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Instructions" sheetId="1" state="visible" r:id="rId2"/>
    <sheet name="Portfolio" sheetId="2" state="visible" r:id="rId3"/>
    <sheet name="Size_comp" sheetId="3" state="visible" r:id="rId4"/>
    <sheet name="Size_res" sheetId="4" state="visible" r:id="rId5"/>
    <sheet name="Port_comp" sheetId="5" state="visible" r:id="rId6"/>
    <sheet name="Port_res" sheetId="6" state="visible" r:id="rId7"/>
  </sheets>
  <definedNames>
    <definedName function="false" hidden="false" name="Portfolio" vbProcedure="false">Port_comp!$A$2:$K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0">
  <si>
    <t xml:space="preserve">Audit Sampling for Microfinance Organizations</t>
  </si>
  <si>
    <t xml:space="preserve">by Mark Schreiner, © 2001, mark@microfinance.com</t>
  </si>
  <si>
    <t xml:space="preserve">Step</t>
  </si>
  <si>
    <t xml:space="preserve">Sub-step</t>
  </si>
  <si>
    <t xml:space="preserve">Instructions</t>
  </si>
  <si>
    <t xml:space="preserve">Entries</t>
  </si>
  <si>
    <t xml:space="preserve">a</t>
  </si>
  <si>
    <t xml:space="preserve">Save this spreadsheet with a new name. Keep the original, because this copy will be changed.</t>
  </si>
  <si>
    <t xml:space="preserve">Enter the number of days of arrears above which a loan is considered "at-risk".</t>
  </si>
  <si>
    <t xml:space="preserve">b</t>
  </si>
  <si>
    <t xml:space="preserve">If all loans in arrears are at-risk, then enter zero ("0"). The default is zero.</t>
  </si>
  <si>
    <t xml:space="preserve">c</t>
  </si>
  <si>
    <t xml:space="preserve">If loans in arrears of x days are at-risk, enter x-1.</t>
  </si>
  <si>
    <t xml:space="preserve">Create an Excel file with the following fields from the MIS.</t>
  </si>
  <si>
    <t xml:space="preserve">    The spreadsheet handles up to 1,000 loans.</t>
  </si>
  <si>
    <t xml:space="preserve">    Be sure to include all the fields, and be sure to order them in the order listed below:</t>
  </si>
  <si>
    <t xml:space="preserve">i</t>
  </si>
  <si>
    <t xml:space="preserve">    Unique code for the loan (field 'loan').</t>
  </si>
  <si>
    <t xml:space="preserve">ii</t>
  </si>
  <si>
    <t xml:space="preserve">    Unique code for the borrower (field 'borrower').</t>
  </si>
  <si>
    <t xml:space="preserve">iii</t>
  </si>
  <si>
    <t xml:space="preserve">    Unique code for the branch (field 'branch').</t>
  </si>
  <si>
    <t xml:space="preserve">iv</t>
  </si>
  <si>
    <t xml:space="preserve">    Unique code for the loan officer (field 'officer'). (A given loan officer should be in only one branch.)</t>
  </si>
  <si>
    <t xml:space="preserve">v</t>
  </si>
  <si>
    <t xml:space="preserve">    Rescheduled code, one ("1") for rescheduled loans, zero ("0") otherwise (field 'rescheduled'.)</t>
  </si>
  <si>
    <t xml:space="preserve">        If no loans are rescheduled, or their identity is unknown, enter zero ("0") for all.</t>
  </si>
  <si>
    <t xml:space="preserve">vi</t>
  </si>
  <si>
    <t xml:space="preserve">    Amount outstanding according to the MIS as of the date of review (field 'amt_out').</t>
  </si>
  <si>
    <t xml:space="preserve">vii</t>
  </si>
  <si>
    <t xml:space="preserve">    First MIS field to be checked in the review (field 'field_1_mis').</t>
  </si>
  <si>
    <t xml:space="preserve">        Usually this will be the number of days of arrears as of the date of review.</t>
  </si>
  <si>
    <t xml:space="preserve">        Current loans are zero days in arrears.</t>
  </si>
  <si>
    <t xml:space="preserve">        Use the same date of review for all loans and throughout the entire audit-sample process.</t>
  </si>
  <si>
    <t xml:space="preserve">viii</t>
  </si>
  <si>
    <t xml:space="preserve">    Second MIS field to be checked (field 'field_2_mis').</t>
  </si>
  <si>
    <t xml:space="preserve">ix</t>
  </si>
  <si>
    <t xml:space="preserve">    Third MIS field to be checked (field 'field_3_mis').</t>
  </si>
  <si>
    <t xml:space="preserve">x</t>
  </si>
  <si>
    <t xml:space="preserve">    Fourth MIS field to be checked (field 'field_4_mis').</t>
  </si>
  <si>
    <t xml:space="preserve">xi</t>
  </si>
  <si>
    <t xml:space="preserve">    Fifth MIS field to be checked (field 'field_5_mis').</t>
  </si>
  <si>
    <t xml:space="preserve">d</t>
  </si>
  <si>
    <t xml:space="preserve">Back-up the spreadheet of portfolio data just made.</t>
  </si>
  <si>
    <t xml:space="preserve">e</t>
  </si>
  <si>
    <t xml:space="preserve">Sort the spreadsheet of portfolio data on the following fields:</t>
  </si>
  <si>
    <t xml:space="preserve">    Field 'branch' (ascending).</t>
  </si>
  <si>
    <t xml:space="preserve">    Field 'officer' (ascending).</t>
  </si>
  <si>
    <t xml:space="preserve">f</t>
  </si>
  <si>
    <t xml:space="preserve">Paste the spreadsheet of sorted portfolio data into the worksheet 'Portfolio'.</t>
  </si>
  <si>
    <t xml:space="preserve">    Past the fields over the first 11 columns in 'Portfolio', that is, columns A-K.</t>
  </si>
  <si>
    <t xml:space="preserve">    Do not do anything to columns L and above until the actual audit.</t>
  </si>
  <si>
    <t xml:space="preserve">Enter the field for which calculations are desired (1, 2, 3, 4, or 5).</t>
  </si>
  <si>
    <t xml:space="preserve">    Estimates and upper bounds for any of the five fields can be computed and displayed.</t>
  </si>
  <si>
    <t xml:space="preserve">    However, only one can be computed and displayed at a time.</t>
  </si>
  <si>
    <t xml:space="preserve">    Different sample sizes may be suggested for each.</t>
  </si>
  <si>
    <t xml:space="preserve">    Use the sample size required for the proportion of the portfolio at-risk.</t>
  </si>
  <si>
    <t xml:space="preserve">Decide how to stratify the portfolio for sampling (No strata allowed in this version of spreadsheet).</t>
  </si>
  <si>
    <t xml:space="preserve">Enter the amount outstanding above which a loan is to be in the 'large loan' stratum.</t>
  </si>
  <si>
    <t xml:space="preserve">With no 'large loan' stratum, enter a number that exceeds the largest amount outstanding for any loan.</t>
  </si>
  <si>
    <t xml:space="preserve">To stratify by rescheduled loans, mark them in the field 'rescheduled', as indicated above.</t>
  </si>
  <si>
    <t xml:space="preserve">Make all the entries below. They are used to determine required sample size.</t>
  </si>
  <si>
    <t xml:space="preserve">    Width of the upper bound (proportion) for the estimate of portfolio at-risk at the portfolio level.</t>
  </si>
  <si>
    <t xml:space="preserve">    Width of the upper bound (proportion) for the estimate of portfolio at-risk for rescheduled loans.</t>
  </si>
  <si>
    <t xml:space="preserve">    Width of the upper bound (proportion) for the estimate of portfolio at-risk for large loans.</t>
  </si>
  <si>
    <t xml:space="preserve">    Width of the upper bound (proportion) for the estimate of portfolio at-risk for other loans.</t>
  </si>
  <si>
    <t xml:space="preserve">Make all the entries below. This are used to determine required sample size.</t>
  </si>
  <si>
    <t xml:space="preserve">   Confidence that the estimate of the upper bound of portfolio at-risk for the portfolio (proportion).</t>
  </si>
  <si>
    <t xml:space="preserve">   Confidence that the estimate of the upper bound of portfolio at-risk for rescheduled loans (proportion).</t>
  </si>
  <si>
    <t xml:space="preserve">   Confidence that the estimate of the upper bound of portfolio at-risk for large loans (proportion).</t>
  </si>
  <si>
    <t xml:space="preserve">   Confidence that the estimate of the upper bound of portfolio at-risk for 'other' loans (proportion).</t>
  </si>
  <si>
    <t xml:space="preserve">For the specific lender, enter the following portfolio-level parameters:</t>
  </si>
  <si>
    <t xml:space="preserve">Number of loans outstanding in the portfolio</t>
  </si>
  <si>
    <t xml:space="preserve">Amount outstanding in the portfolio</t>
  </si>
  <si>
    <t xml:space="preserve">Number of rescheduled loans outstanding</t>
  </si>
  <si>
    <t xml:space="preserve">Amount outstanding in rescheduled loans</t>
  </si>
  <si>
    <t xml:space="preserve">Number of large loans outstanding</t>
  </si>
  <si>
    <t xml:space="preserve">Amount outstanding in large loans</t>
  </si>
  <si>
    <t xml:space="preserve">The following fields are calculated; do not alter them.</t>
  </si>
  <si>
    <t xml:space="preserve">Number of 'other' loans outstanding</t>
  </si>
  <si>
    <t xml:space="preserve">Amount outstanding in 'other' loans</t>
  </si>
  <si>
    <t xml:space="preserve">The required sample sizes for various stratification schemes follow.</t>
  </si>
  <si>
    <t xml:space="preserve">Required sample size if stratifying at the portfolio level:</t>
  </si>
  <si>
    <t xml:space="preserve">    This excludes rescheduled and large loans, if they are separate strata.</t>
  </si>
  <si>
    <t xml:space="preserve">Required sample of rescheduled loans if concerned about that stratum:</t>
  </si>
  <si>
    <t xml:space="preserve">Required sample of large loans if concerned about that stratum:</t>
  </si>
  <si>
    <t xml:space="preserve">Required sample of 'other' loans if concerned about that stratum:</t>
  </si>
  <si>
    <t xml:space="preserve">This step generates the ranks that are used to choose what loans appear in the sample.</t>
  </si>
  <si>
    <t xml:space="preserve">Save a back-up copy of this spreadsheet.</t>
  </si>
  <si>
    <t xml:space="preserve">Enter a one (1) in the cell two rows up and one column right from this one.</t>
  </si>
  <si>
    <t xml:space="preserve">Go to 'Portfolio' and select the second column labeled 'sample_rank_work' (column W).</t>
  </si>
  <si>
    <t xml:space="preserve">Copy the second column 'sample_rank_work' (column W).</t>
  </si>
  <si>
    <t xml:space="preserve">Select the first column with the label 'simple_rank_work' (column V).</t>
  </si>
  <si>
    <t xml:space="preserve">g</t>
  </si>
  <si>
    <t xml:space="preserve">Use 'Paste ==&gt; Special ==&gt; Values' to paste into column V.</t>
  </si>
  <si>
    <t xml:space="preserve">h</t>
  </si>
  <si>
    <t xml:space="preserve">Replace the one ("1") entered 7 rows up and one column right with a zero ("0").</t>
  </si>
  <si>
    <t xml:space="preserve">If needed, revert to the back-up and repeat the steps above.</t>
  </si>
  <si>
    <t xml:space="preserve">If stratifying by the portfolio, sort the worksheet 'Portfolio' (first).</t>
  </si>
  <si>
    <t xml:space="preserve">        Select rows before sorting, with the header, but without rows at the bottom without loans.</t>
  </si>
  <si>
    <t xml:space="preserve">    Field 'rescheduled' (descending).</t>
  </si>
  <si>
    <t xml:space="preserve">    Field 'large' (descending).</t>
  </si>
  <si>
    <t xml:space="preserve">    Field 'sample_rank' (descending).</t>
  </si>
  <si>
    <t xml:space="preserve">Now sample the required number of loans.</t>
  </si>
  <si>
    <t xml:space="preserve">    Pull loans in order according to 'sample_rank'.</t>
  </si>
  <si>
    <t xml:space="preserve">    Pull required sample size or until satisfied with the estimated upper bound.</t>
  </si>
  <si>
    <t xml:space="preserve">    If some loans are skipped (if files are not pulled in order), then they must be sampled later.</t>
  </si>
  <si>
    <t xml:space="preserve">    For each pulled loan, replace the zero ("0") in the field 'audited' in 'Portfolio' with a one ("1").</t>
  </si>
  <si>
    <t xml:space="preserve">    Fill in the five fields that record the audited values (field_x_audit) in 'Portfolio' for each pulled loan.</t>
  </si>
  <si>
    <t xml:space="preserve">    To sum up, auditors should complete columns L to Q in 'Portfolio'.</t>
  </si>
  <si>
    <t xml:space="preserve">    For yes/no data, use zero ("0") for no and one ("1") for yes.</t>
  </si>
  <si>
    <t xml:space="preserve">    Rescheduled and large loans will be the first loans sampled, if they exist. Sample them in order.</t>
  </si>
  <si>
    <t xml:space="preserve">    Sample rescheduled and large loans an acceptable upper bound is reached.</t>
  </si>
  <si>
    <t xml:space="preserve">    Rescheduled and large loans do not count for the required sample size.</t>
  </si>
  <si>
    <t xml:space="preserve">In the field, make a copy of the worksheet 'Portfolio' and use it to distribute work among auditors.</t>
  </si>
  <si>
    <t xml:space="preserve">    They will fill in fields in their own copies of 'Portfolio'.</t>
  </si>
  <si>
    <t xml:space="preserve">    Audit data is then pasted later into the correct columns and rows of 'Portfolio' in this spreadsheet.</t>
  </si>
  <si>
    <t xml:space="preserve">Upper bounds and confidence intervals for the loans sampled (per data in 'Portfolio') follow.</t>
  </si>
  <si>
    <t xml:space="preserve">    This is updated with each entry of audit data (not only when the required sample size is reached.)</t>
  </si>
  <si>
    <t xml:space="preserve">Rescheduled loans</t>
  </si>
  <si>
    <t xml:space="preserve">Large loans</t>
  </si>
  <si>
    <t xml:space="preserve">'Other' loans</t>
  </si>
  <si>
    <t xml:space="preserve">Whole portfolio</t>
  </si>
  <si>
    <t xml:space="preserve">Number of loans sampled/Required sample size/Number of loans outstanding</t>
  </si>
  <si>
    <t xml:space="preserve">loan</t>
  </si>
  <si>
    <t xml:space="preserve">client</t>
  </si>
  <si>
    <t xml:space="preserve">branch</t>
  </si>
  <si>
    <t xml:space="preserve">officer</t>
  </si>
  <si>
    <t xml:space="preserve">rescheduled</t>
  </si>
  <si>
    <t xml:space="preserve">amt_out</t>
  </si>
  <si>
    <t xml:space="preserve">field_1_mis</t>
  </si>
  <si>
    <t xml:space="preserve">field_2_mis</t>
  </si>
  <si>
    <t xml:space="preserve">field_3_mis</t>
  </si>
  <si>
    <t xml:space="preserve">field_4_mis</t>
  </si>
  <si>
    <t xml:space="preserve">field_5_mis</t>
  </si>
  <si>
    <t xml:space="preserve">audited</t>
  </si>
  <si>
    <t xml:space="preserve">field_1_audit</t>
  </si>
  <si>
    <t xml:space="preserve">field_2_audit</t>
  </si>
  <si>
    <t xml:space="preserve">field_3_audit</t>
  </si>
  <si>
    <t xml:space="preserve">field_4_audit</t>
  </si>
  <si>
    <t xml:space="preserve">field_5_audit</t>
  </si>
  <si>
    <t xml:space="preserve">field_used_mis</t>
  </si>
  <si>
    <t xml:space="preserve">field_used_audit</t>
  </si>
  <si>
    <t xml:space="preserve">large</t>
  </si>
  <si>
    <t xml:space="preserve">other</t>
  </si>
  <si>
    <t xml:space="preserve">sample_rank_work</t>
  </si>
  <si>
    <t xml:space="preserve">Large</t>
  </si>
  <si>
    <t xml:space="preserve">Other</t>
  </si>
  <si>
    <t xml:space="preserve">Portfolio</t>
  </si>
  <si>
    <t xml:space="preserve">Rescheduled</t>
  </si>
  <si>
    <t xml:space="preserve">S(Mi)</t>
  </si>
  <si>
    <t xml:space="preserve">S(Ai)</t>
  </si>
  <si>
    <t xml:space="preserve">N</t>
  </si>
  <si>
    <t xml:space="preserve">Required sample sizes, given an upper bound and a desired level of confidence in the upper bound.</t>
  </si>
  <si>
    <t xml:space="preserve">Required sample</t>
  </si>
  <si>
    <t xml:space="preserve">Width of upper bound:</t>
  </si>
  <si>
    <t xml:space="preserve">Desired confidence:</t>
  </si>
  <si>
    <t xml:space="preserve">MIS estimate at-risk:</t>
  </si>
  <si>
    <t xml:space="preserve">Cases</t>
  </si>
  <si>
    <t xml:space="preserve">Whole portfolio, stratification only by rescheduled, large, and other</t>
  </si>
  <si>
    <t xml:space="preserve">m</t>
  </si>
  <si>
    <t xml:space="preserve">NM</t>
  </si>
  <si>
    <t xml:space="preserve">Nm</t>
  </si>
  <si>
    <t xml:space="preserve">S(mi)</t>
  </si>
  <si>
    <t xml:space="preserve">S(mi)^2</t>
  </si>
  <si>
    <t xml:space="preserve">S(mi^2)</t>
  </si>
  <si>
    <t xml:space="preserve">S(ai)</t>
  </si>
  <si>
    <t xml:space="preserve">S(ai^2)</t>
  </si>
  <si>
    <t xml:space="preserve">p</t>
  </si>
  <si>
    <t xml:space="preserve">Amount outstanding in rescheduled loans, S(Mi)</t>
  </si>
  <si>
    <t xml:space="preserve">Number of rescheduled loans sampled, Nm</t>
  </si>
  <si>
    <t xml:space="preserve">Standard error of estimate of portfolio at-risk for rescheduled loans, s</t>
  </si>
  <si>
    <t xml:space="preserve">Extent of upper bound from point estimate, d</t>
  </si>
  <si>
    <t xml:space="preserve">Point estimate, proportion of rescheduled loans at-risk</t>
  </si>
  <si>
    <t xml:space="preserve">Weight in Portfolio</t>
  </si>
  <si>
    <t xml:space="preserve">Variance</t>
  </si>
  <si>
    <t xml:space="preserve">Amount outstanding in large loans, S(Mi)</t>
  </si>
  <si>
    <t xml:space="preserve">Number of large loans sampled, Nm</t>
  </si>
  <si>
    <t xml:space="preserve">Standard error of estimate of portfolio at-risk for large loans, s</t>
  </si>
  <si>
    <t xml:space="preserve">Point estimate, proportion of large loans at-risk</t>
  </si>
  <si>
    <t xml:space="preserve">Weight</t>
  </si>
  <si>
    <t xml:space="preserve">Amount outstanding in 'other' loans, S(Mi)</t>
  </si>
  <si>
    <t xml:space="preserve">Number of 'other' loans sampled, Nm</t>
  </si>
  <si>
    <t xml:space="preserve">Standard error of estimate of portfolio at-risk for 'other' loans, s</t>
  </si>
  <si>
    <t xml:space="preserve">Point estimate, proportion of 'other' loans at-risk</t>
  </si>
  <si>
    <t xml:space="preserve">Amount outstanding in the whole portfolio, S(Mi)</t>
  </si>
  <si>
    <t xml:space="preserve">Number of loans in the whole portfolio</t>
  </si>
  <si>
    <t xml:space="preserve">Number of loans sampled from the whole portfolio</t>
  </si>
  <si>
    <t xml:space="preserve">Standard error of estimate of portfolio at-risk for the whole portfolio, s</t>
  </si>
  <si>
    <t xml:space="preserve">Point estimate, proportion of the whole portfolio at-risk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"/>
    <numFmt numFmtId="168" formatCode="_(* #,##0.00000_);_(* \(#,##0.00000\);_(* \-?????_);_(@_)"/>
    <numFmt numFmtId="169" formatCode="0.0000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%3D@na()" TargetMode="External"/><Relationship Id="rId2" Type="http://schemas.openxmlformats.org/officeDocument/2006/relationships/hyperlink" Target="mailto:%3D@na()" TargetMode="External"/><Relationship Id="rId3" Type="http://schemas.openxmlformats.org/officeDocument/2006/relationships/hyperlink" Target="mailto:%3D@na()" TargetMode="External"/><Relationship Id="rId4" Type="http://schemas.openxmlformats.org/officeDocument/2006/relationships/hyperlink" Target="mailto:%3D@na()" TargetMode="External"/><Relationship Id="rId5" Type="http://schemas.openxmlformats.org/officeDocument/2006/relationships/hyperlink" Target="mailto:%3D@na()" TargetMode="External"/><Relationship Id="rId6" Type="http://schemas.openxmlformats.org/officeDocument/2006/relationships/hyperlink" Target="mailto:%3D@na(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68" activeCellId="0" sqref="D6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2" width="90.85"/>
    <col collapsed="false" customWidth="true" hidden="false" outlineLevel="0" max="4" min="4" style="2" width="10.7"/>
    <col collapsed="false" customWidth="true" hidden="false" outlineLevel="0" max="5" min="5" style="1" width="145.42"/>
    <col collapsed="false" customWidth="false" hidden="false" outlineLevel="0" max="11" min="6" style="1" width="9.13"/>
    <col collapsed="false" customWidth="true" hidden="false" outlineLevel="0" max="12" min="12" style="1" width="13.85"/>
    <col collapsed="false" customWidth="true" hidden="false" outlineLevel="0" max="13" min="13" style="1" width="10.7"/>
    <col collapsed="false" customWidth="false" hidden="false" outlineLevel="0" max="257" min="14" style="1" width="9.13"/>
  </cols>
  <sheetData>
    <row r="1" s="3" customFormat="true" ht="15.75" hidden="false" customHeight="false" outlineLevel="0" collapsed="false">
      <c r="A1" s="3" t="s">
        <v>0</v>
      </c>
      <c r="C1" s="4"/>
      <c r="D1" s="4"/>
    </row>
    <row r="2" s="3" customFormat="true" ht="15.75" hidden="false" customHeight="false" outlineLevel="0" collapsed="false">
      <c r="A2" s="3" t="s">
        <v>1</v>
      </c>
      <c r="C2" s="4"/>
      <c r="D2" s="4"/>
    </row>
    <row r="3" s="3" customFormat="true" ht="15.75" hidden="false" customHeight="false" outlineLevel="0" collapsed="false">
      <c r="C3" s="4"/>
      <c r="D3" s="4"/>
    </row>
    <row r="4" s="3" customFormat="true" ht="15.75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</row>
    <row r="5" customFormat="false" ht="15.75" hidden="false" customHeight="false" outlineLevel="0" collapsed="false">
      <c r="A5" s="1" t="n">
        <v>1</v>
      </c>
      <c r="B5" s="1" t="s">
        <v>6</v>
      </c>
      <c r="C5" s="2" t="s">
        <v>7</v>
      </c>
    </row>
    <row r="7" customFormat="false" ht="15.75" hidden="false" customHeight="false" outlineLevel="0" collapsed="false">
      <c r="A7" s="1" t="n">
        <f aca="false">A5+1</f>
        <v>2</v>
      </c>
      <c r="B7" s="1" t="s">
        <v>6</v>
      </c>
      <c r="C7" s="2" t="s">
        <v>8</v>
      </c>
      <c r="D7" s="2" t="n">
        <v>0</v>
      </c>
    </row>
    <row r="8" customFormat="false" ht="15.75" hidden="false" customHeight="false" outlineLevel="0" collapsed="false">
      <c r="B8" s="1" t="s">
        <v>9</v>
      </c>
      <c r="C8" s="2" t="s">
        <v>10</v>
      </c>
    </row>
    <row r="9" customFormat="false" ht="15.75" hidden="false" customHeight="false" outlineLevel="0" collapsed="false">
      <c r="B9" s="1" t="s">
        <v>11</v>
      </c>
      <c r="C9" s="2" t="s">
        <v>12</v>
      </c>
    </row>
    <row r="11" customFormat="false" ht="15.75" hidden="false" customHeight="false" outlineLevel="0" collapsed="false">
      <c r="A11" s="1" t="n">
        <f aca="false">A7+1</f>
        <v>3</v>
      </c>
      <c r="B11" s="1" t="s">
        <v>6</v>
      </c>
      <c r="C11" s="2" t="s">
        <v>13</v>
      </c>
    </row>
    <row r="12" customFormat="false" ht="15.75" hidden="false" customHeight="false" outlineLevel="0" collapsed="false">
      <c r="C12" s="2" t="s">
        <v>14</v>
      </c>
    </row>
    <row r="13" customFormat="false" ht="15.75" hidden="false" customHeight="false" outlineLevel="0" collapsed="false">
      <c r="C13" s="2" t="s">
        <v>15</v>
      </c>
    </row>
    <row r="15" customFormat="false" ht="15.75" hidden="false" customHeight="false" outlineLevel="0" collapsed="false">
      <c r="B15" s="1" t="s">
        <v>16</v>
      </c>
      <c r="C15" s="2" t="s">
        <v>17</v>
      </c>
    </row>
    <row r="16" customFormat="false" ht="15.75" hidden="false" customHeight="false" outlineLevel="0" collapsed="false">
      <c r="B16" s="1" t="s">
        <v>18</v>
      </c>
      <c r="C16" s="2" t="s">
        <v>19</v>
      </c>
    </row>
    <row r="17" customFormat="false" ht="15.75" hidden="false" customHeight="false" outlineLevel="0" collapsed="false">
      <c r="B17" s="1" t="s">
        <v>20</v>
      </c>
      <c r="C17" s="2" t="s">
        <v>21</v>
      </c>
    </row>
    <row r="18" customFormat="false" ht="15.75" hidden="false" customHeight="false" outlineLevel="0" collapsed="false">
      <c r="B18" s="1" t="s">
        <v>22</v>
      </c>
      <c r="C18" s="2" t="s">
        <v>23</v>
      </c>
    </row>
    <row r="19" customFormat="false" ht="15.75" hidden="false" customHeight="false" outlineLevel="0" collapsed="false">
      <c r="B19" s="1" t="s">
        <v>24</v>
      </c>
      <c r="C19" s="2" t="s">
        <v>25</v>
      </c>
    </row>
    <row r="20" customFormat="false" ht="15.75" hidden="false" customHeight="false" outlineLevel="0" collapsed="false">
      <c r="C20" s="2" t="s">
        <v>26</v>
      </c>
    </row>
    <row r="21" customFormat="false" ht="15.75" hidden="false" customHeight="false" outlineLevel="0" collapsed="false">
      <c r="B21" s="1" t="s">
        <v>27</v>
      </c>
      <c r="C21" s="2" t="s">
        <v>28</v>
      </c>
    </row>
    <row r="22" customFormat="false" ht="15.75" hidden="false" customHeight="false" outlineLevel="0" collapsed="false">
      <c r="B22" s="1" t="s">
        <v>29</v>
      </c>
      <c r="C22" s="2" t="s">
        <v>30</v>
      </c>
    </row>
    <row r="23" customFormat="false" ht="15.75" hidden="false" customHeight="false" outlineLevel="0" collapsed="false">
      <c r="C23" s="2" t="s">
        <v>31</v>
      </c>
    </row>
    <row r="24" customFormat="false" ht="15.75" hidden="false" customHeight="false" outlineLevel="0" collapsed="false">
      <c r="C24" s="2" t="s">
        <v>32</v>
      </c>
    </row>
    <row r="25" customFormat="false" ht="15.75" hidden="false" customHeight="false" outlineLevel="0" collapsed="false">
      <c r="C25" s="2" t="s">
        <v>33</v>
      </c>
    </row>
    <row r="26" customFormat="false" ht="15.75" hidden="false" customHeight="false" outlineLevel="0" collapsed="false">
      <c r="B26" s="1" t="s">
        <v>34</v>
      </c>
      <c r="C26" s="2" t="s">
        <v>35</v>
      </c>
    </row>
    <row r="27" customFormat="false" ht="15.75" hidden="false" customHeight="false" outlineLevel="0" collapsed="false">
      <c r="B27" s="1" t="s">
        <v>36</v>
      </c>
      <c r="C27" s="2" t="s">
        <v>37</v>
      </c>
    </row>
    <row r="28" customFormat="false" ht="15.75" hidden="false" customHeight="false" outlineLevel="0" collapsed="false">
      <c r="B28" s="1" t="s">
        <v>38</v>
      </c>
      <c r="C28" s="2" t="s">
        <v>39</v>
      </c>
    </row>
    <row r="29" customFormat="false" ht="15.75" hidden="false" customHeight="false" outlineLevel="0" collapsed="false">
      <c r="B29" s="1" t="s">
        <v>40</v>
      </c>
      <c r="C29" s="2" t="s">
        <v>41</v>
      </c>
    </row>
    <row r="31" customFormat="false" ht="15.75" hidden="false" customHeight="false" outlineLevel="0" collapsed="false">
      <c r="B31" s="1" t="s">
        <v>42</v>
      </c>
      <c r="C31" s="2" t="s">
        <v>43</v>
      </c>
    </row>
    <row r="33" customFormat="false" ht="15.75" hidden="false" customHeight="false" outlineLevel="0" collapsed="false">
      <c r="B33" s="1" t="s">
        <v>44</v>
      </c>
      <c r="C33" s="2" t="s">
        <v>45</v>
      </c>
    </row>
    <row r="34" customFormat="false" ht="15.75" hidden="false" customHeight="false" outlineLevel="0" collapsed="false">
      <c r="B34" s="1" t="s">
        <v>16</v>
      </c>
      <c r="C34" s="2" t="s">
        <v>46</v>
      </c>
    </row>
    <row r="35" customFormat="false" ht="15.75" hidden="false" customHeight="false" outlineLevel="0" collapsed="false">
      <c r="B35" s="1" t="s">
        <v>18</v>
      </c>
      <c r="C35" s="2" t="s">
        <v>47</v>
      </c>
    </row>
    <row r="37" customFormat="false" ht="15.75" hidden="false" customHeight="false" outlineLevel="0" collapsed="false">
      <c r="B37" s="1" t="s">
        <v>48</v>
      </c>
      <c r="C37" s="2" t="s">
        <v>49</v>
      </c>
    </row>
    <row r="38" customFormat="false" ht="15.75" hidden="false" customHeight="false" outlineLevel="0" collapsed="false">
      <c r="C38" s="2" t="s">
        <v>50</v>
      </c>
    </row>
    <row r="39" customFormat="false" ht="15.75" hidden="false" customHeight="false" outlineLevel="0" collapsed="false">
      <c r="C39" s="2" t="s">
        <v>51</v>
      </c>
    </row>
    <row r="41" customFormat="false" ht="15.75" hidden="false" customHeight="false" outlineLevel="0" collapsed="false">
      <c r="A41" s="1" t="n">
        <f aca="false">A11+1</f>
        <v>4</v>
      </c>
      <c r="B41" s="1" t="s">
        <v>6</v>
      </c>
      <c r="C41" s="2" t="s">
        <v>52</v>
      </c>
      <c r="D41" s="2" t="n">
        <v>1</v>
      </c>
    </row>
    <row r="42" customFormat="false" ht="15.75" hidden="false" customHeight="false" outlineLevel="0" collapsed="false">
      <c r="B42" s="1" t="s">
        <v>9</v>
      </c>
      <c r="C42" s="2" t="s">
        <v>53</v>
      </c>
    </row>
    <row r="43" customFormat="false" ht="15.75" hidden="false" customHeight="false" outlineLevel="0" collapsed="false">
      <c r="C43" s="2" t="s">
        <v>54</v>
      </c>
    </row>
    <row r="44" customFormat="false" ht="15.75" hidden="false" customHeight="false" outlineLevel="0" collapsed="false">
      <c r="C44" s="2" t="s">
        <v>55</v>
      </c>
    </row>
    <row r="45" customFormat="false" ht="15.75" hidden="false" customHeight="false" outlineLevel="0" collapsed="false">
      <c r="C45" s="2" t="s">
        <v>56</v>
      </c>
    </row>
    <row r="47" customFormat="false" ht="15.75" hidden="false" customHeight="false" outlineLevel="0" collapsed="false">
      <c r="A47" s="1" t="n">
        <f aca="false">A41+1</f>
        <v>5</v>
      </c>
      <c r="B47" s="1" t="s">
        <v>6</v>
      </c>
      <c r="C47" s="2" t="s">
        <v>57</v>
      </c>
    </row>
    <row r="48" customFormat="false" ht="15.75" hidden="false" customHeight="false" outlineLevel="0" collapsed="false">
      <c r="B48" s="1" t="s">
        <v>9</v>
      </c>
      <c r="C48" s="2" t="s">
        <v>58</v>
      </c>
      <c r="D48" s="2" t="n">
        <v>90</v>
      </c>
    </row>
    <row r="49" customFormat="false" ht="15.75" hidden="false" customHeight="false" outlineLevel="0" collapsed="false">
      <c r="B49" s="1" t="s">
        <v>11</v>
      </c>
      <c r="C49" s="2" t="s">
        <v>59</v>
      </c>
    </row>
    <row r="51" customFormat="false" ht="15.75" hidden="false" customHeight="false" outlineLevel="0" collapsed="false">
      <c r="A51" s="1" t="n">
        <f aca="false">A47+1</f>
        <v>6</v>
      </c>
      <c r="B51" s="1" t="s">
        <v>6</v>
      </c>
      <c r="C51" s="2" t="s">
        <v>60</v>
      </c>
    </row>
    <row r="53" customFormat="false" ht="15.75" hidden="false" customHeight="false" outlineLevel="0" collapsed="false">
      <c r="A53" s="1" t="n">
        <f aca="false">A51+1</f>
        <v>7</v>
      </c>
      <c r="B53" s="1" t="s">
        <v>6</v>
      </c>
      <c r="C53" s="2" t="s">
        <v>61</v>
      </c>
    </row>
    <row r="55" customFormat="false" ht="15.75" hidden="false" customHeight="false" outlineLevel="0" collapsed="false">
      <c r="B55" s="1" t="s">
        <v>16</v>
      </c>
      <c r="C55" s="2" t="s">
        <v>62</v>
      </c>
      <c r="D55" s="2" t="n">
        <v>0.02</v>
      </c>
    </row>
    <row r="56" customFormat="false" ht="15.75" hidden="false" customHeight="false" outlineLevel="0" collapsed="false">
      <c r="B56" s="1" t="s">
        <v>18</v>
      </c>
      <c r="C56" s="2" t="s">
        <v>63</v>
      </c>
      <c r="D56" s="2" t="n">
        <v>0.02</v>
      </c>
    </row>
    <row r="57" customFormat="false" ht="15.75" hidden="false" customHeight="false" outlineLevel="0" collapsed="false">
      <c r="B57" s="1" t="s">
        <v>20</v>
      </c>
      <c r="C57" s="2" t="s">
        <v>64</v>
      </c>
      <c r="D57" s="2" t="n">
        <v>0.02</v>
      </c>
    </row>
    <row r="58" customFormat="false" ht="15.75" hidden="false" customHeight="false" outlineLevel="0" collapsed="false">
      <c r="B58" s="1" t="s">
        <v>22</v>
      </c>
      <c r="C58" s="2" t="s">
        <v>65</v>
      </c>
      <c r="D58" s="2" t="n">
        <v>0.02</v>
      </c>
    </row>
    <row r="60" customFormat="false" ht="15.75" hidden="false" customHeight="false" outlineLevel="0" collapsed="false">
      <c r="A60" s="1" t="n">
        <f aca="false">A53+1</f>
        <v>8</v>
      </c>
      <c r="B60" s="1" t="s">
        <v>6</v>
      </c>
      <c r="C60" s="2" t="s">
        <v>66</v>
      </c>
    </row>
    <row r="62" customFormat="false" ht="15.75" hidden="false" customHeight="false" outlineLevel="0" collapsed="false">
      <c r="B62" s="1" t="str">
        <f aca="false">B55</f>
        <v>i</v>
      </c>
      <c r="C62" s="2" t="s">
        <v>67</v>
      </c>
      <c r="D62" s="2" t="n">
        <v>0.9</v>
      </c>
    </row>
    <row r="63" customFormat="false" ht="15.75" hidden="false" customHeight="false" outlineLevel="0" collapsed="false">
      <c r="B63" s="1" t="str">
        <f aca="false">B56</f>
        <v>ii</v>
      </c>
      <c r="C63" s="2" t="s">
        <v>68</v>
      </c>
      <c r="D63" s="2" t="n">
        <v>0.9</v>
      </c>
    </row>
    <row r="64" customFormat="false" ht="15.75" hidden="false" customHeight="false" outlineLevel="0" collapsed="false">
      <c r="B64" s="1" t="str">
        <f aca="false">B57</f>
        <v>iii</v>
      </c>
      <c r="C64" s="2" t="s">
        <v>69</v>
      </c>
      <c r="D64" s="2" t="n">
        <v>0.9</v>
      </c>
    </row>
    <row r="65" customFormat="false" ht="15.75" hidden="false" customHeight="false" outlineLevel="0" collapsed="false">
      <c r="B65" s="1" t="str">
        <f aca="false">B58</f>
        <v>iv</v>
      </c>
      <c r="C65" s="2" t="s">
        <v>70</v>
      </c>
      <c r="D65" s="2" t="n">
        <v>0.9</v>
      </c>
    </row>
    <row r="67" customFormat="false" ht="15.75" hidden="false" customHeight="false" outlineLevel="0" collapsed="false">
      <c r="A67" s="1" t="n">
        <f aca="false">A60+1</f>
        <v>9</v>
      </c>
      <c r="B67" s="1" t="s">
        <v>6</v>
      </c>
      <c r="C67" s="2" t="s">
        <v>71</v>
      </c>
    </row>
    <row r="69" customFormat="false" ht="15.75" hidden="false" customHeight="false" outlineLevel="0" collapsed="false">
      <c r="C69" s="2" t="s">
        <v>72</v>
      </c>
      <c r="D69" s="2" t="n">
        <v>0</v>
      </c>
    </row>
    <row r="70" customFormat="false" ht="15.75" hidden="false" customHeight="false" outlineLevel="0" collapsed="false">
      <c r="C70" s="2" t="s">
        <v>73</v>
      </c>
      <c r="D70" s="2" t="n">
        <v>0</v>
      </c>
    </row>
    <row r="72" customFormat="false" ht="15.75" hidden="false" customHeight="false" outlineLevel="0" collapsed="false">
      <c r="C72" s="2" t="s">
        <v>74</v>
      </c>
      <c r="D72" s="2" t="n">
        <v>0</v>
      </c>
    </row>
    <row r="73" customFormat="false" ht="15.75" hidden="false" customHeight="false" outlineLevel="0" collapsed="false">
      <c r="C73" s="2" t="s">
        <v>75</v>
      </c>
      <c r="D73" s="2" t="n">
        <v>0</v>
      </c>
    </row>
    <row r="75" customFormat="false" ht="15.75" hidden="false" customHeight="false" outlineLevel="0" collapsed="false">
      <c r="C75" s="2" t="s">
        <v>76</v>
      </c>
      <c r="D75" s="2" t="n">
        <v>0</v>
      </c>
    </row>
    <row r="76" customFormat="false" ht="15.75" hidden="false" customHeight="false" outlineLevel="0" collapsed="false">
      <c r="C76" s="2" t="s">
        <v>77</v>
      </c>
      <c r="D76" s="2" t="n">
        <v>0</v>
      </c>
    </row>
    <row r="78" customFormat="false" ht="15.75" hidden="false" customHeight="false" outlineLevel="0" collapsed="false">
      <c r="C78" s="2" t="s">
        <v>78</v>
      </c>
    </row>
    <row r="79" customFormat="false" ht="15.75" hidden="false" customHeight="false" outlineLevel="0" collapsed="false">
      <c r="C79" s="2" t="s">
        <v>79</v>
      </c>
      <c r="D79" s="2" t="n">
        <f aca="false">D69-D72-D75</f>
        <v>0</v>
      </c>
    </row>
    <row r="80" customFormat="false" ht="15.75" hidden="false" customHeight="false" outlineLevel="0" collapsed="false">
      <c r="C80" s="2" t="s">
        <v>80</v>
      </c>
      <c r="D80" s="2" t="n">
        <f aca="false">D70-D73-D76</f>
        <v>0</v>
      </c>
    </row>
    <row r="82" customFormat="false" ht="15.75" hidden="false" customHeight="false" outlineLevel="0" collapsed="false">
      <c r="A82" s="1" t="n">
        <f aca="false">A67+1</f>
        <v>10</v>
      </c>
      <c r="B82" s="1" t="s">
        <v>6</v>
      </c>
      <c r="C82" s="2" t="s">
        <v>81</v>
      </c>
    </row>
    <row r="84" customFormat="false" ht="15.75" hidden="false" customHeight="false" outlineLevel="0" collapsed="false">
      <c r="B84" s="1" t="s">
        <v>9</v>
      </c>
      <c r="C84" s="2" t="s">
        <v>82</v>
      </c>
      <c r="D84" s="2" t="n">
        <f aca="false">Size_res!B4</f>
        <v>0</v>
      </c>
    </row>
    <row r="85" customFormat="false" ht="15.75" hidden="false" customHeight="false" outlineLevel="0" collapsed="false">
      <c r="C85" s="2" t="s">
        <v>83</v>
      </c>
    </row>
    <row r="87" customFormat="false" ht="15.75" hidden="false" customHeight="false" outlineLevel="0" collapsed="false">
      <c r="B87" s="1" t="s">
        <v>11</v>
      </c>
      <c r="C87" s="2" t="s">
        <v>84</v>
      </c>
      <c r="D87" s="2" t="n">
        <f aca="false">Size_res!B6</f>
        <v>0</v>
      </c>
    </row>
    <row r="89" customFormat="false" ht="15.75" hidden="false" customHeight="false" outlineLevel="0" collapsed="false">
      <c r="B89" s="1" t="s">
        <v>42</v>
      </c>
      <c r="C89" s="2" t="s">
        <v>85</v>
      </c>
      <c r="D89" s="2" t="n">
        <f aca="false">Size_res!B8</f>
        <v>0</v>
      </c>
    </row>
    <row r="91" customFormat="false" ht="15.75" hidden="false" customHeight="false" outlineLevel="0" collapsed="false">
      <c r="B91" s="1" t="s">
        <v>44</v>
      </c>
      <c r="C91" s="2" t="s">
        <v>86</v>
      </c>
      <c r="D91" s="2" t="n">
        <f aca="false">Size_res!B10</f>
        <v>0</v>
      </c>
    </row>
    <row r="93" customFormat="false" ht="15.75" hidden="false" customHeight="false" outlineLevel="0" collapsed="false">
      <c r="A93" s="1" t="n">
        <f aca="false">A82+1</f>
        <v>11</v>
      </c>
      <c r="B93" s="1" t="s">
        <v>6</v>
      </c>
      <c r="C93" s="1" t="s">
        <v>87</v>
      </c>
      <c r="D93" s="2" t="n">
        <v>0</v>
      </c>
    </row>
    <row r="94" customFormat="false" ht="15.75" hidden="false" customHeight="false" outlineLevel="0" collapsed="false">
      <c r="B94" s="1" t="s">
        <v>9</v>
      </c>
      <c r="C94" s="2" t="s">
        <v>88</v>
      </c>
    </row>
    <row r="95" customFormat="false" ht="15.75" hidden="false" customHeight="false" outlineLevel="0" collapsed="false">
      <c r="B95" s="1" t="s">
        <v>11</v>
      </c>
      <c r="C95" s="2" t="s">
        <v>89</v>
      </c>
    </row>
    <row r="96" customFormat="false" ht="15.75" hidden="false" customHeight="false" outlineLevel="0" collapsed="false">
      <c r="B96" s="1" t="s">
        <v>42</v>
      </c>
      <c r="C96" s="2" t="s">
        <v>90</v>
      </c>
    </row>
    <row r="97" customFormat="false" ht="15.75" hidden="false" customHeight="false" outlineLevel="0" collapsed="false">
      <c r="B97" s="1" t="s">
        <v>44</v>
      </c>
      <c r="C97" s="2" t="s">
        <v>91</v>
      </c>
    </row>
    <row r="98" customFormat="false" ht="15.75" hidden="false" customHeight="false" outlineLevel="0" collapsed="false">
      <c r="B98" s="1" t="s">
        <v>48</v>
      </c>
      <c r="C98" s="2" t="s">
        <v>92</v>
      </c>
    </row>
    <row r="99" customFormat="false" ht="15.75" hidden="false" customHeight="false" outlineLevel="0" collapsed="false">
      <c r="B99" s="1" t="s">
        <v>93</v>
      </c>
      <c r="C99" s="2" t="s">
        <v>94</v>
      </c>
    </row>
    <row r="100" customFormat="false" ht="15.75" hidden="false" customHeight="false" outlineLevel="0" collapsed="false">
      <c r="B100" s="1" t="s">
        <v>95</v>
      </c>
      <c r="C100" s="2" t="s">
        <v>96</v>
      </c>
    </row>
    <row r="101" customFormat="false" ht="15.75" hidden="false" customHeight="false" outlineLevel="0" collapsed="false">
      <c r="B101" s="1" t="s">
        <v>16</v>
      </c>
      <c r="C101" s="2" t="s">
        <v>97</v>
      </c>
    </row>
    <row r="103" customFormat="false" ht="15.75" hidden="false" customHeight="false" outlineLevel="0" collapsed="false">
      <c r="A103" s="1" t="n">
        <f aca="false">A93+1</f>
        <v>12</v>
      </c>
      <c r="B103" s="1" t="s">
        <v>6</v>
      </c>
      <c r="C103" s="2" t="s">
        <v>88</v>
      </c>
    </row>
    <row r="105" customFormat="false" ht="15.75" hidden="false" customHeight="false" outlineLevel="0" collapsed="false">
      <c r="B105" s="1" t="s">
        <v>9</v>
      </c>
      <c r="C105" s="2" t="s">
        <v>98</v>
      </c>
    </row>
    <row r="106" customFormat="false" ht="15.75" hidden="false" customHeight="false" outlineLevel="0" collapsed="false">
      <c r="C106" s="2" t="s">
        <v>99</v>
      </c>
    </row>
    <row r="107" customFormat="false" ht="15.75" hidden="false" customHeight="false" outlineLevel="0" collapsed="false">
      <c r="C107" s="2" t="s">
        <v>100</v>
      </c>
    </row>
    <row r="108" customFormat="false" ht="15.75" hidden="false" customHeight="false" outlineLevel="0" collapsed="false">
      <c r="C108" s="2" t="s">
        <v>101</v>
      </c>
    </row>
    <row r="109" customFormat="false" ht="15.75" hidden="false" customHeight="false" outlineLevel="0" collapsed="false">
      <c r="C109" s="2" t="s">
        <v>102</v>
      </c>
    </row>
    <row r="110" customFormat="false" ht="15.75" hidden="false" customHeight="false" outlineLevel="0" collapsed="false">
      <c r="C110" s="2" t="s">
        <v>103</v>
      </c>
    </row>
    <row r="111" customFormat="false" ht="15.75" hidden="false" customHeight="false" outlineLevel="0" collapsed="false">
      <c r="C111" s="2" t="s">
        <v>104</v>
      </c>
    </row>
    <row r="112" customFormat="false" ht="15.75" hidden="false" customHeight="false" outlineLevel="0" collapsed="false">
      <c r="C112" s="2" t="s">
        <v>105</v>
      </c>
    </row>
    <row r="113" customFormat="false" ht="15.75" hidden="false" customHeight="false" outlineLevel="0" collapsed="false">
      <c r="C113" s="2" t="s">
        <v>106</v>
      </c>
    </row>
    <row r="114" customFormat="false" ht="15.75" hidden="false" customHeight="false" outlineLevel="0" collapsed="false">
      <c r="C114" s="2" t="s">
        <v>107</v>
      </c>
    </row>
    <row r="115" customFormat="false" ht="15.75" hidden="false" customHeight="false" outlineLevel="0" collapsed="false">
      <c r="C115" s="2" t="s">
        <v>108</v>
      </c>
    </row>
    <row r="116" customFormat="false" ht="15.75" hidden="false" customHeight="false" outlineLevel="0" collapsed="false">
      <c r="C116" s="2" t="s">
        <v>109</v>
      </c>
    </row>
    <row r="117" customFormat="false" ht="15.75" hidden="false" customHeight="false" outlineLevel="0" collapsed="false">
      <c r="C117" s="2" t="s">
        <v>110</v>
      </c>
    </row>
    <row r="118" customFormat="false" ht="15.75" hidden="false" customHeight="false" outlineLevel="0" collapsed="false">
      <c r="C118" s="2" t="s">
        <v>111</v>
      </c>
    </row>
    <row r="119" customFormat="false" ht="15.75" hidden="false" customHeight="false" outlineLevel="0" collapsed="false">
      <c r="C119" s="2" t="s">
        <v>112</v>
      </c>
    </row>
    <row r="120" customFormat="false" ht="15.75" hidden="false" customHeight="false" outlineLevel="0" collapsed="false">
      <c r="C120" s="2" t="s">
        <v>113</v>
      </c>
    </row>
    <row r="121" customFormat="false" ht="15.75" hidden="false" customHeight="false" outlineLevel="0" collapsed="false">
      <c r="C121" s="2" t="s">
        <v>114</v>
      </c>
    </row>
    <row r="122" customFormat="false" ht="15.75" hidden="false" customHeight="false" outlineLevel="0" collapsed="false">
      <c r="C122" s="2" t="s">
        <v>115</v>
      </c>
    </row>
    <row r="123" customFormat="false" ht="15.75" hidden="false" customHeight="false" outlineLevel="0" collapsed="false">
      <c r="C123" s="2" t="s">
        <v>116</v>
      </c>
    </row>
    <row r="125" customFormat="false" ht="15.75" hidden="false" customHeight="false" outlineLevel="0" collapsed="false">
      <c r="A125" s="1" t="n">
        <f aca="false">A103+1</f>
        <v>13</v>
      </c>
      <c r="B125" s="1" t="s">
        <v>6</v>
      </c>
      <c r="C125" s="2" t="s">
        <v>117</v>
      </c>
    </row>
    <row r="126" customFormat="false" ht="15.75" hidden="false" customHeight="false" outlineLevel="0" collapsed="false">
      <c r="C126" s="2" t="s">
        <v>118</v>
      </c>
    </row>
    <row r="127" customFormat="false" ht="15.75" hidden="false" customHeight="false" outlineLevel="0" collapsed="false">
      <c r="C127" s="1"/>
    </row>
    <row r="128" customFormat="false" ht="15.75" hidden="false" customHeight="false" outlineLevel="0" collapsed="false">
      <c r="C128" s="3" t="s">
        <v>119</v>
      </c>
    </row>
    <row r="129" customFormat="false" ht="15.75" hidden="false" customHeight="false" outlineLevel="0" collapsed="false">
      <c r="C129" s="1" t="str">
        <f aca="false">C144</f>
        <v>Number of loans sampled/Required sample size/Number of loans outstanding</v>
      </c>
      <c r="D129" s="2" t="str">
        <f aca="false">CONCATENATE(Port_res!B4,"/",D87,"/",Port_res!B3)</f>
        <v>0/0/0</v>
      </c>
    </row>
    <row r="130" customFormat="false" ht="15.75" hidden="false" customHeight="false" outlineLevel="0" collapsed="false">
      <c r="C130" s="1" t="str">
        <f aca="false">Port_res!A7</f>
        <v>Point estimate, proportion of rescheduled loans at-risk</v>
      </c>
      <c r="D130" s="5" t="n">
        <f aca="false">Port_res!B7</f>
        <v>0</v>
      </c>
    </row>
    <row r="131" customFormat="false" ht="15.75" hidden="false" customHeight="false" outlineLevel="0" collapsed="false">
      <c r="C131" s="1" t="str">
        <f aca="false">Port_res!A8</f>
        <v>90-percent confidence upper bound on proportion of rescheduled loans at-risk</v>
      </c>
      <c r="D131" s="5" t="n">
        <f aca="false">Port_res!B8</f>
        <v>0</v>
      </c>
    </row>
    <row r="132" customFormat="false" ht="15.75" hidden="false" customHeight="false" outlineLevel="0" collapsed="false">
      <c r="C132" s="1"/>
    </row>
    <row r="133" customFormat="false" ht="15.75" hidden="false" customHeight="false" outlineLevel="0" collapsed="false">
      <c r="C133" s="3" t="s">
        <v>120</v>
      </c>
    </row>
    <row r="134" customFormat="false" ht="15.75" hidden="false" customHeight="false" outlineLevel="0" collapsed="false">
      <c r="C134" s="2" t="str">
        <f aca="false">C129</f>
        <v>Number of loans sampled/Required sample size/Number of loans outstanding</v>
      </c>
      <c r="D134" s="2" t="str">
        <f aca="false">CONCATENATE(Port_res!B15,"/",D89,"/",Port_res!B14)</f>
        <v>0/0/0</v>
      </c>
    </row>
    <row r="135" customFormat="false" ht="15.75" hidden="false" customHeight="false" outlineLevel="0" collapsed="false">
      <c r="C135" s="1" t="str">
        <f aca="false">Port_res!A18</f>
        <v>Point estimate, proportion of large loans at-risk</v>
      </c>
      <c r="D135" s="5" t="n">
        <f aca="false">Port_res!B18</f>
        <v>0</v>
      </c>
    </row>
    <row r="136" customFormat="false" ht="15.75" hidden="false" customHeight="false" outlineLevel="0" collapsed="false">
      <c r="C136" s="1" t="str">
        <f aca="false">Port_res!A19</f>
        <v>90-percent confidence upper bound on proportion of large loans at-risk</v>
      </c>
      <c r="D136" s="5" t="n">
        <f aca="false">Port_res!B19</f>
        <v>0</v>
      </c>
    </row>
    <row r="137" customFormat="false" ht="15.75" hidden="false" customHeight="false" outlineLevel="0" collapsed="false">
      <c r="C137" s="1"/>
    </row>
    <row r="138" customFormat="false" ht="15.75" hidden="false" customHeight="false" outlineLevel="0" collapsed="false">
      <c r="C138" s="3" t="s">
        <v>121</v>
      </c>
    </row>
    <row r="139" customFormat="false" ht="15.75" hidden="false" customHeight="false" outlineLevel="0" collapsed="false">
      <c r="C139" s="1" t="str">
        <f aca="false">C134</f>
        <v>Number of loans sampled/Required sample size/Number of loans outstanding</v>
      </c>
      <c r="D139" s="2" t="str">
        <f aca="false">CONCATENATE(Port_res!B26,"/",D91,"/",Port_res!B25)</f>
        <v>0/0/0</v>
      </c>
    </row>
    <row r="140" customFormat="false" ht="15.75" hidden="false" customHeight="false" outlineLevel="0" collapsed="false">
      <c r="C140" s="1" t="str">
        <f aca="false">Port_res!A29</f>
        <v>Point estimate, proportion of 'other' loans at-risk</v>
      </c>
      <c r="D140" s="5" t="n">
        <f aca="false">Port_res!B29</f>
        <v>0</v>
      </c>
    </row>
    <row r="141" customFormat="false" ht="15.75" hidden="false" customHeight="false" outlineLevel="0" collapsed="false">
      <c r="C141" s="1" t="str">
        <f aca="false">Port_res!A30</f>
        <v>90-percent confidence upper bound on proportion of 'other' loans at-risk</v>
      </c>
      <c r="D141" s="5" t="n">
        <f aca="false">Port_res!B30</f>
        <v>0</v>
      </c>
    </row>
    <row r="142" customFormat="false" ht="15.75" hidden="false" customHeight="false" outlineLevel="0" collapsed="false">
      <c r="C142" s="1"/>
      <c r="D142" s="5"/>
    </row>
    <row r="143" customFormat="false" ht="15.75" hidden="false" customHeight="false" outlineLevel="0" collapsed="false">
      <c r="C143" s="4" t="s">
        <v>122</v>
      </c>
    </row>
    <row r="144" customFormat="false" ht="15.75" hidden="false" customHeight="false" outlineLevel="0" collapsed="false">
      <c r="C144" s="1" t="s">
        <v>123</v>
      </c>
      <c r="D144" s="2" t="str">
        <f aca="false">CONCATENATE(Port_res!B37,"/",D91,"/",Port_res!B36)</f>
        <v>0/0/0</v>
      </c>
    </row>
    <row r="145" customFormat="false" ht="15.75" hidden="false" customHeight="false" outlineLevel="0" collapsed="false">
      <c r="C145" s="1" t="str">
        <f aca="false">Port_res!A40</f>
        <v>Point estimate, proportion of the whole portfolio at-risk:</v>
      </c>
      <c r="D145" s="5" t="e">
        <f aca="false">Port_res!B40</f>
        <v>#DIV/0!</v>
      </c>
    </row>
    <row r="146" customFormat="false" ht="15.75" hidden="false" customHeight="false" outlineLevel="0" collapsed="false">
      <c r="C146" s="1" t="str">
        <f aca="false">Port_res!A41</f>
        <v>90-percent confidence upper bound on proportion of the whole portfolio at-risk:</v>
      </c>
      <c r="D146" s="5" t="e">
        <f aca="false">Port_res!B41</f>
        <v>#DIV/0!</v>
      </c>
    </row>
    <row r="147" customFormat="false" ht="15.75" hidden="false" customHeight="false" outlineLevel="0" collapsed="false">
      <c r="C147" s="1"/>
      <c r="D147" s="5"/>
    </row>
    <row r="148" customFormat="false" ht="15.75" hidden="false" customHeight="false" outlineLevel="0" collapsed="false">
      <c r="C148" s="1"/>
    </row>
    <row r="149" customFormat="false" ht="15.75" hidden="false" customHeight="false" outlineLevel="0" collapsed="false">
      <c r="C149" s="1"/>
    </row>
    <row r="150" customFormat="false" ht="15.75" hidden="false" customHeight="false" outlineLevel="0" collapsed="false">
      <c r="C150" s="1"/>
    </row>
    <row r="151" customFormat="false" ht="15.75" hidden="false" customHeight="false" outlineLevel="0" collapsed="false">
      <c r="C151" s="1"/>
    </row>
    <row r="152" customFormat="false" ht="15.75" hidden="false" customHeight="false" outlineLevel="0" collapsed="false">
      <c r="C152" s="1"/>
    </row>
  </sheetData>
  <hyperlinks>
    <hyperlink ref="D69" r:id="rId1" display="mailto:=@na()"/>
    <hyperlink ref="D70" r:id="rId2" display="mailto:=@na()"/>
    <hyperlink ref="D72" r:id="rId3" display="mailto:=@na()"/>
    <hyperlink ref="D73" r:id="rId4" display="mailto:=@na()"/>
    <hyperlink ref="D75" r:id="rId5" display="mailto:=@na()"/>
    <hyperlink ref="D76" r:id="rId6" display="mailto:=@na(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1" topLeftCell="BM2" activePane="bottomLeft" state="frozen"/>
      <selection pane="topLeft" activeCell="Q1" activeCellId="0" sqref="Q1"/>
      <selection pane="bottomLeft" activeCell="Z1" activeCellId="0" sqref="Z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7"/>
    <col collapsed="false" customWidth="true" hidden="false" outlineLevel="0" max="3" min="3" style="1" width="7.42"/>
    <col collapsed="false" customWidth="true" hidden="false" outlineLevel="0" max="4" min="4" style="1" width="7.13"/>
    <col collapsed="false" customWidth="true" hidden="false" outlineLevel="0" max="5" min="5" style="1" width="12.42"/>
    <col collapsed="false" customWidth="true" hidden="false" outlineLevel="0" max="6" min="6" style="1" width="8.7"/>
    <col collapsed="false" customWidth="true" hidden="false" outlineLevel="0" max="10" min="7" style="1" width="11.85"/>
    <col collapsed="false" customWidth="true" hidden="false" outlineLevel="0" max="11" min="11" style="6" width="11.85"/>
    <col collapsed="false" customWidth="true" hidden="false" outlineLevel="0" max="12" min="12" style="1" width="8.7"/>
    <col collapsed="false" customWidth="true" hidden="false" outlineLevel="0" max="16" min="13" style="1" width="13.85"/>
    <col collapsed="false" customWidth="true" hidden="false" outlineLevel="0" max="17" min="17" style="6" width="13.85"/>
    <col collapsed="false" customWidth="true" hidden="false" outlineLevel="0" max="18" min="18" style="1" width="15.13"/>
    <col collapsed="false" customWidth="true" hidden="false" outlineLevel="0" max="19" min="19" style="1" width="17.56"/>
    <col collapsed="false" customWidth="true" hidden="false" outlineLevel="0" max="21" min="20" style="1" width="6.42"/>
    <col collapsed="false" customWidth="true" hidden="false" outlineLevel="0" max="23" min="22" style="1" width="19.7"/>
    <col collapsed="false" customWidth="false" hidden="false" outlineLevel="0" max="257" min="24" style="1" width="9.13"/>
  </cols>
  <sheetData>
    <row r="1" s="3" customFormat="true" ht="15.75" hidden="false" customHeight="false" outlineLevel="0" collapsed="false">
      <c r="A1" s="7" t="s">
        <v>124</v>
      </c>
      <c r="B1" s="7" t="s">
        <v>125</v>
      </c>
      <c r="C1" s="7" t="s">
        <v>126</v>
      </c>
      <c r="D1" s="7" t="s">
        <v>127</v>
      </c>
      <c r="E1" s="7" t="s">
        <v>128</v>
      </c>
      <c r="F1" s="7" t="s">
        <v>129</v>
      </c>
      <c r="G1" s="7" t="s">
        <v>130</v>
      </c>
      <c r="H1" s="7" t="s">
        <v>131</v>
      </c>
      <c r="I1" s="7" t="s">
        <v>132</v>
      </c>
      <c r="J1" s="7" t="s">
        <v>133</v>
      </c>
      <c r="K1" s="8" t="s">
        <v>134</v>
      </c>
      <c r="L1" s="3" t="s">
        <v>135</v>
      </c>
      <c r="M1" s="3" t="s">
        <v>136</v>
      </c>
      <c r="N1" s="3" t="s">
        <v>137</v>
      </c>
      <c r="O1" s="3" t="s">
        <v>138</v>
      </c>
      <c r="P1" s="3" t="s">
        <v>139</v>
      </c>
      <c r="Q1" s="9" t="s">
        <v>140</v>
      </c>
      <c r="R1" s="7" t="s">
        <v>141</v>
      </c>
      <c r="S1" s="3" t="s">
        <v>142</v>
      </c>
      <c r="T1" s="3" t="s">
        <v>143</v>
      </c>
      <c r="U1" s="3" t="s">
        <v>144</v>
      </c>
      <c r="V1" s="3" t="s">
        <v>145</v>
      </c>
      <c r="W1" s="3" t="s">
        <v>145</v>
      </c>
    </row>
    <row r="2" customFormat="false" ht="15.7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6" t="n">
        <v>0</v>
      </c>
      <c r="R2" s="10" t="n">
        <f aca="false">CHOOSE(Instructions!$D$41,G2,H2,I2,J2,K2)</f>
        <v>0</v>
      </c>
      <c r="S2" s="10" t="n">
        <f aca="false">CHOOSE(Instructions!$D$41,M2,N2,O2,P2,Q2)</f>
        <v>0</v>
      </c>
      <c r="T2" s="10" t="n">
        <f aca="false">IF(E2=1,0,IF(F2&gt;Instructions!$D$48,1,0))</f>
        <v>0</v>
      </c>
      <c r="U2" s="10" t="n">
        <f aca="false">IF(F2&gt;0,1-MAX(E2,T2),0)</f>
        <v>0</v>
      </c>
      <c r="V2" s="10" t="n">
        <v>1099.82190617972</v>
      </c>
      <c r="W2" s="10" t="n">
        <f aca="true">IF(Instructions!$D$93,MAX(100*$E2,10*$T2)*MAX($F$2:$F$1005)+MAX($F$2:$F$1005)*RAND(),0)</f>
        <v>0</v>
      </c>
    </row>
    <row r="3" customFormat="false" ht="15.7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6" t="n">
        <v>0</v>
      </c>
      <c r="R3" s="10" t="n">
        <f aca="false">CHOOSE(Instructions!$D$41,G3,H3,I3,J3,K3)</f>
        <v>0</v>
      </c>
      <c r="S3" s="10" t="n">
        <f aca="false">CHOOSE(Instructions!$D$41,M3,N3,O3,P3,Q3)</f>
        <v>0</v>
      </c>
      <c r="T3" s="10" t="n">
        <f aca="false">IF(E3=1,0,IF(F3&gt;Instructions!$D$48,1,0))</f>
        <v>0</v>
      </c>
      <c r="U3" s="10" t="n">
        <f aca="false">IF(F3&gt;0,1-MAX(E3,T3),0)</f>
        <v>0</v>
      </c>
      <c r="V3" s="10" t="n">
        <v>1099.82190617972</v>
      </c>
      <c r="W3" s="10" t="n">
        <f aca="true">IF(Instructions!$D$93,MAX(100*$E3,10*$T3)*MAX($F$2:$F$1005)+MAX($F$2:$F$1005)*RAND(),0)</f>
        <v>0</v>
      </c>
    </row>
    <row r="4" customFormat="false" ht="15.75" hidden="false" customHeight="false" outlineLevel="0" collapsed="false">
      <c r="A4" s="1" t="n">
        <v>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6" t="n">
        <v>0</v>
      </c>
      <c r="R4" s="10" t="n">
        <f aca="false">CHOOSE(Instructions!$D$41,G4,H4,I4,J4,K4)</f>
        <v>0</v>
      </c>
      <c r="S4" s="10" t="n">
        <f aca="false">CHOOSE(Instructions!$D$41,M4,N4,O4,P4,Q4)</f>
        <v>0</v>
      </c>
      <c r="T4" s="10" t="n">
        <f aca="false">IF(E4=1,0,IF(F4&gt;Instructions!$D$48,1,0))</f>
        <v>0</v>
      </c>
      <c r="U4" s="10" t="n">
        <f aca="false">IF(F4&gt;0,1-MAX(E4,T4),0)</f>
        <v>0</v>
      </c>
      <c r="V4" s="10" t="n">
        <v>1099.82190617972</v>
      </c>
      <c r="W4" s="10" t="n">
        <f aca="true">IF(Instructions!$D$93,MAX(100*$E4,10*$T4)*MAX($F$2:$F$1005)+MAX($F$2:$F$1005)*RAND(),0)</f>
        <v>0</v>
      </c>
    </row>
    <row r="5" customFormat="false" ht="15.7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0</v>
      </c>
      <c r="E5" s="1" t="n">
        <v>0</v>
      </c>
      <c r="F5" s="10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6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6" t="n">
        <v>0</v>
      </c>
      <c r="R5" s="10" t="n">
        <f aca="false">CHOOSE(Instructions!$D$41,G5,H5,I5,J5,K5)</f>
        <v>0</v>
      </c>
      <c r="S5" s="10" t="n">
        <f aca="false">CHOOSE(Instructions!$D$41,M5,N5,O5,P5,Q5)</f>
        <v>0</v>
      </c>
      <c r="T5" s="10" t="n">
        <f aca="false">IF(E5=1,0,IF(F5&gt;Instructions!$D$48,1,0))</f>
        <v>0</v>
      </c>
      <c r="U5" s="10" t="n">
        <f aca="false">IF(F5&gt;0,1-MAX(E5,T5),0)</f>
        <v>0</v>
      </c>
      <c r="V5" s="10" t="n">
        <v>1099.82190617972</v>
      </c>
      <c r="W5" s="10" t="n">
        <f aca="true">IF(Instructions!$D$93,MAX(100*$E5,10*$T5)*MAX($F$2:$F$1005)+MAX($F$2:$F$1005)*RAND(),0)</f>
        <v>0</v>
      </c>
    </row>
    <row r="6" customFormat="false" ht="15.75" hidden="false" customHeight="false" outlineLevel="0" collapsed="false">
      <c r="A6" s="1" t="n">
        <v>0</v>
      </c>
      <c r="B6" s="1" t="n">
        <v>0</v>
      </c>
      <c r="C6" s="1" t="n">
        <v>0</v>
      </c>
      <c r="D6" s="1" t="n">
        <v>0</v>
      </c>
      <c r="E6" s="1" t="n">
        <v>0</v>
      </c>
      <c r="F6" s="10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6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6" t="n">
        <v>0</v>
      </c>
      <c r="R6" s="10" t="n">
        <f aca="false">CHOOSE(Instructions!$D$41,G6,H6,I6,J6,K6)</f>
        <v>0</v>
      </c>
      <c r="S6" s="10" t="n">
        <f aca="false">CHOOSE(Instructions!$D$41,M6,N6,O6,P6,Q6)</f>
        <v>0</v>
      </c>
      <c r="T6" s="10" t="n">
        <f aca="false">IF(E6=1,0,IF(F6&gt;Instructions!$D$48,1,0))</f>
        <v>0</v>
      </c>
      <c r="U6" s="10" t="n">
        <f aca="false">IF(F6&gt;0,1-MAX(E6,T6),0)</f>
        <v>0</v>
      </c>
      <c r="V6" s="10" t="n">
        <v>1099.82190617972</v>
      </c>
      <c r="W6" s="10" t="n">
        <f aca="true">IF(Instructions!$D$93,MAX(100*$E6,10*$T6)*MAX($F$2:$F$1005)+MAX($F$2:$F$1005)*RAND(),0)</f>
        <v>0</v>
      </c>
    </row>
    <row r="7" customFormat="false" ht="15.75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v>0</v>
      </c>
      <c r="F7" s="10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6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6" t="n">
        <v>0</v>
      </c>
      <c r="R7" s="10" t="n">
        <f aca="false">CHOOSE(Instructions!$D$41,G7,H7,I7,J7,K7)</f>
        <v>0</v>
      </c>
      <c r="S7" s="10" t="n">
        <f aca="false">CHOOSE(Instructions!$D$41,M7,N7,O7,P7,Q7)</f>
        <v>0</v>
      </c>
      <c r="T7" s="10" t="n">
        <f aca="false">IF(E7=1,0,IF(F7&gt;Instructions!$D$48,1,0))</f>
        <v>0</v>
      </c>
      <c r="U7" s="10" t="n">
        <f aca="false">IF(F7&gt;0,1-MAX(E7,T7),0)</f>
        <v>0</v>
      </c>
      <c r="V7" s="10" t="n">
        <v>1099.82190617972</v>
      </c>
      <c r="W7" s="10" t="n">
        <f aca="true">IF(Instructions!$D$93,MAX(100*$E7,10*$T7)*MAX($F$2:$F$1005)+MAX($F$2:$F$1005)*RAND(),0)</f>
        <v>0</v>
      </c>
    </row>
    <row r="8" customFormat="false" ht="15.75" hidden="false" customHeight="false" outlineLevel="0" collapsed="false">
      <c r="A8" s="1" t="n">
        <v>0</v>
      </c>
      <c r="B8" s="1" t="n">
        <v>0</v>
      </c>
      <c r="C8" s="1" t="n">
        <v>0</v>
      </c>
      <c r="D8" s="1" t="n">
        <v>0</v>
      </c>
      <c r="E8" s="1" t="n">
        <v>0</v>
      </c>
      <c r="F8" s="10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6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6" t="n">
        <v>0</v>
      </c>
      <c r="R8" s="10" t="n">
        <f aca="false">CHOOSE(Instructions!$D$41,G8,H8,I8,J8,K8)</f>
        <v>0</v>
      </c>
      <c r="S8" s="10" t="n">
        <f aca="false">CHOOSE(Instructions!$D$41,M8,N8,O8,P8,Q8)</f>
        <v>0</v>
      </c>
      <c r="T8" s="10" t="n">
        <f aca="false">IF(E8=1,0,IF(F8&gt;Instructions!$D$48,1,0))</f>
        <v>0</v>
      </c>
      <c r="U8" s="10" t="n">
        <f aca="false">IF(F8&gt;0,1-MAX(E8,T8),0)</f>
        <v>0</v>
      </c>
      <c r="V8" s="10" t="n">
        <v>1099.82190617972</v>
      </c>
      <c r="W8" s="10" t="n">
        <f aca="true">IF(Instructions!$D$93,MAX(100*$E8,10*$T8)*MAX($F$2:$F$1005)+MAX($F$2:$F$1005)*RAND(),0)</f>
        <v>0</v>
      </c>
    </row>
    <row r="9" customFormat="false" ht="15.75" hidden="false" customHeight="false" outlineLevel="0" collapsed="false">
      <c r="A9" s="1" t="n">
        <v>0</v>
      </c>
      <c r="B9" s="1" t="n">
        <v>0</v>
      </c>
      <c r="C9" s="1" t="n">
        <v>0</v>
      </c>
      <c r="D9" s="1" t="n">
        <v>0</v>
      </c>
      <c r="E9" s="1" t="n">
        <v>0</v>
      </c>
      <c r="F9" s="10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6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6" t="n">
        <v>0</v>
      </c>
      <c r="R9" s="10" t="n">
        <f aca="false">CHOOSE(Instructions!$D$41,G9,H9,I9,J9,K9)</f>
        <v>0</v>
      </c>
      <c r="S9" s="10" t="n">
        <f aca="false">CHOOSE(Instructions!$D$41,M9,N9,O9,P9,Q9)</f>
        <v>0</v>
      </c>
      <c r="T9" s="10" t="n">
        <f aca="false">IF(E9=1,0,IF(F9&gt;Instructions!$D$48,1,0))</f>
        <v>0</v>
      </c>
      <c r="U9" s="10" t="n">
        <f aca="false">IF(F9&gt;0,1-MAX(E9,T9),0)</f>
        <v>0</v>
      </c>
      <c r="V9" s="10" t="n">
        <v>1099.82190617972</v>
      </c>
      <c r="W9" s="10" t="n">
        <f aca="true">IF(Instructions!$D$93,MAX(100*$E9,10*$T9)*MAX($F$2:$F$1005)+MAX($F$2:$F$1005)*RAND(),0)</f>
        <v>0</v>
      </c>
    </row>
    <row r="10" customFormat="false" ht="15.75" hidden="false" customHeight="false" outlineLevel="0" collapsed="false">
      <c r="A10" s="1" t="n">
        <v>0</v>
      </c>
      <c r="B10" s="1" t="n">
        <v>0</v>
      </c>
      <c r="C10" s="1" t="n">
        <v>0</v>
      </c>
      <c r="D10" s="1" t="n">
        <v>0</v>
      </c>
      <c r="E10" s="1" t="n">
        <v>0</v>
      </c>
      <c r="F10" s="10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6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6" t="n">
        <v>0</v>
      </c>
      <c r="R10" s="10" t="n">
        <f aca="false">CHOOSE(Instructions!$D$41,G10,H10,I10,J10,K10)</f>
        <v>0</v>
      </c>
      <c r="S10" s="10" t="n">
        <f aca="false">CHOOSE(Instructions!$D$41,M10,N10,O10,P10,Q10)</f>
        <v>0</v>
      </c>
      <c r="T10" s="10" t="n">
        <f aca="false">IF(E10=1,0,IF(F10&gt;Instructions!$D$48,1,0))</f>
        <v>0</v>
      </c>
      <c r="U10" s="10" t="n">
        <f aca="false">IF(F10&gt;0,1-MAX(E10,T10),0)</f>
        <v>0</v>
      </c>
      <c r="V10" s="10" t="n">
        <v>1099.82190617972</v>
      </c>
      <c r="W10" s="10" t="n">
        <f aca="true">IF(Instructions!$D$93,MAX(100*$E10,10*$T10)*MAX($F$2:$F$1005)+MAX($F$2:$F$1005)*RAND(),0)</f>
        <v>0</v>
      </c>
    </row>
    <row r="11" customFormat="false" ht="15.75" hidden="false" customHeight="false" outlineLevel="0" collapsed="false">
      <c r="A11" s="1" t="n">
        <v>0</v>
      </c>
      <c r="B11" s="1" t="n">
        <v>0</v>
      </c>
      <c r="C11" s="1" t="n">
        <v>0</v>
      </c>
      <c r="D11" s="1" t="n">
        <v>0</v>
      </c>
      <c r="E11" s="1" t="n">
        <v>0</v>
      </c>
      <c r="F11" s="10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6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6" t="n">
        <v>0</v>
      </c>
      <c r="R11" s="10" t="n">
        <f aca="false">CHOOSE(Instructions!$D$41,G11,H11,I11,J11,K11)</f>
        <v>0</v>
      </c>
      <c r="S11" s="10" t="n">
        <f aca="false">CHOOSE(Instructions!$D$41,M11,N11,O11,P11,Q11)</f>
        <v>0</v>
      </c>
      <c r="T11" s="10" t="n">
        <f aca="false">IF(E11=1,0,IF(F11&gt;Instructions!$D$48,1,0))</f>
        <v>0</v>
      </c>
      <c r="U11" s="10" t="n">
        <f aca="false">IF(F11&gt;0,1-MAX(E11,T11),0)</f>
        <v>0</v>
      </c>
      <c r="V11" s="10" t="n">
        <v>1099.82190617972</v>
      </c>
      <c r="W11" s="10" t="n">
        <f aca="true">IF(Instructions!$D$93,MAX(100*$E11,10*$T11)*MAX($F$2:$F$1005)+MAX($F$2:$F$1005)*RAND(),0)</f>
        <v>0</v>
      </c>
    </row>
    <row r="12" customFormat="false" ht="15.7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v>0</v>
      </c>
      <c r="E12" s="1" t="n">
        <v>0</v>
      </c>
      <c r="F12" s="10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6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6" t="n">
        <v>0</v>
      </c>
      <c r="R12" s="10" t="n">
        <f aca="false">CHOOSE(Instructions!$D$41,G12,H12,I12,J12,K12)</f>
        <v>0</v>
      </c>
      <c r="S12" s="10" t="n">
        <f aca="false">CHOOSE(Instructions!$D$41,M12,N12,O12,P12,Q12)</f>
        <v>0</v>
      </c>
      <c r="T12" s="10" t="n">
        <f aca="false">IF(E12=1,0,IF(F12&gt;Instructions!$D$48,1,0))</f>
        <v>0</v>
      </c>
      <c r="U12" s="10" t="n">
        <f aca="false">IF(F12&gt;0,1-MAX(E12,T12),0)</f>
        <v>0</v>
      </c>
      <c r="V12" s="10" t="n">
        <v>1099.82190617972</v>
      </c>
      <c r="W12" s="10" t="n">
        <f aca="true">IF(Instructions!$D$93,MAX(100*$E12,10*$T12)*MAX($F$2:$F$1005)+MAX($F$2:$F$1005)*RAND(),0)</f>
        <v>0</v>
      </c>
    </row>
    <row r="13" customFormat="false" ht="15.75" hidden="false" customHeight="false" outlineLevel="0" collapsed="false">
      <c r="A13" s="1" t="n">
        <v>0</v>
      </c>
      <c r="B13" s="1" t="n">
        <v>0</v>
      </c>
      <c r="C13" s="1" t="n">
        <v>0</v>
      </c>
      <c r="D13" s="1" t="n">
        <v>0</v>
      </c>
      <c r="E13" s="1" t="n">
        <v>0</v>
      </c>
      <c r="F13" s="10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6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6" t="n">
        <v>0</v>
      </c>
      <c r="R13" s="10" t="n">
        <f aca="false">CHOOSE(Instructions!$D$41,G13,H13,I13,J13,K13)</f>
        <v>0</v>
      </c>
      <c r="S13" s="10" t="n">
        <f aca="false">CHOOSE(Instructions!$D$41,M13,N13,O13,P13,Q13)</f>
        <v>0</v>
      </c>
      <c r="T13" s="10" t="n">
        <f aca="false">IF(E13=1,0,IF(F13&gt;Instructions!$D$48,1,0))</f>
        <v>0</v>
      </c>
      <c r="U13" s="10" t="n">
        <f aca="false">IF(F13&gt;0,1-MAX(E13,T13),0)</f>
        <v>0</v>
      </c>
      <c r="V13" s="10" t="n">
        <v>1099.82190617972</v>
      </c>
      <c r="W13" s="10" t="n">
        <f aca="true">IF(Instructions!$D$93,MAX(100*$E13,10*$T13)*MAX($F$2:$F$1005)+MAX($F$2:$F$1005)*RAND(),0)</f>
        <v>0</v>
      </c>
    </row>
    <row r="14" customFormat="false" ht="15.75" hidden="false" customHeight="false" outlineLevel="0" collapsed="false">
      <c r="A14" s="1" t="n">
        <v>0</v>
      </c>
      <c r="B14" s="1" t="n">
        <v>0</v>
      </c>
      <c r="C14" s="1" t="n">
        <v>0</v>
      </c>
      <c r="D14" s="1" t="n">
        <v>0</v>
      </c>
      <c r="E14" s="1" t="n">
        <v>0</v>
      </c>
      <c r="F14" s="10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6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6" t="n">
        <v>0</v>
      </c>
      <c r="R14" s="10" t="n">
        <f aca="false">CHOOSE(Instructions!$D$41,G14,H14,I14,J14,K14)</f>
        <v>0</v>
      </c>
      <c r="S14" s="10" t="n">
        <f aca="false">CHOOSE(Instructions!$D$41,M14,N14,O14,P14,Q14)</f>
        <v>0</v>
      </c>
      <c r="T14" s="10" t="n">
        <f aca="false">IF(E14=1,0,IF(F14&gt;Instructions!$D$48,1,0))</f>
        <v>0</v>
      </c>
      <c r="U14" s="10" t="n">
        <f aca="false">IF(F14&gt;0,1-MAX(E14,T14),0)</f>
        <v>0</v>
      </c>
      <c r="V14" s="10" t="n">
        <v>1099.82190617972</v>
      </c>
      <c r="W14" s="10" t="n">
        <f aca="true">IF(Instructions!$D$93,MAX(100*$E14,10*$T14)*MAX($F$2:$F$1005)+MAX($F$2:$F$1005)*RAND(),0)</f>
        <v>0</v>
      </c>
    </row>
    <row r="15" customFormat="false" ht="15.75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0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6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6" t="n">
        <v>0</v>
      </c>
      <c r="R15" s="10" t="n">
        <f aca="false">CHOOSE(Instructions!$D$41,G15,H15,I15,J15,K15)</f>
        <v>0</v>
      </c>
      <c r="S15" s="10" t="n">
        <f aca="false">CHOOSE(Instructions!$D$41,M15,N15,O15,P15,Q15)</f>
        <v>0</v>
      </c>
      <c r="T15" s="10" t="n">
        <f aca="false">IF(E15=1,0,IF(F15&gt;Instructions!$D$48,1,0))</f>
        <v>0</v>
      </c>
      <c r="U15" s="10" t="n">
        <f aca="false">IF(F15&gt;0,1-MAX(E15,T15),0)</f>
        <v>0</v>
      </c>
      <c r="V15" s="10" t="n">
        <v>1099.82190617972</v>
      </c>
      <c r="W15" s="10" t="n">
        <f aca="true">IF(Instructions!$D$93,MAX(100*$E15,10*$T15)*MAX($F$2:$F$1005)+MAX($F$2:$F$1005)*RAND(),0)</f>
        <v>0</v>
      </c>
    </row>
    <row r="16" customFormat="false" ht="15.75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0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6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6" t="n">
        <v>0</v>
      </c>
      <c r="R16" s="10" t="n">
        <f aca="false">CHOOSE(Instructions!$D$41,G16,H16,I16,J16,K16)</f>
        <v>0</v>
      </c>
      <c r="S16" s="10" t="n">
        <f aca="false">CHOOSE(Instructions!$D$41,M16,N16,O16,P16,Q16)</f>
        <v>0</v>
      </c>
      <c r="T16" s="10" t="n">
        <f aca="false">IF(E16=1,0,IF(F16&gt;Instructions!$D$48,1,0))</f>
        <v>0</v>
      </c>
      <c r="U16" s="10" t="n">
        <f aca="false">IF(F16&gt;0,1-MAX(E16,T16),0)</f>
        <v>0</v>
      </c>
      <c r="V16" s="10" t="n">
        <v>1099.82190617972</v>
      </c>
      <c r="W16" s="10" t="n">
        <f aca="true">IF(Instructions!$D$93,MAX(100*$E16,10*$T16)*MAX($F$2:$F$1005)+MAX($F$2:$F$1005)*RAND(),0)</f>
        <v>0</v>
      </c>
    </row>
    <row r="17" customFormat="false" ht="15.75" hidden="false" customHeight="false" outlineLevel="0" collapsed="false">
      <c r="A17" s="1" t="n">
        <v>0</v>
      </c>
      <c r="B17" s="1" t="n">
        <v>0</v>
      </c>
      <c r="C17" s="1" t="n">
        <v>0</v>
      </c>
      <c r="D17" s="1" t="n">
        <v>0</v>
      </c>
      <c r="E17" s="1" t="n">
        <v>0</v>
      </c>
      <c r="F17" s="10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6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6" t="n">
        <v>0</v>
      </c>
      <c r="R17" s="10" t="n">
        <f aca="false">CHOOSE(Instructions!$D$41,G17,H17,I17,J17,K17)</f>
        <v>0</v>
      </c>
      <c r="S17" s="10" t="n">
        <f aca="false">CHOOSE(Instructions!$D$41,M17,N17,O17,P17,Q17)</f>
        <v>0</v>
      </c>
      <c r="T17" s="10" t="n">
        <f aca="false">IF(E17=1,0,IF(F17&gt;Instructions!$D$48,1,0))</f>
        <v>0</v>
      </c>
      <c r="U17" s="10" t="n">
        <f aca="false">IF(F17&gt;0,1-MAX(E17,T17),0)</f>
        <v>0</v>
      </c>
      <c r="V17" s="10" t="n">
        <v>1099.82190617972</v>
      </c>
      <c r="W17" s="10" t="n">
        <f aca="true">IF(Instructions!$D$93,MAX(100*$E17,10*$T17)*MAX($F$2:$F$1005)+MAX($F$2:$F$1005)*RAND(),0)</f>
        <v>0</v>
      </c>
    </row>
    <row r="18" customFormat="false" ht="15.75" hidden="false" customHeight="false" outlineLevel="0" collapsed="false">
      <c r="A18" s="1" t="n">
        <v>0</v>
      </c>
      <c r="B18" s="1" t="n">
        <v>0</v>
      </c>
      <c r="C18" s="1" t="n">
        <v>0</v>
      </c>
      <c r="D18" s="1" t="n">
        <v>0</v>
      </c>
      <c r="E18" s="1" t="n">
        <v>0</v>
      </c>
      <c r="F18" s="10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6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6" t="n">
        <v>0</v>
      </c>
      <c r="R18" s="10" t="n">
        <f aca="false">CHOOSE(Instructions!$D$41,G18,H18,I18,J18,K18)</f>
        <v>0</v>
      </c>
      <c r="S18" s="10" t="n">
        <f aca="false">CHOOSE(Instructions!$D$41,M18,N18,O18,P18,Q18)</f>
        <v>0</v>
      </c>
      <c r="T18" s="10" t="n">
        <f aca="false">IF(E18=1,0,IF(F18&gt;Instructions!$D$48,1,0))</f>
        <v>0</v>
      </c>
      <c r="U18" s="10" t="n">
        <f aca="false">IF(F18&gt;0,1-MAX(E18,T18),0)</f>
        <v>0</v>
      </c>
      <c r="V18" s="10" t="n">
        <v>1099.82190617972</v>
      </c>
      <c r="W18" s="10" t="n">
        <f aca="true">IF(Instructions!$D$93,MAX(100*$E18,10*$T18)*MAX($F$2:$F$1005)+MAX($F$2:$F$1005)*RAND(),0)</f>
        <v>0</v>
      </c>
    </row>
    <row r="19" customFormat="false" ht="15.75" hidden="false" customHeight="false" outlineLevel="0" collapsed="false">
      <c r="A19" s="1" t="n">
        <v>0</v>
      </c>
      <c r="B19" s="1" t="n">
        <v>0</v>
      </c>
      <c r="C19" s="1" t="n">
        <v>0</v>
      </c>
      <c r="D19" s="1" t="n">
        <v>0</v>
      </c>
      <c r="E19" s="1" t="n">
        <v>0</v>
      </c>
      <c r="F19" s="10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6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6" t="n">
        <v>0</v>
      </c>
      <c r="R19" s="10" t="n">
        <f aca="false">CHOOSE(Instructions!$D$41,G19,H19,I19,J19,K19)</f>
        <v>0</v>
      </c>
      <c r="S19" s="10" t="n">
        <f aca="false">CHOOSE(Instructions!$D$41,M19,N19,O19,P19,Q19)</f>
        <v>0</v>
      </c>
      <c r="T19" s="10" t="n">
        <f aca="false">IF(E19=1,0,IF(F19&gt;Instructions!$D$48,1,0))</f>
        <v>0</v>
      </c>
      <c r="U19" s="10" t="n">
        <f aca="false">IF(F19&gt;0,1-MAX(E19,T19),0)</f>
        <v>0</v>
      </c>
      <c r="V19" s="10" t="n">
        <v>1099.82190617972</v>
      </c>
      <c r="W19" s="10" t="n">
        <f aca="true">IF(Instructions!$D$93,MAX(100*$E19,10*$T19)*MAX($F$2:$F$1005)+MAX($F$2:$F$1005)*RAND(),0)</f>
        <v>0</v>
      </c>
    </row>
    <row r="20" customFormat="false" ht="15.75" hidden="false" customHeight="false" outlineLevel="0" collapsed="false">
      <c r="A20" s="1" t="n">
        <v>0</v>
      </c>
      <c r="B20" s="1" t="n">
        <v>0</v>
      </c>
      <c r="C20" s="1" t="n">
        <v>0</v>
      </c>
      <c r="D20" s="1" t="n">
        <v>0</v>
      </c>
      <c r="E20" s="1" t="n">
        <v>0</v>
      </c>
      <c r="F20" s="10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6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6" t="n">
        <v>0</v>
      </c>
      <c r="R20" s="10" t="n">
        <f aca="false">CHOOSE(Instructions!$D$41,G20,H20,I20,J20,K20)</f>
        <v>0</v>
      </c>
      <c r="S20" s="10" t="n">
        <f aca="false">CHOOSE(Instructions!$D$41,M20,N20,O20,P20,Q20)</f>
        <v>0</v>
      </c>
      <c r="T20" s="10" t="n">
        <f aca="false">IF(E20=1,0,IF(F20&gt;Instructions!$D$48,1,0))</f>
        <v>0</v>
      </c>
      <c r="U20" s="10" t="n">
        <f aca="false">IF(F20&gt;0,1-MAX(E20,T20),0)</f>
        <v>0</v>
      </c>
      <c r="V20" s="10" t="n">
        <v>1099.82190617972</v>
      </c>
      <c r="W20" s="10" t="n">
        <f aca="true">IF(Instructions!$D$93,MAX(100*$E20,10*$T20)*MAX($F$2:$F$1005)+MAX($F$2:$F$1005)*RAND(),0)</f>
        <v>0</v>
      </c>
    </row>
    <row r="21" customFormat="false" ht="15.75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v>0</v>
      </c>
      <c r="F21" s="10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6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6" t="n">
        <v>0</v>
      </c>
      <c r="R21" s="10" t="n">
        <f aca="false">CHOOSE(Instructions!$D$41,G21,H21,I21,J21,K21)</f>
        <v>0</v>
      </c>
      <c r="S21" s="10" t="n">
        <f aca="false">CHOOSE(Instructions!$D$41,M21,N21,O21,P21,Q21)</f>
        <v>0</v>
      </c>
      <c r="T21" s="10" t="n">
        <f aca="false">IF(E21=1,0,IF(F21&gt;Instructions!$D$48,1,0))</f>
        <v>0</v>
      </c>
      <c r="U21" s="10" t="n">
        <f aca="false">IF(F21&gt;0,1-MAX(E21,T21),0)</f>
        <v>0</v>
      </c>
      <c r="V21" s="10" t="n">
        <v>1099.82190617972</v>
      </c>
      <c r="W21" s="10" t="n">
        <f aca="true">IF(Instructions!$D$93,MAX(100*$E21,10*$T21)*MAX($F$2:$F$1005)+MAX($F$2:$F$1005)*RAND(),0)</f>
        <v>0</v>
      </c>
    </row>
    <row r="22" customFormat="false" ht="15.75" hidden="false" customHeight="false" outlineLevel="0" collapsed="false">
      <c r="A22" s="1" t="n">
        <v>0</v>
      </c>
      <c r="B22" s="1" t="n">
        <v>0</v>
      </c>
      <c r="C22" s="1" t="n">
        <v>0</v>
      </c>
      <c r="D22" s="1" t="n">
        <v>0</v>
      </c>
      <c r="E22" s="1" t="n">
        <v>0</v>
      </c>
      <c r="F22" s="10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6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6" t="n">
        <v>0</v>
      </c>
      <c r="R22" s="10" t="n">
        <f aca="false">CHOOSE(Instructions!$D$41,G22,H22,I22,J22,K22)</f>
        <v>0</v>
      </c>
      <c r="S22" s="10" t="n">
        <f aca="false">CHOOSE(Instructions!$D$41,M22,N22,O22,P22,Q22)</f>
        <v>0</v>
      </c>
      <c r="T22" s="10" t="n">
        <f aca="false">IF(E22=1,0,IF(F22&gt;Instructions!$D$48,1,0))</f>
        <v>0</v>
      </c>
      <c r="U22" s="10" t="n">
        <f aca="false">IF(F22&gt;0,1-MAX(E22,T22),0)</f>
        <v>0</v>
      </c>
      <c r="V22" s="10" t="n">
        <v>1099.82190617972</v>
      </c>
      <c r="W22" s="10" t="n">
        <f aca="true">IF(Instructions!$D$93,MAX(100*$E22,10*$T22)*MAX($F$2:$F$1005)+MAX($F$2:$F$1005)*RAND(),0)</f>
        <v>0</v>
      </c>
    </row>
    <row r="23" customFormat="false" ht="15.75" hidden="false" customHeight="false" outlineLevel="0" collapsed="false">
      <c r="A23" s="1" t="n">
        <v>0</v>
      </c>
      <c r="B23" s="1" t="n">
        <v>0</v>
      </c>
      <c r="C23" s="1" t="n">
        <v>0</v>
      </c>
      <c r="D23" s="1" t="n">
        <v>0</v>
      </c>
      <c r="E23" s="1" t="n">
        <v>0</v>
      </c>
      <c r="F23" s="10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6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6" t="n">
        <v>0</v>
      </c>
      <c r="R23" s="10" t="n">
        <f aca="false">CHOOSE(Instructions!$D$41,G23,H23,I23,J23,K23)</f>
        <v>0</v>
      </c>
      <c r="S23" s="10" t="n">
        <f aca="false">CHOOSE(Instructions!$D$41,M23,N23,O23,P23,Q23)</f>
        <v>0</v>
      </c>
      <c r="T23" s="10" t="n">
        <f aca="false">IF(E23=1,0,IF(F23&gt;Instructions!$D$48,1,0))</f>
        <v>0</v>
      </c>
      <c r="U23" s="10" t="n">
        <f aca="false">IF(F23&gt;0,1-MAX(E23,T23),0)</f>
        <v>0</v>
      </c>
      <c r="V23" s="10" t="n">
        <v>1099.82190617972</v>
      </c>
      <c r="W23" s="10" t="n">
        <f aca="true">IF(Instructions!$D$93,MAX(100*$E23,10*$T23)*MAX($F$2:$F$1005)+MAX($F$2:$F$1005)*RAND(),0)</f>
        <v>0</v>
      </c>
    </row>
    <row r="24" customFormat="false" ht="15.75" hidden="false" customHeight="false" outlineLevel="0" collapsed="false">
      <c r="A24" s="1" t="n">
        <v>0</v>
      </c>
      <c r="B24" s="1" t="n">
        <v>0</v>
      </c>
      <c r="C24" s="1" t="n">
        <v>0</v>
      </c>
      <c r="D24" s="1" t="n">
        <v>0</v>
      </c>
      <c r="E24" s="1" t="n">
        <v>0</v>
      </c>
      <c r="F24" s="10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6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6" t="n">
        <v>0</v>
      </c>
      <c r="R24" s="10" t="n">
        <f aca="false">CHOOSE(Instructions!$D$41,G24,H24,I24,J24,K24)</f>
        <v>0</v>
      </c>
      <c r="S24" s="10" t="n">
        <f aca="false">CHOOSE(Instructions!$D$41,M24,N24,O24,P24,Q24)</f>
        <v>0</v>
      </c>
      <c r="T24" s="10" t="n">
        <f aca="false">IF(E24=1,0,IF(F24&gt;Instructions!$D$48,1,0))</f>
        <v>0</v>
      </c>
      <c r="U24" s="10" t="n">
        <f aca="false">IF(F24&gt;0,1-MAX(E24,T24),0)</f>
        <v>0</v>
      </c>
      <c r="V24" s="10" t="n">
        <v>1099.82190617972</v>
      </c>
      <c r="W24" s="10" t="n">
        <f aca="true">IF(Instructions!$D$93,MAX(100*$E24,10*$T24)*MAX($F$2:$F$1005)+MAX($F$2:$F$1005)*RAND(),0)</f>
        <v>0</v>
      </c>
    </row>
    <row r="25" customFormat="false" ht="15.75" hidden="false" customHeight="false" outlineLevel="0" collapsed="false">
      <c r="A25" s="1" t="n">
        <v>0</v>
      </c>
      <c r="B25" s="1" t="n">
        <v>0</v>
      </c>
      <c r="C25" s="1" t="n">
        <v>0</v>
      </c>
      <c r="D25" s="1" t="n">
        <v>0</v>
      </c>
      <c r="E25" s="1" t="n">
        <v>0</v>
      </c>
      <c r="F25" s="10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6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6" t="n">
        <v>0</v>
      </c>
      <c r="R25" s="10" t="n">
        <f aca="false">CHOOSE(Instructions!$D$41,G25,H25,I25,J25,K25)</f>
        <v>0</v>
      </c>
      <c r="S25" s="10" t="n">
        <f aca="false">CHOOSE(Instructions!$D$41,M25,N25,O25,P25,Q25)</f>
        <v>0</v>
      </c>
      <c r="T25" s="10" t="n">
        <f aca="false">IF(E25=1,0,IF(F25&gt;Instructions!$D$48,1,0))</f>
        <v>0</v>
      </c>
      <c r="U25" s="10" t="n">
        <f aca="false">IF(F25&gt;0,1-MAX(E25,T25),0)</f>
        <v>0</v>
      </c>
      <c r="V25" s="10" t="n">
        <v>1099.82190617972</v>
      </c>
      <c r="W25" s="10" t="n">
        <f aca="true">IF(Instructions!$D$93,MAX(100*$E25,10*$T25)*MAX($F$2:$F$1005)+MAX($F$2:$F$1005)*RAND(),0)</f>
        <v>0</v>
      </c>
    </row>
    <row r="26" customFormat="false" ht="15.75" hidden="false" customHeight="false" outlineLevel="0" collapsed="false">
      <c r="A26" s="1" t="n">
        <v>0</v>
      </c>
      <c r="B26" s="1" t="n">
        <v>0</v>
      </c>
      <c r="C26" s="1" t="n">
        <v>0</v>
      </c>
      <c r="D26" s="1" t="n">
        <v>0</v>
      </c>
      <c r="E26" s="1" t="n">
        <v>0</v>
      </c>
      <c r="F26" s="10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6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6" t="n">
        <v>0</v>
      </c>
      <c r="R26" s="10" t="n">
        <f aca="false">CHOOSE(Instructions!$D$41,G26,H26,I26,J26,K26)</f>
        <v>0</v>
      </c>
      <c r="S26" s="10" t="n">
        <f aca="false">CHOOSE(Instructions!$D$41,M26,N26,O26,P26,Q26)</f>
        <v>0</v>
      </c>
      <c r="T26" s="10" t="n">
        <f aca="false">IF(E26=1,0,IF(F26&gt;Instructions!$D$48,1,0))</f>
        <v>0</v>
      </c>
      <c r="U26" s="10" t="n">
        <f aca="false">IF(F26&gt;0,1-MAX(E26,T26),0)</f>
        <v>0</v>
      </c>
      <c r="V26" s="10" t="n">
        <v>1099.82190617972</v>
      </c>
      <c r="W26" s="10" t="n">
        <f aca="true">IF(Instructions!$D$93,MAX(100*$E26,10*$T26)*MAX($F$2:$F$1005)+MAX($F$2:$F$1005)*RAND(),0)</f>
        <v>0</v>
      </c>
    </row>
    <row r="27" customFormat="false" ht="15.75" hidden="false" customHeight="false" outlineLevel="0" collapsed="false">
      <c r="A27" s="1" t="n">
        <v>0</v>
      </c>
      <c r="B27" s="1" t="n">
        <v>0</v>
      </c>
      <c r="C27" s="1" t="n">
        <v>0</v>
      </c>
      <c r="D27" s="1" t="n">
        <v>0</v>
      </c>
      <c r="E27" s="1" t="n">
        <v>0</v>
      </c>
      <c r="F27" s="10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6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6" t="n">
        <v>0</v>
      </c>
      <c r="R27" s="10" t="n">
        <f aca="false">CHOOSE(Instructions!$D$41,G27,H27,I27,J27,K27)</f>
        <v>0</v>
      </c>
      <c r="S27" s="10" t="n">
        <f aca="false">CHOOSE(Instructions!$D$41,M27,N27,O27,P27,Q27)</f>
        <v>0</v>
      </c>
      <c r="T27" s="10" t="n">
        <f aca="false">IF(E27=1,0,IF(F27&gt;Instructions!$D$48,1,0))</f>
        <v>0</v>
      </c>
      <c r="U27" s="10" t="n">
        <f aca="false">IF(F27&gt;0,1-MAX(E27,T27),0)</f>
        <v>0</v>
      </c>
      <c r="V27" s="10" t="n">
        <v>1099.82190617972</v>
      </c>
      <c r="W27" s="10" t="n">
        <f aca="true">IF(Instructions!$D$93,MAX(100*$E27,10*$T27)*MAX($F$2:$F$1005)+MAX($F$2:$F$1005)*RAND(),0)</f>
        <v>0</v>
      </c>
    </row>
    <row r="28" customFormat="false" ht="15.75" hidden="false" customHeight="false" outlineLevel="0" collapsed="false">
      <c r="A28" s="1" t="n">
        <v>0</v>
      </c>
      <c r="B28" s="1" t="n">
        <v>0</v>
      </c>
      <c r="C28" s="1" t="n">
        <v>0</v>
      </c>
      <c r="D28" s="1" t="n">
        <v>0</v>
      </c>
      <c r="E28" s="1" t="n">
        <v>0</v>
      </c>
      <c r="F28" s="10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6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6" t="n">
        <v>0</v>
      </c>
      <c r="R28" s="10" t="n">
        <f aca="false">CHOOSE(Instructions!$D$41,G28,H28,I28,J28,K28)</f>
        <v>0</v>
      </c>
      <c r="S28" s="10" t="n">
        <f aca="false">CHOOSE(Instructions!$D$41,M28,N28,O28,P28,Q28)</f>
        <v>0</v>
      </c>
      <c r="T28" s="10" t="n">
        <f aca="false">IF(E28=1,0,IF(F28&gt;Instructions!$D$48,1,0))</f>
        <v>0</v>
      </c>
      <c r="U28" s="10" t="n">
        <f aca="false">IF(F28&gt;0,1-MAX(E28,T28),0)</f>
        <v>0</v>
      </c>
      <c r="V28" s="10" t="n">
        <v>1099.82190617972</v>
      </c>
      <c r="W28" s="10" t="n">
        <f aca="true">IF(Instructions!$D$93,MAX(100*$E28,10*$T28)*MAX($F$2:$F$1005)+MAX($F$2:$F$1005)*RAND(),0)</f>
        <v>0</v>
      </c>
    </row>
    <row r="29" customFormat="false" ht="15.75" hidden="false" customHeight="false" outlineLevel="0" collapsed="false">
      <c r="A29" s="1" t="n">
        <v>0</v>
      </c>
      <c r="B29" s="1" t="n">
        <v>0</v>
      </c>
      <c r="C29" s="1" t="n">
        <v>0</v>
      </c>
      <c r="D29" s="1" t="n">
        <v>0</v>
      </c>
      <c r="E29" s="1" t="n">
        <v>0</v>
      </c>
      <c r="F29" s="10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6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6" t="n">
        <v>0</v>
      </c>
      <c r="R29" s="10" t="n">
        <f aca="false">CHOOSE(Instructions!$D$41,G29,H29,I29,J29,K29)</f>
        <v>0</v>
      </c>
      <c r="S29" s="10" t="n">
        <f aca="false">CHOOSE(Instructions!$D$41,M29,N29,O29,P29,Q29)</f>
        <v>0</v>
      </c>
      <c r="T29" s="10" t="n">
        <f aca="false">IF(E29=1,0,IF(F29&gt;Instructions!$D$48,1,0))</f>
        <v>0</v>
      </c>
      <c r="U29" s="10" t="n">
        <f aca="false">IF(F29&gt;0,1-MAX(E29,T29),0)</f>
        <v>0</v>
      </c>
      <c r="V29" s="10" t="n">
        <v>1099.82190617972</v>
      </c>
      <c r="W29" s="10" t="n">
        <f aca="true">IF(Instructions!$D$93,MAX(100*$E29,10*$T29)*MAX($F$2:$F$1005)+MAX($F$2:$F$1005)*RAND(),0)</f>
        <v>0</v>
      </c>
    </row>
    <row r="30" customFormat="false" ht="15.75" hidden="false" customHeight="false" outlineLevel="0" collapsed="false">
      <c r="A30" s="1" t="n">
        <v>0</v>
      </c>
      <c r="B30" s="1" t="n">
        <v>0</v>
      </c>
      <c r="C30" s="1" t="n">
        <v>0</v>
      </c>
      <c r="D30" s="1" t="n">
        <v>0</v>
      </c>
      <c r="E30" s="1" t="n">
        <v>0</v>
      </c>
      <c r="F30" s="10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6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6" t="n">
        <v>0</v>
      </c>
      <c r="R30" s="10" t="n">
        <f aca="false">CHOOSE(Instructions!$D$41,G30,H30,I30,J30,K30)</f>
        <v>0</v>
      </c>
      <c r="S30" s="10" t="n">
        <f aca="false">CHOOSE(Instructions!$D$41,M30,N30,O30,P30,Q30)</f>
        <v>0</v>
      </c>
      <c r="T30" s="10" t="n">
        <f aca="false">IF(E30=1,0,IF(F30&gt;Instructions!$D$48,1,0))</f>
        <v>0</v>
      </c>
      <c r="U30" s="10" t="n">
        <f aca="false">IF(F30&gt;0,1-MAX(E30,T30),0)</f>
        <v>0</v>
      </c>
      <c r="V30" s="10" t="n">
        <v>1099.82190617972</v>
      </c>
      <c r="W30" s="10" t="n">
        <f aca="true">IF(Instructions!$D$93,MAX(100*$E30,10*$T30)*MAX($F$2:$F$1005)+MAX($F$2:$F$1005)*RAND(),0)</f>
        <v>0</v>
      </c>
    </row>
    <row r="31" customFormat="false" ht="15.75" hidden="false" customHeight="false" outlineLevel="0" collapsed="false">
      <c r="A31" s="1" t="n">
        <v>0</v>
      </c>
      <c r="B31" s="1" t="n">
        <v>0</v>
      </c>
      <c r="C31" s="1" t="n">
        <v>0</v>
      </c>
      <c r="D31" s="1" t="n">
        <v>0</v>
      </c>
      <c r="E31" s="1" t="n">
        <v>0</v>
      </c>
      <c r="F31" s="10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6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6" t="n">
        <v>0</v>
      </c>
      <c r="R31" s="10" t="n">
        <f aca="false">CHOOSE(Instructions!$D$41,G31,H31,I31,J31,K31)</f>
        <v>0</v>
      </c>
      <c r="S31" s="10" t="n">
        <f aca="false">CHOOSE(Instructions!$D$41,M31,N31,O31,P31,Q31)</f>
        <v>0</v>
      </c>
      <c r="T31" s="10" t="n">
        <f aca="false">IF(E31=1,0,IF(F31&gt;Instructions!$D$48,1,0))</f>
        <v>0</v>
      </c>
      <c r="U31" s="10" t="n">
        <f aca="false">IF(F31&gt;0,1-MAX(E31,T31),0)</f>
        <v>0</v>
      </c>
      <c r="V31" s="10" t="n">
        <v>1099.82190617972</v>
      </c>
      <c r="W31" s="10" t="n">
        <f aca="true">IF(Instructions!$D$93,MAX(100*$E31,10*$T31)*MAX($F$2:$F$1005)+MAX($F$2:$F$1005)*RAND(),0)</f>
        <v>0</v>
      </c>
    </row>
    <row r="32" customFormat="false" ht="15.75" hidden="false" customHeight="false" outlineLevel="0" collapsed="false">
      <c r="A32" s="1" t="n">
        <v>0</v>
      </c>
      <c r="B32" s="1" t="n">
        <v>0</v>
      </c>
      <c r="C32" s="1" t="n">
        <v>0</v>
      </c>
      <c r="D32" s="1" t="n">
        <v>0</v>
      </c>
      <c r="E32" s="1" t="n">
        <v>0</v>
      </c>
      <c r="F32" s="10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6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6" t="n">
        <v>0</v>
      </c>
      <c r="R32" s="10" t="n">
        <f aca="false">CHOOSE(Instructions!$D$41,G32,H32,I32,J32,K32)</f>
        <v>0</v>
      </c>
      <c r="S32" s="10" t="n">
        <f aca="false">CHOOSE(Instructions!$D$41,M32,N32,O32,P32,Q32)</f>
        <v>0</v>
      </c>
      <c r="T32" s="10" t="n">
        <f aca="false">IF(E32=1,0,IF(F32&gt;Instructions!$D$48,1,0))</f>
        <v>0</v>
      </c>
      <c r="U32" s="10" t="n">
        <f aca="false">IF(F32&gt;0,1-MAX(E32,T32),0)</f>
        <v>0</v>
      </c>
      <c r="V32" s="10" t="n">
        <v>1099.82190617972</v>
      </c>
      <c r="W32" s="10" t="n">
        <f aca="true">IF(Instructions!$D$93,MAX(100*$E32,10*$T32)*MAX($F$2:$F$1005)+MAX($F$2:$F$1005)*RAND(),0)</f>
        <v>0</v>
      </c>
    </row>
    <row r="33" customFormat="false" ht="15.75" hidden="false" customHeight="false" outlineLevel="0" collapsed="false">
      <c r="A33" s="1" t="n">
        <v>0</v>
      </c>
      <c r="B33" s="1" t="n">
        <v>0</v>
      </c>
      <c r="C33" s="1" t="n">
        <v>0</v>
      </c>
      <c r="D33" s="1" t="n">
        <v>0</v>
      </c>
      <c r="E33" s="1" t="n">
        <v>0</v>
      </c>
      <c r="F33" s="10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6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6" t="n">
        <v>0</v>
      </c>
      <c r="R33" s="10" t="n">
        <f aca="false">CHOOSE(Instructions!$D$41,G33,H33,I33,J33,K33)</f>
        <v>0</v>
      </c>
      <c r="S33" s="10" t="n">
        <f aca="false">CHOOSE(Instructions!$D$41,M33,N33,O33,P33,Q33)</f>
        <v>0</v>
      </c>
      <c r="T33" s="10" t="n">
        <f aca="false">IF(E33=1,0,IF(F33&gt;Instructions!$D$48,1,0))</f>
        <v>0</v>
      </c>
      <c r="U33" s="10" t="n">
        <f aca="false">IF(F33&gt;0,1-MAX(E33,T33),0)</f>
        <v>0</v>
      </c>
      <c r="V33" s="10" t="n">
        <v>1099.82190617972</v>
      </c>
      <c r="W33" s="10" t="n">
        <f aca="true">IF(Instructions!$D$93,MAX(100*$E33,10*$T33)*MAX($F$2:$F$1005)+MAX($F$2:$F$1005)*RAND(),0)</f>
        <v>0</v>
      </c>
    </row>
    <row r="34" customFormat="false" ht="15.75" hidden="false" customHeight="false" outlineLevel="0" collapsed="false">
      <c r="A34" s="1" t="n">
        <v>0</v>
      </c>
      <c r="B34" s="1" t="n">
        <v>0</v>
      </c>
      <c r="C34" s="1" t="n">
        <v>0</v>
      </c>
      <c r="D34" s="1" t="n">
        <v>0</v>
      </c>
      <c r="E34" s="1" t="n">
        <v>0</v>
      </c>
      <c r="F34" s="10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6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6" t="n">
        <v>0</v>
      </c>
      <c r="R34" s="10" t="n">
        <f aca="false">CHOOSE(Instructions!$D$41,G34,H34,I34,J34,K34)</f>
        <v>0</v>
      </c>
      <c r="S34" s="10" t="n">
        <f aca="false">CHOOSE(Instructions!$D$41,M34,N34,O34,P34,Q34)</f>
        <v>0</v>
      </c>
      <c r="T34" s="10" t="n">
        <f aca="false">IF(E34=1,0,IF(F34&gt;Instructions!$D$48,1,0))</f>
        <v>0</v>
      </c>
      <c r="U34" s="10" t="n">
        <f aca="false">IF(F34&gt;0,1-MAX(E34,T34),0)</f>
        <v>0</v>
      </c>
      <c r="V34" s="10" t="n">
        <v>1099.82190617972</v>
      </c>
      <c r="W34" s="10" t="n">
        <f aca="true">IF(Instructions!$D$93,MAX(100*$E34,10*$T34)*MAX($F$2:$F$1005)+MAX($F$2:$F$1005)*RAND(),0)</f>
        <v>0</v>
      </c>
    </row>
    <row r="35" customFormat="false" ht="15.75" hidden="false" customHeight="false" outlineLevel="0" collapsed="false">
      <c r="A35" s="1" t="n">
        <v>0</v>
      </c>
      <c r="B35" s="1" t="n">
        <v>0</v>
      </c>
      <c r="C35" s="1" t="n">
        <v>0</v>
      </c>
      <c r="D35" s="1" t="n">
        <v>0</v>
      </c>
      <c r="E35" s="1" t="n">
        <v>0</v>
      </c>
      <c r="F35" s="10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6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6" t="n">
        <v>0</v>
      </c>
      <c r="R35" s="10" t="n">
        <f aca="false">CHOOSE(Instructions!$D$41,G35,H35,I35,J35,K35)</f>
        <v>0</v>
      </c>
      <c r="S35" s="10" t="n">
        <f aca="false">CHOOSE(Instructions!$D$41,M35,N35,O35,P35,Q35)</f>
        <v>0</v>
      </c>
      <c r="T35" s="10" t="n">
        <f aca="false">IF(E35=1,0,IF(F35&gt;Instructions!$D$48,1,0))</f>
        <v>0</v>
      </c>
      <c r="U35" s="10" t="n">
        <f aca="false">IF(F35&gt;0,1-MAX(E35,T35),0)</f>
        <v>0</v>
      </c>
      <c r="V35" s="10" t="n">
        <v>1099.82190617972</v>
      </c>
      <c r="W35" s="10" t="n">
        <f aca="true">IF(Instructions!$D$93,MAX(100*$E35,10*$T35)*MAX($F$2:$F$1005)+MAX($F$2:$F$1005)*RAND(),0)</f>
        <v>0</v>
      </c>
    </row>
    <row r="36" customFormat="false" ht="15.75" hidden="false" customHeight="false" outlineLevel="0" collapsed="false">
      <c r="A36" s="1" t="n">
        <v>0</v>
      </c>
      <c r="B36" s="1" t="n">
        <v>0</v>
      </c>
      <c r="C36" s="1" t="n">
        <v>0</v>
      </c>
      <c r="D36" s="1" t="n">
        <v>0</v>
      </c>
      <c r="E36" s="1" t="n">
        <v>0</v>
      </c>
      <c r="F36" s="10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6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6" t="n">
        <v>0</v>
      </c>
      <c r="R36" s="10" t="n">
        <f aca="false">CHOOSE(Instructions!$D$41,G36,H36,I36,J36,K36)</f>
        <v>0</v>
      </c>
      <c r="S36" s="10" t="n">
        <f aca="false">CHOOSE(Instructions!$D$41,M36,N36,O36,P36,Q36)</f>
        <v>0</v>
      </c>
      <c r="T36" s="10" t="n">
        <f aca="false">IF(E36=1,0,IF(F36&gt;Instructions!$D$48,1,0))</f>
        <v>0</v>
      </c>
      <c r="U36" s="10" t="n">
        <f aca="false">IF(F36&gt;0,1-MAX(E36,T36),0)</f>
        <v>0</v>
      </c>
      <c r="V36" s="10" t="n">
        <v>1099.82190617972</v>
      </c>
      <c r="W36" s="10" t="n">
        <f aca="true">IF(Instructions!$D$93,MAX(100*$E36,10*$T36)*MAX($F$2:$F$1005)+MAX($F$2:$F$1005)*RAND(),0)</f>
        <v>0</v>
      </c>
    </row>
    <row r="37" customFormat="false" ht="15.75" hidden="false" customHeight="false" outlineLevel="0" collapsed="false">
      <c r="A37" s="1" t="n">
        <v>0</v>
      </c>
      <c r="B37" s="1" t="n">
        <v>0</v>
      </c>
      <c r="C37" s="1" t="n">
        <v>0</v>
      </c>
      <c r="D37" s="1" t="n">
        <v>0</v>
      </c>
      <c r="E37" s="1" t="n">
        <v>0</v>
      </c>
      <c r="F37" s="10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6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6" t="n">
        <v>0</v>
      </c>
      <c r="R37" s="10" t="n">
        <f aca="false">CHOOSE(Instructions!$D$41,G37,H37,I37,J37,K37)</f>
        <v>0</v>
      </c>
      <c r="S37" s="10" t="n">
        <f aca="false">CHOOSE(Instructions!$D$41,M37,N37,O37,P37,Q37)</f>
        <v>0</v>
      </c>
      <c r="T37" s="10" t="n">
        <f aca="false">IF(E37=1,0,IF(F37&gt;Instructions!$D$48,1,0))</f>
        <v>0</v>
      </c>
      <c r="U37" s="10" t="n">
        <f aca="false">IF(F37&gt;0,1-MAX(E37,T37),0)</f>
        <v>0</v>
      </c>
      <c r="V37" s="10" t="n">
        <v>1099.82190617972</v>
      </c>
      <c r="W37" s="10" t="n">
        <f aca="true">IF(Instructions!$D$93,MAX(100*$E37,10*$T37)*MAX($F$2:$F$1005)+MAX($F$2:$F$1005)*RAND(),0)</f>
        <v>0</v>
      </c>
    </row>
    <row r="38" customFormat="false" ht="15.75" hidden="false" customHeight="false" outlineLevel="0" collapsed="false">
      <c r="A38" s="1" t="n">
        <v>0</v>
      </c>
      <c r="B38" s="1" t="n">
        <v>0</v>
      </c>
      <c r="C38" s="1" t="n">
        <v>0</v>
      </c>
      <c r="D38" s="1" t="n">
        <v>0</v>
      </c>
      <c r="E38" s="1" t="n">
        <v>0</v>
      </c>
      <c r="F38" s="10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6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6" t="n">
        <v>0</v>
      </c>
      <c r="R38" s="10" t="n">
        <f aca="false">CHOOSE(Instructions!$D$41,G38,H38,I38,J38,K38)</f>
        <v>0</v>
      </c>
      <c r="S38" s="10" t="n">
        <f aca="false">CHOOSE(Instructions!$D$41,M38,N38,O38,P38,Q38)</f>
        <v>0</v>
      </c>
      <c r="T38" s="10" t="n">
        <f aca="false">IF(E38=1,0,IF(F38&gt;Instructions!$D$48,1,0))</f>
        <v>0</v>
      </c>
      <c r="U38" s="10" t="n">
        <f aca="false">IF(F38&gt;0,1-MAX(E38,T38),0)</f>
        <v>0</v>
      </c>
      <c r="V38" s="10" t="n">
        <v>1099.82190617972</v>
      </c>
      <c r="W38" s="10" t="n">
        <f aca="true">IF(Instructions!$D$93,MAX(100*$E38,10*$T38)*MAX($F$2:$F$1005)+MAX($F$2:$F$1005)*RAND(),0)</f>
        <v>0</v>
      </c>
    </row>
    <row r="39" customFormat="false" ht="15.75" hidden="false" customHeight="false" outlineLevel="0" collapsed="false">
      <c r="A39" s="1" t="n">
        <v>0</v>
      </c>
      <c r="B39" s="1" t="n">
        <v>0</v>
      </c>
      <c r="C39" s="1" t="n">
        <v>0</v>
      </c>
      <c r="D39" s="1" t="n">
        <v>0</v>
      </c>
      <c r="E39" s="1" t="n">
        <v>0</v>
      </c>
      <c r="F39" s="10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6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6" t="n">
        <v>0</v>
      </c>
      <c r="R39" s="10" t="n">
        <f aca="false">CHOOSE(Instructions!$D$41,G39,H39,I39,J39,K39)</f>
        <v>0</v>
      </c>
      <c r="S39" s="10" t="n">
        <f aca="false">CHOOSE(Instructions!$D$41,M39,N39,O39,P39,Q39)</f>
        <v>0</v>
      </c>
      <c r="T39" s="10" t="n">
        <f aca="false">IF(E39=1,0,IF(F39&gt;Instructions!$D$48,1,0))</f>
        <v>0</v>
      </c>
      <c r="U39" s="10" t="n">
        <f aca="false">IF(F39&gt;0,1-MAX(E39,T39),0)</f>
        <v>0</v>
      </c>
      <c r="V39" s="10" t="n">
        <v>1099.82190617972</v>
      </c>
      <c r="W39" s="10" t="n">
        <f aca="true">IF(Instructions!$D$93,MAX(100*$E39,10*$T39)*MAX($F$2:$F$1005)+MAX($F$2:$F$1005)*RAND(),0)</f>
        <v>0</v>
      </c>
    </row>
    <row r="40" customFormat="false" ht="15.75" hidden="false" customHeight="false" outlineLevel="0" collapsed="false">
      <c r="A40" s="1" t="n">
        <v>0</v>
      </c>
      <c r="B40" s="1" t="n">
        <v>0</v>
      </c>
      <c r="C40" s="1" t="n">
        <v>0</v>
      </c>
      <c r="D40" s="1" t="n">
        <v>0</v>
      </c>
      <c r="E40" s="1" t="n">
        <v>0</v>
      </c>
      <c r="F40" s="10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6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6" t="n">
        <v>0</v>
      </c>
      <c r="R40" s="10" t="n">
        <f aca="false">CHOOSE(Instructions!$D$41,G40,H40,I40,J40,K40)</f>
        <v>0</v>
      </c>
      <c r="S40" s="10" t="n">
        <f aca="false">CHOOSE(Instructions!$D$41,M40,N40,O40,P40,Q40)</f>
        <v>0</v>
      </c>
      <c r="T40" s="10" t="n">
        <f aca="false">IF(E40=1,0,IF(F40&gt;Instructions!$D$48,1,0))</f>
        <v>0</v>
      </c>
      <c r="U40" s="10" t="n">
        <f aca="false">IF(F40&gt;0,1-MAX(E40,T40),0)</f>
        <v>0</v>
      </c>
      <c r="V40" s="10" t="n">
        <v>1099.82190617972</v>
      </c>
      <c r="W40" s="10" t="n">
        <f aca="true">IF(Instructions!$D$93,MAX(100*$E40,10*$T40)*MAX($F$2:$F$1005)+MAX($F$2:$F$1005)*RAND(),0)</f>
        <v>0</v>
      </c>
    </row>
    <row r="41" customFormat="false" ht="15.75" hidden="false" customHeight="false" outlineLevel="0" collapsed="false">
      <c r="A41" s="1" t="n">
        <v>0</v>
      </c>
      <c r="B41" s="1" t="n">
        <v>0</v>
      </c>
      <c r="C41" s="1" t="n">
        <v>0</v>
      </c>
      <c r="D41" s="1" t="n">
        <v>0</v>
      </c>
      <c r="E41" s="1" t="n">
        <v>0</v>
      </c>
      <c r="F41" s="10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6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6" t="n">
        <v>0</v>
      </c>
      <c r="R41" s="10" t="n">
        <f aca="false">CHOOSE(Instructions!$D$41,G41,H41,I41,J41,K41)</f>
        <v>0</v>
      </c>
      <c r="S41" s="10" t="n">
        <f aca="false">CHOOSE(Instructions!$D$41,M41,N41,O41,P41,Q41)</f>
        <v>0</v>
      </c>
      <c r="T41" s="10" t="n">
        <f aca="false">IF(E41=1,0,IF(F41&gt;Instructions!$D$48,1,0))</f>
        <v>0</v>
      </c>
      <c r="U41" s="10" t="n">
        <f aca="false">IF(F41&gt;0,1-MAX(E41,T41),0)</f>
        <v>0</v>
      </c>
      <c r="V41" s="10" t="n">
        <v>1099.82190617972</v>
      </c>
      <c r="W41" s="10" t="n">
        <f aca="true">IF(Instructions!$D$93,MAX(100*$E41,10*$T41)*MAX($F$2:$F$1005)+MAX($F$2:$F$1005)*RAND(),0)</f>
        <v>0</v>
      </c>
    </row>
    <row r="42" customFormat="false" ht="15.75" hidden="false" customHeight="false" outlineLevel="0" collapsed="false">
      <c r="A42" s="1" t="n">
        <v>0</v>
      </c>
      <c r="B42" s="1" t="n">
        <v>0</v>
      </c>
      <c r="C42" s="1" t="n">
        <v>0</v>
      </c>
      <c r="D42" s="1" t="n">
        <v>0</v>
      </c>
      <c r="E42" s="1" t="n">
        <v>0</v>
      </c>
      <c r="F42" s="10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6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6" t="n">
        <v>0</v>
      </c>
      <c r="R42" s="10" t="n">
        <f aca="false">CHOOSE(Instructions!$D$41,G42,H42,I42,J42,K42)</f>
        <v>0</v>
      </c>
      <c r="S42" s="10" t="n">
        <f aca="false">CHOOSE(Instructions!$D$41,M42,N42,O42,P42,Q42)</f>
        <v>0</v>
      </c>
      <c r="T42" s="10" t="n">
        <f aca="false">IF(E42=1,0,IF(F42&gt;Instructions!$D$48,1,0))</f>
        <v>0</v>
      </c>
      <c r="U42" s="10" t="n">
        <f aca="false">IF(F42&gt;0,1-MAX(E42,T42),0)</f>
        <v>0</v>
      </c>
      <c r="V42" s="10" t="n">
        <v>1099.82190617972</v>
      </c>
      <c r="W42" s="10" t="n">
        <f aca="true">IF(Instructions!$D$93,MAX(100*$E42,10*$T42)*MAX($F$2:$F$1005)+MAX($F$2:$F$1005)*RAND(),0)</f>
        <v>0</v>
      </c>
    </row>
    <row r="43" customFormat="false" ht="15.75" hidden="false" customHeight="false" outlineLevel="0" collapsed="false">
      <c r="A43" s="1" t="n">
        <v>0</v>
      </c>
      <c r="B43" s="1" t="n">
        <v>0</v>
      </c>
      <c r="C43" s="1" t="n">
        <v>0</v>
      </c>
      <c r="D43" s="1" t="n">
        <v>0</v>
      </c>
      <c r="E43" s="1" t="n">
        <v>0</v>
      </c>
      <c r="F43" s="10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6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6" t="n">
        <v>0</v>
      </c>
      <c r="R43" s="10" t="n">
        <f aca="false">CHOOSE(Instructions!$D$41,G43,H43,I43,J43,K43)</f>
        <v>0</v>
      </c>
      <c r="S43" s="10" t="n">
        <f aca="false">CHOOSE(Instructions!$D$41,M43,N43,O43,P43,Q43)</f>
        <v>0</v>
      </c>
      <c r="T43" s="10" t="n">
        <f aca="false">IF(E43=1,0,IF(F43&gt;Instructions!$D$48,1,0))</f>
        <v>0</v>
      </c>
      <c r="U43" s="10" t="n">
        <f aca="false">IF(F43&gt;0,1-MAX(E43,T43),0)</f>
        <v>0</v>
      </c>
      <c r="V43" s="10" t="n">
        <v>1099.82190617972</v>
      </c>
      <c r="W43" s="10" t="n">
        <f aca="true">IF(Instructions!$D$93,MAX(100*$E43,10*$T43)*MAX($F$2:$F$1005)+MAX($F$2:$F$1005)*RAND(),0)</f>
        <v>0</v>
      </c>
    </row>
    <row r="44" customFormat="false" ht="15.75" hidden="false" customHeight="false" outlineLevel="0" collapsed="false">
      <c r="A44" s="1" t="n">
        <v>0</v>
      </c>
      <c r="B44" s="1" t="n">
        <v>0</v>
      </c>
      <c r="C44" s="1" t="n">
        <v>0</v>
      </c>
      <c r="D44" s="1" t="n">
        <v>0</v>
      </c>
      <c r="E44" s="1" t="n">
        <v>0</v>
      </c>
      <c r="F44" s="10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6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6" t="n">
        <v>0</v>
      </c>
      <c r="R44" s="10" t="n">
        <f aca="false">CHOOSE(Instructions!$D$41,G44,H44,I44,J44,K44)</f>
        <v>0</v>
      </c>
      <c r="S44" s="10" t="n">
        <f aca="false">CHOOSE(Instructions!$D$41,M44,N44,O44,P44,Q44)</f>
        <v>0</v>
      </c>
      <c r="T44" s="10" t="n">
        <f aca="false">IF(E44=1,0,IF(F44&gt;Instructions!$D$48,1,0))</f>
        <v>0</v>
      </c>
      <c r="U44" s="10" t="n">
        <f aca="false">IF(F44&gt;0,1-MAX(E44,T44),0)</f>
        <v>0</v>
      </c>
      <c r="V44" s="10" t="n">
        <v>1099.82190617972</v>
      </c>
      <c r="W44" s="10" t="n">
        <f aca="true">IF(Instructions!$D$93,MAX(100*$E44,10*$T44)*MAX($F$2:$F$1005)+MAX($F$2:$F$1005)*RAND(),0)</f>
        <v>0</v>
      </c>
    </row>
    <row r="45" customFormat="false" ht="15.75" hidden="false" customHeight="false" outlineLevel="0" collapsed="false">
      <c r="A45" s="1" t="n">
        <v>0</v>
      </c>
      <c r="B45" s="1" t="n">
        <v>0</v>
      </c>
      <c r="C45" s="1" t="n">
        <v>0</v>
      </c>
      <c r="D45" s="1" t="n">
        <v>0</v>
      </c>
      <c r="E45" s="1" t="n">
        <v>0</v>
      </c>
      <c r="F45" s="10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6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6" t="n">
        <v>0</v>
      </c>
      <c r="R45" s="10" t="n">
        <f aca="false">CHOOSE(Instructions!$D$41,G45,H45,I45,J45,K45)</f>
        <v>0</v>
      </c>
      <c r="S45" s="10" t="n">
        <f aca="false">CHOOSE(Instructions!$D$41,M45,N45,O45,P45,Q45)</f>
        <v>0</v>
      </c>
      <c r="T45" s="10" t="n">
        <f aca="false">IF(E45=1,0,IF(F45&gt;Instructions!$D$48,1,0))</f>
        <v>0</v>
      </c>
      <c r="U45" s="10" t="n">
        <f aca="false">IF(F45&gt;0,1-MAX(E45,T45),0)</f>
        <v>0</v>
      </c>
      <c r="V45" s="10" t="n">
        <v>1099.82190617972</v>
      </c>
      <c r="W45" s="10" t="n">
        <f aca="true">IF(Instructions!$D$93,MAX(100*$E45,10*$T45)*MAX($F$2:$F$1005)+MAX($F$2:$F$1005)*RAND(),0)</f>
        <v>0</v>
      </c>
    </row>
    <row r="46" customFormat="false" ht="15.75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0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6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6" t="n">
        <v>0</v>
      </c>
      <c r="R46" s="10" t="n">
        <f aca="false">CHOOSE(Instructions!$D$41,G46,H46,I46,J46,K46)</f>
        <v>0</v>
      </c>
      <c r="S46" s="10" t="n">
        <f aca="false">CHOOSE(Instructions!$D$41,M46,N46,O46,P46,Q46)</f>
        <v>0</v>
      </c>
      <c r="T46" s="10" t="n">
        <f aca="false">IF(E46=1,0,IF(F46&gt;Instructions!$D$48,1,0))</f>
        <v>0</v>
      </c>
      <c r="U46" s="10" t="n">
        <f aca="false">IF(F46&gt;0,1-MAX(E46,T46),0)</f>
        <v>0</v>
      </c>
      <c r="V46" s="10" t="n">
        <v>1099.82190617972</v>
      </c>
      <c r="W46" s="10" t="n">
        <f aca="true">IF(Instructions!$D$93,MAX(100*$E46,10*$T46)*MAX($F$2:$F$1005)+MAX($F$2:$F$1005)*RAND(),0)</f>
        <v>0</v>
      </c>
    </row>
    <row r="47" customFormat="false" ht="15.75" hidden="false" customHeight="false" outlineLevel="0" collapsed="false">
      <c r="A47" s="1" t="n">
        <v>0</v>
      </c>
      <c r="B47" s="1" t="n">
        <v>0</v>
      </c>
      <c r="C47" s="1" t="n">
        <v>0</v>
      </c>
      <c r="D47" s="1" t="n">
        <v>0</v>
      </c>
      <c r="E47" s="1" t="n">
        <v>0</v>
      </c>
      <c r="F47" s="10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6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6" t="n">
        <v>0</v>
      </c>
      <c r="R47" s="10" t="n">
        <f aca="false">CHOOSE(Instructions!$D$41,G47,H47,I47,J47,K47)</f>
        <v>0</v>
      </c>
      <c r="S47" s="10" t="n">
        <f aca="false">CHOOSE(Instructions!$D$41,M47,N47,O47,P47,Q47)</f>
        <v>0</v>
      </c>
      <c r="T47" s="10" t="n">
        <f aca="false">IF(E47=1,0,IF(F47&gt;Instructions!$D$48,1,0))</f>
        <v>0</v>
      </c>
      <c r="U47" s="10" t="n">
        <f aca="false">IF(F47&gt;0,1-MAX(E47,T47),0)</f>
        <v>0</v>
      </c>
      <c r="V47" s="10" t="n">
        <v>1099.82190617972</v>
      </c>
      <c r="W47" s="10" t="n">
        <f aca="true">IF(Instructions!$D$93,MAX(100*$E47,10*$T47)*MAX($F$2:$F$1005)+MAX($F$2:$F$1005)*RAND(),0)</f>
        <v>0</v>
      </c>
    </row>
    <row r="48" customFormat="false" ht="15.75" hidden="false" customHeight="false" outlineLevel="0" collapsed="false">
      <c r="A48" s="1" t="n">
        <v>0</v>
      </c>
      <c r="B48" s="1" t="n">
        <v>0</v>
      </c>
      <c r="C48" s="1" t="n">
        <v>0</v>
      </c>
      <c r="D48" s="1" t="n">
        <v>0</v>
      </c>
      <c r="E48" s="1" t="n">
        <v>0</v>
      </c>
      <c r="F48" s="10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6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6" t="n">
        <v>0</v>
      </c>
      <c r="R48" s="10" t="n">
        <f aca="false">CHOOSE(Instructions!$D$41,G48,H48,I48,J48,K48)</f>
        <v>0</v>
      </c>
      <c r="S48" s="10" t="n">
        <f aca="false">CHOOSE(Instructions!$D$41,M48,N48,O48,P48,Q48)</f>
        <v>0</v>
      </c>
      <c r="T48" s="10" t="n">
        <f aca="false">IF(E48=1,0,IF(F48&gt;Instructions!$D$48,1,0))</f>
        <v>0</v>
      </c>
      <c r="U48" s="10" t="n">
        <f aca="false">IF(F48&gt;0,1-MAX(E48,T48),0)</f>
        <v>0</v>
      </c>
      <c r="V48" s="10" t="n">
        <v>1099.82190617972</v>
      </c>
      <c r="W48" s="10" t="n">
        <f aca="true">IF(Instructions!$D$93,MAX(100*$E48,10*$T48)*MAX($F$2:$F$1005)+MAX($F$2:$F$1005)*RAND(),0)</f>
        <v>0</v>
      </c>
    </row>
    <row r="49" customFormat="false" ht="15.75" hidden="false" customHeight="false" outlineLevel="0" collapsed="false">
      <c r="A49" s="1" t="n">
        <v>0</v>
      </c>
      <c r="B49" s="1" t="n">
        <v>0</v>
      </c>
      <c r="C49" s="1" t="n">
        <v>0</v>
      </c>
      <c r="D49" s="1" t="n">
        <v>0</v>
      </c>
      <c r="E49" s="1" t="n">
        <v>0</v>
      </c>
      <c r="F49" s="10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6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6" t="n">
        <v>0</v>
      </c>
      <c r="R49" s="10" t="n">
        <f aca="false">CHOOSE(Instructions!$D$41,G49,H49,I49,J49,K49)</f>
        <v>0</v>
      </c>
      <c r="S49" s="10" t="n">
        <f aca="false">CHOOSE(Instructions!$D$41,M49,N49,O49,P49,Q49)</f>
        <v>0</v>
      </c>
      <c r="T49" s="10" t="n">
        <f aca="false">IF(E49=1,0,IF(F49&gt;Instructions!$D$48,1,0))</f>
        <v>0</v>
      </c>
      <c r="U49" s="10" t="n">
        <f aca="false">IF(F49&gt;0,1-MAX(E49,T49),0)</f>
        <v>0</v>
      </c>
      <c r="V49" s="10" t="n">
        <v>1099.82190617972</v>
      </c>
      <c r="W49" s="10" t="n">
        <f aca="true">IF(Instructions!$D$93,MAX(100*$E49,10*$T49)*MAX($F$2:$F$1005)+MAX($F$2:$F$1005)*RAND(),0)</f>
        <v>0</v>
      </c>
    </row>
    <row r="50" customFormat="false" ht="15.75" hidden="false" customHeight="false" outlineLevel="0" collapsed="false">
      <c r="A50" s="1" t="n">
        <v>0</v>
      </c>
      <c r="B50" s="1" t="n">
        <v>0</v>
      </c>
      <c r="C50" s="1" t="n">
        <v>0</v>
      </c>
      <c r="D50" s="1" t="n">
        <v>0</v>
      </c>
      <c r="E50" s="1" t="n">
        <v>0</v>
      </c>
      <c r="F50" s="10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6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6" t="n">
        <v>0</v>
      </c>
      <c r="R50" s="10" t="n">
        <f aca="false">CHOOSE(Instructions!$D$41,G50,H50,I50,J50,K50)</f>
        <v>0</v>
      </c>
      <c r="S50" s="10" t="n">
        <f aca="false">CHOOSE(Instructions!$D$41,M50,N50,O50,P50,Q50)</f>
        <v>0</v>
      </c>
      <c r="T50" s="10" t="n">
        <f aca="false">IF(E50=1,0,IF(F50&gt;Instructions!$D$48,1,0))</f>
        <v>0</v>
      </c>
      <c r="U50" s="10" t="n">
        <f aca="false">IF(F50&gt;0,1-MAX(E50,T50),0)</f>
        <v>0</v>
      </c>
      <c r="V50" s="10" t="n">
        <v>1099.82190617972</v>
      </c>
      <c r="W50" s="10" t="n">
        <f aca="true">IF(Instructions!$D$93,MAX(100*$E50,10*$T50)*MAX($F$2:$F$1005)+MAX($F$2:$F$1005)*RAND(),0)</f>
        <v>0</v>
      </c>
    </row>
    <row r="51" customFormat="false" ht="15.75" hidden="false" customHeight="false" outlineLevel="0" collapsed="false">
      <c r="A51" s="1" t="n">
        <v>0</v>
      </c>
      <c r="B51" s="1" t="n">
        <v>0</v>
      </c>
      <c r="C51" s="1" t="n">
        <v>0</v>
      </c>
      <c r="D51" s="1" t="n">
        <v>0</v>
      </c>
      <c r="E51" s="1" t="n">
        <v>0</v>
      </c>
      <c r="F51" s="10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6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6" t="n">
        <v>0</v>
      </c>
      <c r="R51" s="10" t="n">
        <f aca="false">CHOOSE(Instructions!$D$41,G51,H51,I51,J51,K51)</f>
        <v>0</v>
      </c>
      <c r="S51" s="10" t="n">
        <f aca="false">CHOOSE(Instructions!$D$41,M51,N51,O51,P51,Q51)</f>
        <v>0</v>
      </c>
      <c r="T51" s="10" t="n">
        <f aca="false">IF(E51=1,0,IF(F51&gt;Instructions!$D$48,1,0))</f>
        <v>0</v>
      </c>
      <c r="U51" s="10" t="n">
        <f aca="false">IF(F51&gt;0,1-MAX(E51,T51),0)</f>
        <v>0</v>
      </c>
      <c r="V51" s="10" t="n">
        <v>1099.82190617972</v>
      </c>
      <c r="W51" s="10" t="n">
        <f aca="true">IF(Instructions!$D$93,MAX(100*$E51,10*$T51)*MAX($F$2:$F$1005)+MAX($F$2:$F$1005)*RAND(),0)</f>
        <v>0</v>
      </c>
    </row>
    <row r="52" customFormat="false" ht="15.75" hidden="false" customHeight="false" outlineLevel="0" collapsed="false">
      <c r="A52" s="1" t="n">
        <v>0</v>
      </c>
      <c r="B52" s="1" t="n">
        <v>0</v>
      </c>
      <c r="C52" s="1" t="n">
        <v>0</v>
      </c>
      <c r="D52" s="1" t="n">
        <v>0</v>
      </c>
      <c r="E52" s="1" t="n">
        <v>0</v>
      </c>
      <c r="F52" s="10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6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6" t="n">
        <v>0</v>
      </c>
      <c r="R52" s="10" t="n">
        <f aca="false">CHOOSE(Instructions!$D$41,G52,H52,I52,J52,K52)</f>
        <v>0</v>
      </c>
      <c r="S52" s="10" t="n">
        <f aca="false">CHOOSE(Instructions!$D$41,M52,N52,O52,P52,Q52)</f>
        <v>0</v>
      </c>
      <c r="T52" s="10" t="n">
        <f aca="false">IF(E52=1,0,IF(F52&gt;Instructions!$D$48,1,0))</f>
        <v>0</v>
      </c>
      <c r="U52" s="10" t="n">
        <f aca="false">IF(F52&gt;0,1-MAX(E52,T52),0)</f>
        <v>0</v>
      </c>
      <c r="V52" s="10" t="n">
        <v>1099.82190617972</v>
      </c>
      <c r="W52" s="10" t="n">
        <f aca="true">IF(Instructions!$D$93,MAX(100*$E52,10*$T52)*MAX($F$2:$F$1005)+MAX($F$2:$F$1005)*RAND(),0)</f>
        <v>0</v>
      </c>
    </row>
    <row r="53" customFormat="false" ht="15.75" hidden="false" customHeight="false" outlineLevel="0" collapsed="false">
      <c r="A53" s="1" t="n">
        <v>0</v>
      </c>
      <c r="B53" s="1" t="n">
        <v>0</v>
      </c>
      <c r="C53" s="1" t="n">
        <v>0</v>
      </c>
      <c r="D53" s="1" t="n">
        <v>0</v>
      </c>
      <c r="E53" s="1" t="n">
        <v>0</v>
      </c>
      <c r="F53" s="10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6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6" t="n">
        <v>0</v>
      </c>
      <c r="R53" s="10" t="n">
        <f aca="false">CHOOSE(Instructions!$D$41,G53,H53,I53,J53,K53)</f>
        <v>0</v>
      </c>
      <c r="S53" s="10" t="n">
        <f aca="false">CHOOSE(Instructions!$D$41,M53,N53,O53,P53,Q53)</f>
        <v>0</v>
      </c>
      <c r="T53" s="10" t="n">
        <f aca="false">IF(E53=1,0,IF(F53&gt;Instructions!$D$48,1,0))</f>
        <v>0</v>
      </c>
      <c r="U53" s="10" t="n">
        <f aca="false">IF(F53&gt;0,1-MAX(E53,T53),0)</f>
        <v>0</v>
      </c>
      <c r="V53" s="10" t="n">
        <v>1099.82190617972</v>
      </c>
      <c r="W53" s="10" t="n">
        <f aca="true">IF(Instructions!$D$93,MAX(100*$E53,10*$T53)*MAX($F$2:$F$1005)+MAX($F$2:$F$1005)*RAND(),0)</f>
        <v>0</v>
      </c>
    </row>
    <row r="54" customFormat="false" ht="15.75" hidden="false" customHeight="false" outlineLevel="0" collapsed="false">
      <c r="A54" s="1" t="n">
        <v>0</v>
      </c>
      <c r="B54" s="1" t="n">
        <v>0</v>
      </c>
      <c r="C54" s="1" t="n">
        <v>0</v>
      </c>
      <c r="D54" s="1" t="n">
        <v>0</v>
      </c>
      <c r="E54" s="1" t="n">
        <v>0</v>
      </c>
      <c r="F54" s="10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6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6" t="n">
        <v>0</v>
      </c>
      <c r="R54" s="10" t="n">
        <f aca="false">CHOOSE(Instructions!$D$41,G54,H54,I54,J54,K54)</f>
        <v>0</v>
      </c>
      <c r="S54" s="10" t="n">
        <f aca="false">CHOOSE(Instructions!$D$41,M54,N54,O54,P54,Q54)</f>
        <v>0</v>
      </c>
      <c r="T54" s="10" t="n">
        <f aca="false">IF(E54=1,0,IF(F54&gt;Instructions!$D$48,1,0))</f>
        <v>0</v>
      </c>
      <c r="U54" s="10" t="n">
        <f aca="false">IF(F54&gt;0,1-MAX(E54,T54),0)</f>
        <v>0</v>
      </c>
      <c r="V54" s="10" t="n">
        <v>1099.82190617972</v>
      </c>
      <c r="W54" s="10" t="n">
        <f aca="true">IF(Instructions!$D$93,MAX(100*$E54,10*$T54)*MAX($F$2:$F$1005)+MAX($F$2:$F$1005)*RAND(),0)</f>
        <v>0</v>
      </c>
    </row>
    <row r="55" customFormat="false" ht="15.75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E55" s="1" t="n">
        <v>0</v>
      </c>
      <c r="F55" s="10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6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6" t="n">
        <v>0</v>
      </c>
      <c r="R55" s="10" t="n">
        <f aca="false">CHOOSE(Instructions!$D$41,G55,H55,I55,J55,K55)</f>
        <v>0</v>
      </c>
      <c r="S55" s="10" t="n">
        <f aca="false">CHOOSE(Instructions!$D$41,M55,N55,O55,P55,Q55)</f>
        <v>0</v>
      </c>
      <c r="T55" s="10" t="n">
        <f aca="false">IF(E55=1,0,IF(F55&gt;Instructions!$D$48,1,0))</f>
        <v>0</v>
      </c>
      <c r="U55" s="10" t="n">
        <f aca="false">IF(F55&gt;0,1-MAX(E55,T55),0)</f>
        <v>0</v>
      </c>
      <c r="V55" s="10" t="n">
        <v>1099.82190617972</v>
      </c>
      <c r="W55" s="10" t="n">
        <f aca="true">IF(Instructions!$D$93,MAX(100*$E55,10*$T55)*MAX($F$2:$F$1005)+MAX($F$2:$F$1005)*RAND(),0)</f>
        <v>0</v>
      </c>
    </row>
    <row r="56" customFormat="false" ht="15.75" hidden="false" customHeight="false" outlineLevel="0" collapsed="false">
      <c r="A56" s="1" t="n">
        <v>0</v>
      </c>
      <c r="B56" s="1" t="n">
        <v>0</v>
      </c>
      <c r="C56" s="1" t="n">
        <v>0</v>
      </c>
      <c r="D56" s="1" t="n">
        <v>0</v>
      </c>
      <c r="E56" s="1" t="n">
        <v>0</v>
      </c>
      <c r="F56" s="10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6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6" t="n">
        <v>0</v>
      </c>
      <c r="R56" s="10" t="n">
        <f aca="false">CHOOSE(Instructions!$D$41,G56,H56,I56,J56,K56)</f>
        <v>0</v>
      </c>
      <c r="S56" s="10" t="n">
        <f aca="false">CHOOSE(Instructions!$D$41,M56,N56,O56,P56,Q56)</f>
        <v>0</v>
      </c>
      <c r="T56" s="10" t="n">
        <f aca="false">IF(E56=1,0,IF(F56&gt;Instructions!$D$48,1,0))</f>
        <v>0</v>
      </c>
      <c r="U56" s="10" t="n">
        <f aca="false">IF(F56&gt;0,1-MAX(E56,T56),0)</f>
        <v>0</v>
      </c>
      <c r="V56" s="10" t="n">
        <v>1099.82190617972</v>
      </c>
      <c r="W56" s="10" t="n">
        <f aca="true">IF(Instructions!$D$93,MAX(100*$E56,10*$T56)*MAX($F$2:$F$1005)+MAX($F$2:$F$1005)*RAND(),0)</f>
        <v>0</v>
      </c>
    </row>
    <row r="57" customFormat="false" ht="15.75" hidden="false" customHeight="false" outlineLevel="0" collapsed="false">
      <c r="A57" s="1" t="n">
        <v>0</v>
      </c>
      <c r="B57" s="1" t="n">
        <v>0</v>
      </c>
      <c r="C57" s="1" t="n">
        <v>0</v>
      </c>
      <c r="D57" s="1" t="n">
        <v>0</v>
      </c>
      <c r="E57" s="1" t="n">
        <v>0</v>
      </c>
      <c r="F57" s="10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6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6" t="n">
        <v>0</v>
      </c>
      <c r="R57" s="10" t="n">
        <f aca="false">CHOOSE(Instructions!$D$41,G57,H57,I57,J57,K57)</f>
        <v>0</v>
      </c>
      <c r="S57" s="10" t="n">
        <f aca="false">CHOOSE(Instructions!$D$41,M57,N57,O57,P57,Q57)</f>
        <v>0</v>
      </c>
      <c r="T57" s="10" t="n">
        <f aca="false">IF(E57=1,0,IF(F57&gt;Instructions!$D$48,1,0))</f>
        <v>0</v>
      </c>
      <c r="U57" s="10" t="n">
        <f aca="false">IF(F57&gt;0,1-MAX(E57,T57),0)</f>
        <v>0</v>
      </c>
      <c r="V57" s="10" t="n">
        <v>1099.82190617972</v>
      </c>
      <c r="W57" s="10" t="n">
        <f aca="true">IF(Instructions!$D$93,MAX(100*$E57,10*$T57)*MAX($F$2:$F$1005)+MAX($F$2:$F$1005)*RAND(),0)</f>
        <v>0</v>
      </c>
    </row>
    <row r="58" customFormat="false" ht="15.75" hidden="false" customHeight="false" outlineLevel="0" collapsed="false">
      <c r="A58" s="1" t="n">
        <v>0</v>
      </c>
      <c r="B58" s="1" t="n">
        <v>0</v>
      </c>
      <c r="C58" s="1" t="n">
        <v>0</v>
      </c>
      <c r="D58" s="1" t="n">
        <v>0</v>
      </c>
      <c r="E58" s="1" t="n">
        <v>0</v>
      </c>
      <c r="F58" s="10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6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6" t="n">
        <v>0</v>
      </c>
      <c r="R58" s="10" t="n">
        <f aca="false">CHOOSE(Instructions!$D$41,G58,H58,I58,J58,K58)</f>
        <v>0</v>
      </c>
      <c r="S58" s="10" t="n">
        <f aca="false">CHOOSE(Instructions!$D$41,M58,N58,O58,P58,Q58)</f>
        <v>0</v>
      </c>
      <c r="T58" s="10" t="n">
        <f aca="false">IF(E58=1,0,IF(F58&gt;Instructions!$D$48,1,0))</f>
        <v>0</v>
      </c>
      <c r="U58" s="10" t="n">
        <f aca="false">IF(F58&gt;0,1-MAX(E58,T58),0)</f>
        <v>0</v>
      </c>
      <c r="V58" s="10" t="n">
        <v>1099.82190617972</v>
      </c>
      <c r="W58" s="10" t="n">
        <f aca="true">IF(Instructions!$D$93,MAX(100*$E58,10*$T58)*MAX($F$2:$F$1005)+MAX($F$2:$F$1005)*RAND(),0)</f>
        <v>0</v>
      </c>
    </row>
    <row r="59" customFormat="false" ht="15.75" hidden="false" customHeight="false" outlineLevel="0" collapsed="false">
      <c r="A59" s="1" t="n">
        <v>0</v>
      </c>
      <c r="B59" s="1" t="n">
        <v>0</v>
      </c>
      <c r="C59" s="1" t="n">
        <v>0</v>
      </c>
      <c r="D59" s="1" t="n">
        <v>0</v>
      </c>
      <c r="E59" s="1" t="n">
        <v>0</v>
      </c>
      <c r="F59" s="10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6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6" t="n">
        <v>0</v>
      </c>
      <c r="R59" s="10" t="n">
        <f aca="false">CHOOSE(Instructions!$D$41,G59,H59,I59,J59,K59)</f>
        <v>0</v>
      </c>
      <c r="S59" s="10" t="n">
        <f aca="false">CHOOSE(Instructions!$D$41,M59,N59,O59,P59,Q59)</f>
        <v>0</v>
      </c>
      <c r="T59" s="10" t="n">
        <f aca="false">IF(E59=1,0,IF(F59&gt;Instructions!$D$48,1,0))</f>
        <v>0</v>
      </c>
      <c r="U59" s="10" t="n">
        <f aca="false">IF(F59&gt;0,1-MAX(E59,T59),0)</f>
        <v>0</v>
      </c>
      <c r="V59" s="10" t="n">
        <v>1099.82190617972</v>
      </c>
      <c r="W59" s="10" t="n">
        <f aca="true">IF(Instructions!$D$93,MAX(100*$E59,10*$T59)*MAX($F$2:$F$1005)+MAX($F$2:$F$1005)*RAND(),0)</f>
        <v>0</v>
      </c>
    </row>
    <row r="60" customFormat="false" ht="15.75" hidden="false" customHeight="false" outlineLevel="0" collapsed="false">
      <c r="A60" s="1" t="n">
        <v>0</v>
      </c>
      <c r="B60" s="1" t="n">
        <v>0</v>
      </c>
      <c r="C60" s="1" t="n">
        <v>0</v>
      </c>
      <c r="D60" s="1" t="n">
        <v>0</v>
      </c>
      <c r="E60" s="1" t="n">
        <v>0</v>
      </c>
      <c r="F60" s="10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6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6" t="n">
        <v>0</v>
      </c>
      <c r="R60" s="10" t="n">
        <f aca="false">CHOOSE(Instructions!$D$41,G60,H60,I60,J60,K60)</f>
        <v>0</v>
      </c>
      <c r="S60" s="10" t="n">
        <f aca="false">CHOOSE(Instructions!$D$41,M60,N60,O60,P60,Q60)</f>
        <v>0</v>
      </c>
      <c r="T60" s="10" t="n">
        <f aca="false">IF(E60=1,0,IF(F60&gt;Instructions!$D$48,1,0))</f>
        <v>0</v>
      </c>
      <c r="U60" s="10" t="n">
        <f aca="false">IF(F60&gt;0,1-MAX(E60,T60),0)</f>
        <v>0</v>
      </c>
      <c r="V60" s="10" t="n">
        <v>1099.82190617972</v>
      </c>
      <c r="W60" s="10" t="n">
        <f aca="true">IF(Instructions!$D$93,MAX(100*$E60,10*$T60)*MAX($F$2:$F$1005)+MAX($F$2:$F$1005)*RAND(),0)</f>
        <v>0</v>
      </c>
    </row>
    <row r="61" customFormat="false" ht="15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v>0</v>
      </c>
      <c r="E61" s="1" t="n">
        <v>0</v>
      </c>
      <c r="F61" s="10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6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6" t="n">
        <v>0</v>
      </c>
      <c r="R61" s="10" t="n">
        <f aca="false">CHOOSE(Instructions!$D$41,G61,H61,I61,J61,K61)</f>
        <v>0</v>
      </c>
      <c r="S61" s="10" t="n">
        <f aca="false">CHOOSE(Instructions!$D$41,M61,N61,O61,P61,Q61)</f>
        <v>0</v>
      </c>
      <c r="T61" s="10" t="n">
        <f aca="false">IF(E61=1,0,IF(F61&gt;Instructions!$D$48,1,0))</f>
        <v>0</v>
      </c>
      <c r="U61" s="10" t="n">
        <f aca="false">IF(F61&gt;0,1-MAX(E61,T61),0)</f>
        <v>0</v>
      </c>
      <c r="V61" s="10" t="n">
        <v>1099.82190617972</v>
      </c>
      <c r="W61" s="10" t="n">
        <f aca="true">IF(Instructions!$D$93,MAX(100*$E61,10*$T61)*MAX($F$2:$F$1005)+MAX($F$2:$F$1005)*RAND(),0)</f>
        <v>0</v>
      </c>
    </row>
    <row r="62" customFormat="false" ht="15.75" hidden="false" customHeight="false" outlineLevel="0" collapsed="false">
      <c r="A62" s="1" t="n">
        <v>0</v>
      </c>
      <c r="B62" s="1" t="n">
        <v>0</v>
      </c>
      <c r="C62" s="1" t="n">
        <v>0</v>
      </c>
      <c r="D62" s="1" t="n">
        <v>0</v>
      </c>
      <c r="E62" s="1" t="n">
        <v>0</v>
      </c>
      <c r="F62" s="10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6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6" t="n">
        <v>0</v>
      </c>
      <c r="R62" s="10" t="n">
        <f aca="false">CHOOSE(Instructions!$D$41,G62,H62,I62,J62,K62)</f>
        <v>0</v>
      </c>
      <c r="S62" s="10" t="n">
        <f aca="false">CHOOSE(Instructions!$D$41,M62,N62,O62,P62,Q62)</f>
        <v>0</v>
      </c>
      <c r="T62" s="10" t="n">
        <f aca="false">IF(E62=1,0,IF(F62&gt;Instructions!$D$48,1,0))</f>
        <v>0</v>
      </c>
      <c r="U62" s="10" t="n">
        <f aca="false">IF(F62&gt;0,1-MAX(E62,T62),0)</f>
        <v>0</v>
      </c>
      <c r="V62" s="10" t="n">
        <v>1099.82190617972</v>
      </c>
      <c r="W62" s="10" t="n">
        <f aca="true">IF(Instructions!$D$93,MAX(100*$E62,10*$T62)*MAX($F$2:$F$1005)+MAX($F$2:$F$1005)*RAND(),0)</f>
        <v>0</v>
      </c>
    </row>
    <row r="63" customFormat="false" ht="15.75" hidden="false" customHeight="false" outlineLevel="0" collapsed="false">
      <c r="A63" s="1" t="n">
        <v>0</v>
      </c>
      <c r="B63" s="1" t="n">
        <v>0</v>
      </c>
      <c r="C63" s="1" t="n">
        <v>0</v>
      </c>
      <c r="D63" s="1" t="n">
        <v>0</v>
      </c>
      <c r="E63" s="1" t="n">
        <v>0</v>
      </c>
      <c r="F63" s="10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6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6" t="n">
        <v>0</v>
      </c>
      <c r="R63" s="10" t="n">
        <f aca="false">CHOOSE(Instructions!$D$41,G63,H63,I63,J63,K63)</f>
        <v>0</v>
      </c>
      <c r="S63" s="10" t="n">
        <f aca="false">CHOOSE(Instructions!$D$41,M63,N63,O63,P63,Q63)</f>
        <v>0</v>
      </c>
      <c r="T63" s="10" t="n">
        <f aca="false">IF(E63=1,0,IF(F63&gt;Instructions!$D$48,1,0))</f>
        <v>0</v>
      </c>
      <c r="U63" s="10" t="n">
        <f aca="false">IF(F63&gt;0,1-MAX(E63,T63),0)</f>
        <v>0</v>
      </c>
      <c r="V63" s="10" t="n">
        <v>1099.82190617972</v>
      </c>
      <c r="W63" s="10" t="n">
        <f aca="true">IF(Instructions!$D$93,MAX(100*$E63,10*$T63)*MAX($F$2:$F$1005)+MAX($F$2:$F$1005)*RAND(),0)</f>
        <v>0</v>
      </c>
    </row>
    <row r="64" customFormat="false" ht="15.75" hidden="false" customHeight="false" outlineLevel="0" collapsed="false">
      <c r="A64" s="1" t="n">
        <v>0</v>
      </c>
      <c r="B64" s="1" t="n">
        <v>0</v>
      </c>
      <c r="C64" s="1" t="n">
        <v>0</v>
      </c>
      <c r="D64" s="1" t="n">
        <v>0</v>
      </c>
      <c r="E64" s="1" t="n">
        <v>0</v>
      </c>
      <c r="F64" s="10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6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6" t="n">
        <v>0</v>
      </c>
      <c r="R64" s="10" t="n">
        <f aca="false">CHOOSE(Instructions!$D$41,G64,H64,I64,J64,K64)</f>
        <v>0</v>
      </c>
      <c r="S64" s="10" t="n">
        <f aca="false">CHOOSE(Instructions!$D$41,M64,N64,O64,P64,Q64)</f>
        <v>0</v>
      </c>
      <c r="T64" s="10" t="n">
        <f aca="false">IF(E64=1,0,IF(F64&gt;Instructions!$D$48,1,0))</f>
        <v>0</v>
      </c>
      <c r="U64" s="10" t="n">
        <f aca="false">IF(F64&gt;0,1-MAX(E64,T64),0)</f>
        <v>0</v>
      </c>
      <c r="V64" s="10" t="n">
        <v>1099.82190617972</v>
      </c>
      <c r="W64" s="10" t="n">
        <f aca="true">IF(Instructions!$D$93,MAX(100*$E64,10*$T64)*MAX($F$2:$F$1005)+MAX($F$2:$F$1005)*RAND(),0)</f>
        <v>0</v>
      </c>
    </row>
    <row r="65" customFormat="false" ht="15.75" hidden="false" customHeight="false" outlineLevel="0" collapsed="false">
      <c r="A65" s="1" t="n">
        <v>0</v>
      </c>
      <c r="B65" s="1" t="n">
        <v>0</v>
      </c>
      <c r="C65" s="1" t="n">
        <v>0</v>
      </c>
      <c r="D65" s="1" t="n">
        <v>0</v>
      </c>
      <c r="E65" s="1" t="n">
        <v>0</v>
      </c>
      <c r="F65" s="10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6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6" t="n">
        <v>0</v>
      </c>
      <c r="R65" s="10" t="n">
        <f aca="false">CHOOSE(Instructions!$D$41,G65,H65,I65,J65,K65)</f>
        <v>0</v>
      </c>
      <c r="S65" s="10" t="n">
        <f aca="false">CHOOSE(Instructions!$D$41,M65,N65,O65,P65,Q65)</f>
        <v>0</v>
      </c>
      <c r="T65" s="10" t="n">
        <f aca="false">IF(E65=1,0,IF(F65&gt;Instructions!$D$48,1,0))</f>
        <v>0</v>
      </c>
      <c r="U65" s="10" t="n">
        <f aca="false">IF(F65&gt;0,1-MAX(E65,T65),0)</f>
        <v>0</v>
      </c>
      <c r="V65" s="10" t="n">
        <v>1099.82190617972</v>
      </c>
      <c r="W65" s="10" t="n">
        <f aca="true">IF(Instructions!$D$93,MAX(100*$E65,10*$T65)*MAX($F$2:$F$1005)+MAX($F$2:$F$1005)*RAND(),0)</f>
        <v>0</v>
      </c>
    </row>
    <row r="66" customFormat="false" ht="15.75" hidden="false" customHeight="false" outlineLevel="0" collapsed="false">
      <c r="A66" s="1" t="n">
        <v>0</v>
      </c>
      <c r="B66" s="1" t="n">
        <v>0</v>
      </c>
      <c r="C66" s="1" t="n">
        <v>0</v>
      </c>
      <c r="D66" s="1" t="n">
        <v>0</v>
      </c>
      <c r="E66" s="1" t="n">
        <v>0</v>
      </c>
      <c r="F66" s="10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6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6" t="n">
        <v>0</v>
      </c>
      <c r="R66" s="10" t="n">
        <f aca="false">CHOOSE(Instructions!$D$41,G66,H66,I66,J66,K66)</f>
        <v>0</v>
      </c>
      <c r="S66" s="10" t="n">
        <f aca="false">CHOOSE(Instructions!$D$41,M66,N66,O66,P66,Q66)</f>
        <v>0</v>
      </c>
      <c r="T66" s="10" t="n">
        <f aca="false">IF(E66=1,0,IF(F66&gt;Instructions!$D$48,1,0))</f>
        <v>0</v>
      </c>
      <c r="U66" s="10" t="n">
        <f aca="false">IF(F66&gt;0,1-MAX(E66,T66),0)</f>
        <v>0</v>
      </c>
      <c r="V66" s="10" t="n">
        <v>1099.82190617972</v>
      </c>
      <c r="W66" s="10" t="n">
        <f aca="true">IF(Instructions!$D$93,MAX(100*$E66,10*$T66)*MAX($F$2:$F$1005)+MAX($F$2:$F$1005)*RAND(),0)</f>
        <v>0</v>
      </c>
    </row>
    <row r="67" customFormat="false" ht="15.75" hidden="false" customHeight="false" outlineLevel="0" collapsed="false">
      <c r="A67" s="1" t="n">
        <v>0</v>
      </c>
      <c r="B67" s="1" t="n">
        <v>0</v>
      </c>
      <c r="C67" s="1" t="n">
        <v>0</v>
      </c>
      <c r="D67" s="1" t="n">
        <v>0</v>
      </c>
      <c r="E67" s="1" t="n">
        <v>0</v>
      </c>
      <c r="F67" s="10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6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6" t="n">
        <v>0</v>
      </c>
      <c r="R67" s="10" t="n">
        <f aca="false">CHOOSE(Instructions!$D$41,G67,H67,I67,J67,K67)</f>
        <v>0</v>
      </c>
      <c r="S67" s="10" t="n">
        <f aca="false">CHOOSE(Instructions!$D$41,M67,N67,O67,P67,Q67)</f>
        <v>0</v>
      </c>
      <c r="T67" s="10" t="n">
        <f aca="false">IF(E67=1,0,IF(F67&gt;Instructions!$D$48,1,0))</f>
        <v>0</v>
      </c>
      <c r="U67" s="10" t="n">
        <f aca="false">IF(F67&gt;0,1-MAX(E67,T67),0)</f>
        <v>0</v>
      </c>
      <c r="V67" s="10" t="n">
        <v>1099.82190617972</v>
      </c>
      <c r="W67" s="10" t="n">
        <f aca="true">IF(Instructions!$D$93,MAX(100*$E67,10*$T67)*MAX($F$2:$F$1005)+MAX($F$2:$F$1005)*RAND(),0)</f>
        <v>0</v>
      </c>
    </row>
    <row r="68" customFormat="false" ht="15.75" hidden="false" customHeight="false" outlineLevel="0" collapsed="false">
      <c r="A68" s="1" t="n">
        <v>0</v>
      </c>
      <c r="B68" s="1" t="n">
        <v>0</v>
      </c>
      <c r="C68" s="1" t="n">
        <v>0</v>
      </c>
      <c r="D68" s="1" t="n">
        <v>0</v>
      </c>
      <c r="E68" s="1" t="n">
        <v>0</v>
      </c>
      <c r="F68" s="10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6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6" t="n">
        <v>0</v>
      </c>
      <c r="R68" s="10" t="n">
        <f aca="false">CHOOSE(Instructions!$D$41,G68,H68,I68,J68,K68)</f>
        <v>0</v>
      </c>
      <c r="S68" s="10" t="n">
        <f aca="false">CHOOSE(Instructions!$D$41,M68,N68,O68,P68,Q68)</f>
        <v>0</v>
      </c>
      <c r="T68" s="10" t="n">
        <f aca="false">IF(E68=1,0,IF(F68&gt;Instructions!$D$48,1,0))</f>
        <v>0</v>
      </c>
      <c r="U68" s="10" t="n">
        <f aca="false">IF(F68&gt;0,1-MAX(E68,T68),0)</f>
        <v>0</v>
      </c>
      <c r="V68" s="10" t="n">
        <v>1099.82190617972</v>
      </c>
      <c r="W68" s="10" t="n">
        <f aca="true">IF(Instructions!$D$93,MAX(100*$E68,10*$T68)*MAX($F$2:$F$1005)+MAX($F$2:$F$1005)*RAND(),0)</f>
        <v>0</v>
      </c>
    </row>
    <row r="69" customFormat="false" ht="15.75" hidden="false" customHeight="false" outlineLevel="0" collapsed="false">
      <c r="A69" s="1" t="n">
        <v>0</v>
      </c>
      <c r="B69" s="1" t="n">
        <v>0</v>
      </c>
      <c r="C69" s="1" t="n">
        <v>0</v>
      </c>
      <c r="D69" s="1" t="n">
        <v>0</v>
      </c>
      <c r="E69" s="1" t="n">
        <v>0</v>
      </c>
      <c r="F69" s="10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6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6" t="n">
        <v>0</v>
      </c>
      <c r="R69" s="10" t="n">
        <f aca="false">CHOOSE(Instructions!$D$41,G69,H69,I69,J69,K69)</f>
        <v>0</v>
      </c>
      <c r="S69" s="10" t="n">
        <f aca="false">CHOOSE(Instructions!$D$41,M69,N69,O69,P69,Q69)</f>
        <v>0</v>
      </c>
      <c r="T69" s="10" t="n">
        <f aca="false">IF(E69=1,0,IF(F69&gt;Instructions!$D$48,1,0))</f>
        <v>0</v>
      </c>
      <c r="U69" s="10" t="n">
        <f aca="false">IF(F69&gt;0,1-MAX(E69,T69),0)</f>
        <v>0</v>
      </c>
      <c r="V69" s="10" t="n">
        <v>1099.82190617972</v>
      </c>
      <c r="W69" s="10" t="n">
        <f aca="true">IF(Instructions!$D$93,MAX(100*$E69,10*$T69)*MAX($F$2:$F$1005)+MAX($F$2:$F$1005)*RAND(),0)</f>
        <v>0</v>
      </c>
    </row>
    <row r="70" customFormat="false" ht="15.75" hidden="false" customHeight="false" outlineLevel="0" collapsed="false">
      <c r="A70" s="1" t="n">
        <v>0</v>
      </c>
      <c r="B70" s="1" t="n">
        <v>0</v>
      </c>
      <c r="C70" s="1" t="n">
        <v>0</v>
      </c>
      <c r="D70" s="1" t="n">
        <v>0</v>
      </c>
      <c r="E70" s="1" t="n">
        <v>0</v>
      </c>
      <c r="F70" s="10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6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6" t="n">
        <v>0</v>
      </c>
      <c r="R70" s="10" t="n">
        <f aca="false">CHOOSE(Instructions!$D$41,G70,H70,I70,J70,K70)</f>
        <v>0</v>
      </c>
      <c r="S70" s="10" t="n">
        <f aca="false">CHOOSE(Instructions!$D$41,M70,N70,O70,P70,Q70)</f>
        <v>0</v>
      </c>
      <c r="T70" s="10" t="n">
        <f aca="false">IF(E70=1,0,IF(F70&gt;Instructions!$D$48,1,0))</f>
        <v>0</v>
      </c>
      <c r="U70" s="10" t="n">
        <f aca="false">IF(F70&gt;0,1-MAX(E70,T70),0)</f>
        <v>0</v>
      </c>
      <c r="V70" s="10" t="n">
        <v>1099.82190617972</v>
      </c>
      <c r="W70" s="10" t="n">
        <f aca="true">IF(Instructions!$D$93,MAX(100*$E70,10*$T70)*MAX($F$2:$F$1005)+MAX($F$2:$F$1005)*RAND(),0)</f>
        <v>0</v>
      </c>
    </row>
    <row r="71" customFormat="false" ht="15.75" hidden="false" customHeight="false" outlineLevel="0" collapsed="false">
      <c r="A71" s="1" t="n">
        <v>0</v>
      </c>
      <c r="B71" s="1" t="n">
        <v>0</v>
      </c>
      <c r="C71" s="1" t="n">
        <v>0</v>
      </c>
      <c r="D71" s="1" t="n">
        <v>0</v>
      </c>
      <c r="E71" s="1" t="n">
        <v>0</v>
      </c>
      <c r="F71" s="10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6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6" t="n">
        <v>0</v>
      </c>
      <c r="R71" s="10" t="n">
        <f aca="false">CHOOSE(Instructions!$D$41,G71,H71,I71,J71,K71)</f>
        <v>0</v>
      </c>
      <c r="S71" s="10" t="n">
        <f aca="false">CHOOSE(Instructions!$D$41,M71,N71,O71,P71,Q71)</f>
        <v>0</v>
      </c>
      <c r="T71" s="10" t="n">
        <f aca="false">IF(E71=1,0,IF(F71&gt;Instructions!$D$48,1,0))</f>
        <v>0</v>
      </c>
      <c r="U71" s="10" t="n">
        <f aca="false">IF(F71&gt;0,1-MAX(E71,T71),0)</f>
        <v>0</v>
      </c>
      <c r="V71" s="10" t="n">
        <v>1099.82190617972</v>
      </c>
      <c r="W71" s="10" t="n">
        <f aca="true">IF(Instructions!$D$93,MAX(100*$E71,10*$T71)*MAX($F$2:$F$1005)+MAX($F$2:$F$1005)*RAND(),0)</f>
        <v>0</v>
      </c>
    </row>
    <row r="72" customFormat="false" ht="15.75" hidden="false" customHeight="false" outlineLevel="0" collapsed="false">
      <c r="A72" s="1" t="n">
        <v>0</v>
      </c>
      <c r="B72" s="1" t="n">
        <v>0</v>
      </c>
      <c r="C72" s="1" t="n">
        <v>0</v>
      </c>
      <c r="D72" s="1" t="n">
        <v>0</v>
      </c>
      <c r="E72" s="1" t="n">
        <v>0</v>
      </c>
      <c r="F72" s="10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6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6" t="n">
        <v>0</v>
      </c>
      <c r="R72" s="10" t="n">
        <f aca="false">CHOOSE(Instructions!$D$41,G72,H72,I72,J72,K72)</f>
        <v>0</v>
      </c>
      <c r="S72" s="10" t="n">
        <f aca="false">CHOOSE(Instructions!$D$41,M72,N72,O72,P72,Q72)</f>
        <v>0</v>
      </c>
      <c r="T72" s="10" t="n">
        <f aca="false">IF(E72=1,0,IF(F72&gt;Instructions!$D$48,1,0))</f>
        <v>0</v>
      </c>
      <c r="U72" s="10" t="n">
        <f aca="false">IF(F72&gt;0,1-MAX(E72,T72),0)</f>
        <v>0</v>
      </c>
      <c r="V72" s="10" t="n">
        <v>1099.82190617972</v>
      </c>
      <c r="W72" s="10" t="n">
        <f aca="true">IF(Instructions!$D$93,MAX(100*$E72,10*$T72)*MAX($F$2:$F$1005)+MAX($F$2:$F$1005)*RAND(),0)</f>
        <v>0</v>
      </c>
    </row>
    <row r="73" customFormat="false" ht="15.75" hidden="false" customHeight="false" outlineLevel="0" collapsed="false">
      <c r="A73" s="1" t="n">
        <v>0</v>
      </c>
      <c r="B73" s="1" t="n">
        <v>0</v>
      </c>
      <c r="C73" s="1" t="n">
        <v>0</v>
      </c>
      <c r="D73" s="1" t="n">
        <v>0</v>
      </c>
      <c r="E73" s="1" t="n">
        <v>0</v>
      </c>
      <c r="F73" s="10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6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6" t="n">
        <v>0</v>
      </c>
      <c r="R73" s="10" t="n">
        <f aca="false">CHOOSE(Instructions!$D$41,G73,H73,I73,J73,K73)</f>
        <v>0</v>
      </c>
      <c r="S73" s="10" t="n">
        <f aca="false">CHOOSE(Instructions!$D$41,M73,N73,O73,P73,Q73)</f>
        <v>0</v>
      </c>
      <c r="T73" s="10" t="n">
        <f aca="false">IF(E73=1,0,IF(F73&gt;Instructions!$D$48,1,0))</f>
        <v>0</v>
      </c>
      <c r="U73" s="10" t="n">
        <f aca="false">IF(F73&gt;0,1-MAX(E73,T73),0)</f>
        <v>0</v>
      </c>
      <c r="V73" s="10" t="n">
        <v>1099.82190617972</v>
      </c>
      <c r="W73" s="10" t="n">
        <f aca="true">IF(Instructions!$D$93,MAX(100*$E73,10*$T73)*MAX($F$2:$F$1005)+MAX($F$2:$F$1005)*RAND(),0)</f>
        <v>0</v>
      </c>
    </row>
    <row r="74" customFormat="false" ht="15.75" hidden="false" customHeight="false" outlineLevel="0" collapsed="false">
      <c r="A74" s="1" t="n">
        <v>0</v>
      </c>
      <c r="B74" s="1" t="n">
        <v>0</v>
      </c>
      <c r="C74" s="1" t="n">
        <v>0</v>
      </c>
      <c r="D74" s="1" t="n">
        <v>0</v>
      </c>
      <c r="E74" s="1" t="n">
        <v>0</v>
      </c>
      <c r="F74" s="10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6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6" t="n">
        <v>0</v>
      </c>
      <c r="R74" s="10" t="n">
        <f aca="false">CHOOSE(Instructions!$D$41,G74,H74,I74,J74,K74)</f>
        <v>0</v>
      </c>
      <c r="S74" s="10" t="n">
        <f aca="false">CHOOSE(Instructions!$D$41,M74,N74,O74,P74,Q74)</f>
        <v>0</v>
      </c>
      <c r="T74" s="10" t="n">
        <f aca="false">IF(E74=1,0,IF(F74&gt;Instructions!$D$48,1,0))</f>
        <v>0</v>
      </c>
      <c r="U74" s="10" t="n">
        <f aca="false">IF(F74&gt;0,1-MAX(E74,T74),0)</f>
        <v>0</v>
      </c>
      <c r="V74" s="10" t="n">
        <v>1099.82190617972</v>
      </c>
      <c r="W74" s="10" t="n">
        <f aca="true">IF(Instructions!$D$93,MAX(100*$E74,10*$T74)*MAX($F$2:$F$1005)+MAX($F$2:$F$1005)*RAND(),0)</f>
        <v>0</v>
      </c>
    </row>
    <row r="75" customFormat="false" ht="15.75" hidden="false" customHeight="false" outlineLevel="0" collapsed="false">
      <c r="A75" s="1" t="n">
        <v>0</v>
      </c>
      <c r="B75" s="1" t="n">
        <v>0</v>
      </c>
      <c r="C75" s="1" t="n">
        <v>0</v>
      </c>
      <c r="D75" s="1" t="n">
        <v>0</v>
      </c>
      <c r="E75" s="1" t="n">
        <v>0</v>
      </c>
      <c r="F75" s="10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6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6" t="n">
        <v>0</v>
      </c>
      <c r="R75" s="10" t="n">
        <f aca="false">CHOOSE(Instructions!$D$41,G75,H75,I75,J75,K75)</f>
        <v>0</v>
      </c>
      <c r="S75" s="10" t="n">
        <f aca="false">CHOOSE(Instructions!$D$41,M75,N75,O75,P75,Q75)</f>
        <v>0</v>
      </c>
      <c r="T75" s="10" t="n">
        <f aca="false">IF(E75=1,0,IF(F75&gt;Instructions!$D$48,1,0))</f>
        <v>0</v>
      </c>
      <c r="U75" s="10" t="n">
        <f aca="false">IF(F75&gt;0,1-MAX(E75,T75),0)</f>
        <v>0</v>
      </c>
      <c r="V75" s="10" t="n">
        <v>1099.82190617972</v>
      </c>
      <c r="W75" s="10" t="n">
        <f aca="true">IF(Instructions!$D$93,MAX(100*$E75,10*$T75)*MAX($F$2:$F$1005)+MAX($F$2:$F$1005)*RAND(),0)</f>
        <v>0</v>
      </c>
    </row>
    <row r="76" customFormat="false" ht="15.75" hidden="false" customHeight="false" outlineLevel="0" collapsed="false">
      <c r="A76" s="1" t="n">
        <v>0</v>
      </c>
      <c r="B76" s="1" t="n">
        <v>0</v>
      </c>
      <c r="C76" s="1" t="n">
        <v>0</v>
      </c>
      <c r="D76" s="1" t="n">
        <v>0</v>
      </c>
      <c r="E76" s="1" t="n">
        <v>0</v>
      </c>
      <c r="F76" s="10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6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6" t="n">
        <v>0</v>
      </c>
      <c r="R76" s="10" t="n">
        <f aca="false">CHOOSE(Instructions!$D$41,G76,H76,I76,J76,K76)</f>
        <v>0</v>
      </c>
      <c r="S76" s="10" t="n">
        <f aca="false">CHOOSE(Instructions!$D$41,M76,N76,O76,P76,Q76)</f>
        <v>0</v>
      </c>
      <c r="T76" s="10" t="n">
        <f aca="false">IF(E76=1,0,IF(F76&gt;Instructions!$D$48,1,0))</f>
        <v>0</v>
      </c>
      <c r="U76" s="10" t="n">
        <f aca="false">IF(F76&gt;0,1-MAX(E76,T76),0)</f>
        <v>0</v>
      </c>
      <c r="V76" s="10" t="n">
        <v>1099.82190617972</v>
      </c>
      <c r="W76" s="10" t="n">
        <f aca="true">IF(Instructions!$D$93,MAX(100*$E76,10*$T76)*MAX($F$2:$F$1005)+MAX($F$2:$F$1005)*RAND(),0)</f>
        <v>0</v>
      </c>
    </row>
    <row r="77" customFormat="false" ht="15.75" hidden="false" customHeight="false" outlineLevel="0" collapsed="false">
      <c r="A77" s="1" t="n">
        <v>0</v>
      </c>
      <c r="B77" s="1" t="n">
        <v>0</v>
      </c>
      <c r="C77" s="1" t="n">
        <v>0</v>
      </c>
      <c r="D77" s="1" t="n">
        <v>0</v>
      </c>
      <c r="E77" s="1" t="n">
        <v>0</v>
      </c>
      <c r="F77" s="10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6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6" t="n">
        <v>0</v>
      </c>
      <c r="R77" s="10" t="n">
        <f aca="false">CHOOSE(Instructions!$D$41,G77,H77,I77,J77,K77)</f>
        <v>0</v>
      </c>
      <c r="S77" s="10" t="n">
        <f aca="false">CHOOSE(Instructions!$D$41,M77,N77,O77,P77,Q77)</f>
        <v>0</v>
      </c>
      <c r="T77" s="10" t="n">
        <f aca="false">IF(E77=1,0,IF(F77&gt;Instructions!$D$48,1,0))</f>
        <v>0</v>
      </c>
      <c r="U77" s="10" t="n">
        <f aca="false">IF(F77&gt;0,1-MAX(E77,T77),0)</f>
        <v>0</v>
      </c>
      <c r="V77" s="10" t="n">
        <v>1099.82190617972</v>
      </c>
      <c r="W77" s="10" t="n">
        <f aca="true">IF(Instructions!$D$93,MAX(100*$E77,10*$T77)*MAX($F$2:$F$1005)+MAX($F$2:$F$1005)*RAND(),0)</f>
        <v>0</v>
      </c>
    </row>
    <row r="78" customFormat="false" ht="15.75" hidden="false" customHeight="false" outlineLevel="0" collapsed="false">
      <c r="A78" s="1" t="n">
        <v>0</v>
      </c>
      <c r="B78" s="1" t="n">
        <v>0</v>
      </c>
      <c r="C78" s="1" t="n">
        <v>0</v>
      </c>
      <c r="D78" s="1" t="n">
        <v>0</v>
      </c>
      <c r="E78" s="1" t="n">
        <v>0</v>
      </c>
      <c r="F78" s="10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6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6" t="n">
        <v>0</v>
      </c>
      <c r="R78" s="10" t="n">
        <f aca="false">CHOOSE(Instructions!$D$41,G78,H78,I78,J78,K78)</f>
        <v>0</v>
      </c>
      <c r="S78" s="10" t="n">
        <f aca="false">CHOOSE(Instructions!$D$41,M78,N78,O78,P78,Q78)</f>
        <v>0</v>
      </c>
      <c r="T78" s="10" t="n">
        <f aca="false">IF(E78=1,0,IF(F78&gt;Instructions!$D$48,1,0))</f>
        <v>0</v>
      </c>
      <c r="U78" s="10" t="n">
        <f aca="false">IF(F78&gt;0,1-MAX(E78,T78),0)</f>
        <v>0</v>
      </c>
      <c r="V78" s="10" t="n">
        <v>1099.82190617972</v>
      </c>
      <c r="W78" s="10" t="n">
        <f aca="true">IF(Instructions!$D$93,MAX(100*$E78,10*$T78)*MAX($F$2:$F$1005)+MAX($F$2:$F$1005)*RAND(),0)</f>
        <v>0</v>
      </c>
    </row>
    <row r="79" customFormat="false" ht="15.75" hidden="false" customHeight="false" outlineLevel="0" collapsed="false">
      <c r="A79" s="1" t="n">
        <v>0</v>
      </c>
      <c r="B79" s="1" t="n">
        <v>0</v>
      </c>
      <c r="C79" s="1" t="n">
        <v>0</v>
      </c>
      <c r="D79" s="1" t="n">
        <v>0</v>
      </c>
      <c r="E79" s="1" t="n">
        <v>0</v>
      </c>
      <c r="F79" s="10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6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6" t="n">
        <v>0</v>
      </c>
      <c r="R79" s="10" t="n">
        <f aca="false">CHOOSE(Instructions!$D$41,G79,H79,I79,J79,K79)</f>
        <v>0</v>
      </c>
      <c r="S79" s="10" t="n">
        <f aca="false">CHOOSE(Instructions!$D$41,M79,N79,O79,P79,Q79)</f>
        <v>0</v>
      </c>
      <c r="T79" s="10" t="n">
        <f aca="false">IF(E79=1,0,IF(F79&gt;Instructions!$D$48,1,0))</f>
        <v>0</v>
      </c>
      <c r="U79" s="10" t="n">
        <f aca="false">IF(F79&gt;0,1-MAX(E79,T79),0)</f>
        <v>0</v>
      </c>
      <c r="V79" s="10" t="n">
        <v>1099.82190617972</v>
      </c>
      <c r="W79" s="10" t="n">
        <f aca="true">IF(Instructions!$D$93,MAX(100*$E79,10*$T79)*MAX($F$2:$F$1005)+MAX($F$2:$F$1005)*RAND(),0)</f>
        <v>0</v>
      </c>
    </row>
    <row r="80" customFormat="false" ht="15.75" hidden="false" customHeight="false" outlineLevel="0" collapsed="false">
      <c r="A80" s="1" t="n">
        <v>0</v>
      </c>
      <c r="B80" s="1" t="n">
        <v>0</v>
      </c>
      <c r="C80" s="1" t="n">
        <v>0</v>
      </c>
      <c r="D80" s="1" t="n">
        <v>0</v>
      </c>
      <c r="E80" s="1" t="n">
        <v>0</v>
      </c>
      <c r="F80" s="10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6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6" t="n">
        <v>0</v>
      </c>
      <c r="R80" s="10" t="n">
        <f aca="false">CHOOSE(Instructions!$D$41,G80,H80,I80,J80,K80)</f>
        <v>0</v>
      </c>
      <c r="S80" s="10" t="n">
        <f aca="false">CHOOSE(Instructions!$D$41,M80,N80,O80,P80,Q80)</f>
        <v>0</v>
      </c>
      <c r="T80" s="10" t="n">
        <f aca="false">IF(E80=1,0,IF(F80&gt;Instructions!$D$48,1,0))</f>
        <v>0</v>
      </c>
      <c r="U80" s="10" t="n">
        <f aca="false">IF(F80&gt;0,1-MAX(E80,T80),0)</f>
        <v>0</v>
      </c>
      <c r="V80" s="10" t="n">
        <v>1099.82190617972</v>
      </c>
      <c r="W80" s="10" t="n">
        <f aca="true">IF(Instructions!$D$93,MAX(100*$E80,10*$T80)*MAX($F$2:$F$1005)+MAX($F$2:$F$1005)*RAND(),0)</f>
        <v>0</v>
      </c>
    </row>
    <row r="81" customFormat="false" ht="15.75" hidden="false" customHeight="false" outlineLevel="0" collapsed="false">
      <c r="A81" s="1" t="n">
        <v>0</v>
      </c>
      <c r="B81" s="1" t="n">
        <v>0</v>
      </c>
      <c r="C81" s="1" t="n">
        <v>0</v>
      </c>
      <c r="D81" s="1" t="n">
        <v>0</v>
      </c>
      <c r="E81" s="1" t="n">
        <v>0</v>
      </c>
      <c r="F81" s="10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6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6" t="n">
        <v>0</v>
      </c>
      <c r="R81" s="10" t="n">
        <f aca="false">CHOOSE(Instructions!$D$41,G81,H81,I81,J81,K81)</f>
        <v>0</v>
      </c>
      <c r="S81" s="10" t="n">
        <f aca="false">CHOOSE(Instructions!$D$41,M81,N81,O81,P81,Q81)</f>
        <v>0</v>
      </c>
      <c r="T81" s="10" t="n">
        <f aca="false">IF(E81=1,0,IF(F81&gt;Instructions!$D$48,1,0))</f>
        <v>0</v>
      </c>
      <c r="U81" s="10" t="n">
        <f aca="false">IF(F81&gt;0,1-MAX(E81,T81),0)</f>
        <v>0</v>
      </c>
      <c r="V81" s="10" t="n">
        <v>1099.82190617972</v>
      </c>
      <c r="W81" s="10" t="n">
        <f aca="true">IF(Instructions!$D$93,MAX(100*$E81,10*$T81)*MAX($F$2:$F$1005)+MAX($F$2:$F$1005)*RAND(),0)</f>
        <v>0</v>
      </c>
    </row>
    <row r="82" customFormat="false" ht="15.75" hidden="false" customHeight="false" outlineLevel="0" collapsed="false">
      <c r="A82" s="1" t="n">
        <v>0</v>
      </c>
      <c r="B82" s="1" t="n">
        <v>0</v>
      </c>
      <c r="C82" s="1" t="n">
        <v>0</v>
      </c>
      <c r="D82" s="1" t="n">
        <v>0</v>
      </c>
      <c r="E82" s="1" t="n">
        <v>0</v>
      </c>
      <c r="F82" s="10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6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6" t="n">
        <v>0</v>
      </c>
      <c r="R82" s="10" t="n">
        <f aca="false">CHOOSE(Instructions!$D$41,G82,H82,I82,J82,K82)</f>
        <v>0</v>
      </c>
      <c r="S82" s="10" t="n">
        <f aca="false">CHOOSE(Instructions!$D$41,M82,N82,O82,P82,Q82)</f>
        <v>0</v>
      </c>
      <c r="T82" s="10" t="n">
        <f aca="false">IF(E82=1,0,IF(F82&gt;Instructions!$D$48,1,0))</f>
        <v>0</v>
      </c>
      <c r="U82" s="10" t="n">
        <f aca="false">IF(F82&gt;0,1-MAX(E82,T82),0)</f>
        <v>0</v>
      </c>
      <c r="V82" s="10" t="n">
        <v>1099.82190617972</v>
      </c>
      <c r="W82" s="10" t="n">
        <f aca="true">IF(Instructions!$D$93,MAX(100*$E82,10*$T82)*MAX($F$2:$F$1005)+MAX($F$2:$F$1005)*RAND(),0)</f>
        <v>0</v>
      </c>
    </row>
    <row r="83" customFormat="false" ht="15.75" hidden="false" customHeight="false" outlineLevel="0" collapsed="false">
      <c r="A83" s="1" t="n">
        <v>0</v>
      </c>
      <c r="B83" s="1" t="n">
        <v>0</v>
      </c>
      <c r="C83" s="1" t="n">
        <v>0</v>
      </c>
      <c r="D83" s="1" t="n">
        <v>0</v>
      </c>
      <c r="E83" s="1" t="n">
        <v>0</v>
      </c>
      <c r="F83" s="10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6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6" t="n">
        <v>0</v>
      </c>
      <c r="R83" s="10" t="n">
        <f aca="false">CHOOSE(Instructions!$D$41,G83,H83,I83,J83,K83)</f>
        <v>0</v>
      </c>
      <c r="S83" s="10" t="n">
        <f aca="false">CHOOSE(Instructions!$D$41,M83,N83,O83,P83,Q83)</f>
        <v>0</v>
      </c>
      <c r="T83" s="10" t="n">
        <f aca="false">IF(E83=1,0,IF(F83&gt;Instructions!$D$48,1,0))</f>
        <v>0</v>
      </c>
      <c r="U83" s="10" t="n">
        <f aca="false">IF(F83&gt;0,1-MAX(E83,T83),0)</f>
        <v>0</v>
      </c>
      <c r="V83" s="10" t="n">
        <v>1099.82190617972</v>
      </c>
      <c r="W83" s="10" t="n">
        <f aca="true">IF(Instructions!$D$93,MAX(100*$E83,10*$T83)*MAX($F$2:$F$1005)+MAX($F$2:$F$1005)*RAND(),0)</f>
        <v>0</v>
      </c>
    </row>
    <row r="84" customFormat="false" ht="15.75" hidden="false" customHeight="false" outlineLevel="0" collapsed="false">
      <c r="A84" s="1" t="n">
        <v>0</v>
      </c>
      <c r="B84" s="1" t="n">
        <v>0</v>
      </c>
      <c r="C84" s="1" t="n">
        <v>0</v>
      </c>
      <c r="D84" s="1" t="n">
        <v>0</v>
      </c>
      <c r="E84" s="1" t="n">
        <v>0</v>
      </c>
      <c r="F84" s="10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6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6" t="n">
        <v>0</v>
      </c>
      <c r="R84" s="10" t="n">
        <f aca="false">CHOOSE(Instructions!$D$41,G84,H84,I84,J84,K84)</f>
        <v>0</v>
      </c>
      <c r="S84" s="10" t="n">
        <f aca="false">CHOOSE(Instructions!$D$41,M84,N84,O84,P84,Q84)</f>
        <v>0</v>
      </c>
      <c r="T84" s="10" t="n">
        <f aca="false">IF(E84=1,0,IF(F84&gt;Instructions!$D$48,1,0))</f>
        <v>0</v>
      </c>
      <c r="U84" s="10" t="n">
        <f aca="false">IF(F84&gt;0,1-MAX(E84,T84),0)</f>
        <v>0</v>
      </c>
      <c r="V84" s="10" t="n">
        <v>1099.82190617972</v>
      </c>
      <c r="W84" s="10" t="n">
        <f aca="true">IF(Instructions!$D$93,MAX(100*$E84,10*$T84)*MAX($F$2:$F$1005)+MAX($F$2:$F$1005)*RAND(),0)</f>
        <v>0</v>
      </c>
    </row>
    <row r="85" customFormat="false" ht="15.75" hidden="false" customHeight="false" outlineLevel="0" collapsed="false">
      <c r="A85" s="1" t="n">
        <v>0</v>
      </c>
      <c r="B85" s="1" t="n">
        <v>0</v>
      </c>
      <c r="C85" s="1" t="n">
        <v>0</v>
      </c>
      <c r="D85" s="1" t="n">
        <v>0</v>
      </c>
      <c r="E85" s="1" t="n">
        <v>0</v>
      </c>
      <c r="F85" s="10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6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6" t="n">
        <v>0</v>
      </c>
      <c r="R85" s="10" t="n">
        <f aca="false">CHOOSE(Instructions!$D$41,G85,H85,I85,J85,K85)</f>
        <v>0</v>
      </c>
      <c r="S85" s="10" t="n">
        <f aca="false">CHOOSE(Instructions!$D$41,M85,N85,O85,P85,Q85)</f>
        <v>0</v>
      </c>
      <c r="T85" s="10" t="n">
        <f aca="false">IF(E85=1,0,IF(F85&gt;Instructions!$D$48,1,0))</f>
        <v>0</v>
      </c>
      <c r="U85" s="10" t="n">
        <f aca="false">IF(F85&gt;0,1-MAX(E85,T85),0)</f>
        <v>0</v>
      </c>
      <c r="V85" s="10" t="n">
        <v>1099.82190617972</v>
      </c>
      <c r="W85" s="10" t="n">
        <f aca="true">IF(Instructions!$D$93,MAX(100*$E85,10*$T85)*MAX($F$2:$F$1005)+MAX($F$2:$F$1005)*RAND(),0)</f>
        <v>0</v>
      </c>
    </row>
    <row r="86" customFormat="false" ht="15.75" hidden="false" customHeight="false" outlineLevel="0" collapsed="false">
      <c r="A86" s="1" t="n">
        <v>0</v>
      </c>
      <c r="B86" s="1" t="n">
        <v>0</v>
      </c>
      <c r="C86" s="1" t="n">
        <v>0</v>
      </c>
      <c r="D86" s="1" t="n">
        <v>0</v>
      </c>
      <c r="E86" s="1" t="n">
        <v>0</v>
      </c>
      <c r="F86" s="10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6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6" t="n">
        <v>0</v>
      </c>
      <c r="R86" s="10" t="n">
        <f aca="false">CHOOSE(Instructions!$D$41,G86,H86,I86,J86,K86)</f>
        <v>0</v>
      </c>
      <c r="S86" s="10" t="n">
        <f aca="false">CHOOSE(Instructions!$D$41,M86,N86,O86,P86,Q86)</f>
        <v>0</v>
      </c>
      <c r="T86" s="10" t="n">
        <f aca="false">IF(E86=1,0,IF(F86&gt;Instructions!$D$48,1,0))</f>
        <v>0</v>
      </c>
      <c r="U86" s="10" t="n">
        <f aca="false">IF(F86&gt;0,1-MAX(E86,T86),0)</f>
        <v>0</v>
      </c>
      <c r="V86" s="10" t="n">
        <v>1099.82190617972</v>
      </c>
      <c r="W86" s="10" t="n">
        <f aca="true">IF(Instructions!$D$93,MAX(100*$E86,10*$T86)*MAX($F$2:$F$1005)+MAX($F$2:$F$1005)*RAND(),0)</f>
        <v>0</v>
      </c>
    </row>
    <row r="87" customFormat="false" ht="15.75" hidden="false" customHeight="false" outlineLevel="0" collapsed="false">
      <c r="A87" s="1" t="n">
        <v>0</v>
      </c>
      <c r="B87" s="1" t="n">
        <v>0</v>
      </c>
      <c r="C87" s="1" t="n">
        <v>0</v>
      </c>
      <c r="D87" s="1" t="n">
        <v>0</v>
      </c>
      <c r="E87" s="1" t="n">
        <v>0</v>
      </c>
      <c r="F87" s="10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6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6" t="n">
        <v>0</v>
      </c>
      <c r="R87" s="10" t="n">
        <f aca="false">CHOOSE(Instructions!$D$41,G87,H87,I87,J87,K87)</f>
        <v>0</v>
      </c>
      <c r="S87" s="10" t="n">
        <f aca="false">CHOOSE(Instructions!$D$41,M87,N87,O87,P87,Q87)</f>
        <v>0</v>
      </c>
      <c r="T87" s="10" t="n">
        <f aca="false">IF(E87=1,0,IF(F87&gt;Instructions!$D$48,1,0))</f>
        <v>0</v>
      </c>
      <c r="U87" s="10" t="n">
        <f aca="false">IF(F87&gt;0,1-MAX(E87,T87),0)</f>
        <v>0</v>
      </c>
      <c r="V87" s="10" t="n">
        <v>1099.82190617972</v>
      </c>
      <c r="W87" s="10" t="n">
        <f aca="true">IF(Instructions!$D$93,MAX(100*$E87,10*$T87)*MAX($F$2:$F$1005)+MAX($F$2:$F$1005)*RAND(),0)</f>
        <v>0</v>
      </c>
    </row>
    <row r="88" customFormat="false" ht="15.75" hidden="false" customHeight="false" outlineLevel="0" collapsed="false">
      <c r="A88" s="1" t="n">
        <v>0</v>
      </c>
      <c r="B88" s="1" t="n">
        <v>0</v>
      </c>
      <c r="C88" s="1" t="n">
        <v>0</v>
      </c>
      <c r="D88" s="1" t="n">
        <v>0</v>
      </c>
      <c r="E88" s="1" t="n">
        <v>0</v>
      </c>
      <c r="F88" s="10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6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6" t="n">
        <v>0</v>
      </c>
      <c r="R88" s="10" t="n">
        <f aca="false">CHOOSE(Instructions!$D$41,G88,H88,I88,J88,K88)</f>
        <v>0</v>
      </c>
      <c r="S88" s="10" t="n">
        <f aca="false">CHOOSE(Instructions!$D$41,M88,N88,O88,P88,Q88)</f>
        <v>0</v>
      </c>
      <c r="T88" s="10" t="n">
        <f aca="false">IF(E88=1,0,IF(F88&gt;Instructions!$D$48,1,0))</f>
        <v>0</v>
      </c>
      <c r="U88" s="10" t="n">
        <f aca="false">IF(F88&gt;0,1-MAX(E88,T88),0)</f>
        <v>0</v>
      </c>
      <c r="V88" s="10" t="n">
        <v>1099.82190617972</v>
      </c>
      <c r="W88" s="10" t="n">
        <f aca="true">IF(Instructions!$D$93,MAX(100*$E88,10*$T88)*MAX($F$2:$F$1005)+MAX($F$2:$F$1005)*RAND(),0)</f>
        <v>0</v>
      </c>
    </row>
    <row r="89" customFormat="false" ht="15.75" hidden="false" customHeight="false" outlineLevel="0" collapsed="false">
      <c r="A89" s="1" t="n">
        <v>0</v>
      </c>
      <c r="B89" s="1" t="n">
        <v>0</v>
      </c>
      <c r="C89" s="1" t="n">
        <v>0</v>
      </c>
      <c r="D89" s="1" t="n">
        <v>0</v>
      </c>
      <c r="E89" s="1" t="n">
        <v>0</v>
      </c>
      <c r="F89" s="10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6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6" t="n">
        <v>0</v>
      </c>
      <c r="R89" s="10" t="n">
        <f aca="false">CHOOSE(Instructions!$D$41,G89,H89,I89,J89,K89)</f>
        <v>0</v>
      </c>
      <c r="S89" s="10" t="n">
        <f aca="false">CHOOSE(Instructions!$D$41,M89,N89,O89,P89,Q89)</f>
        <v>0</v>
      </c>
      <c r="T89" s="10" t="n">
        <f aca="false">IF(E89=1,0,IF(F89&gt;Instructions!$D$48,1,0))</f>
        <v>0</v>
      </c>
      <c r="U89" s="10" t="n">
        <f aca="false">IF(F89&gt;0,1-MAX(E89,T89),0)</f>
        <v>0</v>
      </c>
      <c r="V89" s="10" t="n">
        <v>1099.82190617972</v>
      </c>
      <c r="W89" s="10" t="n">
        <f aca="true">IF(Instructions!$D$93,MAX(100*$E89,10*$T89)*MAX($F$2:$F$1005)+MAX($F$2:$F$1005)*RAND(),0)</f>
        <v>0</v>
      </c>
    </row>
    <row r="90" customFormat="false" ht="15.75" hidden="false" customHeight="false" outlineLevel="0" collapsed="false">
      <c r="A90" s="1" t="n">
        <v>0</v>
      </c>
      <c r="B90" s="1" t="n">
        <v>0</v>
      </c>
      <c r="C90" s="1" t="n">
        <v>0</v>
      </c>
      <c r="D90" s="1" t="n">
        <v>0</v>
      </c>
      <c r="E90" s="1" t="n">
        <v>0</v>
      </c>
      <c r="F90" s="10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6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6" t="n">
        <v>0</v>
      </c>
      <c r="R90" s="10" t="n">
        <f aca="false">CHOOSE(Instructions!$D$41,G90,H90,I90,J90,K90)</f>
        <v>0</v>
      </c>
      <c r="S90" s="10" t="n">
        <f aca="false">CHOOSE(Instructions!$D$41,M90,N90,O90,P90,Q90)</f>
        <v>0</v>
      </c>
      <c r="T90" s="10" t="n">
        <f aca="false">IF(E90=1,0,IF(F90&gt;Instructions!$D$48,1,0))</f>
        <v>0</v>
      </c>
      <c r="U90" s="10" t="n">
        <f aca="false">IF(F90&gt;0,1-MAX(E90,T90),0)</f>
        <v>0</v>
      </c>
      <c r="V90" s="10" t="n">
        <v>1099.82190617972</v>
      </c>
      <c r="W90" s="10" t="n">
        <f aca="true">IF(Instructions!$D$93,MAX(100*$E90,10*$T90)*MAX($F$2:$F$1005)+MAX($F$2:$F$1005)*RAND(),0)</f>
        <v>0</v>
      </c>
    </row>
    <row r="91" customFormat="false" ht="15.75" hidden="false" customHeight="false" outlineLevel="0" collapsed="false">
      <c r="A91" s="1" t="n">
        <v>0</v>
      </c>
      <c r="B91" s="1" t="n">
        <v>0</v>
      </c>
      <c r="C91" s="1" t="n">
        <v>0</v>
      </c>
      <c r="D91" s="1" t="n">
        <v>0</v>
      </c>
      <c r="E91" s="1" t="n">
        <v>0</v>
      </c>
      <c r="F91" s="10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6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6" t="n">
        <v>0</v>
      </c>
      <c r="R91" s="10" t="n">
        <f aca="false">CHOOSE(Instructions!$D$41,G91,H91,I91,J91,K91)</f>
        <v>0</v>
      </c>
      <c r="S91" s="10" t="n">
        <f aca="false">CHOOSE(Instructions!$D$41,M91,N91,O91,P91,Q91)</f>
        <v>0</v>
      </c>
      <c r="T91" s="10" t="n">
        <f aca="false">IF(E91=1,0,IF(F91&gt;Instructions!$D$48,1,0))</f>
        <v>0</v>
      </c>
      <c r="U91" s="10" t="n">
        <f aca="false">IF(F91&gt;0,1-MAX(E91,T91),0)</f>
        <v>0</v>
      </c>
      <c r="V91" s="10" t="n">
        <v>1099.82190617972</v>
      </c>
      <c r="W91" s="10" t="n">
        <f aca="true">IF(Instructions!$D$93,MAX(100*$E91,10*$T91)*MAX($F$2:$F$1005)+MAX($F$2:$F$1005)*RAND(),0)</f>
        <v>0</v>
      </c>
    </row>
    <row r="92" customFormat="false" ht="15.75" hidden="false" customHeight="false" outlineLevel="0" collapsed="false">
      <c r="A92" s="1" t="n">
        <v>0</v>
      </c>
      <c r="B92" s="1" t="n">
        <v>0</v>
      </c>
      <c r="C92" s="1" t="n">
        <v>0</v>
      </c>
      <c r="D92" s="1" t="n">
        <v>0</v>
      </c>
      <c r="E92" s="1" t="n">
        <v>0</v>
      </c>
      <c r="F92" s="10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6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6" t="n">
        <v>0</v>
      </c>
      <c r="R92" s="10" t="n">
        <f aca="false">CHOOSE(Instructions!$D$41,G92,H92,I92,J92,K92)</f>
        <v>0</v>
      </c>
      <c r="S92" s="10" t="n">
        <f aca="false">CHOOSE(Instructions!$D$41,M92,N92,O92,P92,Q92)</f>
        <v>0</v>
      </c>
      <c r="T92" s="10" t="n">
        <f aca="false">IF(E92=1,0,IF(F92&gt;Instructions!$D$48,1,0))</f>
        <v>0</v>
      </c>
      <c r="U92" s="10" t="n">
        <f aca="false">IF(F92&gt;0,1-MAX(E92,T92),0)</f>
        <v>0</v>
      </c>
      <c r="V92" s="10" t="n">
        <v>1099.82190617972</v>
      </c>
      <c r="W92" s="10" t="n">
        <f aca="true">IF(Instructions!$D$93,MAX(100*$E92,10*$T92)*MAX($F$2:$F$1005)+MAX($F$2:$F$1005)*RAND(),0)</f>
        <v>0</v>
      </c>
    </row>
    <row r="93" customFormat="false" ht="15.75" hidden="false" customHeight="false" outlineLevel="0" collapsed="false">
      <c r="A93" s="1" t="n">
        <v>0</v>
      </c>
      <c r="B93" s="1" t="n">
        <v>0</v>
      </c>
      <c r="C93" s="1" t="n">
        <v>0</v>
      </c>
      <c r="D93" s="1" t="n">
        <v>0</v>
      </c>
      <c r="E93" s="1" t="n">
        <v>0</v>
      </c>
      <c r="F93" s="10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6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6" t="n">
        <v>0</v>
      </c>
      <c r="R93" s="10" t="n">
        <f aca="false">CHOOSE(Instructions!$D$41,G93,H93,I93,J93,K93)</f>
        <v>0</v>
      </c>
      <c r="S93" s="10" t="n">
        <f aca="false">CHOOSE(Instructions!$D$41,M93,N93,O93,P93,Q93)</f>
        <v>0</v>
      </c>
      <c r="T93" s="10" t="n">
        <f aca="false">IF(E93=1,0,IF(F93&gt;Instructions!$D$48,1,0))</f>
        <v>0</v>
      </c>
      <c r="U93" s="10" t="n">
        <f aca="false">IF(F93&gt;0,1-MAX(E93,T93),0)</f>
        <v>0</v>
      </c>
      <c r="V93" s="10" t="n">
        <v>1099.82190617972</v>
      </c>
      <c r="W93" s="10" t="n">
        <f aca="true">IF(Instructions!$D$93,MAX(100*$E93,10*$T93)*MAX($F$2:$F$1005)+MAX($F$2:$F$1005)*RAND(),0)</f>
        <v>0</v>
      </c>
    </row>
    <row r="94" customFormat="false" ht="15.75" hidden="false" customHeight="false" outlineLevel="0" collapsed="false">
      <c r="A94" s="1" t="n">
        <v>0</v>
      </c>
      <c r="B94" s="1" t="n">
        <v>0</v>
      </c>
      <c r="C94" s="1" t="n">
        <v>0</v>
      </c>
      <c r="D94" s="1" t="n">
        <v>0</v>
      </c>
      <c r="E94" s="1" t="n">
        <v>0</v>
      </c>
      <c r="F94" s="10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6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6" t="n">
        <v>0</v>
      </c>
      <c r="R94" s="10" t="n">
        <f aca="false">CHOOSE(Instructions!$D$41,G94,H94,I94,J94,K94)</f>
        <v>0</v>
      </c>
      <c r="S94" s="10" t="n">
        <f aca="false">CHOOSE(Instructions!$D$41,M94,N94,O94,P94,Q94)</f>
        <v>0</v>
      </c>
      <c r="T94" s="10" t="n">
        <f aca="false">IF(E94=1,0,IF(F94&gt;Instructions!$D$48,1,0))</f>
        <v>0</v>
      </c>
      <c r="U94" s="10" t="n">
        <f aca="false">IF(F94&gt;0,1-MAX(E94,T94),0)</f>
        <v>0</v>
      </c>
      <c r="V94" s="10" t="n">
        <v>1099.82190617972</v>
      </c>
      <c r="W94" s="10" t="n">
        <f aca="true">IF(Instructions!$D$93,MAX(100*$E94,10*$T94)*MAX($F$2:$F$1005)+MAX($F$2:$F$1005)*RAND(),0)</f>
        <v>0</v>
      </c>
    </row>
    <row r="95" customFormat="false" ht="15.75" hidden="false" customHeight="false" outlineLevel="0" collapsed="false">
      <c r="A95" s="1" t="n">
        <v>0</v>
      </c>
      <c r="B95" s="1" t="n">
        <v>0</v>
      </c>
      <c r="C95" s="1" t="n">
        <v>0</v>
      </c>
      <c r="D95" s="1" t="n">
        <v>0</v>
      </c>
      <c r="E95" s="1" t="n">
        <v>0</v>
      </c>
      <c r="F95" s="10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6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6" t="n">
        <v>0</v>
      </c>
      <c r="R95" s="10" t="n">
        <f aca="false">CHOOSE(Instructions!$D$41,G95,H95,I95,J95,K95)</f>
        <v>0</v>
      </c>
      <c r="S95" s="10" t="n">
        <f aca="false">CHOOSE(Instructions!$D$41,M95,N95,O95,P95,Q95)</f>
        <v>0</v>
      </c>
      <c r="T95" s="10" t="n">
        <f aca="false">IF(E95=1,0,IF(F95&gt;Instructions!$D$48,1,0))</f>
        <v>0</v>
      </c>
      <c r="U95" s="10" t="n">
        <f aca="false">IF(F95&gt;0,1-MAX(E95,T95),0)</f>
        <v>0</v>
      </c>
      <c r="V95" s="10" t="n">
        <v>1099.82190617972</v>
      </c>
      <c r="W95" s="10" t="n">
        <f aca="true">IF(Instructions!$D$93,MAX(100*$E95,10*$T95)*MAX($F$2:$F$1005)+MAX($F$2:$F$1005)*RAND(),0)</f>
        <v>0</v>
      </c>
    </row>
    <row r="96" customFormat="false" ht="15.75" hidden="false" customHeight="false" outlineLevel="0" collapsed="false">
      <c r="A96" s="1" t="n">
        <v>0</v>
      </c>
      <c r="B96" s="1" t="n">
        <v>0</v>
      </c>
      <c r="C96" s="1" t="n">
        <v>0</v>
      </c>
      <c r="D96" s="1" t="n">
        <v>0</v>
      </c>
      <c r="E96" s="1" t="n">
        <v>0</v>
      </c>
      <c r="F96" s="10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6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6" t="n">
        <v>0</v>
      </c>
      <c r="R96" s="10" t="n">
        <f aca="false">CHOOSE(Instructions!$D$41,G96,H96,I96,J96,K96)</f>
        <v>0</v>
      </c>
      <c r="S96" s="10" t="n">
        <f aca="false">CHOOSE(Instructions!$D$41,M96,N96,O96,P96,Q96)</f>
        <v>0</v>
      </c>
      <c r="T96" s="10" t="n">
        <f aca="false">IF(E96=1,0,IF(F96&gt;Instructions!$D$48,1,0))</f>
        <v>0</v>
      </c>
      <c r="U96" s="10" t="n">
        <f aca="false">IF(F96&gt;0,1-MAX(E96,T96),0)</f>
        <v>0</v>
      </c>
      <c r="V96" s="10" t="n">
        <v>1099.82190617972</v>
      </c>
      <c r="W96" s="10" t="n">
        <f aca="true">IF(Instructions!$D$93,MAX(100*$E96,10*$T96)*MAX($F$2:$F$1005)+MAX($F$2:$F$1005)*RAND(),0)</f>
        <v>0</v>
      </c>
    </row>
    <row r="97" customFormat="false" ht="15.75" hidden="false" customHeight="false" outlineLevel="0" collapsed="false">
      <c r="A97" s="1" t="n">
        <v>0</v>
      </c>
      <c r="B97" s="1" t="n">
        <v>0</v>
      </c>
      <c r="C97" s="1" t="n">
        <v>0</v>
      </c>
      <c r="D97" s="1" t="n">
        <v>0</v>
      </c>
      <c r="E97" s="1" t="n">
        <v>0</v>
      </c>
      <c r="F97" s="10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6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6" t="n">
        <v>0</v>
      </c>
      <c r="R97" s="10" t="n">
        <f aca="false">CHOOSE(Instructions!$D$41,G97,H97,I97,J97,K97)</f>
        <v>0</v>
      </c>
      <c r="S97" s="10" t="n">
        <f aca="false">CHOOSE(Instructions!$D$41,M97,N97,O97,P97,Q97)</f>
        <v>0</v>
      </c>
      <c r="T97" s="10" t="n">
        <f aca="false">IF(E97=1,0,IF(F97&gt;Instructions!$D$48,1,0))</f>
        <v>0</v>
      </c>
      <c r="U97" s="10" t="n">
        <f aca="false">IF(F97&gt;0,1-MAX(E97,T97),0)</f>
        <v>0</v>
      </c>
      <c r="V97" s="10" t="n">
        <v>1099.82190617972</v>
      </c>
      <c r="W97" s="10" t="n">
        <f aca="true">IF(Instructions!$D$93,MAX(100*$E97,10*$T97)*MAX($F$2:$F$1005)+MAX($F$2:$F$1005)*RAND(),0)</f>
        <v>0</v>
      </c>
    </row>
    <row r="98" customFormat="false" ht="15.75" hidden="false" customHeight="false" outlineLevel="0" collapsed="false">
      <c r="A98" s="1" t="n">
        <v>0</v>
      </c>
      <c r="B98" s="1" t="n">
        <v>0</v>
      </c>
      <c r="C98" s="1" t="n">
        <v>0</v>
      </c>
      <c r="D98" s="1" t="n">
        <v>0</v>
      </c>
      <c r="E98" s="1" t="n">
        <v>0</v>
      </c>
      <c r="F98" s="10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6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6" t="n">
        <v>0</v>
      </c>
      <c r="R98" s="10" t="n">
        <f aca="false">CHOOSE(Instructions!$D$41,G98,H98,I98,J98,K98)</f>
        <v>0</v>
      </c>
      <c r="S98" s="10" t="n">
        <f aca="false">CHOOSE(Instructions!$D$41,M98,N98,O98,P98,Q98)</f>
        <v>0</v>
      </c>
      <c r="T98" s="10" t="n">
        <f aca="false">IF(E98=1,0,IF(F98&gt;Instructions!$D$48,1,0))</f>
        <v>0</v>
      </c>
      <c r="U98" s="10" t="n">
        <f aca="false">IF(F98&gt;0,1-MAX(E98,T98),0)</f>
        <v>0</v>
      </c>
      <c r="V98" s="10" t="n">
        <v>1099.82190617972</v>
      </c>
      <c r="W98" s="10" t="n">
        <f aca="true">IF(Instructions!$D$93,MAX(100*$E98,10*$T98)*MAX($F$2:$F$1005)+MAX($F$2:$F$1005)*RAND(),0)</f>
        <v>0</v>
      </c>
    </row>
    <row r="99" customFormat="false" ht="15.75" hidden="false" customHeight="false" outlineLevel="0" collapsed="false">
      <c r="A99" s="1" t="n">
        <v>0</v>
      </c>
      <c r="B99" s="1" t="n">
        <v>0</v>
      </c>
      <c r="C99" s="1" t="n">
        <v>0</v>
      </c>
      <c r="D99" s="1" t="n">
        <v>0</v>
      </c>
      <c r="E99" s="1" t="n">
        <v>0</v>
      </c>
      <c r="F99" s="10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6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6" t="n">
        <v>0</v>
      </c>
      <c r="R99" s="10" t="n">
        <f aca="false">CHOOSE(Instructions!$D$41,G99,H99,I99,J99,K99)</f>
        <v>0</v>
      </c>
      <c r="S99" s="10" t="n">
        <f aca="false">CHOOSE(Instructions!$D$41,M99,N99,O99,P99,Q99)</f>
        <v>0</v>
      </c>
      <c r="T99" s="10" t="n">
        <f aca="false">IF(E99=1,0,IF(F99&gt;Instructions!$D$48,1,0))</f>
        <v>0</v>
      </c>
      <c r="U99" s="10" t="n">
        <f aca="false">IF(F99&gt;0,1-MAX(E99,T99),0)</f>
        <v>0</v>
      </c>
      <c r="V99" s="10" t="n">
        <v>1099.82190617972</v>
      </c>
      <c r="W99" s="10" t="n">
        <f aca="true">IF(Instructions!$D$93,MAX(100*$E99,10*$T99)*MAX($F$2:$F$1005)+MAX($F$2:$F$1005)*RAND(),0)</f>
        <v>0</v>
      </c>
    </row>
    <row r="100" customFormat="false" ht="15.75" hidden="false" customHeight="false" outlineLevel="0" collapsed="false">
      <c r="A100" s="1" t="n">
        <v>0</v>
      </c>
      <c r="B100" s="1" t="n">
        <v>0</v>
      </c>
      <c r="C100" s="1" t="n">
        <v>0</v>
      </c>
      <c r="D100" s="1" t="n">
        <v>0</v>
      </c>
      <c r="E100" s="1" t="n">
        <v>0</v>
      </c>
      <c r="F100" s="10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6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6" t="n">
        <v>0</v>
      </c>
      <c r="R100" s="10" t="n">
        <f aca="false">CHOOSE(Instructions!$D$41,G100,H100,I100,J100,K100)</f>
        <v>0</v>
      </c>
      <c r="S100" s="10" t="n">
        <f aca="false">CHOOSE(Instructions!$D$41,M100,N100,O100,P100,Q100)</f>
        <v>0</v>
      </c>
      <c r="T100" s="10" t="n">
        <f aca="false">IF(E100=1,0,IF(F100&gt;Instructions!$D$48,1,0))</f>
        <v>0</v>
      </c>
      <c r="U100" s="10" t="n">
        <f aca="false">IF(F100&gt;0,1-MAX(E100,T100),0)</f>
        <v>0</v>
      </c>
      <c r="V100" s="10" t="n">
        <v>1099.82190617972</v>
      </c>
      <c r="W100" s="10" t="n">
        <f aca="true">IF(Instructions!$D$93,MAX(100*$E100,10*$T100)*MAX($F$2:$F$1005)+MAX($F$2:$F$1005)*RAND(),0)</f>
        <v>0</v>
      </c>
    </row>
    <row r="101" customFormat="false" ht="15.75" hidden="false" customHeight="false" outlineLevel="0" collapsed="false">
      <c r="A101" s="1" t="n">
        <v>0</v>
      </c>
      <c r="B101" s="1" t="n">
        <v>0</v>
      </c>
      <c r="C101" s="1" t="n">
        <v>0</v>
      </c>
      <c r="D101" s="1" t="n">
        <v>0</v>
      </c>
      <c r="E101" s="1" t="n">
        <v>0</v>
      </c>
      <c r="F101" s="10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6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6" t="n">
        <v>0</v>
      </c>
      <c r="R101" s="10" t="n">
        <f aca="false">CHOOSE(Instructions!$D$41,G101,H101,I101,J101,K101)</f>
        <v>0</v>
      </c>
      <c r="S101" s="10" t="n">
        <f aca="false">CHOOSE(Instructions!$D$41,M101,N101,O101,P101,Q101)</f>
        <v>0</v>
      </c>
      <c r="T101" s="10" t="n">
        <f aca="false">IF(E101=1,0,IF(F101&gt;Instructions!$D$48,1,0))</f>
        <v>0</v>
      </c>
      <c r="U101" s="10" t="n">
        <f aca="false">IF(F101&gt;0,1-MAX(E101,T101),0)</f>
        <v>0</v>
      </c>
      <c r="V101" s="10" t="n">
        <v>1099.82190617972</v>
      </c>
      <c r="W101" s="10" t="n">
        <f aca="true">IF(Instructions!$D$93,MAX(100*$E101,10*$T101)*MAX($F$2:$F$1005)+MAX($F$2:$F$1005)*RAND(),0)</f>
        <v>0</v>
      </c>
    </row>
    <row r="102" customFormat="false" ht="15.75" hidden="false" customHeight="false" outlineLevel="0" collapsed="false">
      <c r="A102" s="1" t="n">
        <v>0</v>
      </c>
      <c r="B102" s="1" t="n">
        <v>0</v>
      </c>
      <c r="C102" s="1" t="n">
        <v>0</v>
      </c>
      <c r="D102" s="1" t="n">
        <v>0</v>
      </c>
      <c r="E102" s="1" t="n">
        <v>0</v>
      </c>
      <c r="F102" s="10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6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6" t="n">
        <v>0</v>
      </c>
      <c r="R102" s="10" t="n">
        <f aca="false">CHOOSE(Instructions!$D$41,G102,H102,I102,J102,K102)</f>
        <v>0</v>
      </c>
      <c r="S102" s="10" t="n">
        <f aca="false">CHOOSE(Instructions!$D$41,M102,N102,O102,P102,Q102)</f>
        <v>0</v>
      </c>
      <c r="T102" s="10" t="n">
        <f aca="false">IF(E102=1,0,IF(F102&gt;Instructions!$D$48,1,0))</f>
        <v>0</v>
      </c>
      <c r="U102" s="10" t="n">
        <f aca="false">IF(F102&gt;0,1-MAX(E102,T102),0)</f>
        <v>0</v>
      </c>
      <c r="V102" s="10" t="n">
        <v>1099.82190617972</v>
      </c>
      <c r="W102" s="10" t="n">
        <f aca="true">IF(Instructions!$D$93,MAX(100*$E102,10*$T102)*MAX($F$2:$F$1005)+MAX($F$2:$F$1005)*RAND(),0)</f>
        <v>0</v>
      </c>
    </row>
    <row r="103" customFormat="false" ht="15.75" hidden="false" customHeight="false" outlineLevel="0" collapsed="false">
      <c r="A103" s="1" t="n">
        <v>0</v>
      </c>
      <c r="B103" s="1" t="n">
        <v>0</v>
      </c>
      <c r="C103" s="1" t="n">
        <v>0</v>
      </c>
      <c r="D103" s="1" t="n">
        <v>0</v>
      </c>
      <c r="E103" s="1" t="n">
        <v>0</v>
      </c>
      <c r="F103" s="10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6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6" t="n">
        <v>0</v>
      </c>
      <c r="R103" s="10" t="n">
        <f aca="false">CHOOSE(Instructions!$D$41,G103,H103,I103,J103,K103)</f>
        <v>0</v>
      </c>
      <c r="S103" s="10" t="n">
        <f aca="false">CHOOSE(Instructions!$D$41,M103,N103,O103,P103,Q103)</f>
        <v>0</v>
      </c>
      <c r="T103" s="10" t="n">
        <f aca="false">IF(E103=1,0,IF(F103&gt;Instructions!$D$48,1,0))</f>
        <v>0</v>
      </c>
      <c r="U103" s="10" t="n">
        <f aca="false">IF(F103&gt;0,1-MAX(E103,T103),0)</f>
        <v>0</v>
      </c>
      <c r="V103" s="10" t="n">
        <v>1099.82190617972</v>
      </c>
      <c r="W103" s="10" t="n">
        <f aca="true">IF(Instructions!$D$93,MAX(100*$E103,10*$T103)*MAX($F$2:$F$1005)+MAX($F$2:$F$1005)*RAND(),0)</f>
        <v>0</v>
      </c>
    </row>
    <row r="104" customFormat="false" ht="15.75" hidden="false" customHeight="false" outlineLevel="0" collapsed="false">
      <c r="A104" s="1" t="n">
        <v>0</v>
      </c>
      <c r="B104" s="1" t="n">
        <v>0</v>
      </c>
      <c r="C104" s="1" t="n">
        <v>0</v>
      </c>
      <c r="D104" s="1" t="n">
        <v>0</v>
      </c>
      <c r="E104" s="1" t="n">
        <v>0</v>
      </c>
      <c r="F104" s="10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6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6" t="n">
        <v>0</v>
      </c>
      <c r="R104" s="10" t="n">
        <f aca="false">CHOOSE(Instructions!$D$41,G104,H104,I104,J104,K104)</f>
        <v>0</v>
      </c>
      <c r="S104" s="10" t="n">
        <f aca="false">CHOOSE(Instructions!$D$41,M104,N104,O104,P104,Q104)</f>
        <v>0</v>
      </c>
      <c r="T104" s="10" t="n">
        <f aca="false">IF(E104=1,0,IF(F104&gt;Instructions!$D$48,1,0))</f>
        <v>0</v>
      </c>
      <c r="U104" s="10" t="n">
        <f aca="false">IF(F104&gt;0,1-MAX(E104,T104),0)</f>
        <v>0</v>
      </c>
      <c r="V104" s="10" t="n">
        <v>1099.82190617972</v>
      </c>
      <c r="W104" s="10" t="n">
        <f aca="true">IF(Instructions!$D$93,MAX(100*$E104,10*$T104)*MAX($F$2:$F$1005)+MAX($F$2:$F$1005)*RAND(),0)</f>
        <v>0</v>
      </c>
    </row>
    <row r="105" customFormat="false" ht="15.75" hidden="false" customHeight="false" outlineLevel="0" collapsed="false">
      <c r="A105" s="1" t="n">
        <v>0</v>
      </c>
      <c r="B105" s="1" t="n">
        <v>0</v>
      </c>
      <c r="C105" s="1" t="n">
        <v>0</v>
      </c>
      <c r="D105" s="1" t="n">
        <v>0</v>
      </c>
      <c r="E105" s="1" t="n">
        <v>0</v>
      </c>
      <c r="F105" s="10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6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6" t="n">
        <v>0</v>
      </c>
      <c r="R105" s="10" t="n">
        <f aca="false">CHOOSE(Instructions!$D$41,G105,H105,I105,J105,K105)</f>
        <v>0</v>
      </c>
      <c r="S105" s="10" t="n">
        <f aca="false">CHOOSE(Instructions!$D$41,M105,N105,O105,P105,Q105)</f>
        <v>0</v>
      </c>
      <c r="T105" s="10" t="n">
        <f aca="false">IF(E105=1,0,IF(F105&gt;Instructions!$D$48,1,0))</f>
        <v>0</v>
      </c>
      <c r="U105" s="10" t="n">
        <f aca="false">IF(F105&gt;0,1-MAX(E105,T105),0)</f>
        <v>0</v>
      </c>
      <c r="V105" s="10" t="n">
        <v>1099.82190617972</v>
      </c>
      <c r="W105" s="10" t="n">
        <f aca="true">IF(Instructions!$D$93,MAX(100*$E105,10*$T105)*MAX($F$2:$F$1005)+MAX($F$2:$F$1005)*RAND(),0)</f>
        <v>0</v>
      </c>
    </row>
    <row r="106" customFormat="false" ht="15.75" hidden="false" customHeight="false" outlineLevel="0" collapsed="false">
      <c r="A106" s="1" t="n">
        <v>0</v>
      </c>
      <c r="B106" s="1" t="n">
        <v>0</v>
      </c>
      <c r="C106" s="1" t="n">
        <v>0</v>
      </c>
      <c r="D106" s="1" t="n">
        <v>0</v>
      </c>
      <c r="E106" s="1" t="n">
        <v>0</v>
      </c>
      <c r="F106" s="10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6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6" t="n">
        <v>0</v>
      </c>
      <c r="R106" s="10" t="n">
        <f aca="false">CHOOSE(Instructions!$D$41,G106,H106,I106,J106,K106)</f>
        <v>0</v>
      </c>
      <c r="S106" s="10" t="n">
        <f aca="false">CHOOSE(Instructions!$D$41,M106,N106,O106,P106,Q106)</f>
        <v>0</v>
      </c>
      <c r="T106" s="10" t="n">
        <f aca="false">IF(E106=1,0,IF(F106&gt;Instructions!$D$48,1,0))</f>
        <v>0</v>
      </c>
      <c r="U106" s="10" t="n">
        <f aca="false">IF(F106&gt;0,1-MAX(E106,T106),0)</f>
        <v>0</v>
      </c>
      <c r="V106" s="10" t="n">
        <v>1099.82190617972</v>
      </c>
      <c r="W106" s="10" t="n">
        <f aca="true">IF(Instructions!$D$93,MAX(100*$E106,10*$T106)*MAX($F$2:$F$1005)+MAX($F$2:$F$1005)*RAND(),0)</f>
        <v>0</v>
      </c>
    </row>
    <row r="107" customFormat="false" ht="15.75" hidden="false" customHeight="false" outlineLevel="0" collapsed="false">
      <c r="A107" s="1" t="n">
        <v>0</v>
      </c>
      <c r="B107" s="1" t="n">
        <v>0</v>
      </c>
      <c r="C107" s="1" t="n">
        <v>0</v>
      </c>
      <c r="D107" s="1" t="n">
        <v>0</v>
      </c>
      <c r="E107" s="1" t="n">
        <v>0</v>
      </c>
      <c r="F107" s="10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6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6" t="n">
        <v>0</v>
      </c>
      <c r="R107" s="10" t="n">
        <f aca="false">CHOOSE(Instructions!$D$41,G107,H107,I107,J107,K107)</f>
        <v>0</v>
      </c>
      <c r="S107" s="10" t="n">
        <f aca="false">CHOOSE(Instructions!$D$41,M107,N107,O107,P107,Q107)</f>
        <v>0</v>
      </c>
      <c r="T107" s="10" t="n">
        <f aca="false">IF(E107=1,0,IF(F107&gt;Instructions!$D$48,1,0))</f>
        <v>0</v>
      </c>
      <c r="U107" s="10" t="n">
        <f aca="false">IF(F107&gt;0,1-MAX(E107,T107),0)</f>
        <v>0</v>
      </c>
      <c r="V107" s="10" t="n">
        <v>1099.82190617972</v>
      </c>
      <c r="W107" s="10" t="n">
        <f aca="true">IF(Instructions!$D$93,MAX(100*$E107,10*$T107)*MAX($F$2:$F$1005)+MAX($F$2:$F$1005)*RAND(),0)</f>
        <v>0</v>
      </c>
    </row>
    <row r="108" customFormat="false" ht="15.75" hidden="false" customHeight="false" outlineLevel="0" collapsed="false">
      <c r="A108" s="1" t="n">
        <v>0</v>
      </c>
      <c r="B108" s="1" t="n">
        <v>0</v>
      </c>
      <c r="C108" s="1" t="n">
        <v>0</v>
      </c>
      <c r="D108" s="1" t="n">
        <v>0</v>
      </c>
      <c r="E108" s="1" t="n">
        <v>0</v>
      </c>
      <c r="F108" s="10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6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6" t="n">
        <v>0</v>
      </c>
      <c r="R108" s="10" t="n">
        <f aca="false">CHOOSE(Instructions!$D$41,G108,H108,I108,J108,K108)</f>
        <v>0</v>
      </c>
      <c r="S108" s="10" t="n">
        <f aca="false">CHOOSE(Instructions!$D$41,M108,N108,O108,P108,Q108)</f>
        <v>0</v>
      </c>
      <c r="T108" s="10" t="n">
        <f aca="false">IF(E108=1,0,IF(F108&gt;Instructions!$D$48,1,0))</f>
        <v>0</v>
      </c>
      <c r="U108" s="10" t="n">
        <f aca="false">IF(F108&gt;0,1-MAX(E108,T108),0)</f>
        <v>0</v>
      </c>
      <c r="V108" s="10" t="n">
        <v>1099.82190617972</v>
      </c>
      <c r="W108" s="10" t="n">
        <f aca="true">IF(Instructions!$D$93,MAX(100*$E108,10*$T108)*MAX($F$2:$F$1005)+MAX($F$2:$F$1005)*RAND(),0)</f>
        <v>0</v>
      </c>
    </row>
    <row r="109" customFormat="false" ht="15.75" hidden="false" customHeight="false" outlineLevel="0" collapsed="false">
      <c r="A109" s="1" t="n">
        <v>0</v>
      </c>
      <c r="B109" s="1" t="n">
        <v>0</v>
      </c>
      <c r="C109" s="1" t="n">
        <v>0</v>
      </c>
      <c r="D109" s="1" t="n">
        <v>0</v>
      </c>
      <c r="E109" s="1" t="n">
        <v>0</v>
      </c>
      <c r="F109" s="10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6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6" t="n">
        <v>0</v>
      </c>
      <c r="R109" s="10" t="n">
        <f aca="false">CHOOSE(Instructions!$D$41,G109,H109,I109,J109,K109)</f>
        <v>0</v>
      </c>
      <c r="S109" s="10" t="n">
        <f aca="false">CHOOSE(Instructions!$D$41,M109,N109,O109,P109,Q109)</f>
        <v>0</v>
      </c>
      <c r="T109" s="10" t="n">
        <f aca="false">IF(E109=1,0,IF(F109&gt;Instructions!$D$48,1,0))</f>
        <v>0</v>
      </c>
      <c r="U109" s="10" t="n">
        <f aca="false">IF(F109&gt;0,1-MAX(E109,T109),0)</f>
        <v>0</v>
      </c>
      <c r="V109" s="10" t="n">
        <v>1099.82190617972</v>
      </c>
      <c r="W109" s="10" t="n">
        <f aca="true">IF(Instructions!$D$93,MAX(100*$E109,10*$T109)*MAX($F$2:$F$1005)+MAX($F$2:$F$1005)*RAND(),0)</f>
        <v>0</v>
      </c>
    </row>
    <row r="110" customFormat="false" ht="15.75" hidden="false" customHeight="false" outlineLevel="0" collapsed="false">
      <c r="A110" s="1" t="n">
        <v>0</v>
      </c>
      <c r="B110" s="1" t="n">
        <v>0</v>
      </c>
      <c r="C110" s="1" t="n">
        <v>0</v>
      </c>
      <c r="D110" s="1" t="n">
        <v>0</v>
      </c>
      <c r="E110" s="1" t="n">
        <v>0</v>
      </c>
      <c r="F110" s="10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6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6" t="n">
        <v>0</v>
      </c>
      <c r="R110" s="10" t="n">
        <f aca="false">CHOOSE(Instructions!$D$41,G110,H110,I110,J110,K110)</f>
        <v>0</v>
      </c>
      <c r="S110" s="10" t="n">
        <f aca="false">CHOOSE(Instructions!$D$41,M110,N110,O110,P110,Q110)</f>
        <v>0</v>
      </c>
      <c r="T110" s="10" t="n">
        <f aca="false">IF(E110=1,0,IF(F110&gt;Instructions!$D$48,1,0))</f>
        <v>0</v>
      </c>
      <c r="U110" s="10" t="n">
        <f aca="false">IF(F110&gt;0,1-MAX(E110,T110),0)</f>
        <v>0</v>
      </c>
      <c r="V110" s="10" t="n">
        <v>1099.82190617972</v>
      </c>
      <c r="W110" s="10" t="n">
        <f aca="true">IF(Instructions!$D$93,MAX(100*$E110,10*$T110)*MAX($F$2:$F$1005)+MAX($F$2:$F$1005)*RAND(),0)</f>
        <v>0</v>
      </c>
    </row>
    <row r="111" customFormat="false" ht="15.75" hidden="false" customHeight="false" outlineLevel="0" collapsed="false">
      <c r="A111" s="1" t="n">
        <v>0</v>
      </c>
      <c r="B111" s="1" t="n">
        <v>0</v>
      </c>
      <c r="C111" s="1" t="n">
        <v>0</v>
      </c>
      <c r="D111" s="1" t="n">
        <v>0</v>
      </c>
      <c r="E111" s="1" t="n">
        <v>0</v>
      </c>
      <c r="F111" s="10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6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6" t="n">
        <v>0</v>
      </c>
      <c r="R111" s="10" t="n">
        <f aca="false">CHOOSE(Instructions!$D$41,G111,H111,I111,J111,K111)</f>
        <v>0</v>
      </c>
      <c r="S111" s="10" t="n">
        <f aca="false">CHOOSE(Instructions!$D$41,M111,N111,O111,P111,Q111)</f>
        <v>0</v>
      </c>
      <c r="T111" s="10" t="n">
        <f aca="false">IF(E111=1,0,IF(F111&gt;Instructions!$D$48,1,0))</f>
        <v>0</v>
      </c>
      <c r="U111" s="10" t="n">
        <f aca="false">IF(F111&gt;0,1-MAX(E111,T111),0)</f>
        <v>0</v>
      </c>
      <c r="V111" s="10" t="n">
        <v>1099.82190617972</v>
      </c>
      <c r="W111" s="10" t="n">
        <f aca="true">IF(Instructions!$D$93,MAX(100*$E111,10*$T111)*MAX($F$2:$F$1005)+MAX($F$2:$F$1005)*RAND(),0)</f>
        <v>0</v>
      </c>
    </row>
    <row r="112" customFormat="false" ht="15.75" hidden="false" customHeight="false" outlineLevel="0" collapsed="false">
      <c r="A112" s="1" t="n">
        <v>0</v>
      </c>
      <c r="B112" s="1" t="n">
        <v>0</v>
      </c>
      <c r="C112" s="1" t="n">
        <v>0</v>
      </c>
      <c r="D112" s="1" t="n">
        <v>0</v>
      </c>
      <c r="E112" s="1" t="n">
        <v>0</v>
      </c>
      <c r="F112" s="10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6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6" t="n">
        <v>0</v>
      </c>
      <c r="R112" s="10" t="n">
        <f aca="false">CHOOSE(Instructions!$D$41,G112,H112,I112,J112,K112)</f>
        <v>0</v>
      </c>
      <c r="S112" s="10" t="n">
        <f aca="false">CHOOSE(Instructions!$D$41,M112,N112,O112,P112,Q112)</f>
        <v>0</v>
      </c>
      <c r="T112" s="10" t="n">
        <f aca="false">IF(E112=1,0,IF(F112&gt;Instructions!$D$48,1,0))</f>
        <v>0</v>
      </c>
      <c r="U112" s="10" t="n">
        <f aca="false">IF(F112&gt;0,1-MAX(E112,T112),0)</f>
        <v>0</v>
      </c>
      <c r="V112" s="10" t="n">
        <v>1099.82190617972</v>
      </c>
      <c r="W112" s="10" t="n">
        <f aca="true">IF(Instructions!$D$93,MAX(100*$E112,10*$T112)*MAX($F$2:$F$1005)+MAX($F$2:$F$1005)*RAND(),0)</f>
        <v>0</v>
      </c>
    </row>
    <row r="113" customFormat="false" ht="15.75" hidden="false" customHeight="false" outlineLevel="0" collapsed="false">
      <c r="A113" s="1" t="n">
        <v>0</v>
      </c>
      <c r="B113" s="1" t="n">
        <v>0</v>
      </c>
      <c r="C113" s="1" t="n">
        <v>0</v>
      </c>
      <c r="D113" s="1" t="n">
        <v>0</v>
      </c>
      <c r="E113" s="1" t="n">
        <v>0</v>
      </c>
      <c r="F113" s="10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6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6" t="n">
        <v>0</v>
      </c>
      <c r="R113" s="10" t="n">
        <f aca="false">CHOOSE(Instructions!$D$41,G113,H113,I113,J113,K113)</f>
        <v>0</v>
      </c>
      <c r="S113" s="10" t="n">
        <f aca="false">CHOOSE(Instructions!$D$41,M113,N113,O113,P113,Q113)</f>
        <v>0</v>
      </c>
      <c r="T113" s="10" t="n">
        <f aca="false">IF(E113=1,0,IF(F113&gt;Instructions!$D$48,1,0))</f>
        <v>0</v>
      </c>
      <c r="U113" s="10" t="n">
        <f aca="false">IF(F113&gt;0,1-MAX(E113,T113),0)</f>
        <v>0</v>
      </c>
      <c r="V113" s="10" t="n">
        <v>1099.82190617972</v>
      </c>
      <c r="W113" s="10" t="n">
        <f aca="true">IF(Instructions!$D$93,MAX(100*$E113,10*$T113)*MAX($F$2:$F$1005)+MAX($F$2:$F$1005)*RAND(),0)</f>
        <v>0</v>
      </c>
    </row>
    <row r="114" customFormat="false" ht="15.75" hidden="false" customHeight="false" outlineLevel="0" collapsed="false">
      <c r="A114" s="1" t="n">
        <v>0</v>
      </c>
      <c r="B114" s="1" t="n">
        <v>0</v>
      </c>
      <c r="C114" s="1" t="n">
        <v>0</v>
      </c>
      <c r="D114" s="1" t="n">
        <v>0</v>
      </c>
      <c r="E114" s="1" t="n">
        <v>0</v>
      </c>
      <c r="F114" s="10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6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6" t="n">
        <v>0</v>
      </c>
      <c r="R114" s="10" t="n">
        <f aca="false">CHOOSE(Instructions!$D$41,G114,H114,I114,J114,K114)</f>
        <v>0</v>
      </c>
      <c r="S114" s="10" t="n">
        <f aca="false">CHOOSE(Instructions!$D$41,M114,N114,O114,P114,Q114)</f>
        <v>0</v>
      </c>
      <c r="T114" s="10" t="n">
        <f aca="false">IF(E114=1,0,IF(F114&gt;Instructions!$D$48,1,0))</f>
        <v>0</v>
      </c>
      <c r="U114" s="10" t="n">
        <f aca="false">IF(F114&gt;0,1-MAX(E114,T114),0)</f>
        <v>0</v>
      </c>
      <c r="V114" s="10" t="n">
        <v>1099.82190617972</v>
      </c>
      <c r="W114" s="10" t="n">
        <f aca="true">IF(Instructions!$D$93,MAX(100*$E114,10*$T114)*MAX($F$2:$F$1005)+MAX($F$2:$F$1005)*RAND(),0)</f>
        <v>0</v>
      </c>
    </row>
    <row r="115" customFormat="false" ht="15.75" hidden="false" customHeight="false" outlineLevel="0" collapsed="false">
      <c r="A115" s="1" t="n">
        <v>0</v>
      </c>
      <c r="B115" s="1" t="n">
        <v>0</v>
      </c>
      <c r="C115" s="1" t="n">
        <v>0</v>
      </c>
      <c r="D115" s="1" t="n">
        <v>0</v>
      </c>
      <c r="E115" s="1" t="n">
        <v>0</v>
      </c>
      <c r="F115" s="10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6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6" t="n">
        <v>0</v>
      </c>
      <c r="R115" s="10" t="n">
        <f aca="false">CHOOSE(Instructions!$D$41,G115,H115,I115,J115,K115)</f>
        <v>0</v>
      </c>
      <c r="S115" s="10" t="n">
        <f aca="false">CHOOSE(Instructions!$D$41,M115,N115,O115,P115,Q115)</f>
        <v>0</v>
      </c>
      <c r="T115" s="10" t="n">
        <f aca="false">IF(E115=1,0,IF(F115&gt;Instructions!$D$48,1,0))</f>
        <v>0</v>
      </c>
      <c r="U115" s="10" t="n">
        <f aca="false">IF(F115&gt;0,1-MAX(E115,T115),0)</f>
        <v>0</v>
      </c>
      <c r="V115" s="10" t="n">
        <v>1099.82190617972</v>
      </c>
      <c r="W115" s="10" t="n">
        <f aca="true">IF(Instructions!$D$93,MAX(100*$E115,10*$T115)*MAX($F$2:$F$1005)+MAX($F$2:$F$1005)*RAND(),0)</f>
        <v>0</v>
      </c>
    </row>
    <row r="116" customFormat="false" ht="15.75" hidden="false" customHeight="false" outlineLevel="0" collapsed="false">
      <c r="A116" s="1" t="n">
        <v>0</v>
      </c>
      <c r="B116" s="1" t="n">
        <v>0</v>
      </c>
      <c r="C116" s="1" t="n">
        <v>0</v>
      </c>
      <c r="D116" s="1" t="n">
        <v>0</v>
      </c>
      <c r="E116" s="1" t="n">
        <v>0</v>
      </c>
      <c r="F116" s="10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6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6" t="n">
        <v>0</v>
      </c>
      <c r="R116" s="10" t="n">
        <f aca="false">CHOOSE(Instructions!$D$41,G116,H116,I116,J116,K116)</f>
        <v>0</v>
      </c>
      <c r="S116" s="10" t="n">
        <f aca="false">CHOOSE(Instructions!$D$41,M116,N116,O116,P116,Q116)</f>
        <v>0</v>
      </c>
      <c r="T116" s="10" t="n">
        <f aca="false">IF(E116=1,0,IF(F116&gt;Instructions!$D$48,1,0))</f>
        <v>0</v>
      </c>
      <c r="U116" s="10" t="n">
        <f aca="false">IF(F116&gt;0,1-MAX(E116,T116),0)</f>
        <v>0</v>
      </c>
      <c r="V116" s="10" t="n">
        <v>1099.82190617972</v>
      </c>
      <c r="W116" s="10" t="n">
        <f aca="true">IF(Instructions!$D$93,MAX(100*$E116,10*$T116)*MAX($F$2:$F$1005)+MAX($F$2:$F$1005)*RAND(),0)</f>
        <v>0</v>
      </c>
    </row>
    <row r="117" customFormat="false" ht="15.75" hidden="false" customHeight="false" outlineLevel="0" collapsed="false">
      <c r="A117" s="1" t="n">
        <v>0</v>
      </c>
      <c r="B117" s="1" t="n">
        <v>0</v>
      </c>
      <c r="C117" s="1" t="n">
        <v>0</v>
      </c>
      <c r="D117" s="1" t="n">
        <v>0</v>
      </c>
      <c r="E117" s="1" t="n">
        <v>0</v>
      </c>
      <c r="F117" s="10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6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6" t="n">
        <v>0</v>
      </c>
      <c r="R117" s="10" t="n">
        <f aca="false">CHOOSE(Instructions!$D$41,G117,H117,I117,J117,K117)</f>
        <v>0</v>
      </c>
      <c r="S117" s="10" t="n">
        <f aca="false">CHOOSE(Instructions!$D$41,M117,N117,O117,P117,Q117)</f>
        <v>0</v>
      </c>
      <c r="T117" s="10" t="n">
        <f aca="false">IF(E117=1,0,IF(F117&gt;Instructions!$D$48,1,0))</f>
        <v>0</v>
      </c>
      <c r="U117" s="10" t="n">
        <f aca="false">IF(F117&gt;0,1-MAX(E117,T117),0)</f>
        <v>0</v>
      </c>
      <c r="V117" s="10" t="n">
        <v>1099.82190617972</v>
      </c>
      <c r="W117" s="10" t="n">
        <f aca="true">IF(Instructions!$D$93,MAX(100*$E117,10*$T117)*MAX($F$2:$F$1005)+MAX($F$2:$F$1005)*RAND(),0)</f>
        <v>0</v>
      </c>
    </row>
    <row r="118" customFormat="false" ht="15.75" hidden="false" customHeight="false" outlineLevel="0" collapsed="false">
      <c r="A118" s="1" t="n">
        <v>0</v>
      </c>
      <c r="B118" s="1" t="n">
        <v>0</v>
      </c>
      <c r="C118" s="1" t="n">
        <v>0</v>
      </c>
      <c r="D118" s="1" t="n">
        <v>0</v>
      </c>
      <c r="E118" s="1" t="n">
        <v>0</v>
      </c>
      <c r="F118" s="10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6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6" t="n">
        <v>0</v>
      </c>
      <c r="R118" s="10" t="n">
        <f aca="false">CHOOSE(Instructions!$D$41,G118,H118,I118,J118,K118)</f>
        <v>0</v>
      </c>
      <c r="S118" s="10" t="n">
        <f aca="false">CHOOSE(Instructions!$D$41,M118,N118,O118,P118,Q118)</f>
        <v>0</v>
      </c>
      <c r="T118" s="10" t="n">
        <f aca="false">IF(E118=1,0,IF(F118&gt;Instructions!$D$48,1,0))</f>
        <v>0</v>
      </c>
      <c r="U118" s="10" t="n">
        <f aca="false">IF(F118&gt;0,1-MAX(E118,T118),0)</f>
        <v>0</v>
      </c>
      <c r="V118" s="10" t="n">
        <v>1099.82190617972</v>
      </c>
      <c r="W118" s="10" t="n">
        <f aca="true">IF(Instructions!$D$93,MAX(100*$E118,10*$T118)*MAX($F$2:$F$1005)+MAX($F$2:$F$1005)*RAND(),0)</f>
        <v>0</v>
      </c>
    </row>
    <row r="119" customFormat="false" ht="15.75" hidden="false" customHeight="false" outlineLevel="0" collapsed="false">
      <c r="A119" s="1" t="n">
        <v>0</v>
      </c>
      <c r="B119" s="1" t="n">
        <v>0</v>
      </c>
      <c r="C119" s="1" t="n">
        <v>0</v>
      </c>
      <c r="D119" s="1" t="n">
        <v>0</v>
      </c>
      <c r="E119" s="1" t="n">
        <v>0</v>
      </c>
      <c r="F119" s="10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6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6" t="n">
        <v>0</v>
      </c>
      <c r="R119" s="10" t="n">
        <f aca="false">CHOOSE(Instructions!$D$41,G119,H119,I119,J119,K119)</f>
        <v>0</v>
      </c>
      <c r="S119" s="10" t="n">
        <f aca="false">CHOOSE(Instructions!$D$41,M119,N119,O119,P119,Q119)</f>
        <v>0</v>
      </c>
      <c r="T119" s="10" t="n">
        <f aca="false">IF(E119=1,0,IF(F119&gt;Instructions!$D$48,1,0))</f>
        <v>0</v>
      </c>
      <c r="U119" s="10" t="n">
        <f aca="false">IF(F119&gt;0,1-MAX(E119,T119),0)</f>
        <v>0</v>
      </c>
      <c r="V119" s="10" t="n">
        <v>1099.82190617972</v>
      </c>
      <c r="W119" s="10" t="n">
        <f aca="true">IF(Instructions!$D$93,MAX(100*$E119,10*$T119)*MAX($F$2:$F$1005)+MAX($F$2:$F$1005)*RAND(),0)</f>
        <v>0</v>
      </c>
    </row>
    <row r="120" customFormat="false" ht="15.75" hidden="false" customHeight="false" outlineLevel="0" collapsed="false">
      <c r="A120" s="1" t="n">
        <v>0</v>
      </c>
      <c r="B120" s="1" t="n">
        <v>0</v>
      </c>
      <c r="C120" s="1" t="n">
        <v>0</v>
      </c>
      <c r="D120" s="1" t="n">
        <v>0</v>
      </c>
      <c r="E120" s="1" t="n">
        <v>0</v>
      </c>
      <c r="F120" s="10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6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6" t="n">
        <v>0</v>
      </c>
      <c r="R120" s="10" t="n">
        <f aca="false">CHOOSE(Instructions!$D$41,G120,H120,I120,J120,K120)</f>
        <v>0</v>
      </c>
      <c r="S120" s="10" t="n">
        <f aca="false">CHOOSE(Instructions!$D$41,M120,N120,O120,P120,Q120)</f>
        <v>0</v>
      </c>
      <c r="T120" s="10" t="n">
        <f aca="false">IF(E120=1,0,IF(F120&gt;Instructions!$D$48,1,0))</f>
        <v>0</v>
      </c>
      <c r="U120" s="10" t="n">
        <f aca="false">IF(F120&gt;0,1-MAX(E120,T120),0)</f>
        <v>0</v>
      </c>
      <c r="V120" s="10" t="n">
        <v>1099.82190617972</v>
      </c>
      <c r="W120" s="10" t="n">
        <f aca="true">IF(Instructions!$D$93,MAX(100*$E120,10*$T120)*MAX($F$2:$F$1005)+MAX($F$2:$F$1005)*RAND(),0)</f>
        <v>0</v>
      </c>
    </row>
    <row r="121" customFormat="false" ht="15.75" hidden="false" customHeight="false" outlineLevel="0" collapsed="false">
      <c r="A121" s="1" t="n">
        <v>0</v>
      </c>
      <c r="B121" s="1" t="n">
        <v>0</v>
      </c>
      <c r="C121" s="1" t="n">
        <v>0</v>
      </c>
      <c r="D121" s="1" t="n">
        <v>0</v>
      </c>
      <c r="E121" s="1" t="n">
        <v>0</v>
      </c>
      <c r="F121" s="10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6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6" t="n">
        <v>0</v>
      </c>
      <c r="R121" s="10" t="n">
        <f aca="false">CHOOSE(Instructions!$D$41,G121,H121,I121,J121,K121)</f>
        <v>0</v>
      </c>
      <c r="S121" s="10" t="n">
        <f aca="false">CHOOSE(Instructions!$D$41,M121,N121,O121,P121,Q121)</f>
        <v>0</v>
      </c>
      <c r="T121" s="10" t="n">
        <f aca="false">IF(E121=1,0,IF(F121&gt;Instructions!$D$48,1,0))</f>
        <v>0</v>
      </c>
      <c r="U121" s="10" t="n">
        <f aca="false">IF(F121&gt;0,1-MAX(E121,T121),0)</f>
        <v>0</v>
      </c>
      <c r="V121" s="10" t="n">
        <v>1099.82190617972</v>
      </c>
      <c r="W121" s="10" t="n">
        <f aca="true">IF(Instructions!$D$93,MAX(100*$E121,10*$T121)*MAX($F$2:$F$1005)+MAX($F$2:$F$1005)*RAND(),0)</f>
        <v>0</v>
      </c>
    </row>
    <row r="122" customFormat="false" ht="15.75" hidden="false" customHeight="false" outlineLevel="0" collapsed="false">
      <c r="A122" s="1" t="n">
        <v>0</v>
      </c>
      <c r="B122" s="1" t="n">
        <v>0</v>
      </c>
      <c r="C122" s="1" t="n">
        <v>0</v>
      </c>
      <c r="D122" s="1" t="n">
        <v>0</v>
      </c>
      <c r="E122" s="1" t="n">
        <v>0</v>
      </c>
      <c r="F122" s="10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6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6" t="n">
        <v>0</v>
      </c>
      <c r="R122" s="10" t="n">
        <f aca="false">CHOOSE(Instructions!$D$41,G122,H122,I122,J122,K122)</f>
        <v>0</v>
      </c>
      <c r="S122" s="10" t="n">
        <f aca="false">CHOOSE(Instructions!$D$41,M122,N122,O122,P122,Q122)</f>
        <v>0</v>
      </c>
      <c r="T122" s="10" t="n">
        <f aca="false">IF(E122=1,0,IF(F122&gt;Instructions!$D$48,1,0))</f>
        <v>0</v>
      </c>
      <c r="U122" s="10" t="n">
        <f aca="false">IF(F122&gt;0,1-MAX(E122,T122),0)</f>
        <v>0</v>
      </c>
      <c r="V122" s="10" t="n">
        <v>1099.82190617972</v>
      </c>
      <c r="W122" s="10" t="n">
        <f aca="true">IF(Instructions!$D$93,MAX(100*$E122,10*$T122)*MAX($F$2:$F$1005)+MAX($F$2:$F$1005)*RAND(),0)</f>
        <v>0</v>
      </c>
    </row>
    <row r="123" customFormat="false" ht="15.75" hidden="false" customHeight="false" outlineLevel="0" collapsed="false">
      <c r="A123" s="1" t="n">
        <v>0</v>
      </c>
      <c r="B123" s="1" t="n">
        <v>0</v>
      </c>
      <c r="C123" s="1" t="n">
        <v>0</v>
      </c>
      <c r="D123" s="1" t="n">
        <v>0</v>
      </c>
      <c r="E123" s="1" t="n">
        <v>0</v>
      </c>
      <c r="F123" s="10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6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6" t="n">
        <v>0</v>
      </c>
      <c r="R123" s="10" t="n">
        <f aca="false">CHOOSE(Instructions!$D$41,G123,H123,I123,J123,K123)</f>
        <v>0</v>
      </c>
      <c r="S123" s="10" t="n">
        <f aca="false">CHOOSE(Instructions!$D$41,M123,N123,O123,P123,Q123)</f>
        <v>0</v>
      </c>
      <c r="T123" s="10" t="n">
        <f aca="false">IF(E123=1,0,IF(F123&gt;Instructions!$D$48,1,0))</f>
        <v>0</v>
      </c>
      <c r="U123" s="10" t="n">
        <f aca="false">IF(F123&gt;0,1-MAX(E123,T123),0)</f>
        <v>0</v>
      </c>
      <c r="V123" s="10" t="n">
        <v>1099.82190617972</v>
      </c>
      <c r="W123" s="10" t="n">
        <f aca="true">IF(Instructions!$D$93,MAX(100*$E123,10*$T123)*MAX($F$2:$F$1005)+MAX($F$2:$F$1005)*RAND(),0)</f>
        <v>0</v>
      </c>
    </row>
    <row r="124" customFormat="false" ht="15.75" hidden="false" customHeight="false" outlineLevel="0" collapsed="false">
      <c r="A124" s="1" t="n">
        <v>0</v>
      </c>
      <c r="B124" s="1" t="n">
        <v>0</v>
      </c>
      <c r="C124" s="1" t="n">
        <v>0</v>
      </c>
      <c r="D124" s="1" t="n">
        <v>0</v>
      </c>
      <c r="E124" s="1" t="n">
        <v>0</v>
      </c>
      <c r="F124" s="10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6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6" t="n">
        <v>0</v>
      </c>
      <c r="R124" s="10" t="n">
        <f aca="false">CHOOSE(Instructions!$D$41,G124,H124,I124,J124,K124)</f>
        <v>0</v>
      </c>
      <c r="S124" s="10" t="n">
        <f aca="false">CHOOSE(Instructions!$D$41,M124,N124,O124,P124,Q124)</f>
        <v>0</v>
      </c>
      <c r="T124" s="10" t="n">
        <f aca="false">IF(E124=1,0,IF(F124&gt;Instructions!$D$48,1,0))</f>
        <v>0</v>
      </c>
      <c r="U124" s="10" t="n">
        <f aca="false">IF(F124&gt;0,1-MAX(E124,T124),0)</f>
        <v>0</v>
      </c>
      <c r="V124" s="10" t="n">
        <v>1099.82190617972</v>
      </c>
      <c r="W124" s="10" t="n">
        <f aca="true">IF(Instructions!$D$93,MAX(100*$E124,10*$T124)*MAX($F$2:$F$1005)+MAX($F$2:$F$1005)*RAND(),0)</f>
        <v>0</v>
      </c>
    </row>
    <row r="125" customFormat="false" ht="15.75" hidden="false" customHeight="false" outlineLevel="0" collapsed="false">
      <c r="A125" s="1" t="n">
        <v>0</v>
      </c>
      <c r="B125" s="1" t="n">
        <v>0</v>
      </c>
      <c r="C125" s="1" t="n">
        <v>0</v>
      </c>
      <c r="D125" s="1" t="n">
        <v>0</v>
      </c>
      <c r="E125" s="1" t="n">
        <v>0</v>
      </c>
      <c r="F125" s="10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6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6" t="n">
        <v>0</v>
      </c>
      <c r="R125" s="10" t="n">
        <f aca="false">CHOOSE(Instructions!$D$41,G125,H125,I125,J125,K125)</f>
        <v>0</v>
      </c>
      <c r="S125" s="10" t="n">
        <f aca="false">CHOOSE(Instructions!$D$41,M125,N125,O125,P125,Q125)</f>
        <v>0</v>
      </c>
      <c r="T125" s="10" t="n">
        <f aca="false">IF(E125=1,0,IF(F125&gt;Instructions!$D$48,1,0))</f>
        <v>0</v>
      </c>
      <c r="U125" s="10" t="n">
        <f aca="false">IF(F125&gt;0,1-MAX(E125,T125),0)</f>
        <v>0</v>
      </c>
      <c r="V125" s="10" t="n">
        <v>1099.82190617972</v>
      </c>
      <c r="W125" s="10" t="n">
        <f aca="true">IF(Instructions!$D$93,MAX(100*$E125,10*$T125)*MAX($F$2:$F$1005)+MAX($F$2:$F$1005)*RAND(),0)</f>
        <v>0</v>
      </c>
    </row>
    <row r="126" customFormat="false" ht="15.75" hidden="false" customHeight="false" outlineLevel="0" collapsed="false">
      <c r="A126" s="1" t="n">
        <v>0</v>
      </c>
      <c r="B126" s="1" t="n">
        <v>0</v>
      </c>
      <c r="C126" s="1" t="n">
        <v>0</v>
      </c>
      <c r="D126" s="1" t="n">
        <v>0</v>
      </c>
      <c r="E126" s="1" t="n">
        <v>0</v>
      </c>
      <c r="F126" s="10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6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6" t="n">
        <v>0</v>
      </c>
      <c r="R126" s="10" t="n">
        <f aca="false">CHOOSE(Instructions!$D$41,G126,H126,I126,J126,K126)</f>
        <v>0</v>
      </c>
      <c r="S126" s="10" t="n">
        <f aca="false">CHOOSE(Instructions!$D$41,M126,N126,O126,P126,Q126)</f>
        <v>0</v>
      </c>
      <c r="T126" s="10" t="n">
        <f aca="false">IF(E126=1,0,IF(F126&gt;Instructions!$D$48,1,0))</f>
        <v>0</v>
      </c>
      <c r="U126" s="10" t="n">
        <f aca="false">IF(F126&gt;0,1-MAX(E126,T126),0)</f>
        <v>0</v>
      </c>
      <c r="V126" s="10" t="n">
        <v>1099.82190617972</v>
      </c>
      <c r="W126" s="10" t="n">
        <f aca="true">IF(Instructions!$D$93,MAX(100*$E126,10*$T126)*MAX($F$2:$F$1005)+MAX($F$2:$F$1005)*RAND(),0)</f>
        <v>0</v>
      </c>
    </row>
    <row r="127" customFormat="false" ht="15.75" hidden="false" customHeight="false" outlineLevel="0" collapsed="false">
      <c r="A127" s="1" t="n">
        <v>0</v>
      </c>
      <c r="B127" s="1" t="n">
        <v>0</v>
      </c>
      <c r="C127" s="1" t="n">
        <v>0</v>
      </c>
      <c r="D127" s="1" t="n">
        <v>0</v>
      </c>
      <c r="E127" s="1" t="n">
        <v>0</v>
      </c>
      <c r="F127" s="10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6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6" t="n">
        <v>0</v>
      </c>
      <c r="R127" s="10" t="n">
        <f aca="false">CHOOSE(Instructions!$D$41,G127,H127,I127,J127,K127)</f>
        <v>0</v>
      </c>
      <c r="S127" s="10" t="n">
        <f aca="false">CHOOSE(Instructions!$D$41,M127,N127,O127,P127,Q127)</f>
        <v>0</v>
      </c>
      <c r="T127" s="10" t="n">
        <f aca="false">IF(E127=1,0,IF(F127&gt;Instructions!$D$48,1,0))</f>
        <v>0</v>
      </c>
      <c r="U127" s="10" t="n">
        <f aca="false">IF(F127&gt;0,1-MAX(E127,T127),0)</f>
        <v>0</v>
      </c>
      <c r="V127" s="10" t="n">
        <v>1099.82190617972</v>
      </c>
      <c r="W127" s="10" t="n">
        <f aca="true">IF(Instructions!$D$93,MAX(100*$E127,10*$T127)*MAX($F$2:$F$1005)+MAX($F$2:$F$1005)*RAND(),0)</f>
        <v>0</v>
      </c>
    </row>
    <row r="128" customFormat="false" ht="15.75" hidden="false" customHeight="false" outlineLevel="0" collapsed="false">
      <c r="A128" s="1" t="n">
        <v>0</v>
      </c>
      <c r="B128" s="1" t="n">
        <v>0</v>
      </c>
      <c r="C128" s="1" t="n">
        <v>0</v>
      </c>
      <c r="D128" s="1" t="n">
        <v>0</v>
      </c>
      <c r="E128" s="1" t="n">
        <v>0</v>
      </c>
      <c r="F128" s="10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6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6" t="n">
        <v>0</v>
      </c>
      <c r="R128" s="10" t="n">
        <f aca="false">CHOOSE(Instructions!$D$41,G128,H128,I128,J128,K128)</f>
        <v>0</v>
      </c>
      <c r="S128" s="10" t="n">
        <f aca="false">CHOOSE(Instructions!$D$41,M128,N128,O128,P128,Q128)</f>
        <v>0</v>
      </c>
      <c r="T128" s="10" t="n">
        <f aca="false">IF(E128=1,0,IF(F128&gt;Instructions!$D$48,1,0))</f>
        <v>0</v>
      </c>
      <c r="U128" s="10" t="n">
        <f aca="false">IF(F128&gt;0,1-MAX(E128,T128),0)</f>
        <v>0</v>
      </c>
      <c r="V128" s="10" t="n">
        <v>1099.82190617972</v>
      </c>
      <c r="W128" s="10" t="n">
        <f aca="true">IF(Instructions!$D$93,MAX(100*$E128,10*$T128)*MAX($F$2:$F$1005)+MAX($F$2:$F$1005)*RAND(),0)</f>
        <v>0</v>
      </c>
    </row>
    <row r="129" customFormat="false" ht="15.75" hidden="false" customHeight="false" outlineLevel="0" collapsed="false">
      <c r="A129" s="1" t="n">
        <v>0</v>
      </c>
      <c r="B129" s="1" t="n">
        <v>0</v>
      </c>
      <c r="C129" s="1" t="n">
        <v>0</v>
      </c>
      <c r="D129" s="1" t="n">
        <v>0</v>
      </c>
      <c r="E129" s="1" t="n">
        <v>0</v>
      </c>
      <c r="F129" s="10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6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6" t="n">
        <v>0</v>
      </c>
      <c r="R129" s="10" t="n">
        <f aca="false">CHOOSE(Instructions!$D$41,G129,H129,I129,J129,K129)</f>
        <v>0</v>
      </c>
      <c r="S129" s="10" t="n">
        <f aca="false">CHOOSE(Instructions!$D$41,M129,N129,O129,P129,Q129)</f>
        <v>0</v>
      </c>
      <c r="T129" s="10" t="n">
        <f aca="false">IF(E129=1,0,IF(F129&gt;Instructions!$D$48,1,0))</f>
        <v>0</v>
      </c>
      <c r="U129" s="10" t="n">
        <f aca="false">IF(F129&gt;0,1-MAX(E129,T129),0)</f>
        <v>0</v>
      </c>
      <c r="V129" s="10" t="n">
        <v>1099.82190617972</v>
      </c>
      <c r="W129" s="10" t="n">
        <f aca="true">IF(Instructions!$D$93,MAX(100*$E129,10*$T129)*MAX($F$2:$F$1005)+MAX($F$2:$F$1005)*RAND(),0)</f>
        <v>0</v>
      </c>
    </row>
    <row r="130" customFormat="false" ht="15.75" hidden="false" customHeight="false" outlineLevel="0" collapsed="false">
      <c r="A130" s="1" t="n">
        <v>0</v>
      </c>
      <c r="B130" s="1" t="n">
        <v>0</v>
      </c>
      <c r="C130" s="1" t="n">
        <v>0</v>
      </c>
      <c r="D130" s="1" t="n">
        <v>0</v>
      </c>
      <c r="E130" s="1" t="n">
        <v>0</v>
      </c>
      <c r="F130" s="10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6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6" t="n">
        <v>0</v>
      </c>
      <c r="R130" s="10" t="n">
        <f aca="false">CHOOSE(Instructions!$D$41,G130,H130,I130,J130,K130)</f>
        <v>0</v>
      </c>
      <c r="S130" s="10" t="n">
        <f aca="false">CHOOSE(Instructions!$D$41,M130,N130,O130,P130,Q130)</f>
        <v>0</v>
      </c>
      <c r="T130" s="10" t="n">
        <f aca="false">IF(E130=1,0,IF(F130&gt;Instructions!$D$48,1,0))</f>
        <v>0</v>
      </c>
      <c r="U130" s="10" t="n">
        <f aca="false">IF(F130&gt;0,1-MAX(E130,T130),0)</f>
        <v>0</v>
      </c>
      <c r="V130" s="10" t="n">
        <v>1099.82190617972</v>
      </c>
      <c r="W130" s="10" t="n">
        <f aca="true">IF(Instructions!$D$93,MAX(100*$E130,10*$T130)*MAX($F$2:$F$1005)+MAX($F$2:$F$1005)*RAND(),0)</f>
        <v>0</v>
      </c>
    </row>
    <row r="131" customFormat="false" ht="15.75" hidden="false" customHeight="false" outlineLevel="0" collapsed="false">
      <c r="A131" s="1" t="n">
        <v>0</v>
      </c>
      <c r="B131" s="1" t="n">
        <v>0</v>
      </c>
      <c r="C131" s="1" t="n">
        <v>0</v>
      </c>
      <c r="D131" s="1" t="n">
        <v>0</v>
      </c>
      <c r="E131" s="1" t="n">
        <v>0</v>
      </c>
      <c r="F131" s="10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6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6" t="n">
        <v>0</v>
      </c>
      <c r="R131" s="10" t="n">
        <f aca="false">CHOOSE(Instructions!$D$41,G131,H131,I131,J131,K131)</f>
        <v>0</v>
      </c>
      <c r="S131" s="10" t="n">
        <f aca="false">CHOOSE(Instructions!$D$41,M131,N131,O131,P131,Q131)</f>
        <v>0</v>
      </c>
      <c r="T131" s="10" t="n">
        <f aca="false">IF(E131=1,0,IF(F131&gt;Instructions!$D$48,1,0))</f>
        <v>0</v>
      </c>
      <c r="U131" s="10" t="n">
        <f aca="false">IF(F131&gt;0,1-MAX(E131,T131),0)</f>
        <v>0</v>
      </c>
      <c r="V131" s="10" t="n">
        <v>1099.82190617972</v>
      </c>
      <c r="W131" s="10" t="n">
        <f aca="true">IF(Instructions!$D$93,MAX(100*$E131,10*$T131)*MAX($F$2:$F$1005)+MAX($F$2:$F$1005)*RAND(),0)</f>
        <v>0</v>
      </c>
    </row>
    <row r="132" customFormat="false" ht="15.75" hidden="false" customHeight="false" outlineLevel="0" collapsed="false">
      <c r="A132" s="1" t="n">
        <v>0</v>
      </c>
      <c r="B132" s="1" t="n">
        <v>0</v>
      </c>
      <c r="C132" s="1" t="n">
        <v>0</v>
      </c>
      <c r="D132" s="1" t="n">
        <v>0</v>
      </c>
      <c r="E132" s="1" t="n">
        <v>0</v>
      </c>
      <c r="F132" s="10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6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6" t="n">
        <v>0</v>
      </c>
      <c r="R132" s="10" t="n">
        <f aca="false">CHOOSE(Instructions!$D$41,G132,H132,I132,J132,K132)</f>
        <v>0</v>
      </c>
      <c r="S132" s="10" t="n">
        <f aca="false">CHOOSE(Instructions!$D$41,M132,N132,O132,P132,Q132)</f>
        <v>0</v>
      </c>
      <c r="T132" s="10" t="n">
        <f aca="false">IF(E132=1,0,IF(F132&gt;Instructions!$D$48,1,0))</f>
        <v>0</v>
      </c>
      <c r="U132" s="10" t="n">
        <f aca="false">IF(F132&gt;0,1-MAX(E132,T132),0)</f>
        <v>0</v>
      </c>
      <c r="V132" s="10" t="n">
        <v>1099.82190617972</v>
      </c>
      <c r="W132" s="10" t="n">
        <f aca="true">IF(Instructions!$D$93,MAX(100*$E132,10*$T132)*MAX($F$2:$F$1005)+MAX($F$2:$F$1005)*RAND(),0)</f>
        <v>0</v>
      </c>
    </row>
    <row r="133" customFormat="false" ht="15.75" hidden="false" customHeight="false" outlineLevel="0" collapsed="false">
      <c r="A133" s="1" t="n">
        <v>0</v>
      </c>
      <c r="B133" s="1" t="n">
        <v>0</v>
      </c>
      <c r="C133" s="1" t="n">
        <v>0</v>
      </c>
      <c r="D133" s="1" t="n">
        <v>0</v>
      </c>
      <c r="E133" s="1" t="n">
        <v>0</v>
      </c>
      <c r="F133" s="10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6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6" t="n">
        <v>0</v>
      </c>
      <c r="R133" s="10" t="n">
        <f aca="false">CHOOSE(Instructions!$D$41,G133,H133,I133,J133,K133)</f>
        <v>0</v>
      </c>
      <c r="S133" s="10" t="n">
        <f aca="false">CHOOSE(Instructions!$D$41,M133,N133,O133,P133,Q133)</f>
        <v>0</v>
      </c>
      <c r="T133" s="10" t="n">
        <f aca="false">IF(E133=1,0,IF(F133&gt;Instructions!$D$48,1,0))</f>
        <v>0</v>
      </c>
      <c r="U133" s="10" t="n">
        <f aca="false">IF(F133&gt;0,1-MAX(E133,T133),0)</f>
        <v>0</v>
      </c>
      <c r="V133" s="10" t="n">
        <v>1099.82190617972</v>
      </c>
      <c r="W133" s="10" t="n">
        <f aca="true">IF(Instructions!$D$93,MAX(100*$E133,10*$T133)*MAX($F$2:$F$1005)+MAX($F$2:$F$1005)*RAND(),0)</f>
        <v>0</v>
      </c>
    </row>
    <row r="134" customFormat="false" ht="15.75" hidden="false" customHeight="false" outlineLevel="0" collapsed="false">
      <c r="A134" s="1" t="n">
        <v>0</v>
      </c>
      <c r="B134" s="1" t="n">
        <v>0</v>
      </c>
      <c r="C134" s="1" t="n">
        <v>0</v>
      </c>
      <c r="D134" s="1" t="n">
        <v>0</v>
      </c>
      <c r="E134" s="1" t="n">
        <v>0</v>
      </c>
      <c r="F134" s="10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6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6" t="n">
        <v>0</v>
      </c>
      <c r="R134" s="10" t="n">
        <f aca="false">CHOOSE(Instructions!$D$41,G134,H134,I134,J134,K134)</f>
        <v>0</v>
      </c>
      <c r="S134" s="10" t="n">
        <f aca="false">CHOOSE(Instructions!$D$41,M134,N134,O134,P134,Q134)</f>
        <v>0</v>
      </c>
      <c r="T134" s="10" t="n">
        <f aca="false">IF(E134=1,0,IF(F134&gt;Instructions!$D$48,1,0))</f>
        <v>0</v>
      </c>
      <c r="U134" s="10" t="n">
        <f aca="false">IF(F134&gt;0,1-MAX(E134,T134),0)</f>
        <v>0</v>
      </c>
      <c r="V134" s="10" t="n">
        <v>1099.82190617972</v>
      </c>
      <c r="W134" s="10" t="n">
        <f aca="true">IF(Instructions!$D$93,MAX(100*$E134,10*$T134)*MAX($F$2:$F$1005)+MAX($F$2:$F$1005)*RAND(),0)</f>
        <v>0</v>
      </c>
    </row>
    <row r="135" customFormat="false" ht="15.75" hidden="false" customHeight="false" outlineLevel="0" collapsed="false">
      <c r="A135" s="1" t="n">
        <v>0</v>
      </c>
      <c r="B135" s="1" t="n">
        <v>0</v>
      </c>
      <c r="C135" s="1" t="n">
        <v>0</v>
      </c>
      <c r="D135" s="1" t="n">
        <v>0</v>
      </c>
      <c r="E135" s="1" t="n">
        <v>0</v>
      </c>
      <c r="F135" s="10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6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6" t="n">
        <v>0</v>
      </c>
      <c r="R135" s="10" t="n">
        <f aca="false">CHOOSE(Instructions!$D$41,G135,H135,I135,J135,K135)</f>
        <v>0</v>
      </c>
      <c r="S135" s="10" t="n">
        <f aca="false">CHOOSE(Instructions!$D$41,M135,N135,O135,P135,Q135)</f>
        <v>0</v>
      </c>
      <c r="T135" s="10" t="n">
        <f aca="false">IF(E135=1,0,IF(F135&gt;Instructions!$D$48,1,0))</f>
        <v>0</v>
      </c>
      <c r="U135" s="10" t="n">
        <f aca="false">IF(F135&gt;0,1-MAX(E135,T135),0)</f>
        <v>0</v>
      </c>
      <c r="V135" s="10" t="n">
        <v>1099.82190617972</v>
      </c>
      <c r="W135" s="10" t="n">
        <f aca="true">IF(Instructions!$D$93,MAX(100*$E135,10*$T135)*MAX($F$2:$F$1005)+MAX($F$2:$F$1005)*RAND(),0)</f>
        <v>0</v>
      </c>
    </row>
    <row r="136" customFormat="false" ht="15.75" hidden="false" customHeight="false" outlineLevel="0" collapsed="false">
      <c r="A136" s="1" t="n">
        <v>0</v>
      </c>
      <c r="B136" s="1" t="n">
        <v>0</v>
      </c>
      <c r="C136" s="1" t="n">
        <v>0</v>
      </c>
      <c r="D136" s="1" t="n">
        <v>0</v>
      </c>
      <c r="E136" s="1" t="n">
        <v>0</v>
      </c>
      <c r="F136" s="10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6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6" t="n">
        <v>0</v>
      </c>
      <c r="R136" s="10" t="n">
        <f aca="false">CHOOSE(Instructions!$D$41,G136,H136,I136,J136,K136)</f>
        <v>0</v>
      </c>
      <c r="S136" s="10" t="n">
        <f aca="false">CHOOSE(Instructions!$D$41,M136,N136,O136,P136,Q136)</f>
        <v>0</v>
      </c>
      <c r="T136" s="10" t="n">
        <f aca="false">IF(E136=1,0,IF(F136&gt;Instructions!$D$48,1,0))</f>
        <v>0</v>
      </c>
      <c r="U136" s="10" t="n">
        <f aca="false">IF(F136&gt;0,1-MAX(E136,T136),0)</f>
        <v>0</v>
      </c>
      <c r="V136" s="10" t="n">
        <v>1099.82190617972</v>
      </c>
      <c r="W136" s="10" t="n">
        <f aca="true">IF(Instructions!$D$93,MAX(100*$E136,10*$T136)*MAX($F$2:$F$1005)+MAX($F$2:$F$1005)*RAND(),0)</f>
        <v>0</v>
      </c>
    </row>
    <row r="137" customFormat="false" ht="15.75" hidden="false" customHeight="false" outlineLevel="0" collapsed="false">
      <c r="A137" s="1" t="n">
        <v>0</v>
      </c>
      <c r="B137" s="1" t="n">
        <v>0</v>
      </c>
      <c r="C137" s="1" t="n">
        <v>0</v>
      </c>
      <c r="D137" s="1" t="n">
        <v>0</v>
      </c>
      <c r="E137" s="1" t="n">
        <v>0</v>
      </c>
      <c r="F137" s="10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6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6" t="n">
        <v>0</v>
      </c>
      <c r="R137" s="10" t="n">
        <f aca="false">CHOOSE(Instructions!$D$41,G137,H137,I137,J137,K137)</f>
        <v>0</v>
      </c>
      <c r="S137" s="10" t="n">
        <f aca="false">CHOOSE(Instructions!$D$41,M137,N137,O137,P137,Q137)</f>
        <v>0</v>
      </c>
      <c r="T137" s="10" t="n">
        <f aca="false">IF(E137=1,0,IF(F137&gt;Instructions!$D$48,1,0))</f>
        <v>0</v>
      </c>
      <c r="U137" s="10" t="n">
        <f aca="false">IF(F137&gt;0,1-MAX(E137,T137),0)</f>
        <v>0</v>
      </c>
      <c r="V137" s="10" t="n">
        <v>1099.82190617972</v>
      </c>
      <c r="W137" s="10" t="n">
        <f aca="true">IF(Instructions!$D$93,MAX(100*$E137,10*$T137)*MAX($F$2:$F$1005)+MAX($F$2:$F$1005)*RAND(),0)</f>
        <v>0</v>
      </c>
    </row>
    <row r="138" customFormat="false" ht="15.75" hidden="false" customHeight="false" outlineLevel="0" collapsed="false">
      <c r="A138" s="1" t="n">
        <v>0</v>
      </c>
      <c r="B138" s="1" t="n">
        <v>0</v>
      </c>
      <c r="C138" s="1" t="n">
        <v>0</v>
      </c>
      <c r="D138" s="1" t="n">
        <v>0</v>
      </c>
      <c r="E138" s="1" t="n">
        <v>0</v>
      </c>
      <c r="F138" s="10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6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6" t="n">
        <v>0</v>
      </c>
      <c r="R138" s="10" t="n">
        <f aca="false">CHOOSE(Instructions!$D$41,G138,H138,I138,J138,K138)</f>
        <v>0</v>
      </c>
      <c r="S138" s="10" t="n">
        <f aca="false">CHOOSE(Instructions!$D$41,M138,N138,O138,P138,Q138)</f>
        <v>0</v>
      </c>
      <c r="T138" s="10" t="n">
        <f aca="false">IF(E138=1,0,IF(F138&gt;Instructions!$D$48,1,0))</f>
        <v>0</v>
      </c>
      <c r="U138" s="10" t="n">
        <f aca="false">IF(F138&gt;0,1-MAX(E138,T138),0)</f>
        <v>0</v>
      </c>
      <c r="V138" s="10" t="n">
        <v>1099.82190617972</v>
      </c>
      <c r="W138" s="10" t="n">
        <f aca="true">IF(Instructions!$D$93,MAX(100*$E138,10*$T138)*MAX($F$2:$F$1005)+MAX($F$2:$F$1005)*RAND(),0)</f>
        <v>0</v>
      </c>
    </row>
    <row r="139" customFormat="false" ht="15.75" hidden="false" customHeight="false" outlineLevel="0" collapsed="false">
      <c r="A139" s="1" t="n">
        <v>0</v>
      </c>
      <c r="B139" s="1" t="n">
        <v>0</v>
      </c>
      <c r="C139" s="1" t="n">
        <v>0</v>
      </c>
      <c r="D139" s="1" t="n">
        <v>0</v>
      </c>
      <c r="E139" s="1" t="n">
        <v>0</v>
      </c>
      <c r="F139" s="10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6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6" t="n">
        <v>0</v>
      </c>
      <c r="R139" s="10" t="n">
        <f aca="false">CHOOSE(Instructions!$D$41,G139,H139,I139,J139,K139)</f>
        <v>0</v>
      </c>
      <c r="S139" s="10" t="n">
        <f aca="false">CHOOSE(Instructions!$D$41,M139,N139,O139,P139,Q139)</f>
        <v>0</v>
      </c>
      <c r="T139" s="10" t="n">
        <f aca="false">IF(E139=1,0,IF(F139&gt;Instructions!$D$48,1,0))</f>
        <v>0</v>
      </c>
      <c r="U139" s="10" t="n">
        <f aca="false">IF(F139&gt;0,1-MAX(E139,T139),0)</f>
        <v>0</v>
      </c>
      <c r="V139" s="10" t="n">
        <v>1099.82190617972</v>
      </c>
      <c r="W139" s="10" t="n">
        <f aca="true">IF(Instructions!$D$93,MAX(100*$E139,10*$T139)*MAX($F$2:$F$1005)+MAX($F$2:$F$1005)*RAND(),0)</f>
        <v>0</v>
      </c>
    </row>
    <row r="140" customFormat="false" ht="15.75" hidden="false" customHeight="false" outlineLevel="0" collapsed="false">
      <c r="A140" s="1" t="n">
        <v>0</v>
      </c>
      <c r="B140" s="1" t="n">
        <v>0</v>
      </c>
      <c r="C140" s="1" t="n">
        <v>0</v>
      </c>
      <c r="D140" s="1" t="n">
        <v>0</v>
      </c>
      <c r="E140" s="1" t="n">
        <v>0</v>
      </c>
      <c r="F140" s="10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6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6" t="n">
        <v>0</v>
      </c>
      <c r="R140" s="10" t="n">
        <f aca="false">CHOOSE(Instructions!$D$41,G140,H140,I140,J140,K140)</f>
        <v>0</v>
      </c>
      <c r="S140" s="10" t="n">
        <f aca="false">CHOOSE(Instructions!$D$41,M140,N140,O140,P140,Q140)</f>
        <v>0</v>
      </c>
      <c r="T140" s="10" t="n">
        <f aca="false">IF(E140=1,0,IF(F140&gt;Instructions!$D$48,1,0))</f>
        <v>0</v>
      </c>
      <c r="U140" s="10" t="n">
        <f aca="false">IF(F140&gt;0,1-MAX(E140,T140),0)</f>
        <v>0</v>
      </c>
      <c r="V140" s="10" t="n">
        <v>1099.82190617972</v>
      </c>
      <c r="W140" s="10" t="n">
        <f aca="true">IF(Instructions!$D$93,MAX(100*$E140,10*$T140)*MAX($F$2:$F$1005)+MAX($F$2:$F$1005)*RAND(),0)</f>
        <v>0</v>
      </c>
    </row>
    <row r="141" customFormat="false" ht="15.75" hidden="false" customHeight="false" outlineLevel="0" collapsed="false">
      <c r="A141" s="1" t="n">
        <v>0</v>
      </c>
      <c r="B141" s="1" t="n">
        <v>0</v>
      </c>
      <c r="C141" s="1" t="n">
        <v>0</v>
      </c>
      <c r="D141" s="1" t="n">
        <v>0</v>
      </c>
      <c r="E141" s="1" t="n">
        <v>0</v>
      </c>
      <c r="F141" s="10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6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6" t="n">
        <v>0</v>
      </c>
      <c r="R141" s="10" t="n">
        <f aca="false">CHOOSE(Instructions!$D$41,G141,H141,I141,J141,K141)</f>
        <v>0</v>
      </c>
      <c r="S141" s="10" t="n">
        <f aca="false">CHOOSE(Instructions!$D$41,M141,N141,O141,P141,Q141)</f>
        <v>0</v>
      </c>
      <c r="T141" s="10" t="n">
        <f aca="false">IF(E141=1,0,IF(F141&gt;Instructions!$D$48,1,0))</f>
        <v>0</v>
      </c>
      <c r="U141" s="10" t="n">
        <f aca="false">IF(F141&gt;0,1-MAX(E141,T141),0)</f>
        <v>0</v>
      </c>
      <c r="V141" s="10" t="n">
        <v>1099.82190617972</v>
      </c>
      <c r="W141" s="10" t="n">
        <f aca="true">IF(Instructions!$D$93,MAX(100*$E141,10*$T141)*MAX($F$2:$F$1005)+MAX($F$2:$F$1005)*RAND(),0)</f>
        <v>0</v>
      </c>
    </row>
    <row r="142" customFormat="false" ht="15.75" hidden="false" customHeight="false" outlineLevel="0" collapsed="false">
      <c r="A142" s="1" t="n">
        <v>0</v>
      </c>
      <c r="B142" s="1" t="n">
        <v>0</v>
      </c>
      <c r="C142" s="1" t="n">
        <v>0</v>
      </c>
      <c r="D142" s="1" t="n">
        <v>0</v>
      </c>
      <c r="E142" s="1" t="n">
        <v>0</v>
      </c>
      <c r="F142" s="10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6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6" t="n">
        <v>0</v>
      </c>
      <c r="R142" s="10" t="n">
        <f aca="false">CHOOSE(Instructions!$D$41,G142,H142,I142,J142,K142)</f>
        <v>0</v>
      </c>
      <c r="S142" s="10" t="n">
        <f aca="false">CHOOSE(Instructions!$D$41,M142,N142,O142,P142,Q142)</f>
        <v>0</v>
      </c>
      <c r="T142" s="10" t="n">
        <f aca="false">IF(E142=1,0,IF(F142&gt;Instructions!$D$48,1,0))</f>
        <v>0</v>
      </c>
      <c r="U142" s="10" t="n">
        <f aca="false">IF(F142&gt;0,1-MAX(E142,T142),0)</f>
        <v>0</v>
      </c>
      <c r="V142" s="10" t="n">
        <v>1099.82190617972</v>
      </c>
      <c r="W142" s="10" t="n">
        <f aca="true">IF(Instructions!$D$93,MAX(100*$E142,10*$T142)*MAX($F$2:$F$1005)+MAX($F$2:$F$1005)*RAND(),0)</f>
        <v>0</v>
      </c>
    </row>
    <row r="143" customFormat="false" ht="15.75" hidden="false" customHeight="false" outlineLevel="0" collapsed="false">
      <c r="A143" s="1" t="n">
        <v>0</v>
      </c>
      <c r="B143" s="1" t="n">
        <v>0</v>
      </c>
      <c r="C143" s="1" t="n">
        <v>0</v>
      </c>
      <c r="D143" s="1" t="n">
        <v>0</v>
      </c>
      <c r="E143" s="1" t="n">
        <v>0</v>
      </c>
      <c r="F143" s="10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6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6" t="n">
        <v>0</v>
      </c>
      <c r="R143" s="10" t="n">
        <f aca="false">CHOOSE(Instructions!$D$41,G143,H143,I143,J143,K143)</f>
        <v>0</v>
      </c>
      <c r="S143" s="10" t="n">
        <f aca="false">CHOOSE(Instructions!$D$41,M143,N143,O143,P143,Q143)</f>
        <v>0</v>
      </c>
      <c r="T143" s="10" t="n">
        <f aca="false">IF(E143=1,0,IF(F143&gt;Instructions!$D$48,1,0))</f>
        <v>0</v>
      </c>
      <c r="U143" s="10" t="n">
        <f aca="false">IF(F143&gt;0,1-MAX(E143,T143),0)</f>
        <v>0</v>
      </c>
      <c r="V143" s="10" t="n">
        <v>1099.82190617972</v>
      </c>
      <c r="W143" s="10" t="n">
        <f aca="true">IF(Instructions!$D$93,MAX(100*$E143,10*$T143)*MAX($F$2:$F$1005)+MAX($F$2:$F$1005)*RAND(),0)</f>
        <v>0</v>
      </c>
    </row>
    <row r="144" customFormat="false" ht="15.75" hidden="false" customHeight="false" outlineLevel="0" collapsed="false">
      <c r="A144" s="1" t="n">
        <v>0</v>
      </c>
      <c r="B144" s="1" t="n">
        <v>0</v>
      </c>
      <c r="C144" s="1" t="n">
        <v>0</v>
      </c>
      <c r="D144" s="1" t="n">
        <v>0</v>
      </c>
      <c r="E144" s="1" t="n">
        <v>0</v>
      </c>
      <c r="F144" s="10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6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6" t="n">
        <v>0</v>
      </c>
      <c r="R144" s="10" t="n">
        <f aca="false">CHOOSE(Instructions!$D$41,G144,H144,I144,J144,K144)</f>
        <v>0</v>
      </c>
      <c r="S144" s="10" t="n">
        <f aca="false">CHOOSE(Instructions!$D$41,M144,N144,O144,P144,Q144)</f>
        <v>0</v>
      </c>
      <c r="T144" s="10" t="n">
        <f aca="false">IF(E144=1,0,IF(F144&gt;Instructions!$D$48,1,0))</f>
        <v>0</v>
      </c>
      <c r="U144" s="10" t="n">
        <f aca="false">IF(F144&gt;0,1-MAX(E144,T144),0)</f>
        <v>0</v>
      </c>
      <c r="V144" s="10" t="n">
        <v>1099.82190617972</v>
      </c>
      <c r="W144" s="10" t="n">
        <f aca="true">IF(Instructions!$D$93,MAX(100*$E144,10*$T144)*MAX($F$2:$F$1005)+MAX($F$2:$F$1005)*RAND(),0)</f>
        <v>0</v>
      </c>
    </row>
    <row r="145" customFormat="false" ht="15.75" hidden="false" customHeight="false" outlineLevel="0" collapsed="false">
      <c r="A145" s="1" t="n">
        <v>0</v>
      </c>
      <c r="B145" s="1" t="n">
        <v>0</v>
      </c>
      <c r="C145" s="1" t="n">
        <v>0</v>
      </c>
      <c r="D145" s="1" t="n">
        <v>0</v>
      </c>
      <c r="E145" s="1" t="n">
        <v>0</v>
      </c>
      <c r="F145" s="10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6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6" t="n">
        <v>0</v>
      </c>
      <c r="R145" s="10" t="n">
        <f aca="false">CHOOSE(Instructions!$D$41,G145,H145,I145,J145,K145)</f>
        <v>0</v>
      </c>
      <c r="S145" s="10" t="n">
        <f aca="false">CHOOSE(Instructions!$D$41,M145,N145,O145,P145,Q145)</f>
        <v>0</v>
      </c>
      <c r="T145" s="10" t="n">
        <f aca="false">IF(E145=1,0,IF(F145&gt;Instructions!$D$48,1,0))</f>
        <v>0</v>
      </c>
      <c r="U145" s="10" t="n">
        <f aca="false">IF(F145&gt;0,1-MAX(E145,T145),0)</f>
        <v>0</v>
      </c>
      <c r="V145" s="10" t="n">
        <v>1099.82190617972</v>
      </c>
      <c r="W145" s="10" t="n">
        <f aca="true">IF(Instructions!$D$93,MAX(100*$E145,10*$T145)*MAX($F$2:$F$1005)+MAX($F$2:$F$1005)*RAND(),0)</f>
        <v>0</v>
      </c>
    </row>
    <row r="146" customFormat="false" ht="15.75" hidden="false" customHeight="false" outlineLevel="0" collapsed="false">
      <c r="A146" s="1" t="n">
        <v>0</v>
      </c>
      <c r="B146" s="1" t="n">
        <v>0</v>
      </c>
      <c r="C146" s="1" t="n">
        <v>0</v>
      </c>
      <c r="D146" s="1" t="n">
        <v>0</v>
      </c>
      <c r="E146" s="1" t="n">
        <v>0</v>
      </c>
      <c r="F146" s="10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6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6" t="n">
        <v>0</v>
      </c>
      <c r="R146" s="10" t="n">
        <f aca="false">CHOOSE(Instructions!$D$41,G146,H146,I146,J146,K146)</f>
        <v>0</v>
      </c>
      <c r="S146" s="10" t="n">
        <f aca="false">CHOOSE(Instructions!$D$41,M146,N146,O146,P146,Q146)</f>
        <v>0</v>
      </c>
      <c r="T146" s="10" t="n">
        <f aca="false">IF(E146=1,0,IF(F146&gt;Instructions!$D$48,1,0))</f>
        <v>0</v>
      </c>
      <c r="U146" s="10" t="n">
        <f aca="false">IF(F146&gt;0,1-MAX(E146,T146),0)</f>
        <v>0</v>
      </c>
      <c r="V146" s="10" t="n">
        <v>1099.82190617972</v>
      </c>
      <c r="W146" s="10" t="n">
        <f aca="true">IF(Instructions!$D$93,MAX(100*$E146,10*$T146)*MAX($F$2:$F$1005)+MAX($F$2:$F$1005)*RAND(),0)</f>
        <v>0</v>
      </c>
    </row>
    <row r="147" customFormat="false" ht="15.75" hidden="false" customHeight="false" outlineLevel="0" collapsed="false">
      <c r="A147" s="1" t="n">
        <v>0</v>
      </c>
      <c r="B147" s="1" t="n">
        <v>0</v>
      </c>
      <c r="C147" s="1" t="n">
        <v>0</v>
      </c>
      <c r="D147" s="1" t="n">
        <v>0</v>
      </c>
      <c r="E147" s="1" t="n">
        <v>0</v>
      </c>
      <c r="F147" s="10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6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6" t="n">
        <v>0</v>
      </c>
      <c r="R147" s="10" t="n">
        <f aca="false">CHOOSE(Instructions!$D$41,G147,H147,I147,J147,K147)</f>
        <v>0</v>
      </c>
      <c r="S147" s="10" t="n">
        <f aca="false">CHOOSE(Instructions!$D$41,M147,N147,O147,P147,Q147)</f>
        <v>0</v>
      </c>
      <c r="T147" s="10" t="n">
        <f aca="false">IF(E147=1,0,IF(F147&gt;Instructions!$D$48,1,0))</f>
        <v>0</v>
      </c>
      <c r="U147" s="10" t="n">
        <f aca="false">IF(F147&gt;0,1-MAX(E147,T147),0)</f>
        <v>0</v>
      </c>
      <c r="V147" s="10" t="n">
        <v>1099.82190617972</v>
      </c>
      <c r="W147" s="10" t="n">
        <f aca="true">IF(Instructions!$D$93,MAX(100*$E147,10*$T147)*MAX($F$2:$F$1005)+MAX($F$2:$F$1005)*RAND(),0)</f>
        <v>0</v>
      </c>
    </row>
    <row r="148" customFormat="false" ht="15.75" hidden="false" customHeight="false" outlineLevel="0" collapsed="false">
      <c r="A148" s="1" t="n">
        <v>0</v>
      </c>
      <c r="B148" s="1" t="n">
        <v>0</v>
      </c>
      <c r="C148" s="1" t="n">
        <v>0</v>
      </c>
      <c r="D148" s="1" t="n">
        <v>0</v>
      </c>
      <c r="E148" s="1" t="n">
        <v>0</v>
      </c>
      <c r="F148" s="10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6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6" t="n">
        <v>0</v>
      </c>
      <c r="R148" s="10" t="n">
        <f aca="false">CHOOSE(Instructions!$D$41,G148,H148,I148,J148,K148)</f>
        <v>0</v>
      </c>
      <c r="S148" s="10" t="n">
        <f aca="false">CHOOSE(Instructions!$D$41,M148,N148,O148,P148,Q148)</f>
        <v>0</v>
      </c>
      <c r="T148" s="10" t="n">
        <f aca="false">IF(E148=1,0,IF(F148&gt;Instructions!$D$48,1,0))</f>
        <v>0</v>
      </c>
      <c r="U148" s="10" t="n">
        <f aca="false">IF(F148&gt;0,1-MAX(E148,T148),0)</f>
        <v>0</v>
      </c>
      <c r="V148" s="10" t="n">
        <v>1099.82190617972</v>
      </c>
      <c r="W148" s="10" t="n">
        <f aca="true">IF(Instructions!$D$93,MAX(100*$E148,10*$T148)*MAX($F$2:$F$1005)+MAX($F$2:$F$1005)*RAND(),0)</f>
        <v>0</v>
      </c>
    </row>
    <row r="149" customFormat="false" ht="15.75" hidden="false" customHeight="false" outlineLevel="0" collapsed="false">
      <c r="A149" s="1" t="n">
        <v>0</v>
      </c>
      <c r="B149" s="1" t="n">
        <v>0</v>
      </c>
      <c r="C149" s="1" t="n">
        <v>0</v>
      </c>
      <c r="D149" s="1" t="n">
        <v>0</v>
      </c>
      <c r="E149" s="1" t="n">
        <v>0</v>
      </c>
      <c r="F149" s="10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6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6" t="n">
        <v>0</v>
      </c>
      <c r="R149" s="10" t="n">
        <f aca="false">CHOOSE(Instructions!$D$41,G149,H149,I149,J149,K149)</f>
        <v>0</v>
      </c>
      <c r="S149" s="10" t="n">
        <f aca="false">CHOOSE(Instructions!$D$41,M149,N149,O149,P149,Q149)</f>
        <v>0</v>
      </c>
      <c r="T149" s="10" t="n">
        <f aca="false">IF(E149=1,0,IF(F149&gt;Instructions!$D$48,1,0))</f>
        <v>0</v>
      </c>
      <c r="U149" s="10" t="n">
        <f aca="false">IF(F149&gt;0,1-MAX(E149,T149),0)</f>
        <v>0</v>
      </c>
      <c r="V149" s="10" t="n">
        <v>1099.82190617972</v>
      </c>
      <c r="W149" s="10" t="n">
        <f aca="true">IF(Instructions!$D$93,MAX(100*$E149,10*$T149)*MAX($F$2:$F$1005)+MAX($F$2:$F$1005)*RAND(),0)</f>
        <v>0</v>
      </c>
    </row>
    <row r="150" customFormat="false" ht="15.75" hidden="false" customHeight="false" outlineLevel="0" collapsed="false">
      <c r="A150" s="1" t="n">
        <v>0</v>
      </c>
      <c r="B150" s="1" t="n">
        <v>0</v>
      </c>
      <c r="C150" s="1" t="n">
        <v>0</v>
      </c>
      <c r="D150" s="1" t="n">
        <v>0</v>
      </c>
      <c r="E150" s="1" t="n">
        <v>0</v>
      </c>
      <c r="F150" s="10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6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6" t="n">
        <v>0</v>
      </c>
      <c r="R150" s="10" t="n">
        <f aca="false">CHOOSE(Instructions!$D$41,G150,H150,I150,J150,K150)</f>
        <v>0</v>
      </c>
      <c r="S150" s="10" t="n">
        <f aca="false">CHOOSE(Instructions!$D$41,M150,N150,O150,P150,Q150)</f>
        <v>0</v>
      </c>
      <c r="T150" s="10" t="n">
        <f aca="false">IF(E150=1,0,IF(F150&gt;Instructions!$D$48,1,0))</f>
        <v>0</v>
      </c>
      <c r="U150" s="10" t="n">
        <f aca="false">IF(F150&gt;0,1-MAX(E150,T150),0)</f>
        <v>0</v>
      </c>
      <c r="V150" s="10" t="n">
        <v>1099.82190617972</v>
      </c>
      <c r="W150" s="10" t="n">
        <f aca="true">IF(Instructions!$D$93,MAX(100*$E150,10*$T150)*MAX($F$2:$F$1005)+MAX($F$2:$F$1005)*RAND(),0)</f>
        <v>0</v>
      </c>
    </row>
    <row r="151" customFormat="false" ht="15.75" hidden="false" customHeight="false" outlineLevel="0" collapsed="false">
      <c r="A151" s="1" t="n">
        <v>0</v>
      </c>
      <c r="B151" s="1" t="n">
        <v>0</v>
      </c>
      <c r="C151" s="1" t="n">
        <v>0</v>
      </c>
      <c r="D151" s="1" t="n">
        <v>0</v>
      </c>
      <c r="E151" s="1" t="n">
        <v>0</v>
      </c>
      <c r="F151" s="10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6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6" t="n">
        <v>0</v>
      </c>
      <c r="R151" s="10" t="n">
        <f aca="false">CHOOSE(Instructions!$D$41,G151,H151,I151,J151,K151)</f>
        <v>0</v>
      </c>
      <c r="S151" s="10" t="n">
        <f aca="false">CHOOSE(Instructions!$D$41,M151,N151,O151,P151,Q151)</f>
        <v>0</v>
      </c>
      <c r="T151" s="10" t="n">
        <f aca="false">IF(E151=1,0,IF(F151&gt;Instructions!$D$48,1,0))</f>
        <v>0</v>
      </c>
      <c r="U151" s="10" t="n">
        <f aca="false">IF(F151&gt;0,1-MAX(E151,T151),0)</f>
        <v>0</v>
      </c>
      <c r="V151" s="10" t="n">
        <v>1099.82190617972</v>
      </c>
      <c r="W151" s="10" t="n">
        <f aca="true">IF(Instructions!$D$93,MAX(100*$E151,10*$T151)*MAX($F$2:$F$1005)+MAX($F$2:$F$1005)*RAND(),0)</f>
        <v>0</v>
      </c>
    </row>
    <row r="152" customFormat="false" ht="15.75" hidden="false" customHeight="false" outlineLevel="0" collapsed="false">
      <c r="A152" s="1" t="n">
        <v>0</v>
      </c>
      <c r="B152" s="1" t="n">
        <v>0</v>
      </c>
      <c r="C152" s="1" t="n">
        <v>0</v>
      </c>
      <c r="D152" s="1" t="n">
        <v>0</v>
      </c>
      <c r="E152" s="1" t="n">
        <v>0</v>
      </c>
      <c r="F152" s="10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6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6" t="n">
        <v>0</v>
      </c>
      <c r="R152" s="10" t="n">
        <f aca="false">CHOOSE(Instructions!$D$41,G152,H152,I152,J152,K152)</f>
        <v>0</v>
      </c>
      <c r="S152" s="10" t="n">
        <f aca="false">CHOOSE(Instructions!$D$41,M152,N152,O152,P152,Q152)</f>
        <v>0</v>
      </c>
      <c r="T152" s="10" t="n">
        <f aca="false">IF(E152=1,0,IF(F152&gt;Instructions!$D$48,1,0))</f>
        <v>0</v>
      </c>
      <c r="U152" s="10" t="n">
        <f aca="false">IF(F152&gt;0,1-MAX(E152,T152),0)</f>
        <v>0</v>
      </c>
      <c r="V152" s="10" t="n">
        <v>1099.82190617972</v>
      </c>
      <c r="W152" s="10" t="n">
        <f aca="true">IF(Instructions!$D$93,MAX(100*$E152,10*$T152)*MAX($F$2:$F$1005)+MAX($F$2:$F$1005)*RAND(),0)</f>
        <v>0</v>
      </c>
    </row>
    <row r="153" customFormat="false" ht="15.75" hidden="false" customHeight="false" outlineLevel="0" collapsed="false">
      <c r="A153" s="1" t="n">
        <v>0</v>
      </c>
      <c r="B153" s="1" t="n">
        <v>0</v>
      </c>
      <c r="C153" s="1" t="n">
        <v>0</v>
      </c>
      <c r="D153" s="1" t="n">
        <v>0</v>
      </c>
      <c r="E153" s="1" t="n">
        <v>0</v>
      </c>
      <c r="F153" s="10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6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6" t="n">
        <v>0</v>
      </c>
      <c r="R153" s="10" t="n">
        <f aca="false">CHOOSE(Instructions!$D$41,G153,H153,I153,J153,K153)</f>
        <v>0</v>
      </c>
      <c r="S153" s="10" t="n">
        <f aca="false">CHOOSE(Instructions!$D$41,M153,N153,O153,P153,Q153)</f>
        <v>0</v>
      </c>
      <c r="T153" s="10" t="n">
        <f aca="false">IF(E153=1,0,IF(F153&gt;Instructions!$D$48,1,0))</f>
        <v>0</v>
      </c>
      <c r="U153" s="10" t="n">
        <f aca="false">IF(F153&gt;0,1-MAX(E153,T153),0)</f>
        <v>0</v>
      </c>
      <c r="V153" s="10" t="n">
        <v>1099.82190617972</v>
      </c>
      <c r="W153" s="10" t="n">
        <f aca="true">IF(Instructions!$D$93,MAX(100*$E153,10*$T153)*MAX($F$2:$F$1005)+MAX($F$2:$F$1005)*RAND(),0)</f>
        <v>0</v>
      </c>
    </row>
    <row r="154" customFormat="false" ht="15.75" hidden="false" customHeight="false" outlineLevel="0" collapsed="false">
      <c r="A154" s="1" t="n">
        <v>0</v>
      </c>
      <c r="B154" s="1" t="n">
        <v>0</v>
      </c>
      <c r="C154" s="1" t="n">
        <v>0</v>
      </c>
      <c r="D154" s="1" t="n">
        <v>0</v>
      </c>
      <c r="E154" s="1" t="n">
        <v>0</v>
      </c>
      <c r="F154" s="10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6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6" t="n">
        <v>0</v>
      </c>
      <c r="R154" s="10" t="n">
        <f aca="false">CHOOSE(Instructions!$D$41,G154,H154,I154,J154,K154)</f>
        <v>0</v>
      </c>
      <c r="S154" s="10" t="n">
        <f aca="false">CHOOSE(Instructions!$D$41,M154,N154,O154,P154,Q154)</f>
        <v>0</v>
      </c>
      <c r="T154" s="10" t="n">
        <f aca="false">IF(E154=1,0,IF(F154&gt;Instructions!$D$48,1,0))</f>
        <v>0</v>
      </c>
      <c r="U154" s="10" t="n">
        <f aca="false">IF(F154&gt;0,1-MAX(E154,T154),0)</f>
        <v>0</v>
      </c>
      <c r="V154" s="10" t="n">
        <v>1099.82190617972</v>
      </c>
      <c r="W154" s="10" t="n">
        <f aca="true">IF(Instructions!$D$93,MAX(100*$E154,10*$T154)*MAX($F$2:$F$1005)+MAX($F$2:$F$1005)*RAND(),0)</f>
        <v>0</v>
      </c>
    </row>
    <row r="155" customFormat="false" ht="15.75" hidden="false" customHeight="false" outlineLevel="0" collapsed="false">
      <c r="A155" s="1" t="n">
        <v>0</v>
      </c>
      <c r="B155" s="1" t="n">
        <v>0</v>
      </c>
      <c r="C155" s="1" t="n">
        <v>0</v>
      </c>
      <c r="D155" s="1" t="n">
        <v>0</v>
      </c>
      <c r="E155" s="1" t="n">
        <v>0</v>
      </c>
      <c r="F155" s="10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6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6" t="n">
        <v>0</v>
      </c>
      <c r="R155" s="10" t="n">
        <f aca="false">CHOOSE(Instructions!$D$41,G155,H155,I155,J155,K155)</f>
        <v>0</v>
      </c>
      <c r="S155" s="10" t="n">
        <f aca="false">CHOOSE(Instructions!$D$41,M155,N155,O155,P155,Q155)</f>
        <v>0</v>
      </c>
      <c r="T155" s="10" t="n">
        <f aca="false">IF(E155=1,0,IF(F155&gt;Instructions!$D$48,1,0))</f>
        <v>0</v>
      </c>
      <c r="U155" s="10" t="n">
        <f aca="false">IF(F155&gt;0,1-MAX(E155,T155),0)</f>
        <v>0</v>
      </c>
      <c r="V155" s="10" t="n">
        <v>1099.82190617972</v>
      </c>
      <c r="W155" s="10" t="n">
        <f aca="true">IF(Instructions!$D$93,MAX(100*$E155,10*$T155)*MAX($F$2:$F$1005)+MAX($F$2:$F$1005)*RAND(),0)</f>
        <v>0</v>
      </c>
    </row>
    <row r="156" customFormat="false" ht="15.75" hidden="false" customHeight="false" outlineLevel="0" collapsed="false">
      <c r="A156" s="1" t="n">
        <v>0</v>
      </c>
      <c r="B156" s="1" t="n">
        <v>0</v>
      </c>
      <c r="C156" s="1" t="n">
        <v>0</v>
      </c>
      <c r="D156" s="1" t="n">
        <v>0</v>
      </c>
      <c r="E156" s="1" t="n">
        <v>0</v>
      </c>
      <c r="F156" s="10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6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6" t="n">
        <v>0</v>
      </c>
      <c r="R156" s="10" t="n">
        <f aca="false">CHOOSE(Instructions!$D$41,G156,H156,I156,J156,K156)</f>
        <v>0</v>
      </c>
      <c r="S156" s="10" t="n">
        <f aca="false">CHOOSE(Instructions!$D$41,M156,N156,O156,P156,Q156)</f>
        <v>0</v>
      </c>
      <c r="T156" s="10" t="n">
        <f aca="false">IF(E156=1,0,IF(F156&gt;Instructions!$D$48,1,0))</f>
        <v>0</v>
      </c>
      <c r="U156" s="10" t="n">
        <f aca="false">IF(F156&gt;0,1-MAX(E156,T156),0)</f>
        <v>0</v>
      </c>
      <c r="V156" s="10" t="n">
        <v>1099.82190617972</v>
      </c>
      <c r="W156" s="10" t="n">
        <f aca="true">IF(Instructions!$D$93,MAX(100*$E156,10*$T156)*MAX($F$2:$F$1005)+MAX($F$2:$F$1005)*RAND(),0)</f>
        <v>0</v>
      </c>
    </row>
    <row r="157" customFormat="false" ht="15.75" hidden="false" customHeight="false" outlineLevel="0" collapsed="false">
      <c r="A157" s="1" t="n">
        <v>0</v>
      </c>
      <c r="B157" s="1" t="n">
        <v>0</v>
      </c>
      <c r="C157" s="1" t="n">
        <v>0</v>
      </c>
      <c r="D157" s="1" t="n">
        <v>0</v>
      </c>
      <c r="E157" s="1" t="n">
        <v>0</v>
      </c>
      <c r="F157" s="10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6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6" t="n">
        <v>0</v>
      </c>
      <c r="R157" s="10" t="n">
        <f aca="false">CHOOSE(Instructions!$D$41,G157,H157,I157,J157,K157)</f>
        <v>0</v>
      </c>
      <c r="S157" s="10" t="n">
        <f aca="false">CHOOSE(Instructions!$D$41,M157,N157,O157,P157,Q157)</f>
        <v>0</v>
      </c>
      <c r="T157" s="10" t="n">
        <f aca="false">IF(E157=1,0,IF(F157&gt;Instructions!$D$48,1,0))</f>
        <v>0</v>
      </c>
      <c r="U157" s="10" t="n">
        <f aca="false">IF(F157&gt;0,1-MAX(E157,T157),0)</f>
        <v>0</v>
      </c>
      <c r="V157" s="10" t="n">
        <v>1099.82190617972</v>
      </c>
      <c r="W157" s="10" t="n">
        <f aca="true">IF(Instructions!$D$93,MAX(100*$E157,10*$T157)*MAX($F$2:$F$1005)+MAX($F$2:$F$1005)*RAND(),0)</f>
        <v>0</v>
      </c>
    </row>
    <row r="158" customFormat="false" ht="15.75" hidden="false" customHeight="false" outlineLevel="0" collapsed="false">
      <c r="A158" s="1" t="n">
        <v>0</v>
      </c>
      <c r="B158" s="1" t="n">
        <v>0</v>
      </c>
      <c r="C158" s="1" t="n">
        <v>0</v>
      </c>
      <c r="D158" s="1" t="n">
        <v>0</v>
      </c>
      <c r="E158" s="1" t="n">
        <v>0</v>
      </c>
      <c r="F158" s="10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6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6" t="n">
        <v>0</v>
      </c>
      <c r="R158" s="10" t="n">
        <f aca="false">CHOOSE(Instructions!$D$41,G158,H158,I158,J158,K158)</f>
        <v>0</v>
      </c>
      <c r="S158" s="10" t="n">
        <f aca="false">CHOOSE(Instructions!$D$41,M158,N158,O158,P158,Q158)</f>
        <v>0</v>
      </c>
      <c r="T158" s="10" t="n">
        <f aca="false">IF(E158=1,0,IF(F158&gt;Instructions!$D$48,1,0))</f>
        <v>0</v>
      </c>
      <c r="U158" s="10" t="n">
        <f aca="false">IF(F158&gt;0,1-MAX(E158,T158),0)</f>
        <v>0</v>
      </c>
      <c r="V158" s="10" t="n">
        <v>1099.82190617972</v>
      </c>
      <c r="W158" s="10" t="n">
        <f aca="true">IF(Instructions!$D$93,MAX(100*$E158,10*$T158)*MAX($F$2:$F$1005)+MAX($F$2:$F$1005)*RAND(),0)</f>
        <v>0</v>
      </c>
    </row>
    <row r="159" customFormat="false" ht="15.75" hidden="false" customHeight="false" outlineLevel="0" collapsed="false">
      <c r="A159" s="1" t="n">
        <v>0</v>
      </c>
      <c r="B159" s="1" t="n">
        <v>0</v>
      </c>
      <c r="C159" s="1" t="n">
        <v>0</v>
      </c>
      <c r="D159" s="1" t="n">
        <v>0</v>
      </c>
      <c r="E159" s="1" t="n">
        <v>0</v>
      </c>
      <c r="F159" s="10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6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6" t="n">
        <v>0</v>
      </c>
      <c r="R159" s="10" t="n">
        <f aca="false">CHOOSE(Instructions!$D$41,G159,H159,I159,J159,K159)</f>
        <v>0</v>
      </c>
      <c r="S159" s="10" t="n">
        <f aca="false">CHOOSE(Instructions!$D$41,M159,N159,O159,P159,Q159)</f>
        <v>0</v>
      </c>
      <c r="T159" s="10" t="n">
        <f aca="false">IF(E159=1,0,IF(F159&gt;Instructions!$D$48,1,0))</f>
        <v>0</v>
      </c>
      <c r="U159" s="10" t="n">
        <f aca="false">IF(F159&gt;0,1-MAX(E159,T159),0)</f>
        <v>0</v>
      </c>
      <c r="V159" s="10" t="n">
        <v>1099.82190617972</v>
      </c>
      <c r="W159" s="10" t="n">
        <f aca="true">IF(Instructions!$D$93,MAX(100*$E159,10*$T159)*MAX($F$2:$F$1005)+MAX($F$2:$F$1005)*RAND(),0)</f>
        <v>0</v>
      </c>
    </row>
    <row r="160" customFormat="false" ht="15.75" hidden="false" customHeight="false" outlineLevel="0" collapsed="false">
      <c r="A160" s="1" t="n">
        <v>0</v>
      </c>
      <c r="B160" s="1" t="n">
        <v>0</v>
      </c>
      <c r="C160" s="1" t="n">
        <v>0</v>
      </c>
      <c r="D160" s="1" t="n">
        <v>0</v>
      </c>
      <c r="E160" s="1" t="n">
        <v>0</v>
      </c>
      <c r="F160" s="10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6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6" t="n">
        <v>0</v>
      </c>
      <c r="R160" s="10" t="n">
        <f aca="false">CHOOSE(Instructions!$D$41,G160,H160,I160,J160,K160)</f>
        <v>0</v>
      </c>
      <c r="S160" s="10" t="n">
        <f aca="false">CHOOSE(Instructions!$D$41,M160,N160,O160,P160,Q160)</f>
        <v>0</v>
      </c>
      <c r="T160" s="10" t="n">
        <f aca="false">IF(E160=1,0,IF(F160&gt;Instructions!$D$48,1,0))</f>
        <v>0</v>
      </c>
      <c r="U160" s="10" t="n">
        <f aca="false">IF(F160&gt;0,1-MAX(E160,T160),0)</f>
        <v>0</v>
      </c>
      <c r="V160" s="10" t="n">
        <v>1099.82190617972</v>
      </c>
      <c r="W160" s="10" t="n">
        <f aca="true">IF(Instructions!$D$93,MAX(100*$E160,10*$T160)*MAX($F$2:$F$1005)+MAX($F$2:$F$1005)*RAND(),0)</f>
        <v>0</v>
      </c>
    </row>
    <row r="161" customFormat="false" ht="15.75" hidden="false" customHeight="false" outlineLevel="0" collapsed="false">
      <c r="A161" s="1" t="n">
        <v>0</v>
      </c>
      <c r="B161" s="1" t="n">
        <v>0</v>
      </c>
      <c r="C161" s="1" t="n">
        <v>0</v>
      </c>
      <c r="D161" s="1" t="n">
        <v>0</v>
      </c>
      <c r="E161" s="1" t="n">
        <v>0</v>
      </c>
      <c r="F161" s="10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6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6" t="n">
        <v>0</v>
      </c>
      <c r="R161" s="10" t="n">
        <f aca="false">CHOOSE(Instructions!$D$41,G161,H161,I161,J161,K161)</f>
        <v>0</v>
      </c>
      <c r="S161" s="10" t="n">
        <f aca="false">CHOOSE(Instructions!$D$41,M161,N161,O161,P161,Q161)</f>
        <v>0</v>
      </c>
      <c r="T161" s="10" t="n">
        <f aca="false">IF(E161=1,0,IF(F161&gt;Instructions!$D$48,1,0))</f>
        <v>0</v>
      </c>
      <c r="U161" s="10" t="n">
        <f aca="false">IF(F161&gt;0,1-MAX(E161,T161),0)</f>
        <v>0</v>
      </c>
      <c r="V161" s="10" t="n">
        <v>1099.82190617972</v>
      </c>
      <c r="W161" s="10" t="n">
        <f aca="true">IF(Instructions!$D$93,MAX(100*$E161,10*$T161)*MAX($F$2:$F$1005)+MAX($F$2:$F$1005)*RAND(),0)</f>
        <v>0</v>
      </c>
    </row>
    <row r="162" customFormat="false" ht="15.75" hidden="false" customHeight="false" outlineLevel="0" collapsed="false">
      <c r="A162" s="1" t="n">
        <v>0</v>
      </c>
      <c r="B162" s="1" t="n">
        <v>0</v>
      </c>
      <c r="C162" s="1" t="n">
        <v>0</v>
      </c>
      <c r="D162" s="1" t="n">
        <v>0</v>
      </c>
      <c r="E162" s="1" t="n">
        <v>0</v>
      </c>
      <c r="F162" s="10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6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6" t="n">
        <v>0</v>
      </c>
      <c r="R162" s="10" t="n">
        <f aca="false">CHOOSE(Instructions!$D$41,G162,H162,I162,J162,K162)</f>
        <v>0</v>
      </c>
      <c r="S162" s="10" t="n">
        <f aca="false">CHOOSE(Instructions!$D$41,M162,N162,O162,P162,Q162)</f>
        <v>0</v>
      </c>
      <c r="T162" s="10" t="n">
        <f aca="false">IF(E162=1,0,IF(F162&gt;Instructions!$D$48,1,0))</f>
        <v>0</v>
      </c>
      <c r="U162" s="10" t="n">
        <f aca="false">IF(F162&gt;0,1-MAX(E162,T162),0)</f>
        <v>0</v>
      </c>
      <c r="V162" s="10" t="n">
        <v>1099.82190617972</v>
      </c>
      <c r="W162" s="10" t="n">
        <f aca="true">IF(Instructions!$D$93,MAX(100*$E162,10*$T162)*MAX($F$2:$F$1005)+MAX($F$2:$F$1005)*RAND(),0)</f>
        <v>0</v>
      </c>
    </row>
    <row r="163" customFormat="false" ht="15.75" hidden="false" customHeight="false" outlineLevel="0" collapsed="false">
      <c r="A163" s="1" t="n">
        <v>0</v>
      </c>
      <c r="B163" s="1" t="n">
        <v>0</v>
      </c>
      <c r="C163" s="1" t="n">
        <v>0</v>
      </c>
      <c r="D163" s="1" t="n">
        <v>0</v>
      </c>
      <c r="E163" s="1" t="n">
        <v>0</v>
      </c>
      <c r="F163" s="10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6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6" t="n">
        <v>0</v>
      </c>
      <c r="R163" s="10" t="n">
        <f aca="false">CHOOSE(Instructions!$D$41,G163,H163,I163,J163,K163)</f>
        <v>0</v>
      </c>
      <c r="S163" s="10" t="n">
        <f aca="false">CHOOSE(Instructions!$D$41,M163,N163,O163,P163,Q163)</f>
        <v>0</v>
      </c>
      <c r="T163" s="10" t="n">
        <f aca="false">IF(E163=1,0,IF(F163&gt;Instructions!$D$48,1,0))</f>
        <v>0</v>
      </c>
      <c r="U163" s="10" t="n">
        <f aca="false">IF(F163&gt;0,1-MAX(E163,T163),0)</f>
        <v>0</v>
      </c>
      <c r="V163" s="10" t="n">
        <v>1099.82190617972</v>
      </c>
      <c r="W163" s="10" t="n">
        <f aca="true">IF(Instructions!$D$93,MAX(100*$E163,10*$T163)*MAX($F$2:$F$1005)+MAX($F$2:$F$1005)*RAND(),0)</f>
        <v>0</v>
      </c>
    </row>
    <row r="164" customFormat="false" ht="15.75" hidden="false" customHeight="false" outlineLevel="0" collapsed="false">
      <c r="A164" s="1" t="n">
        <v>0</v>
      </c>
      <c r="B164" s="1" t="n">
        <v>0</v>
      </c>
      <c r="C164" s="1" t="n">
        <v>0</v>
      </c>
      <c r="D164" s="1" t="n">
        <v>0</v>
      </c>
      <c r="E164" s="1" t="n">
        <v>0</v>
      </c>
      <c r="F164" s="10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6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6" t="n">
        <v>0</v>
      </c>
      <c r="R164" s="10" t="n">
        <f aca="false">CHOOSE(Instructions!$D$41,G164,H164,I164,J164,K164)</f>
        <v>0</v>
      </c>
      <c r="S164" s="10" t="n">
        <f aca="false">CHOOSE(Instructions!$D$41,M164,N164,O164,P164,Q164)</f>
        <v>0</v>
      </c>
      <c r="T164" s="10" t="n">
        <f aca="false">IF(E164=1,0,IF(F164&gt;Instructions!$D$48,1,0))</f>
        <v>0</v>
      </c>
      <c r="U164" s="10" t="n">
        <f aca="false">IF(F164&gt;0,1-MAX(E164,T164),0)</f>
        <v>0</v>
      </c>
      <c r="V164" s="10" t="n">
        <v>1099.82190617972</v>
      </c>
      <c r="W164" s="10" t="n">
        <f aca="true">IF(Instructions!$D$93,MAX(100*$E164,10*$T164)*MAX($F$2:$F$1005)+MAX($F$2:$F$1005)*RAND(),0)</f>
        <v>0</v>
      </c>
    </row>
    <row r="165" customFormat="false" ht="15.75" hidden="false" customHeight="false" outlineLevel="0" collapsed="false">
      <c r="A165" s="1" t="n">
        <v>0</v>
      </c>
      <c r="B165" s="1" t="n">
        <v>0</v>
      </c>
      <c r="C165" s="1" t="n">
        <v>0</v>
      </c>
      <c r="D165" s="1" t="n">
        <v>0</v>
      </c>
      <c r="E165" s="1" t="n">
        <v>0</v>
      </c>
      <c r="F165" s="10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6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6" t="n">
        <v>0</v>
      </c>
      <c r="R165" s="10" t="n">
        <f aca="false">CHOOSE(Instructions!$D$41,G165,H165,I165,J165,K165)</f>
        <v>0</v>
      </c>
      <c r="S165" s="10" t="n">
        <f aca="false">CHOOSE(Instructions!$D$41,M165,N165,O165,P165,Q165)</f>
        <v>0</v>
      </c>
      <c r="T165" s="10" t="n">
        <f aca="false">IF(E165=1,0,IF(F165&gt;Instructions!$D$48,1,0))</f>
        <v>0</v>
      </c>
      <c r="U165" s="10" t="n">
        <f aca="false">IF(F165&gt;0,1-MAX(E165,T165),0)</f>
        <v>0</v>
      </c>
      <c r="V165" s="10" t="n">
        <v>1099.82190617972</v>
      </c>
      <c r="W165" s="10" t="n">
        <f aca="true">IF(Instructions!$D$93,MAX(100*$E165,10*$T165)*MAX($F$2:$F$1005)+MAX($F$2:$F$1005)*RAND(),0)</f>
        <v>0</v>
      </c>
    </row>
    <row r="166" customFormat="false" ht="15.75" hidden="false" customHeight="false" outlineLevel="0" collapsed="false">
      <c r="A166" s="1" t="n">
        <v>0</v>
      </c>
      <c r="B166" s="1" t="n">
        <v>0</v>
      </c>
      <c r="C166" s="1" t="n">
        <v>0</v>
      </c>
      <c r="D166" s="1" t="n">
        <v>0</v>
      </c>
      <c r="E166" s="1" t="n">
        <v>0</v>
      </c>
      <c r="F166" s="10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6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6" t="n">
        <v>0</v>
      </c>
      <c r="R166" s="10" t="n">
        <f aca="false">CHOOSE(Instructions!$D$41,G166,H166,I166,J166,K166)</f>
        <v>0</v>
      </c>
      <c r="S166" s="10" t="n">
        <f aca="false">CHOOSE(Instructions!$D$41,M166,N166,O166,P166,Q166)</f>
        <v>0</v>
      </c>
      <c r="T166" s="10" t="n">
        <f aca="false">IF(E166=1,0,IF(F166&gt;Instructions!$D$48,1,0))</f>
        <v>0</v>
      </c>
      <c r="U166" s="10" t="n">
        <f aca="false">IF(F166&gt;0,1-MAX(E166,T166),0)</f>
        <v>0</v>
      </c>
      <c r="V166" s="10" t="n">
        <v>1099.82190617972</v>
      </c>
      <c r="W166" s="10" t="n">
        <f aca="true">IF(Instructions!$D$93,MAX(100*$E166,10*$T166)*MAX($F$2:$F$1005)+MAX($F$2:$F$1005)*RAND(),0)</f>
        <v>0</v>
      </c>
    </row>
    <row r="167" customFormat="false" ht="15.75" hidden="false" customHeight="false" outlineLevel="0" collapsed="false">
      <c r="A167" s="1" t="n">
        <v>0</v>
      </c>
      <c r="B167" s="1" t="n">
        <v>0</v>
      </c>
      <c r="C167" s="1" t="n">
        <v>0</v>
      </c>
      <c r="D167" s="1" t="n">
        <v>0</v>
      </c>
      <c r="E167" s="1" t="n">
        <v>0</v>
      </c>
      <c r="F167" s="10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6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6" t="n">
        <v>0</v>
      </c>
      <c r="R167" s="10" t="n">
        <f aca="false">CHOOSE(Instructions!$D$41,G167,H167,I167,J167,K167)</f>
        <v>0</v>
      </c>
      <c r="S167" s="10" t="n">
        <f aca="false">CHOOSE(Instructions!$D$41,M167,N167,O167,P167,Q167)</f>
        <v>0</v>
      </c>
      <c r="T167" s="10" t="n">
        <f aca="false">IF(E167=1,0,IF(F167&gt;Instructions!$D$48,1,0))</f>
        <v>0</v>
      </c>
      <c r="U167" s="10" t="n">
        <f aca="false">IF(F167&gt;0,1-MAX(E167,T167),0)</f>
        <v>0</v>
      </c>
      <c r="V167" s="10" t="n">
        <v>1099.82190617972</v>
      </c>
      <c r="W167" s="10" t="n">
        <f aca="true">IF(Instructions!$D$93,MAX(100*$E167,10*$T167)*MAX($F$2:$F$1005)+MAX($F$2:$F$1005)*RAND(),0)</f>
        <v>0</v>
      </c>
    </row>
    <row r="168" customFormat="false" ht="15.75" hidden="false" customHeight="false" outlineLevel="0" collapsed="false">
      <c r="A168" s="1" t="n">
        <v>0</v>
      </c>
      <c r="B168" s="1" t="n">
        <v>0</v>
      </c>
      <c r="C168" s="1" t="n">
        <v>0</v>
      </c>
      <c r="D168" s="1" t="n">
        <v>0</v>
      </c>
      <c r="E168" s="1" t="n">
        <v>0</v>
      </c>
      <c r="F168" s="10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6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6" t="n">
        <v>0</v>
      </c>
      <c r="R168" s="10" t="n">
        <f aca="false">CHOOSE(Instructions!$D$41,G168,H168,I168,J168,K168)</f>
        <v>0</v>
      </c>
      <c r="S168" s="10" t="n">
        <f aca="false">CHOOSE(Instructions!$D$41,M168,N168,O168,P168,Q168)</f>
        <v>0</v>
      </c>
      <c r="T168" s="10" t="n">
        <f aca="false">IF(E168=1,0,IF(F168&gt;Instructions!$D$48,1,0))</f>
        <v>0</v>
      </c>
      <c r="U168" s="10" t="n">
        <f aca="false">IF(F168&gt;0,1-MAX(E168,T168),0)</f>
        <v>0</v>
      </c>
      <c r="V168" s="10" t="n">
        <v>1099.82190617972</v>
      </c>
      <c r="W168" s="10" t="n">
        <f aca="true">IF(Instructions!$D$93,MAX(100*$E168,10*$T168)*MAX($F$2:$F$1005)+MAX($F$2:$F$1005)*RAND(),0)</f>
        <v>0</v>
      </c>
    </row>
    <row r="169" customFormat="false" ht="15.75" hidden="false" customHeight="false" outlineLevel="0" collapsed="false">
      <c r="A169" s="1" t="n">
        <v>0</v>
      </c>
      <c r="B169" s="1" t="n">
        <v>0</v>
      </c>
      <c r="C169" s="1" t="n">
        <v>0</v>
      </c>
      <c r="D169" s="1" t="n">
        <v>0</v>
      </c>
      <c r="E169" s="1" t="n">
        <v>0</v>
      </c>
      <c r="F169" s="10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6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6" t="n">
        <v>0</v>
      </c>
      <c r="R169" s="10" t="n">
        <f aca="false">CHOOSE(Instructions!$D$41,G169,H169,I169,J169,K169)</f>
        <v>0</v>
      </c>
      <c r="S169" s="10" t="n">
        <f aca="false">CHOOSE(Instructions!$D$41,M169,N169,O169,P169,Q169)</f>
        <v>0</v>
      </c>
      <c r="T169" s="10" t="n">
        <f aca="false">IF(E169=1,0,IF(F169&gt;Instructions!$D$48,1,0))</f>
        <v>0</v>
      </c>
      <c r="U169" s="10" t="n">
        <f aca="false">IF(F169&gt;0,1-MAX(E169,T169),0)</f>
        <v>0</v>
      </c>
      <c r="V169" s="10" t="n">
        <v>1099.82190617972</v>
      </c>
      <c r="W169" s="10" t="n">
        <f aca="true">IF(Instructions!$D$93,MAX(100*$E169,10*$T169)*MAX($F$2:$F$1005)+MAX($F$2:$F$1005)*RAND(),0)</f>
        <v>0</v>
      </c>
    </row>
    <row r="170" customFormat="false" ht="15.75" hidden="false" customHeight="false" outlineLevel="0" collapsed="false">
      <c r="A170" s="1" t="n">
        <v>0</v>
      </c>
      <c r="B170" s="1" t="n">
        <v>0</v>
      </c>
      <c r="C170" s="1" t="n">
        <v>0</v>
      </c>
      <c r="D170" s="1" t="n">
        <v>0</v>
      </c>
      <c r="E170" s="1" t="n">
        <v>0</v>
      </c>
      <c r="F170" s="10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6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6" t="n">
        <v>0</v>
      </c>
      <c r="R170" s="10" t="n">
        <f aca="false">CHOOSE(Instructions!$D$41,G170,H170,I170,J170,K170)</f>
        <v>0</v>
      </c>
      <c r="S170" s="10" t="n">
        <f aca="false">CHOOSE(Instructions!$D$41,M170,N170,O170,P170,Q170)</f>
        <v>0</v>
      </c>
      <c r="T170" s="10" t="n">
        <f aca="false">IF(E170=1,0,IF(F170&gt;Instructions!$D$48,1,0))</f>
        <v>0</v>
      </c>
      <c r="U170" s="10" t="n">
        <f aca="false">IF(F170&gt;0,1-MAX(E170,T170),0)</f>
        <v>0</v>
      </c>
      <c r="V170" s="10" t="n">
        <v>1099.82190617972</v>
      </c>
      <c r="W170" s="10" t="n">
        <f aca="true">IF(Instructions!$D$93,MAX(100*$E170,10*$T170)*MAX($F$2:$F$1005)+MAX($F$2:$F$1005)*RAND(),0)</f>
        <v>0</v>
      </c>
    </row>
    <row r="171" customFormat="false" ht="15.75" hidden="false" customHeight="false" outlineLevel="0" collapsed="false">
      <c r="A171" s="1" t="n">
        <v>0</v>
      </c>
      <c r="B171" s="1" t="n">
        <v>0</v>
      </c>
      <c r="C171" s="1" t="n">
        <v>0</v>
      </c>
      <c r="D171" s="1" t="n">
        <v>0</v>
      </c>
      <c r="E171" s="1" t="n">
        <v>0</v>
      </c>
      <c r="F171" s="10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6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6" t="n">
        <v>0</v>
      </c>
      <c r="R171" s="10" t="n">
        <f aca="false">CHOOSE(Instructions!$D$41,G171,H171,I171,J171,K171)</f>
        <v>0</v>
      </c>
      <c r="S171" s="10" t="n">
        <f aca="false">CHOOSE(Instructions!$D$41,M171,N171,O171,P171,Q171)</f>
        <v>0</v>
      </c>
      <c r="T171" s="10" t="n">
        <f aca="false">IF(E171=1,0,IF(F171&gt;Instructions!$D$48,1,0))</f>
        <v>0</v>
      </c>
      <c r="U171" s="10" t="n">
        <f aca="false">IF(F171&gt;0,1-MAX(E171,T171),0)</f>
        <v>0</v>
      </c>
      <c r="V171" s="10" t="n">
        <v>1099.82190617972</v>
      </c>
      <c r="W171" s="10" t="n">
        <f aca="true">IF(Instructions!$D$93,MAX(100*$E171,10*$T171)*MAX($F$2:$F$1005)+MAX($F$2:$F$1005)*RAND(),0)</f>
        <v>0</v>
      </c>
    </row>
    <row r="172" customFormat="false" ht="15.75" hidden="false" customHeight="false" outlineLevel="0" collapsed="false">
      <c r="A172" s="1" t="n">
        <v>0</v>
      </c>
      <c r="B172" s="1" t="n">
        <v>0</v>
      </c>
      <c r="C172" s="1" t="n">
        <v>0</v>
      </c>
      <c r="D172" s="1" t="n">
        <v>0</v>
      </c>
      <c r="E172" s="1" t="n">
        <v>0</v>
      </c>
      <c r="F172" s="10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6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6" t="n">
        <v>0</v>
      </c>
      <c r="R172" s="10" t="n">
        <f aca="false">CHOOSE(Instructions!$D$41,G172,H172,I172,J172,K172)</f>
        <v>0</v>
      </c>
      <c r="S172" s="10" t="n">
        <f aca="false">CHOOSE(Instructions!$D$41,M172,N172,O172,P172,Q172)</f>
        <v>0</v>
      </c>
      <c r="T172" s="10" t="n">
        <f aca="false">IF(E172=1,0,IF(F172&gt;Instructions!$D$48,1,0))</f>
        <v>0</v>
      </c>
      <c r="U172" s="10" t="n">
        <f aca="false">IF(F172&gt;0,1-MAX(E172,T172),0)</f>
        <v>0</v>
      </c>
      <c r="V172" s="10" t="n">
        <v>1099.82190617972</v>
      </c>
      <c r="W172" s="10" t="n">
        <f aca="true">IF(Instructions!$D$93,MAX(100*$E172,10*$T172)*MAX($F$2:$F$1005)+MAX($F$2:$F$1005)*RAND(),0)</f>
        <v>0</v>
      </c>
    </row>
    <row r="173" customFormat="false" ht="15.75" hidden="false" customHeight="false" outlineLevel="0" collapsed="false">
      <c r="A173" s="1" t="n">
        <v>0</v>
      </c>
      <c r="B173" s="1" t="n">
        <v>0</v>
      </c>
      <c r="C173" s="1" t="n">
        <v>0</v>
      </c>
      <c r="D173" s="1" t="n">
        <v>0</v>
      </c>
      <c r="E173" s="1" t="n">
        <v>0</v>
      </c>
      <c r="F173" s="10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6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6" t="n">
        <v>0</v>
      </c>
      <c r="R173" s="10" t="n">
        <f aca="false">CHOOSE(Instructions!$D$41,G173,H173,I173,J173,K173)</f>
        <v>0</v>
      </c>
      <c r="S173" s="10" t="n">
        <f aca="false">CHOOSE(Instructions!$D$41,M173,N173,O173,P173,Q173)</f>
        <v>0</v>
      </c>
      <c r="T173" s="10" t="n">
        <f aca="false">IF(E173=1,0,IF(F173&gt;Instructions!$D$48,1,0))</f>
        <v>0</v>
      </c>
      <c r="U173" s="10" t="n">
        <f aca="false">IF(F173&gt;0,1-MAX(E173,T173),0)</f>
        <v>0</v>
      </c>
      <c r="V173" s="10" t="n">
        <v>1099.82190617972</v>
      </c>
      <c r="W173" s="10" t="n">
        <f aca="true">IF(Instructions!$D$93,MAX(100*$E173,10*$T173)*MAX($F$2:$F$1005)+MAX($F$2:$F$1005)*RAND(),0)</f>
        <v>0</v>
      </c>
    </row>
    <row r="174" customFormat="false" ht="15.75" hidden="false" customHeight="false" outlineLevel="0" collapsed="false">
      <c r="A174" s="1" t="n">
        <v>0</v>
      </c>
      <c r="B174" s="1" t="n">
        <v>0</v>
      </c>
      <c r="C174" s="1" t="n">
        <v>0</v>
      </c>
      <c r="D174" s="1" t="n">
        <v>0</v>
      </c>
      <c r="E174" s="1" t="n">
        <v>0</v>
      </c>
      <c r="F174" s="10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6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6" t="n">
        <v>0</v>
      </c>
      <c r="R174" s="10" t="n">
        <f aca="false">CHOOSE(Instructions!$D$41,G174,H174,I174,J174,K174)</f>
        <v>0</v>
      </c>
      <c r="S174" s="10" t="n">
        <f aca="false">CHOOSE(Instructions!$D$41,M174,N174,O174,P174,Q174)</f>
        <v>0</v>
      </c>
      <c r="T174" s="10" t="n">
        <f aca="false">IF(E174=1,0,IF(F174&gt;Instructions!$D$48,1,0))</f>
        <v>0</v>
      </c>
      <c r="U174" s="10" t="n">
        <f aca="false">IF(F174&gt;0,1-MAX(E174,T174),0)</f>
        <v>0</v>
      </c>
      <c r="V174" s="10" t="n">
        <v>1099.82190617972</v>
      </c>
      <c r="W174" s="10" t="n">
        <f aca="true">IF(Instructions!$D$93,MAX(100*$E174,10*$T174)*MAX($F$2:$F$1005)+MAX($F$2:$F$1005)*RAND(),0)</f>
        <v>0</v>
      </c>
    </row>
    <row r="175" customFormat="false" ht="15.75" hidden="false" customHeight="false" outlineLevel="0" collapsed="false">
      <c r="A175" s="1" t="n">
        <v>0</v>
      </c>
      <c r="B175" s="1" t="n">
        <v>0</v>
      </c>
      <c r="C175" s="1" t="n">
        <v>0</v>
      </c>
      <c r="D175" s="1" t="n">
        <v>0</v>
      </c>
      <c r="E175" s="1" t="n">
        <v>0</v>
      </c>
      <c r="F175" s="10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6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6" t="n">
        <v>0</v>
      </c>
      <c r="R175" s="10" t="n">
        <f aca="false">CHOOSE(Instructions!$D$41,G175,H175,I175,J175,K175)</f>
        <v>0</v>
      </c>
      <c r="S175" s="10" t="n">
        <f aca="false">CHOOSE(Instructions!$D$41,M175,N175,O175,P175,Q175)</f>
        <v>0</v>
      </c>
      <c r="T175" s="10" t="n">
        <f aca="false">IF(E175=1,0,IF(F175&gt;Instructions!$D$48,1,0))</f>
        <v>0</v>
      </c>
      <c r="U175" s="10" t="n">
        <f aca="false">IF(F175&gt;0,1-MAX(E175,T175),0)</f>
        <v>0</v>
      </c>
      <c r="V175" s="10" t="n">
        <v>1099.82190617972</v>
      </c>
      <c r="W175" s="10" t="n">
        <f aca="true">IF(Instructions!$D$93,MAX(100*$E175,10*$T175)*MAX($F$2:$F$1005)+MAX($F$2:$F$1005)*RAND(),0)</f>
        <v>0</v>
      </c>
    </row>
    <row r="176" customFormat="false" ht="15.75" hidden="false" customHeight="false" outlineLevel="0" collapsed="false">
      <c r="A176" s="1" t="n">
        <v>0</v>
      </c>
      <c r="B176" s="1" t="n">
        <v>0</v>
      </c>
      <c r="C176" s="1" t="n">
        <v>0</v>
      </c>
      <c r="D176" s="1" t="n">
        <v>0</v>
      </c>
      <c r="E176" s="1" t="n">
        <v>0</v>
      </c>
      <c r="F176" s="10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6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6" t="n">
        <v>0</v>
      </c>
      <c r="R176" s="10" t="n">
        <f aca="false">CHOOSE(Instructions!$D$41,G176,H176,I176,J176,K176)</f>
        <v>0</v>
      </c>
      <c r="S176" s="10" t="n">
        <f aca="false">CHOOSE(Instructions!$D$41,M176,N176,O176,P176,Q176)</f>
        <v>0</v>
      </c>
      <c r="T176" s="10" t="n">
        <f aca="false">IF(E176=1,0,IF(F176&gt;Instructions!$D$48,1,0))</f>
        <v>0</v>
      </c>
      <c r="U176" s="10" t="n">
        <f aca="false">IF(F176&gt;0,1-MAX(E176,T176),0)</f>
        <v>0</v>
      </c>
      <c r="V176" s="10" t="n">
        <v>1099.82190617972</v>
      </c>
      <c r="W176" s="10" t="n">
        <f aca="true">IF(Instructions!$D$93,MAX(100*$E176,10*$T176)*MAX($F$2:$F$1005)+MAX($F$2:$F$1005)*RAND(),0)</f>
        <v>0</v>
      </c>
    </row>
    <row r="177" customFormat="false" ht="15.75" hidden="false" customHeight="false" outlineLevel="0" collapsed="false">
      <c r="A177" s="1" t="n">
        <v>0</v>
      </c>
      <c r="B177" s="1" t="n">
        <v>0</v>
      </c>
      <c r="C177" s="1" t="n">
        <v>0</v>
      </c>
      <c r="D177" s="1" t="n">
        <v>0</v>
      </c>
      <c r="E177" s="1" t="n">
        <v>0</v>
      </c>
      <c r="F177" s="10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6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6" t="n">
        <v>0</v>
      </c>
      <c r="R177" s="10" t="n">
        <f aca="false">CHOOSE(Instructions!$D$41,G177,H177,I177,J177,K177)</f>
        <v>0</v>
      </c>
      <c r="S177" s="10" t="n">
        <f aca="false">CHOOSE(Instructions!$D$41,M177,N177,O177,P177,Q177)</f>
        <v>0</v>
      </c>
      <c r="T177" s="10" t="n">
        <f aca="false">IF(E177=1,0,IF(F177&gt;Instructions!$D$48,1,0))</f>
        <v>0</v>
      </c>
      <c r="U177" s="10" t="n">
        <f aca="false">IF(F177&gt;0,1-MAX(E177,T177),0)</f>
        <v>0</v>
      </c>
      <c r="V177" s="10" t="n">
        <v>1099.82190617972</v>
      </c>
      <c r="W177" s="10" t="n">
        <f aca="true">IF(Instructions!$D$93,MAX(100*$E177,10*$T177)*MAX($F$2:$F$1005)+MAX($F$2:$F$1005)*RAND(),0)</f>
        <v>0</v>
      </c>
    </row>
    <row r="178" customFormat="false" ht="15.75" hidden="false" customHeight="false" outlineLevel="0" collapsed="false">
      <c r="A178" s="1" t="n">
        <v>0</v>
      </c>
      <c r="B178" s="1" t="n">
        <v>0</v>
      </c>
      <c r="C178" s="1" t="n">
        <v>0</v>
      </c>
      <c r="D178" s="1" t="n">
        <v>0</v>
      </c>
      <c r="E178" s="1" t="n">
        <v>0</v>
      </c>
      <c r="F178" s="10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6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6" t="n">
        <v>0</v>
      </c>
      <c r="R178" s="10" t="n">
        <f aca="false">CHOOSE(Instructions!$D$41,G178,H178,I178,J178,K178)</f>
        <v>0</v>
      </c>
      <c r="S178" s="10" t="n">
        <f aca="false">CHOOSE(Instructions!$D$41,M178,N178,O178,P178,Q178)</f>
        <v>0</v>
      </c>
      <c r="T178" s="10" t="n">
        <f aca="false">IF(E178=1,0,IF(F178&gt;Instructions!$D$48,1,0))</f>
        <v>0</v>
      </c>
      <c r="U178" s="10" t="n">
        <f aca="false">IF(F178&gt;0,1-MAX(E178,T178),0)</f>
        <v>0</v>
      </c>
      <c r="V178" s="10" t="n">
        <v>1099.82190617972</v>
      </c>
      <c r="W178" s="10" t="n">
        <f aca="true">IF(Instructions!$D$93,MAX(100*$E178,10*$T178)*MAX($F$2:$F$1005)+MAX($F$2:$F$1005)*RAND(),0)</f>
        <v>0</v>
      </c>
    </row>
    <row r="179" customFormat="false" ht="15.75" hidden="false" customHeight="false" outlineLevel="0" collapsed="false">
      <c r="A179" s="1" t="n">
        <v>0</v>
      </c>
      <c r="B179" s="1" t="n">
        <v>0</v>
      </c>
      <c r="C179" s="1" t="n">
        <v>0</v>
      </c>
      <c r="D179" s="1" t="n">
        <v>0</v>
      </c>
      <c r="E179" s="1" t="n">
        <v>0</v>
      </c>
      <c r="F179" s="10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6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6" t="n">
        <v>0</v>
      </c>
      <c r="R179" s="10" t="n">
        <f aca="false">CHOOSE(Instructions!$D$41,G179,H179,I179,J179,K179)</f>
        <v>0</v>
      </c>
      <c r="S179" s="10" t="n">
        <f aca="false">CHOOSE(Instructions!$D$41,M179,N179,O179,P179,Q179)</f>
        <v>0</v>
      </c>
      <c r="T179" s="10" t="n">
        <f aca="false">IF(E179=1,0,IF(F179&gt;Instructions!$D$48,1,0))</f>
        <v>0</v>
      </c>
      <c r="U179" s="10" t="n">
        <f aca="false">IF(F179&gt;0,1-MAX(E179,T179),0)</f>
        <v>0</v>
      </c>
      <c r="V179" s="10" t="n">
        <v>1099.82190617972</v>
      </c>
      <c r="W179" s="10" t="n">
        <f aca="true">IF(Instructions!$D$93,MAX(100*$E179,10*$T179)*MAX($F$2:$F$1005)+MAX($F$2:$F$1005)*RAND(),0)</f>
        <v>0</v>
      </c>
    </row>
    <row r="180" customFormat="false" ht="15.75" hidden="false" customHeight="false" outlineLevel="0" collapsed="false">
      <c r="A180" s="1" t="n">
        <v>0</v>
      </c>
      <c r="B180" s="1" t="n">
        <v>0</v>
      </c>
      <c r="C180" s="1" t="n">
        <v>0</v>
      </c>
      <c r="D180" s="1" t="n">
        <v>0</v>
      </c>
      <c r="E180" s="1" t="n">
        <v>0</v>
      </c>
      <c r="F180" s="10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6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6" t="n">
        <v>0</v>
      </c>
      <c r="R180" s="10" t="n">
        <f aca="false">CHOOSE(Instructions!$D$41,G180,H180,I180,J180,K180)</f>
        <v>0</v>
      </c>
      <c r="S180" s="10" t="n">
        <f aca="false">CHOOSE(Instructions!$D$41,M180,N180,O180,P180,Q180)</f>
        <v>0</v>
      </c>
      <c r="T180" s="10" t="n">
        <f aca="false">IF(E180=1,0,IF(F180&gt;Instructions!$D$48,1,0))</f>
        <v>0</v>
      </c>
      <c r="U180" s="10" t="n">
        <f aca="false">IF(F180&gt;0,1-MAX(E180,T180),0)</f>
        <v>0</v>
      </c>
      <c r="V180" s="10" t="n">
        <v>1099.82190617972</v>
      </c>
      <c r="W180" s="10" t="n">
        <f aca="true">IF(Instructions!$D$93,MAX(100*$E180,10*$T180)*MAX($F$2:$F$1005)+MAX($F$2:$F$1005)*RAND(),0)</f>
        <v>0</v>
      </c>
    </row>
    <row r="181" customFormat="false" ht="15.75" hidden="false" customHeight="false" outlineLevel="0" collapsed="false">
      <c r="A181" s="1" t="n">
        <v>0</v>
      </c>
      <c r="B181" s="1" t="n">
        <v>0</v>
      </c>
      <c r="C181" s="1" t="n">
        <v>0</v>
      </c>
      <c r="D181" s="1" t="n">
        <v>0</v>
      </c>
      <c r="E181" s="1" t="n">
        <v>0</v>
      </c>
      <c r="F181" s="10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6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6" t="n">
        <v>0</v>
      </c>
      <c r="R181" s="10" t="n">
        <f aca="false">CHOOSE(Instructions!$D$41,G181,H181,I181,J181,K181)</f>
        <v>0</v>
      </c>
      <c r="S181" s="10" t="n">
        <f aca="false">CHOOSE(Instructions!$D$41,M181,N181,O181,P181,Q181)</f>
        <v>0</v>
      </c>
      <c r="T181" s="10" t="n">
        <f aca="false">IF(E181=1,0,IF(F181&gt;Instructions!$D$48,1,0))</f>
        <v>0</v>
      </c>
      <c r="U181" s="10" t="n">
        <f aca="false">IF(F181&gt;0,1-MAX(E181,T181),0)</f>
        <v>0</v>
      </c>
      <c r="V181" s="10" t="n">
        <v>1099.82190617972</v>
      </c>
      <c r="W181" s="10" t="n">
        <f aca="true">IF(Instructions!$D$93,MAX(100*$E181,10*$T181)*MAX($F$2:$F$1005)+MAX($F$2:$F$1005)*RAND(),0)</f>
        <v>0</v>
      </c>
    </row>
    <row r="182" customFormat="false" ht="15.75" hidden="false" customHeight="false" outlineLevel="0" collapsed="false">
      <c r="A182" s="1" t="n">
        <v>0</v>
      </c>
      <c r="B182" s="1" t="n">
        <v>0</v>
      </c>
      <c r="C182" s="1" t="n">
        <v>0</v>
      </c>
      <c r="D182" s="1" t="n">
        <v>0</v>
      </c>
      <c r="E182" s="1" t="n">
        <v>0</v>
      </c>
      <c r="F182" s="10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6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6" t="n">
        <v>0</v>
      </c>
      <c r="R182" s="10" t="n">
        <f aca="false">CHOOSE(Instructions!$D$41,G182,H182,I182,J182,K182)</f>
        <v>0</v>
      </c>
      <c r="S182" s="10" t="n">
        <f aca="false">CHOOSE(Instructions!$D$41,M182,N182,O182,P182,Q182)</f>
        <v>0</v>
      </c>
      <c r="T182" s="10" t="n">
        <f aca="false">IF(E182=1,0,IF(F182&gt;Instructions!$D$48,1,0))</f>
        <v>0</v>
      </c>
      <c r="U182" s="10" t="n">
        <f aca="false">IF(F182&gt;0,1-MAX(E182,T182),0)</f>
        <v>0</v>
      </c>
      <c r="V182" s="10" t="n">
        <v>1099.82190617972</v>
      </c>
      <c r="W182" s="10" t="n">
        <f aca="true">IF(Instructions!$D$93,MAX(100*$E182,10*$T182)*MAX($F$2:$F$1005)+MAX($F$2:$F$1005)*RAND(),0)</f>
        <v>0</v>
      </c>
    </row>
    <row r="183" customFormat="false" ht="15.75" hidden="false" customHeight="false" outlineLevel="0" collapsed="false">
      <c r="A183" s="1" t="n">
        <v>0</v>
      </c>
      <c r="B183" s="1" t="n">
        <v>0</v>
      </c>
      <c r="C183" s="1" t="n">
        <v>0</v>
      </c>
      <c r="D183" s="1" t="n">
        <v>0</v>
      </c>
      <c r="E183" s="1" t="n">
        <v>0</v>
      </c>
      <c r="F183" s="10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6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6" t="n">
        <v>0</v>
      </c>
      <c r="R183" s="10" t="n">
        <f aca="false">CHOOSE(Instructions!$D$41,G183,H183,I183,J183,K183)</f>
        <v>0</v>
      </c>
      <c r="S183" s="10" t="n">
        <f aca="false">CHOOSE(Instructions!$D$41,M183,N183,O183,P183,Q183)</f>
        <v>0</v>
      </c>
      <c r="T183" s="10" t="n">
        <f aca="false">IF(E183=1,0,IF(F183&gt;Instructions!$D$48,1,0))</f>
        <v>0</v>
      </c>
      <c r="U183" s="10" t="n">
        <f aca="false">IF(F183&gt;0,1-MAX(E183,T183),0)</f>
        <v>0</v>
      </c>
      <c r="V183" s="10" t="n">
        <v>1099.82190617972</v>
      </c>
      <c r="W183" s="10" t="n">
        <f aca="true">IF(Instructions!$D$93,MAX(100*$E183,10*$T183)*MAX($F$2:$F$1005)+MAX($F$2:$F$1005)*RAND(),0)</f>
        <v>0</v>
      </c>
    </row>
    <row r="184" customFormat="false" ht="15.75" hidden="false" customHeight="false" outlineLevel="0" collapsed="false">
      <c r="A184" s="1" t="n">
        <v>0</v>
      </c>
      <c r="B184" s="1" t="n">
        <v>0</v>
      </c>
      <c r="C184" s="1" t="n">
        <v>0</v>
      </c>
      <c r="D184" s="1" t="n">
        <v>0</v>
      </c>
      <c r="E184" s="1" t="n">
        <v>0</v>
      </c>
      <c r="F184" s="10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6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6" t="n">
        <v>0</v>
      </c>
      <c r="R184" s="10" t="n">
        <f aca="false">CHOOSE(Instructions!$D$41,G184,H184,I184,J184,K184)</f>
        <v>0</v>
      </c>
      <c r="S184" s="10" t="n">
        <f aca="false">CHOOSE(Instructions!$D$41,M184,N184,O184,P184,Q184)</f>
        <v>0</v>
      </c>
      <c r="T184" s="10" t="n">
        <f aca="false">IF(E184=1,0,IF(F184&gt;Instructions!$D$48,1,0))</f>
        <v>0</v>
      </c>
      <c r="U184" s="10" t="n">
        <f aca="false">IF(F184&gt;0,1-MAX(E184,T184),0)</f>
        <v>0</v>
      </c>
      <c r="V184" s="10" t="n">
        <v>1099.82190617972</v>
      </c>
      <c r="W184" s="10" t="n">
        <f aca="true">IF(Instructions!$D$93,MAX(100*$E184,10*$T184)*MAX($F$2:$F$1005)+MAX($F$2:$F$1005)*RAND(),0)</f>
        <v>0</v>
      </c>
    </row>
    <row r="185" customFormat="false" ht="15.75" hidden="false" customHeight="false" outlineLevel="0" collapsed="false">
      <c r="A185" s="1" t="n">
        <v>0</v>
      </c>
      <c r="B185" s="1" t="n">
        <v>0</v>
      </c>
      <c r="C185" s="1" t="n">
        <v>0</v>
      </c>
      <c r="D185" s="1" t="n">
        <v>0</v>
      </c>
      <c r="E185" s="1" t="n">
        <v>0</v>
      </c>
      <c r="F185" s="10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6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6" t="n">
        <v>0</v>
      </c>
      <c r="R185" s="10" t="n">
        <f aca="false">CHOOSE(Instructions!$D$41,G185,H185,I185,J185,K185)</f>
        <v>0</v>
      </c>
      <c r="S185" s="10" t="n">
        <f aca="false">CHOOSE(Instructions!$D$41,M185,N185,O185,P185,Q185)</f>
        <v>0</v>
      </c>
      <c r="T185" s="10" t="n">
        <f aca="false">IF(E185=1,0,IF(F185&gt;Instructions!$D$48,1,0))</f>
        <v>0</v>
      </c>
      <c r="U185" s="10" t="n">
        <f aca="false">IF(F185&gt;0,1-MAX(E185,T185),0)</f>
        <v>0</v>
      </c>
      <c r="V185" s="10" t="n">
        <v>1099.82190617972</v>
      </c>
      <c r="W185" s="10" t="n">
        <f aca="true">IF(Instructions!$D$93,MAX(100*$E185,10*$T185)*MAX($F$2:$F$1005)+MAX($F$2:$F$1005)*RAND(),0)</f>
        <v>0</v>
      </c>
    </row>
    <row r="186" customFormat="false" ht="15.75" hidden="false" customHeight="false" outlineLevel="0" collapsed="false">
      <c r="A186" s="1" t="n">
        <v>0</v>
      </c>
      <c r="B186" s="1" t="n">
        <v>0</v>
      </c>
      <c r="C186" s="1" t="n">
        <v>0</v>
      </c>
      <c r="D186" s="1" t="n">
        <v>0</v>
      </c>
      <c r="E186" s="1" t="n">
        <v>0</v>
      </c>
      <c r="F186" s="10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6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6" t="n">
        <v>0</v>
      </c>
      <c r="R186" s="10" t="n">
        <f aca="false">CHOOSE(Instructions!$D$41,G186,H186,I186,J186,K186)</f>
        <v>0</v>
      </c>
      <c r="S186" s="10" t="n">
        <f aca="false">CHOOSE(Instructions!$D$41,M186,N186,O186,P186,Q186)</f>
        <v>0</v>
      </c>
      <c r="T186" s="10" t="n">
        <f aca="false">IF(E186=1,0,IF(F186&gt;Instructions!$D$48,1,0))</f>
        <v>0</v>
      </c>
      <c r="U186" s="10" t="n">
        <f aca="false">IF(F186&gt;0,1-MAX(E186,T186),0)</f>
        <v>0</v>
      </c>
      <c r="V186" s="10" t="n">
        <v>1099.82190617972</v>
      </c>
      <c r="W186" s="10" t="n">
        <f aca="true">IF(Instructions!$D$93,MAX(100*$E186,10*$T186)*MAX($F$2:$F$1005)+MAX($F$2:$F$1005)*RAND(),0)</f>
        <v>0</v>
      </c>
    </row>
    <row r="187" customFormat="false" ht="15.75" hidden="false" customHeight="false" outlineLevel="0" collapsed="false">
      <c r="A187" s="1" t="n">
        <v>0</v>
      </c>
      <c r="B187" s="1" t="n">
        <v>0</v>
      </c>
      <c r="C187" s="1" t="n">
        <v>0</v>
      </c>
      <c r="D187" s="1" t="n">
        <v>0</v>
      </c>
      <c r="E187" s="1" t="n">
        <v>0</v>
      </c>
      <c r="F187" s="10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6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6" t="n">
        <v>0</v>
      </c>
      <c r="R187" s="10" t="n">
        <f aca="false">CHOOSE(Instructions!$D$41,G187,H187,I187,J187,K187)</f>
        <v>0</v>
      </c>
      <c r="S187" s="10" t="n">
        <f aca="false">CHOOSE(Instructions!$D$41,M187,N187,O187,P187,Q187)</f>
        <v>0</v>
      </c>
      <c r="T187" s="10" t="n">
        <f aca="false">IF(E187=1,0,IF(F187&gt;Instructions!$D$48,1,0))</f>
        <v>0</v>
      </c>
      <c r="U187" s="10" t="n">
        <f aca="false">IF(F187&gt;0,1-MAX(E187,T187),0)</f>
        <v>0</v>
      </c>
      <c r="V187" s="10" t="n">
        <v>1099.82190617972</v>
      </c>
      <c r="W187" s="10" t="n">
        <f aca="true">IF(Instructions!$D$93,MAX(100*$E187,10*$T187)*MAX($F$2:$F$1005)+MAX($F$2:$F$1005)*RAND(),0)</f>
        <v>0</v>
      </c>
    </row>
    <row r="188" customFormat="false" ht="15.75" hidden="false" customHeight="false" outlineLevel="0" collapsed="false">
      <c r="A188" s="1" t="n">
        <v>0</v>
      </c>
      <c r="B188" s="1" t="n">
        <v>0</v>
      </c>
      <c r="C188" s="1" t="n">
        <v>0</v>
      </c>
      <c r="D188" s="1" t="n">
        <v>0</v>
      </c>
      <c r="E188" s="1" t="n">
        <v>0</v>
      </c>
      <c r="F188" s="10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6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6" t="n">
        <v>0</v>
      </c>
      <c r="R188" s="10" t="n">
        <f aca="false">CHOOSE(Instructions!$D$41,G188,H188,I188,J188,K188)</f>
        <v>0</v>
      </c>
      <c r="S188" s="10" t="n">
        <f aca="false">CHOOSE(Instructions!$D$41,M188,N188,O188,P188,Q188)</f>
        <v>0</v>
      </c>
      <c r="T188" s="10" t="n">
        <f aca="false">IF(E188=1,0,IF(F188&gt;Instructions!$D$48,1,0))</f>
        <v>0</v>
      </c>
      <c r="U188" s="10" t="n">
        <f aca="false">IF(F188&gt;0,1-MAX(E188,T188),0)</f>
        <v>0</v>
      </c>
      <c r="V188" s="10" t="n">
        <v>1099.82190617972</v>
      </c>
      <c r="W188" s="10" t="n">
        <f aca="true">IF(Instructions!$D$93,MAX(100*$E188,10*$T188)*MAX($F$2:$F$1005)+MAX($F$2:$F$1005)*RAND(),0)</f>
        <v>0</v>
      </c>
    </row>
    <row r="189" customFormat="false" ht="15.75" hidden="false" customHeight="false" outlineLevel="0" collapsed="false">
      <c r="A189" s="1" t="n">
        <v>0</v>
      </c>
      <c r="B189" s="1" t="n">
        <v>0</v>
      </c>
      <c r="C189" s="1" t="n">
        <v>0</v>
      </c>
      <c r="D189" s="1" t="n">
        <v>0</v>
      </c>
      <c r="E189" s="1" t="n">
        <v>0</v>
      </c>
      <c r="F189" s="10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6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6" t="n">
        <v>0</v>
      </c>
      <c r="R189" s="10" t="n">
        <f aca="false">CHOOSE(Instructions!$D$41,G189,H189,I189,J189,K189)</f>
        <v>0</v>
      </c>
      <c r="S189" s="10" t="n">
        <f aca="false">CHOOSE(Instructions!$D$41,M189,N189,O189,P189,Q189)</f>
        <v>0</v>
      </c>
      <c r="T189" s="10" t="n">
        <f aca="false">IF(E189=1,0,IF(F189&gt;Instructions!$D$48,1,0))</f>
        <v>0</v>
      </c>
      <c r="U189" s="10" t="n">
        <f aca="false">IF(F189&gt;0,1-MAX(E189,T189),0)</f>
        <v>0</v>
      </c>
      <c r="V189" s="10" t="n">
        <v>1099.82190617972</v>
      </c>
      <c r="W189" s="10" t="n">
        <f aca="true">IF(Instructions!$D$93,MAX(100*$E189,10*$T189)*MAX($F$2:$F$1005)+MAX($F$2:$F$1005)*RAND(),0)</f>
        <v>0</v>
      </c>
    </row>
    <row r="190" customFormat="false" ht="15.75" hidden="false" customHeight="false" outlineLevel="0" collapsed="false">
      <c r="A190" s="1" t="n">
        <v>0</v>
      </c>
      <c r="B190" s="1" t="n">
        <v>0</v>
      </c>
      <c r="C190" s="1" t="n">
        <v>0</v>
      </c>
      <c r="D190" s="1" t="n">
        <v>0</v>
      </c>
      <c r="E190" s="1" t="n">
        <v>0</v>
      </c>
      <c r="F190" s="10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6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6" t="n">
        <v>0</v>
      </c>
      <c r="R190" s="10" t="n">
        <f aca="false">CHOOSE(Instructions!$D$41,G190,H190,I190,J190,K190)</f>
        <v>0</v>
      </c>
      <c r="S190" s="10" t="n">
        <f aca="false">CHOOSE(Instructions!$D$41,M190,N190,O190,P190,Q190)</f>
        <v>0</v>
      </c>
      <c r="T190" s="10" t="n">
        <f aca="false">IF(E190=1,0,IF(F190&gt;Instructions!$D$48,1,0))</f>
        <v>0</v>
      </c>
      <c r="U190" s="10" t="n">
        <f aca="false">IF(F190&gt;0,1-MAX(E190,T190),0)</f>
        <v>0</v>
      </c>
      <c r="V190" s="10" t="n">
        <v>1099.82190617972</v>
      </c>
      <c r="W190" s="10" t="n">
        <f aca="true">IF(Instructions!$D$93,MAX(100*$E190,10*$T190)*MAX($F$2:$F$1005)+MAX($F$2:$F$1005)*RAND(),0)</f>
        <v>0</v>
      </c>
    </row>
    <row r="191" customFormat="false" ht="15.75" hidden="false" customHeight="false" outlineLevel="0" collapsed="false">
      <c r="A191" s="1" t="n">
        <v>0</v>
      </c>
      <c r="B191" s="1" t="n">
        <v>0</v>
      </c>
      <c r="C191" s="1" t="n">
        <v>0</v>
      </c>
      <c r="D191" s="1" t="n">
        <v>0</v>
      </c>
      <c r="E191" s="1" t="n">
        <v>0</v>
      </c>
      <c r="F191" s="10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6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6" t="n">
        <v>0</v>
      </c>
      <c r="R191" s="10" t="n">
        <f aca="false">CHOOSE(Instructions!$D$41,G191,H191,I191,J191,K191)</f>
        <v>0</v>
      </c>
      <c r="S191" s="10" t="n">
        <f aca="false">CHOOSE(Instructions!$D$41,M191,N191,O191,P191,Q191)</f>
        <v>0</v>
      </c>
      <c r="T191" s="10" t="n">
        <f aca="false">IF(E191=1,0,IF(F191&gt;Instructions!$D$48,1,0))</f>
        <v>0</v>
      </c>
      <c r="U191" s="10" t="n">
        <f aca="false">IF(F191&gt;0,1-MAX(E191,T191),0)</f>
        <v>0</v>
      </c>
      <c r="V191" s="10" t="n">
        <v>1099.82190617972</v>
      </c>
      <c r="W191" s="10" t="n">
        <f aca="true">IF(Instructions!$D$93,MAX(100*$E191,10*$T191)*MAX($F$2:$F$1005)+MAX($F$2:$F$1005)*RAND(),0)</f>
        <v>0</v>
      </c>
    </row>
    <row r="192" customFormat="false" ht="15.75" hidden="false" customHeight="false" outlineLevel="0" collapsed="false">
      <c r="A192" s="1" t="n">
        <v>0</v>
      </c>
      <c r="B192" s="1" t="n">
        <v>0</v>
      </c>
      <c r="C192" s="1" t="n">
        <v>0</v>
      </c>
      <c r="D192" s="1" t="n">
        <v>0</v>
      </c>
      <c r="E192" s="1" t="n">
        <v>0</v>
      </c>
      <c r="F192" s="10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6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6" t="n">
        <v>0</v>
      </c>
      <c r="R192" s="10" t="n">
        <f aca="false">CHOOSE(Instructions!$D$41,G192,H192,I192,J192,K192)</f>
        <v>0</v>
      </c>
      <c r="S192" s="10" t="n">
        <f aca="false">CHOOSE(Instructions!$D$41,M192,N192,O192,P192,Q192)</f>
        <v>0</v>
      </c>
      <c r="T192" s="10" t="n">
        <f aca="false">IF(E192=1,0,IF(F192&gt;Instructions!$D$48,1,0))</f>
        <v>0</v>
      </c>
      <c r="U192" s="10" t="n">
        <f aca="false">IF(F192&gt;0,1-MAX(E192,T192),0)</f>
        <v>0</v>
      </c>
      <c r="V192" s="10" t="n">
        <v>1099.82190617972</v>
      </c>
      <c r="W192" s="10" t="n">
        <f aca="true">IF(Instructions!$D$93,MAX(100*$E192,10*$T192)*MAX($F$2:$F$1005)+MAX($F$2:$F$1005)*RAND(),0)</f>
        <v>0</v>
      </c>
    </row>
    <row r="193" customFormat="false" ht="15.75" hidden="false" customHeight="false" outlineLevel="0" collapsed="false">
      <c r="A193" s="1" t="n">
        <v>0</v>
      </c>
      <c r="B193" s="1" t="n">
        <v>0</v>
      </c>
      <c r="C193" s="1" t="n">
        <v>0</v>
      </c>
      <c r="D193" s="1" t="n">
        <v>0</v>
      </c>
      <c r="E193" s="1" t="n">
        <v>0</v>
      </c>
      <c r="F193" s="10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6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6" t="n">
        <v>0</v>
      </c>
      <c r="R193" s="10" t="n">
        <f aca="false">CHOOSE(Instructions!$D$41,G193,H193,I193,J193,K193)</f>
        <v>0</v>
      </c>
      <c r="S193" s="10" t="n">
        <f aca="false">CHOOSE(Instructions!$D$41,M193,N193,O193,P193,Q193)</f>
        <v>0</v>
      </c>
      <c r="T193" s="10" t="n">
        <f aca="false">IF(E193=1,0,IF(F193&gt;Instructions!$D$48,1,0))</f>
        <v>0</v>
      </c>
      <c r="U193" s="10" t="n">
        <f aca="false">IF(F193&gt;0,1-MAX(E193,T193),0)</f>
        <v>0</v>
      </c>
      <c r="V193" s="10" t="n">
        <v>1099.82190617972</v>
      </c>
      <c r="W193" s="10" t="n">
        <f aca="true">IF(Instructions!$D$93,MAX(100*$E193,10*$T193)*MAX($F$2:$F$1005)+MAX($F$2:$F$1005)*RAND(),0)</f>
        <v>0</v>
      </c>
    </row>
    <row r="194" customFormat="false" ht="15.75" hidden="false" customHeight="false" outlineLevel="0" collapsed="false">
      <c r="A194" s="1" t="n">
        <v>0</v>
      </c>
      <c r="B194" s="1" t="n">
        <v>0</v>
      </c>
      <c r="C194" s="1" t="n">
        <v>0</v>
      </c>
      <c r="D194" s="1" t="n">
        <v>0</v>
      </c>
      <c r="E194" s="1" t="n">
        <v>0</v>
      </c>
      <c r="F194" s="10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6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6" t="n">
        <v>0</v>
      </c>
      <c r="R194" s="10" t="n">
        <f aca="false">CHOOSE(Instructions!$D$41,G194,H194,I194,J194,K194)</f>
        <v>0</v>
      </c>
      <c r="S194" s="10" t="n">
        <f aca="false">CHOOSE(Instructions!$D$41,M194,N194,O194,P194,Q194)</f>
        <v>0</v>
      </c>
      <c r="T194" s="10" t="n">
        <f aca="false">IF(E194=1,0,IF(F194&gt;Instructions!$D$48,1,0))</f>
        <v>0</v>
      </c>
      <c r="U194" s="10" t="n">
        <f aca="false">IF(F194&gt;0,1-MAX(E194,T194),0)</f>
        <v>0</v>
      </c>
      <c r="V194" s="10" t="n">
        <v>1099.82190617972</v>
      </c>
      <c r="W194" s="10" t="n">
        <f aca="true">IF(Instructions!$D$93,MAX(100*$E194,10*$T194)*MAX($F$2:$F$1005)+MAX($F$2:$F$1005)*RAND(),0)</f>
        <v>0</v>
      </c>
    </row>
    <row r="195" customFormat="false" ht="15.75" hidden="false" customHeight="false" outlineLevel="0" collapsed="false">
      <c r="A195" s="1" t="n">
        <v>0</v>
      </c>
      <c r="B195" s="1" t="n">
        <v>0</v>
      </c>
      <c r="C195" s="1" t="n">
        <v>0</v>
      </c>
      <c r="D195" s="1" t="n">
        <v>0</v>
      </c>
      <c r="E195" s="1" t="n">
        <v>0</v>
      </c>
      <c r="F195" s="10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6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6" t="n">
        <v>0</v>
      </c>
      <c r="R195" s="10" t="n">
        <f aca="false">CHOOSE(Instructions!$D$41,G195,H195,I195,J195,K195)</f>
        <v>0</v>
      </c>
      <c r="S195" s="10" t="n">
        <f aca="false">CHOOSE(Instructions!$D$41,M195,N195,O195,P195,Q195)</f>
        <v>0</v>
      </c>
      <c r="T195" s="10" t="n">
        <f aca="false">IF(E195=1,0,IF(F195&gt;Instructions!$D$48,1,0))</f>
        <v>0</v>
      </c>
      <c r="U195" s="10" t="n">
        <f aca="false">IF(F195&gt;0,1-MAX(E195,T195),0)</f>
        <v>0</v>
      </c>
      <c r="V195" s="10" t="n">
        <v>1099.82190617972</v>
      </c>
      <c r="W195" s="10" t="n">
        <f aca="true">IF(Instructions!$D$93,MAX(100*$E195,10*$T195)*MAX($F$2:$F$1005)+MAX($F$2:$F$1005)*RAND(),0)</f>
        <v>0</v>
      </c>
    </row>
    <row r="196" customFormat="false" ht="15.75" hidden="false" customHeight="false" outlineLevel="0" collapsed="false">
      <c r="A196" s="1" t="n">
        <v>0</v>
      </c>
      <c r="B196" s="1" t="n">
        <v>0</v>
      </c>
      <c r="C196" s="1" t="n">
        <v>0</v>
      </c>
      <c r="D196" s="1" t="n">
        <v>0</v>
      </c>
      <c r="E196" s="1" t="n">
        <v>0</v>
      </c>
      <c r="F196" s="10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6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6" t="n">
        <v>0</v>
      </c>
      <c r="R196" s="10" t="n">
        <f aca="false">CHOOSE(Instructions!$D$41,G196,H196,I196,J196,K196)</f>
        <v>0</v>
      </c>
      <c r="S196" s="10" t="n">
        <f aca="false">CHOOSE(Instructions!$D$41,M196,N196,O196,P196,Q196)</f>
        <v>0</v>
      </c>
      <c r="T196" s="10" t="n">
        <f aca="false">IF(E196=1,0,IF(F196&gt;Instructions!$D$48,1,0))</f>
        <v>0</v>
      </c>
      <c r="U196" s="10" t="n">
        <f aca="false">IF(F196&gt;0,1-MAX(E196,T196),0)</f>
        <v>0</v>
      </c>
      <c r="V196" s="10" t="n">
        <v>1099.82190617972</v>
      </c>
      <c r="W196" s="10" t="n">
        <f aca="true">IF(Instructions!$D$93,MAX(100*$E196,10*$T196)*MAX($F$2:$F$1005)+MAX($F$2:$F$1005)*RAND(),0)</f>
        <v>0</v>
      </c>
    </row>
    <row r="197" customFormat="false" ht="15.75" hidden="false" customHeight="false" outlineLevel="0" collapsed="false">
      <c r="A197" s="1" t="n">
        <v>0</v>
      </c>
      <c r="B197" s="1" t="n">
        <v>0</v>
      </c>
      <c r="C197" s="1" t="n">
        <v>0</v>
      </c>
      <c r="D197" s="1" t="n">
        <v>0</v>
      </c>
      <c r="E197" s="1" t="n">
        <v>0</v>
      </c>
      <c r="F197" s="10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6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6" t="n">
        <v>0</v>
      </c>
      <c r="R197" s="10" t="n">
        <f aca="false">CHOOSE(Instructions!$D$41,G197,H197,I197,J197,K197)</f>
        <v>0</v>
      </c>
      <c r="S197" s="10" t="n">
        <f aca="false">CHOOSE(Instructions!$D$41,M197,N197,O197,P197,Q197)</f>
        <v>0</v>
      </c>
      <c r="T197" s="10" t="n">
        <f aca="false">IF(E197=1,0,IF(F197&gt;Instructions!$D$48,1,0))</f>
        <v>0</v>
      </c>
      <c r="U197" s="10" t="n">
        <f aca="false">IF(F197&gt;0,1-MAX(E197,T197),0)</f>
        <v>0</v>
      </c>
      <c r="V197" s="10" t="n">
        <v>1099.82190617972</v>
      </c>
      <c r="W197" s="10" t="n">
        <f aca="true">IF(Instructions!$D$93,MAX(100*$E197,10*$T197)*MAX($F$2:$F$1005)+MAX($F$2:$F$1005)*RAND(),0)</f>
        <v>0</v>
      </c>
    </row>
    <row r="198" customFormat="false" ht="15.75" hidden="false" customHeight="false" outlineLevel="0" collapsed="false">
      <c r="A198" s="1" t="n">
        <v>0</v>
      </c>
      <c r="B198" s="1" t="n">
        <v>0</v>
      </c>
      <c r="C198" s="1" t="n">
        <v>0</v>
      </c>
      <c r="D198" s="1" t="n">
        <v>0</v>
      </c>
      <c r="E198" s="1" t="n">
        <v>0</v>
      </c>
      <c r="F198" s="10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6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6" t="n">
        <v>0</v>
      </c>
      <c r="R198" s="10" t="n">
        <f aca="false">CHOOSE(Instructions!$D$41,G198,H198,I198,J198,K198)</f>
        <v>0</v>
      </c>
      <c r="S198" s="10" t="n">
        <f aca="false">CHOOSE(Instructions!$D$41,M198,N198,O198,P198,Q198)</f>
        <v>0</v>
      </c>
      <c r="T198" s="10" t="n">
        <f aca="false">IF(E198=1,0,IF(F198&gt;Instructions!$D$48,1,0))</f>
        <v>0</v>
      </c>
      <c r="U198" s="10" t="n">
        <f aca="false">IF(F198&gt;0,1-MAX(E198,T198),0)</f>
        <v>0</v>
      </c>
      <c r="V198" s="10" t="n">
        <v>1099.82190617972</v>
      </c>
      <c r="W198" s="10" t="n">
        <f aca="true">IF(Instructions!$D$93,MAX(100*$E198,10*$T198)*MAX($F$2:$F$1005)+MAX($F$2:$F$1005)*RAND(),0)</f>
        <v>0</v>
      </c>
    </row>
    <row r="199" customFormat="false" ht="15.75" hidden="false" customHeight="false" outlineLevel="0" collapsed="false">
      <c r="A199" s="1" t="n">
        <v>0</v>
      </c>
      <c r="B199" s="1" t="n">
        <v>0</v>
      </c>
      <c r="C199" s="1" t="n">
        <v>0</v>
      </c>
      <c r="D199" s="1" t="n">
        <v>0</v>
      </c>
      <c r="E199" s="1" t="n">
        <v>0</v>
      </c>
      <c r="F199" s="10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6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6" t="n">
        <v>0</v>
      </c>
      <c r="R199" s="10" t="n">
        <f aca="false">CHOOSE(Instructions!$D$41,G199,H199,I199,J199,K199)</f>
        <v>0</v>
      </c>
      <c r="S199" s="10" t="n">
        <f aca="false">CHOOSE(Instructions!$D$41,M199,N199,O199,P199,Q199)</f>
        <v>0</v>
      </c>
      <c r="T199" s="10" t="n">
        <f aca="false">IF(E199=1,0,IF(F199&gt;Instructions!$D$48,1,0))</f>
        <v>0</v>
      </c>
      <c r="U199" s="10" t="n">
        <f aca="false">IF(F199&gt;0,1-MAX(E199,T199),0)</f>
        <v>0</v>
      </c>
      <c r="V199" s="10" t="n">
        <v>1099.82190617972</v>
      </c>
      <c r="W199" s="10" t="n">
        <f aca="true">IF(Instructions!$D$93,MAX(100*$E199,10*$T199)*MAX($F$2:$F$1005)+MAX($F$2:$F$1005)*RAND(),0)</f>
        <v>0</v>
      </c>
    </row>
    <row r="200" customFormat="false" ht="15.75" hidden="false" customHeight="false" outlineLevel="0" collapsed="false">
      <c r="A200" s="1" t="n">
        <v>0</v>
      </c>
      <c r="B200" s="1" t="n">
        <v>0</v>
      </c>
      <c r="C200" s="1" t="n">
        <v>0</v>
      </c>
      <c r="D200" s="1" t="n">
        <v>0</v>
      </c>
      <c r="E200" s="1" t="n">
        <v>0</v>
      </c>
      <c r="F200" s="10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6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6" t="n">
        <v>0</v>
      </c>
      <c r="R200" s="10" t="n">
        <f aca="false">CHOOSE(Instructions!$D$41,G200,H200,I200,J200,K200)</f>
        <v>0</v>
      </c>
      <c r="S200" s="10" t="n">
        <f aca="false">CHOOSE(Instructions!$D$41,M200,N200,O200,P200,Q200)</f>
        <v>0</v>
      </c>
      <c r="T200" s="10" t="n">
        <f aca="false">IF(E200=1,0,IF(F200&gt;Instructions!$D$48,1,0))</f>
        <v>0</v>
      </c>
      <c r="U200" s="10" t="n">
        <f aca="false">IF(F200&gt;0,1-MAX(E200,T200),0)</f>
        <v>0</v>
      </c>
      <c r="V200" s="10" t="n">
        <v>1099.82190617972</v>
      </c>
      <c r="W200" s="10" t="n">
        <f aca="true">IF(Instructions!$D$93,MAX(100*$E200,10*$T200)*MAX($F$2:$F$1005)+MAX($F$2:$F$1005)*RAND(),0)</f>
        <v>0</v>
      </c>
    </row>
    <row r="201" customFormat="false" ht="15.75" hidden="false" customHeight="false" outlineLevel="0" collapsed="false">
      <c r="A201" s="1" t="n">
        <v>0</v>
      </c>
      <c r="B201" s="1" t="n">
        <v>0</v>
      </c>
      <c r="C201" s="1" t="n">
        <v>0</v>
      </c>
      <c r="D201" s="1" t="n">
        <v>0</v>
      </c>
      <c r="E201" s="1" t="n">
        <v>0</v>
      </c>
      <c r="F201" s="10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6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6" t="n">
        <v>0</v>
      </c>
      <c r="R201" s="10" t="n">
        <f aca="false">CHOOSE(Instructions!$D$41,G201,H201,I201,J201,K201)</f>
        <v>0</v>
      </c>
      <c r="S201" s="10" t="n">
        <f aca="false">CHOOSE(Instructions!$D$41,M201,N201,O201,P201,Q201)</f>
        <v>0</v>
      </c>
      <c r="T201" s="10" t="n">
        <f aca="false">IF(E201=1,0,IF(F201&gt;Instructions!$D$48,1,0))</f>
        <v>0</v>
      </c>
      <c r="U201" s="10" t="n">
        <f aca="false">IF(F201&gt;0,1-MAX(E201,T201),0)</f>
        <v>0</v>
      </c>
      <c r="V201" s="10" t="n">
        <v>1099.82190617972</v>
      </c>
      <c r="W201" s="10" t="n">
        <f aca="true">IF(Instructions!$D$93,MAX(100*$E201,10*$T201)*MAX($F$2:$F$1005)+MAX($F$2:$F$1005)*RAND(),0)</f>
        <v>0</v>
      </c>
    </row>
    <row r="202" customFormat="false" ht="15.75" hidden="false" customHeight="false" outlineLevel="0" collapsed="false">
      <c r="A202" s="1" t="n">
        <v>0</v>
      </c>
      <c r="B202" s="1" t="n">
        <v>0</v>
      </c>
      <c r="C202" s="1" t="n">
        <v>0</v>
      </c>
      <c r="D202" s="1" t="n">
        <v>0</v>
      </c>
      <c r="E202" s="1" t="n">
        <v>0</v>
      </c>
      <c r="F202" s="10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6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6" t="n">
        <v>0</v>
      </c>
      <c r="R202" s="10" t="n">
        <f aca="false">CHOOSE(Instructions!$D$41,G202,H202,I202,J202,K202)</f>
        <v>0</v>
      </c>
      <c r="S202" s="10" t="n">
        <f aca="false">CHOOSE(Instructions!$D$41,M202,N202,O202,P202,Q202)</f>
        <v>0</v>
      </c>
      <c r="T202" s="10" t="n">
        <f aca="false">IF(E202=1,0,IF(F202&gt;Instructions!$D$48,1,0))</f>
        <v>0</v>
      </c>
      <c r="U202" s="10" t="n">
        <f aca="false">IF(F202&gt;0,1-MAX(E202,T202),0)</f>
        <v>0</v>
      </c>
      <c r="V202" s="10" t="n">
        <v>1099.82190617972</v>
      </c>
      <c r="W202" s="10" t="n">
        <f aca="true">IF(Instructions!$D$93,MAX(100*$E202,10*$T202)*MAX($F$2:$F$1005)+MAX($F$2:$F$1005)*RAND(),0)</f>
        <v>0</v>
      </c>
    </row>
    <row r="203" customFormat="false" ht="15.75" hidden="false" customHeight="false" outlineLevel="0" collapsed="false">
      <c r="A203" s="1" t="n">
        <v>0</v>
      </c>
      <c r="B203" s="1" t="n">
        <v>0</v>
      </c>
      <c r="C203" s="1" t="n">
        <v>0</v>
      </c>
      <c r="D203" s="1" t="n">
        <v>0</v>
      </c>
      <c r="E203" s="1" t="n">
        <v>0</v>
      </c>
      <c r="F203" s="10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6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6" t="n">
        <v>0</v>
      </c>
      <c r="R203" s="10" t="n">
        <f aca="false">CHOOSE(Instructions!$D$41,G203,H203,I203,J203,K203)</f>
        <v>0</v>
      </c>
      <c r="S203" s="10" t="n">
        <f aca="false">CHOOSE(Instructions!$D$41,M203,N203,O203,P203,Q203)</f>
        <v>0</v>
      </c>
      <c r="T203" s="10" t="n">
        <f aca="false">IF(E203=1,0,IF(F203&gt;Instructions!$D$48,1,0))</f>
        <v>0</v>
      </c>
      <c r="U203" s="10" t="n">
        <f aca="false">IF(F203&gt;0,1-MAX(E203,T203),0)</f>
        <v>0</v>
      </c>
      <c r="V203" s="10" t="n">
        <v>1099.82190617972</v>
      </c>
      <c r="W203" s="10" t="n">
        <f aca="true">IF(Instructions!$D$93,MAX(100*$E203,10*$T203)*MAX($F$2:$F$1005)+MAX($F$2:$F$1005)*RAND(),0)</f>
        <v>0</v>
      </c>
    </row>
    <row r="204" customFormat="false" ht="15.75" hidden="false" customHeight="false" outlineLevel="0" collapsed="false">
      <c r="A204" s="1" t="n">
        <v>0</v>
      </c>
      <c r="B204" s="1" t="n">
        <v>0</v>
      </c>
      <c r="C204" s="1" t="n">
        <v>0</v>
      </c>
      <c r="D204" s="1" t="n">
        <v>0</v>
      </c>
      <c r="E204" s="1" t="n">
        <v>0</v>
      </c>
      <c r="F204" s="10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6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6" t="n">
        <v>0</v>
      </c>
      <c r="R204" s="10" t="n">
        <f aca="false">CHOOSE(Instructions!$D$41,G204,H204,I204,J204,K204)</f>
        <v>0</v>
      </c>
      <c r="S204" s="10" t="n">
        <f aca="false">CHOOSE(Instructions!$D$41,M204,N204,O204,P204,Q204)</f>
        <v>0</v>
      </c>
      <c r="T204" s="10" t="n">
        <f aca="false">IF(E204=1,0,IF(F204&gt;Instructions!$D$48,1,0))</f>
        <v>0</v>
      </c>
      <c r="U204" s="10" t="n">
        <f aca="false">IF(F204&gt;0,1-MAX(E204,T204),0)</f>
        <v>0</v>
      </c>
      <c r="V204" s="10" t="n">
        <v>1099.82190617972</v>
      </c>
      <c r="W204" s="10" t="n">
        <f aca="true">IF(Instructions!$D$93,MAX(100*$E204,10*$T204)*MAX($F$2:$F$1005)+MAX($F$2:$F$1005)*RAND(),0)</f>
        <v>0</v>
      </c>
    </row>
    <row r="205" customFormat="false" ht="15.75" hidden="false" customHeight="false" outlineLevel="0" collapsed="false">
      <c r="A205" s="1" t="n">
        <v>0</v>
      </c>
      <c r="B205" s="1" t="n">
        <v>0</v>
      </c>
      <c r="C205" s="1" t="n">
        <v>0</v>
      </c>
      <c r="D205" s="1" t="n">
        <v>0</v>
      </c>
      <c r="E205" s="1" t="n">
        <v>0</v>
      </c>
      <c r="F205" s="10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6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6" t="n">
        <v>0</v>
      </c>
      <c r="R205" s="10" t="n">
        <f aca="false">CHOOSE(Instructions!$D$41,G205,H205,I205,J205,K205)</f>
        <v>0</v>
      </c>
      <c r="S205" s="10" t="n">
        <f aca="false">CHOOSE(Instructions!$D$41,M205,N205,O205,P205,Q205)</f>
        <v>0</v>
      </c>
      <c r="T205" s="10" t="n">
        <f aca="false">IF(E205=1,0,IF(F205&gt;Instructions!$D$48,1,0))</f>
        <v>0</v>
      </c>
      <c r="U205" s="10" t="n">
        <f aca="false">IF(F205&gt;0,1-MAX(E205,T205),0)</f>
        <v>0</v>
      </c>
      <c r="V205" s="10" t="n">
        <v>1099.82190617972</v>
      </c>
      <c r="W205" s="10" t="n">
        <f aca="true">IF(Instructions!$D$93,MAX(100*$E205,10*$T205)*MAX($F$2:$F$1005)+MAX($F$2:$F$1005)*RAND(),0)</f>
        <v>0</v>
      </c>
    </row>
    <row r="206" customFormat="false" ht="15.75" hidden="false" customHeight="false" outlineLevel="0" collapsed="false">
      <c r="A206" s="1" t="n">
        <v>0</v>
      </c>
      <c r="B206" s="1" t="n">
        <v>0</v>
      </c>
      <c r="C206" s="1" t="n">
        <v>0</v>
      </c>
      <c r="D206" s="1" t="n">
        <v>0</v>
      </c>
      <c r="E206" s="1" t="n">
        <v>0</v>
      </c>
      <c r="F206" s="10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6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6" t="n">
        <v>0</v>
      </c>
      <c r="R206" s="10" t="n">
        <f aca="false">CHOOSE(Instructions!$D$41,G206,H206,I206,J206,K206)</f>
        <v>0</v>
      </c>
      <c r="S206" s="10" t="n">
        <f aca="false">CHOOSE(Instructions!$D$41,M206,N206,O206,P206,Q206)</f>
        <v>0</v>
      </c>
      <c r="T206" s="10" t="n">
        <f aca="false">IF(E206=1,0,IF(F206&gt;Instructions!$D$48,1,0))</f>
        <v>0</v>
      </c>
      <c r="U206" s="10" t="n">
        <f aca="false">IF(F206&gt;0,1-MAX(E206,T206),0)</f>
        <v>0</v>
      </c>
      <c r="V206" s="10" t="n">
        <v>1099.82190617972</v>
      </c>
      <c r="W206" s="10" t="n">
        <f aca="true">IF(Instructions!$D$93,MAX(100*$E206,10*$T206)*MAX($F$2:$F$1005)+MAX($F$2:$F$1005)*RAND(),0)</f>
        <v>0</v>
      </c>
    </row>
    <row r="207" customFormat="false" ht="15.75" hidden="false" customHeight="false" outlineLevel="0" collapsed="false">
      <c r="A207" s="1" t="n">
        <v>0</v>
      </c>
      <c r="B207" s="1" t="n">
        <v>0</v>
      </c>
      <c r="C207" s="1" t="n">
        <v>0</v>
      </c>
      <c r="D207" s="1" t="n">
        <v>0</v>
      </c>
      <c r="E207" s="1" t="n">
        <v>0</v>
      </c>
      <c r="F207" s="10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6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6" t="n">
        <v>0</v>
      </c>
      <c r="R207" s="10" t="n">
        <f aca="false">CHOOSE(Instructions!$D$41,G207,H207,I207,J207,K207)</f>
        <v>0</v>
      </c>
      <c r="S207" s="10" t="n">
        <f aca="false">CHOOSE(Instructions!$D$41,M207,N207,O207,P207,Q207)</f>
        <v>0</v>
      </c>
      <c r="T207" s="10" t="n">
        <f aca="false">IF(E207=1,0,IF(F207&gt;Instructions!$D$48,1,0))</f>
        <v>0</v>
      </c>
      <c r="U207" s="10" t="n">
        <f aca="false">IF(F207&gt;0,1-MAX(E207,T207),0)</f>
        <v>0</v>
      </c>
      <c r="V207" s="10" t="n">
        <v>1099.82190617972</v>
      </c>
      <c r="W207" s="10" t="n">
        <f aca="true">IF(Instructions!$D$93,MAX(100*$E207,10*$T207)*MAX($F$2:$F$1005)+MAX($F$2:$F$1005)*RAND(),0)</f>
        <v>0</v>
      </c>
    </row>
    <row r="208" customFormat="false" ht="15.75" hidden="false" customHeight="false" outlineLevel="0" collapsed="false">
      <c r="A208" s="1" t="n">
        <v>0</v>
      </c>
      <c r="B208" s="1" t="n">
        <v>0</v>
      </c>
      <c r="C208" s="1" t="n">
        <v>0</v>
      </c>
      <c r="D208" s="1" t="n">
        <v>0</v>
      </c>
      <c r="E208" s="1" t="n">
        <v>0</v>
      </c>
      <c r="F208" s="10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6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6" t="n">
        <v>0</v>
      </c>
      <c r="R208" s="10" t="n">
        <f aca="false">CHOOSE(Instructions!$D$41,G208,H208,I208,J208,K208)</f>
        <v>0</v>
      </c>
      <c r="S208" s="10" t="n">
        <f aca="false">CHOOSE(Instructions!$D$41,M208,N208,O208,P208,Q208)</f>
        <v>0</v>
      </c>
      <c r="T208" s="10" t="n">
        <f aca="false">IF(E208=1,0,IF(F208&gt;Instructions!$D$48,1,0))</f>
        <v>0</v>
      </c>
      <c r="U208" s="10" t="n">
        <f aca="false">IF(F208&gt;0,1-MAX(E208,T208),0)</f>
        <v>0</v>
      </c>
      <c r="V208" s="10" t="n">
        <v>1099.82190617972</v>
      </c>
      <c r="W208" s="10" t="n">
        <f aca="true">IF(Instructions!$D$93,MAX(100*$E208,10*$T208)*MAX($F$2:$F$1005)+MAX($F$2:$F$1005)*RAND(),0)</f>
        <v>0</v>
      </c>
    </row>
    <row r="209" customFormat="false" ht="15.75" hidden="false" customHeight="false" outlineLevel="0" collapsed="false">
      <c r="A209" s="1" t="n">
        <v>0</v>
      </c>
      <c r="B209" s="1" t="n">
        <v>0</v>
      </c>
      <c r="C209" s="1" t="n">
        <v>0</v>
      </c>
      <c r="D209" s="1" t="n">
        <v>0</v>
      </c>
      <c r="E209" s="1" t="n">
        <v>0</v>
      </c>
      <c r="F209" s="10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6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6" t="n">
        <v>0</v>
      </c>
      <c r="R209" s="10" t="n">
        <f aca="false">CHOOSE(Instructions!$D$41,G209,H209,I209,J209,K209)</f>
        <v>0</v>
      </c>
      <c r="S209" s="10" t="n">
        <f aca="false">CHOOSE(Instructions!$D$41,M209,N209,O209,P209,Q209)</f>
        <v>0</v>
      </c>
      <c r="T209" s="10" t="n">
        <f aca="false">IF(E209=1,0,IF(F209&gt;Instructions!$D$48,1,0))</f>
        <v>0</v>
      </c>
      <c r="U209" s="10" t="n">
        <f aca="false">IF(F209&gt;0,1-MAX(E209,T209),0)</f>
        <v>0</v>
      </c>
      <c r="V209" s="10" t="n">
        <v>1099.82190617972</v>
      </c>
      <c r="W209" s="10" t="n">
        <f aca="true">IF(Instructions!$D$93,MAX(100*$E209,10*$T209)*MAX($F$2:$F$1005)+MAX($F$2:$F$1005)*RAND(),0)</f>
        <v>0</v>
      </c>
    </row>
    <row r="210" customFormat="false" ht="15.75" hidden="false" customHeight="false" outlineLevel="0" collapsed="false">
      <c r="A210" s="1" t="n">
        <v>0</v>
      </c>
      <c r="B210" s="1" t="n">
        <v>0</v>
      </c>
      <c r="C210" s="1" t="n">
        <v>0</v>
      </c>
      <c r="D210" s="1" t="n">
        <v>0</v>
      </c>
      <c r="E210" s="1" t="n">
        <v>0</v>
      </c>
      <c r="F210" s="10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6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6" t="n">
        <v>0</v>
      </c>
      <c r="R210" s="10" t="n">
        <f aca="false">CHOOSE(Instructions!$D$41,G210,H210,I210,J210,K210)</f>
        <v>0</v>
      </c>
      <c r="S210" s="10" t="n">
        <f aca="false">CHOOSE(Instructions!$D$41,M210,N210,O210,P210,Q210)</f>
        <v>0</v>
      </c>
      <c r="T210" s="10" t="n">
        <f aca="false">IF(E210=1,0,IF(F210&gt;Instructions!$D$48,1,0))</f>
        <v>0</v>
      </c>
      <c r="U210" s="10" t="n">
        <f aca="false">IF(F210&gt;0,1-MAX(E210,T210),0)</f>
        <v>0</v>
      </c>
      <c r="V210" s="10" t="n">
        <v>1099.82190617972</v>
      </c>
      <c r="W210" s="10" t="n">
        <f aca="true">IF(Instructions!$D$93,MAX(100*$E210,10*$T210)*MAX($F$2:$F$1005)+MAX($F$2:$F$1005)*RAND(),0)</f>
        <v>0</v>
      </c>
    </row>
    <row r="211" customFormat="false" ht="15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0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6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6" t="n">
        <v>0</v>
      </c>
      <c r="R211" s="10" t="n">
        <f aca="false">CHOOSE(Instructions!$D$41,G211,H211,I211,J211,K211)</f>
        <v>0</v>
      </c>
      <c r="S211" s="10" t="n">
        <f aca="false">CHOOSE(Instructions!$D$41,M211,N211,O211,P211,Q211)</f>
        <v>0</v>
      </c>
      <c r="T211" s="10" t="n">
        <f aca="false">IF(E211=1,0,IF(F211&gt;Instructions!$D$48,1,0))</f>
        <v>0</v>
      </c>
      <c r="U211" s="10" t="n">
        <f aca="false">IF(F211&gt;0,1-MAX(E211,T211),0)</f>
        <v>0</v>
      </c>
      <c r="V211" s="10" t="n">
        <v>1099.82190617972</v>
      </c>
      <c r="W211" s="10" t="n">
        <f aca="true">IF(Instructions!$D$93,MAX(100*$E211,10*$T211)*MAX($F$2:$F$1005)+MAX($F$2:$F$1005)*RAND(),0)</f>
        <v>0</v>
      </c>
    </row>
    <row r="212" customFormat="false" ht="15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0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6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6" t="n">
        <v>0</v>
      </c>
      <c r="R212" s="10" t="n">
        <f aca="false">CHOOSE(Instructions!$D$41,G212,H212,I212,J212,K212)</f>
        <v>0</v>
      </c>
      <c r="S212" s="10" t="n">
        <f aca="false">CHOOSE(Instructions!$D$41,M212,N212,O212,P212,Q212)</f>
        <v>0</v>
      </c>
      <c r="T212" s="10" t="n">
        <f aca="false">IF(E212=1,0,IF(F212&gt;Instructions!$D$48,1,0))</f>
        <v>0</v>
      </c>
      <c r="U212" s="10" t="n">
        <f aca="false">IF(F212&gt;0,1-MAX(E212,T212),0)</f>
        <v>0</v>
      </c>
      <c r="V212" s="10" t="n">
        <v>1099.82190617972</v>
      </c>
      <c r="W212" s="10" t="n">
        <f aca="true">IF(Instructions!$D$93,MAX(100*$E212,10*$T212)*MAX($F$2:$F$1005)+MAX($F$2:$F$1005)*RAND(),0)</f>
        <v>0</v>
      </c>
    </row>
    <row r="213" customFormat="false" ht="15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0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6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6" t="n">
        <v>0</v>
      </c>
      <c r="R213" s="10" t="n">
        <f aca="false">CHOOSE(Instructions!$D$41,G213,H213,I213,J213,K213)</f>
        <v>0</v>
      </c>
      <c r="S213" s="10" t="n">
        <f aca="false">CHOOSE(Instructions!$D$41,M213,N213,O213,P213,Q213)</f>
        <v>0</v>
      </c>
      <c r="T213" s="10" t="n">
        <f aca="false">IF(E213=1,0,IF(F213&gt;Instructions!$D$48,1,0))</f>
        <v>0</v>
      </c>
      <c r="U213" s="10" t="n">
        <f aca="false">IF(F213&gt;0,1-MAX(E213,T213),0)</f>
        <v>0</v>
      </c>
      <c r="V213" s="10" t="n">
        <v>1099.82190617972</v>
      </c>
      <c r="W213" s="10" t="n">
        <f aca="true">IF(Instructions!$D$93,MAX(100*$E213,10*$T213)*MAX($F$2:$F$1005)+MAX($F$2:$F$1005)*RAND(),0)</f>
        <v>0</v>
      </c>
    </row>
    <row r="214" customFormat="false" ht="15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0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6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6" t="n">
        <v>0</v>
      </c>
      <c r="R214" s="10" t="n">
        <f aca="false">CHOOSE(Instructions!$D$41,G214,H214,I214,J214,K214)</f>
        <v>0</v>
      </c>
      <c r="S214" s="10" t="n">
        <f aca="false">CHOOSE(Instructions!$D$41,M214,N214,O214,P214,Q214)</f>
        <v>0</v>
      </c>
      <c r="T214" s="10" t="n">
        <f aca="false">IF(E214=1,0,IF(F214&gt;Instructions!$D$48,1,0))</f>
        <v>0</v>
      </c>
      <c r="U214" s="10" t="n">
        <f aca="false">IF(F214&gt;0,1-MAX(E214,T214),0)</f>
        <v>0</v>
      </c>
      <c r="V214" s="10" t="n">
        <v>1099.82190617972</v>
      </c>
      <c r="W214" s="10" t="n">
        <f aca="true">IF(Instructions!$D$93,MAX(100*$E214,10*$T214)*MAX($F$2:$F$1005)+MAX($F$2:$F$1005)*RAND(),0)</f>
        <v>0</v>
      </c>
    </row>
    <row r="215" customFormat="false" ht="15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0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6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6" t="n">
        <v>0</v>
      </c>
      <c r="R215" s="10" t="n">
        <f aca="false">CHOOSE(Instructions!$D$41,G215,H215,I215,J215,K215)</f>
        <v>0</v>
      </c>
      <c r="S215" s="10" t="n">
        <f aca="false">CHOOSE(Instructions!$D$41,M215,N215,O215,P215,Q215)</f>
        <v>0</v>
      </c>
      <c r="T215" s="10" t="n">
        <f aca="false">IF(E215=1,0,IF(F215&gt;Instructions!$D$48,1,0))</f>
        <v>0</v>
      </c>
      <c r="U215" s="10" t="n">
        <f aca="false">IF(F215&gt;0,1-MAX(E215,T215),0)</f>
        <v>0</v>
      </c>
      <c r="V215" s="10" t="n">
        <v>1099.82190617972</v>
      </c>
      <c r="W215" s="10" t="n">
        <f aca="true">IF(Instructions!$D$93,MAX(100*$E215,10*$T215)*MAX($F$2:$F$1005)+MAX($F$2:$F$1005)*RAND(),0)</f>
        <v>0</v>
      </c>
    </row>
    <row r="216" customFormat="false" ht="15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0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6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6" t="n">
        <v>0</v>
      </c>
      <c r="R216" s="10" t="n">
        <f aca="false">CHOOSE(Instructions!$D$41,G216,H216,I216,J216,K216)</f>
        <v>0</v>
      </c>
      <c r="S216" s="10" t="n">
        <f aca="false">CHOOSE(Instructions!$D$41,M216,N216,O216,P216,Q216)</f>
        <v>0</v>
      </c>
      <c r="T216" s="10" t="n">
        <f aca="false">IF(E216=1,0,IF(F216&gt;Instructions!$D$48,1,0))</f>
        <v>0</v>
      </c>
      <c r="U216" s="10" t="n">
        <f aca="false">IF(F216&gt;0,1-MAX(E216,T216),0)</f>
        <v>0</v>
      </c>
      <c r="V216" s="10" t="n">
        <v>1099.82190617972</v>
      </c>
      <c r="W216" s="10" t="n">
        <f aca="true">IF(Instructions!$D$93,MAX(100*$E216,10*$T216)*MAX($F$2:$F$1005)+MAX($F$2:$F$1005)*RAND(),0)</f>
        <v>0</v>
      </c>
    </row>
    <row r="217" customFormat="false" ht="15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0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6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6" t="n">
        <v>0</v>
      </c>
      <c r="R217" s="10" t="n">
        <f aca="false">CHOOSE(Instructions!$D$41,G217,H217,I217,J217,K217)</f>
        <v>0</v>
      </c>
      <c r="S217" s="10" t="n">
        <f aca="false">CHOOSE(Instructions!$D$41,M217,N217,O217,P217,Q217)</f>
        <v>0</v>
      </c>
      <c r="T217" s="10" t="n">
        <f aca="false">IF(E217=1,0,IF(F217&gt;Instructions!$D$48,1,0))</f>
        <v>0</v>
      </c>
      <c r="U217" s="10" t="n">
        <f aca="false">IF(F217&gt;0,1-MAX(E217,T217),0)</f>
        <v>0</v>
      </c>
      <c r="V217" s="10" t="n">
        <v>1099.82190617972</v>
      </c>
      <c r="W217" s="10" t="n">
        <f aca="true">IF(Instructions!$D$93,MAX(100*$E217,10*$T217)*MAX($F$2:$F$1005)+MAX($F$2:$F$1005)*RAND(),0)</f>
        <v>0</v>
      </c>
    </row>
    <row r="218" customFormat="false" ht="15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0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6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6" t="n">
        <v>0</v>
      </c>
      <c r="R218" s="10" t="n">
        <f aca="false">CHOOSE(Instructions!$D$41,G218,H218,I218,J218,K218)</f>
        <v>0</v>
      </c>
      <c r="S218" s="10" t="n">
        <f aca="false">CHOOSE(Instructions!$D$41,M218,N218,O218,P218,Q218)</f>
        <v>0</v>
      </c>
      <c r="T218" s="10" t="n">
        <f aca="false">IF(E218=1,0,IF(F218&gt;Instructions!$D$48,1,0))</f>
        <v>0</v>
      </c>
      <c r="U218" s="10" t="n">
        <f aca="false">IF(F218&gt;0,1-MAX(E218,T218),0)</f>
        <v>0</v>
      </c>
      <c r="V218" s="10" t="n">
        <v>1099.82190617972</v>
      </c>
      <c r="W218" s="10" t="n">
        <f aca="true">IF(Instructions!$D$93,MAX(100*$E218,10*$T218)*MAX($F$2:$F$1005)+MAX($F$2:$F$1005)*RAND(),0)</f>
        <v>0</v>
      </c>
    </row>
    <row r="219" customFormat="false" ht="15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0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6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6" t="n">
        <v>0</v>
      </c>
      <c r="R219" s="10" t="n">
        <f aca="false">CHOOSE(Instructions!$D$41,G219,H219,I219,J219,K219)</f>
        <v>0</v>
      </c>
      <c r="S219" s="10" t="n">
        <f aca="false">CHOOSE(Instructions!$D$41,M219,N219,O219,P219,Q219)</f>
        <v>0</v>
      </c>
      <c r="T219" s="10" t="n">
        <f aca="false">IF(E219=1,0,IF(F219&gt;Instructions!$D$48,1,0))</f>
        <v>0</v>
      </c>
      <c r="U219" s="10" t="n">
        <f aca="false">IF(F219&gt;0,1-MAX(E219,T219),0)</f>
        <v>0</v>
      </c>
      <c r="V219" s="10" t="n">
        <v>1099.82190617972</v>
      </c>
      <c r="W219" s="10" t="n">
        <f aca="true">IF(Instructions!$D$93,MAX(100*$E219,10*$T219)*MAX($F$2:$F$1005)+MAX($F$2:$F$1005)*RAND(),0)</f>
        <v>0</v>
      </c>
    </row>
    <row r="220" customFormat="false" ht="15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0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6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6" t="n">
        <v>0</v>
      </c>
      <c r="R220" s="10" t="n">
        <f aca="false">CHOOSE(Instructions!$D$41,G220,H220,I220,J220,K220)</f>
        <v>0</v>
      </c>
      <c r="S220" s="10" t="n">
        <f aca="false">CHOOSE(Instructions!$D$41,M220,N220,O220,P220,Q220)</f>
        <v>0</v>
      </c>
      <c r="T220" s="10" t="n">
        <f aca="false">IF(E220=1,0,IF(F220&gt;Instructions!$D$48,1,0))</f>
        <v>0</v>
      </c>
      <c r="U220" s="10" t="n">
        <f aca="false">IF(F220&gt;0,1-MAX(E220,T220),0)</f>
        <v>0</v>
      </c>
      <c r="V220" s="10" t="n">
        <v>1099.82190617972</v>
      </c>
      <c r="W220" s="10" t="n">
        <f aca="true">IF(Instructions!$D$93,MAX(100*$E220,10*$T220)*MAX($F$2:$F$1005)+MAX($F$2:$F$1005)*RAND(),0)</f>
        <v>0</v>
      </c>
    </row>
    <row r="221" customFormat="false" ht="15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0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6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6" t="n">
        <v>0</v>
      </c>
      <c r="R221" s="10" t="n">
        <f aca="false">CHOOSE(Instructions!$D$41,G221,H221,I221,J221,K221)</f>
        <v>0</v>
      </c>
      <c r="S221" s="10" t="n">
        <f aca="false">CHOOSE(Instructions!$D$41,M221,N221,O221,P221,Q221)</f>
        <v>0</v>
      </c>
      <c r="T221" s="10" t="n">
        <f aca="false">IF(E221=1,0,IF(F221&gt;Instructions!$D$48,1,0))</f>
        <v>0</v>
      </c>
      <c r="U221" s="10" t="n">
        <f aca="false">IF(F221&gt;0,1-MAX(E221,T221),0)</f>
        <v>0</v>
      </c>
      <c r="V221" s="10" t="n">
        <v>1099.82190617972</v>
      </c>
      <c r="W221" s="10" t="n">
        <f aca="true">IF(Instructions!$D$93,MAX(100*$E221,10*$T221)*MAX($F$2:$F$1005)+MAX($F$2:$F$1005)*RAND(),0)</f>
        <v>0</v>
      </c>
    </row>
    <row r="222" customFormat="false" ht="15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0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6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6" t="n">
        <v>0</v>
      </c>
      <c r="R222" s="10" t="n">
        <f aca="false">CHOOSE(Instructions!$D$41,G222,H222,I222,J222,K222)</f>
        <v>0</v>
      </c>
      <c r="S222" s="10" t="n">
        <f aca="false">CHOOSE(Instructions!$D$41,M222,N222,O222,P222,Q222)</f>
        <v>0</v>
      </c>
      <c r="T222" s="10" t="n">
        <f aca="false">IF(E222=1,0,IF(F222&gt;Instructions!$D$48,1,0))</f>
        <v>0</v>
      </c>
      <c r="U222" s="10" t="n">
        <f aca="false">IF(F222&gt;0,1-MAX(E222,T222),0)</f>
        <v>0</v>
      </c>
      <c r="V222" s="10" t="n">
        <v>1099.82190617972</v>
      </c>
      <c r="W222" s="10" t="n">
        <f aca="true">IF(Instructions!$D$93,MAX(100*$E222,10*$T222)*MAX($F$2:$F$1005)+MAX($F$2:$F$1005)*RAND(),0)</f>
        <v>0</v>
      </c>
    </row>
    <row r="223" customFormat="false" ht="15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0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6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6" t="n">
        <v>0</v>
      </c>
      <c r="R223" s="10" t="n">
        <f aca="false">CHOOSE(Instructions!$D$41,G223,H223,I223,J223,K223)</f>
        <v>0</v>
      </c>
      <c r="S223" s="10" t="n">
        <f aca="false">CHOOSE(Instructions!$D$41,M223,N223,O223,P223,Q223)</f>
        <v>0</v>
      </c>
      <c r="T223" s="10" t="n">
        <f aca="false">IF(E223=1,0,IF(F223&gt;Instructions!$D$48,1,0))</f>
        <v>0</v>
      </c>
      <c r="U223" s="10" t="n">
        <f aca="false">IF(F223&gt;0,1-MAX(E223,T223),0)</f>
        <v>0</v>
      </c>
      <c r="V223" s="10" t="n">
        <v>1099.82190617972</v>
      </c>
      <c r="W223" s="10" t="n">
        <f aca="true">IF(Instructions!$D$93,MAX(100*$E223,10*$T223)*MAX($F$2:$F$1005)+MAX($F$2:$F$1005)*RAND(),0)</f>
        <v>0</v>
      </c>
    </row>
    <row r="224" customFormat="false" ht="15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0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6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6" t="n">
        <v>0</v>
      </c>
      <c r="R224" s="10" t="n">
        <f aca="false">CHOOSE(Instructions!$D$41,G224,H224,I224,J224,K224)</f>
        <v>0</v>
      </c>
      <c r="S224" s="10" t="n">
        <f aca="false">CHOOSE(Instructions!$D$41,M224,N224,O224,P224,Q224)</f>
        <v>0</v>
      </c>
      <c r="T224" s="10" t="n">
        <f aca="false">IF(E224=1,0,IF(F224&gt;Instructions!$D$48,1,0))</f>
        <v>0</v>
      </c>
      <c r="U224" s="10" t="n">
        <f aca="false">IF(F224&gt;0,1-MAX(E224,T224),0)</f>
        <v>0</v>
      </c>
      <c r="V224" s="10" t="n">
        <v>1099.82190617972</v>
      </c>
      <c r="W224" s="10" t="n">
        <f aca="true">IF(Instructions!$D$93,MAX(100*$E224,10*$T224)*MAX($F$2:$F$1005)+MAX($F$2:$F$1005)*RAND(),0)</f>
        <v>0</v>
      </c>
    </row>
    <row r="225" customFormat="false" ht="15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0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6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6" t="n">
        <v>0</v>
      </c>
      <c r="R225" s="10" t="n">
        <f aca="false">CHOOSE(Instructions!$D$41,G225,H225,I225,J225,K225)</f>
        <v>0</v>
      </c>
      <c r="S225" s="10" t="n">
        <f aca="false">CHOOSE(Instructions!$D$41,M225,N225,O225,P225,Q225)</f>
        <v>0</v>
      </c>
      <c r="T225" s="10" t="n">
        <f aca="false">IF(E225=1,0,IF(F225&gt;Instructions!$D$48,1,0))</f>
        <v>0</v>
      </c>
      <c r="U225" s="10" t="n">
        <f aca="false">IF(F225&gt;0,1-MAX(E225,T225),0)</f>
        <v>0</v>
      </c>
      <c r="V225" s="10" t="n">
        <v>1099.82190617972</v>
      </c>
      <c r="W225" s="10" t="n">
        <f aca="true">IF(Instructions!$D$93,MAX(100*$E225,10*$T225)*MAX($F$2:$F$1005)+MAX($F$2:$F$1005)*RAND(),0)</f>
        <v>0</v>
      </c>
    </row>
    <row r="226" customFormat="false" ht="15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0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6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6" t="n">
        <v>0</v>
      </c>
      <c r="R226" s="10" t="n">
        <f aca="false">CHOOSE(Instructions!$D$41,G226,H226,I226,J226,K226)</f>
        <v>0</v>
      </c>
      <c r="S226" s="10" t="n">
        <f aca="false">CHOOSE(Instructions!$D$41,M226,N226,O226,P226,Q226)</f>
        <v>0</v>
      </c>
      <c r="T226" s="10" t="n">
        <f aca="false">IF(E226=1,0,IF(F226&gt;Instructions!$D$48,1,0))</f>
        <v>0</v>
      </c>
      <c r="U226" s="10" t="n">
        <f aca="false">IF(F226&gt;0,1-MAX(E226,T226),0)</f>
        <v>0</v>
      </c>
      <c r="V226" s="10" t="n">
        <v>1099.82190617972</v>
      </c>
      <c r="W226" s="10" t="n">
        <f aca="true">IF(Instructions!$D$93,MAX(100*$E226,10*$T226)*MAX($F$2:$F$1005)+MAX($F$2:$F$1005)*RAND(),0)</f>
        <v>0</v>
      </c>
    </row>
    <row r="227" customFormat="false" ht="15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0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6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6" t="n">
        <v>0</v>
      </c>
      <c r="R227" s="10" t="n">
        <f aca="false">CHOOSE(Instructions!$D$41,G227,H227,I227,J227,K227)</f>
        <v>0</v>
      </c>
      <c r="S227" s="10" t="n">
        <f aca="false">CHOOSE(Instructions!$D$41,M227,N227,O227,P227,Q227)</f>
        <v>0</v>
      </c>
      <c r="T227" s="10" t="n">
        <f aca="false">IF(E227=1,0,IF(F227&gt;Instructions!$D$48,1,0))</f>
        <v>0</v>
      </c>
      <c r="U227" s="10" t="n">
        <f aca="false">IF(F227&gt;0,1-MAX(E227,T227),0)</f>
        <v>0</v>
      </c>
      <c r="V227" s="10" t="n">
        <v>1099.82190617972</v>
      </c>
      <c r="W227" s="10" t="n">
        <f aca="true">IF(Instructions!$D$93,MAX(100*$E227,10*$T227)*MAX($F$2:$F$1005)+MAX($F$2:$F$1005)*RAND(),0)</f>
        <v>0</v>
      </c>
    </row>
    <row r="228" customFormat="false" ht="15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0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6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6" t="n">
        <v>0</v>
      </c>
      <c r="R228" s="10" t="n">
        <f aca="false">CHOOSE(Instructions!$D$41,G228,H228,I228,J228,K228)</f>
        <v>0</v>
      </c>
      <c r="S228" s="10" t="n">
        <f aca="false">CHOOSE(Instructions!$D$41,M228,N228,O228,P228,Q228)</f>
        <v>0</v>
      </c>
      <c r="T228" s="10" t="n">
        <f aca="false">IF(E228=1,0,IF(F228&gt;Instructions!$D$48,1,0))</f>
        <v>0</v>
      </c>
      <c r="U228" s="10" t="n">
        <f aca="false">IF(F228&gt;0,1-MAX(E228,T228),0)</f>
        <v>0</v>
      </c>
      <c r="V228" s="10" t="n">
        <v>1099.82190617972</v>
      </c>
      <c r="W228" s="10" t="n">
        <f aca="true">IF(Instructions!$D$93,MAX(100*$E228,10*$T228)*MAX($F$2:$F$1005)+MAX($F$2:$F$1005)*RAND(),0)</f>
        <v>0</v>
      </c>
    </row>
    <row r="229" customFormat="false" ht="15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0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6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6" t="n">
        <v>0</v>
      </c>
      <c r="R229" s="10" t="n">
        <f aca="false">CHOOSE(Instructions!$D$41,G229,H229,I229,J229,K229)</f>
        <v>0</v>
      </c>
      <c r="S229" s="10" t="n">
        <f aca="false">CHOOSE(Instructions!$D$41,M229,N229,O229,P229,Q229)</f>
        <v>0</v>
      </c>
      <c r="T229" s="10" t="n">
        <f aca="false">IF(E229=1,0,IF(F229&gt;Instructions!$D$48,1,0))</f>
        <v>0</v>
      </c>
      <c r="U229" s="10" t="n">
        <f aca="false">IF(F229&gt;0,1-MAX(E229,T229),0)</f>
        <v>0</v>
      </c>
      <c r="V229" s="10" t="n">
        <v>1099.82190617972</v>
      </c>
      <c r="W229" s="10" t="n">
        <f aca="true">IF(Instructions!$D$93,MAX(100*$E229,10*$T229)*MAX($F$2:$F$1005)+MAX($F$2:$F$1005)*RAND(),0)</f>
        <v>0</v>
      </c>
    </row>
    <row r="230" customFormat="false" ht="15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0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6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6" t="n">
        <v>0</v>
      </c>
      <c r="R230" s="10" t="n">
        <f aca="false">CHOOSE(Instructions!$D$41,G230,H230,I230,J230,K230)</f>
        <v>0</v>
      </c>
      <c r="S230" s="10" t="n">
        <f aca="false">CHOOSE(Instructions!$D$41,M230,N230,O230,P230,Q230)</f>
        <v>0</v>
      </c>
      <c r="T230" s="10" t="n">
        <f aca="false">IF(E230=1,0,IF(F230&gt;Instructions!$D$48,1,0))</f>
        <v>0</v>
      </c>
      <c r="U230" s="10" t="n">
        <f aca="false">IF(F230&gt;0,1-MAX(E230,T230),0)</f>
        <v>0</v>
      </c>
      <c r="V230" s="10" t="n">
        <v>1099.82190617972</v>
      </c>
      <c r="W230" s="10" t="n">
        <f aca="true">IF(Instructions!$D$93,MAX(100*$E230,10*$T230)*MAX($F$2:$F$1005)+MAX($F$2:$F$1005)*RAND(),0)</f>
        <v>0</v>
      </c>
    </row>
    <row r="231" customFormat="false" ht="15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0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6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6" t="n">
        <v>0</v>
      </c>
      <c r="R231" s="10" t="n">
        <f aca="false">CHOOSE(Instructions!$D$41,G231,H231,I231,J231,K231)</f>
        <v>0</v>
      </c>
      <c r="S231" s="10" t="n">
        <f aca="false">CHOOSE(Instructions!$D$41,M231,N231,O231,P231,Q231)</f>
        <v>0</v>
      </c>
      <c r="T231" s="10" t="n">
        <f aca="false">IF(E231=1,0,IF(F231&gt;Instructions!$D$48,1,0))</f>
        <v>0</v>
      </c>
      <c r="U231" s="10" t="n">
        <f aca="false">IF(F231&gt;0,1-MAX(E231,T231),0)</f>
        <v>0</v>
      </c>
      <c r="V231" s="10" t="n">
        <v>1099.82190617972</v>
      </c>
      <c r="W231" s="10" t="n">
        <f aca="true">IF(Instructions!$D$93,MAX(100*$E231,10*$T231)*MAX($F$2:$F$1005)+MAX($F$2:$F$1005)*RAND(),0)</f>
        <v>0</v>
      </c>
    </row>
    <row r="232" customFormat="false" ht="15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0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6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6" t="n">
        <v>0</v>
      </c>
      <c r="R232" s="10" t="n">
        <f aca="false">CHOOSE(Instructions!$D$41,G232,H232,I232,J232,K232)</f>
        <v>0</v>
      </c>
      <c r="S232" s="10" t="n">
        <f aca="false">CHOOSE(Instructions!$D$41,M232,N232,O232,P232,Q232)</f>
        <v>0</v>
      </c>
      <c r="T232" s="10" t="n">
        <f aca="false">IF(E232=1,0,IF(F232&gt;Instructions!$D$48,1,0))</f>
        <v>0</v>
      </c>
      <c r="U232" s="10" t="n">
        <f aca="false">IF(F232&gt;0,1-MAX(E232,T232),0)</f>
        <v>0</v>
      </c>
      <c r="V232" s="10" t="n">
        <v>1099.82190617972</v>
      </c>
      <c r="W232" s="10" t="n">
        <f aca="true">IF(Instructions!$D$93,MAX(100*$E232,10*$T232)*MAX($F$2:$F$1005)+MAX($F$2:$F$1005)*RAND(),0)</f>
        <v>0</v>
      </c>
    </row>
    <row r="233" customFormat="false" ht="15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0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6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6" t="n">
        <v>0</v>
      </c>
      <c r="R233" s="10" t="n">
        <f aca="false">CHOOSE(Instructions!$D$41,G233,H233,I233,J233,K233)</f>
        <v>0</v>
      </c>
      <c r="S233" s="10" t="n">
        <f aca="false">CHOOSE(Instructions!$D$41,M233,N233,O233,P233,Q233)</f>
        <v>0</v>
      </c>
      <c r="T233" s="10" t="n">
        <f aca="false">IF(E233=1,0,IF(F233&gt;Instructions!$D$48,1,0))</f>
        <v>0</v>
      </c>
      <c r="U233" s="10" t="n">
        <f aca="false">IF(F233&gt;0,1-MAX(E233,T233),0)</f>
        <v>0</v>
      </c>
      <c r="V233" s="10" t="n">
        <v>1099.82190617972</v>
      </c>
      <c r="W233" s="10" t="n">
        <f aca="true">IF(Instructions!$D$93,MAX(100*$E233,10*$T233)*MAX($F$2:$F$1005)+MAX($F$2:$F$1005)*RAND(),0)</f>
        <v>0</v>
      </c>
    </row>
    <row r="234" customFormat="false" ht="15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0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6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6" t="n">
        <v>0</v>
      </c>
      <c r="R234" s="10" t="n">
        <f aca="false">CHOOSE(Instructions!$D$41,G234,H234,I234,J234,K234)</f>
        <v>0</v>
      </c>
      <c r="S234" s="10" t="n">
        <f aca="false">CHOOSE(Instructions!$D$41,M234,N234,O234,P234,Q234)</f>
        <v>0</v>
      </c>
      <c r="T234" s="10" t="n">
        <f aca="false">IF(E234=1,0,IF(F234&gt;Instructions!$D$48,1,0))</f>
        <v>0</v>
      </c>
      <c r="U234" s="10" t="n">
        <f aca="false">IF(F234&gt;0,1-MAX(E234,T234),0)</f>
        <v>0</v>
      </c>
      <c r="V234" s="10" t="n">
        <v>1099.82190617972</v>
      </c>
      <c r="W234" s="10" t="n">
        <f aca="true">IF(Instructions!$D$93,MAX(100*$E234,10*$T234)*MAX($F$2:$F$1005)+MAX($F$2:$F$1005)*RAND(),0)</f>
        <v>0</v>
      </c>
    </row>
    <row r="235" customFormat="false" ht="15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0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6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6" t="n">
        <v>0</v>
      </c>
      <c r="R235" s="10" t="n">
        <f aca="false">CHOOSE(Instructions!$D$41,G235,H235,I235,J235,K235)</f>
        <v>0</v>
      </c>
      <c r="S235" s="10" t="n">
        <f aca="false">CHOOSE(Instructions!$D$41,M235,N235,O235,P235,Q235)</f>
        <v>0</v>
      </c>
      <c r="T235" s="10" t="n">
        <f aca="false">IF(E235=1,0,IF(F235&gt;Instructions!$D$48,1,0))</f>
        <v>0</v>
      </c>
      <c r="U235" s="10" t="n">
        <f aca="false">IF(F235&gt;0,1-MAX(E235,T235),0)</f>
        <v>0</v>
      </c>
      <c r="V235" s="10" t="n">
        <v>1099.82190617972</v>
      </c>
      <c r="W235" s="10" t="n">
        <f aca="true">IF(Instructions!$D$93,MAX(100*$E235,10*$T235)*MAX($F$2:$F$1005)+MAX($F$2:$F$1005)*RAND(),0)</f>
        <v>0</v>
      </c>
    </row>
    <row r="236" customFormat="false" ht="15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0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6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6" t="n">
        <v>0</v>
      </c>
      <c r="R236" s="10" t="n">
        <f aca="false">CHOOSE(Instructions!$D$41,G236,H236,I236,J236,K236)</f>
        <v>0</v>
      </c>
      <c r="S236" s="10" t="n">
        <f aca="false">CHOOSE(Instructions!$D$41,M236,N236,O236,P236,Q236)</f>
        <v>0</v>
      </c>
      <c r="T236" s="10" t="n">
        <f aca="false">IF(E236=1,0,IF(F236&gt;Instructions!$D$48,1,0))</f>
        <v>0</v>
      </c>
      <c r="U236" s="10" t="n">
        <f aca="false">IF(F236&gt;0,1-MAX(E236,T236),0)</f>
        <v>0</v>
      </c>
      <c r="V236" s="10" t="n">
        <v>1099.82190617972</v>
      </c>
      <c r="W236" s="10" t="n">
        <f aca="true">IF(Instructions!$D$93,MAX(100*$E236,10*$T236)*MAX($F$2:$F$1005)+MAX($F$2:$F$1005)*RAND(),0)</f>
        <v>0</v>
      </c>
    </row>
    <row r="237" customFormat="false" ht="15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0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6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6" t="n">
        <v>0</v>
      </c>
      <c r="R237" s="10" t="n">
        <f aca="false">CHOOSE(Instructions!$D$41,G237,H237,I237,J237,K237)</f>
        <v>0</v>
      </c>
      <c r="S237" s="10" t="n">
        <f aca="false">CHOOSE(Instructions!$D$41,M237,N237,O237,P237,Q237)</f>
        <v>0</v>
      </c>
      <c r="T237" s="10" t="n">
        <f aca="false">IF(E237=1,0,IF(F237&gt;Instructions!$D$48,1,0))</f>
        <v>0</v>
      </c>
      <c r="U237" s="10" t="n">
        <f aca="false">IF(F237&gt;0,1-MAX(E237,T237),0)</f>
        <v>0</v>
      </c>
      <c r="V237" s="10" t="n">
        <v>1099.82190617972</v>
      </c>
      <c r="W237" s="10" t="n">
        <f aca="true">IF(Instructions!$D$93,MAX(100*$E237,10*$T237)*MAX($F$2:$F$1005)+MAX($F$2:$F$1005)*RAND(),0)</f>
        <v>0</v>
      </c>
    </row>
    <row r="238" customFormat="false" ht="15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0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6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6" t="n">
        <v>0</v>
      </c>
      <c r="R238" s="10" t="n">
        <f aca="false">CHOOSE(Instructions!$D$41,G238,H238,I238,J238,K238)</f>
        <v>0</v>
      </c>
      <c r="S238" s="10" t="n">
        <f aca="false">CHOOSE(Instructions!$D$41,M238,N238,O238,P238,Q238)</f>
        <v>0</v>
      </c>
      <c r="T238" s="10" t="n">
        <f aca="false">IF(E238=1,0,IF(F238&gt;Instructions!$D$48,1,0))</f>
        <v>0</v>
      </c>
      <c r="U238" s="10" t="n">
        <f aca="false">IF(F238&gt;0,1-MAX(E238,T238),0)</f>
        <v>0</v>
      </c>
      <c r="V238" s="10" t="n">
        <v>1099.82190617972</v>
      </c>
      <c r="W238" s="10" t="n">
        <f aca="true">IF(Instructions!$D$93,MAX(100*$E238,10*$T238)*MAX($F$2:$F$1005)+MAX($F$2:$F$1005)*RAND(),0)</f>
        <v>0</v>
      </c>
    </row>
    <row r="239" customFormat="false" ht="15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0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6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6" t="n">
        <v>0</v>
      </c>
      <c r="R239" s="10" t="n">
        <f aca="false">CHOOSE(Instructions!$D$41,G239,H239,I239,J239,K239)</f>
        <v>0</v>
      </c>
      <c r="S239" s="10" t="n">
        <f aca="false">CHOOSE(Instructions!$D$41,M239,N239,O239,P239,Q239)</f>
        <v>0</v>
      </c>
      <c r="T239" s="10" t="n">
        <f aca="false">IF(E239=1,0,IF(F239&gt;Instructions!$D$48,1,0))</f>
        <v>0</v>
      </c>
      <c r="U239" s="10" t="n">
        <f aca="false">IF(F239&gt;0,1-MAX(E239,T239),0)</f>
        <v>0</v>
      </c>
      <c r="V239" s="10" t="n">
        <v>1099.82190617972</v>
      </c>
      <c r="W239" s="10" t="n">
        <f aca="true">IF(Instructions!$D$93,MAX(100*$E239,10*$T239)*MAX($F$2:$F$1005)+MAX($F$2:$F$1005)*RAND(),0)</f>
        <v>0</v>
      </c>
    </row>
    <row r="240" customFormat="false" ht="15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0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6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6" t="n">
        <v>0</v>
      </c>
      <c r="R240" s="10" t="n">
        <f aca="false">CHOOSE(Instructions!$D$41,G240,H240,I240,J240,K240)</f>
        <v>0</v>
      </c>
      <c r="S240" s="10" t="n">
        <f aca="false">CHOOSE(Instructions!$D$41,M240,N240,O240,P240,Q240)</f>
        <v>0</v>
      </c>
      <c r="T240" s="10" t="n">
        <f aca="false">IF(E240=1,0,IF(F240&gt;Instructions!$D$48,1,0))</f>
        <v>0</v>
      </c>
      <c r="U240" s="10" t="n">
        <f aca="false">IF(F240&gt;0,1-MAX(E240,T240),0)</f>
        <v>0</v>
      </c>
      <c r="V240" s="10" t="n">
        <v>1099.82190617972</v>
      </c>
      <c r="W240" s="10" t="n">
        <f aca="true">IF(Instructions!$D$93,MAX(100*$E240,10*$T240)*MAX($F$2:$F$1005)+MAX($F$2:$F$1005)*RAND(),0)</f>
        <v>0</v>
      </c>
    </row>
    <row r="241" customFormat="false" ht="15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0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6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6" t="n">
        <v>0</v>
      </c>
      <c r="R241" s="10" t="n">
        <f aca="false">CHOOSE(Instructions!$D$41,G241,H241,I241,J241,K241)</f>
        <v>0</v>
      </c>
      <c r="S241" s="10" t="n">
        <f aca="false">CHOOSE(Instructions!$D$41,M241,N241,O241,P241,Q241)</f>
        <v>0</v>
      </c>
      <c r="T241" s="10" t="n">
        <f aca="false">IF(E241=1,0,IF(F241&gt;Instructions!$D$48,1,0))</f>
        <v>0</v>
      </c>
      <c r="U241" s="10" t="n">
        <f aca="false">IF(F241&gt;0,1-MAX(E241,T241),0)</f>
        <v>0</v>
      </c>
      <c r="V241" s="10" t="n">
        <v>1099.82190617972</v>
      </c>
      <c r="W241" s="10" t="n">
        <f aca="true">IF(Instructions!$D$93,MAX(100*$E241,10*$T241)*MAX($F$2:$F$1005)+MAX($F$2:$F$1005)*RAND(),0)</f>
        <v>0</v>
      </c>
    </row>
    <row r="242" customFormat="false" ht="15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0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6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6" t="n">
        <v>0</v>
      </c>
      <c r="R242" s="10" t="n">
        <f aca="false">CHOOSE(Instructions!$D$41,G242,H242,I242,J242,K242)</f>
        <v>0</v>
      </c>
      <c r="S242" s="10" t="n">
        <f aca="false">CHOOSE(Instructions!$D$41,M242,N242,O242,P242,Q242)</f>
        <v>0</v>
      </c>
      <c r="T242" s="10" t="n">
        <f aca="false">IF(E242=1,0,IF(F242&gt;Instructions!$D$48,1,0))</f>
        <v>0</v>
      </c>
      <c r="U242" s="10" t="n">
        <f aca="false">IF(F242&gt;0,1-MAX(E242,T242),0)</f>
        <v>0</v>
      </c>
      <c r="V242" s="10" t="n">
        <v>1099.82190617972</v>
      </c>
      <c r="W242" s="10" t="n">
        <f aca="true">IF(Instructions!$D$93,MAX(100*$E242,10*$T242)*MAX($F$2:$F$1005)+MAX($F$2:$F$1005)*RAND(),0)</f>
        <v>0</v>
      </c>
    </row>
    <row r="243" customFormat="false" ht="15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0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6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6" t="n">
        <v>0</v>
      </c>
      <c r="R243" s="10" t="n">
        <f aca="false">CHOOSE(Instructions!$D$41,G243,H243,I243,J243,K243)</f>
        <v>0</v>
      </c>
      <c r="S243" s="10" t="n">
        <f aca="false">CHOOSE(Instructions!$D$41,M243,N243,O243,P243,Q243)</f>
        <v>0</v>
      </c>
      <c r="T243" s="10" t="n">
        <f aca="false">IF(E243=1,0,IF(F243&gt;Instructions!$D$48,1,0))</f>
        <v>0</v>
      </c>
      <c r="U243" s="10" t="n">
        <f aca="false">IF(F243&gt;0,1-MAX(E243,T243),0)</f>
        <v>0</v>
      </c>
      <c r="V243" s="10" t="n">
        <v>1099.82190617972</v>
      </c>
      <c r="W243" s="10" t="n">
        <f aca="true">IF(Instructions!$D$93,MAX(100*$E243,10*$T243)*MAX($F$2:$F$1005)+MAX($F$2:$F$1005)*RAND(),0)</f>
        <v>0</v>
      </c>
    </row>
    <row r="244" customFormat="false" ht="15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0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6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6" t="n">
        <v>0</v>
      </c>
      <c r="R244" s="10" t="n">
        <f aca="false">CHOOSE(Instructions!$D$41,G244,H244,I244,J244,K244)</f>
        <v>0</v>
      </c>
      <c r="S244" s="10" t="n">
        <f aca="false">CHOOSE(Instructions!$D$41,M244,N244,O244,P244,Q244)</f>
        <v>0</v>
      </c>
      <c r="T244" s="10" t="n">
        <f aca="false">IF(E244=1,0,IF(F244&gt;Instructions!$D$48,1,0))</f>
        <v>0</v>
      </c>
      <c r="U244" s="10" t="n">
        <f aca="false">IF(F244&gt;0,1-MAX(E244,T244),0)</f>
        <v>0</v>
      </c>
      <c r="V244" s="10" t="n">
        <v>1099.82190617972</v>
      </c>
      <c r="W244" s="10" t="n">
        <f aca="true">IF(Instructions!$D$93,MAX(100*$E244,10*$T244)*MAX($F$2:$F$1005)+MAX($F$2:$F$1005)*RAND(),0)</f>
        <v>0</v>
      </c>
    </row>
    <row r="245" customFormat="false" ht="15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0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6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6" t="n">
        <v>0</v>
      </c>
      <c r="R245" s="10" t="n">
        <f aca="false">CHOOSE(Instructions!$D$41,G245,H245,I245,J245,K245)</f>
        <v>0</v>
      </c>
      <c r="S245" s="10" t="n">
        <f aca="false">CHOOSE(Instructions!$D$41,M245,N245,O245,P245,Q245)</f>
        <v>0</v>
      </c>
      <c r="T245" s="10" t="n">
        <f aca="false">IF(E245=1,0,IF(F245&gt;Instructions!$D$48,1,0))</f>
        <v>0</v>
      </c>
      <c r="U245" s="10" t="n">
        <f aca="false">IF(F245&gt;0,1-MAX(E245,T245),0)</f>
        <v>0</v>
      </c>
      <c r="V245" s="10" t="n">
        <v>1099.82190617972</v>
      </c>
      <c r="W245" s="10" t="n">
        <f aca="true">IF(Instructions!$D$93,MAX(100*$E245,10*$T245)*MAX($F$2:$F$1005)+MAX($F$2:$F$1005)*RAND(),0)</f>
        <v>0</v>
      </c>
    </row>
    <row r="246" customFormat="false" ht="15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0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6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6" t="n">
        <v>0</v>
      </c>
      <c r="R246" s="10" t="n">
        <f aca="false">CHOOSE(Instructions!$D$41,G246,H246,I246,J246,K246)</f>
        <v>0</v>
      </c>
      <c r="S246" s="10" t="n">
        <f aca="false">CHOOSE(Instructions!$D$41,M246,N246,O246,P246,Q246)</f>
        <v>0</v>
      </c>
      <c r="T246" s="10" t="n">
        <f aca="false">IF(E246=1,0,IF(F246&gt;Instructions!$D$48,1,0))</f>
        <v>0</v>
      </c>
      <c r="U246" s="10" t="n">
        <f aca="false">IF(F246&gt;0,1-MAX(E246,T246),0)</f>
        <v>0</v>
      </c>
      <c r="V246" s="10" t="n">
        <v>1099.82190617972</v>
      </c>
      <c r="W246" s="10" t="n">
        <f aca="true">IF(Instructions!$D$93,MAX(100*$E246,10*$T246)*MAX($F$2:$F$1005)+MAX($F$2:$F$1005)*RAND(),0)</f>
        <v>0</v>
      </c>
    </row>
    <row r="247" customFormat="false" ht="15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0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6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6" t="n">
        <v>0</v>
      </c>
      <c r="R247" s="10" t="n">
        <f aca="false">CHOOSE(Instructions!$D$41,G247,H247,I247,J247,K247)</f>
        <v>0</v>
      </c>
      <c r="S247" s="10" t="n">
        <f aca="false">CHOOSE(Instructions!$D$41,M247,N247,O247,P247,Q247)</f>
        <v>0</v>
      </c>
      <c r="T247" s="10" t="n">
        <f aca="false">IF(E247=1,0,IF(F247&gt;Instructions!$D$48,1,0))</f>
        <v>0</v>
      </c>
      <c r="U247" s="10" t="n">
        <f aca="false">IF(F247&gt;0,1-MAX(E247,T247),0)</f>
        <v>0</v>
      </c>
      <c r="V247" s="10" t="n">
        <v>1099.82190617972</v>
      </c>
      <c r="W247" s="10" t="n">
        <f aca="true">IF(Instructions!$D$93,MAX(100*$E247,10*$T247)*MAX($F$2:$F$1005)+MAX($F$2:$F$1005)*RAND(),0)</f>
        <v>0</v>
      </c>
    </row>
    <row r="248" customFormat="false" ht="15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0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6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6" t="n">
        <v>0</v>
      </c>
      <c r="R248" s="10" t="n">
        <f aca="false">CHOOSE(Instructions!$D$41,G248,H248,I248,J248,K248)</f>
        <v>0</v>
      </c>
      <c r="S248" s="10" t="n">
        <f aca="false">CHOOSE(Instructions!$D$41,M248,N248,O248,P248,Q248)</f>
        <v>0</v>
      </c>
      <c r="T248" s="10" t="n">
        <f aca="false">IF(E248=1,0,IF(F248&gt;Instructions!$D$48,1,0))</f>
        <v>0</v>
      </c>
      <c r="U248" s="10" t="n">
        <f aca="false">IF(F248&gt;0,1-MAX(E248,T248),0)</f>
        <v>0</v>
      </c>
      <c r="V248" s="10" t="n">
        <v>1099.82190617972</v>
      </c>
      <c r="W248" s="10" t="n">
        <f aca="true">IF(Instructions!$D$93,MAX(100*$E248,10*$T248)*MAX($F$2:$F$1005)+MAX($F$2:$F$1005)*RAND(),0)</f>
        <v>0</v>
      </c>
    </row>
    <row r="249" customFormat="false" ht="15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0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6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6" t="n">
        <v>0</v>
      </c>
      <c r="R249" s="10" t="n">
        <f aca="false">CHOOSE(Instructions!$D$41,G249,H249,I249,J249,K249)</f>
        <v>0</v>
      </c>
      <c r="S249" s="10" t="n">
        <f aca="false">CHOOSE(Instructions!$D$41,M249,N249,O249,P249,Q249)</f>
        <v>0</v>
      </c>
      <c r="T249" s="10" t="n">
        <f aca="false">IF(E249=1,0,IF(F249&gt;Instructions!$D$48,1,0))</f>
        <v>0</v>
      </c>
      <c r="U249" s="10" t="n">
        <f aca="false">IF(F249&gt;0,1-MAX(E249,T249),0)</f>
        <v>0</v>
      </c>
      <c r="V249" s="10" t="n">
        <v>1099.82190617972</v>
      </c>
      <c r="W249" s="10" t="n">
        <f aca="true">IF(Instructions!$D$93,MAX(100*$E249,10*$T249)*MAX($F$2:$F$1005)+MAX($F$2:$F$1005)*RAND(),0)</f>
        <v>0</v>
      </c>
    </row>
    <row r="250" customFormat="false" ht="15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0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6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6" t="n">
        <v>0</v>
      </c>
      <c r="R250" s="10" t="n">
        <f aca="false">CHOOSE(Instructions!$D$41,G250,H250,I250,J250,K250)</f>
        <v>0</v>
      </c>
      <c r="S250" s="10" t="n">
        <f aca="false">CHOOSE(Instructions!$D$41,M250,N250,O250,P250,Q250)</f>
        <v>0</v>
      </c>
      <c r="T250" s="10" t="n">
        <f aca="false">IF(E250=1,0,IF(F250&gt;Instructions!$D$48,1,0))</f>
        <v>0</v>
      </c>
      <c r="U250" s="10" t="n">
        <f aca="false">IF(F250&gt;0,1-MAX(E250,T250),0)</f>
        <v>0</v>
      </c>
      <c r="V250" s="10" t="n">
        <v>1099.82190617972</v>
      </c>
      <c r="W250" s="10" t="n">
        <f aca="true">IF(Instructions!$D$93,MAX(100*$E250,10*$T250)*MAX($F$2:$F$1005)+MAX($F$2:$F$1005)*RAND(),0)</f>
        <v>0</v>
      </c>
    </row>
    <row r="251" customFormat="false" ht="15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0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6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6" t="n">
        <v>0</v>
      </c>
      <c r="R251" s="10" t="n">
        <f aca="false">CHOOSE(Instructions!$D$41,G251,H251,I251,J251,K251)</f>
        <v>0</v>
      </c>
      <c r="S251" s="10" t="n">
        <f aca="false">CHOOSE(Instructions!$D$41,M251,N251,O251,P251,Q251)</f>
        <v>0</v>
      </c>
      <c r="T251" s="10" t="n">
        <f aca="false">IF(E251=1,0,IF(F251&gt;Instructions!$D$48,1,0))</f>
        <v>0</v>
      </c>
      <c r="U251" s="10" t="n">
        <f aca="false">IF(F251&gt;0,1-MAX(E251,T251),0)</f>
        <v>0</v>
      </c>
      <c r="V251" s="10" t="n">
        <v>1099.82190617972</v>
      </c>
      <c r="W251" s="10" t="n">
        <f aca="true">IF(Instructions!$D$93,MAX(100*$E251,10*$T251)*MAX($F$2:$F$1005)+MAX($F$2:$F$1005)*RAND(),0)</f>
        <v>0</v>
      </c>
    </row>
    <row r="252" customFormat="false" ht="15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0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6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6" t="n">
        <v>0</v>
      </c>
      <c r="R252" s="10" t="n">
        <f aca="false">CHOOSE(Instructions!$D$41,G252,H252,I252,J252,K252)</f>
        <v>0</v>
      </c>
      <c r="S252" s="10" t="n">
        <f aca="false">CHOOSE(Instructions!$D$41,M252,N252,O252,P252,Q252)</f>
        <v>0</v>
      </c>
      <c r="T252" s="10" t="n">
        <f aca="false">IF(E252=1,0,IF(F252&gt;Instructions!$D$48,1,0))</f>
        <v>0</v>
      </c>
      <c r="U252" s="10" t="n">
        <f aca="false">IF(F252&gt;0,1-MAX(E252,T252),0)</f>
        <v>0</v>
      </c>
      <c r="V252" s="10" t="n">
        <v>1099.82190617972</v>
      </c>
      <c r="W252" s="10" t="n">
        <f aca="true">IF(Instructions!$D$93,MAX(100*$E252,10*$T252)*MAX($F$2:$F$1005)+MAX($F$2:$F$1005)*RAND(),0)</f>
        <v>0</v>
      </c>
    </row>
    <row r="253" customFormat="false" ht="15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0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6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6" t="n">
        <v>0</v>
      </c>
      <c r="R253" s="10" t="n">
        <f aca="false">CHOOSE(Instructions!$D$41,G253,H253,I253,J253,K253)</f>
        <v>0</v>
      </c>
      <c r="S253" s="10" t="n">
        <f aca="false">CHOOSE(Instructions!$D$41,M253,N253,O253,P253,Q253)</f>
        <v>0</v>
      </c>
      <c r="T253" s="10" t="n">
        <f aca="false">IF(E253=1,0,IF(F253&gt;Instructions!$D$48,1,0))</f>
        <v>0</v>
      </c>
      <c r="U253" s="10" t="n">
        <f aca="false">IF(F253&gt;0,1-MAX(E253,T253),0)</f>
        <v>0</v>
      </c>
      <c r="V253" s="10" t="n">
        <v>1099.82190617972</v>
      </c>
      <c r="W253" s="10" t="n">
        <f aca="true">IF(Instructions!$D$93,MAX(100*$E253,10*$T253)*MAX($F$2:$F$1005)+MAX($F$2:$F$1005)*RAND(),0)</f>
        <v>0</v>
      </c>
    </row>
    <row r="254" customFormat="false" ht="15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0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6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6" t="n">
        <v>0</v>
      </c>
      <c r="R254" s="10" t="n">
        <f aca="false">CHOOSE(Instructions!$D$41,G254,H254,I254,J254,K254)</f>
        <v>0</v>
      </c>
      <c r="S254" s="10" t="n">
        <f aca="false">CHOOSE(Instructions!$D$41,M254,N254,O254,P254,Q254)</f>
        <v>0</v>
      </c>
      <c r="T254" s="10" t="n">
        <f aca="false">IF(E254=1,0,IF(F254&gt;Instructions!$D$48,1,0))</f>
        <v>0</v>
      </c>
      <c r="U254" s="10" t="n">
        <f aca="false">IF(F254&gt;0,1-MAX(E254,T254),0)</f>
        <v>0</v>
      </c>
      <c r="V254" s="10" t="n">
        <v>1099.82190617972</v>
      </c>
      <c r="W254" s="10" t="n">
        <f aca="true">IF(Instructions!$D$93,MAX(100*$E254,10*$T254)*MAX($F$2:$F$1005)+MAX($F$2:$F$1005)*RAND(),0)</f>
        <v>0</v>
      </c>
    </row>
    <row r="255" customFormat="false" ht="15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0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6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6" t="n">
        <v>0</v>
      </c>
      <c r="R255" s="10" t="n">
        <f aca="false">CHOOSE(Instructions!$D$41,G255,H255,I255,J255,K255)</f>
        <v>0</v>
      </c>
      <c r="S255" s="10" t="n">
        <f aca="false">CHOOSE(Instructions!$D$41,M255,N255,O255,P255,Q255)</f>
        <v>0</v>
      </c>
      <c r="T255" s="10" t="n">
        <f aca="false">IF(E255=1,0,IF(F255&gt;Instructions!$D$48,1,0))</f>
        <v>0</v>
      </c>
      <c r="U255" s="10" t="n">
        <f aca="false">IF(F255&gt;0,1-MAX(E255,T255),0)</f>
        <v>0</v>
      </c>
      <c r="V255" s="10" t="n">
        <v>1099.82190617972</v>
      </c>
      <c r="W255" s="10" t="n">
        <f aca="true">IF(Instructions!$D$93,MAX(100*$E255,10*$T255)*MAX($F$2:$F$1005)+MAX($F$2:$F$1005)*RAND(),0)</f>
        <v>0</v>
      </c>
    </row>
    <row r="256" customFormat="false" ht="15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0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6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6" t="n">
        <v>0</v>
      </c>
      <c r="R256" s="10" t="n">
        <f aca="false">CHOOSE(Instructions!$D$41,G256,H256,I256,J256,K256)</f>
        <v>0</v>
      </c>
      <c r="S256" s="10" t="n">
        <f aca="false">CHOOSE(Instructions!$D$41,M256,N256,O256,P256,Q256)</f>
        <v>0</v>
      </c>
      <c r="T256" s="10" t="n">
        <f aca="false">IF(E256=1,0,IF(F256&gt;Instructions!$D$48,1,0))</f>
        <v>0</v>
      </c>
      <c r="U256" s="10" t="n">
        <f aca="false">IF(F256&gt;0,1-MAX(E256,T256),0)</f>
        <v>0</v>
      </c>
      <c r="V256" s="10" t="n">
        <v>1099.82190617972</v>
      </c>
      <c r="W256" s="10" t="n">
        <f aca="true">IF(Instructions!$D$93,MAX(100*$E256,10*$T256)*MAX($F$2:$F$1005)+MAX($F$2:$F$1005)*RAND(),0)</f>
        <v>0</v>
      </c>
    </row>
    <row r="257" customFormat="false" ht="15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0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6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6" t="n">
        <v>0</v>
      </c>
      <c r="R257" s="10" t="n">
        <f aca="false">CHOOSE(Instructions!$D$41,G257,H257,I257,J257,K257)</f>
        <v>0</v>
      </c>
      <c r="S257" s="10" t="n">
        <f aca="false">CHOOSE(Instructions!$D$41,M257,N257,O257,P257,Q257)</f>
        <v>0</v>
      </c>
      <c r="T257" s="10" t="n">
        <f aca="false">IF(E257=1,0,IF(F257&gt;Instructions!$D$48,1,0))</f>
        <v>0</v>
      </c>
      <c r="U257" s="10" t="n">
        <f aca="false">IF(F257&gt;0,1-MAX(E257,T257),0)</f>
        <v>0</v>
      </c>
      <c r="V257" s="10" t="n">
        <v>1099.82190617972</v>
      </c>
      <c r="W257" s="10" t="n">
        <f aca="true">IF(Instructions!$D$93,MAX(100*$E257,10*$T257)*MAX($F$2:$F$1005)+MAX($F$2:$F$1005)*RAND(),0)</f>
        <v>0</v>
      </c>
    </row>
    <row r="258" customFormat="false" ht="15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0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6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6" t="n">
        <v>0</v>
      </c>
      <c r="R258" s="10" t="n">
        <f aca="false">CHOOSE(Instructions!$D$41,G258,H258,I258,J258,K258)</f>
        <v>0</v>
      </c>
      <c r="S258" s="10" t="n">
        <f aca="false">CHOOSE(Instructions!$D$41,M258,N258,O258,P258,Q258)</f>
        <v>0</v>
      </c>
      <c r="T258" s="10" t="n">
        <f aca="false">IF(E258=1,0,IF(F258&gt;Instructions!$D$48,1,0))</f>
        <v>0</v>
      </c>
      <c r="U258" s="10" t="n">
        <f aca="false">IF(F258&gt;0,1-MAX(E258,T258),0)</f>
        <v>0</v>
      </c>
      <c r="V258" s="10" t="n">
        <v>1099.82190617972</v>
      </c>
      <c r="W258" s="10" t="n">
        <f aca="true">IF(Instructions!$D$93,MAX(100*$E258,10*$T258)*MAX($F$2:$F$1005)+MAX($F$2:$F$1005)*RAND(),0)</f>
        <v>0</v>
      </c>
    </row>
    <row r="259" customFormat="false" ht="15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0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6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6" t="n">
        <v>0</v>
      </c>
      <c r="R259" s="10" t="n">
        <f aca="false">CHOOSE(Instructions!$D$41,G259,H259,I259,J259,K259)</f>
        <v>0</v>
      </c>
      <c r="S259" s="10" t="n">
        <f aca="false">CHOOSE(Instructions!$D$41,M259,N259,O259,P259,Q259)</f>
        <v>0</v>
      </c>
      <c r="T259" s="10" t="n">
        <f aca="false">IF(E259=1,0,IF(F259&gt;Instructions!$D$48,1,0))</f>
        <v>0</v>
      </c>
      <c r="U259" s="10" t="n">
        <f aca="false">IF(F259&gt;0,1-MAX(E259,T259),0)</f>
        <v>0</v>
      </c>
      <c r="V259" s="10" t="n">
        <v>1099.82190617972</v>
      </c>
      <c r="W259" s="10" t="n">
        <f aca="true">IF(Instructions!$D$93,MAX(100*$E259,10*$T259)*MAX($F$2:$F$1005)+MAX($F$2:$F$1005)*RAND(),0)</f>
        <v>0</v>
      </c>
    </row>
    <row r="260" customFormat="false" ht="15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0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6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6" t="n">
        <v>0</v>
      </c>
      <c r="R260" s="10" t="n">
        <f aca="false">CHOOSE(Instructions!$D$41,G260,H260,I260,J260,K260)</f>
        <v>0</v>
      </c>
      <c r="S260" s="10" t="n">
        <f aca="false">CHOOSE(Instructions!$D$41,M260,N260,O260,P260,Q260)</f>
        <v>0</v>
      </c>
      <c r="T260" s="10" t="n">
        <f aca="false">IF(E260=1,0,IF(F260&gt;Instructions!$D$48,1,0))</f>
        <v>0</v>
      </c>
      <c r="U260" s="10" t="n">
        <f aca="false">IF(F260&gt;0,1-MAX(E260,T260),0)</f>
        <v>0</v>
      </c>
      <c r="V260" s="10" t="n">
        <v>1099.82190617972</v>
      </c>
      <c r="W260" s="10" t="n">
        <f aca="true">IF(Instructions!$D$93,MAX(100*$E260,10*$T260)*MAX($F$2:$F$1005)+MAX($F$2:$F$1005)*RAND(),0)</f>
        <v>0</v>
      </c>
    </row>
    <row r="261" customFormat="false" ht="15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0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6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6" t="n">
        <v>0</v>
      </c>
      <c r="R261" s="10" t="n">
        <f aca="false">CHOOSE(Instructions!$D$41,G261,H261,I261,J261,K261)</f>
        <v>0</v>
      </c>
      <c r="S261" s="10" t="n">
        <f aca="false">CHOOSE(Instructions!$D$41,M261,N261,O261,P261,Q261)</f>
        <v>0</v>
      </c>
      <c r="T261" s="10" t="n">
        <f aca="false">IF(E261=1,0,IF(F261&gt;Instructions!$D$48,1,0))</f>
        <v>0</v>
      </c>
      <c r="U261" s="10" t="n">
        <f aca="false">IF(F261&gt;0,1-MAX(E261,T261),0)</f>
        <v>0</v>
      </c>
      <c r="V261" s="10" t="n">
        <v>1099.82190617972</v>
      </c>
      <c r="W261" s="10" t="n">
        <f aca="true">IF(Instructions!$D$93,MAX(100*$E261,10*$T261)*MAX($F$2:$F$1005)+MAX($F$2:$F$1005)*RAND(),0)</f>
        <v>0</v>
      </c>
    </row>
    <row r="262" customFormat="false" ht="15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0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6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6" t="n">
        <v>0</v>
      </c>
      <c r="R262" s="10" t="n">
        <f aca="false">CHOOSE(Instructions!$D$41,G262,H262,I262,J262,K262)</f>
        <v>0</v>
      </c>
      <c r="S262" s="10" t="n">
        <f aca="false">CHOOSE(Instructions!$D$41,M262,N262,O262,P262,Q262)</f>
        <v>0</v>
      </c>
      <c r="T262" s="10" t="n">
        <f aca="false">IF(E262=1,0,IF(F262&gt;Instructions!$D$48,1,0))</f>
        <v>0</v>
      </c>
      <c r="U262" s="10" t="n">
        <f aca="false">IF(F262&gt;0,1-MAX(E262,T262),0)</f>
        <v>0</v>
      </c>
      <c r="V262" s="10" t="n">
        <v>1099.82190617972</v>
      </c>
      <c r="W262" s="10" t="n">
        <f aca="true">IF(Instructions!$D$93,MAX(100*$E262,10*$T262)*MAX($F$2:$F$1005)+MAX($F$2:$F$1005)*RAND(),0)</f>
        <v>0</v>
      </c>
    </row>
    <row r="263" customFormat="false" ht="15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0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6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6" t="n">
        <v>0</v>
      </c>
      <c r="R263" s="10" t="n">
        <f aca="false">CHOOSE(Instructions!$D$41,G263,H263,I263,J263,K263)</f>
        <v>0</v>
      </c>
      <c r="S263" s="10" t="n">
        <f aca="false">CHOOSE(Instructions!$D$41,M263,N263,O263,P263,Q263)</f>
        <v>0</v>
      </c>
      <c r="T263" s="10" t="n">
        <f aca="false">IF(E263=1,0,IF(F263&gt;Instructions!$D$48,1,0))</f>
        <v>0</v>
      </c>
      <c r="U263" s="10" t="n">
        <f aca="false">IF(F263&gt;0,1-MAX(E263,T263),0)</f>
        <v>0</v>
      </c>
      <c r="V263" s="10" t="n">
        <v>1099.82190617972</v>
      </c>
      <c r="W263" s="10" t="n">
        <f aca="true">IF(Instructions!$D$93,MAX(100*$E263,10*$T263)*MAX($F$2:$F$1005)+MAX($F$2:$F$1005)*RAND(),0)</f>
        <v>0</v>
      </c>
    </row>
    <row r="264" customFormat="false" ht="15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0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6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6" t="n">
        <v>0</v>
      </c>
      <c r="R264" s="10" t="n">
        <f aca="false">CHOOSE(Instructions!$D$41,G264,H264,I264,J264,K264)</f>
        <v>0</v>
      </c>
      <c r="S264" s="10" t="n">
        <f aca="false">CHOOSE(Instructions!$D$41,M264,N264,O264,P264,Q264)</f>
        <v>0</v>
      </c>
      <c r="T264" s="10" t="n">
        <f aca="false">IF(E264=1,0,IF(F264&gt;Instructions!$D$48,1,0))</f>
        <v>0</v>
      </c>
      <c r="U264" s="10" t="n">
        <f aca="false">IF(F264&gt;0,1-MAX(E264,T264),0)</f>
        <v>0</v>
      </c>
      <c r="V264" s="10" t="n">
        <v>1099.82190617972</v>
      </c>
      <c r="W264" s="10" t="n">
        <f aca="true">IF(Instructions!$D$93,MAX(100*$E264,10*$T264)*MAX($F$2:$F$1005)+MAX($F$2:$F$1005)*RAND(),0)</f>
        <v>0</v>
      </c>
    </row>
    <row r="265" customFormat="false" ht="15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0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6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6" t="n">
        <v>0</v>
      </c>
      <c r="R265" s="10" t="n">
        <f aca="false">CHOOSE(Instructions!$D$41,G265,H265,I265,J265,K265)</f>
        <v>0</v>
      </c>
      <c r="S265" s="10" t="n">
        <f aca="false">CHOOSE(Instructions!$D$41,M265,N265,O265,P265,Q265)</f>
        <v>0</v>
      </c>
      <c r="T265" s="10" t="n">
        <f aca="false">IF(E265=1,0,IF(F265&gt;Instructions!$D$48,1,0))</f>
        <v>0</v>
      </c>
      <c r="U265" s="10" t="n">
        <f aca="false">IF(F265&gt;0,1-MAX(E265,T265),0)</f>
        <v>0</v>
      </c>
      <c r="V265" s="10" t="n">
        <v>1099.82190617972</v>
      </c>
      <c r="W265" s="10" t="n">
        <f aca="true">IF(Instructions!$D$93,MAX(100*$E265,10*$T265)*MAX($F$2:$F$1005)+MAX($F$2:$F$1005)*RAND(),0)</f>
        <v>0</v>
      </c>
    </row>
    <row r="266" customFormat="false" ht="15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0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6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6" t="n">
        <v>0</v>
      </c>
      <c r="R266" s="10" t="n">
        <f aca="false">CHOOSE(Instructions!$D$41,G266,H266,I266,J266,K266)</f>
        <v>0</v>
      </c>
      <c r="S266" s="10" t="n">
        <f aca="false">CHOOSE(Instructions!$D$41,M266,N266,O266,P266,Q266)</f>
        <v>0</v>
      </c>
      <c r="T266" s="10" t="n">
        <f aca="false">IF(E266=1,0,IF(F266&gt;Instructions!$D$48,1,0))</f>
        <v>0</v>
      </c>
      <c r="U266" s="10" t="n">
        <f aca="false">IF(F266&gt;0,1-MAX(E266,T266),0)</f>
        <v>0</v>
      </c>
      <c r="V266" s="10" t="n">
        <v>1099.82190617972</v>
      </c>
      <c r="W266" s="10" t="n">
        <f aca="true">IF(Instructions!$D$93,MAX(100*$E266,10*$T266)*MAX($F$2:$F$1005)+MAX($F$2:$F$1005)*RAND(),0)</f>
        <v>0</v>
      </c>
    </row>
    <row r="267" customFormat="false" ht="15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0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6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6" t="n">
        <v>0</v>
      </c>
      <c r="R267" s="10" t="n">
        <f aca="false">CHOOSE(Instructions!$D$41,G267,H267,I267,J267,K267)</f>
        <v>0</v>
      </c>
      <c r="S267" s="10" t="n">
        <f aca="false">CHOOSE(Instructions!$D$41,M267,N267,O267,P267,Q267)</f>
        <v>0</v>
      </c>
      <c r="T267" s="10" t="n">
        <f aca="false">IF(E267=1,0,IF(F267&gt;Instructions!$D$48,1,0))</f>
        <v>0</v>
      </c>
      <c r="U267" s="10" t="n">
        <f aca="false">IF(F267&gt;0,1-MAX(E267,T267),0)</f>
        <v>0</v>
      </c>
      <c r="V267" s="10" t="n">
        <v>1099.82190617972</v>
      </c>
      <c r="W267" s="10" t="n">
        <f aca="true">IF(Instructions!$D$93,MAX(100*$E267,10*$T267)*MAX($F$2:$F$1005)+MAX($F$2:$F$1005)*RAND(),0)</f>
        <v>0</v>
      </c>
    </row>
    <row r="268" customFormat="false" ht="15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0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6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6" t="n">
        <v>0</v>
      </c>
      <c r="R268" s="10" t="n">
        <f aca="false">CHOOSE(Instructions!$D$41,G268,H268,I268,J268,K268)</f>
        <v>0</v>
      </c>
      <c r="S268" s="10" t="n">
        <f aca="false">CHOOSE(Instructions!$D$41,M268,N268,O268,P268,Q268)</f>
        <v>0</v>
      </c>
      <c r="T268" s="10" t="n">
        <f aca="false">IF(E268=1,0,IF(F268&gt;Instructions!$D$48,1,0))</f>
        <v>0</v>
      </c>
      <c r="U268" s="10" t="n">
        <f aca="false">IF(F268&gt;0,1-MAX(E268,T268),0)</f>
        <v>0</v>
      </c>
      <c r="V268" s="10" t="n">
        <v>1099.82190617972</v>
      </c>
      <c r="W268" s="10" t="n">
        <f aca="true">IF(Instructions!$D$93,MAX(100*$E268,10*$T268)*MAX($F$2:$F$1005)+MAX($F$2:$F$1005)*RAND(),0)</f>
        <v>0</v>
      </c>
    </row>
    <row r="269" customFormat="false" ht="15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0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6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6" t="n">
        <v>0</v>
      </c>
      <c r="R269" s="10" t="n">
        <f aca="false">CHOOSE(Instructions!$D$41,G269,H269,I269,J269,K269)</f>
        <v>0</v>
      </c>
      <c r="S269" s="10" t="n">
        <f aca="false">CHOOSE(Instructions!$D$41,M269,N269,O269,P269,Q269)</f>
        <v>0</v>
      </c>
      <c r="T269" s="10" t="n">
        <f aca="false">IF(E269=1,0,IF(F269&gt;Instructions!$D$48,1,0))</f>
        <v>0</v>
      </c>
      <c r="U269" s="10" t="n">
        <f aca="false">IF(F269&gt;0,1-MAX(E269,T269),0)</f>
        <v>0</v>
      </c>
      <c r="V269" s="10" t="n">
        <v>1099.82190617972</v>
      </c>
      <c r="W269" s="10" t="n">
        <f aca="true">IF(Instructions!$D$93,MAX(100*$E269,10*$T269)*MAX($F$2:$F$1005)+MAX($F$2:$F$1005)*RAND(),0)</f>
        <v>0</v>
      </c>
    </row>
    <row r="270" customFormat="false" ht="15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0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6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6" t="n">
        <v>0</v>
      </c>
      <c r="R270" s="10" t="n">
        <f aca="false">CHOOSE(Instructions!$D$41,G270,H270,I270,J270,K270)</f>
        <v>0</v>
      </c>
      <c r="S270" s="10" t="n">
        <f aca="false">CHOOSE(Instructions!$D$41,M270,N270,O270,P270,Q270)</f>
        <v>0</v>
      </c>
      <c r="T270" s="10" t="n">
        <f aca="false">IF(E270=1,0,IF(F270&gt;Instructions!$D$48,1,0))</f>
        <v>0</v>
      </c>
      <c r="U270" s="10" t="n">
        <f aca="false">IF(F270&gt;0,1-MAX(E270,T270),0)</f>
        <v>0</v>
      </c>
      <c r="V270" s="10" t="n">
        <v>1099.82190617972</v>
      </c>
      <c r="W270" s="10" t="n">
        <f aca="true">IF(Instructions!$D$93,MAX(100*$E270,10*$T270)*MAX($F$2:$F$1005)+MAX($F$2:$F$1005)*RAND(),0)</f>
        <v>0</v>
      </c>
    </row>
    <row r="271" customFormat="false" ht="15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0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6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6" t="n">
        <v>0</v>
      </c>
      <c r="R271" s="10" t="n">
        <f aca="false">CHOOSE(Instructions!$D$41,G271,H271,I271,J271,K271)</f>
        <v>0</v>
      </c>
      <c r="S271" s="10" t="n">
        <f aca="false">CHOOSE(Instructions!$D$41,M271,N271,O271,P271,Q271)</f>
        <v>0</v>
      </c>
      <c r="T271" s="10" t="n">
        <f aca="false">IF(E271=1,0,IF(F271&gt;Instructions!$D$48,1,0))</f>
        <v>0</v>
      </c>
      <c r="U271" s="10" t="n">
        <f aca="false">IF(F271&gt;0,1-MAX(E271,T271),0)</f>
        <v>0</v>
      </c>
      <c r="V271" s="10" t="n">
        <v>1099.82190617972</v>
      </c>
      <c r="W271" s="10" t="n">
        <f aca="true">IF(Instructions!$D$93,MAX(100*$E271,10*$T271)*MAX($F$2:$F$1005)+MAX($F$2:$F$1005)*RAND(),0)</f>
        <v>0</v>
      </c>
    </row>
    <row r="272" customFormat="false" ht="15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0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6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6" t="n">
        <v>0</v>
      </c>
      <c r="R272" s="10" t="n">
        <f aca="false">CHOOSE(Instructions!$D$41,G272,H272,I272,J272,K272)</f>
        <v>0</v>
      </c>
      <c r="S272" s="10" t="n">
        <f aca="false">CHOOSE(Instructions!$D$41,M272,N272,O272,P272,Q272)</f>
        <v>0</v>
      </c>
      <c r="T272" s="10" t="n">
        <f aca="false">IF(E272=1,0,IF(F272&gt;Instructions!$D$48,1,0))</f>
        <v>0</v>
      </c>
      <c r="U272" s="10" t="n">
        <f aca="false">IF(F272&gt;0,1-MAX(E272,T272),0)</f>
        <v>0</v>
      </c>
      <c r="V272" s="10" t="n">
        <v>1099.82190617972</v>
      </c>
      <c r="W272" s="10" t="n">
        <f aca="true">IF(Instructions!$D$93,MAX(100*$E272,10*$T272)*MAX($F$2:$F$1005)+MAX($F$2:$F$1005)*RAND(),0)</f>
        <v>0</v>
      </c>
    </row>
    <row r="273" customFormat="false" ht="15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0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6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6" t="n">
        <v>0</v>
      </c>
      <c r="R273" s="10" t="n">
        <f aca="false">CHOOSE(Instructions!$D$41,G273,H273,I273,J273,K273)</f>
        <v>0</v>
      </c>
      <c r="S273" s="10" t="n">
        <f aca="false">CHOOSE(Instructions!$D$41,M273,N273,O273,P273,Q273)</f>
        <v>0</v>
      </c>
      <c r="T273" s="10" t="n">
        <f aca="false">IF(E273=1,0,IF(F273&gt;Instructions!$D$48,1,0))</f>
        <v>0</v>
      </c>
      <c r="U273" s="10" t="n">
        <f aca="false">IF(F273&gt;0,1-MAX(E273,T273),0)</f>
        <v>0</v>
      </c>
      <c r="V273" s="10" t="n">
        <v>1099.82190617972</v>
      </c>
      <c r="W273" s="10" t="n">
        <f aca="true">IF(Instructions!$D$93,MAX(100*$E273,10*$T273)*MAX($F$2:$F$1005)+MAX($F$2:$F$1005)*RAND(),0)</f>
        <v>0</v>
      </c>
    </row>
    <row r="274" customFormat="false" ht="15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0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6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6" t="n">
        <v>0</v>
      </c>
      <c r="R274" s="10" t="n">
        <f aca="false">CHOOSE(Instructions!$D$41,G274,H274,I274,J274,K274)</f>
        <v>0</v>
      </c>
      <c r="S274" s="10" t="n">
        <f aca="false">CHOOSE(Instructions!$D$41,M274,N274,O274,P274,Q274)</f>
        <v>0</v>
      </c>
      <c r="T274" s="10" t="n">
        <f aca="false">IF(E274=1,0,IF(F274&gt;Instructions!$D$48,1,0))</f>
        <v>0</v>
      </c>
      <c r="U274" s="10" t="n">
        <f aca="false">IF(F274&gt;0,1-MAX(E274,T274),0)</f>
        <v>0</v>
      </c>
      <c r="V274" s="10" t="n">
        <v>1099.82190617972</v>
      </c>
      <c r="W274" s="10" t="n">
        <f aca="true">IF(Instructions!$D$93,MAX(100*$E274,10*$T274)*MAX($F$2:$F$1005)+MAX($F$2:$F$1005)*RAND(),0)</f>
        <v>0</v>
      </c>
    </row>
    <row r="275" customFormat="false" ht="15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0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6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6" t="n">
        <v>0</v>
      </c>
      <c r="R275" s="10" t="n">
        <f aca="false">CHOOSE(Instructions!$D$41,G275,H275,I275,J275,K275)</f>
        <v>0</v>
      </c>
      <c r="S275" s="10" t="n">
        <f aca="false">CHOOSE(Instructions!$D$41,M275,N275,O275,P275,Q275)</f>
        <v>0</v>
      </c>
      <c r="T275" s="10" t="n">
        <f aca="false">IF(E275=1,0,IF(F275&gt;Instructions!$D$48,1,0))</f>
        <v>0</v>
      </c>
      <c r="U275" s="10" t="n">
        <f aca="false">IF(F275&gt;0,1-MAX(E275,T275),0)</f>
        <v>0</v>
      </c>
      <c r="V275" s="10" t="n">
        <v>1099.82190617972</v>
      </c>
      <c r="W275" s="10" t="n">
        <f aca="true">IF(Instructions!$D$93,MAX(100*$E275,10*$T275)*MAX($F$2:$F$1005)+MAX($F$2:$F$1005)*RAND(),0)</f>
        <v>0</v>
      </c>
    </row>
    <row r="276" customFormat="false" ht="15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0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6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6" t="n">
        <v>0</v>
      </c>
      <c r="R276" s="10" t="n">
        <f aca="false">CHOOSE(Instructions!$D$41,G276,H276,I276,J276,K276)</f>
        <v>0</v>
      </c>
      <c r="S276" s="10" t="n">
        <f aca="false">CHOOSE(Instructions!$D$41,M276,N276,O276,P276,Q276)</f>
        <v>0</v>
      </c>
      <c r="T276" s="10" t="n">
        <f aca="false">IF(E276=1,0,IF(F276&gt;Instructions!$D$48,1,0))</f>
        <v>0</v>
      </c>
      <c r="U276" s="10" t="n">
        <f aca="false">IF(F276&gt;0,1-MAX(E276,T276),0)</f>
        <v>0</v>
      </c>
      <c r="V276" s="10" t="n">
        <v>1099.82190617972</v>
      </c>
      <c r="W276" s="10" t="n">
        <f aca="true">IF(Instructions!$D$93,MAX(100*$E276,10*$T276)*MAX($F$2:$F$1005)+MAX($F$2:$F$1005)*RAND(),0)</f>
        <v>0</v>
      </c>
    </row>
    <row r="277" customFormat="false" ht="15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0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6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6" t="n">
        <v>0</v>
      </c>
      <c r="R277" s="10" t="n">
        <f aca="false">CHOOSE(Instructions!$D$41,G277,H277,I277,J277,K277)</f>
        <v>0</v>
      </c>
      <c r="S277" s="10" t="n">
        <f aca="false">CHOOSE(Instructions!$D$41,M277,N277,O277,P277,Q277)</f>
        <v>0</v>
      </c>
      <c r="T277" s="10" t="n">
        <f aca="false">IF(E277=1,0,IF(F277&gt;Instructions!$D$48,1,0))</f>
        <v>0</v>
      </c>
      <c r="U277" s="10" t="n">
        <f aca="false">IF(F277&gt;0,1-MAX(E277,T277),0)</f>
        <v>0</v>
      </c>
      <c r="V277" s="10" t="n">
        <v>1099.82190617972</v>
      </c>
      <c r="W277" s="10" t="n">
        <f aca="true">IF(Instructions!$D$93,MAX(100*$E277,10*$T277)*MAX($F$2:$F$1005)+MAX($F$2:$F$1005)*RAND(),0)</f>
        <v>0</v>
      </c>
    </row>
    <row r="278" customFormat="false" ht="15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0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6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6" t="n">
        <v>0</v>
      </c>
      <c r="R278" s="10" t="n">
        <f aca="false">CHOOSE(Instructions!$D$41,G278,H278,I278,J278,K278)</f>
        <v>0</v>
      </c>
      <c r="S278" s="10" t="n">
        <f aca="false">CHOOSE(Instructions!$D$41,M278,N278,O278,P278,Q278)</f>
        <v>0</v>
      </c>
      <c r="T278" s="10" t="n">
        <f aca="false">IF(E278=1,0,IF(F278&gt;Instructions!$D$48,1,0))</f>
        <v>0</v>
      </c>
      <c r="U278" s="10" t="n">
        <f aca="false">IF(F278&gt;0,1-MAX(E278,T278),0)</f>
        <v>0</v>
      </c>
      <c r="V278" s="10" t="n">
        <v>1099.82190617972</v>
      </c>
      <c r="W278" s="10" t="n">
        <f aca="true">IF(Instructions!$D$93,MAX(100*$E278,10*$T278)*MAX($F$2:$F$1005)+MAX($F$2:$F$1005)*RAND(),0)</f>
        <v>0</v>
      </c>
    </row>
    <row r="279" customFormat="false" ht="15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0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6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6" t="n">
        <v>0</v>
      </c>
      <c r="R279" s="10" t="n">
        <f aca="false">CHOOSE(Instructions!$D$41,G279,H279,I279,J279,K279)</f>
        <v>0</v>
      </c>
      <c r="S279" s="10" t="n">
        <f aca="false">CHOOSE(Instructions!$D$41,M279,N279,O279,P279,Q279)</f>
        <v>0</v>
      </c>
      <c r="T279" s="10" t="n">
        <f aca="false">IF(E279=1,0,IF(F279&gt;Instructions!$D$48,1,0))</f>
        <v>0</v>
      </c>
      <c r="U279" s="10" t="n">
        <f aca="false">IF(F279&gt;0,1-MAX(E279,T279),0)</f>
        <v>0</v>
      </c>
      <c r="V279" s="10" t="n">
        <v>1099.82190617972</v>
      </c>
      <c r="W279" s="10" t="n">
        <f aca="true">IF(Instructions!$D$93,MAX(100*$E279,10*$T279)*MAX($F$2:$F$1005)+MAX($F$2:$F$1005)*RAND(),0)</f>
        <v>0</v>
      </c>
    </row>
    <row r="280" customFormat="false" ht="15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0" t="n">
        <v>0</v>
      </c>
      <c r="G280" s="1" t="n">
        <v>0</v>
      </c>
      <c r="H280" s="1" t="n">
        <v>0</v>
      </c>
      <c r="I280" s="1" t="n">
        <v>0</v>
      </c>
      <c r="J280" s="1" t="n">
        <v>0</v>
      </c>
      <c r="K280" s="6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6" t="n">
        <v>0</v>
      </c>
      <c r="R280" s="10" t="n">
        <f aca="false">CHOOSE(Instructions!$D$41,G280,H280,I280,J280,K280)</f>
        <v>0</v>
      </c>
      <c r="S280" s="10" t="n">
        <f aca="false">CHOOSE(Instructions!$D$41,M280,N280,O280,P280,Q280)</f>
        <v>0</v>
      </c>
      <c r="T280" s="10" t="n">
        <f aca="false">IF(E280=1,0,IF(F280&gt;Instructions!$D$48,1,0))</f>
        <v>0</v>
      </c>
      <c r="U280" s="10" t="n">
        <f aca="false">IF(F280&gt;0,1-MAX(E280,T280),0)</f>
        <v>0</v>
      </c>
      <c r="V280" s="10" t="n">
        <v>1099.82190617972</v>
      </c>
      <c r="W280" s="10" t="n">
        <f aca="true">IF(Instructions!$D$93,MAX(100*$E280,10*$T280)*MAX($F$2:$F$1005)+MAX($F$2:$F$1005)*RAND(),0)</f>
        <v>0</v>
      </c>
    </row>
    <row r="281" customFormat="false" ht="15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0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6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6" t="n">
        <v>0</v>
      </c>
      <c r="R281" s="10" t="n">
        <f aca="false">CHOOSE(Instructions!$D$41,G281,H281,I281,J281,K281)</f>
        <v>0</v>
      </c>
      <c r="S281" s="10" t="n">
        <f aca="false">CHOOSE(Instructions!$D$41,M281,N281,O281,P281,Q281)</f>
        <v>0</v>
      </c>
      <c r="T281" s="10" t="n">
        <f aca="false">IF(E281=1,0,IF(F281&gt;Instructions!$D$48,1,0))</f>
        <v>0</v>
      </c>
      <c r="U281" s="10" t="n">
        <f aca="false">IF(F281&gt;0,1-MAX(E281,T281),0)</f>
        <v>0</v>
      </c>
      <c r="V281" s="10" t="n">
        <v>1099.82190617972</v>
      </c>
      <c r="W281" s="10" t="n">
        <f aca="true">IF(Instructions!$D$93,MAX(100*$E281,10*$T281)*MAX($F$2:$F$1005)+MAX($F$2:$F$1005)*RAND(),0)</f>
        <v>0</v>
      </c>
    </row>
    <row r="282" customFormat="false" ht="15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0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6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6" t="n">
        <v>0</v>
      </c>
      <c r="R282" s="10" t="n">
        <f aca="false">CHOOSE(Instructions!$D$41,G282,H282,I282,J282,K282)</f>
        <v>0</v>
      </c>
      <c r="S282" s="10" t="n">
        <f aca="false">CHOOSE(Instructions!$D$41,M282,N282,O282,P282,Q282)</f>
        <v>0</v>
      </c>
      <c r="T282" s="10" t="n">
        <f aca="false">IF(E282=1,0,IF(F282&gt;Instructions!$D$48,1,0))</f>
        <v>0</v>
      </c>
      <c r="U282" s="10" t="n">
        <f aca="false">IF(F282&gt;0,1-MAX(E282,T282),0)</f>
        <v>0</v>
      </c>
      <c r="V282" s="10" t="n">
        <v>1099.82190617972</v>
      </c>
      <c r="W282" s="10" t="n">
        <f aca="true">IF(Instructions!$D$93,MAX(100*$E282,10*$T282)*MAX($F$2:$F$1005)+MAX($F$2:$F$1005)*RAND(),0)</f>
        <v>0</v>
      </c>
    </row>
    <row r="283" customFormat="false" ht="15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0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6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6" t="n">
        <v>0</v>
      </c>
      <c r="R283" s="10" t="n">
        <f aca="false">CHOOSE(Instructions!$D$41,G283,H283,I283,J283,K283)</f>
        <v>0</v>
      </c>
      <c r="S283" s="10" t="n">
        <f aca="false">CHOOSE(Instructions!$D$41,M283,N283,O283,P283,Q283)</f>
        <v>0</v>
      </c>
      <c r="T283" s="10" t="n">
        <f aca="false">IF(E283=1,0,IF(F283&gt;Instructions!$D$48,1,0))</f>
        <v>0</v>
      </c>
      <c r="U283" s="10" t="n">
        <f aca="false">IF(F283&gt;0,1-MAX(E283,T283),0)</f>
        <v>0</v>
      </c>
      <c r="V283" s="10" t="n">
        <v>1099.82190617972</v>
      </c>
      <c r="W283" s="10" t="n">
        <f aca="true">IF(Instructions!$D$93,MAX(100*$E283,10*$T283)*MAX($F$2:$F$1005)+MAX($F$2:$F$1005)*RAND(),0)</f>
        <v>0</v>
      </c>
    </row>
    <row r="284" customFormat="false" ht="15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0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6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6" t="n">
        <v>0</v>
      </c>
      <c r="R284" s="10" t="n">
        <f aca="false">CHOOSE(Instructions!$D$41,G284,H284,I284,J284,K284)</f>
        <v>0</v>
      </c>
      <c r="S284" s="10" t="n">
        <f aca="false">CHOOSE(Instructions!$D$41,M284,N284,O284,P284,Q284)</f>
        <v>0</v>
      </c>
      <c r="T284" s="10" t="n">
        <f aca="false">IF(E284=1,0,IF(F284&gt;Instructions!$D$48,1,0))</f>
        <v>0</v>
      </c>
      <c r="U284" s="10" t="n">
        <f aca="false">IF(F284&gt;0,1-MAX(E284,T284),0)</f>
        <v>0</v>
      </c>
      <c r="V284" s="10" t="n">
        <v>1099.82190617972</v>
      </c>
      <c r="W284" s="10" t="n">
        <f aca="true">IF(Instructions!$D$93,MAX(100*$E284,10*$T284)*MAX($F$2:$F$1005)+MAX($F$2:$F$1005)*RAND(),0)</f>
        <v>0</v>
      </c>
    </row>
    <row r="285" customFormat="false" ht="15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0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6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6" t="n">
        <v>0</v>
      </c>
      <c r="R285" s="10" t="n">
        <f aca="false">CHOOSE(Instructions!$D$41,G285,H285,I285,J285,K285)</f>
        <v>0</v>
      </c>
      <c r="S285" s="10" t="n">
        <f aca="false">CHOOSE(Instructions!$D$41,M285,N285,O285,P285,Q285)</f>
        <v>0</v>
      </c>
      <c r="T285" s="10" t="n">
        <f aca="false">IF(E285=1,0,IF(F285&gt;Instructions!$D$48,1,0))</f>
        <v>0</v>
      </c>
      <c r="U285" s="10" t="n">
        <f aca="false">IF(F285&gt;0,1-MAX(E285,T285),0)</f>
        <v>0</v>
      </c>
      <c r="V285" s="10" t="n">
        <v>1099.82190617972</v>
      </c>
      <c r="W285" s="10" t="n">
        <f aca="true">IF(Instructions!$D$93,MAX(100*$E285,10*$T285)*MAX($F$2:$F$1005)+MAX($F$2:$F$1005)*RAND(),0)</f>
        <v>0</v>
      </c>
    </row>
    <row r="286" customFormat="false" ht="15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0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6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6" t="n">
        <v>0</v>
      </c>
      <c r="R286" s="10" t="n">
        <f aca="false">CHOOSE(Instructions!$D$41,G286,H286,I286,J286,K286)</f>
        <v>0</v>
      </c>
      <c r="S286" s="10" t="n">
        <f aca="false">CHOOSE(Instructions!$D$41,M286,N286,O286,P286,Q286)</f>
        <v>0</v>
      </c>
      <c r="T286" s="10" t="n">
        <f aca="false">IF(E286=1,0,IF(F286&gt;Instructions!$D$48,1,0))</f>
        <v>0</v>
      </c>
      <c r="U286" s="10" t="n">
        <f aca="false">IF(F286&gt;0,1-MAX(E286,T286),0)</f>
        <v>0</v>
      </c>
      <c r="V286" s="10" t="n">
        <v>1099.82190617972</v>
      </c>
      <c r="W286" s="10" t="n">
        <f aca="true">IF(Instructions!$D$93,MAX(100*$E286,10*$T286)*MAX($F$2:$F$1005)+MAX($F$2:$F$1005)*RAND(),0)</f>
        <v>0</v>
      </c>
    </row>
    <row r="287" customFormat="false" ht="15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0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6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6" t="n">
        <v>0</v>
      </c>
      <c r="R287" s="10" t="n">
        <f aca="false">CHOOSE(Instructions!$D$41,G287,H287,I287,J287,K287)</f>
        <v>0</v>
      </c>
      <c r="S287" s="10" t="n">
        <f aca="false">CHOOSE(Instructions!$D$41,M287,N287,O287,P287,Q287)</f>
        <v>0</v>
      </c>
      <c r="T287" s="10" t="n">
        <f aca="false">IF(E287=1,0,IF(F287&gt;Instructions!$D$48,1,0))</f>
        <v>0</v>
      </c>
      <c r="U287" s="10" t="n">
        <f aca="false">IF(F287&gt;0,1-MAX(E287,T287),0)</f>
        <v>0</v>
      </c>
      <c r="V287" s="10" t="n">
        <v>1099.82190617972</v>
      </c>
      <c r="W287" s="10" t="n">
        <f aca="true">IF(Instructions!$D$93,MAX(100*$E287,10*$T287)*MAX($F$2:$F$1005)+MAX($F$2:$F$1005)*RAND(),0)</f>
        <v>0</v>
      </c>
    </row>
    <row r="288" customFormat="false" ht="15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0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6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6" t="n">
        <v>0</v>
      </c>
      <c r="R288" s="10" t="n">
        <f aca="false">CHOOSE(Instructions!$D$41,G288,H288,I288,J288,K288)</f>
        <v>0</v>
      </c>
      <c r="S288" s="10" t="n">
        <f aca="false">CHOOSE(Instructions!$D$41,M288,N288,O288,P288,Q288)</f>
        <v>0</v>
      </c>
      <c r="T288" s="10" t="n">
        <f aca="false">IF(E288=1,0,IF(F288&gt;Instructions!$D$48,1,0))</f>
        <v>0</v>
      </c>
      <c r="U288" s="10" t="n">
        <f aca="false">IF(F288&gt;0,1-MAX(E288,T288),0)</f>
        <v>0</v>
      </c>
      <c r="V288" s="10" t="n">
        <v>1099.82190617972</v>
      </c>
      <c r="W288" s="10" t="n">
        <f aca="true">IF(Instructions!$D$93,MAX(100*$E288,10*$T288)*MAX($F$2:$F$1005)+MAX($F$2:$F$1005)*RAND(),0)</f>
        <v>0</v>
      </c>
    </row>
    <row r="289" customFormat="false" ht="15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0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6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6" t="n">
        <v>0</v>
      </c>
      <c r="R289" s="10" t="n">
        <f aca="false">CHOOSE(Instructions!$D$41,G289,H289,I289,J289,K289)</f>
        <v>0</v>
      </c>
      <c r="S289" s="10" t="n">
        <f aca="false">CHOOSE(Instructions!$D$41,M289,N289,O289,P289,Q289)</f>
        <v>0</v>
      </c>
      <c r="T289" s="10" t="n">
        <f aca="false">IF(E289=1,0,IF(F289&gt;Instructions!$D$48,1,0))</f>
        <v>0</v>
      </c>
      <c r="U289" s="10" t="n">
        <f aca="false">IF(F289&gt;0,1-MAX(E289,T289),0)</f>
        <v>0</v>
      </c>
      <c r="V289" s="10" t="n">
        <v>1099.82190617972</v>
      </c>
      <c r="W289" s="10" t="n">
        <f aca="true">IF(Instructions!$D$93,MAX(100*$E289,10*$T289)*MAX($F$2:$F$1005)+MAX($F$2:$F$1005)*RAND(),0)</f>
        <v>0</v>
      </c>
    </row>
    <row r="290" customFormat="false" ht="15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0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6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6" t="n">
        <v>0</v>
      </c>
      <c r="R290" s="10" t="n">
        <f aca="false">CHOOSE(Instructions!$D$41,G290,H290,I290,J290,K290)</f>
        <v>0</v>
      </c>
      <c r="S290" s="10" t="n">
        <f aca="false">CHOOSE(Instructions!$D$41,M290,N290,O290,P290,Q290)</f>
        <v>0</v>
      </c>
      <c r="T290" s="10" t="n">
        <f aca="false">IF(E290=1,0,IF(F290&gt;Instructions!$D$48,1,0))</f>
        <v>0</v>
      </c>
      <c r="U290" s="10" t="n">
        <f aca="false">IF(F290&gt;0,1-MAX(E290,T290),0)</f>
        <v>0</v>
      </c>
      <c r="V290" s="10" t="n">
        <v>1099.82190617972</v>
      </c>
      <c r="W290" s="10" t="n">
        <f aca="true">IF(Instructions!$D$93,MAX(100*$E290,10*$T290)*MAX($F$2:$F$1005)+MAX($F$2:$F$1005)*RAND(),0)</f>
        <v>0</v>
      </c>
    </row>
    <row r="291" customFormat="false" ht="15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0" t="n">
        <v>0</v>
      </c>
      <c r="G291" s="1" t="n">
        <v>0</v>
      </c>
      <c r="H291" s="1" t="n">
        <v>0</v>
      </c>
      <c r="I291" s="1" t="n">
        <v>0</v>
      </c>
      <c r="J291" s="1" t="n">
        <v>0</v>
      </c>
      <c r="K291" s="6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6" t="n">
        <v>0</v>
      </c>
      <c r="R291" s="10" t="n">
        <f aca="false">CHOOSE(Instructions!$D$41,G291,H291,I291,J291,K291)</f>
        <v>0</v>
      </c>
      <c r="S291" s="10" t="n">
        <f aca="false">CHOOSE(Instructions!$D$41,M291,N291,O291,P291,Q291)</f>
        <v>0</v>
      </c>
      <c r="T291" s="10" t="n">
        <f aca="false">IF(E291=1,0,IF(F291&gt;Instructions!$D$48,1,0))</f>
        <v>0</v>
      </c>
      <c r="U291" s="10" t="n">
        <f aca="false">IF(F291&gt;0,1-MAX(E291,T291),0)</f>
        <v>0</v>
      </c>
      <c r="V291" s="10" t="n">
        <v>1099.82190617972</v>
      </c>
      <c r="W291" s="10" t="n">
        <f aca="true">IF(Instructions!$D$93,MAX(100*$E291,10*$T291)*MAX($F$2:$F$1005)+MAX($F$2:$F$1005)*RAND(),0)</f>
        <v>0</v>
      </c>
    </row>
    <row r="292" customFormat="false" ht="15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0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6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6" t="n">
        <v>0</v>
      </c>
      <c r="R292" s="10" t="n">
        <f aca="false">CHOOSE(Instructions!$D$41,G292,H292,I292,J292,K292)</f>
        <v>0</v>
      </c>
      <c r="S292" s="10" t="n">
        <f aca="false">CHOOSE(Instructions!$D$41,M292,N292,O292,P292,Q292)</f>
        <v>0</v>
      </c>
      <c r="T292" s="10" t="n">
        <f aca="false">IF(E292=1,0,IF(F292&gt;Instructions!$D$48,1,0))</f>
        <v>0</v>
      </c>
      <c r="U292" s="10" t="n">
        <f aca="false">IF(F292&gt;0,1-MAX(E292,T292),0)</f>
        <v>0</v>
      </c>
      <c r="V292" s="10" t="n">
        <v>1099.82190617972</v>
      </c>
      <c r="W292" s="10" t="n">
        <f aca="true">IF(Instructions!$D$93,MAX(100*$E292,10*$T292)*MAX($F$2:$F$1005)+MAX($F$2:$F$1005)*RAND(),0)</f>
        <v>0</v>
      </c>
    </row>
    <row r="293" customFormat="false" ht="15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0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6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6" t="n">
        <v>0</v>
      </c>
      <c r="R293" s="10" t="n">
        <f aca="false">CHOOSE(Instructions!$D$41,G293,H293,I293,J293,K293)</f>
        <v>0</v>
      </c>
      <c r="S293" s="10" t="n">
        <f aca="false">CHOOSE(Instructions!$D$41,M293,N293,O293,P293,Q293)</f>
        <v>0</v>
      </c>
      <c r="T293" s="10" t="n">
        <f aca="false">IF(E293=1,0,IF(F293&gt;Instructions!$D$48,1,0))</f>
        <v>0</v>
      </c>
      <c r="U293" s="10" t="n">
        <f aca="false">IF(F293&gt;0,1-MAX(E293,T293),0)</f>
        <v>0</v>
      </c>
      <c r="V293" s="10" t="n">
        <v>1099.82190617972</v>
      </c>
      <c r="W293" s="10" t="n">
        <f aca="true">IF(Instructions!$D$93,MAX(100*$E293,10*$T293)*MAX($F$2:$F$1005)+MAX($F$2:$F$1005)*RAND(),0)</f>
        <v>0</v>
      </c>
    </row>
    <row r="294" customFormat="false" ht="15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0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6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6" t="n">
        <v>0</v>
      </c>
      <c r="R294" s="10" t="n">
        <f aca="false">CHOOSE(Instructions!$D$41,G294,H294,I294,J294,K294)</f>
        <v>0</v>
      </c>
      <c r="S294" s="10" t="n">
        <f aca="false">CHOOSE(Instructions!$D$41,M294,N294,O294,P294,Q294)</f>
        <v>0</v>
      </c>
      <c r="T294" s="10" t="n">
        <f aca="false">IF(E294=1,0,IF(F294&gt;Instructions!$D$48,1,0))</f>
        <v>0</v>
      </c>
      <c r="U294" s="10" t="n">
        <f aca="false">IF(F294&gt;0,1-MAX(E294,T294),0)</f>
        <v>0</v>
      </c>
      <c r="V294" s="10" t="n">
        <v>1099.82190617972</v>
      </c>
      <c r="W294" s="10" t="n">
        <f aca="true">IF(Instructions!$D$93,MAX(100*$E294,10*$T294)*MAX($F$2:$F$1005)+MAX($F$2:$F$1005)*RAND(),0)</f>
        <v>0</v>
      </c>
    </row>
    <row r="295" customFormat="false" ht="15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0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6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6" t="n">
        <v>0</v>
      </c>
      <c r="R295" s="10" t="n">
        <f aca="false">CHOOSE(Instructions!$D$41,G295,H295,I295,J295,K295)</f>
        <v>0</v>
      </c>
      <c r="S295" s="10" t="n">
        <f aca="false">CHOOSE(Instructions!$D$41,M295,N295,O295,P295,Q295)</f>
        <v>0</v>
      </c>
      <c r="T295" s="10" t="n">
        <f aca="false">IF(E295=1,0,IF(F295&gt;Instructions!$D$48,1,0))</f>
        <v>0</v>
      </c>
      <c r="U295" s="10" t="n">
        <f aca="false">IF(F295&gt;0,1-MAX(E295,T295),0)</f>
        <v>0</v>
      </c>
      <c r="V295" s="10" t="n">
        <v>1099.82190617972</v>
      </c>
      <c r="W295" s="10" t="n">
        <f aca="true">IF(Instructions!$D$93,MAX(100*$E295,10*$T295)*MAX($F$2:$F$1005)+MAX($F$2:$F$1005)*RAND(),0)</f>
        <v>0</v>
      </c>
    </row>
    <row r="296" customFormat="false" ht="15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0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6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6" t="n">
        <v>0</v>
      </c>
      <c r="R296" s="10" t="n">
        <f aca="false">CHOOSE(Instructions!$D$41,G296,H296,I296,J296,K296)</f>
        <v>0</v>
      </c>
      <c r="S296" s="10" t="n">
        <f aca="false">CHOOSE(Instructions!$D$41,M296,N296,O296,P296,Q296)</f>
        <v>0</v>
      </c>
      <c r="T296" s="10" t="n">
        <f aca="false">IF(E296=1,0,IF(F296&gt;Instructions!$D$48,1,0))</f>
        <v>0</v>
      </c>
      <c r="U296" s="10" t="n">
        <f aca="false">IF(F296&gt;0,1-MAX(E296,T296),0)</f>
        <v>0</v>
      </c>
      <c r="V296" s="10" t="n">
        <v>1099.82190617972</v>
      </c>
      <c r="W296" s="10" t="n">
        <f aca="true">IF(Instructions!$D$93,MAX(100*$E296,10*$T296)*MAX($F$2:$F$1005)+MAX($F$2:$F$1005)*RAND(),0)</f>
        <v>0</v>
      </c>
    </row>
    <row r="297" customFormat="false" ht="15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0" t="n">
        <v>0</v>
      </c>
      <c r="G297" s="1" t="n">
        <v>0</v>
      </c>
      <c r="H297" s="1" t="n">
        <v>0</v>
      </c>
      <c r="I297" s="1" t="n">
        <v>0</v>
      </c>
      <c r="J297" s="1" t="n">
        <v>0</v>
      </c>
      <c r="K297" s="6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6" t="n">
        <v>0</v>
      </c>
      <c r="R297" s="10" t="n">
        <f aca="false">CHOOSE(Instructions!$D$41,G297,H297,I297,J297,K297)</f>
        <v>0</v>
      </c>
      <c r="S297" s="10" t="n">
        <f aca="false">CHOOSE(Instructions!$D$41,M297,N297,O297,P297,Q297)</f>
        <v>0</v>
      </c>
      <c r="T297" s="10" t="n">
        <f aca="false">IF(E297=1,0,IF(F297&gt;Instructions!$D$48,1,0))</f>
        <v>0</v>
      </c>
      <c r="U297" s="10" t="n">
        <f aca="false">IF(F297&gt;0,1-MAX(E297,T297),0)</f>
        <v>0</v>
      </c>
      <c r="V297" s="10" t="n">
        <v>1099.82190617972</v>
      </c>
      <c r="W297" s="10" t="n">
        <f aca="true">IF(Instructions!$D$93,MAX(100*$E297,10*$T297)*MAX($F$2:$F$1005)+MAX($F$2:$F$1005)*RAND(),0)</f>
        <v>0</v>
      </c>
    </row>
    <row r="298" customFormat="false" ht="15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0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6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6" t="n">
        <v>0</v>
      </c>
      <c r="R298" s="10" t="n">
        <f aca="false">CHOOSE(Instructions!$D$41,G298,H298,I298,J298,K298)</f>
        <v>0</v>
      </c>
      <c r="S298" s="10" t="n">
        <f aca="false">CHOOSE(Instructions!$D$41,M298,N298,O298,P298,Q298)</f>
        <v>0</v>
      </c>
      <c r="T298" s="10" t="n">
        <f aca="false">IF(E298=1,0,IF(F298&gt;Instructions!$D$48,1,0))</f>
        <v>0</v>
      </c>
      <c r="U298" s="10" t="n">
        <f aca="false">IF(F298&gt;0,1-MAX(E298,T298),0)</f>
        <v>0</v>
      </c>
      <c r="V298" s="10" t="n">
        <v>1099.82190617972</v>
      </c>
      <c r="W298" s="10" t="n">
        <f aca="true">IF(Instructions!$D$93,MAX(100*$E298,10*$T298)*MAX($F$2:$F$1005)+MAX($F$2:$F$1005)*RAND(),0)</f>
        <v>0</v>
      </c>
    </row>
    <row r="299" customFormat="false" ht="15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0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6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6" t="n">
        <v>0</v>
      </c>
      <c r="R299" s="10" t="n">
        <f aca="false">CHOOSE(Instructions!$D$41,G299,H299,I299,J299,K299)</f>
        <v>0</v>
      </c>
      <c r="S299" s="10" t="n">
        <f aca="false">CHOOSE(Instructions!$D$41,M299,N299,O299,P299,Q299)</f>
        <v>0</v>
      </c>
      <c r="T299" s="10" t="n">
        <f aca="false">IF(E299=1,0,IF(F299&gt;Instructions!$D$48,1,0))</f>
        <v>0</v>
      </c>
      <c r="U299" s="10" t="n">
        <f aca="false">IF(F299&gt;0,1-MAX(E299,T299),0)</f>
        <v>0</v>
      </c>
      <c r="V299" s="10" t="n">
        <v>1099.82190617972</v>
      </c>
      <c r="W299" s="10" t="n">
        <f aca="true">IF(Instructions!$D$93,MAX(100*$E299,10*$T299)*MAX($F$2:$F$1005)+MAX($F$2:$F$1005)*RAND(),0)</f>
        <v>0</v>
      </c>
    </row>
    <row r="300" customFormat="false" ht="15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0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6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6" t="n">
        <v>0</v>
      </c>
      <c r="R300" s="10" t="n">
        <f aca="false">CHOOSE(Instructions!$D$41,G300,H300,I300,J300,K300)</f>
        <v>0</v>
      </c>
      <c r="S300" s="10" t="n">
        <f aca="false">CHOOSE(Instructions!$D$41,M300,N300,O300,P300,Q300)</f>
        <v>0</v>
      </c>
      <c r="T300" s="10" t="n">
        <f aca="false">IF(E300=1,0,IF(F300&gt;Instructions!$D$48,1,0))</f>
        <v>0</v>
      </c>
      <c r="U300" s="10" t="n">
        <f aca="false">IF(F300&gt;0,1-MAX(E300,T300),0)</f>
        <v>0</v>
      </c>
      <c r="V300" s="10" t="n">
        <v>1099.82190617972</v>
      </c>
      <c r="W300" s="10" t="n">
        <f aca="true">IF(Instructions!$D$93,MAX(100*$E300,10*$T300)*MAX($F$2:$F$1005)+MAX($F$2:$F$1005)*RAND(),0)</f>
        <v>0</v>
      </c>
    </row>
    <row r="301" customFormat="false" ht="15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0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6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6" t="n">
        <v>0</v>
      </c>
      <c r="R301" s="10" t="n">
        <f aca="false">CHOOSE(Instructions!$D$41,G301,H301,I301,J301,K301)</f>
        <v>0</v>
      </c>
      <c r="S301" s="10" t="n">
        <f aca="false">CHOOSE(Instructions!$D$41,M301,N301,O301,P301,Q301)</f>
        <v>0</v>
      </c>
      <c r="T301" s="10" t="n">
        <f aca="false">IF(E301=1,0,IF(F301&gt;Instructions!$D$48,1,0))</f>
        <v>0</v>
      </c>
      <c r="U301" s="10" t="n">
        <f aca="false">IF(F301&gt;0,1-MAX(E301,T301),0)</f>
        <v>0</v>
      </c>
      <c r="V301" s="10" t="n">
        <v>1099.82190617972</v>
      </c>
      <c r="W301" s="10" t="n">
        <f aca="true">IF(Instructions!$D$93,MAX(100*$E301,10*$T301)*MAX($F$2:$F$1005)+MAX($F$2:$F$1005)*RAND(),0)</f>
        <v>0</v>
      </c>
    </row>
    <row r="302" customFormat="false" ht="15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0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6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6" t="n">
        <v>0</v>
      </c>
      <c r="R302" s="10" t="n">
        <f aca="false">CHOOSE(Instructions!$D$41,G302,H302,I302,J302,K302)</f>
        <v>0</v>
      </c>
      <c r="S302" s="10" t="n">
        <f aca="false">CHOOSE(Instructions!$D$41,M302,N302,O302,P302,Q302)</f>
        <v>0</v>
      </c>
      <c r="T302" s="10" t="n">
        <f aca="false">IF(E302=1,0,IF(F302&gt;Instructions!$D$48,1,0))</f>
        <v>0</v>
      </c>
      <c r="U302" s="10" t="n">
        <f aca="false">IF(F302&gt;0,1-MAX(E302,T302),0)</f>
        <v>0</v>
      </c>
      <c r="V302" s="10" t="n">
        <v>1099.82190617972</v>
      </c>
      <c r="W302" s="10" t="n">
        <f aca="true">IF(Instructions!$D$93,MAX(100*$E302,10*$T302)*MAX($F$2:$F$1005)+MAX($F$2:$F$1005)*RAND(),0)</f>
        <v>0</v>
      </c>
    </row>
    <row r="303" customFormat="false" ht="15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0" t="n">
        <v>0</v>
      </c>
      <c r="G303" s="1" t="n">
        <v>0</v>
      </c>
      <c r="H303" s="1" t="n">
        <v>0</v>
      </c>
      <c r="I303" s="1" t="n">
        <v>0</v>
      </c>
      <c r="J303" s="1" t="n">
        <v>0</v>
      </c>
      <c r="K303" s="6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6" t="n">
        <v>0</v>
      </c>
      <c r="R303" s="10" t="n">
        <f aca="false">CHOOSE(Instructions!$D$41,G303,H303,I303,J303,K303)</f>
        <v>0</v>
      </c>
      <c r="S303" s="10" t="n">
        <f aca="false">CHOOSE(Instructions!$D$41,M303,N303,O303,P303,Q303)</f>
        <v>0</v>
      </c>
      <c r="T303" s="10" t="n">
        <f aca="false">IF(E303=1,0,IF(F303&gt;Instructions!$D$48,1,0))</f>
        <v>0</v>
      </c>
      <c r="U303" s="10" t="n">
        <f aca="false">IF(F303&gt;0,1-MAX(E303,T303),0)</f>
        <v>0</v>
      </c>
      <c r="V303" s="10" t="n">
        <v>1099.82190617972</v>
      </c>
      <c r="W303" s="10" t="n">
        <f aca="true">IF(Instructions!$D$93,MAX(100*$E303,10*$T303)*MAX($F$2:$F$1005)+MAX($F$2:$F$1005)*RAND(),0)</f>
        <v>0</v>
      </c>
    </row>
    <row r="304" customFormat="false" ht="15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0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6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6" t="n">
        <v>0</v>
      </c>
      <c r="R304" s="10" t="n">
        <f aca="false">CHOOSE(Instructions!$D$41,G304,H304,I304,J304,K304)</f>
        <v>0</v>
      </c>
      <c r="S304" s="10" t="n">
        <f aca="false">CHOOSE(Instructions!$D$41,M304,N304,O304,P304,Q304)</f>
        <v>0</v>
      </c>
      <c r="T304" s="10" t="n">
        <f aca="false">IF(E304=1,0,IF(F304&gt;Instructions!$D$48,1,0))</f>
        <v>0</v>
      </c>
      <c r="U304" s="10" t="n">
        <f aca="false">IF(F304&gt;0,1-MAX(E304,T304),0)</f>
        <v>0</v>
      </c>
      <c r="V304" s="10" t="n">
        <v>1099.82190617972</v>
      </c>
      <c r="W304" s="10" t="n">
        <f aca="true">IF(Instructions!$D$93,MAX(100*$E304,10*$T304)*MAX($F$2:$F$1005)+MAX($F$2:$F$1005)*RAND(),0)</f>
        <v>0</v>
      </c>
    </row>
    <row r="305" customFormat="false" ht="15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0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6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6" t="n">
        <v>0</v>
      </c>
      <c r="R305" s="10" t="n">
        <f aca="false">CHOOSE(Instructions!$D$41,G305,H305,I305,J305,K305)</f>
        <v>0</v>
      </c>
      <c r="S305" s="10" t="n">
        <f aca="false">CHOOSE(Instructions!$D$41,M305,N305,O305,P305,Q305)</f>
        <v>0</v>
      </c>
      <c r="T305" s="10" t="n">
        <f aca="false">IF(E305=1,0,IF(F305&gt;Instructions!$D$48,1,0))</f>
        <v>0</v>
      </c>
      <c r="U305" s="10" t="n">
        <f aca="false">IF(F305&gt;0,1-MAX(E305,T305),0)</f>
        <v>0</v>
      </c>
      <c r="V305" s="10" t="n">
        <v>1099.82190617972</v>
      </c>
      <c r="W305" s="10" t="n">
        <f aca="true">IF(Instructions!$D$93,MAX(100*$E305,10*$T305)*MAX($F$2:$F$1005)+MAX($F$2:$F$1005)*RAND(),0)</f>
        <v>0</v>
      </c>
    </row>
    <row r="306" customFormat="false" ht="15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0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6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6" t="n">
        <v>0</v>
      </c>
      <c r="R306" s="10" t="n">
        <f aca="false">CHOOSE(Instructions!$D$41,G306,H306,I306,J306,K306)</f>
        <v>0</v>
      </c>
      <c r="S306" s="10" t="n">
        <f aca="false">CHOOSE(Instructions!$D$41,M306,N306,O306,P306,Q306)</f>
        <v>0</v>
      </c>
      <c r="T306" s="10" t="n">
        <f aca="false">IF(E306=1,0,IF(F306&gt;Instructions!$D$48,1,0))</f>
        <v>0</v>
      </c>
      <c r="U306" s="10" t="n">
        <f aca="false">IF(F306&gt;0,1-MAX(E306,T306),0)</f>
        <v>0</v>
      </c>
      <c r="V306" s="10" t="n">
        <v>1099.82190617972</v>
      </c>
      <c r="W306" s="10" t="n">
        <f aca="true">IF(Instructions!$D$93,MAX(100*$E306,10*$T306)*MAX($F$2:$F$1005)+MAX($F$2:$F$1005)*RAND(),0)</f>
        <v>0</v>
      </c>
    </row>
    <row r="307" customFormat="false" ht="15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0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6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6" t="n">
        <v>0</v>
      </c>
      <c r="R307" s="10" t="n">
        <f aca="false">CHOOSE(Instructions!$D$41,G307,H307,I307,J307,K307)</f>
        <v>0</v>
      </c>
      <c r="S307" s="10" t="n">
        <f aca="false">CHOOSE(Instructions!$D$41,M307,N307,O307,P307,Q307)</f>
        <v>0</v>
      </c>
      <c r="T307" s="10" t="n">
        <f aca="false">IF(E307=1,0,IF(F307&gt;Instructions!$D$48,1,0))</f>
        <v>0</v>
      </c>
      <c r="U307" s="10" t="n">
        <f aca="false">IF(F307&gt;0,1-MAX(E307,T307),0)</f>
        <v>0</v>
      </c>
      <c r="V307" s="10" t="n">
        <v>1099.82190617972</v>
      </c>
      <c r="W307" s="10" t="n">
        <f aca="true">IF(Instructions!$D$93,MAX(100*$E307,10*$T307)*MAX($F$2:$F$1005)+MAX($F$2:$F$1005)*RAND(),0)</f>
        <v>0</v>
      </c>
    </row>
    <row r="308" customFormat="false" ht="15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0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6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6" t="n">
        <v>0</v>
      </c>
      <c r="R308" s="10" t="n">
        <f aca="false">CHOOSE(Instructions!$D$41,G308,H308,I308,J308,K308)</f>
        <v>0</v>
      </c>
      <c r="S308" s="10" t="n">
        <f aca="false">CHOOSE(Instructions!$D$41,M308,N308,O308,P308,Q308)</f>
        <v>0</v>
      </c>
      <c r="T308" s="10" t="n">
        <f aca="false">IF(E308=1,0,IF(F308&gt;Instructions!$D$48,1,0))</f>
        <v>0</v>
      </c>
      <c r="U308" s="10" t="n">
        <f aca="false">IF(F308&gt;0,1-MAX(E308,T308),0)</f>
        <v>0</v>
      </c>
      <c r="V308" s="10" t="n">
        <v>1099.82190617972</v>
      </c>
      <c r="W308" s="10" t="n">
        <f aca="true">IF(Instructions!$D$93,MAX(100*$E308,10*$T308)*MAX($F$2:$F$1005)+MAX($F$2:$F$1005)*RAND(),0)</f>
        <v>0</v>
      </c>
    </row>
    <row r="309" customFormat="false" ht="15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0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6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6" t="n">
        <v>0</v>
      </c>
      <c r="R309" s="10" t="n">
        <f aca="false">CHOOSE(Instructions!$D$41,G309,H309,I309,J309,K309)</f>
        <v>0</v>
      </c>
      <c r="S309" s="10" t="n">
        <f aca="false">CHOOSE(Instructions!$D$41,M309,N309,O309,P309,Q309)</f>
        <v>0</v>
      </c>
      <c r="T309" s="10" t="n">
        <f aca="false">IF(E309=1,0,IF(F309&gt;Instructions!$D$48,1,0))</f>
        <v>0</v>
      </c>
      <c r="U309" s="10" t="n">
        <f aca="false">IF(F309&gt;0,1-MAX(E309,T309),0)</f>
        <v>0</v>
      </c>
      <c r="V309" s="10" t="n">
        <v>1099.82190617972</v>
      </c>
      <c r="W309" s="10" t="n">
        <f aca="true">IF(Instructions!$D$93,MAX(100*$E309,10*$T309)*MAX($F$2:$F$1005)+MAX($F$2:$F$1005)*RAND(),0)</f>
        <v>0</v>
      </c>
    </row>
    <row r="310" customFormat="false" ht="15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0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6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6" t="n">
        <v>0</v>
      </c>
      <c r="R310" s="10" t="n">
        <f aca="false">CHOOSE(Instructions!$D$41,G310,H310,I310,J310,K310)</f>
        <v>0</v>
      </c>
      <c r="S310" s="10" t="n">
        <f aca="false">CHOOSE(Instructions!$D$41,M310,N310,O310,P310,Q310)</f>
        <v>0</v>
      </c>
      <c r="T310" s="10" t="n">
        <f aca="false">IF(E310=1,0,IF(F310&gt;Instructions!$D$48,1,0))</f>
        <v>0</v>
      </c>
      <c r="U310" s="10" t="n">
        <f aca="false">IF(F310&gt;0,1-MAX(E310,T310),0)</f>
        <v>0</v>
      </c>
      <c r="V310" s="10" t="n">
        <v>1099.82190617972</v>
      </c>
      <c r="W310" s="10" t="n">
        <f aca="true">IF(Instructions!$D$93,MAX(100*$E310,10*$T310)*MAX($F$2:$F$1005)+MAX($F$2:$F$1005)*RAND(),0)</f>
        <v>0</v>
      </c>
    </row>
    <row r="311" customFormat="false" ht="15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0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6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6" t="n">
        <v>0</v>
      </c>
      <c r="R311" s="10" t="n">
        <f aca="false">CHOOSE(Instructions!$D$41,G311,H311,I311,J311,K311)</f>
        <v>0</v>
      </c>
      <c r="S311" s="10" t="n">
        <f aca="false">CHOOSE(Instructions!$D$41,M311,N311,O311,P311,Q311)</f>
        <v>0</v>
      </c>
      <c r="T311" s="10" t="n">
        <f aca="false">IF(E311=1,0,IF(F311&gt;Instructions!$D$48,1,0))</f>
        <v>0</v>
      </c>
      <c r="U311" s="10" t="n">
        <f aca="false">IF(F311&gt;0,1-MAX(E311,T311),0)</f>
        <v>0</v>
      </c>
      <c r="V311" s="10" t="n">
        <v>1099.82190617972</v>
      </c>
      <c r="W311" s="10" t="n">
        <f aca="true">IF(Instructions!$D$93,MAX(100*$E311,10*$T311)*MAX($F$2:$F$1005)+MAX($F$2:$F$1005)*RAND(),0)</f>
        <v>0</v>
      </c>
    </row>
    <row r="312" customFormat="false" ht="15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0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6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6" t="n">
        <v>0</v>
      </c>
      <c r="R312" s="10" t="n">
        <f aca="false">CHOOSE(Instructions!$D$41,G312,H312,I312,J312,K312)</f>
        <v>0</v>
      </c>
      <c r="S312" s="10" t="n">
        <f aca="false">CHOOSE(Instructions!$D$41,M312,N312,O312,P312,Q312)</f>
        <v>0</v>
      </c>
      <c r="T312" s="10" t="n">
        <f aca="false">IF(E312=1,0,IF(F312&gt;Instructions!$D$48,1,0))</f>
        <v>0</v>
      </c>
      <c r="U312" s="10" t="n">
        <f aca="false">IF(F312&gt;0,1-MAX(E312,T312),0)</f>
        <v>0</v>
      </c>
      <c r="V312" s="10" t="n">
        <v>1099.82190617972</v>
      </c>
      <c r="W312" s="10" t="n">
        <f aca="true">IF(Instructions!$D$93,MAX(100*$E312,10*$T312)*MAX($F$2:$F$1005)+MAX($F$2:$F$1005)*RAND(),0)</f>
        <v>0</v>
      </c>
    </row>
    <row r="313" customFormat="false" ht="15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0" t="n">
        <v>0</v>
      </c>
      <c r="G313" s="1" t="n">
        <v>0</v>
      </c>
      <c r="H313" s="1" t="n">
        <v>0</v>
      </c>
      <c r="I313" s="1" t="n">
        <v>0</v>
      </c>
      <c r="J313" s="1" t="n">
        <v>0</v>
      </c>
      <c r="K313" s="6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6" t="n">
        <v>0</v>
      </c>
      <c r="R313" s="10" t="n">
        <f aca="false">CHOOSE(Instructions!$D$41,G313,H313,I313,J313,K313)</f>
        <v>0</v>
      </c>
      <c r="S313" s="10" t="n">
        <f aca="false">CHOOSE(Instructions!$D$41,M313,N313,O313,P313,Q313)</f>
        <v>0</v>
      </c>
      <c r="T313" s="10" t="n">
        <f aca="false">IF(E313=1,0,IF(F313&gt;Instructions!$D$48,1,0))</f>
        <v>0</v>
      </c>
      <c r="U313" s="10" t="n">
        <f aca="false">IF(F313&gt;0,1-MAX(E313,T313),0)</f>
        <v>0</v>
      </c>
      <c r="V313" s="10" t="n">
        <v>1099.82190617972</v>
      </c>
      <c r="W313" s="10" t="n">
        <f aca="true">IF(Instructions!$D$93,MAX(100*$E313,10*$T313)*MAX($F$2:$F$1005)+MAX($F$2:$F$1005)*RAND(),0)</f>
        <v>0</v>
      </c>
    </row>
    <row r="314" customFormat="false" ht="15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0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6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6" t="n">
        <v>0</v>
      </c>
      <c r="R314" s="10" t="n">
        <f aca="false">CHOOSE(Instructions!$D$41,G314,H314,I314,J314,K314)</f>
        <v>0</v>
      </c>
      <c r="S314" s="10" t="n">
        <f aca="false">CHOOSE(Instructions!$D$41,M314,N314,O314,P314,Q314)</f>
        <v>0</v>
      </c>
      <c r="T314" s="10" t="n">
        <f aca="false">IF(E314=1,0,IF(F314&gt;Instructions!$D$48,1,0))</f>
        <v>0</v>
      </c>
      <c r="U314" s="10" t="n">
        <f aca="false">IF(F314&gt;0,1-MAX(E314,T314),0)</f>
        <v>0</v>
      </c>
      <c r="V314" s="10" t="n">
        <v>1099.82190617972</v>
      </c>
      <c r="W314" s="10" t="n">
        <f aca="true">IF(Instructions!$D$93,MAX(100*$E314,10*$T314)*MAX($F$2:$F$1005)+MAX($F$2:$F$1005)*RAND(),0)</f>
        <v>0</v>
      </c>
    </row>
    <row r="315" customFormat="false" ht="15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0" t="n">
        <v>0</v>
      </c>
      <c r="G315" s="1" t="n">
        <v>0</v>
      </c>
      <c r="H315" s="1" t="n">
        <v>0</v>
      </c>
      <c r="I315" s="1" t="n">
        <v>0</v>
      </c>
      <c r="J315" s="1" t="n">
        <v>0</v>
      </c>
      <c r="K315" s="6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6" t="n">
        <v>0</v>
      </c>
      <c r="R315" s="10" t="n">
        <f aca="false">CHOOSE(Instructions!$D$41,G315,H315,I315,J315,K315)</f>
        <v>0</v>
      </c>
      <c r="S315" s="10" t="n">
        <f aca="false">CHOOSE(Instructions!$D$41,M315,N315,O315,P315,Q315)</f>
        <v>0</v>
      </c>
      <c r="T315" s="10" t="n">
        <f aca="false">IF(E315=1,0,IF(F315&gt;Instructions!$D$48,1,0))</f>
        <v>0</v>
      </c>
      <c r="U315" s="10" t="n">
        <f aca="false">IF(F315&gt;0,1-MAX(E315,T315),0)</f>
        <v>0</v>
      </c>
      <c r="V315" s="10" t="n">
        <v>1099.82190617972</v>
      </c>
      <c r="W315" s="10" t="n">
        <f aca="true">IF(Instructions!$D$93,MAX(100*$E315,10*$T315)*MAX($F$2:$F$1005)+MAX($F$2:$F$1005)*RAND(),0)</f>
        <v>0</v>
      </c>
    </row>
    <row r="316" customFormat="false" ht="15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0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6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6" t="n">
        <v>0</v>
      </c>
      <c r="R316" s="10" t="n">
        <f aca="false">CHOOSE(Instructions!$D$41,G316,H316,I316,J316,K316)</f>
        <v>0</v>
      </c>
      <c r="S316" s="10" t="n">
        <f aca="false">CHOOSE(Instructions!$D$41,M316,N316,O316,P316,Q316)</f>
        <v>0</v>
      </c>
      <c r="T316" s="10" t="n">
        <f aca="false">IF(E316=1,0,IF(F316&gt;Instructions!$D$48,1,0))</f>
        <v>0</v>
      </c>
      <c r="U316" s="10" t="n">
        <f aca="false">IF(F316&gt;0,1-MAX(E316,T316),0)</f>
        <v>0</v>
      </c>
      <c r="V316" s="10" t="n">
        <v>1099.82190617972</v>
      </c>
      <c r="W316" s="10" t="n">
        <f aca="true">IF(Instructions!$D$93,MAX(100*$E316,10*$T316)*MAX($F$2:$F$1005)+MAX($F$2:$F$1005)*RAND(),0)</f>
        <v>0</v>
      </c>
    </row>
    <row r="317" customFormat="false" ht="15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0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6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6" t="n">
        <v>0</v>
      </c>
      <c r="R317" s="10" t="n">
        <f aca="false">CHOOSE(Instructions!$D$41,G317,H317,I317,J317,K317)</f>
        <v>0</v>
      </c>
      <c r="S317" s="10" t="n">
        <f aca="false">CHOOSE(Instructions!$D$41,M317,N317,O317,P317,Q317)</f>
        <v>0</v>
      </c>
      <c r="T317" s="10" t="n">
        <f aca="false">IF(E317=1,0,IF(F317&gt;Instructions!$D$48,1,0))</f>
        <v>0</v>
      </c>
      <c r="U317" s="10" t="n">
        <f aca="false">IF(F317&gt;0,1-MAX(E317,T317),0)</f>
        <v>0</v>
      </c>
      <c r="V317" s="10" t="n">
        <v>1099.82190617972</v>
      </c>
      <c r="W317" s="10" t="n">
        <f aca="true">IF(Instructions!$D$93,MAX(100*$E317,10*$T317)*MAX($F$2:$F$1005)+MAX($F$2:$F$1005)*RAND(),0)</f>
        <v>0</v>
      </c>
    </row>
    <row r="318" customFormat="false" ht="15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0" t="n">
        <v>0</v>
      </c>
      <c r="G318" s="1" t="n">
        <v>0</v>
      </c>
      <c r="H318" s="1" t="n">
        <v>0</v>
      </c>
      <c r="I318" s="1" t="n">
        <v>0</v>
      </c>
      <c r="J318" s="1" t="n">
        <v>0</v>
      </c>
      <c r="K318" s="6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6" t="n">
        <v>0</v>
      </c>
      <c r="R318" s="10" t="n">
        <f aca="false">CHOOSE(Instructions!$D$41,G318,H318,I318,J318,K318)</f>
        <v>0</v>
      </c>
      <c r="S318" s="10" t="n">
        <f aca="false">CHOOSE(Instructions!$D$41,M318,N318,O318,P318,Q318)</f>
        <v>0</v>
      </c>
      <c r="T318" s="10" t="n">
        <f aca="false">IF(E318=1,0,IF(F318&gt;Instructions!$D$48,1,0))</f>
        <v>0</v>
      </c>
      <c r="U318" s="10" t="n">
        <f aca="false">IF(F318&gt;0,1-MAX(E318,T318),0)</f>
        <v>0</v>
      </c>
      <c r="V318" s="10" t="n">
        <v>1099.82190617972</v>
      </c>
      <c r="W318" s="10" t="n">
        <f aca="true">IF(Instructions!$D$93,MAX(100*$E318,10*$T318)*MAX($F$2:$F$1005)+MAX($F$2:$F$1005)*RAND(),0)</f>
        <v>0</v>
      </c>
    </row>
    <row r="319" customFormat="false" ht="15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0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6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6" t="n">
        <v>0</v>
      </c>
      <c r="R319" s="10" t="n">
        <f aca="false">CHOOSE(Instructions!$D$41,G319,H319,I319,J319,K319)</f>
        <v>0</v>
      </c>
      <c r="S319" s="10" t="n">
        <f aca="false">CHOOSE(Instructions!$D$41,M319,N319,O319,P319,Q319)</f>
        <v>0</v>
      </c>
      <c r="T319" s="10" t="n">
        <f aca="false">IF(E319=1,0,IF(F319&gt;Instructions!$D$48,1,0))</f>
        <v>0</v>
      </c>
      <c r="U319" s="10" t="n">
        <f aca="false">IF(F319&gt;0,1-MAX(E319,T319),0)</f>
        <v>0</v>
      </c>
      <c r="V319" s="10" t="n">
        <v>1099.82190617972</v>
      </c>
      <c r="W319" s="10" t="n">
        <f aca="true">IF(Instructions!$D$93,MAX(100*$E319,10*$T319)*MAX($F$2:$F$1005)+MAX($F$2:$F$1005)*RAND(),0)</f>
        <v>0</v>
      </c>
    </row>
    <row r="320" customFormat="false" ht="15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0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6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6" t="n">
        <v>0</v>
      </c>
      <c r="R320" s="10" t="n">
        <f aca="false">CHOOSE(Instructions!$D$41,G320,H320,I320,J320,K320)</f>
        <v>0</v>
      </c>
      <c r="S320" s="10" t="n">
        <f aca="false">CHOOSE(Instructions!$D$41,M320,N320,O320,P320,Q320)</f>
        <v>0</v>
      </c>
      <c r="T320" s="10" t="n">
        <f aca="false">IF(E320=1,0,IF(F320&gt;Instructions!$D$48,1,0))</f>
        <v>0</v>
      </c>
      <c r="U320" s="10" t="n">
        <f aca="false">IF(F320&gt;0,1-MAX(E320,T320),0)</f>
        <v>0</v>
      </c>
      <c r="V320" s="10" t="n">
        <v>1099.82190617972</v>
      </c>
      <c r="W320" s="10" t="n">
        <f aca="true">IF(Instructions!$D$93,MAX(100*$E320,10*$T320)*MAX($F$2:$F$1005)+MAX($F$2:$F$1005)*RAND(),0)</f>
        <v>0</v>
      </c>
    </row>
    <row r="321" customFormat="false" ht="15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0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6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6" t="n">
        <v>0</v>
      </c>
      <c r="R321" s="10" t="n">
        <f aca="false">CHOOSE(Instructions!$D$41,G321,H321,I321,J321,K321)</f>
        <v>0</v>
      </c>
      <c r="S321" s="10" t="n">
        <f aca="false">CHOOSE(Instructions!$D$41,M321,N321,O321,P321,Q321)</f>
        <v>0</v>
      </c>
      <c r="T321" s="10" t="n">
        <f aca="false">IF(E321=1,0,IF(F321&gt;Instructions!$D$48,1,0))</f>
        <v>0</v>
      </c>
      <c r="U321" s="10" t="n">
        <f aca="false">IF(F321&gt;0,1-MAX(E321,T321),0)</f>
        <v>0</v>
      </c>
      <c r="V321" s="10" t="n">
        <v>1099.82190617972</v>
      </c>
      <c r="W321" s="10" t="n">
        <f aca="true">IF(Instructions!$D$93,MAX(100*$E321,10*$T321)*MAX($F$2:$F$1005)+MAX($F$2:$F$1005)*RAND(),0)</f>
        <v>0</v>
      </c>
    </row>
    <row r="322" customFormat="false" ht="15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0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6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6" t="n">
        <v>0</v>
      </c>
      <c r="R322" s="10" t="n">
        <f aca="false">CHOOSE(Instructions!$D$41,G322,H322,I322,J322,K322)</f>
        <v>0</v>
      </c>
      <c r="S322" s="10" t="n">
        <f aca="false">CHOOSE(Instructions!$D$41,M322,N322,O322,P322,Q322)</f>
        <v>0</v>
      </c>
      <c r="T322" s="10" t="n">
        <f aca="false">IF(E322=1,0,IF(F322&gt;Instructions!$D$48,1,0))</f>
        <v>0</v>
      </c>
      <c r="U322" s="10" t="n">
        <f aca="false">IF(F322&gt;0,1-MAX(E322,T322),0)</f>
        <v>0</v>
      </c>
      <c r="V322" s="10" t="n">
        <v>1099.82190617972</v>
      </c>
      <c r="W322" s="10" t="n">
        <f aca="true">IF(Instructions!$D$93,MAX(100*$E322,10*$T322)*MAX($F$2:$F$1005)+MAX($F$2:$F$1005)*RAND(),0)</f>
        <v>0</v>
      </c>
    </row>
    <row r="323" customFormat="false" ht="15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0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6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6" t="n">
        <v>0</v>
      </c>
      <c r="R323" s="10" t="n">
        <f aca="false">CHOOSE(Instructions!$D$41,G323,H323,I323,J323,K323)</f>
        <v>0</v>
      </c>
      <c r="S323" s="10" t="n">
        <f aca="false">CHOOSE(Instructions!$D$41,M323,N323,O323,P323,Q323)</f>
        <v>0</v>
      </c>
      <c r="T323" s="10" t="n">
        <f aca="false">IF(E323=1,0,IF(F323&gt;Instructions!$D$48,1,0))</f>
        <v>0</v>
      </c>
      <c r="U323" s="10" t="n">
        <f aca="false">IF(F323&gt;0,1-MAX(E323,T323),0)</f>
        <v>0</v>
      </c>
      <c r="V323" s="10" t="n">
        <v>1099.82190617972</v>
      </c>
      <c r="W323" s="10" t="n">
        <f aca="true">IF(Instructions!$D$93,MAX(100*$E323,10*$T323)*MAX($F$2:$F$1005)+MAX($F$2:$F$1005)*RAND(),0)</f>
        <v>0</v>
      </c>
    </row>
    <row r="324" customFormat="false" ht="15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0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6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6" t="n">
        <v>0</v>
      </c>
      <c r="R324" s="10" t="n">
        <f aca="false">CHOOSE(Instructions!$D$41,G324,H324,I324,J324,K324)</f>
        <v>0</v>
      </c>
      <c r="S324" s="10" t="n">
        <f aca="false">CHOOSE(Instructions!$D$41,M324,N324,O324,P324,Q324)</f>
        <v>0</v>
      </c>
      <c r="T324" s="10" t="n">
        <f aca="false">IF(E324=1,0,IF(F324&gt;Instructions!$D$48,1,0))</f>
        <v>0</v>
      </c>
      <c r="U324" s="10" t="n">
        <f aca="false">IF(F324&gt;0,1-MAX(E324,T324),0)</f>
        <v>0</v>
      </c>
      <c r="V324" s="10" t="n">
        <v>1099.82190617972</v>
      </c>
      <c r="W324" s="10" t="n">
        <f aca="true">IF(Instructions!$D$93,MAX(100*$E324,10*$T324)*MAX($F$2:$F$1005)+MAX($F$2:$F$1005)*RAND(),0)</f>
        <v>0</v>
      </c>
    </row>
    <row r="325" customFormat="false" ht="15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0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6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6" t="n">
        <v>0</v>
      </c>
      <c r="R325" s="10" t="n">
        <f aca="false">CHOOSE(Instructions!$D$41,G325,H325,I325,J325,K325)</f>
        <v>0</v>
      </c>
      <c r="S325" s="10" t="n">
        <f aca="false">CHOOSE(Instructions!$D$41,M325,N325,O325,P325,Q325)</f>
        <v>0</v>
      </c>
      <c r="T325" s="10" t="n">
        <f aca="false">IF(E325=1,0,IF(F325&gt;Instructions!$D$48,1,0))</f>
        <v>0</v>
      </c>
      <c r="U325" s="10" t="n">
        <f aca="false">IF(F325&gt;0,1-MAX(E325,T325),0)</f>
        <v>0</v>
      </c>
      <c r="V325" s="10" t="n">
        <v>1099.82190617972</v>
      </c>
      <c r="W325" s="10" t="n">
        <f aca="true">IF(Instructions!$D$93,MAX(100*$E325,10*$T325)*MAX($F$2:$F$1005)+MAX($F$2:$F$1005)*RAND(),0)</f>
        <v>0</v>
      </c>
    </row>
    <row r="326" customFormat="false" ht="15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0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6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6" t="n">
        <v>0</v>
      </c>
      <c r="R326" s="10" t="n">
        <f aca="false">CHOOSE(Instructions!$D$41,G326,H326,I326,J326,K326)</f>
        <v>0</v>
      </c>
      <c r="S326" s="10" t="n">
        <f aca="false">CHOOSE(Instructions!$D$41,M326,N326,O326,P326,Q326)</f>
        <v>0</v>
      </c>
      <c r="T326" s="10" t="n">
        <f aca="false">IF(E326=1,0,IF(F326&gt;Instructions!$D$48,1,0))</f>
        <v>0</v>
      </c>
      <c r="U326" s="10" t="n">
        <f aca="false">IF(F326&gt;0,1-MAX(E326,T326),0)</f>
        <v>0</v>
      </c>
      <c r="V326" s="10" t="n">
        <v>1099.82190617972</v>
      </c>
      <c r="W326" s="10" t="n">
        <f aca="true">IF(Instructions!$D$93,MAX(100*$E326,10*$T326)*MAX($F$2:$F$1005)+MAX($F$2:$F$1005)*RAND(),0)</f>
        <v>0</v>
      </c>
    </row>
    <row r="327" customFormat="false" ht="15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0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6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6" t="n">
        <v>0</v>
      </c>
      <c r="R327" s="10" t="n">
        <f aca="false">CHOOSE(Instructions!$D$41,G327,H327,I327,J327,K327)</f>
        <v>0</v>
      </c>
      <c r="S327" s="10" t="n">
        <f aca="false">CHOOSE(Instructions!$D$41,M327,N327,O327,P327,Q327)</f>
        <v>0</v>
      </c>
      <c r="T327" s="10" t="n">
        <f aca="false">IF(E327=1,0,IF(F327&gt;Instructions!$D$48,1,0))</f>
        <v>0</v>
      </c>
      <c r="U327" s="10" t="n">
        <f aca="false">IF(F327&gt;0,1-MAX(E327,T327),0)</f>
        <v>0</v>
      </c>
      <c r="V327" s="10" t="n">
        <v>1099.82190617972</v>
      </c>
      <c r="W327" s="10" t="n">
        <f aca="true">IF(Instructions!$D$93,MAX(100*$E327,10*$T327)*MAX($F$2:$F$1005)+MAX($F$2:$F$1005)*RAND(),0)</f>
        <v>0</v>
      </c>
    </row>
    <row r="328" customFormat="false" ht="15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0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6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6" t="n">
        <v>0</v>
      </c>
      <c r="R328" s="10" t="n">
        <f aca="false">CHOOSE(Instructions!$D$41,G328,H328,I328,J328,K328)</f>
        <v>0</v>
      </c>
      <c r="S328" s="10" t="n">
        <f aca="false">CHOOSE(Instructions!$D$41,M328,N328,O328,P328,Q328)</f>
        <v>0</v>
      </c>
      <c r="T328" s="10" t="n">
        <f aca="false">IF(E328=1,0,IF(F328&gt;Instructions!$D$48,1,0))</f>
        <v>0</v>
      </c>
      <c r="U328" s="10" t="n">
        <f aca="false">IF(F328&gt;0,1-MAX(E328,T328),0)</f>
        <v>0</v>
      </c>
      <c r="V328" s="10" t="n">
        <v>1099.82190617972</v>
      </c>
      <c r="W328" s="10" t="n">
        <f aca="true">IF(Instructions!$D$93,MAX(100*$E328,10*$T328)*MAX($F$2:$F$1005)+MAX($F$2:$F$1005)*RAND(),0)</f>
        <v>0</v>
      </c>
    </row>
    <row r="329" customFormat="false" ht="15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0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6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6" t="n">
        <v>0</v>
      </c>
      <c r="R329" s="10" t="n">
        <f aca="false">CHOOSE(Instructions!$D$41,G329,H329,I329,J329,K329)</f>
        <v>0</v>
      </c>
      <c r="S329" s="10" t="n">
        <f aca="false">CHOOSE(Instructions!$D$41,M329,N329,O329,P329,Q329)</f>
        <v>0</v>
      </c>
      <c r="T329" s="10" t="n">
        <f aca="false">IF(E329=1,0,IF(F329&gt;Instructions!$D$48,1,0))</f>
        <v>0</v>
      </c>
      <c r="U329" s="10" t="n">
        <f aca="false">IF(F329&gt;0,1-MAX(E329,T329),0)</f>
        <v>0</v>
      </c>
      <c r="V329" s="10" t="n">
        <v>1099.82190617972</v>
      </c>
      <c r="W329" s="10" t="n">
        <f aca="true">IF(Instructions!$D$93,MAX(100*$E329,10*$T329)*MAX($F$2:$F$1005)+MAX($F$2:$F$1005)*RAND(),0)</f>
        <v>0</v>
      </c>
    </row>
    <row r="330" customFormat="false" ht="15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0" t="n">
        <v>0</v>
      </c>
      <c r="G330" s="1" t="n">
        <v>0</v>
      </c>
      <c r="H330" s="1" t="n">
        <v>0</v>
      </c>
      <c r="I330" s="1" t="n">
        <v>0</v>
      </c>
      <c r="J330" s="1" t="n">
        <v>0</v>
      </c>
      <c r="K330" s="6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6" t="n">
        <v>0</v>
      </c>
      <c r="R330" s="10" t="n">
        <f aca="false">CHOOSE(Instructions!$D$41,G330,H330,I330,J330,K330)</f>
        <v>0</v>
      </c>
      <c r="S330" s="10" t="n">
        <f aca="false">CHOOSE(Instructions!$D$41,M330,N330,O330,P330,Q330)</f>
        <v>0</v>
      </c>
      <c r="T330" s="10" t="n">
        <f aca="false">IF(E330=1,0,IF(F330&gt;Instructions!$D$48,1,0))</f>
        <v>0</v>
      </c>
      <c r="U330" s="10" t="n">
        <f aca="false">IF(F330&gt;0,1-MAX(E330,T330),0)</f>
        <v>0</v>
      </c>
      <c r="V330" s="10" t="n">
        <v>1099.82190617972</v>
      </c>
      <c r="W330" s="10" t="n">
        <f aca="true">IF(Instructions!$D$93,MAX(100*$E330,10*$T330)*MAX($F$2:$F$1005)+MAX($F$2:$F$1005)*RAND(),0)</f>
        <v>0</v>
      </c>
    </row>
    <row r="331" customFormat="false" ht="15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0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6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6" t="n">
        <v>0</v>
      </c>
      <c r="R331" s="10" t="n">
        <f aca="false">CHOOSE(Instructions!$D$41,G331,H331,I331,J331,K331)</f>
        <v>0</v>
      </c>
      <c r="S331" s="10" t="n">
        <f aca="false">CHOOSE(Instructions!$D$41,M331,N331,O331,P331,Q331)</f>
        <v>0</v>
      </c>
      <c r="T331" s="10" t="n">
        <f aca="false">IF(E331=1,0,IF(F331&gt;Instructions!$D$48,1,0))</f>
        <v>0</v>
      </c>
      <c r="U331" s="10" t="n">
        <f aca="false">IF(F331&gt;0,1-MAX(E331,T331),0)</f>
        <v>0</v>
      </c>
      <c r="V331" s="10" t="n">
        <v>1099.82190617972</v>
      </c>
      <c r="W331" s="10" t="n">
        <f aca="true">IF(Instructions!$D$93,MAX(100*$E331,10*$T331)*MAX($F$2:$F$1005)+MAX($F$2:$F$1005)*RAND(),0)</f>
        <v>0</v>
      </c>
    </row>
    <row r="332" customFormat="false" ht="15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0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6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6" t="n">
        <v>0</v>
      </c>
      <c r="R332" s="10" t="n">
        <f aca="false">CHOOSE(Instructions!$D$41,G332,H332,I332,J332,K332)</f>
        <v>0</v>
      </c>
      <c r="S332" s="10" t="n">
        <f aca="false">CHOOSE(Instructions!$D$41,M332,N332,O332,P332,Q332)</f>
        <v>0</v>
      </c>
      <c r="T332" s="10" t="n">
        <f aca="false">IF(E332=1,0,IF(F332&gt;Instructions!$D$48,1,0))</f>
        <v>0</v>
      </c>
      <c r="U332" s="10" t="n">
        <f aca="false">IF(F332&gt;0,1-MAX(E332,T332),0)</f>
        <v>0</v>
      </c>
      <c r="V332" s="10" t="n">
        <v>1099.82190617972</v>
      </c>
      <c r="W332" s="10" t="n">
        <f aca="true">IF(Instructions!$D$93,MAX(100*$E332,10*$T332)*MAX($F$2:$F$1005)+MAX($F$2:$F$1005)*RAND(),0)</f>
        <v>0</v>
      </c>
    </row>
    <row r="333" customFormat="false" ht="15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0" t="n">
        <v>0</v>
      </c>
      <c r="G333" s="1" t="n">
        <v>0</v>
      </c>
      <c r="H333" s="1" t="n">
        <v>0</v>
      </c>
      <c r="I333" s="1" t="n">
        <v>0</v>
      </c>
      <c r="J333" s="1" t="n">
        <v>0</v>
      </c>
      <c r="K333" s="6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6" t="n">
        <v>0</v>
      </c>
      <c r="R333" s="10" t="n">
        <f aca="false">CHOOSE(Instructions!$D$41,G333,H333,I333,J333,K333)</f>
        <v>0</v>
      </c>
      <c r="S333" s="10" t="n">
        <f aca="false">CHOOSE(Instructions!$D$41,M333,N333,O333,P333,Q333)</f>
        <v>0</v>
      </c>
      <c r="T333" s="10" t="n">
        <f aca="false">IF(E333=1,0,IF(F333&gt;Instructions!$D$48,1,0))</f>
        <v>0</v>
      </c>
      <c r="U333" s="10" t="n">
        <f aca="false">IF(F333&gt;0,1-MAX(E333,T333),0)</f>
        <v>0</v>
      </c>
      <c r="V333" s="10" t="n">
        <v>1099.82190617972</v>
      </c>
      <c r="W333" s="10" t="n">
        <f aca="true">IF(Instructions!$D$93,MAX(100*$E333,10*$T333)*MAX($F$2:$F$1005)+MAX($F$2:$F$1005)*RAND(),0)</f>
        <v>0</v>
      </c>
    </row>
    <row r="334" customFormat="false" ht="15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0" t="n">
        <v>0</v>
      </c>
      <c r="G334" s="1" t="n">
        <v>0</v>
      </c>
      <c r="H334" s="1" t="n">
        <v>0</v>
      </c>
      <c r="I334" s="1" t="n">
        <v>0</v>
      </c>
      <c r="J334" s="1" t="n">
        <v>0</v>
      </c>
      <c r="K334" s="6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6" t="n">
        <v>0</v>
      </c>
      <c r="R334" s="10" t="n">
        <f aca="false">CHOOSE(Instructions!$D$41,G334,H334,I334,J334,K334)</f>
        <v>0</v>
      </c>
      <c r="S334" s="10" t="n">
        <f aca="false">CHOOSE(Instructions!$D$41,M334,N334,O334,P334,Q334)</f>
        <v>0</v>
      </c>
      <c r="T334" s="10" t="n">
        <f aca="false">IF(E334=1,0,IF(F334&gt;Instructions!$D$48,1,0))</f>
        <v>0</v>
      </c>
      <c r="U334" s="10" t="n">
        <f aca="false">IF(F334&gt;0,1-MAX(E334,T334),0)</f>
        <v>0</v>
      </c>
      <c r="V334" s="10" t="n">
        <v>1099.82190617972</v>
      </c>
      <c r="W334" s="10" t="n">
        <f aca="true">IF(Instructions!$D$93,MAX(100*$E334,10*$T334)*MAX($F$2:$F$1005)+MAX($F$2:$F$1005)*RAND(),0)</f>
        <v>0</v>
      </c>
    </row>
    <row r="335" customFormat="false" ht="15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0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6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6" t="n">
        <v>0</v>
      </c>
      <c r="R335" s="10" t="n">
        <f aca="false">CHOOSE(Instructions!$D$41,G335,H335,I335,J335,K335)</f>
        <v>0</v>
      </c>
      <c r="S335" s="10" t="n">
        <f aca="false">CHOOSE(Instructions!$D$41,M335,N335,O335,P335,Q335)</f>
        <v>0</v>
      </c>
      <c r="T335" s="10" t="n">
        <f aca="false">IF(E335=1,0,IF(F335&gt;Instructions!$D$48,1,0))</f>
        <v>0</v>
      </c>
      <c r="U335" s="10" t="n">
        <f aca="false">IF(F335&gt;0,1-MAX(E335,T335),0)</f>
        <v>0</v>
      </c>
      <c r="V335" s="10" t="n">
        <v>1099.82190617972</v>
      </c>
      <c r="W335" s="10" t="n">
        <f aca="true">IF(Instructions!$D$93,MAX(100*$E335,10*$T335)*MAX($F$2:$F$1005)+MAX($F$2:$F$1005)*RAND(),0)</f>
        <v>0</v>
      </c>
    </row>
    <row r="336" customFormat="false" ht="15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0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6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6" t="n">
        <v>0</v>
      </c>
      <c r="R336" s="10" t="n">
        <f aca="false">CHOOSE(Instructions!$D$41,G336,H336,I336,J336,K336)</f>
        <v>0</v>
      </c>
      <c r="S336" s="10" t="n">
        <f aca="false">CHOOSE(Instructions!$D$41,M336,N336,O336,P336,Q336)</f>
        <v>0</v>
      </c>
      <c r="T336" s="10" t="n">
        <f aca="false">IF(E336=1,0,IF(F336&gt;Instructions!$D$48,1,0))</f>
        <v>0</v>
      </c>
      <c r="U336" s="10" t="n">
        <f aca="false">IF(F336&gt;0,1-MAX(E336,T336),0)</f>
        <v>0</v>
      </c>
      <c r="V336" s="10" t="n">
        <v>1099.82190617972</v>
      </c>
      <c r="W336" s="10" t="n">
        <f aca="true">IF(Instructions!$D$93,MAX(100*$E336,10*$T336)*MAX($F$2:$F$1005)+MAX($F$2:$F$1005)*RAND(),0)</f>
        <v>0</v>
      </c>
    </row>
    <row r="337" customFormat="false" ht="15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0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6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6" t="n">
        <v>0</v>
      </c>
      <c r="R337" s="10" t="n">
        <f aca="false">CHOOSE(Instructions!$D$41,G337,H337,I337,J337,K337)</f>
        <v>0</v>
      </c>
      <c r="S337" s="10" t="n">
        <f aca="false">CHOOSE(Instructions!$D$41,M337,N337,O337,P337,Q337)</f>
        <v>0</v>
      </c>
      <c r="T337" s="10" t="n">
        <f aca="false">IF(E337=1,0,IF(F337&gt;Instructions!$D$48,1,0))</f>
        <v>0</v>
      </c>
      <c r="U337" s="10" t="n">
        <f aca="false">IF(F337&gt;0,1-MAX(E337,T337),0)</f>
        <v>0</v>
      </c>
      <c r="V337" s="10" t="n">
        <v>1099.82190617972</v>
      </c>
      <c r="W337" s="10" t="n">
        <f aca="true">IF(Instructions!$D$93,MAX(100*$E337,10*$T337)*MAX($F$2:$F$1005)+MAX($F$2:$F$1005)*RAND(),0)</f>
        <v>0</v>
      </c>
    </row>
    <row r="338" customFormat="false" ht="15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0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6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6" t="n">
        <v>0</v>
      </c>
      <c r="R338" s="10" t="n">
        <f aca="false">CHOOSE(Instructions!$D$41,G338,H338,I338,J338,K338)</f>
        <v>0</v>
      </c>
      <c r="S338" s="10" t="n">
        <f aca="false">CHOOSE(Instructions!$D$41,M338,N338,O338,P338,Q338)</f>
        <v>0</v>
      </c>
      <c r="T338" s="10" t="n">
        <f aca="false">IF(E338=1,0,IF(F338&gt;Instructions!$D$48,1,0))</f>
        <v>0</v>
      </c>
      <c r="U338" s="10" t="n">
        <f aca="false">IF(F338&gt;0,1-MAX(E338,T338),0)</f>
        <v>0</v>
      </c>
      <c r="V338" s="10" t="n">
        <v>1099.82190617972</v>
      </c>
      <c r="W338" s="10" t="n">
        <f aca="true">IF(Instructions!$D$93,MAX(100*$E338,10*$T338)*MAX($F$2:$F$1005)+MAX($F$2:$F$1005)*RAND(),0)</f>
        <v>0</v>
      </c>
    </row>
    <row r="339" customFormat="false" ht="15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0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6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6" t="n">
        <v>0</v>
      </c>
      <c r="R339" s="10" t="n">
        <f aca="false">CHOOSE(Instructions!$D$41,G339,H339,I339,J339,K339)</f>
        <v>0</v>
      </c>
      <c r="S339" s="10" t="n">
        <f aca="false">CHOOSE(Instructions!$D$41,M339,N339,O339,P339,Q339)</f>
        <v>0</v>
      </c>
      <c r="T339" s="10" t="n">
        <f aca="false">IF(E339=1,0,IF(F339&gt;Instructions!$D$48,1,0))</f>
        <v>0</v>
      </c>
      <c r="U339" s="10" t="n">
        <f aca="false">IF(F339&gt;0,1-MAX(E339,T339),0)</f>
        <v>0</v>
      </c>
      <c r="V339" s="10" t="n">
        <v>1099.82190617972</v>
      </c>
      <c r="W339" s="10" t="n">
        <f aca="true">IF(Instructions!$D$93,MAX(100*$E339,10*$T339)*MAX($F$2:$F$1005)+MAX($F$2:$F$1005)*RAND(),0)</f>
        <v>0</v>
      </c>
    </row>
    <row r="340" customFormat="false" ht="15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0" t="n">
        <v>0</v>
      </c>
      <c r="G340" s="1" t="n">
        <v>0</v>
      </c>
      <c r="H340" s="1" t="n">
        <v>0</v>
      </c>
      <c r="I340" s="1" t="n">
        <v>0</v>
      </c>
      <c r="J340" s="1" t="n">
        <v>0</v>
      </c>
      <c r="K340" s="6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6" t="n">
        <v>0</v>
      </c>
      <c r="R340" s="10" t="n">
        <f aca="false">CHOOSE(Instructions!$D$41,G340,H340,I340,J340,K340)</f>
        <v>0</v>
      </c>
      <c r="S340" s="10" t="n">
        <f aca="false">CHOOSE(Instructions!$D$41,M340,N340,O340,P340,Q340)</f>
        <v>0</v>
      </c>
      <c r="T340" s="10" t="n">
        <f aca="false">IF(E340=1,0,IF(F340&gt;Instructions!$D$48,1,0))</f>
        <v>0</v>
      </c>
      <c r="U340" s="10" t="n">
        <f aca="false">IF(F340&gt;0,1-MAX(E340,T340),0)</f>
        <v>0</v>
      </c>
      <c r="V340" s="10" t="n">
        <v>1099.82190617972</v>
      </c>
      <c r="W340" s="10" t="n">
        <f aca="true">IF(Instructions!$D$93,MAX(100*$E340,10*$T340)*MAX($F$2:$F$1005)+MAX($F$2:$F$1005)*RAND(),0)</f>
        <v>0</v>
      </c>
    </row>
    <row r="341" customFormat="false" ht="15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0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6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6" t="n">
        <v>0</v>
      </c>
      <c r="R341" s="10" t="n">
        <f aca="false">CHOOSE(Instructions!$D$41,G341,H341,I341,J341,K341)</f>
        <v>0</v>
      </c>
      <c r="S341" s="10" t="n">
        <f aca="false">CHOOSE(Instructions!$D$41,M341,N341,O341,P341,Q341)</f>
        <v>0</v>
      </c>
      <c r="T341" s="10" t="n">
        <f aca="false">IF(E341=1,0,IF(F341&gt;Instructions!$D$48,1,0))</f>
        <v>0</v>
      </c>
      <c r="U341" s="10" t="n">
        <f aca="false">IF(F341&gt;0,1-MAX(E341,T341),0)</f>
        <v>0</v>
      </c>
      <c r="V341" s="10" t="n">
        <v>1099.82190617972</v>
      </c>
      <c r="W341" s="10" t="n">
        <f aca="true">IF(Instructions!$D$93,MAX(100*$E341,10*$T341)*MAX($F$2:$F$1005)+MAX($F$2:$F$1005)*RAND(),0)</f>
        <v>0</v>
      </c>
    </row>
    <row r="342" customFormat="false" ht="15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0" t="n">
        <v>0</v>
      </c>
      <c r="G342" s="1" t="n">
        <v>0</v>
      </c>
      <c r="H342" s="1" t="n">
        <v>0</v>
      </c>
      <c r="I342" s="1" t="n">
        <v>0</v>
      </c>
      <c r="J342" s="1" t="n">
        <v>0</v>
      </c>
      <c r="K342" s="6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6" t="n">
        <v>0</v>
      </c>
      <c r="R342" s="10" t="n">
        <f aca="false">CHOOSE(Instructions!$D$41,G342,H342,I342,J342,K342)</f>
        <v>0</v>
      </c>
      <c r="S342" s="10" t="n">
        <f aca="false">CHOOSE(Instructions!$D$41,M342,N342,O342,P342,Q342)</f>
        <v>0</v>
      </c>
      <c r="T342" s="10" t="n">
        <f aca="false">IF(E342=1,0,IF(F342&gt;Instructions!$D$48,1,0))</f>
        <v>0</v>
      </c>
      <c r="U342" s="10" t="n">
        <f aca="false">IF(F342&gt;0,1-MAX(E342,T342),0)</f>
        <v>0</v>
      </c>
      <c r="V342" s="10" t="n">
        <v>1099.82190617972</v>
      </c>
      <c r="W342" s="10" t="n">
        <f aca="true">IF(Instructions!$D$93,MAX(100*$E342,10*$T342)*MAX($F$2:$F$1005)+MAX($F$2:$F$1005)*RAND(),0)</f>
        <v>0</v>
      </c>
    </row>
    <row r="343" customFormat="false" ht="15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0" t="n">
        <v>0</v>
      </c>
      <c r="G343" s="1" t="n">
        <v>0</v>
      </c>
      <c r="H343" s="1" t="n">
        <v>0</v>
      </c>
      <c r="I343" s="1" t="n">
        <v>0</v>
      </c>
      <c r="J343" s="1" t="n">
        <v>0</v>
      </c>
      <c r="K343" s="6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6" t="n">
        <v>0</v>
      </c>
      <c r="R343" s="10" t="n">
        <f aca="false">CHOOSE(Instructions!$D$41,G343,H343,I343,J343,K343)</f>
        <v>0</v>
      </c>
      <c r="S343" s="10" t="n">
        <f aca="false">CHOOSE(Instructions!$D$41,M343,N343,O343,P343,Q343)</f>
        <v>0</v>
      </c>
      <c r="T343" s="10" t="n">
        <f aca="false">IF(E343=1,0,IF(F343&gt;Instructions!$D$48,1,0))</f>
        <v>0</v>
      </c>
      <c r="U343" s="10" t="n">
        <f aca="false">IF(F343&gt;0,1-MAX(E343,T343),0)</f>
        <v>0</v>
      </c>
      <c r="V343" s="10" t="n">
        <v>1099.82190617972</v>
      </c>
      <c r="W343" s="10" t="n">
        <f aca="true">IF(Instructions!$D$93,MAX(100*$E343,10*$T343)*MAX($F$2:$F$1005)+MAX($F$2:$F$1005)*RAND(),0)</f>
        <v>0</v>
      </c>
    </row>
    <row r="344" customFormat="false" ht="15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0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6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6" t="n">
        <v>0</v>
      </c>
      <c r="R344" s="10" t="n">
        <f aca="false">CHOOSE(Instructions!$D$41,G344,H344,I344,J344,K344)</f>
        <v>0</v>
      </c>
      <c r="S344" s="10" t="n">
        <f aca="false">CHOOSE(Instructions!$D$41,M344,N344,O344,P344,Q344)</f>
        <v>0</v>
      </c>
      <c r="T344" s="10" t="n">
        <f aca="false">IF(E344=1,0,IF(F344&gt;Instructions!$D$48,1,0))</f>
        <v>0</v>
      </c>
      <c r="U344" s="10" t="n">
        <f aca="false">IF(F344&gt;0,1-MAX(E344,T344),0)</f>
        <v>0</v>
      </c>
      <c r="V344" s="10" t="n">
        <v>1099.82190617972</v>
      </c>
      <c r="W344" s="10" t="n">
        <f aca="true">IF(Instructions!$D$93,MAX(100*$E344,10*$T344)*MAX($F$2:$F$1005)+MAX($F$2:$F$1005)*RAND(),0)</f>
        <v>0</v>
      </c>
    </row>
    <row r="345" customFormat="false" ht="15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0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6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6" t="n">
        <v>0</v>
      </c>
      <c r="R345" s="10" t="n">
        <f aca="false">CHOOSE(Instructions!$D$41,G345,H345,I345,J345,K345)</f>
        <v>0</v>
      </c>
      <c r="S345" s="10" t="n">
        <f aca="false">CHOOSE(Instructions!$D$41,M345,N345,O345,P345,Q345)</f>
        <v>0</v>
      </c>
      <c r="T345" s="10" t="n">
        <f aca="false">IF(E345=1,0,IF(F345&gt;Instructions!$D$48,1,0))</f>
        <v>0</v>
      </c>
      <c r="U345" s="10" t="n">
        <f aca="false">IF(F345&gt;0,1-MAX(E345,T345),0)</f>
        <v>0</v>
      </c>
      <c r="V345" s="10" t="n">
        <v>1099.82190617972</v>
      </c>
      <c r="W345" s="10" t="n">
        <f aca="true">IF(Instructions!$D$93,MAX(100*$E345,10*$T345)*MAX($F$2:$F$1005)+MAX($F$2:$F$1005)*RAND(),0)</f>
        <v>0</v>
      </c>
    </row>
    <row r="346" customFormat="false" ht="15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0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6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6" t="n">
        <v>0</v>
      </c>
      <c r="R346" s="10" t="n">
        <f aca="false">CHOOSE(Instructions!$D$41,G346,H346,I346,J346,K346)</f>
        <v>0</v>
      </c>
      <c r="S346" s="10" t="n">
        <f aca="false">CHOOSE(Instructions!$D$41,M346,N346,O346,P346,Q346)</f>
        <v>0</v>
      </c>
      <c r="T346" s="10" t="n">
        <f aca="false">IF(E346=1,0,IF(F346&gt;Instructions!$D$48,1,0))</f>
        <v>0</v>
      </c>
      <c r="U346" s="10" t="n">
        <f aca="false">IF(F346&gt;0,1-MAX(E346,T346),0)</f>
        <v>0</v>
      </c>
      <c r="V346" s="10" t="n">
        <v>1099.82190617972</v>
      </c>
      <c r="W346" s="10" t="n">
        <f aca="true">IF(Instructions!$D$93,MAX(100*$E346,10*$T346)*MAX($F$2:$F$1005)+MAX($F$2:$F$1005)*RAND(),0)</f>
        <v>0</v>
      </c>
    </row>
    <row r="347" customFormat="false" ht="15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0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6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6" t="n">
        <v>0</v>
      </c>
      <c r="R347" s="10" t="n">
        <f aca="false">CHOOSE(Instructions!$D$41,G347,H347,I347,J347,K347)</f>
        <v>0</v>
      </c>
      <c r="S347" s="10" t="n">
        <f aca="false">CHOOSE(Instructions!$D$41,M347,N347,O347,P347,Q347)</f>
        <v>0</v>
      </c>
      <c r="T347" s="10" t="n">
        <f aca="false">IF(E347=1,0,IF(F347&gt;Instructions!$D$48,1,0))</f>
        <v>0</v>
      </c>
      <c r="U347" s="10" t="n">
        <f aca="false">IF(F347&gt;0,1-MAX(E347,T347),0)</f>
        <v>0</v>
      </c>
      <c r="V347" s="10" t="n">
        <v>1099.82190617972</v>
      </c>
      <c r="W347" s="10" t="n">
        <f aca="true">IF(Instructions!$D$93,MAX(100*$E347,10*$T347)*MAX($F$2:$F$1005)+MAX($F$2:$F$1005)*RAND(),0)</f>
        <v>0</v>
      </c>
    </row>
    <row r="348" customFormat="false" ht="15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0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6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6" t="n">
        <v>0</v>
      </c>
      <c r="R348" s="10" t="n">
        <f aca="false">CHOOSE(Instructions!$D$41,G348,H348,I348,J348,K348)</f>
        <v>0</v>
      </c>
      <c r="S348" s="10" t="n">
        <f aca="false">CHOOSE(Instructions!$D$41,M348,N348,O348,P348,Q348)</f>
        <v>0</v>
      </c>
      <c r="T348" s="10" t="n">
        <f aca="false">IF(E348=1,0,IF(F348&gt;Instructions!$D$48,1,0))</f>
        <v>0</v>
      </c>
      <c r="U348" s="10" t="n">
        <f aca="false">IF(F348&gt;0,1-MAX(E348,T348),0)</f>
        <v>0</v>
      </c>
      <c r="V348" s="10" t="n">
        <v>1099.82190617972</v>
      </c>
      <c r="W348" s="10" t="n">
        <f aca="true">IF(Instructions!$D$93,MAX(100*$E348,10*$T348)*MAX($F$2:$F$1005)+MAX($F$2:$F$1005)*RAND(),0)</f>
        <v>0</v>
      </c>
    </row>
    <row r="349" customFormat="false" ht="15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0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6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6" t="n">
        <v>0</v>
      </c>
      <c r="R349" s="10" t="n">
        <f aca="false">CHOOSE(Instructions!$D$41,G349,H349,I349,J349,K349)</f>
        <v>0</v>
      </c>
      <c r="S349" s="10" t="n">
        <f aca="false">CHOOSE(Instructions!$D$41,M349,N349,O349,P349,Q349)</f>
        <v>0</v>
      </c>
      <c r="T349" s="10" t="n">
        <f aca="false">IF(E349=1,0,IF(F349&gt;Instructions!$D$48,1,0))</f>
        <v>0</v>
      </c>
      <c r="U349" s="10" t="n">
        <f aca="false">IF(F349&gt;0,1-MAX(E349,T349),0)</f>
        <v>0</v>
      </c>
      <c r="V349" s="10" t="n">
        <v>1099.82190617972</v>
      </c>
      <c r="W349" s="10" t="n">
        <f aca="true">IF(Instructions!$D$93,MAX(100*$E349,10*$T349)*MAX($F$2:$F$1005)+MAX($F$2:$F$1005)*RAND(),0)</f>
        <v>0</v>
      </c>
    </row>
    <row r="350" customFormat="false" ht="15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0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6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6" t="n">
        <v>0</v>
      </c>
      <c r="R350" s="10" t="n">
        <f aca="false">CHOOSE(Instructions!$D$41,G350,H350,I350,J350,K350)</f>
        <v>0</v>
      </c>
      <c r="S350" s="10" t="n">
        <f aca="false">CHOOSE(Instructions!$D$41,M350,N350,O350,P350,Q350)</f>
        <v>0</v>
      </c>
      <c r="T350" s="10" t="n">
        <f aca="false">IF(E350=1,0,IF(F350&gt;Instructions!$D$48,1,0))</f>
        <v>0</v>
      </c>
      <c r="U350" s="10" t="n">
        <f aca="false">IF(F350&gt;0,1-MAX(E350,T350),0)</f>
        <v>0</v>
      </c>
      <c r="V350" s="10" t="n">
        <v>1099.82190617972</v>
      </c>
      <c r="W350" s="10" t="n">
        <f aca="true">IF(Instructions!$D$93,MAX(100*$E350,10*$T350)*MAX($F$2:$F$1005)+MAX($F$2:$F$1005)*RAND(),0)</f>
        <v>0</v>
      </c>
    </row>
    <row r="351" customFormat="false" ht="15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0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6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6" t="n">
        <v>0</v>
      </c>
      <c r="R351" s="10" t="n">
        <f aca="false">CHOOSE(Instructions!$D$41,G351,H351,I351,J351,K351)</f>
        <v>0</v>
      </c>
      <c r="S351" s="10" t="n">
        <f aca="false">CHOOSE(Instructions!$D$41,M351,N351,O351,P351,Q351)</f>
        <v>0</v>
      </c>
      <c r="T351" s="10" t="n">
        <f aca="false">IF(E351=1,0,IF(F351&gt;Instructions!$D$48,1,0))</f>
        <v>0</v>
      </c>
      <c r="U351" s="10" t="n">
        <f aca="false">IF(F351&gt;0,1-MAX(E351,T351),0)</f>
        <v>0</v>
      </c>
      <c r="V351" s="10" t="n">
        <v>1099.82190617972</v>
      </c>
      <c r="W351" s="10" t="n">
        <f aca="true">IF(Instructions!$D$93,MAX(100*$E351,10*$T351)*MAX($F$2:$F$1005)+MAX($F$2:$F$1005)*RAND(),0)</f>
        <v>0</v>
      </c>
    </row>
    <row r="352" customFormat="false" ht="15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0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6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6" t="n">
        <v>0</v>
      </c>
      <c r="R352" s="10" t="n">
        <f aca="false">CHOOSE(Instructions!$D$41,G352,H352,I352,J352,K352)</f>
        <v>0</v>
      </c>
      <c r="S352" s="10" t="n">
        <f aca="false">CHOOSE(Instructions!$D$41,M352,N352,O352,P352,Q352)</f>
        <v>0</v>
      </c>
      <c r="T352" s="10" t="n">
        <f aca="false">IF(E352=1,0,IF(F352&gt;Instructions!$D$48,1,0))</f>
        <v>0</v>
      </c>
      <c r="U352" s="10" t="n">
        <f aca="false">IF(F352&gt;0,1-MAX(E352,T352),0)</f>
        <v>0</v>
      </c>
      <c r="V352" s="10" t="n">
        <v>1099.82190617972</v>
      </c>
      <c r="W352" s="10" t="n">
        <f aca="true">IF(Instructions!$D$93,MAX(100*$E352,10*$T352)*MAX($F$2:$F$1005)+MAX($F$2:$F$1005)*RAND(),0)</f>
        <v>0</v>
      </c>
    </row>
    <row r="353" customFormat="false" ht="15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0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6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6" t="n">
        <v>0</v>
      </c>
      <c r="R353" s="10" t="n">
        <f aca="false">CHOOSE(Instructions!$D$41,G353,H353,I353,J353,K353)</f>
        <v>0</v>
      </c>
      <c r="S353" s="10" t="n">
        <f aca="false">CHOOSE(Instructions!$D$41,M353,N353,O353,P353,Q353)</f>
        <v>0</v>
      </c>
      <c r="T353" s="10" t="n">
        <f aca="false">IF(E353=1,0,IF(F353&gt;Instructions!$D$48,1,0))</f>
        <v>0</v>
      </c>
      <c r="U353" s="10" t="n">
        <f aca="false">IF(F353&gt;0,1-MAX(E353,T353),0)</f>
        <v>0</v>
      </c>
      <c r="V353" s="10" t="n">
        <v>1099.82190617972</v>
      </c>
      <c r="W353" s="10" t="n">
        <f aca="true">IF(Instructions!$D$93,MAX(100*$E353,10*$T353)*MAX($F$2:$F$1005)+MAX($F$2:$F$1005)*RAND(),0)</f>
        <v>0</v>
      </c>
    </row>
    <row r="354" customFormat="false" ht="15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0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6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6" t="n">
        <v>0</v>
      </c>
      <c r="R354" s="10" t="n">
        <f aca="false">CHOOSE(Instructions!$D$41,G354,H354,I354,J354,K354)</f>
        <v>0</v>
      </c>
      <c r="S354" s="10" t="n">
        <f aca="false">CHOOSE(Instructions!$D$41,M354,N354,O354,P354,Q354)</f>
        <v>0</v>
      </c>
      <c r="T354" s="10" t="n">
        <f aca="false">IF(E354=1,0,IF(F354&gt;Instructions!$D$48,1,0))</f>
        <v>0</v>
      </c>
      <c r="U354" s="10" t="n">
        <f aca="false">IF(F354&gt;0,1-MAX(E354,T354),0)</f>
        <v>0</v>
      </c>
      <c r="V354" s="10" t="n">
        <v>1099.82190617972</v>
      </c>
      <c r="W354" s="10" t="n">
        <f aca="true">IF(Instructions!$D$93,MAX(100*$E354,10*$T354)*MAX($F$2:$F$1005)+MAX($F$2:$F$1005)*RAND(),0)</f>
        <v>0</v>
      </c>
    </row>
    <row r="355" customFormat="false" ht="15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0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6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6" t="n">
        <v>0</v>
      </c>
      <c r="R355" s="10" t="n">
        <f aca="false">CHOOSE(Instructions!$D$41,G355,H355,I355,J355,K355)</f>
        <v>0</v>
      </c>
      <c r="S355" s="10" t="n">
        <f aca="false">CHOOSE(Instructions!$D$41,M355,N355,O355,P355,Q355)</f>
        <v>0</v>
      </c>
      <c r="T355" s="10" t="n">
        <f aca="false">IF(E355=1,0,IF(F355&gt;Instructions!$D$48,1,0))</f>
        <v>0</v>
      </c>
      <c r="U355" s="10" t="n">
        <f aca="false">IF(F355&gt;0,1-MAX(E355,T355),0)</f>
        <v>0</v>
      </c>
      <c r="V355" s="10" t="n">
        <v>1099.82190617972</v>
      </c>
      <c r="W355" s="10" t="n">
        <f aca="true">IF(Instructions!$D$93,MAX(100*$E355,10*$T355)*MAX($F$2:$F$1005)+MAX($F$2:$F$1005)*RAND(),0)</f>
        <v>0</v>
      </c>
    </row>
    <row r="356" customFormat="false" ht="15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0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6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6" t="n">
        <v>0</v>
      </c>
      <c r="R356" s="10" t="n">
        <f aca="false">CHOOSE(Instructions!$D$41,G356,H356,I356,J356,K356)</f>
        <v>0</v>
      </c>
      <c r="S356" s="10" t="n">
        <f aca="false">CHOOSE(Instructions!$D$41,M356,N356,O356,P356,Q356)</f>
        <v>0</v>
      </c>
      <c r="T356" s="10" t="n">
        <f aca="false">IF(E356=1,0,IF(F356&gt;Instructions!$D$48,1,0))</f>
        <v>0</v>
      </c>
      <c r="U356" s="10" t="n">
        <f aca="false">IF(F356&gt;0,1-MAX(E356,T356),0)</f>
        <v>0</v>
      </c>
      <c r="V356" s="10" t="n">
        <v>1099.82190617972</v>
      </c>
      <c r="W356" s="10" t="n">
        <f aca="true">IF(Instructions!$D$93,MAX(100*$E356,10*$T356)*MAX($F$2:$F$1005)+MAX($F$2:$F$1005)*RAND(),0)</f>
        <v>0</v>
      </c>
    </row>
    <row r="357" customFormat="false" ht="15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0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6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6" t="n">
        <v>0</v>
      </c>
      <c r="R357" s="10" t="n">
        <f aca="false">CHOOSE(Instructions!$D$41,G357,H357,I357,J357,K357)</f>
        <v>0</v>
      </c>
      <c r="S357" s="10" t="n">
        <f aca="false">CHOOSE(Instructions!$D$41,M357,N357,O357,P357,Q357)</f>
        <v>0</v>
      </c>
      <c r="T357" s="10" t="n">
        <f aca="false">IF(E357=1,0,IF(F357&gt;Instructions!$D$48,1,0))</f>
        <v>0</v>
      </c>
      <c r="U357" s="10" t="n">
        <f aca="false">IF(F357&gt;0,1-MAX(E357,T357),0)</f>
        <v>0</v>
      </c>
      <c r="V357" s="10" t="n">
        <v>1099.82190617972</v>
      </c>
      <c r="W357" s="10" t="n">
        <f aca="true">IF(Instructions!$D$93,MAX(100*$E357,10*$T357)*MAX($F$2:$F$1005)+MAX($F$2:$F$1005)*RAND(),0)</f>
        <v>0</v>
      </c>
    </row>
    <row r="358" customFormat="false" ht="15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0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6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6" t="n">
        <v>0</v>
      </c>
      <c r="R358" s="10" t="n">
        <f aca="false">CHOOSE(Instructions!$D$41,G358,H358,I358,J358,K358)</f>
        <v>0</v>
      </c>
      <c r="S358" s="10" t="n">
        <f aca="false">CHOOSE(Instructions!$D$41,M358,N358,O358,P358,Q358)</f>
        <v>0</v>
      </c>
      <c r="T358" s="10" t="n">
        <f aca="false">IF(E358=1,0,IF(F358&gt;Instructions!$D$48,1,0))</f>
        <v>0</v>
      </c>
      <c r="U358" s="10" t="n">
        <f aca="false">IF(F358&gt;0,1-MAX(E358,T358),0)</f>
        <v>0</v>
      </c>
      <c r="V358" s="10" t="n">
        <v>1099.82190617972</v>
      </c>
      <c r="W358" s="10" t="n">
        <f aca="true">IF(Instructions!$D$93,MAX(100*$E358,10*$T358)*MAX($F$2:$F$1005)+MAX($F$2:$F$1005)*RAND(),0)</f>
        <v>0</v>
      </c>
    </row>
    <row r="359" customFormat="false" ht="15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0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6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6" t="n">
        <v>0</v>
      </c>
      <c r="R359" s="10" t="n">
        <f aca="false">CHOOSE(Instructions!$D$41,G359,H359,I359,J359,K359)</f>
        <v>0</v>
      </c>
      <c r="S359" s="10" t="n">
        <f aca="false">CHOOSE(Instructions!$D$41,M359,N359,O359,P359,Q359)</f>
        <v>0</v>
      </c>
      <c r="T359" s="10" t="n">
        <f aca="false">IF(E359=1,0,IF(F359&gt;Instructions!$D$48,1,0))</f>
        <v>0</v>
      </c>
      <c r="U359" s="10" t="n">
        <f aca="false">IF(F359&gt;0,1-MAX(E359,T359),0)</f>
        <v>0</v>
      </c>
      <c r="V359" s="10" t="n">
        <v>1099.82190617972</v>
      </c>
      <c r="W359" s="10" t="n">
        <f aca="true">IF(Instructions!$D$93,MAX(100*$E359,10*$T359)*MAX($F$2:$F$1005)+MAX($F$2:$F$1005)*RAND(),0)</f>
        <v>0</v>
      </c>
    </row>
    <row r="360" customFormat="false" ht="15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0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6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6" t="n">
        <v>0</v>
      </c>
      <c r="R360" s="10" t="n">
        <f aca="false">CHOOSE(Instructions!$D$41,G360,H360,I360,J360,K360)</f>
        <v>0</v>
      </c>
      <c r="S360" s="10" t="n">
        <f aca="false">CHOOSE(Instructions!$D$41,M360,N360,O360,P360,Q360)</f>
        <v>0</v>
      </c>
      <c r="T360" s="10" t="n">
        <f aca="false">IF(E360=1,0,IF(F360&gt;Instructions!$D$48,1,0))</f>
        <v>0</v>
      </c>
      <c r="U360" s="10" t="n">
        <f aca="false">IF(F360&gt;0,1-MAX(E360,T360),0)</f>
        <v>0</v>
      </c>
      <c r="V360" s="10" t="n">
        <v>1099.82190617972</v>
      </c>
      <c r="W360" s="10" t="n">
        <f aca="true">IF(Instructions!$D$93,MAX(100*$E360,10*$T360)*MAX($F$2:$F$1005)+MAX($F$2:$F$1005)*RAND(),0)</f>
        <v>0</v>
      </c>
    </row>
    <row r="361" customFormat="false" ht="15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0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6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6" t="n">
        <v>0</v>
      </c>
      <c r="R361" s="10" t="n">
        <f aca="false">CHOOSE(Instructions!$D$41,G361,H361,I361,J361,K361)</f>
        <v>0</v>
      </c>
      <c r="S361" s="10" t="n">
        <f aca="false">CHOOSE(Instructions!$D$41,M361,N361,O361,P361,Q361)</f>
        <v>0</v>
      </c>
      <c r="T361" s="10" t="n">
        <f aca="false">IF(E361=1,0,IF(F361&gt;Instructions!$D$48,1,0))</f>
        <v>0</v>
      </c>
      <c r="U361" s="10" t="n">
        <f aca="false">IF(F361&gt;0,1-MAX(E361,T361),0)</f>
        <v>0</v>
      </c>
      <c r="V361" s="10" t="n">
        <v>1099.82190617972</v>
      </c>
      <c r="W361" s="10" t="n">
        <f aca="true">IF(Instructions!$D$93,MAX(100*$E361,10*$T361)*MAX($F$2:$F$1005)+MAX($F$2:$F$1005)*RAND(),0)</f>
        <v>0</v>
      </c>
    </row>
    <row r="362" customFormat="false" ht="15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0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6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6" t="n">
        <v>0</v>
      </c>
      <c r="R362" s="10" t="n">
        <f aca="false">CHOOSE(Instructions!$D$41,G362,H362,I362,J362,K362)</f>
        <v>0</v>
      </c>
      <c r="S362" s="10" t="n">
        <f aca="false">CHOOSE(Instructions!$D$41,M362,N362,O362,P362,Q362)</f>
        <v>0</v>
      </c>
      <c r="T362" s="10" t="n">
        <f aca="false">IF(E362=1,0,IF(F362&gt;Instructions!$D$48,1,0))</f>
        <v>0</v>
      </c>
      <c r="U362" s="10" t="n">
        <f aca="false">IF(F362&gt;0,1-MAX(E362,T362),0)</f>
        <v>0</v>
      </c>
      <c r="V362" s="10" t="n">
        <v>1099.82190617972</v>
      </c>
      <c r="W362" s="10" t="n">
        <f aca="true">IF(Instructions!$D$93,MAX(100*$E362,10*$T362)*MAX($F$2:$F$1005)+MAX($F$2:$F$1005)*RAND(),0)</f>
        <v>0</v>
      </c>
    </row>
    <row r="363" customFormat="false" ht="15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0" t="n">
        <v>0</v>
      </c>
      <c r="G363" s="1" t="n">
        <v>0</v>
      </c>
      <c r="H363" s="1" t="n">
        <v>0</v>
      </c>
      <c r="I363" s="1" t="n">
        <v>0</v>
      </c>
      <c r="J363" s="1" t="n">
        <v>0</v>
      </c>
      <c r="K363" s="6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6" t="n">
        <v>0</v>
      </c>
      <c r="R363" s="10" t="n">
        <f aca="false">CHOOSE(Instructions!$D$41,G363,H363,I363,J363,K363)</f>
        <v>0</v>
      </c>
      <c r="S363" s="10" t="n">
        <f aca="false">CHOOSE(Instructions!$D$41,M363,N363,O363,P363,Q363)</f>
        <v>0</v>
      </c>
      <c r="T363" s="10" t="n">
        <f aca="false">IF(E363=1,0,IF(F363&gt;Instructions!$D$48,1,0))</f>
        <v>0</v>
      </c>
      <c r="U363" s="10" t="n">
        <f aca="false">IF(F363&gt;0,1-MAX(E363,T363),0)</f>
        <v>0</v>
      </c>
      <c r="V363" s="10" t="n">
        <v>1099.82190617972</v>
      </c>
      <c r="W363" s="10" t="n">
        <f aca="true">IF(Instructions!$D$93,MAX(100*$E363,10*$T363)*MAX($F$2:$F$1005)+MAX($F$2:$F$1005)*RAND(),0)</f>
        <v>0</v>
      </c>
    </row>
    <row r="364" customFormat="false" ht="15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0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6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6" t="n">
        <v>0</v>
      </c>
      <c r="R364" s="10" t="n">
        <f aca="false">CHOOSE(Instructions!$D$41,G364,H364,I364,J364,K364)</f>
        <v>0</v>
      </c>
      <c r="S364" s="10" t="n">
        <f aca="false">CHOOSE(Instructions!$D$41,M364,N364,O364,P364,Q364)</f>
        <v>0</v>
      </c>
      <c r="T364" s="10" t="n">
        <f aca="false">IF(E364=1,0,IF(F364&gt;Instructions!$D$48,1,0))</f>
        <v>0</v>
      </c>
      <c r="U364" s="10" t="n">
        <f aca="false">IF(F364&gt;0,1-MAX(E364,T364),0)</f>
        <v>0</v>
      </c>
      <c r="V364" s="10" t="n">
        <v>1099.82190617972</v>
      </c>
      <c r="W364" s="10" t="n">
        <f aca="true">IF(Instructions!$D$93,MAX(100*$E364,10*$T364)*MAX($F$2:$F$1005)+MAX($F$2:$F$1005)*RAND(),0)</f>
        <v>0</v>
      </c>
    </row>
    <row r="365" customFormat="false" ht="15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0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6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6" t="n">
        <v>0</v>
      </c>
      <c r="R365" s="10" t="n">
        <f aca="false">CHOOSE(Instructions!$D$41,G365,H365,I365,J365,K365)</f>
        <v>0</v>
      </c>
      <c r="S365" s="10" t="n">
        <f aca="false">CHOOSE(Instructions!$D$41,M365,N365,O365,P365,Q365)</f>
        <v>0</v>
      </c>
      <c r="T365" s="10" t="n">
        <f aca="false">IF(E365=1,0,IF(F365&gt;Instructions!$D$48,1,0))</f>
        <v>0</v>
      </c>
      <c r="U365" s="10" t="n">
        <f aca="false">IF(F365&gt;0,1-MAX(E365,T365),0)</f>
        <v>0</v>
      </c>
      <c r="V365" s="10" t="n">
        <v>1099.82190617972</v>
      </c>
      <c r="W365" s="10" t="n">
        <f aca="true">IF(Instructions!$D$93,MAX(100*$E365,10*$T365)*MAX($F$2:$F$1005)+MAX($F$2:$F$1005)*RAND(),0)</f>
        <v>0</v>
      </c>
    </row>
    <row r="366" customFormat="false" ht="15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0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6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6" t="n">
        <v>0</v>
      </c>
      <c r="R366" s="10" t="n">
        <f aca="false">CHOOSE(Instructions!$D$41,G366,H366,I366,J366,K366)</f>
        <v>0</v>
      </c>
      <c r="S366" s="10" t="n">
        <f aca="false">CHOOSE(Instructions!$D$41,M366,N366,O366,P366,Q366)</f>
        <v>0</v>
      </c>
      <c r="T366" s="10" t="n">
        <f aca="false">IF(E366=1,0,IF(F366&gt;Instructions!$D$48,1,0))</f>
        <v>0</v>
      </c>
      <c r="U366" s="10" t="n">
        <f aca="false">IF(F366&gt;0,1-MAX(E366,T366),0)</f>
        <v>0</v>
      </c>
      <c r="V366" s="10" t="n">
        <v>1099.82190617972</v>
      </c>
      <c r="W366" s="10" t="n">
        <f aca="true">IF(Instructions!$D$93,MAX(100*$E366,10*$T366)*MAX($F$2:$F$1005)+MAX($F$2:$F$1005)*RAND(),0)</f>
        <v>0</v>
      </c>
    </row>
    <row r="367" customFormat="false" ht="15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0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6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6" t="n">
        <v>0</v>
      </c>
      <c r="R367" s="10" t="n">
        <f aca="false">CHOOSE(Instructions!$D$41,G367,H367,I367,J367,K367)</f>
        <v>0</v>
      </c>
      <c r="S367" s="10" t="n">
        <f aca="false">CHOOSE(Instructions!$D$41,M367,N367,O367,P367,Q367)</f>
        <v>0</v>
      </c>
      <c r="T367" s="10" t="n">
        <f aca="false">IF(E367=1,0,IF(F367&gt;Instructions!$D$48,1,0))</f>
        <v>0</v>
      </c>
      <c r="U367" s="10" t="n">
        <f aca="false">IF(F367&gt;0,1-MAX(E367,T367),0)</f>
        <v>0</v>
      </c>
      <c r="V367" s="10" t="n">
        <v>1099.82190617972</v>
      </c>
      <c r="W367" s="10" t="n">
        <f aca="true">IF(Instructions!$D$93,MAX(100*$E367,10*$T367)*MAX($F$2:$F$1005)+MAX($F$2:$F$1005)*RAND(),0)</f>
        <v>0</v>
      </c>
    </row>
    <row r="368" customFormat="false" ht="15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0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6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6" t="n">
        <v>0</v>
      </c>
      <c r="R368" s="10" t="n">
        <f aca="false">CHOOSE(Instructions!$D$41,G368,H368,I368,J368,K368)</f>
        <v>0</v>
      </c>
      <c r="S368" s="10" t="n">
        <f aca="false">CHOOSE(Instructions!$D$41,M368,N368,O368,P368,Q368)</f>
        <v>0</v>
      </c>
      <c r="T368" s="10" t="n">
        <f aca="false">IF(E368=1,0,IF(F368&gt;Instructions!$D$48,1,0))</f>
        <v>0</v>
      </c>
      <c r="U368" s="10" t="n">
        <f aca="false">IF(F368&gt;0,1-MAX(E368,T368),0)</f>
        <v>0</v>
      </c>
      <c r="V368" s="10" t="n">
        <v>1099.82190617972</v>
      </c>
      <c r="W368" s="10" t="n">
        <f aca="true">IF(Instructions!$D$93,MAX(100*$E368,10*$T368)*MAX($F$2:$F$1005)+MAX($F$2:$F$1005)*RAND(),0)</f>
        <v>0</v>
      </c>
    </row>
    <row r="369" customFormat="false" ht="15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0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6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6" t="n">
        <v>0</v>
      </c>
      <c r="R369" s="10" t="n">
        <f aca="false">CHOOSE(Instructions!$D$41,G369,H369,I369,J369,K369)</f>
        <v>0</v>
      </c>
      <c r="S369" s="10" t="n">
        <f aca="false">CHOOSE(Instructions!$D$41,M369,N369,O369,P369,Q369)</f>
        <v>0</v>
      </c>
      <c r="T369" s="10" t="n">
        <f aca="false">IF(E369=1,0,IF(F369&gt;Instructions!$D$48,1,0))</f>
        <v>0</v>
      </c>
      <c r="U369" s="10" t="n">
        <f aca="false">IF(F369&gt;0,1-MAX(E369,T369),0)</f>
        <v>0</v>
      </c>
      <c r="V369" s="10" t="n">
        <v>1099.82190617972</v>
      </c>
      <c r="W369" s="10" t="n">
        <f aca="true">IF(Instructions!$D$93,MAX(100*$E369,10*$T369)*MAX($F$2:$F$1005)+MAX($F$2:$F$1005)*RAND(),0)</f>
        <v>0</v>
      </c>
    </row>
    <row r="370" customFormat="false" ht="15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0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6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6" t="n">
        <v>0</v>
      </c>
      <c r="R370" s="10" t="n">
        <f aca="false">CHOOSE(Instructions!$D$41,G370,H370,I370,J370,K370)</f>
        <v>0</v>
      </c>
      <c r="S370" s="10" t="n">
        <f aca="false">CHOOSE(Instructions!$D$41,M370,N370,O370,P370,Q370)</f>
        <v>0</v>
      </c>
      <c r="T370" s="10" t="n">
        <f aca="false">IF(E370=1,0,IF(F370&gt;Instructions!$D$48,1,0))</f>
        <v>0</v>
      </c>
      <c r="U370" s="10" t="n">
        <f aca="false">IF(F370&gt;0,1-MAX(E370,T370),0)</f>
        <v>0</v>
      </c>
      <c r="V370" s="10" t="n">
        <v>1099.82190617972</v>
      </c>
      <c r="W370" s="10" t="n">
        <f aca="true">IF(Instructions!$D$93,MAX(100*$E370,10*$T370)*MAX($F$2:$F$1005)+MAX($F$2:$F$1005)*RAND(),0)</f>
        <v>0</v>
      </c>
    </row>
    <row r="371" customFormat="false" ht="15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0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6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6" t="n">
        <v>0</v>
      </c>
      <c r="R371" s="10" t="n">
        <f aca="false">CHOOSE(Instructions!$D$41,G371,H371,I371,J371,K371)</f>
        <v>0</v>
      </c>
      <c r="S371" s="10" t="n">
        <f aca="false">CHOOSE(Instructions!$D$41,M371,N371,O371,P371,Q371)</f>
        <v>0</v>
      </c>
      <c r="T371" s="10" t="n">
        <f aca="false">IF(E371=1,0,IF(F371&gt;Instructions!$D$48,1,0))</f>
        <v>0</v>
      </c>
      <c r="U371" s="10" t="n">
        <f aca="false">IF(F371&gt;0,1-MAX(E371,T371),0)</f>
        <v>0</v>
      </c>
      <c r="V371" s="10" t="n">
        <v>1099.82190617972</v>
      </c>
      <c r="W371" s="10" t="n">
        <f aca="true">IF(Instructions!$D$93,MAX(100*$E371,10*$T371)*MAX($F$2:$F$1005)+MAX($F$2:$F$1005)*RAND(),0)</f>
        <v>0</v>
      </c>
    </row>
    <row r="372" customFormat="false" ht="15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0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6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6" t="n">
        <v>0</v>
      </c>
      <c r="R372" s="10" t="n">
        <f aca="false">CHOOSE(Instructions!$D$41,G372,H372,I372,J372,K372)</f>
        <v>0</v>
      </c>
      <c r="S372" s="10" t="n">
        <f aca="false">CHOOSE(Instructions!$D$41,M372,N372,O372,P372,Q372)</f>
        <v>0</v>
      </c>
      <c r="T372" s="10" t="n">
        <f aca="false">IF(E372=1,0,IF(F372&gt;Instructions!$D$48,1,0))</f>
        <v>0</v>
      </c>
      <c r="U372" s="10" t="n">
        <f aca="false">IF(F372&gt;0,1-MAX(E372,T372),0)</f>
        <v>0</v>
      </c>
      <c r="V372" s="10" t="n">
        <v>1099.82190617972</v>
      </c>
      <c r="W372" s="10" t="n">
        <f aca="true">IF(Instructions!$D$93,MAX(100*$E372,10*$T372)*MAX($F$2:$F$1005)+MAX($F$2:$F$1005)*RAND(),0)</f>
        <v>0</v>
      </c>
    </row>
    <row r="373" customFormat="false" ht="15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0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6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6" t="n">
        <v>0</v>
      </c>
      <c r="R373" s="10" t="n">
        <f aca="false">CHOOSE(Instructions!$D$41,G373,H373,I373,J373,K373)</f>
        <v>0</v>
      </c>
      <c r="S373" s="10" t="n">
        <f aca="false">CHOOSE(Instructions!$D$41,M373,N373,O373,P373,Q373)</f>
        <v>0</v>
      </c>
      <c r="T373" s="10" t="n">
        <f aca="false">IF(E373=1,0,IF(F373&gt;Instructions!$D$48,1,0))</f>
        <v>0</v>
      </c>
      <c r="U373" s="10" t="n">
        <f aca="false">IF(F373&gt;0,1-MAX(E373,T373),0)</f>
        <v>0</v>
      </c>
      <c r="V373" s="10" t="n">
        <v>1099.82190617972</v>
      </c>
      <c r="W373" s="10" t="n">
        <f aca="true">IF(Instructions!$D$93,MAX(100*$E373,10*$T373)*MAX($F$2:$F$1005)+MAX($F$2:$F$1005)*RAND(),0)</f>
        <v>0</v>
      </c>
    </row>
    <row r="374" customFormat="false" ht="15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0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6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6" t="n">
        <v>0</v>
      </c>
      <c r="R374" s="10" t="n">
        <f aca="false">CHOOSE(Instructions!$D$41,G374,H374,I374,J374,K374)</f>
        <v>0</v>
      </c>
      <c r="S374" s="10" t="n">
        <f aca="false">CHOOSE(Instructions!$D$41,M374,N374,O374,P374,Q374)</f>
        <v>0</v>
      </c>
      <c r="T374" s="10" t="n">
        <f aca="false">IF(E374=1,0,IF(F374&gt;Instructions!$D$48,1,0))</f>
        <v>0</v>
      </c>
      <c r="U374" s="10" t="n">
        <f aca="false">IF(F374&gt;0,1-MAX(E374,T374),0)</f>
        <v>0</v>
      </c>
      <c r="V374" s="10" t="n">
        <v>1099.82190617972</v>
      </c>
      <c r="W374" s="10" t="n">
        <f aca="true">IF(Instructions!$D$93,MAX(100*$E374,10*$T374)*MAX($F$2:$F$1005)+MAX($F$2:$F$1005)*RAND(),0)</f>
        <v>0</v>
      </c>
    </row>
    <row r="375" customFormat="false" ht="15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0" t="n">
        <v>0</v>
      </c>
      <c r="G375" s="1" t="n">
        <v>0</v>
      </c>
      <c r="H375" s="1" t="n">
        <v>0</v>
      </c>
      <c r="I375" s="1" t="n">
        <v>0</v>
      </c>
      <c r="J375" s="1" t="n">
        <v>0</v>
      </c>
      <c r="K375" s="6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6" t="n">
        <v>0</v>
      </c>
      <c r="R375" s="10" t="n">
        <f aca="false">CHOOSE(Instructions!$D$41,G375,H375,I375,J375,K375)</f>
        <v>0</v>
      </c>
      <c r="S375" s="10" t="n">
        <f aca="false">CHOOSE(Instructions!$D$41,M375,N375,O375,P375,Q375)</f>
        <v>0</v>
      </c>
      <c r="T375" s="10" t="n">
        <f aca="false">IF(E375=1,0,IF(F375&gt;Instructions!$D$48,1,0))</f>
        <v>0</v>
      </c>
      <c r="U375" s="10" t="n">
        <f aca="false">IF(F375&gt;0,1-MAX(E375,T375),0)</f>
        <v>0</v>
      </c>
      <c r="V375" s="10" t="n">
        <v>1099.82190617972</v>
      </c>
      <c r="W375" s="10" t="n">
        <f aca="true">IF(Instructions!$D$93,MAX(100*$E375,10*$T375)*MAX($F$2:$F$1005)+MAX($F$2:$F$1005)*RAND(),0)</f>
        <v>0</v>
      </c>
    </row>
    <row r="376" customFormat="false" ht="15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0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6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6" t="n">
        <v>0</v>
      </c>
      <c r="R376" s="10" t="n">
        <f aca="false">CHOOSE(Instructions!$D$41,G376,H376,I376,J376,K376)</f>
        <v>0</v>
      </c>
      <c r="S376" s="10" t="n">
        <f aca="false">CHOOSE(Instructions!$D$41,M376,N376,O376,P376,Q376)</f>
        <v>0</v>
      </c>
      <c r="T376" s="10" t="n">
        <f aca="false">IF(E376=1,0,IF(F376&gt;Instructions!$D$48,1,0))</f>
        <v>0</v>
      </c>
      <c r="U376" s="10" t="n">
        <f aca="false">IF(F376&gt;0,1-MAX(E376,T376),0)</f>
        <v>0</v>
      </c>
      <c r="V376" s="10" t="n">
        <v>1099.82190617972</v>
      </c>
      <c r="W376" s="10" t="n">
        <f aca="true">IF(Instructions!$D$93,MAX(100*$E376,10*$T376)*MAX($F$2:$F$1005)+MAX($F$2:$F$1005)*RAND(),0)</f>
        <v>0</v>
      </c>
    </row>
    <row r="377" customFormat="false" ht="15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0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6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6" t="n">
        <v>0</v>
      </c>
      <c r="R377" s="10" t="n">
        <f aca="false">CHOOSE(Instructions!$D$41,G377,H377,I377,J377,K377)</f>
        <v>0</v>
      </c>
      <c r="S377" s="10" t="n">
        <f aca="false">CHOOSE(Instructions!$D$41,M377,N377,O377,P377,Q377)</f>
        <v>0</v>
      </c>
      <c r="T377" s="10" t="n">
        <f aca="false">IF(E377=1,0,IF(F377&gt;Instructions!$D$48,1,0))</f>
        <v>0</v>
      </c>
      <c r="U377" s="10" t="n">
        <f aca="false">IF(F377&gt;0,1-MAX(E377,T377),0)</f>
        <v>0</v>
      </c>
      <c r="V377" s="10" t="n">
        <v>1099.82190617972</v>
      </c>
      <c r="W377" s="10" t="n">
        <f aca="true">IF(Instructions!$D$93,MAX(100*$E377,10*$T377)*MAX($F$2:$F$1005)+MAX($F$2:$F$1005)*RAND(),0)</f>
        <v>0</v>
      </c>
    </row>
    <row r="378" customFormat="false" ht="15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0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6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6" t="n">
        <v>0</v>
      </c>
      <c r="R378" s="10" t="n">
        <f aca="false">CHOOSE(Instructions!$D$41,G378,H378,I378,J378,K378)</f>
        <v>0</v>
      </c>
      <c r="S378" s="10" t="n">
        <f aca="false">CHOOSE(Instructions!$D$41,M378,N378,O378,P378,Q378)</f>
        <v>0</v>
      </c>
      <c r="T378" s="10" t="n">
        <f aca="false">IF(E378=1,0,IF(F378&gt;Instructions!$D$48,1,0))</f>
        <v>0</v>
      </c>
      <c r="U378" s="10" t="n">
        <f aca="false">IF(F378&gt;0,1-MAX(E378,T378),0)</f>
        <v>0</v>
      </c>
      <c r="V378" s="10" t="n">
        <v>1099.82190617972</v>
      </c>
      <c r="W378" s="10" t="n">
        <f aca="true">IF(Instructions!$D$93,MAX(100*$E378,10*$T378)*MAX($F$2:$F$1005)+MAX($F$2:$F$1005)*RAND(),0)</f>
        <v>0</v>
      </c>
    </row>
    <row r="379" customFormat="false" ht="15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0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6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6" t="n">
        <v>0</v>
      </c>
      <c r="R379" s="10" t="n">
        <f aca="false">CHOOSE(Instructions!$D$41,G379,H379,I379,J379,K379)</f>
        <v>0</v>
      </c>
      <c r="S379" s="10" t="n">
        <f aca="false">CHOOSE(Instructions!$D$41,M379,N379,O379,P379,Q379)</f>
        <v>0</v>
      </c>
      <c r="T379" s="10" t="n">
        <f aca="false">IF(E379=1,0,IF(F379&gt;Instructions!$D$48,1,0))</f>
        <v>0</v>
      </c>
      <c r="U379" s="10" t="n">
        <f aca="false">IF(F379&gt;0,1-MAX(E379,T379),0)</f>
        <v>0</v>
      </c>
      <c r="V379" s="10" t="n">
        <v>1099.82190617972</v>
      </c>
      <c r="W379" s="10" t="n">
        <f aca="true">IF(Instructions!$D$93,MAX(100*$E379,10*$T379)*MAX($F$2:$F$1005)+MAX($F$2:$F$1005)*RAND(),0)</f>
        <v>0</v>
      </c>
    </row>
    <row r="380" customFormat="false" ht="15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0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6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6" t="n">
        <v>0</v>
      </c>
      <c r="R380" s="10" t="n">
        <f aca="false">CHOOSE(Instructions!$D$41,G380,H380,I380,J380,K380)</f>
        <v>0</v>
      </c>
      <c r="S380" s="10" t="n">
        <f aca="false">CHOOSE(Instructions!$D$41,M380,N380,O380,P380,Q380)</f>
        <v>0</v>
      </c>
      <c r="T380" s="10" t="n">
        <f aca="false">IF(E380=1,0,IF(F380&gt;Instructions!$D$48,1,0))</f>
        <v>0</v>
      </c>
      <c r="U380" s="10" t="n">
        <f aca="false">IF(F380&gt;0,1-MAX(E380,T380),0)</f>
        <v>0</v>
      </c>
      <c r="V380" s="10" t="n">
        <v>1099.82190617972</v>
      </c>
      <c r="W380" s="10" t="n">
        <f aca="true">IF(Instructions!$D$93,MAX(100*$E380,10*$T380)*MAX($F$2:$F$1005)+MAX($F$2:$F$1005)*RAND(),0)</f>
        <v>0</v>
      </c>
    </row>
    <row r="381" customFormat="false" ht="15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0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6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6" t="n">
        <v>0</v>
      </c>
      <c r="R381" s="10" t="n">
        <f aca="false">CHOOSE(Instructions!$D$41,G381,H381,I381,J381,K381)</f>
        <v>0</v>
      </c>
      <c r="S381" s="10" t="n">
        <f aca="false">CHOOSE(Instructions!$D$41,M381,N381,O381,P381,Q381)</f>
        <v>0</v>
      </c>
      <c r="T381" s="10" t="n">
        <f aca="false">IF(E381=1,0,IF(F381&gt;Instructions!$D$48,1,0))</f>
        <v>0</v>
      </c>
      <c r="U381" s="10" t="n">
        <f aca="false">IF(F381&gt;0,1-MAX(E381,T381),0)</f>
        <v>0</v>
      </c>
      <c r="V381" s="10" t="n">
        <v>1099.82190617972</v>
      </c>
      <c r="W381" s="10" t="n">
        <f aca="true">IF(Instructions!$D$93,MAX(100*$E381,10*$T381)*MAX($F$2:$F$1005)+MAX($F$2:$F$1005)*RAND(),0)</f>
        <v>0</v>
      </c>
    </row>
    <row r="382" customFormat="false" ht="15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0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6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6" t="n">
        <v>0</v>
      </c>
      <c r="R382" s="10" t="n">
        <f aca="false">CHOOSE(Instructions!$D$41,G382,H382,I382,J382,K382)</f>
        <v>0</v>
      </c>
      <c r="S382" s="10" t="n">
        <f aca="false">CHOOSE(Instructions!$D$41,M382,N382,O382,P382,Q382)</f>
        <v>0</v>
      </c>
      <c r="T382" s="10" t="n">
        <f aca="false">IF(E382=1,0,IF(F382&gt;Instructions!$D$48,1,0))</f>
        <v>0</v>
      </c>
      <c r="U382" s="10" t="n">
        <f aca="false">IF(F382&gt;0,1-MAX(E382,T382),0)</f>
        <v>0</v>
      </c>
      <c r="V382" s="10" t="n">
        <v>1099.82190617972</v>
      </c>
      <c r="W382" s="10" t="n">
        <f aca="true">IF(Instructions!$D$93,MAX(100*$E382,10*$T382)*MAX($F$2:$F$1005)+MAX($F$2:$F$1005)*RAND(),0)</f>
        <v>0</v>
      </c>
    </row>
    <row r="383" customFormat="false" ht="15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0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6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6" t="n">
        <v>0</v>
      </c>
      <c r="R383" s="10" t="n">
        <f aca="false">CHOOSE(Instructions!$D$41,G383,H383,I383,J383,K383)</f>
        <v>0</v>
      </c>
      <c r="S383" s="10" t="n">
        <f aca="false">CHOOSE(Instructions!$D$41,M383,N383,O383,P383,Q383)</f>
        <v>0</v>
      </c>
      <c r="T383" s="10" t="n">
        <f aca="false">IF(E383=1,0,IF(F383&gt;Instructions!$D$48,1,0))</f>
        <v>0</v>
      </c>
      <c r="U383" s="10" t="n">
        <f aca="false">IF(F383&gt;0,1-MAX(E383,T383),0)</f>
        <v>0</v>
      </c>
      <c r="V383" s="10" t="n">
        <v>1099.82190617972</v>
      </c>
      <c r="W383" s="10" t="n">
        <f aca="true">IF(Instructions!$D$93,MAX(100*$E383,10*$T383)*MAX($F$2:$F$1005)+MAX($F$2:$F$1005)*RAND(),0)</f>
        <v>0</v>
      </c>
    </row>
    <row r="384" customFormat="false" ht="15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0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6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6" t="n">
        <v>0</v>
      </c>
      <c r="R384" s="10" t="n">
        <f aca="false">CHOOSE(Instructions!$D$41,G384,H384,I384,J384,K384)</f>
        <v>0</v>
      </c>
      <c r="S384" s="10" t="n">
        <f aca="false">CHOOSE(Instructions!$D$41,M384,N384,O384,P384,Q384)</f>
        <v>0</v>
      </c>
      <c r="T384" s="10" t="n">
        <f aca="false">IF(E384=1,0,IF(F384&gt;Instructions!$D$48,1,0))</f>
        <v>0</v>
      </c>
      <c r="U384" s="10" t="n">
        <f aca="false">IF(F384&gt;0,1-MAX(E384,T384),0)</f>
        <v>0</v>
      </c>
      <c r="V384" s="10" t="n">
        <v>1099.82190617972</v>
      </c>
      <c r="W384" s="10" t="n">
        <f aca="true">IF(Instructions!$D$93,MAX(100*$E384,10*$T384)*MAX($F$2:$F$1005)+MAX($F$2:$F$1005)*RAND(),0)</f>
        <v>0</v>
      </c>
    </row>
    <row r="385" customFormat="false" ht="15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0" t="n">
        <v>0</v>
      </c>
      <c r="G385" s="1" t="n">
        <v>0</v>
      </c>
      <c r="H385" s="1" t="n">
        <v>0</v>
      </c>
      <c r="I385" s="1" t="n">
        <v>0</v>
      </c>
      <c r="J385" s="1" t="n">
        <v>0</v>
      </c>
      <c r="K385" s="6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6" t="n">
        <v>0</v>
      </c>
      <c r="R385" s="10" t="n">
        <f aca="false">CHOOSE(Instructions!$D$41,G385,H385,I385,J385,K385)</f>
        <v>0</v>
      </c>
      <c r="S385" s="10" t="n">
        <f aca="false">CHOOSE(Instructions!$D$41,M385,N385,O385,P385,Q385)</f>
        <v>0</v>
      </c>
      <c r="T385" s="10" t="n">
        <f aca="false">IF(E385=1,0,IF(F385&gt;Instructions!$D$48,1,0))</f>
        <v>0</v>
      </c>
      <c r="U385" s="10" t="n">
        <f aca="false">IF(F385&gt;0,1-MAX(E385,T385),0)</f>
        <v>0</v>
      </c>
      <c r="V385" s="10" t="n">
        <v>1099.82190617972</v>
      </c>
      <c r="W385" s="10" t="n">
        <f aca="true">IF(Instructions!$D$93,MAX(100*$E385,10*$T385)*MAX($F$2:$F$1005)+MAX($F$2:$F$1005)*RAND(),0)</f>
        <v>0</v>
      </c>
    </row>
    <row r="386" customFormat="false" ht="15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0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6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6" t="n">
        <v>0</v>
      </c>
      <c r="R386" s="10" t="n">
        <f aca="false">CHOOSE(Instructions!$D$41,G386,H386,I386,J386,K386)</f>
        <v>0</v>
      </c>
      <c r="S386" s="10" t="n">
        <f aca="false">CHOOSE(Instructions!$D$41,M386,N386,O386,P386,Q386)</f>
        <v>0</v>
      </c>
      <c r="T386" s="10" t="n">
        <f aca="false">IF(E386=1,0,IF(F386&gt;Instructions!$D$48,1,0))</f>
        <v>0</v>
      </c>
      <c r="U386" s="10" t="n">
        <f aca="false">IF(F386&gt;0,1-MAX(E386,T386),0)</f>
        <v>0</v>
      </c>
      <c r="V386" s="10" t="n">
        <v>1099.82190617972</v>
      </c>
      <c r="W386" s="10" t="n">
        <f aca="true">IF(Instructions!$D$93,MAX(100*$E386,10*$T386)*MAX($F$2:$F$1005)+MAX($F$2:$F$1005)*RAND(),0)</f>
        <v>0</v>
      </c>
    </row>
    <row r="387" customFormat="false" ht="15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0" t="n">
        <v>0</v>
      </c>
      <c r="G387" s="1" t="n">
        <v>0</v>
      </c>
      <c r="H387" s="1" t="n">
        <v>0</v>
      </c>
      <c r="I387" s="1" t="n">
        <v>0</v>
      </c>
      <c r="J387" s="1" t="n">
        <v>0</v>
      </c>
      <c r="K387" s="6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6" t="n">
        <v>0</v>
      </c>
      <c r="R387" s="10" t="n">
        <f aca="false">CHOOSE(Instructions!$D$41,G387,H387,I387,J387,K387)</f>
        <v>0</v>
      </c>
      <c r="S387" s="10" t="n">
        <f aca="false">CHOOSE(Instructions!$D$41,M387,N387,O387,P387,Q387)</f>
        <v>0</v>
      </c>
      <c r="T387" s="10" t="n">
        <f aca="false">IF(E387=1,0,IF(F387&gt;Instructions!$D$48,1,0))</f>
        <v>0</v>
      </c>
      <c r="U387" s="10" t="n">
        <f aca="false">IF(F387&gt;0,1-MAX(E387,T387),0)</f>
        <v>0</v>
      </c>
      <c r="V387" s="10" t="n">
        <v>1099.82190617972</v>
      </c>
      <c r="W387" s="10" t="n">
        <f aca="true">IF(Instructions!$D$93,MAX(100*$E387,10*$T387)*MAX($F$2:$F$1005)+MAX($F$2:$F$1005)*RAND(),0)</f>
        <v>0</v>
      </c>
    </row>
    <row r="388" customFormat="false" ht="15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0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6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6" t="n">
        <v>0</v>
      </c>
      <c r="R388" s="10" t="n">
        <f aca="false">CHOOSE(Instructions!$D$41,G388,H388,I388,J388,K388)</f>
        <v>0</v>
      </c>
      <c r="S388" s="10" t="n">
        <f aca="false">CHOOSE(Instructions!$D$41,M388,N388,O388,P388,Q388)</f>
        <v>0</v>
      </c>
      <c r="T388" s="10" t="n">
        <f aca="false">IF(E388=1,0,IF(F388&gt;Instructions!$D$48,1,0))</f>
        <v>0</v>
      </c>
      <c r="U388" s="10" t="n">
        <f aca="false">IF(F388&gt;0,1-MAX(E388,T388),0)</f>
        <v>0</v>
      </c>
      <c r="V388" s="10" t="n">
        <v>1099.82190617972</v>
      </c>
      <c r="W388" s="10" t="n">
        <f aca="true">IF(Instructions!$D$93,MAX(100*$E388,10*$T388)*MAX($F$2:$F$1005)+MAX($F$2:$F$1005)*RAND(),0)</f>
        <v>0</v>
      </c>
    </row>
    <row r="389" customFormat="false" ht="15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0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6" t="n">
        <v>0</v>
      </c>
      <c r="R389" s="10" t="n">
        <f aca="false">CHOOSE(Instructions!$D$41,G389,H389,I389,J389,K389)</f>
        <v>0</v>
      </c>
      <c r="S389" s="10" t="n">
        <f aca="false">CHOOSE(Instructions!$D$41,M389,N389,O389,P389,Q389)</f>
        <v>0</v>
      </c>
      <c r="T389" s="10" t="n">
        <f aca="false">IF(E389=1,0,IF(F389&gt;Instructions!$D$48,1,0))</f>
        <v>0</v>
      </c>
      <c r="U389" s="10" t="n">
        <f aca="false">IF(F389&gt;0,1-MAX(E389,T389),0)</f>
        <v>0</v>
      </c>
      <c r="V389" s="10" t="n">
        <v>1099.82190617972</v>
      </c>
      <c r="W389" s="10" t="n">
        <f aca="true">IF(Instructions!$D$93,MAX(100*$E389,10*$T389)*MAX($F$2:$F$1005)+MAX($F$2:$F$1005)*RAND(),0)</f>
        <v>0</v>
      </c>
    </row>
    <row r="390" customFormat="false" ht="15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0" t="n">
        <v>0</v>
      </c>
      <c r="G390" s="1" t="n">
        <v>0</v>
      </c>
      <c r="H390" s="1" t="n">
        <v>0</v>
      </c>
      <c r="I390" s="1" t="n">
        <v>0</v>
      </c>
      <c r="J390" s="1" t="n">
        <v>0</v>
      </c>
      <c r="K390" s="6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6" t="n">
        <v>0</v>
      </c>
      <c r="R390" s="10" t="n">
        <f aca="false">CHOOSE(Instructions!$D$41,G390,H390,I390,J390,K390)</f>
        <v>0</v>
      </c>
      <c r="S390" s="10" t="n">
        <f aca="false">CHOOSE(Instructions!$D$41,M390,N390,O390,P390,Q390)</f>
        <v>0</v>
      </c>
      <c r="T390" s="10" t="n">
        <f aca="false">IF(E390=1,0,IF(F390&gt;Instructions!$D$48,1,0))</f>
        <v>0</v>
      </c>
      <c r="U390" s="10" t="n">
        <f aca="false">IF(F390&gt;0,1-MAX(E390,T390),0)</f>
        <v>0</v>
      </c>
      <c r="V390" s="10" t="n">
        <v>1099.82190617972</v>
      </c>
      <c r="W390" s="10" t="n">
        <f aca="true">IF(Instructions!$D$93,MAX(100*$E390,10*$T390)*MAX($F$2:$F$1005)+MAX($F$2:$F$1005)*RAND(),0)</f>
        <v>0</v>
      </c>
    </row>
    <row r="391" customFormat="false" ht="15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0" t="n">
        <v>0</v>
      </c>
      <c r="G391" s="1" t="n">
        <v>0</v>
      </c>
      <c r="H391" s="1" t="n">
        <v>0</v>
      </c>
      <c r="I391" s="1" t="n">
        <v>0</v>
      </c>
      <c r="J391" s="1" t="n">
        <v>0</v>
      </c>
      <c r="K391" s="6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6" t="n">
        <v>0</v>
      </c>
      <c r="R391" s="10" t="n">
        <f aca="false">CHOOSE(Instructions!$D$41,G391,H391,I391,J391,K391)</f>
        <v>0</v>
      </c>
      <c r="S391" s="10" t="n">
        <f aca="false">CHOOSE(Instructions!$D$41,M391,N391,O391,P391,Q391)</f>
        <v>0</v>
      </c>
      <c r="T391" s="10" t="n">
        <f aca="false">IF(E391=1,0,IF(F391&gt;Instructions!$D$48,1,0))</f>
        <v>0</v>
      </c>
      <c r="U391" s="10" t="n">
        <f aca="false">IF(F391&gt;0,1-MAX(E391,T391),0)</f>
        <v>0</v>
      </c>
      <c r="V391" s="10" t="n">
        <v>1099.82190617972</v>
      </c>
      <c r="W391" s="10" t="n">
        <f aca="true">IF(Instructions!$D$93,MAX(100*$E391,10*$T391)*MAX($F$2:$F$1005)+MAX($F$2:$F$1005)*RAND(),0)</f>
        <v>0</v>
      </c>
    </row>
    <row r="392" customFormat="false" ht="15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0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6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6" t="n">
        <v>0</v>
      </c>
      <c r="R392" s="10" t="n">
        <f aca="false">CHOOSE(Instructions!$D$41,G392,H392,I392,J392,K392)</f>
        <v>0</v>
      </c>
      <c r="S392" s="10" t="n">
        <f aca="false">CHOOSE(Instructions!$D$41,M392,N392,O392,P392,Q392)</f>
        <v>0</v>
      </c>
      <c r="T392" s="10" t="n">
        <f aca="false">IF(E392=1,0,IF(F392&gt;Instructions!$D$48,1,0))</f>
        <v>0</v>
      </c>
      <c r="U392" s="10" t="n">
        <f aca="false">IF(F392&gt;0,1-MAX(E392,T392),0)</f>
        <v>0</v>
      </c>
      <c r="V392" s="10" t="n">
        <v>1099.82190617972</v>
      </c>
      <c r="W392" s="10" t="n">
        <f aca="true">IF(Instructions!$D$93,MAX(100*$E392,10*$T392)*MAX($F$2:$F$1005)+MAX($F$2:$F$1005)*RAND(),0)</f>
        <v>0</v>
      </c>
    </row>
    <row r="393" customFormat="false" ht="15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0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6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6" t="n">
        <v>0</v>
      </c>
      <c r="R393" s="10" t="n">
        <f aca="false">CHOOSE(Instructions!$D$41,G393,H393,I393,J393,K393)</f>
        <v>0</v>
      </c>
      <c r="S393" s="10" t="n">
        <f aca="false">CHOOSE(Instructions!$D$41,M393,N393,O393,P393,Q393)</f>
        <v>0</v>
      </c>
      <c r="T393" s="10" t="n">
        <f aca="false">IF(E393=1,0,IF(F393&gt;Instructions!$D$48,1,0))</f>
        <v>0</v>
      </c>
      <c r="U393" s="10" t="n">
        <f aca="false">IF(F393&gt;0,1-MAX(E393,T393),0)</f>
        <v>0</v>
      </c>
      <c r="V393" s="10" t="n">
        <v>1099.82190617972</v>
      </c>
      <c r="W393" s="10" t="n">
        <f aca="true">IF(Instructions!$D$93,MAX(100*$E393,10*$T393)*MAX($F$2:$F$1005)+MAX($F$2:$F$1005)*RAND(),0)</f>
        <v>0</v>
      </c>
    </row>
    <row r="394" customFormat="false" ht="15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0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6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6" t="n">
        <v>0</v>
      </c>
      <c r="R394" s="10" t="n">
        <f aca="false">CHOOSE(Instructions!$D$41,G394,H394,I394,J394,K394)</f>
        <v>0</v>
      </c>
      <c r="S394" s="10" t="n">
        <f aca="false">CHOOSE(Instructions!$D$41,M394,N394,O394,P394,Q394)</f>
        <v>0</v>
      </c>
      <c r="T394" s="10" t="n">
        <f aca="false">IF(E394=1,0,IF(F394&gt;Instructions!$D$48,1,0))</f>
        <v>0</v>
      </c>
      <c r="U394" s="10" t="n">
        <f aca="false">IF(F394&gt;0,1-MAX(E394,T394),0)</f>
        <v>0</v>
      </c>
      <c r="V394" s="10" t="n">
        <v>1099.82190617972</v>
      </c>
      <c r="W394" s="10" t="n">
        <f aca="true">IF(Instructions!$D$93,MAX(100*$E394,10*$T394)*MAX($F$2:$F$1005)+MAX($F$2:$F$1005)*RAND(),0)</f>
        <v>0</v>
      </c>
    </row>
    <row r="395" customFormat="false" ht="15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0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6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6" t="n">
        <v>0</v>
      </c>
      <c r="R395" s="10" t="n">
        <f aca="false">CHOOSE(Instructions!$D$41,G395,H395,I395,J395,K395)</f>
        <v>0</v>
      </c>
      <c r="S395" s="10" t="n">
        <f aca="false">CHOOSE(Instructions!$D$41,M395,N395,O395,P395,Q395)</f>
        <v>0</v>
      </c>
      <c r="T395" s="10" t="n">
        <f aca="false">IF(E395=1,0,IF(F395&gt;Instructions!$D$48,1,0))</f>
        <v>0</v>
      </c>
      <c r="U395" s="10" t="n">
        <f aca="false">IF(F395&gt;0,1-MAX(E395,T395),0)</f>
        <v>0</v>
      </c>
      <c r="V395" s="10" t="n">
        <v>1099.82190617972</v>
      </c>
      <c r="W395" s="10" t="n">
        <f aca="true">IF(Instructions!$D$93,MAX(100*$E395,10*$T395)*MAX($F$2:$F$1005)+MAX($F$2:$F$1005)*RAND(),0)</f>
        <v>0</v>
      </c>
    </row>
    <row r="396" customFormat="false" ht="15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0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6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6" t="n">
        <v>0</v>
      </c>
      <c r="R396" s="10" t="n">
        <f aca="false">CHOOSE(Instructions!$D$41,G396,H396,I396,J396,K396)</f>
        <v>0</v>
      </c>
      <c r="S396" s="10" t="n">
        <f aca="false">CHOOSE(Instructions!$D$41,M396,N396,O396,P396,Q396)</f>
        <v>0</v>
      </c>
      <c r="T396" s="10" t="n">
        <f aca="false">IF(E396=1,0,IF(F396&gt;Instructions!$D$48,1,0))</f>
        <v>0</v>
      </c>
      <c r="U396" s="10" t="n">
        <f aca="false">IF(F396&gt;0,1-MAX(E396,T396),0)</f>
        <v>0</v>
      </c>
      <c r="V396" s="10" t="n">
        <v>1099.82190617972</v>
      </c>
      <c r="W396" s="10" t="n">
        <f aca="true">IF(Instructions!$D$93,MAX(100*$E396,10*$T396)*MAX($F$2:$F$1005)+MAX($F$2:$F$1005)*RAND(),0)</f>
        <v>0</v>
      </c>
    </row>
    <row r="397" customFormat="false" ht="15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0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6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6" t="n">
        <v>0</v>
      </c>
      <c r="R397" s="10" t="n">
        <f aca="false">CHOOSE(Instructions!$D$41,G397,H397,I397,J397,K397)</f>
        <v>0</v>
      </c>
      <c r="S397" s="10" t="n">
        <f aca="false">CHOOSE(Instructions!$D$41,M397,N397,O397,P397,Q397)</f>
        <v>0</v>
      </c>
      <c r="T397" s="10" t="n">
        <f aca="false">IF(E397=1,0,IF(F397&gt;Instructions!$D$48,1,0))</f>
        <v>0</v>
      </c>
      <c r="U397" s="10" t="n">
        <f aca="false">IF(F397&gt;0,1-MAX(E397,T397),0)</f>
        <v>0</v>
      </c>
      <c r="V397" s="10" t="n">
        <v>1099.82190617972</v>
      </c>
      <c r="W397" s="10" t="n">
        <f aca="true">IF(Instructions!$D$93,MAX(100*$E397,10*$T397)*MAX($F$2:$F$1005)+MAX($F$2:$F$1005)*RAND(),0)</f>
        <v>0</v>
      </c>
    </row>
    <row r="398" customFormat="false" ht="15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0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6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6" t="n">
        <v>0</v>
      </c>
      <c r="R398" s="10" t="n">
        <f aca="false">CHOOSE(Instructions!$D$41,G398,H398,I398,J398,K398)</f>
        <v>0</v>
      </c>
      <c r="S398" s="10" t="n">
        <f aca="false">CHOOSE(Instructions!$D$41,M398,N398,O398,P398,Q398)</f>
        <v>0</v>
      </c>
      <c r="T398" s="10" t="n">
        <f aca="false">IF(E398=1,0,IF(F398&gt;Instructions!$D$48,1,0))</f>
        <v>0</v>
      </c>
      <c r="U398" s="10" t="n">
        <f aca="false">IF(F398&gt;0,1-MAX(E398,T398),0)</f>
        <v>0</v>
      </c>
      <c r="V398" s="10" t="n">
        <v>1099.82190617972</v>
      </c>
      <c r="W398" s="10" t="n">
        <f aca="true">IF(Instructions!$D$93,MAX(100*$E398,10*$T398)*MAX($F$2:$F$1005)+MAX($F$2:$F$1005)*RAND(),0)</f>
        <v>0</v>
      </c>
    </row>
    <row r="399" customFormat="false" ht="15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0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6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6" t="n">
        <v>0</v>
      </c>
      <c r="R399" s="10" t="n">
        <f aca="false">CHOOSE(Instructions!$D$41,G399,H399,I399,J399,K399)</f>
        <v>0</v>
      </c>
      <c r="S399" s="10" t="n">
        <f aca="false">CHOOSE(Instructions!$D$41,M399,N399,O399,P399,Q399)</f>
        <v>0</v>
      </c>
      <c r="T399" s="10" t="n">
        <f aca="false">IF(E399=1,0,IF(F399&gt;Instructions!$D$48,1,0))</f>
        <v>0</v>
      </c>
      <c r="U399" s="10" t="n">
        <f aca="false">IF(F399&gt;0,1-MAX(E399,T399),0)</f>
        <v>0</v>
      </c>
      <c r="V399" s="10" t="n">
        <v>1099.82190617972</v>
      </c>
      <c r="W399" s="10" t="n">
        <f aca="true">IF(Instructions!$D$93,MAX(100*$E399,10*$T399)*MAX($F$2:$F$1005)+MAX($F$2:$F$1005)*RAND(),0)</f>
        <v>0</v>
      </c>
    </row>
    <row r="400" customFormat="false" ht="15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0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6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6" t="n">
        <v>0</v>
      </c>
      <c r="R400" s="10" t="n">
        <f aca="false">CHOOSE(Instructions!$D$41,G400,H400,I400,J400,K400)</f>
        <v>0</v>
      </c>
      <c r="S400" s="10" t="n">
        <f aca="false">CHOOSE(Instructions!$D$41,M400,N400,O400,P400,Q400)</f>
        <v>0</v>
      </c>
      <c r="T400" s="10" t="n">
        <f aca="false">IF(E400=1,0,IF(F400&gt;Instructions!$D$48,1,0))</f>
        <v>0</v>
      </c>
      <c r="U400" s="10" t="n">
        <f aca="false">IF(F400&gt;0,1-MAX(E400,T400),0)</f>
        <v>0</v>
      </c>
      <c r="V400" s="10" t="n">
        <v>1099.82190617972</v>
      </c>
      <c r="W400" s="10" t="n">
        <f aca="true">IF(Instructions!$D$93,MAX(100*$E400,10*$T400)*MAX($F$2:$F$1005)+MAX($F$2:$F$1005)*RAND(),0)</f>
        <v>0</v>
      </c>
    </row>
    <row r="401" customFormat="false" ht="15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0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6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6" t="n">
        <v>0</v>
      </c>
      <c r="R401" s="10" t="n">
        <f aca="false">CHOOSE(Instructions!$D$41,G401,H401,I401,J401,K401)</f>
        <v>0</v>
      </c>
      <c r="S401" s="10" t="n">
        <f aca="false">CHOOSE(Instructions!$D$41,M401,N401,O401,P401,Q401)</f>
        <v>0</v>
      </c>
      <c r="T401" s="10" t="n">
        <f aca="false">IF(E401=1,0,IF(F401&gt;Instructions!$D$48,1,0))</f>
        <v>0</v>
      </c>
      <c r="U401" s="10" t="n">
        <f aca="false">IF(F401&gt;0,1-MAX(E401,T401),0)</f>
        <v>0</v>
      </c>
      <c r="V401" s="10" t="n">
        <v>1099.82190617972</v>
      </c>
      <c r="W401" s="10" t="n">
        <f aca="true">IF(Instructions!$D$93,MAX(100*$E401,10*$T401)*MAX($F$2:$F$1005)+MAX($F$2:$F$1005)*RAND(),0)</f>
        <v>0</v>
      </c>
    </row>
    <row r="402" customFormat="false" ht="15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0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6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6" t="n">
        <v>0</v>
      </c>
      <c r="R402" s="10" t="n">
        <f aca="false">CHOOSE(Instructions!$D$41,G402,H402,I402,J402,K402)</f>
        <v>0</v>
      </c>
      <c r="S402" s="10" t="n">
        <f aca="false">CHOOSE(Instructions!$D$41,M402,N402,O402,P402,Q402)</f>
        <v>0</v>
      </c>
      <c r="T402" s="10" t="n">
        <f aca="false">IF(E402=1,0,IF(F402&gt;Instructions!$D$48,1,0))</f>
        <v>0</v>
      </c>
      <c r="U402" s="10" t="n">
        <f aca="false">IF(F402&gt;0,1-MAX(E402,T402),0)</f>
        <v>0</v>
      </c>
      <c r="V402" s="10" t="n">
        <v>1099.82190617972</v>
      </c>
      <c r="W402" s="10" t="n">
        <f aca="true">IF(Instructions!$D$93,MAX(100*$E402,10*$T402)*MAX($F$2:$F$1005)+MAX($F$2:$F$1005)*RAND(),0)</f>
        <v>0</v>
      </c>
    </row>
    <row r="403" customFormat="false" ht="15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0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6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6" t="n">
        <v>0</v>
      </c>
      <c r="R403" s="10" t="n">
        <f aca="false">CHOOSE(Instructions!$D$41,G403,H403,I403,J403,K403)</f>
        <v>0</v>
      </c>
      <c r="S403" s="10" t="n">
        <f aca="false">CHOOSE(Instructions!$D$41,M403,N403,O403,P403,Q403)</f>
        <v>0</v>
      </c>
      <c r="T403" s="10" t="n">
        <f aca="false">IF(E403=1,0,IF(F403&gt;Instructions!$D$48,1,0))</f>
        <v>0</v>
      </c>
      <c r="U403" s="10" t="n">
        <f aca="false">IF(F403&gt;0,1-MAX(E403,T403),0)</f>
        <v>0</v>
      </c>
      <c r="V403" s="10" t="n">
        <v>1099.82190617972</v>
      </c>
      <c r="W403" s="10" t="n">
        <f aca="true">IF(Instructions!$D$93,MAX(100*$E403,10*$T403)*MAX($F$2:$F$1005)+MAX($F$2:$F$1005)*RAND(),0)</f>
        <v>0</v>
      </c>
    </row>
    <row r="404" customFormat="false" ht="15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0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6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6" t="n">
        <v>0</v>
      </c>
      <c r="R404" s="10" t="n">
        <f aca="false">CHOOSE(Instructions!$D$41,G404,H404,I404,J404,K404)</f>
        <v>0</v>
      </c>
      <c r="S404" s="10" t="n">
        <f aca="false">CHOOSE(Instructions!$D$41,M404,N404,O404,P404,Q404)</f>
        <v>0</v>
      </c>
      <c r="T404" s="10" t="n">
        <f aca="false">IF(E404=1,0,IF(F404&gt;Instructions!$D$48,1,0))</f>
        <v>0</v>
      </c>
      <c r="U404" s="10" t="n">
        <f aca="false">IF(F404&gt;0,1-MAX(E404,T404),0)</f>
        <v>0</v>
      </c>
      <c r="V404" s="10" t="n">
        <v>1099.82190617972</v>
      </c>
      <c r="W404" s="10" t="n">
        <f aca="true">IF(Instructions!$D$93,MAX(100*$E404,10*$T404)*MAX($F$2:$F$1005)+MAX($F$2:$F$1005)*RAND(),0)</f>
        <v>0</v>
      </c>
    </row>
    <row r="405" customFormat="false" ht="15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0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6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6" t="n">
        <v>0</v>
      </c>
      <c r="R405" s="10" t="n">
        <f aca="false">CHOOSE(Instructions!$D$41,G405,H405,I405,J405,K405)</f>
        <v>0</v>
      </c>
      <c r="S405" s="10" t="n">
        <f aca="false">CHOOSE(Instructions!$D$41,M405,N405,O405,P405,Q405)</f>
        <v>0</v>
      </c>
      <c r="T405" s="10" t="n">
        <f aca="false">IF(E405=1,0,IF(F405&gt;Instructions!$D$48,1,0))</f>
        <v>0</v>
      </c>
      <c r="U405" s="10" t="n">
        <f aca="false">IF(F405&gt;0,1-MAX(E405,T405),0)</f>
        <v>0</v>
      </c>
      <c r="V405" s="10" t="n">
        <v>1099.82190617972</v>
      </c>
      <c r="W405" s="10" t="n">
        <f aca="true">IF(Instructions!$D$93,MAX(100*$E405,10*$T405)*MAX($F$2:$F$1005)+MAX($F$2:$F$1005)*RAND(),0)</f>
        <v>0</v>
      </c>
    </row>
    <row r="406" customFormat="false" ht="15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0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6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6" t="n">
        <v>0</v>
      </c>
      <c r="R406" s="10" t="n">
        <f aca="false">CHOOSE(Instructions!$D$41,G406,H406,I406,J406,K406)</f>
        <v>0</v>
      </c>
      <c r="S406" s="10" t="n">
        <f aca="false">CHOOSE(Instructions!$D$41,M406,N406,O406,P406,Q406)</f>
        <v>0</v>
      </c>
      <c r="T406" s="10" t="n">
        <f aca="false">IF(E406=1,0,IF(F406&gt;Instructions!$D$48,1,0))</f>
        <v>0</v>
      </c>
      <c r="U406" s="10" t="n">
        <f aca="false">IF(F406&gt;0,1-MAX(E406,T406),0)</f>
        <v>0</v>
      </c>
      <c r="V406" s="10" t="n">
        <v>1099.82190617972</v>
      </c>
      <c r="W406" s="10" t="n">
        <f aca="true">IF(Instructions!$D$93,MAX(100*$E406,10*$T406)*MAX($F$2:$F$1005)+MAX($F$2:$F$1005)*RAND(),0)</f>
        <v>0</v>
      </c>
    </row>
    <row r="407" customFormat="false" ht="15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0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6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6" t="n">
        <v>0</v>
      </c>
      <c r="R407" s="10" t="n">
        <f aca="false">CHOOSE(Instructions!$D$41,G407,H407,I407,J407,K407)</f>
        <v>0</v>
      </c>
      <c r="S407" s="10" t="n">
        <f aca="false">CHOOSE(Instructions!$D$41,M407,N407,O407,P407,Q407)</f>
        <v>0</v>
      </c>
      <c r="T407" s="10" t="n">
        <f aca="false">IF(E407=1,0,IF(F407&gt;Instructions!$D$48,1,0))</f>
        <v>0</v>
      </c>
      <c r="U407" s="10" t="n">
        <f aca="false">IF(F407&gt;0,1-MAX(E407,T407),0)</f>
        <v>0</v>
      </c>
      <c r="V407" s="10" t="n">
        <v>1099.82190617972</v>
      </c>
      <c r="W407" s="10" t="n">
        <f aca="true">IF(Instructions!$D$93,MAX(100*$E407,10*$T407)*MAX($F$2:$F$1005)+MAX($F$2:$F$1005)*RAND(),0)</f>
        <v>0</v>
      </c>
    </row>
    <row r="408" customFormat="false" ht="15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0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6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6" t="n">
        <v>0</v>
      </c>
      <c r="R408" s="10" t="n">
        <f aca="false">CHOOSE(Instructions!$D$41,G408,H408,I408,J408,K408)</f>
        <v>0</v>
      </c>
      <c r="S408" s="10" t="n">
        <f aca="false">CHOOSE(Instructions!$D$41,M408,N408,O408,P408,Q408)</f>
        <v>0</v>
      </c>
      <c r="T408" s="10" t="n">
        <f aca="false">IF(E408=1,0,IF(F408&gt;Instructions!$D$48,1,0))</f>
        <v>0</v>
      </c>
      <c r="U408" s="10" t="n">
        <f aca="false">IF(F408&gt;0,1-MAX(E408,T408),0)</f>
        <v>0</v>
      </c>
      <c r="V408" s="10" t="n">
        <v>1099.82190617972</v>
      </c>
      <c r="W408" s="10" t="n">
        <f aca="true">IF(Instructions!$D$93,MAX(100*$E408,10*$T408)*MAX($F$2:$F$1005)+MAX($F$2:$F$1005)*RAND(),0)</f>
        <v>0</v>
      </c>
    </row>
    <row r="409" customFormat="false" ht="15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0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6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6" t="n">
        <v>0</v>
      </c>
      <c r="R409" s="10" t="n">
        <f aca="false">CHOOSE(Instructions!$D$41,G409,H409,I409,J409,K409)</f>
        <v>0</v>
      </c>
      <c r="S409" s="10" t="n">
        <f aca="false">CHOOSE(Instructions!$D$41,M409,N409,O409,P409,Q409)</f>
        <v>0</v>
      </c>
      <c r="T409" s="10" t="n">
        <f aca="false">IF(E409=1,0,IF(F409&gt;Instructions!$D$48,1,0))</f>
        <v>0</v>
      </c>
      <c r="U409" s="10" t="n">
        <f aca="false">IF(F409&gt;0,1-MAX(E409,T409),0)</f>
        <v>0</v>
      </c>
      <c r="V409" s="10" t="n">
        <v>1099.82190617972</v>
      </c>
      <c r="W409" s="10" t="n">
        <f aca="true">IF(Instructions!$D$93,MAX(100*$E409,10*$T409)*MAX($F$2:$F$1005)+MAX($F$2:$F$1005)*RAND(),0)</f>
        <v>0</v>
      </c>
    </row>
    <row r="410" customFormat="false" ht="15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0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6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6" t="n">
        <v>0</v>
      </c>
      <c r="R410" s="10" t="n">
        <f aca="false">CHOOSE(Instructions!$D$41,G410,H410,I410,J410,K410)</f>
        <v>0</v>
      </c>
      <c r="S410" s="10" t="n">
        <f aca="false">CHOOSE(Instructions!$D$41,M410,N410,O410,P410,Q410)</f>
        <v>0</v>
      </c>
      <c r="T410" s="10" t="n">
        <f aca="false">IF(E410=1,0,IF(F410&gt;Instructions!$D$48,1,0))</f>
        <v>0</v>
      </c>
      <c r="U410" s="10" t="n">
        <f aca="false">IF(F410&gt;0,1-MAX(E410,T410),0)</f>
        <v>0</v>
      </c>
      <c r="V410" s="10" t="n">
        <v>1099.82190617972</v>
      </c>
      <c r="W410" s="10" t="n">
        <f aca="true">IF(Instructions!$D$93,MAX(100*$E410,10*$T410)*MAX($F$2:$F$1005)+MAX($F$2:$F$1005)*RAND(),0)</f>
        <v>0</v>
      </c>
    </row>
    <row r="411" customFormat="false" ht="15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0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6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6" t="n">
        <v>0</v>
      </c>
      <c r="R411" s="10" t="n">
        <f aca="false">CHOOSE(Instructions!$D$41,G411,H411,I411,J411,K411)</f>
        <v>0</v>
      </c>
      <c r="S411" s="10" t="n">
        <f aca="false">CHOOSE(Instructions!$D$41,M411,N411,O411,P411,Q411)</f>
        <v>0</v>
      </c>
      <c r="T411" s="10" t="n">
        <f aca="false">IF(E411=1,0,IF(F411&gt;Instructions!$D$48,1,0))</f>
        <v>0</v>
      </c>
      <c r="U411" s="10" t="n">
        <f aca="false">IF(F411&gt;0,1-MAX(E411,T411),0)</f>
        <v>0</v>
      </c>
      <c r="V411" s="10" t="n">
        <v>1099.82190617972</v>
      </c>
      <c r="W411" s="10" t="n">
        <f aca="true">IF(Instructions!$D$93,MAX(100*$E411,10*$T411)*MAX($F$2:$F$1005)+MAX($F$2:$F$1005)*RAND(),0)</f>
        <v>0</v>
      </c>
    </row>
    <row r="412" customFormat="false" ht="15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0" t="n">
        <v>0</v>
      </c>
      <c r="G412" s="1" t="n">
        <v>0</v>
      </c>
      <c r="H412" s="1" t="n">
        <v>0</v>
      </c>
      <c r="I412" s="1" t="n">
        <v>0</v>
      </c>
      <c r="J412" s="1" t="n">
        <v>0</v>
      </c>
      <c r="K412" s="6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6" t="n">
        <v>0</v>
      </c>
      <c r="R412" s="10" t="n">
        <f aca="false">CHOOSE(Instructions!$D$41,G412,H412,I412,J412,K412)</f>
        <v>0</v>
      </c>
      <c r="S412" s="10" t="n">
        <f aca="false">CHOOSE(Instructions!$D$41,M412,N412,O412,P412,Q412)</f>
        <v>0</v>
      </c>
      <c r="T412" s="10" t="n">
        <f aca="false">IF(E412=1,0,IF(F412&gt;Instructions!$D$48,1,0))</f>
        <v>0</v>
      </c>
      <c r="U412" s="10" t="n">
        <f aca="false">IF(F412&gt;0,1-MAX(E412,T412),0)</f>
        <v>0</v>
      </c>
      <c r="V412" s="10" t="n">
        <v>1099.82190617972</v>
      </c>
      <c r="W412" s="10" t="n">
        <f aca="true">IF(Instructions!$D$93,MAX(100*$E412,10*$T412)*MAX($F$2:$F$1005)+MAX($F$2:$F$1005)*RAND(),0)</f>
        <v>0</v>
      </c>
    </row>
    <row r="413" customFormat="false" ht="15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0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6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6" t="n">
        <v>0</v>
      </c>
      <c r="R413" s="10" t="n">
        <f aca="false">CHOOSE(Instructions!$D$41,G413,H413,I413,J413,K413)</f>
        <v>0</v>
      </c>
      <c r="S413" s="10" t="n">
        <f aca="false">CHOOSE(Instructions!$D$41,M413,N413,O413,P413,Q413)</f>
        <v>0</v>
      </c>
      <c r="T413" s="10" t="n">
        <f aca="false">IF(E413=1,0,IF(F413&gt;Instructions!$D$48,1,0))</f>
        <v>0</v>
      </c>
      <c r="U413" s="10" t="n">
        <f aca="false">IF(F413&gt;0,1-MAX(E413,T413),0)</f>
        <v>0</v>
      </c>
      <c r="V413" s="10" t="n">
        <v>1099.82190617972</v>
      </c>
      <c r="W413" s="10" t="n">
        <f aca="true">IF(Instructions!$D$93,MAX(100*$E413,10*$T413)*MAX($F$2:$F$1005)+MAX($F$2:$F$1005)*RAND(),0)</f>
        <v>0</v>
      </c>
    </row>
    <row r="414" customFormat="false" ht="15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0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6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6" t="n">
        <v>0</v>
      </c>
      <c r="R414" s="10" t="n">
        <f aca="false">CHOOSE(Instructions!$D$41,G414,H414,I414,J414,K414)</f>
        <v>0</v>
      </c>
      <c r="S414" s="10" t="n">
        <f aca="false">CHOOSE(Instructions!$D$41,M414,N414,O414,P414,Q414)</f>
        <v>0</v>
      </c>
      <c r="T414" s="10" t="n">
        <f aca="false">IF(E414=1,0,IF(F414&gt;Instructions!$D$48,1,0))</f>
        <v>0</v>
      </c>
      <c r="U414" s="10" t="n">
        <f aca="false">IF(F414&gt;0,1-MAX(E414,T414),0)</f>
        <v>0</v>
      </c>
      <c r="V414" s="10" t="n">
        <v>1099.82190617972</v>
      </c>
      <c r="W414" s="10" t="n">
        <f aca="true">IF(Instructions!$D$93,MAX(100*$E414,10*$T414)*MAX($F$2:$F$1005)+MAX($F$2:$F$1005)*RAND(),0)</f>
        <v>0</v>
      </c>
    </row>
    <row r="415" customFormat="false" ht="15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0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6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6" t="n">
        <v>0</v>
      </c>
      <c r="R415" s="10" t="n">
        <f aca="false">CHOOSE(Instructions!$D$41,G415,H415,I415,J415,K415)</f>
        <v>0</v>
      </c>
      <c r="S415" s="10" t="n">
        <f aca="false">CHOOSE(Instructions!$D$41,M415,N415,O415,P415,Q415)</f>
        <v>0</v>
      </c>
      <c r="T415" s="10" t="n">
        <f aca="false">IF(E415=1,0,IF(F415&gt;Instructions!$D$48,1,0))</f>
        <v>0</v>
      </c>
      <c r="U415" s="10" t="n">
        <f aca="false">IF(F415&gt;0,1-MAX(E415,T415),0)</f>
        <v>0</v>
      </c>
      <c r="V415" s="10" t="n">
        <v>1099.82190617972</v>
      </c>
      <c r="W415" s="10" t="n">
        <f aca="true">IF(Instructions!$D$93,MAX(100*$E415,10*$T415)*MAX($F$2:$F$1005)+MAX($F$2:$F$1005)*RAND(),0)</f>
        <v>0</v>
      </c>
    </row>
    <row r="416" customFormat="false" ht="15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0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6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6" t="n">
        <v>0</v>
      </c>
      <c r="R416" s="10" t="n">
        <f aca="false">CHOOSE(Instructions!$D$41,G416,H416,I416,J416,K416)</f>
        <v>0</v>
      </c>
      <c r="S416" s="10" t="n">
        <f aca="false">CHOOSE(Instructions!$D$41,M416,N416,O416,P416,Q416)</f>
        <v>0</v>
      </c>
      <c r="T416" s="10" t="n">
        <f aca="false">IF(E416=1,0,IF(F416&gt;Instructions!$D$48,1,0))</f>
        <v>0</v>
      </c>
      <c r="U416" s="10" t="n">
        <f aca="false">IF(F416&gt;0,1-MAX(E416,T416),0)</f>
        <v>0</v>
      </c>
      <c r="V416" s="10" t="n">
        <v>1099.82190617972</v>
      </c>
      <c r="W416" s="10" t="n">
        <f aca="true">IF(Instructions!$D$93,MAX(100*$E416,10*$T416)*MAX($F$2:$F$1005)+MAX($F$2:$F$1005)*RAND(),0)</f>
        <v>0</v>
      </c>
    </row>
    <row r="417" customFormat="false" ht="15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0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6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6" t="n">
        <v>0</v>
      </c>
      <c r="R417" s="10" t="n">
        <f aca="false">CHOOSE(Instructions!$D$41,G417,H417,I417,J417,K417)</f>
        <v>0</v>
      </c>
      <c r="S417" s="10" t="n">
        <f aca="false">CHOOSE(Instructions!$D$41,M417,N417,O417,P417,Q417)</f>
        <v>0</v>
      </c>
      <c r="T417" s="10" t="n">
        <f aca="false">IF(E417=1,0,IF(F417&gt;Instructions!$D$48,1,0))</f>
        <v>0</v>
      </c>
      <c r="U417" s="10" t="n">
        <f aca="false">IF(F417&gt;0,1-MAX(E417,T417),0)</f>
        <v>0</v>
      </c>
      <c r="V417" s="10" t="n">
        <v>1099.82190617972</v>
      </c>
      <c r="W417" s="10" t="n">
        <f aca="true">IF(Instructions!$D$93,MAX(100*$E417,10*$T417)*MAX($F$2:$F$1005)+MAX($F$2:$F$1005)*RAND(),0)</f>
        <v>0</v>
      </c>
    </row>
    <row r="418" customFormat="false" ht="15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0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6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6" t="n">
        <v>0</v>
      </c>
      <c r="R418" s="10" t="n">
        <f aca="false">CHOOSE(Instructions!$D$41,G418,H418,I418,J418,K418)</f>
        <v>0</v>
      </c>
      <c r="S418" s="10" t="n">
        <f aca="false">CHOOSE(Instructions!$D$41,M418,N418,O418,P418,Q418)</f>
        <v>0</v>
      </c>
      <c r="T418" s="10" t="n">
        <f aca="false">IF(E418=1,0,IF(F418&gt;Instructions!$D$48,1,0))</f>
        <v>0</v>
      </c>
      <c r="U418" s="10" t="n">
        <f aca="false">IF(F418&gt;0,1-MAX(E418,T418),0)</f>
        <v>0</v>
      </c>
      <c r="V418" s="10" t="n">
        <v>1099.82190617972</v>
      </c>
      <c r="W418" s="10" t="n">
        <f aca="true">IF(Instructions!$D$93,MAX(100*$E418,10*$T418)*MAX($F$2:$F$1005)+MAX($F$2:$F$1005)*RAND(),0)</f>
        <v>0</v>
      </c>
    </row>
    <row r="419" customFormat="false" ht="15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0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6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6" t="n">
        <v>0</v>
      </c>
      <c r="R419" s="10" t="n">
        <f aca="false">CHOOSE(Instructions!$D$41,G419,H419,I419,J419,K419)</f>
        <v>0</v>
      </c>
      <c r="S419" s="10" t="n">
        <f aca="false">CHOOSE(Instructions!$D$41,M419,N419,O419,P419,Q419)</f>
        <v>0</v>
      </c>
      <c r="T419" s="10" t="n">
        <f aca="false">IF(E419=1,0,IF(F419&gt;Instructions!$D$48,1,0))</f>
        <v>0</v>
      </c>
      <c r="U419" s="10" t="n">
        <f aca="false">IF(F419&gt;0,1-MAX(E419,T419),0)</f>
        <v>0</v>
      </c>
      <c r="V419" s="10" t="n">
        <v>1099.82190617972</v>
      </c>
      <c r="W419" s="10" t="n">
        <f aca="true">IF(Instructions!$D$93,MAX(100*$E419,10*$T419)*MAX($F$2:$F$1005)+MAX($F$2:$F$1005)*RAND(),0)</f>
        <v>0</v>
      </c>
    </row>
    <row r="420" customFormat="false" ht="15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0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6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6" t="n">
        <v>0</v>
      </c>
      <c r="R420" s="10" t="n">
        <f aca="false">CHOOSE(Instructions!$D$41,G420,H420,I420,J420,K420)</f>
        <v>0</v>
      </c>
      <c r="S420" s="10" t="n">
        <f aca="false">CHOOSE(Instructions!$D$41,M420,N420,O420,P420,Q420)</f>
        <v>0</v>
      </c>
      <c r="T420" s="10" t="n">
        <f aca="false">IF(E420=1,0,IF(F420&gt;Instructions!$D$48,1,0))</f>
        <v>0</v>
      </c>
      <c r="U420" s="10" t="n">
        <f aca="false">IF(F420&gt;0,1-MAX(E420,T420),0)</f>
        <v>0</v>
      </c>
      <c r="V420" s="10" t="n">
        <v>1099.82190617972</v>
      </c>
      <c r="W420" s="10" t="n">
        <f aca="true">IF(Instructions!$D$93,MAX(100*$E420,10*$T420)*MAX($F$2:$F$1005)+MAX($F$2:$F$1005)*RAND(),0)</f>
        <v>0</v>
      </c>
    </row>
    <row r="421" customFormat="false" ht="15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0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6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6" t="n">
        <v>0</v>
      </c>
      <c r="R421" s="10" t="n">
        <f aca="false">CHOOSE(Instructions!$D$41,G421,H421,I421,J421,K421)</f>
        <v>0</v>
      </c>
      <c r="S421" s="10" t="n">
        <f aca="false">CHOOSE(Instructions!$D$41,M421,N421,O421,P421,Q421)</f>
        <v>0</v>
      </c>
      <c r="T421" s="10" t="n">
        <f aca="false">IF(E421=1,0,IF(F421&gt;Instructions!$D$48,1,0))</f>
        <v>0</v>
      </c>
      <c r="U421" s="10" t="n">
        <f aca="false">IF(F421&gt;0,1-MAX(E421,T421),0)</f>
        <v>0</v>
      </c>
      <c r="V421" s="10" t="n">
        <v>1099.82190617972</v>
      </c>
      <c r="W421" s="10" t="n">
        <f aca="true">IF(Instructions!$D$93,MAX(100*$E421,10*$T421)*MAX($F$2:$F$1005)+MAX($F$2:$F$1005)*RAND(),0)</f>
        <v>0</v>
      </c>
    </row>
    <row r="422" customFormat="false" ht="15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0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6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6" t="n">
        <v>0</v>
      </c>
      <c r="R422" s="10" t="n">
        <f aca="false">CHOOSE(Instructions!$D$41,G422,H422,I422,J422,K422)</f>
        <v>0</v>
      </c>
      <c r="S422" s="10" t="n">
        <f aca="false">CHOOSE(Instructions!$D$41,M422,N422,O422,P422,Q422)</f>
        <v>0</v>
      </c>
      <c r="T422" s="10" t="n">
        <f aca="false">IF(E422=1,0,IF(F422&gt;Instructions!$D$48,1,0))</f>
        <v>0</v>
      </c>
      <c r="U422" s="10" t="n">
        <f aca="false">IF(F422&gt;0,1-MAX(E422,T422),0)</f>
        <v>0</v>
      </c>
      <c r="V422" s="10" t="n">
        <v>1099.82190617972</v>
      </c>
      <c r="W422" s="10" t="n">
        <f aca="true">IF(Instructions!$D$93,MAX(100*$E422,10*$T422)*MAX($F$2:$F$1005)+MAX($F$2:$F$1005)*RAND(),0)</f>
        <v>0</v>
      </c>
    </row>
    <row r="423" customFormat="false" ht="15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0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6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6" t="n">
        <v>0</v>
      </c>
      <c r="R423" s="10" t="n">
        <f aca="false">CHOOSE(Instructions!$D$41,G423,H423,I423,J423,K423)</f>
        <v>0</v>
      </c>
      <c r="S423" s="10" t="n">
        <f aca="false">CHOOSE(Instructions!$D$41,M423,N423,O423,P423,Q423)</f>
        <v>0</v>
      </c>
      <c r="T423" s="10" t="n">
        <f aca="false">IF(E423=1,0,IF(F423&gt;Instructions!$D$48,1,0))</f>
        <v>0</v>
      </c>
      <c r="U423" s="10" t="n">
        <f aca="false">IF(F423&gt;0,1-MAX(E423,T423),0)</f>
        <v>0</v>
      </c>
      <c r="V423" s="10" t="n">
        <v>1099.82190617972</v>
      </c>
      <c r="W423" s="10" t="n">
        <f aca="true">IF(Instructions!$D$93,MAX(100*$E423,10*$T423)*MAX($F$2:$F$1005)+MAX($F$2:$F$1005)*RAND(),0)</f>
        <v>0</v>
      </c>
    </row>
    <row r="424" customFormat="false" ht="15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0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6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6" t="n">
        <v>0</v>
      </c>
      <c r="R424" s="10" t="n">
        <f aca="false">CHOOSE(Instructions!$D$41,G424,H424,I424,J424,K424)</f>
        <v>0</v>
      </c>
      <c r="S424" s="10" t="n">
        <f aca="false">CHOOSE(Instructions!$D$41,M424,N424,O424,P424,Q424)</f>
        <v>0</v>
      </c>
      <c r="T424" s="10" t="n">
        <f aca="false">IF(E424=1,0,IF(F424&gt;Instructions!$D$48,1,0))</f>
        <v>0</v>
      </c>
      <c r="U424" s="10" t="n">
        <f aca="false">IF(F424&gt;0,1-MAX(E424,T424),0)</f>
        <v>0</v>
      </c>
      <c r="V424" s="10" t="n">
        <v>1099.82190617972</v>
      </c>
      <c r="W424" s="10" t="n">
        <f aca="true">IF(Instructions!$D$93,MAX(100*$E424,10*$T424)*MAX($F$2:$F$1005)+MAX($F$2:$F$1005)*RAND(),0)</f>
        <v>0</v>
      </c>
    </row>
    <row r="425" customFormat="false" ht="15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0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6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6" t="n">
        <v>0</v>
      </c>
      <c r="R425" s="10" t="n">
        <f aca="false">CHOOSE(Instructions!$D$41,G425,H425,I425,J425,K425)</f>
        <v>0</v>
      </c>
      <c r="S425" s="10" t="n">
        <f aca="false">CHOOSE(Instructions!$D$41,M425,N425,O425,P425,Q425)</f>
        <v>0</v>
      </c>
      <c r="T425" s="10" t="n">
        <f aca="false">IF(E425=1,0,IF(F425&gt;Instructions!$D$48,1,0))</f>
        <v>0</v>
      </c>
      <c r="U425" s="10" t="n">
        <f aca="false">IF(F425&gt;0,1-MAX(E425,T425),0)</f>
        <v>0</v>
      </c>
      <c r="V425" s="10" t="n">
        <v>1099.82190617972</v>
      </c>
      <c r="W425" s="10" t="n">
        <f aca="true">IF(Instructions!$D$93,MAX(100*$E425,10*$T425)*MAX($F$2:$F$1005)+MAX($F$2:$F$1005)*RAND(),0)</f>
        <v>0</v>
      </c>
    </row>
    <row r="426" customFormat="false" ht="15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0" t="n">
        <v>0</v>
      </c>
      <c r="G426" s="1" t="n">
        <v>0</v>
      </c>
      <c r="H426" s="1" t="n">
        <v>0</v>
      </c>
      <c r="I426" s="1" t="n">
        <v>0</v>
      </c>
      <c r="J426" s="1" t="n">
        <v>0</v>
      </c>
      <c r="K426" s="6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6" t="n">
        <v>0</v>
      </c>
      <c r="R426" s="10" t="n">
        <f aca="false">CHOOSE(Instructions!$D$41,G426,H426,I426,J426,K426)</f>
        <v>0</v>
      </c>
      <c r="S426" s="10" t="n">
        <f aca="false">CHOOSE(Instructions!$D$41,M426,N426,O426,P426,Q426)</f>
        <v>0</v>
      </c>
      <c r="T426" s="10" t="n">
        <f aca="false">IF(E426=1,0,IF(F426&gt;Instructions!$D$48,1,0))</f>
        <v>0</v>
      </c>
      <c r="U426" s="10" t="n">
        <f aca="false">IF(F426&gt;0,1-MAX(E426,T426),0)</f>
        <v>0</v>
      </c>
      <c r="V426" s="10" t="n">
        <v>1099.82190617972</v>
      </c>
      <c r="W426" s="10" t="n">
        <f aca="true">IF(Instructions!$D$93,MAX(100*$E426,10*$T426)*MAX($F$2:$F$1005)+MAX($F$2:$F$1005)*RAND(),0)</f>
        <v>0</v>
      </c>
    </row>
    <row r="427" customFormat="false" ht="15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0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6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6" t="n">
        <v>0</v>
      </c>
      <c r="R427" s="10" t="n">
        <f aca="false">CHOOSE(Instructions!$D$41,G427,H427,I427,J427,K427)</f>
        <v>0</v>
      </c>
      <c r="S427" s="10" t="n">
        <f aca="false">CHOOSE(Instructions!$D$41,M427,N427,O427,P427,Q427)</f>
        <v>0</v>
      </c>
      <c r="T427" s="10" t="n">
        <f aca="false">IF(E427=1,0,IF(F427&gt;Instructions!$D$48,1,0))</f>
        <v>0</v>
      </c>
      <c r="U427" s="10" t="n">
        <f aca="false">IF(F427&gt;0,1-MAX(E427,T427),0)</f>
        <v>0</v>
      </c>
      <c r="V427" s="10" t="n">
        <v>1099.82190617972</v>
      </c>
      <c r="W427" s="10" t="n">
        <f aca="true">IF(Instructions!$D$93,MAX(100*$E427,10*$T427)*MAX($F$2:$F$1005)+MAX($F$2:$F$1005)*RAND(),0)</f>
        <v>0</v>
      </c>
    </row>
    <row r="428" customFormat="false" ht="15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0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6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6" t="n">
        <v>0</v>
      </c>
      <c r="R428" s="10" t="n">
        <f aca="false">CHOOSE(Instructions!$D$41,G428,H428,I428,J428,K428)</f>
        <v>0</v>
      </c>
      <c r="S428" s="10" t="n">
        <f aca="false">CHOOSE(Instructions!$D$41,M428,N428,O428,P428,Q428)</f>
        <v>0</v>
      </c>
      <c r="T428" s="10" t="n">
        <f aca="false">IF(E428=1,0,IF(F428&gt;Instructions!$D$48,1,0))</f>
        <v>0</v>
      </c>
      <c r="U428" s="10" t="n">
        <f aca="false">IF(F428&gt;0,1-MAX(E428,T428),0)</f>
        <v>0</v>
      </c>
      <c r="V428" s="10" t="n">
        <v>1099.82190617972</v>
      </c>
      <c r="W428" s="10" t="n">
        <f aca="true">IF(Instructions!$D$93,MAX(100*$E428,10*$T428)*MAX($F$2:$F$1005)+MAX($F$2:$F$1005)*RAND(),0)</f>
        <v>0</v>
      </c>
    </row>
    <row r="429" customFormat="false" ht="15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0" t="n">
        <v>0</v>
      </c>
      <c r="G429" s="1" t="n">
        <v>0</v>
      </c>
      <c r="H429" s="1" t="n">
        <v>0</v>
      </c>
      <c r="I429" s="1" t="n">
        <v>0</v>
      </c>
      <c r="J429" s="1" t="n">
        <v>0</v>
      </c>
      <c r="K429" s="6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6" t="n">
        <v>0</v>
      </c>
      <c r="R429" s="10" t="n">
        <f aca="false">CHOOSE(Instructions!$D$41,G429,H429,I429,J429,K429)</f>
        <v>0</v>
      </c>
      <c r="S429" s="10" t="n">
        <f aca="false">CHOOSE(Instructions!$D$41,M429,N429,O429,P429,Q429)</f>
        <v>0</v>
      </c>
      <c r="T429" s="10" t="n">
        <f aca="false">IF(E429=1,0,IF(F429&gt;Instructions!$D$48,1,0))</f>
        <v>0</v>
      </c>
      <c r="U429" s="10" t="n">
        <f aca="false">IF(F429&gt;0,1-MAX(E429,T429),0)</f>
        <v>0</v>
      </c>
      <c r="V429" s="10" t="n">
        <v>1099.82190617972</v>
      </c>
      <c r="W429" s="10" t="n">
        <f aca="true">IF(Instructions!$D$93,MAX(100*$E429,10*$T429)*MAX($F$2:$F$1005)+MAX($F$2:$F$1005)*RAND(),0)</f>
        <v>0</v>
      </c>
    </row>
    <row r="430" customFormat="false" ht="15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0" t="n">
        <v>0</v>
      </c>
      <c r="G430" s="1" t="n">
        <v>0</v>
      </c>
      <c r="H430" s="1" t="n">
        <v>0</v>
      </c>
      <c r="I430" s="1" t="n">
        <v>0</v>
      </c>
      <c r="J430" s="1" t="n">
        <v>0</v>
      </c>
      <c r="K430" s="6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6" t="n">
        <v>0</v>
      </c>
      <c r="R430" s="10" t="n">
        <f aca="false">CHOOSE(Instructions!$D$41,G430,H430,I430,J430,K430)</f>
        <v>0</v>
      </c>
      <c r="S430" s="10" t="n">
        <f aca="false">CHOOSE(Instructions!$D$41,M430,N430,O430,P430,Q430)</f>
        <v>0</v>
      </c>
      <c r="T430" s="10" t="n">
        <f aca="false">IF(E430=1,0,IF(F430&gt;Instructions!$D$48,1,0))</f>
        <v>0</v>
      </c>
      <c r="U430" s="10" t="n">
        <f aca="false">IF(F430&gt;0,1-MAX(E430,T430),0)</f>
        <v>0</v>
      </c>
      <c r="V430" s="10" t="n">
        <v>1099.82190617972</v>
      </c>
      <c r="W430" s="10" t="n">
        <f aca="true">IF(Instructions!$D$93,MAX(100*$E430,10*$T430)*MAX($F$2:$F$1005)+MAX($F$2:$F$1005)*RAND(),0)</f>
        <v>0</v>
      </c>
    </row>
    <row r="431" customFormat="false" ht="15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0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6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6" t="n">
        <v>0</v>
      </c>
      <c r="R431" s="10" t="n">
        <f aca="false">CHOOSE(Instructions!$D$41,G431,H431,I431,J431,K431)</f>
        <v>0</v>
      </c>
      <c r="S431" s="10" t="n">
        <f aca="false">CHOOSE(Instructions!$D$41,M431,N431,O431,P431,Q431)</f>
        <v>0</v>
      </c>
      <c r="T431" s="10" t="n">
        <f aca="false">IF(E431=1,0,IF(F431&gt;Instructions!$D$48,1,0))</f>
        <v>0</v>
      </c>
      <c r="U431" s="10" t="n">
        <f aca="false">IF(F431&gt;0,1-MAX(E431,T431),0)</f>
        <v>0</v>
      </c>
      <c r="V431" s="10" t="n">
        <v>1099.82190617972</v>
      </c>
      <c r="W431" s="10" t="n">
        <f aca="true">IF(Instructions!$D$93,MAX(100*$E431,10*$T431)*MAX($F$2:$F$1005)+MAX($F$2:$F$1005)*RAND(),0)</f>
        <v>0</v>
      </c>
    </row>
    <row r="432" customFormat="false" ht="15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0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6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6" t="n">
        <v>0</v>
      </c>
      <c r="R432" s="10" t="n">
        <f aca="false">CHOOSE(Instructions!$D$41,G432,H432,I432,J432,K432)</f>
        <v>0</v>
      </c>
      <c r="S432" s="10" t="n">
        <f aca="false">CHOOSE(Instructions!$D$41,M432,N432,O432,P432,Q432)</f>
        <v>0</v>
      </c>
      <c r="T432" s="10" t="n">
        <f aca="false">IF(E432=1,0,IF(F432&gt;Instructions!$D$48,1,0))</f>
        <v>0</v>
      </c>
      <c r="U432" s="10" t="n">
        <f aca="false">IF(F432&gt;0,1-MAX(E432,T432),0)</f>
        <v>0</v>
      </c>
      <c r="V432" s="10" t="n">
        <v>1099.82190617972</v>
      </c>
      <c r="W432" s="10" t="n">
        <f aca="true">IF(Instructions!$D$93,MAX(100*$E432,10*$T432)*MAX($F$2:$F$1005)+MAX($F$2:$F$1005)*RAND(),0)</f>
        <v>0</v>
      </c>
    </row>
    <row r="433" customFormat="false" ht="15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0" t="n">
        <v>0</v>
      </c>
      <c r="G433" s="1" t="n">
        <v>0</v>
      </c>
      <c r="H433" s="1" t="n">
        <v>0</v>
      </c>
      <c r="I433" s="1" t="n">
        <v>0</v>
      </c>
      <c r="J433" s="1" t="n">
        <v>0</v>
      </c>
      <c r="K433" s="6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6" t="n">
        <v>0</v>
      </c>
      <c r="R433" s="10" t="n">
        <f aca="false">CHOOSE(Instructions!$D$41,G433,H433,I433,J433,K433)</f>
        <v>0</v>
      </c>
      <c r="S433" s="10" t="n">
        <f aca="false">CHOOSE(Instructions!$D$41,M433,N433,O433,P433,Q433)</f>
        <v>0</v>
      </c>
      <c r="T433" s="10" t="n">
        <f aca="false">IF(E433=1,0,IF(F433&gt;Instructions!$D$48,1,0))</f>
        <v>0</v>
      </c>
      <c r="U433" s="10" t="n">
        <f aca="false">IF(F433&gt;0,1-MAX(E433,T433),0)</f>
        <v>0</v>
      </c>
      <c r="V433" s="10" t="n">
        <v>1099.82190617972</v>
      </c>
      <c r="W433" s="10" t="n">
        <f aca="true">IF(Instructions!$D$93,MAX(100*$E433,10*$T433)*MAX($F$2:$F$1005)+MAX($F$2:$F$1005)*RAND(),0)</f>
        <v>0</v>
      </c>
    </row>
    <row r="434" customFormat="false" ht="15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0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6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6" t="n">
        <v>0</v>
      </c>
      <c r="R434" s="10" t="n">
        <f aca="false">CHOOSE(Instructions!$D$41,G434,H434,I434,J434,K434)</f>
        <v>0</v>
      </c>
      <c r="S434" s="10" t="n">
        <f aca="false">CHOOSE(Instructions!$D$41,M434,N434,O434,P434,Q434)</f>
        <v>0</v>
      </c>
      <c r="T434" s="10" t="n">
        <f aca="false">IF(E434=1,0,IF(F434&gt;Instructions!$D$48,1,0))</f>
        <v>0</v>
      </c>
      <c r="U434" s="10" t="n">
        <f aca="false">IF(F434&gt;0,1-MAX(E434,T434),0)</f>
        <v>0</v>
      </c>
      <c r="V434" s="10" t="n">
        <v>1099.82190617972</v>
      </c>
      <c r="W434" s="10" t="n">
        <f aca="true">IF(Instructions!$D$93,MAX(100*$E434,10*$T434)*MAX($F$2:$F$1005)+MAX($F$2:$F$1005)*RAND(),0)</f>
        <v>0</v>
      </c>
    </row>
    <row r="435" customFormat="false" ht="15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0" t="n">
        <v>0</v>
      </c>
      <c r="G435" s="1" t="n">
        <v>0</v>
      </c>
      <c r="H435" s="1" t="n">
        <v>0</v>
      </c>
      <c r="I435" s="1" t="n">
        <v>0</v>
      </c>
      <c r="J435" s="1" t="n">
        <v>0</v>
      </c>
      <c r="K435" s="6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6" t="n">
        <v>0</v>
      </c>
      <c r="R435" s="10" t="n">
        <f aca="false">CHOOSE(Instructions!$D$41,G435,H435,I435,J435,K435)</f>
        <v>0</v>
      </c>
      <c r="S435" s="10" t="n">
        <f aca="false">CHOOSE(Instructions!$D$41,M435,N435,O435,P435,Q435)</f>
        <v>0</v>
      </c>
      <c r="T435" s="10" t="n">
        <f aca="false">IF(E435=1,0,IF(F435&gt;Instructions!$D$48,1,0))</f>
        <v>0</v>
      </c>
      <c r="U435" s="10" t="n">
        <f aca="false">IF(F435&gt;0,1-MAX(E435,T435),0)</f>
        <v>0</v>
      </c>
      <c r="V435" s="10" t="n">
        <v>1099.82190617972</v>
      </c>
      <c r="W435" s="10" t="n">
        <f aca="true">IF(Instructions!$D$93,MAX(100*$E435,10*$T435)*MAX($F$2:$F$1005)+MAX($F$2:$F$1005)*RAND(),0)</f>
        <v>0</v>
      </c>
    </row>
    <row r="436" customFormat="false" ht="15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0" t="n">
        <v>0</v>
      </c>
      <c r="G436" s="1" t="n">
        <v>0</v>
      </c>
      <c r="H436" s="1" t="n">
        <v>0</v>
      </c>
      <c r="I436" s="1" t="n">
        <v>0</v>
      </c>
      <c r="J436" s="1" t="n">
        <v>0</v>
      </c>
      <c r="K436" s="6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6" t="n">
        <v>0</v>
      </c>
      <c r="R436" s="10" t="n">
        <f aca="false">CHOOSE(Instructions!$D$41,G436,H436,I436,J436,K436)</f>
        <v>0</v>
      </c>
      <c r="S436" s="10" t="n">
        <f aca="false">CHOOSE(Instructions!$D$41,M436,N436,O436,P436,Q436)</f>
        <v>0</v>
      </c>
      <c r="T436" s="10" t="n">
        <f aca="false">IF(E436=1,0,IF(F436&gt;Instructions!$D$48,1,0))</f>
        <v>0</v>
      </c>
      <c r="U436" s="10" t="n">
        <f aca="false">IF(F436&gt;0,1-MAX(E436,T436),0)</f>
        <v>0</v>
      </c>
      <c r="V436" s="10" t="n">
        <v>1099.82190617972</v>
      </c>
      <c r="W436" s="10" t="n">
        <f aca="true">IF(Instructions!$D$93,MAX(100*$E436,10*$T436)*MAX($F$2:$F$1005)+MAX($F$2:$F$1005)*RAND(),0)</f>
        <v>0</v>
      </c>
    </row>
    <row r="437" customFormat="false" ht="15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0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6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6" t="n">
        <v>0</v>
      </c>
      <c r="R437" s="10" t="n">
        <f aca="false">CHOOSE(Instructions!$D$41,G437,H437,I437,J437,K437)</f>
        <v>0</v>
      </c>
      <c r="S437" s="10" t="n">
        <f aca="false">CHOOSE(Instructions!$D$41,M437,N437,O437,P437,Q437)</f>
        <v>0</v>
      </c>
      <c r="T437" s="10" t="n">
        <f aca="false">IF(E437=1,0,IF(F437&gt;Instructions!$D$48,1,0))</f>
        <v>0</v>
      </c>
      <c r="U437" s="10" t="n">
        <f aca="false">IF(F437&gt;0,1-MAX(E437,T437),0)</f>
        <v>0</v>
      </c>
      <c r="V437" s="10" t="n">
        <v>1099.82190617972</v>
      </c>
      <c r="W437" s="10" t="n">
        <f aca="true">IF(Instructions!$D$93,MAX(100*$E437,10*$T437)*MAX($F$2:$F$1005)+MAX($F$2:$F$1005)*RAND(),0)</f>
        <v>0</v>
      </c>
    </row>
    <row r="438" customFormat="false" ht="15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0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6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6" t="n">
        <v>0</v>
      </c>
      <c r="R438" s="10" t="n">
        <f aca="false">CHOOSE(Instructions!$D$41,G438,H438,I438,J438,K438)</f>
        <v>0</v>
      </c>
      <c r="S438" s="10" t="n">
        <f aca="false">CHOOSE(Instructions!$D$41,M438,N438,O438,P438,Q438)</f>
        <v>0</v>
      </c>
      <c r="T438" s="10" t="n">
        <f aca="false">IF(E438=1,0,IF(F438&gt;Instructions!$D$48,1,0))</f>
        <v>0</v>
      </c>
      <c r="U438" s="10" t="n">
        <f aca="false">IF(F438&gt;0,1-MAX(E438,T438),0)</f>
        <v>0</v>
      </c>
      <c r="V438" s="10" t="n">
        <v>1099.82190617972</v>
      </c>
      <c r="W438" s="10" t="n">
        <f aca="true">IF(Instructions!$D$93,MAX(100*$E438,10*$T438)*MAX($F$2:$F$1005)+MAX($F$2:$F$1005)*RAND(),0)</f>
        <v>0</v>
      </c>
    </row>
    <row r="439" customFormat="false" ht="15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0" t="n">
        <v>0</v>
      </c>
      <c r="G439" s="1" t="n">
        <v>0</v>
      </c>
      <c r="H439" s="1" t="n">
        <v>0</v>
      </c>
      <c r="I439" s="1" t="n">
        <v>0</v>
      </c>
      <c r="J439" s="1" t="n">
        <v>0</v>
      </c>
      <c r="K439" s="6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6" t="n">
        <v>0</v>
      </c>
      <c r="R439" s="10" t="n">
        <f aca="false">CHOOSE(Instructions!$D$41,G439,H439,I439,J439,K439)</f>
        <v>0</v>
      </c>
      <c r="S439" s="10" t="n">
        <f aca="false">CHOOSE(Instructions!$D$41,M439,N439,O439,P439,Q439)</f>
        <v>0</v>
      </c>
      <c r="T439" s="10" t="n">
        <f aca="false">IF(E439=1,0,IF(F439&gt;Instructions!$D$48,1,0))</f>
        <v>0</v>
      </c>
      <c r="U439" s="10" t="n">
        <f aca="false">IF(F439&gt;0,1-MAX(E439,T439),0)</f>
        <v>0</v>
      </c>
      <c r="V439" s="10" t="n">
        <v>1099.82190617972</v>
      </c>
      <c r="W439" s="10" t="n">
        <f aca="true">IF(Instructions!$D$93,MAX(100*$E439,10*$T439)*MAX($F$2:$F$1005)+MAX($F$2:$F$1005)*RAND(),0)</f>
        <v>0</v>
      </c>
    </row>
    <row r="440" customFormat="false" ht="15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0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6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6" t="n">
        <v>0</v>
      </c>
      <c r="R440" s="10" t="n">
        <f aca="false">CHOOSE(Instructions!$D$41,G440,H440,I440,J440,K440)</f>
        <v>0</v>
      </c>
      <c r="S440" s="10" t="n">
        <f aca="false">CHOOSE(Instructions!$D$41,M440,N440,O440,P440,Q440)</f>
        <v>0</v>
      </c>
      <c r="T440" s="10" t="n">
        <f aca="false">IF(E440=1,0,IF(F440&gt;Instructions!$D$48,1,0))</f>
        <v>0</v>
      </c>
      <c r="U440" s="10" t="n">
        <f aca="false">IF(F440&gt;0,1-MAX(E440,T440),0)</f>
        <v>0</v>
      </c>
      <c r="V440" s="10" t="n">
        <v>1099.82190617972</v>
      </c>
      <c r="W440" s="10" t="n">
        <f aca="true">IF(Instructions!$D$93,MAX(100*$E440,10*$T440)*MAX($F$2:$F$1005)+MAX($F$2:$F$1005)*RAND(),0)</f>
        <v>0</v>
      </c>
    </row>
    <row r="441" customFormat="false" ht="15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0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6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6" t="n">
        <v>0</v>
      </c>
      <c r="R441" s="10" t="n">
        <f aca="false">CHOOSE(Instructions!$D$41,G441,H441,I441,J441,K441)</f>
        <v>0</v>
      </c>
      <c r="S441" s="10" t="n">
        <f aca="false">CHOOSE(Instructions!$D$41,M441,N441,O441,P441,Q441)</f>
        <v>0</v>
      </c>
      <c r="T441" s="10" t="n">
        <f aca="false">IF(E441=1,0,IF(F441&gt;Instructions!$D$48,1,0))</f>
        <v>0</v>
      </c>
      <c r="U441" s="10" t="n">
        <f aca="false">IF(F441&gt;0,1-MAX(E441,T441),0)</f>
        <v>0</v>
      </c>
      <c r="V441" s="10" t="n">
        <v>1099.82190617972</v>
      </c>
      <c r="W441" s="10" t="n">
        <f aca="true">IF(Instructions!$D$93,MAX(100*$E441,10*$T441)*MAX($F$2:$F$1005)+MAX($F$2:$F$1005)*RAND(),0)</f>
        <v>0</v>
      </c>
    </row>
    <row r="442" customFormat="false" ht="15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0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6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6" t="n">
        <v>0</v>
      </c>
      <c r="R442" s="10" t="n">
        <f aca="false">CHOOSE(Instructions!$D$41,G442,H442,I442,J442,K442)</f>
        <v>0</v>
      </c>
      <c r="S442" s="10" t="n">
        <f aca="false">CHOOSE(Instructions!$D$41,M442,N442,O442,P442,Q442)</f>
        <v>0</v>
      </c>
      <c r="T442" s="10" t="n">
        <f aca="false">IF(E442=1,0,IF(F442&gt;Instructions!$D$48,1,0))</f>
        <v>0</v>
      </c>
      <c r="U442" s="10" t="n">
        <f aca="false">IF(F442&gt;0,1-MAX(E442,T442),0)</f>
        <v>0</v>
      </c>
      <c r="V442" s="10" t="n">
        <v>1099.82190617972</v>
      </c>
      <c r="W442" s="10" t="n">
        <f aca="true">IF(Instructions!$D$93,MAX(100*$E442,10*$T442)*MAX($F$2:$F$1005)+MAX($F$2:$F$1005)*RAND(),0)</f>
        <v>0</v>
      </c>
    </row>
    <row r="443" customFormat="false" ht="15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0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6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6" t="n">
        <v>0</v>
      </c>
      <c r="R443" s="10" t="n">
        <f aca="false">CHOOSE(Instructions!$D$41,G443,H443,I443,J443,K443)</f>
        <v>0</v>
      </c>
      <c r="S443" s="10" t="n">
        <f aca="false">CHOOSE(Instructions!$D$41,M443,N443,O443,P443,Q443)</f>
        <v>0</v>
      </c>
      <c r="T443" s="10" t="n">
        <f aca="false">IF(E443=1,0,IF(F443&gt;Instructions!$D$48,1,0))</f>
        <v>0</v>
      </c>
      <c r="U443" s="10" t="n">
        <f aca="false">IF(F443&gt;0,1-MAX(E443,T443),0)</f>
        <v>0</v>
      </c>
      <c r="V443" s="10" t="n">
        <v>1099.82190617972</v>
      </c>
      <c r="W443" s="10" t="n">
        <f aca="true">IF(Instructions!$D$93,MAX(100*$E443,10*$T443)*MAX($F$2:$F$1005)+MAX($F$2:$F$1005)*RAND(),0)</f>
        <v>0</v>
      </c>
    </row>
    <row r="444" customFormat="false" ht="15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0" t="n">
        <v>0</v>
      </c>
      <c r="G444" s="1" t="n">
        <v>0</v>
      </c>
      <c r="H444" s="1" t="n">
        <v>0</v>
      </c>
      <c r="I444" s="1" t="n">
        <v>0</v>
      </c>
      <c r="J444" s="1" t="n">
        <v>0</v>
      </c>
      <c r="K444" s="6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6" t="n">
        <v>0</v>
      </c>
      <c r="R444" s="10" t="n">
        <f aca="false">CHOOSE(Instructions!$D$41,G444,H444,I444,J444,K444)</f>
        <v>0</v>
      </c>
      <c r="S444" s="10" t="n">
        <f aca="false">CHOOSE(Instructions!$D$41,M444,N444,O444,P444,Q444)</f>
        <v>0</v>
      </c>
      <c r="T444" s="10" t="n">
        <f aca="false">IF(E444=1,0,IF(F444&gt;Instructions!$D$48,1,0))</f>
        <v>0</v>
      </c>
      <c r="U444" s="10" t="n">
        <f aca="false">IF(F444&gt;0,1-MAX(E444,T444),0)</f>
        <v>0</v>
      </c>
      <c r="V444" s="10" t="n">
        <v>1099.82190617972</v>
      </c>
      <c r="W444" s="10" t="n">
        <f aca="true">IF(Instructions!$D$93,MAX(100*$E444,10*$T444)*MAX($F$2:$F$1005)+MAX($F$2:$F$1005)*RAND(),0)</f>
        <v>0</v>
      </c>
    </row>
    <row r="445" customFormat="false" ht="15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0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6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6" t="n">
        <v>0</v>
      </c>
      <c r="R445" s="10" t="n">
        <f aca="false">CHOOSE(Instructions!$D$41,G445,H445,I445,J445,K445)</f>
        <v>0</v>
      </c>
      <c r="S445" s="10" t="n">
        <f aca="false">CHOOSE(Instructions!$D$41,M445,N445,O445,P445,Q445)</f>
        <v>0</v>
      </c>
      <c r="T445" s="10" t="n">
        <f aca="false">IF(E445=1,0,IF(F445&gt;Instructions!$D$48,1,0))</f>
        <v>0</v>
      </c>
      <c r="U445" s="10" t="n">
        <f aca="false">IF(F445&gt;0,1-MAX(E445,T445),0)</f>
        <v>0</v>
      </c>
      <c r="V445" s="10" t="n">
        <v>1099.82190617972</v>
      </c>
      <c r="W445" s="10" t="n">
        <f aca="true">IF(Instructions!$D$93,MAX(100*$E445,10*$T445)*MAX($F$2:$F$1005)+MAX($F$2:$F$1005)*RAND(),0)</f>
        <v>0</v>
      </c>
    </row>
    <row r="446" customFormat="false" ht="15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0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6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6" t="n">
        <v>0</v>
      </c>
      <c r="R446" s="10" t="n">
        <f aca="false">CHOOSE(Instructions!$D$41,G446,H446,I446,J446,K446)</f>
        <v>0</v>
      </c>
      <c r="S446" s="10" t="n">
        <f aca="false">CHOOSE(Instructions!$D$41,M446,N446,O446,P446,Q446)</f>
        <v>0</v>
      </c>
      <c r="T446" s="10" t="n">
        <f aca="false">IF(E446=1,0,IF(F446&gt;Instructions!$D$48,1,0))</f>
        <v>0</v>
      </c>
      <c r="U446" s="10" t="n">
        <f aca="false">IF(F446&gt;0,1-MAX(E446,T446),0)</f>
        <v>0</v>
      </c>
      <c r="V446" s="10" t="n">
        <v>1099.82190617972</v>
      </c>
      <c r="W446" s="10" t="n">
        <f aca="true">IF(Instructions!$D$93,MAX(100*$E446,10*$T446)*MAX($F$2:$F$1005)+MAX($F$2:$F$1005)*RAND(),0)</f>
        <v>0</v>
      </c>
    </row>
    <row r="447" customFormat="false" ht="15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0" t="n">
        <v>0</v>
      </c>
      <c r="G447" s="1" t="n">
        <v>0</v>
      </c>
      <c r="H447" s="1" t="n">
        <v>0</v>
      </c>
      <c r="I447" s="1" t="n">
        <v>0</v>
      </c>
      <c r="J447" s="1" t="n">
        <v>0</v>
      </c>
      <c r="K447" s="6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6" t="n">
        <v>0</v>
      </c>
      <c r="R447" s="10" t="n">
        <f aca="false">CHOOSE(Instructions!$D$41,G447,H447,I447,J447,K447)</f>
        <v>0</v>
      </c>
      <c r="S447" s="10" t="n">
        <f aca="false">CHOOSE(Instructions!$D$41,M447,N447,O447,P447,Q447)</f>
        <v>0</v>
      </c>
      <c r="T447" s="10" t="n">
        <f aca="false">IF(E447=1,0,IF(F447&gt;Instructions!$D$48,1,0))</f>
        <v>0</v>
      </c>
      <c r="U447" s="10" t="n">
        <f aca="false">IF(F447&gt;0,1-MAX(E447,T447),0)</f>
        <v>0</v>
      </c>
      <c r="V447" s="10" t="n">
        <v>1099.82190617972</v>
      </c>
      <c r="W447" s="10" t="n">
        <f aca="true">IF(Instructions!$D$93,MAX(100*$E447,10*$T447)*MAX($F$2:$F$1005)+MAX($F$2:$F$1005)*RAND(),0)</f>
        <v>0</v>
      </c>
    </row>
    <row r="448" customFormat="false" ht="15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0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6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6" t="n">
        <v>0</v>
      </c>
      <c r="R448" s="10" t="n">
        <f aca="false">CHOOSE(Instructions!$D$41,G448,H448,I448,J448,K448)</f>
        <v>0</v>
      </c>
      <c r="S448" s="10" t="n">
        <f aca="false">CHOOSE(Instructions!$D$41,M448,N448,O448,P448,Q448)</f>
        <v>0</v>
      </c>
      <c r="T448" s="10" t="n">
        <f aca="false">IF(E448=1,0,IF(F448&gt;Instructions!$D$48,1,0))</f>
        <v>0</v>
      </c>
      <c r="U448" s="10" t="n">
        <f aca="false">IF(F448&gt;0,1-MAX(E448,T448),0)</f>
        <v>0</v>
      </c>
      <c r="V448" s="10" t="n">
        <v>1099.82190617972</v>
      </c>
      <c r="W448" s="10" t="n">
        <f aca="true">IF(Instructions!$D$93,MAX(100*$E448,10*$T448)*MAX($F$2:$F$1005)+MAX($F$2:$F$1005)*RAND(),0)</f>
        <v>0</v>
      </c>
    </row>
    <row r="449" customFormat="false" ht="15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0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6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6" t="n">
        <v>0</v>
      </c>
      <c r="R449" s="10" t="n">
        <f aca="false">CHOOSE(Instructions!$D$41,G449,H449,I449,J449,K449)</f>
        <v>0</v>
      </c>
      <c r="S449" s="10" t="n">
        <f aca="false">CHOOSE(Instructions!$D$41,M449,N449,O449,P449,Q449)</f>
        <v>0</v>
      </c>
      <c r="T449" s="10" t="n">
        <f aca="false">IF(E449=1,0,IF(F449&gt;Instructions!$D$48,1,0))</f>
        <v>0</v>
      </c>
      <c r="U449" s="10" t="n">
        <f aca="false">IF(F449&gt;0,1-MAX(E449,T449),0)</f>
        <v>0</v>
      </c>
      <c r="V449" s="10" t="n">
        <v>1099.82190617972</v>
      </c>
      <c r="W449" s="10" t="n">
        <f aca="true">IF(Instructions!$D$93,MAX(100*$E449,10*$T449)*MAX($F$2:$F$1005)+MAX($F$2:$F$1005)*RAND(),0)</f>
        <v>0</v>
      </c>
    </row>
    <row r="450" customFormat="false" ht="15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0" t="n">
        <v>0</v>
      </c>
      <c r="G450" s="1" t="n">
        <v>0</v>
      </c>
      <c r="H450" s="1" t="n">
        <v>0</v>
      </c>
      <c r="I450" s="1" t="n">
        <v>0</v>
      </c>
      <c r="J450" s="1" t="n">
        <v>0</v>
      </c>
      <c r="K450" s="6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6" t="n">
        <v>0</v>
      </c>
      <c r="R450" s="10" t="n">
        <f aca="false">CHOOSE(Instructions!$D$41,G450,H450,I450,J450,K450)</f>
        <v>0</v>
      </c>
      <c r="S450" s="10" t="n">
        <f aca="false">CHOOSE(Instructions!$D$41,M450,N450,O450,P450,Q450)</f>
        <v>0</v>
      </c>
      <c r="T450" s="10" t="n">
        <f aca="false">IF(E450=1,0,IF(F450&gt;Instructions!$D$48,1,0))</f>
        <v>0</v>
      </c>
      <c r="U450" s="10" t="n">
        <f aca="false">IF(F450&gt;0,1-MAX(E450,T450),0)</f>
        <v>0</v>
      </c>
      <c r="V450" s="10" t="n">
        <v>1099.82190617972</v>
      </c>
      <c r="W450" s="10" t="n">
        <f aca="true">IF(Instructions!$D$93,MAX(100*$E450,10*$T450)*MAX($F$2:$F$1005)+MAX($F$2:$F$1005)*RAND(),0)</f>
        <v>0</v>
      </c>
    </row>
    <row r="451" customFormat="false" ht="15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0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6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6" t="n">
        <v>0</v>
      </c>
      <c r="R451" s="10" t="n">
        <f aca="false">CHOOSE(Instructions!$D$41,G451,H451,I451,J451,K451)</f>
        <v>0</v>
      </c>
      <c r="S451" s="10" t="n">
        <f aca="false">CHOOSE(Instructions!$D$41,M451,N451,O451,P451,Q451)</f>
        <v>0</v>
      </c>
      <c r="T451" s="10" t="n">
        <f aca="false">IF(E451=1,0,IF(F451&gt;Instructions!$D$48,1,0))</f>
        <v>0</v>
      </c>
      <c r="U451" s="10" t="n">
        <f aca="false">IF(F451&gt;0,1-MAX(E451,T451),0)</f>
        <v>0</v>
      </c>
      <c r="V451" s="10" t="n">
        <v>1099.82190617972</v>
      </c>
      <c r="W451" s="10" t="n">
        <f aca="true">IF(Instructions!$D$93,MAX(100*$E451,10*$T451)*MAX($F$2:$F$1005)+MAX($F$2:$F$1005)*RAND(),0)</f>
        <v>0</v>
      </c>
    </row>
    <row r="452" customFormat="false" ht="15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0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6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6" t="n">
        <v>0</v>
      </c>
      <c r="R452" s="10" t="n">
        <f aca="false">CHOOSE(Instructions!$D$41,G452,H452,I452,J452,K452)</f>
        <v>0</v>
      </c>
      <c r="S452" s="10" t="n">
        <f aca="false">CHOOSE(Instructions!$D$41,M452,N452,O452,P452,Q452)</f>
        <v>0</v>
      </c>
      <c r="T452" s="10" t="n">
        <f aca="false">IF(E452=1,0,IF(F452&gt;Instructions!$D$48,1,0))</f>
        <v>0</v>
      </c>
      <c r="U452" s="10" t="n">
        <f aca="false">IF(F452&gt;0,1-MAX(E452,T452),0)</f>
        <v>0</v>
      </c>
      <c r="V452" s="10" t="n">
        <v>1099.82190617972</v>
      </c>
      <c r="W452" s="10" t="n">
        <f aca="true">IF(Instructions!$D$93,MAX(100*$E452,10*$T452)*MAX($F$2:$F$1005)+MAX($F$2:$F$1005)*RAND(),0)</f>
        <v>0</v>
      </c>
    </row>
    <row r="453" customFormat="false" ht="15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0" t="n">
        <v>0</v>
      </c>
      <c r="G453" s="1" t="n">
        <v>0</v>
      </c>
      <c r="H453" s="1" t="n">
        <v>0</v>
      </c>
      <c r="I453" s="1" t="n">
        <v>0</v>
      </c>
      <c r="J453" s="1" t="n">
        <v>0</v>
      </c>
      <c r="K453" s="6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6" t="n">
        <v>0</v>
      </c>
      <c r="R453" s="10" t="n">
        <f aca="false">CHOOSE(Instructions!$D$41,G453,H453,I453,J453,K453)</f>
        <v>0</v>
      </c>
      <c r="S453" s="10" t="n">
        <f aca="false">CHOOSE(Instructions!$D$41,M453,N453,O453,P453,Q453)</f>
        <v>0</v>
      </c>
      <c r="T453" s="10" t="n">
        <f aca="false">IF(E453=1,0,IF(F453&gt;Instructions!$D$48,1,0))</f>
        <v>0</v>
      </c>
      <c r="U453" s="10" t="n">
        <f aca="false">IF(F453&gt;0,1-MAX(E453,T453),0)</f>
        <v>0</v>
      </c>
      <c r="V453" s="10" t="n">
        <v>1099.82190617972</v>
      </c>
      <c r="W453" s="10" t="n">
        <f aca="true">IF(Instructions!$D$93,MAX(100*$E453,10*$T453)*MAX($F$2:$F$1005)+MAX($F$2:$F$1005)*RAND(),0)</f>
        <v>0</v>
      </c>
    </row>
    <row r="454" customFormat="false" ht="15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0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6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6" t="n">
        <v>0</v>
      </c>
      <c r="R454" s="10" t="n">
        <f aca="false">CHOOSE(Instructions!$D$41,G454,H454,I454,J454,K454)</f>
        <v>0</v>
      </c>
      <c r="S454" s="10" t="n">
        <f aca="false">CHOOSE(Instructions!$D$41,M454,N454,O454,P454,Q454)</f>
        <v>0</v>
      </c>
      <c r="T454" s="10" t="n">
        <f aca="false">IF(E454=1,0,IF(F454&gt;Instructions!$D$48,1,0))</f>
        <v>0</v>
      </c>
      <c r="U454" s="10" t="n">
        <f aca="false">IF(F454&gt;0,1-MAX(E454,T454),0)</f>
        <v>0</v>
      </c>
      <c r="V454" s="10" t="n">
        <v>1099.82190617972</v>
      </c>
      <c r="W454" s="10" t="n">
        <f aca="true">IF(Instructions!$D$93,MAX(100*$E454,10*$T454)*MAX($F$2:$F$1005)+MAX($F$2:$F$1005)*RAND(),0)</f>
        <v>0</v>
      </c>
    </row>
    <row r="455" customFormat="false" ht="15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0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6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6" t="n">
        <v>0</v>
      </c>
      <c r="R455" s="10" t="n">
        <f aca="false">CHOOSE(Instructions!$D$41,G455,H455,I455,J455,K455)</f>
        <v>0</v>
      </c>
      <c r="S455" s="10" t="n">
        <f aca="false">CHOOSE(Instructions!$D$41,M455,N455,O455,P455,Q455)</f>
        <v>0</v>
      </c>
      <c r="T455" s="10" t="n">
        <f aca="false">IF(E455=1,0,IF(F455&gt;Instructions!$D$48,1,0))</f>
        <v>0</v>
      </c>
      <c r="U455" s="10" t="n">
        <f aca="false">IF(F455&gt;0,1-MAX(E455,T455),0)</f>
        <v>0</v>
      </c>
      <c r="V455" s="10" t="n">
        <v>1099.82190617972</v>
      </c>
      <c r="W455" s="10" t="n">
        <f aca="true">IF(Instructions!$D$93,MAX(100*$E455,10*$T455)*MAX($F$2:$F$1005)+MAX($F$2:$F$1005)*RAND(),0)</f>
        <v>0</v>
      </c>
    </row>
    <row r="456" customFormat="false" ht="15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0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6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6" t="n">
        <v>0</v>
      </c>
      <c r="R456" s="10" t="n">
        <f aca="false">CHOOSE(Instructions!$D$41,G456,H456,I456,J456,K456)</f>
        <v>0</v>
      </c>
      <c r="S456" s="10" t="n">
        <f aca="false">CHOOSE(Instructions!$D$41,M456,N456,O456,P456,Q456)</f>
        <v>0</v>
      </c>
      <c r="T456" s="10" t="n">
        <f aca="false">IF(E456=1,0,IF(F456&gt;Instructions!$D$48,1,0))</f>
        <v>0</v>
      </c>
      <c r="U456" s="10" t="n">
        <f aca="false">IF(F456&gt;0,1-MAX(E456,T456),0)</f>
        <v>0</v>
      </c>
      <c r="V456" s="10" t="n">
        <v>1099.82190617972</v>
      </c>
      <c r="W456" s="10" t="n">
        <f aca="true">IF(Instructions!$D$93,MAX(100*$E456,10*$T456)*MAX($F$2:$F$1005)+MAX($F$2:$F$1005)*RAND(),0)</f>
        <v>0</v>
      </c>
    </row>
    <row r="457" customFormat="false" ht="15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0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6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6" t="n">
        <v>0</v>
      </c>
      <c r="R457" s="10" t="n">
        <f aca="false">CHOOSE(Instructions!$D$41,G457,H457,I457,J457,K457)</f>
        <v>0</v>
      </c>
      <c r="S457" s="10" t="n">
        <f aca="false">CHOOSE(Instructions!$D$41,M457,N457,O457,P457,Q457)</f>
        <v>0</v>
      </c>
      <c r="T457" s="10" t="n">
        <f aca="false">IF(E457=1,0,IF(F457&gt;Instructions!$D$48,1,0))</f>
        <v>0</v>
      </c>
      <c r="U457" s="10" t="n">
        <f aca="false">IF(F457&gt;0,1-MAX(E457,T457),0)</f>
        <v>0</v>
      </c>
      <c r="V457" s="10" t="n">
        <v>1099.82190617972</v>
      </c>
      <c r="W457" s="10" t="n">
        <f aca="true">IF(Instructions!$D$93,MAX(100*$E457,10*$T457)*MAX($F$2:$F$1005)+MAX($F$2:$F$1005)*RAND(),0)</f>
        <v>0</v>
      </c>
    </row>
    <row r="458" customFormat="false" ht="15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0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6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6" t="n">
        <v>0</v>
      </c>
      <c r="R458" s="10" t="n">
        <f aca="false">CHOOSE(Instructions!$D$41,G458,H458,I458,J458,K458)</f>
        <v>0</v>
      </c>
      <c r="S458" s="10" t="n">
        <f aca="false">CHOOSE(Instructions!$D$41,M458,N458,O458,P458,Q458)</f>
        <v>0</v>
      </c>
      <c r="T458" s="10" t="n">
        <f aca="false">IF(E458=1,0,IF(F458&gt;Instructions!$D$48,1,0))</f>
        <v>0</v>
      </c>
      <c r="U458" s="10" t="n">
        <f aca="false">IF(F458&gt;0,1-MAX(E458,T458),0)</f>
        <v>0</v>
      </c>
      <c r="V458" s="10" t="n">
        <v>1099.82190617972</v>
      </c>
      <c r="W458" s="10" t="n">
        <f aca="true">IF(Instructions!$D$93,MAX(100*$E458,10*$T458)*MAX($F$2:$F$1005)+MAX($F$2:$F$1005)*RAND(),0)</f>
        <v>0</v>
      </c>
    </row>
    <row r="459" customFormat="false" ht="15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0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6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6" t="n">
        <v>0</v>
      </c>
      <c r="R459" s="10" t="n">
        <f aca="false">CHOOSE(Instructions!$D$41,G459,H459,I459,J459,K459)</f>
        <v>0</v>
      </c>
      <c r="S459" s="10" t="n">
        <f aca="false">CHOOSE(Instructions!$D$41,M459,N459,O459,P459,Q459)</f>
        <v>0</v>
      </c>
      <c r="T459" s="10" t="n">
        <f aca="false">IF(E459=1,0,IF(F459&gt;Instructions!$D$48,1,0))</f>
        <v>0</v>
      </c>
      <c r="U459" s="10" t="n">
        <f aca="false">IF(F459&gt;0,1-MAX(E459,T459),0)</f>
        <v>0</v>
      </c>
      <c r="V459" s="10" t="n">
        <v>1099.82190617972</v>
      </c>
      <c r="W459" s="10" t="n">
        <f aca="true">IF(Instructions!$D$93,MAX(100*$E459,10*$T459)*MAX($F$2:$F$1005)+MAX($F$2:$F$1005)*RAND(),0)</f>
        <v>0</v>
      </c>
    </row>
    <row r="460" customFormat="false" ht="15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0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6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6" t="n">
        <v>0</v>
      </c>
      <c r="R460" s="10" t="n">
        <f aca="false">CHOOSE(Instructions!$D$41,G460,H460,I460,J460,K460)</f>
        <v>0</v>
      </c>
      <c r="S460" s="10" t="n">
        <f aca="false">CHOOSE(Instructions!$D$41,M460,N460,O460,P460,Q460)</f>
        <v>0</v>
      </c>
      <c r="T460" s="10" t="n">
        <f aca="false">IF(E460=1,0,IF(F460&gt;Instructions!$D$48,1,0))</f>
        <v>0</v>
      </c>
      <c r="U460" s="10" t="n">
        <f aca="false">IF(F460&gt;0,1-MAX(E460,T460),0)</f>
        <v>0</v>
      </c>
      <c r="V460" s="10" t="n">
        <v>1099.82190617972</v>
      </c>
      <c r="W460" s="10" t="n">
        <f aca="true">IF(Instructions!$D$93,MAX(100*$E460,10*$T460)*MAX($F$2:$F$1005)+MAX($F$2:$F$1005)*RAND(),0)</f>
        <v>0</v>
      </c>
    </row>
    <row r="461" customFormat="false" ht="15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0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6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6" t="n">
        <v>0</v>
      </c>
      <c r="R461" s="10" t="n">
        <f aca="false">CHOOSE(Instructions!$D$41,G461,H461,I461,J461,K461)</f>
        <v>0</v>
      </c>
      <c r="S461" s="10" t="n">
        <f aca="false">CHOOSE(Instructions!$D$41,M461,N461,O461,P461,Q461)</f>
        <v>0</v>
      </c>
      <c r="T461" s="10" t="n">
        <f aca="false">IF(E461=1,0,IF(F461&gt;Instructions!$D$48,1,0))</f>
        <v>0</v>
      </c>
      <c r="U461" s="10" t="n">
        <f aca="false">IF(F461&gt;0,1-MAX(E461,T461),0)</f>
        <v>0</v>
      </c>
      <c r="V461" s="10" t="n">
        <v>1099.82190617972</v>
      </c>
      <c r="W461" s="10" t="n">
        <f aca="true">IF(Instructions!$D$93,MAX(100*$E461,10*$T461)*MAX($F$2:$F$1005)+MAX($F$2:$F$1005)*RAND(),0)</f>
        <v>0</v>
      </c>
    </row>
    <row r="462" customFormat="false" ht="15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0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6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6" t="n">
        <v>0</v>
      </c>
      <c r="R462" s="10" t="n">
        <f aca="false">CHOOSE(Instructions!$D$41,G462,H462,I462,J462,K462)</f>
        <v>0</v>
      </c>
      <c r="S462" s="10" t="n">
        <f aca="false">CHOOSE(Instructions!$D$41,M462,N462,O462,P462,Q462)</f>
        <v>0</v>
      </c>
      <c r="T462" s="10" t="n">
        <f aca="false">IF(E462=1,0,IF(F462&gt;Instructions!$D$48,1,0))</f>
        <v>0</v>
      </c>
      <c r="U462" s="10" t="n">
        <f aca="false">IF(F462&gt;0,1-MAX(E462,T462),0)</f>
        <v>0</v>
      </c>
      <c r="V462" s="10" t="n">
        <v>1099.82190617972</v>
      </c>
      <c r="W462" s="10" t="n">
        <f aca="true">IF(Instructions!$D$93,MAX(100*$E462,10*$T462)*MAX($F$2:$F$1005)+MAX($F$2:$F$1005)*RAND(),0)</f>
        <v>0</v>
      </c>
    </row>
    <row r="463" customFormat="false" ht="15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0" t="n">
        <v>0</v>
      </c>
      <c r="G463" s="1" t="n">
        <v>0</v>
      </c>
      <c r="H463" s="1" t="n">
        <v>0</v>
      </c>
      <c r="I463" s="1" t="n">
        <v>0</v>
      </c>
      <c r="J463" s="1" t="n">
        <v>0</v>
      </c>
      <c r="K463" s="6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6" t="n">
        <v>0</v>
      </c>
      <c r="R463" s="10" t="n">
        <f aca="false">CHOOSE(Instructions!$D$41,G463,H463,I463,J463,K463)</f>
        <v>0</v>
      </c>
      <c r="S463" s="10" t="n">
        <f aca="false">CHOOSE(Instructions!$D$41,M463,N463,O463,P463,Q463)</f>
        <v>0</v>
      </c>
      <c r="T463" s="10" t="n">
        <f aca="false">IF(E463=1,0,IF(F463&gt;Instructions!$D$48,1,0))</f>
        <v>0</v>
      </c>
      <c r="U463" s="10" t="n">
        <f aca="false">IF(F463&gt;0,1-MAX(E463,T463),0)</f>
        <v>0</v>
      </c>
      <c r="V463" s="10" t="n">
        <v>1099.82190617972</v>
      </c>
      <c r="W463" s="10" t="n">
        <f aca="true">IF(Instructions!$D$93,MAX(100*$E463,10*$T463)*MAX($F$2:$F$1005)+MAX($F$2:$F$1005)*RAND(),0)</f>
        <v>0</v>
      </c>
    </row>
    <row r="464" customFormat="false" ht="15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0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6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6" t="n">
        <v>0</v>
      </c>
      <c r="R464" s="10" t="n">
        <f aca="false">CHOOSE(Instructions!$D$41,G464,H464,I464,J464,K464)</f>
        <v>0</v>
      </c>
      <c r="S464" s="10" t="n">
        <f aca="false">CHOOSE(Instructions!$D$41,M464,N464,O464,P464,Q464)</f>
        <v>0</v>
      </c>
      <c r="T464" s="10" t="n">
        <f aca="false">IF(E464=1,0,IF(F464&gt;Instructions!$D$48,1,0))</f>
        <v>0</v>
      </c>
      <c r="U464" s="10" t="n">
        <f aca="false">IF(F464&gt;0,1-MAX(E464,T464),0)</f>
        <v>0</v>
      </c>
      <c r="V464" s="10" t="n">
        <v>1099.82190617972</v>
      </c>
      <c r="W464" s="10" t="n">
        <f aca="true">IF(Instructions!$D$93,MAX(100*$E464,10*$T464)*MAX($F$2:$F$1005)+MAX($F$2:$F$1005)*RAND(),0)</f>
        <v>0</v>
      </c>
    </row>
    <row r="465" customFormat="false" ht="15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0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6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6" t="n">
        <v>0</v>
      </c>
      <c r="R465" s="10" t="n">
        <f aca="false">CHOOSE(Instructions!$D$41,G465,H465,I465,J465,K465)</f>
        <v>0</v>
      </c>
      <c r="S465" s="10" t="n">
        <f aca="false">CHOOSE(Instructions!$D$41,M465,N465,O465,P465,Q465)</f>
        <v>0</v>
      </c>
      <c r="T465" s="10" t="n">
        <f aca="false">IF(E465=1,0,IF(F465&gt;Instructions!$D$48,1,0))</f>
        <v>0</v>
      </c>
      <c r="U465" s="10" t="n">
        <f aca="false">IF(F465&gt;0,1-MAX(E465,T465),0)</f>
        <v>0</v>
      </c>
      <c r="V465" s="10" t="n">
        <v>1099.82190617972</v>
      </c>
      <c r="W465" s="10" t="n">
        <f aca="true">IF(Instructions!$D$93,MAX(100*$E465,10*$T465)*MAX($F$2:$F$1005)+MAX($F$2:$F$1005)*RAND(),0)</f>
        <v>0</v>
      </c>
    </row>
    <row r="466" customFormat="false" ht="15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0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6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6" t="n">
        <v>0</v>
      </c>
      <c r="R466" s="10" t="n">
        <f aca="false">CHOOSE(Instructions!$D$41,G466,H466,I466,J466,K466)</f>
        <v>0</v>
      </c>
      <c r="S466" s="10" t="n">
        <f aca="false">CHOOSE(Instructions!$D$41,M466,N466,O466,P466,Q466)</f>
        <v>0</v>
      </c>
      <c r="T466" s="10" t="n">
        <f aca="false">IF(E466=1,0,IF(F466&gt;Instructions!$D$48,1,0))</f>
        <v>0</v>
      </c>
      <c r="U466" s="10" t="n">
        <f aca="false">IF(F466&gt;0,1-MAX(E466,T466),0)</f>
        <v>0</v>
      </c>
      <c r="V466" s="10" t="n">
        <v>1099.82190617972</v>
      </c>
      <c r="W466" s="10" t="n">
        <f aca="true">IF(Instructions!$D$93,MAX(100*$E466,10*$T466)*MAX($F$2:$F$1005)+MAX($F$2:$F$1005)*RAND(),0)</f>
        <v>0</v>
      </c>
    </row>
    <row r="467" customFormat="false" ht="15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0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6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6" t="n">
        <v>0</v>
      </c>
      <c r="R467" s="10" t="n">
        <f aca="false">CHOOSE(Instructions!$D$41,G467,H467,I467,J467,K467)</f>
        <v>0</v>
      </c>
      <c r="S467" s="10" t="n">
        <f aca="false">CHOOSE(Instructions!$D$41,M467,N467,O467,P467,Q467)</f>
        <v>0</v>
      </c>
      <c r="T467" s="10" t="n">
        <f aca="false">IF(E467=1,0,IF(F467&gt;Instructions!$D$48,1,0))</f>
        <v>0</v>
      </c>
      <c r="U467" s="10" t="n">
        <f aca="false">IF(F467&gt;0,1-MAX(E467,T467),0)</f>
        <v>0</v>
      </c>
      <c r="V467" s="10" t="n">
        <v>1099.82190617972</v>
      </c>
      <c r="W467" s="10" t="n">
        <f aca="true">IF(Instructions!$D$93,MAX(100*$E467,10*$T467)*MAX($F$2:$F$1005)+MAX($F$2:$F$1005)*RAND(),0)</f>
        <v>0</v>
      </c>
    </row>
    <row r="468" customFormat="false" ht="15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0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6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6" t="n">
        <v>0</v>
      </c>
      <c r="R468" s="10" t="n">
        <f aca="false">CHOOSE(Instructions!$D$41,G468,H468,I468,J468,K468)</f>
        <v>0</v>
      </c>
      <c r="S468" s="10" t="n">
        <f aca="false">CHOOSE(Instructions!$D$41,M468,N468,O468,P468,Q468)</f>
        <v>0</v>
      </c>
      <c r="T468" s="10" t="n">
        <f aca="false">IF(E468=1,0,IF(F468&gt;Instructions!$D$48,1,0))</f>
        <v>0</v>
      </c>
      <c r="U468" s="10" t="n">
        <f aca="false">IF(F468&gt;0,1-MAX(E468,T468),0)</f>
        <v>0</v>
      </c>
      <c r="V468" s="10" t="n">
        <v>1099.82190617972</v>
      </c>
      <c r="W468" s="10" t="n">
        <f aca="true">IF(Instructions!$D$93,MAX(100*$E468,10*$T468)*MAX($F$2:$F$1005)+MAX($F$2:$F$1005)*RAND(),0)</f>
        <v>0</v>
      </c>
    </row>
    <row r="469" customFormat="false" ht="15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0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6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6" t="n">
        <v>0</v>
      </c>
      <c r="R469" s="10" t="n">
        <f aca="false">CHOOSE(Instructions!$D$41,G469,H469,I469,J469,K469)</f>
        <v>0</v>
      </c>
      <c r="S469" s="10" t="n">
        <f aca="false">CHOOSE(Instructions!$D$41,M469,N469,O469,P469,Q469)</f>
        <v>0</v>
      </c>
      <c r="T469" s="10" t="n">
        <f aca="false">IF(E469=1,0,IF(F469&gt;Instructions!$D$48,1,0))</f>
        <v>0</v>
      </c>
      <c r="U469" s="10" t="n">
        <f aca="false">IF(F469&gt;0,1-MAX(E469,T469),0)</f>
        <v>0</v>
      </c>
      <c r="V469" s="10" t="n">
        <v>1099.82190617972</v>
      </c>
      <c r="W469" s="10" t="n">
        <f aca="true">IF(Instructions!$D$93,MAX(100*$E469,10*$T469)*MAX($F$2:$F$1005)+MAX($F$2:$F$1005)*RAND(),0)</f>
        <v>0</v>
      </c>
    </row>
    <row r="470" customFormat="false" ht="15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0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6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6" t="n">
        <v>0</v>
      </c>
      <c r="R470" s="10" t="n">
        <f aca="false">CHOOSE(Instructions!$D$41,G470,H470,I470,J470,K470)</f>
        <v>0</v>
      </c>
      <c r="S470" s="10" t="n">
        <f aca="false">CHOOSE(Instructions!$D$41,M470,N470,O470,P470,Q470)</f>
        <v>0</v>
      </c>
      <c r="T470" s="10" t="n">
        <f aca="false">IF(E470=1,0,IF(F470&gt;Instructions!$D$48,1,0))</f>
        <v>0</v>
      </c>
      <c r="U470" s="10" t="n">
        <f aca="false">IF(F470&gt;0,1-MAX(E470,T470),0)</f>
        <v>0</v>
      </c>
      <c r="V470" s="10" t="n">
        <v>1099.82190617972</v>
      </c>
      <c r="W470" s="10" t="n">
        <f aca="true">IF(Instructions!$D$93,MAX(100*$E470,10*$T470)*MAX($F$2:$F$1005)+MAX($F$2:$F$1005)*RAND(),0)</f>
        <v>0</v>
      </c>
    </row>
    <row r="471" customFormat="false" ht="15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0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6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6" t="n">
        <v>0</v>
      </c>
      <c r="R471" s="10" t="n">
        <f aca="false">CHOOSE(Instructions!$D$41,G471,H471,I471,J471,K471)</f>
        <v>0</v>
      </c>
      <c r="S471" s="10" t="n">
        <f aca="false">CHOOSE(Instructions!$D$41,M471,N471,O471,P471,Q471)</f>
        <v>0</v>
      </c>
      <c r="T471" s="10" t="n">
        <f aca="false">IF(E471=1,0,IF(F471&gt;Instructions!$D$48,1,0))</f>
        <v>0</v>
      </c>
      <c r="U471" s="10" t="n">
        <f aca="false">IF(F471&gt;0,1-MAX(E471,T471),0)</f>
        <v>0</v>
      </c>
      <c r="V471" s="10" t="n">
        <v>1099.82190617972</v>
      </c>
      <c r="W471" s="10" t="n">
        <f aca="true">IF(Instructions!$D$93,MAX(100*$E471,10*$T471)*MAX($F$2:$F$1005)+MAX($F$2:$F$1005)*RAND(),0)</f>
        <v>0</v>
      </c>
    </row>
    <row r="472" customFormat="false" ht="15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0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6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6" t="n">
        <v>0</v>
      </c>
      <c r="R472" s="10" t="n">
        <f aca="false">CHOOSE(Instructions!$D$41,G472,H472,I472,J472,K472)</f>
        <v>0</v>
      </c>
      <c r="S472" s="10" t="n">
        <f aca="false">CHOOSE(Instructions!$D$41,M472,N472,O472,P472,Q472)</f>
        <v>0</v>
      </c>
      <c r="T472" s="10" t="n">
        <f aca="false">IF(E472=1,0,IF(F472&gt;Instructions!$D$48,1,0))</f>
        <v>0</v>
      </c>
      <c r="U472" s="10" t="n">
        <f aca="false">IF(F472&gt;0,1-MAX(E472,T472),0)</f>
        <v>0</v>
      </c>
      <c r="V472" s="10" t="n">
        <v>1099.82190617972</v>
      </c>
      <c r="W472" s="10" t="n">
        <f aca="true">IF(Instructions!$D$93,MAX(100*$E472,10*$T472)*MAX($F$2:$F$1005)+MAX($F$2:$F$1005)*RAND(),0)</f>
        <v>0</v>
      </c>
    </row>
    <row r="473" customFormat="false" ht="15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0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6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6" t="n">
        <v>0</v>
      </c>
      <c r="R473" s="10" t="n">
        <f aca="false">CHOOSE(Instructions!$D$41,G473,H473,I473,J473,K473)</f>
        <v>0</v>
      </c>
      <c r="S473" s="10" t="n">
        <f aca="false">CHOOSE(Instructions!$D$41,M473,N473,O473,P473,Q473)</f>
        <v>0</v>
      </c>
      <c r="T473" s="10" t="n">
        <f aca="false">IF(E473=1,0,IF(F473&gt;Instructions!$D$48,1,0))</f>
        <v>0</v>
      </c>
      <c r="U473" s="10" t="n">
        <f aca="false">IF(F473&gt;0,1-MAX(E473,T473),0)</f>
        <v>0</v>
      </c>
      <c r="V473" s="10" t="n">
        <v>1099.82190617972</v>
      </c>
      <c r="W473" s="10" t="n">
        <f aca="true">IF(Instructions!$D$93,MAX(100*$E473,10*$T473)*MAX($F$2:$F$1005)+MAX($F$2:$F$1005)*RAND(),0)</f>
        <v>0</v>
      </c>
    </row>
    <row r="474" customFormat="false" ht="15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0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6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6" t="n">
        <v>0</v>
      </c>
      <c r="R474" s="10" t="n">
        <f aca="false">CHOOSE(Instructions!$D$41,G474,H474,I474,J474,K474)</f>
        <v>0</v>
      </c>
      <c r="S474" s="10" t="n">
        <f aca="false">CHOOSE(Instructions!$D$41,M474,N474,O474,P474,Q474)</f>
        <v>0</v>
      </c>
      <c r="T474" s="10" t="n">
        <f aca="false">IF(E474=1,0,IF(F474&gt;Instructions!$D$48,1,0))</f>
        <v>0</v>
      </c>
      <c r="U474" s="10" t="n">
        <f aca="false">IF(F474&gt;0,1-MAX(E474,T474),0)</f>
        <v>0</v>
      </c>
      <c r="V474" s="10" t="n">
        <v>1099.82190617972</v>
      </c>
      <c r="W474" s="10" t="n">
        <f aca="true">IF(Instructions!$D$93,MAX(100*$E474,10*$T474)*MAX($F$2:$F$1005)+MAX($F$2:$F$1005)*RAND(),0)</f>
        <v>0</v>
      </c>
    </row>
    <row r="475" customFormat="false" ht="15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0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6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6" t="n">
        <v>0</v>
      </c>
      <c r="R475" s="10" t="n">
        <f aca="false">CHOOSE(Instructions!$D$41,G475,H475,I475,J475,K475)</f>
        <v>0</v>
      </c>
      <c r="S475" s="10" t="n">
        <f aca="false">CHOOSE(Instructions!$D$41,M475,N475,O475,P475,Q475)</f>
        <v>0</v>
      </c>
      <c r="T475" s="10" t="n">
        <f aca="false">IF(E475=1,0,IF(F475&gt;Instructions!$D$48,1,0))</f>
        <v>0</v>
      </c>
      <c r="U475" s="10" t="n">
        <f aca="false">IF(F475&gt;0,1-MAX(E475,T475),0)</f>
        <v>0</v>
      </c>
      <c r="V475" s="10" t="n">
        <v>1099.82190617972</v>
      </c>
      <c r="W475" s="10" t="n">
        <f aca="true">IF(Instructions!$D$93,MAX(100*$E475,10*$T475)*MAX($F$2:$F$1005)+MAX($F$2:$F$1005)*RAND(),0)</f>
        <v>0</v>
      </c>
    </row>
    <row r="476" customFormat="false" ht="15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0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6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6" t="n">
        <v>0</v>
      </c>
      <c r="R476" s="10" t="n">
        <f aca="false">CHOOSE(Instructions!$D$41,G476,H476,I476,J476,K476)</f>
        <v>0</v>
      </c>
      <c r="S476" s="10" t="n">
        <f aca="false">CHOOSE(Instructions!$D$41,M476,N476,O476,P476,Q476)</f>
        <v>0</v>
      </c>
      <c r="T476" s="10" t="n">
        <f aca="false">IF(E476=1,0,IF(F476&gt;Instructions!$D$48,1,0))</f>
        <v>0</v>
      </c>
      <c r="U476" s="10" t="n">
        <f aca="false">IF(F476&gt;0,1-MAX(E476,T476),0)</f>
        <v>0</v>
      </c>
      <c r="V476" s="10" t="n">
        <v>1099.82190617972</v>
      </c>
      <c r="W476" s="10" t="n">
        <f aca="true">IF(Instructions!$D$93,MAX(100*$E476,10*$T476)*MAX($F$2:$F$1005)+MAX($F$2:$F$1005)*RAND(),0)</f>
        <v>0</v>
      </c>
    </row>
    <row r="477" customFormat="false" ht="15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0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6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6" t="n">
        <v>0</v>
      </c>
      <c r="R477" s="10" t="n">
        <f aca="false">CHOOSE(Instructions!$D$41,G477,H477,I477,J477,K477)</f>
        <v>0</v>
      </c>
      <c r="S477" s="10" t="n">
        <f aca="false">CHOOSE(Instructions!$D$41,M477,N477,O477,P477,Q477)</f>
        <v>0</v>
      </c>
      <c r="T477" s="10" t="n">
        <f aca="false">IF(E477=1,0,IF(F477&gt;Instructions!$D$48,1,0))</f>
        <v>0</v>
      </c>
      <c r="U477" s="10" t="n">
        <f aca="false">IF(F477&gt;0,1-MAX(E477,T477),0)</f>
        <v>0</v>
      </c>
      <c r="V477" s="10" t="n">
        <v>1099.82190617972</v>
      </c>
      <c r="W477" s="10" t="n">
        <f aca="true">IF(Instructions!$D$93,MAX(100*$E477,10*$T477)*MAX($F$2:$F$1005)+MAX($F$2:$F$1005)*RAND(),0)</f>
        <v>0</v>
      </c>
    </row>
    <row r="478" customFormat="false" ht="15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0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6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6" t="n">
        <v>0</v>
      </c>
      <c r="R478" s="10" t="n">
        <f aca="false">CHOOSE(Instructions!$D$41,G478,H478,I478,J478,K478)</f>
        <v>0</v>
      </c>
      <c r="S478" s="10" t="n">
        <f aca="false">CHOOSE(Instructions!$D$41,M478,N478,O478,P478,Q478)</f>
        <v>0</v>
      </c>
      <c r="T478" s="10" t="n">
        <f aca="false">IF(E478=1,0,IF(F478&gt;Instructions!$D$48,1,0))</f>
        <v>0</v>
      </c>
      <c r="U478" s="10" t="n">
        <f aca="false">IF(F478&gt;0,1-MAX(E478,T478),0)</f>
        <v>0</v>
      </c>
      <c r="V478" s="10" t="n">
        <v>1099.82190617972</v>
      </c>
      <c r="W478" s="10" t="n">
        <f aca="true">IF(Instructions!$D$93,MAX(100*$E478,10*$T478)*MAX($F$2:$F$1005)+MAX($F$2:$F$1005)*RAND(),0)</f>
        <v>0</v>
      </c>
    </row>
    <row r="479" customFormat="false" ht="15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0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6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6" t="n">
        <v>0</v>
      </c>
      <c r="R479" s="10" t="n">
        <f aca="false">CHOOSE(Instructions!$D$41,G479,H479,I479,J479,K479)</f>
        <v>0</v>
      </c>
      <c r="S479" s="10" t="n">
        <f aca="false">CHOOSE(Instructions!$D$41,M479,N479,O479,P479,Q479)</f>
        <v>0</v>
      </c>
      <c r="T479" s="10" t="n">
        <f aca="false">IF(E479=1,0,IF(F479&gt;Instructions!$D$48,1,0))</f>
        <v>0</v>
      </c>
      <c r="U479" s="10" t="n">
        <f aca="false">IF(F479&gt;0,1-MAX(E479,T479),0)</f>
        <v>0</v>
      </c>
      <c r="V479" s="10" t="n">
        <v>1099.82190617972</v>
      </c>
      <c r="W479" s="10" t="n">
        <f aca="true">IF(Instructions!$D$93,MAX(100*$E479,10*$T479)*MAX($F$2:$F$1005)+MAX($F$2:$F$1005)*RAND(),0)</f>
        <v>0</v>
      </c>
    </row>
    <row r="480" customFormat="false" ht="15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0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6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6" t="n">
        <v>0</v>
      </c>
      <c r="R480" s="10" t="n">
        <f aca="false">CHOOSE(Instructions!$D$41,G480,H480,I480,J480,K480)</f>
        <v>0</v>
      </c>
      <c r="S480" s="10" t="n">
        <f aca="false">CHOOSE(Instructions!$D$41,M480,N480,O480,P480,Q480)</f>
        <v>0</v>
      </c>
      <c r="T480" s="10" t="n">
        <f aca="false">IF(E480=1,0,IF(F480&gt;Instructions!$D$48,1,0))</f>
        <v>0</v>
      </c>
      <c r="U480" s="10" t="n">
        <f aca="false">IF(F480&gt;0,1-MAX(E480,T480),0)</f>
        <v>0</v>
      </c>
      <c r="V480" s="10" t="n">
        <v>1099.82190617972</v>
      </c>
      <c r="W480" s="10" t="n">
        <f aca="true">IF(Instructions!$D$93,MAX(100*$E480,10*$T480)*MAX($F$2:$F$1005)+MAX($F$2:$F$1005)*RAND(),0)</f>
        <v>0</v>
      </c>
    </row>
    <row r="481" customFormat="false" ht="15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0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6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6" t="n">
        <v>0</v>
      </c>
      <c r="R481" s="10" t="n">
        <f aca="false">CHOOSE(Instructions!$D$41,G481,H481,I481,J481,K481)</f>
        <v>0</v>
      </c>
      <c r="S481" s="10" t="n">
        <f aca="false">CHOOSE(Instructions!$D$41,M481,N481,O481,P481,Q481)</f>
        <v>0</v>
      </c>
      <c r="T481" s="10" t="n">
        <f aca="false">IF(E481=1,0,IF(F481&gt;Instructions!$D$48,1,0))</f>
        <v>0</v>
      </c>
      <c r="U481" s="10" t="n">
        <f aca="false">IF(F481&gt;0,1-MAX(E481,T481),0)</f>
        <v>0</v>
      </c>
      <c r="V481" s="10" t="n">
        <v>1099.82190617972</v>
      </c>
      <c r="W481" s="10" t="n">
        <f aca="true">IF(Instructions!$D$93,MAX(100*$E481,10*$T481)*MAX($F$2:$F$1005)+MAX($F$2:$F$1005)*RAND(),0)</f>
        <v>0</v>
      </c>
    </row>
    <row r="482" customFormat="false" ht="15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0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6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6" t="n">
        <v>0</v>
      </c>
      <c r="R482" s="10" t="n">
        <f aca="false">CHOOSE(Instructions!$D$41,G482,H482,I482,J482,K482)</f>
        <v>0</v>
      </c>
      <c r="S482" s="10" t="n">
        <f aca="false">CHOOSE(Instructions!$D$41,M482,N482,O482,P482,Q482)</f>
        <v>0</v>
      </c>
      <c r="T482" s="10" t="n">
        <f aca="false">IF(E482=1,0,IF(F482&gt;Instructions!$D$48,1,0))</f>
        <v>0</v>
      </c>
      <c r="U482" s="10" t="n">
        <f aca="false">IF(F482&gt;0,1-MAX(E482,T482),0)</f>
        <v>0</v>
      </c>
      <c r="V482" s="10" t="n">
        <v>1099.82190617972</v>
      </c>
      <c r="W482" s="10" t="n">
        <f aca="true">IF(Instructions!$D$93,MAX(100*$E482,10*$T482)*MAX($F$2:$F$1005)+MAX($F$2:$F$1005)*RAND(),0)</f>
        <v>0</v>
      </c>
    </row>
    <row r="483" customFormat="false" ht="15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0" t="n">
        <v>0</v>
      </c>
      <c r="G483" s="1" t="n">
        <v>0</v>
      </c>
      <c r="H483" s="1" t="n">
        <v>0</v>
      </c>
      <c r="I483" s="1" t="n">
        <v>0</v>
      </c>
      <c r="J483" s="1" t="n">
        <v>0</v>
      </c>
      <c r="K483" s="6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6" t="n">
        <v>0</v>
      </c>
      <c r="R483" s="10" t="n">
        <f aca="false">CHOOSE(Instructions!$D$41,G483,H483,I483,J483,K483)</f>
        <v>0</v>
      </c>
      <c r="S483" s="10" t="n">
        <f aca="false">CHOOSE(Instructions!$D$41,M483,N483,O483,P483,Q483)</f>
        <v>0</v>
      </c>
      <c r="T483" s="10" t="n">
        <f aca="false">IF(E483=1,0,IF(F483&gt;Instructions!$D$48,1,0))</f>
        <v>0</v>
      </c>
      <c r="U483" s="10" t="n">
        <f aca="false">IF(F483&gt;0,1-MAX(E483,T483),0)</f>
        <v>0</v>
      </c>
      <c r="V483" s="10" t="n">
        <v>1099.82190617972</v>
      </c>
      <c r="W483" s="10" t="n">
        <f aca="true">IF(Instructions!$D$93,MAX(100*$E483,10*$T483)*MAX($F$2:$F$1005)+MAX($F$2:$F$1005)*RAND(),0)</f>
        <v>0</v>
      </c>
    </row>
    <row r="484" customFormat="false" ht="15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0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6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6" t="n">
        <v>0</v>
      </c>
      <c r="R484" s="10" t="n">
        <f aca="false">CHOOSE(Instructions!$D$41,G484,H484,I484,J484,K484)</f>
        <v>0</v>
      </c>
      <c r="S484" s="10" t="n">
        <f aca="false">CHOOSE(Instructions!$D$41,M484,N484,O484,P484,Q484)</f>
        <v>0</v>
      </c>
      <c r="T484" s="10" t="n">
        <f aca="false">IF(E484=1,0,IF(F484&gt;Instructions!$D$48,1,0))</f>
        <v>0</v>
      </c>
      <c r="U484" s="10" t="n">
        <f aca="false">IF(F484&gt;0,1-MAX(E484,T484),0)</f>
        <v>0</v>
      </c>
      <c r="V484" s="10" t="n">
        <v>1099.82190617972</v>
      </c>
      <c r="W484" s="10" t="n">
        <f aca="true">IF(Instructions!$D$93,MAX(100*$E484,10*$T484)*MAX($F$2:$F$1005)+MAX($F$2:$F$1005)*RAND(),0)</f>
        <v>0</v>
      </c>
    </row>
    <row r="485" customFormat="false" ht="15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0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6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6" t="n">
        <v>0</v>
      </c>
      <c r="R485" s="10" t="n">
        <f aca="false">CHOOSE(Instructions!$D$41,G485,H485,I485,J485,K485)</f>
        <v>0</v>
      </c>
      <c r="S485" s="10" t="n">
        <f aca="false">CHOOSE(Instructions!$D$41,M485,N485,O485,P485,Q485)</f>
        <v>0</v>
      </c>
      <c r="T485" s="10" t="n">
        <f aca="false">IF(E485=1,0,IF(F485&gt;Instructions!$D$48,1,0))</f>
        <v>0</v>
      </c>
      <c r="U485" s="10" t="n">
        <f aca="false">IF(F485&gt;0,1-MAX(E485,T485),0)</f>
        <v>0</v>
      </c>
      <c r="V485" s="10" t="n">
        <v>1099.82190617972</v>
      </c>
      <c r="W485" s="10" t="n">
        <f aca="true">IF(Instructions!$D$93,MAX(100*$E485,10*$T485)*MAX($F$2:$F$1005)+MAX($F$2:$F$1005)*RAND(),0)</f>
        <v>0</v>
      </c>
    </row>
    <row r="486" customFormat="false" ht="15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0" t="n">
        <v>0</v>
      </c>
      <c r="G486" s="1" t="n">
        <v>0</v>
      </c>
      <c r="H486" s="1" t="n">
        <v>0</v>
      </c>
      <c r="I486" s="1" t="n">
        <v>0</v>
      </c>
      <c r="J486" s="1" t="n">
        <v>0</v>
      </c>
      <c r="K486" s="6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6" t="n">
        <v>0</v>
      </c>
      <c r="R486" s="10" t="n">
        <f aca="false">CHOOSE(Instructions!$D$41,G486,H486,I486,J486,K486)</f>
        <v>0</v>
      </c>
      <c r="S486" s="10" t="n">
        <f aca="false">CHOOSE(Instructions!$D$41,M486,N486,O486,P486,Q486)</f>
        <v>0</v>
      </c>
      <c r="T486" s="10" t="n">
        <f aca="false">IF(E486=1,0,IF(F486&gt;Instructions!$D$48,1,0))</f>
        <v>0</v>
      </c>
      <c r="U486" s="10" t="n">
        <f aca="false">IF(F486&gt;0,1-MAX(E486,T486),0)</f>
        <v>0</v>
      </c>
      <c r="V486" s="10" t="n">
        <v>1099.82190617972</v>
      </c>
      <c r="W486" s="10" t="n">
        <f aca="true">IF(Instructions!$D$93,MAX(100*$E486,10*$T486)*MAX($F$2:$F$1005)+MAX($F$2:$F$1005)*RAND(),0)</f>
        <v>0</v>
      </c>
    </row>
    <row r="487" customFormat="false" ht="15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0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6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6" t="n">
        <v>0</v>
      </c>
      <c r="R487" s="10" t="n">
        <f aca="false">CHOOSE(Instructions!$D$41,G487,H487,I487,J487,K487)</f>
        <v>0</v>
      </c>
      <c r="S487" s="10" t="n">
        <f aca="false">CHOOSE(Instructions!$D$41,M487,N487,O487,P487,Q487)</f>
        <v>0</v>
      </c>
      <c r="T487" s="10" t="n">
        <f aca="false">IF(E487=1,0,IF(F487&gt;Instructions!$D$48,1,0))</f>
        <v>0</v>
      </c>
      <c r="U487" s="10" t="n">
        <f aca="false">IF(F487&gt;0,1-MAX(E487,T487),0)</f>
        <v>0</v>
      </c>
      <c r="V487" s="10" t="n">
        <v>1099.82190617972</v>
      </c>
      <c r="W487" s="10" t="n">
        <f aca="true">IF(Instructions!$D$93,MAX(100*$E487,10*$T487)*MAX($F$2:$F$1005)+MAX($F$2:$F$1005)*RAND(),0)</f>
        <v>0</v>
      </c>
    </row>
    <row r="488" customFormat="false" ht="15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0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6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6" t="n">
        <v>0</v>
      </c>
      <c r="R488" s="10" t="n">
        <f aca="false">CHOOSE(Instructions!$D$41,G488,H488,I488,J488,K488)</f>
        <v>0</v>
      </c>
      <c r="S488" s="10" t="n">
        <f aca="false">CHOOSE(Instructions!$D$41,M488,N488,O488,P488,Q488)</f>
        <v>0</v>
      </c>
      <c r="T488" s="10" t="n">
        <f aca="false">IF(E488=1,0,IF(F488&gt;Instructions!$D$48,1,0))</f>
        <v>0</v>
      </c>
      <c r="U488" s="10" t="n">
        <f aca="false">IF(F488&gt;0,1-MAX(E488,T488),0)</f>
        <v>0</v>
      </c>
      <c r="V488" s="10" t="n">
        <v>1099.82190617972</v>
      </c>
      <c r="W488" s="10" t="n">
        <f aca="true">IF(Instructions!$D$93,MAX(100*$E488,10*$T488)*MAX($F$2:$F$1005)+MAX($F$2:$F$1005)*RAND(),0)</f>
        <v>0</v>
      </c>
    </row>
    <row r="489" customFormat="false" ht="15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0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6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6" t="n">
        <v>0</v>
      </c>
      <c r="R489" s="10" t="n">
        <f aca="false">CHOOSE(Instructions!$D$41,G489,H489,I489,J489,K489)</f>
        <v>0</v>
      </c>
      <c r="S489" s="10" t="n">
        <f aca="false">CHOOSE(Instructions!$D$41,M489,N489,O489,P489,Q489)</f>
        <v>0</v>
      </c>
      <c r="T489" s="10" t="n">
        <f aca="false">IF(E489=1,0,IF(F489&gt;Instructions!$D$48,1,0))</f>
        <v>0</v>
      </c>
      <c r="U489" s="10" t="n">
        <f aca="false">IF(F489&gt;0,1-MAX(E489,T489),0)</f>
        <v>0</v>
      </c>
      <c r="V489" s="10" t="n">
        <v>1099.82190617972</v>
      </c>
      <c r="W489" s="10" t="n">
        <f aca="true">IF(Instructions!$D$93,MAX(100*$E489,10*$T489)*MAX($F$2:$F$1005)+MAX($F$2:$F$1005)*RAND(),0)</f>
        <v>0</v>
      </c>
    </row>
    <row r="490" customFormat="false" ht="15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0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6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6" t="n">
        <v>0</v>
      </c>
      <c r="R490" s="10" t="n">
        <f aca="false">CHOOSE(Instructions!$D$41,G490,H490,I490,J490,K490)</f>
        <v>0</v>
      </c>
      <c r="S490" s="10" t="n">
        <f aca="false">CHOOSE(Instructions!$D$41,M490,N490,O490,P490,Q490)</f>
        <v>0</v>
      </c>
      <c r="T490" s="10" t="n">
        <f aca="false">IF(E490=1,0,IF(F490&gt;Instructions!$D$48,1,0))</f>
        <v>0</v>
      </c>
      <c r="U490" s="10" t="n">
        <f aca="false">IF(F490&gt;0,1-MAX(E490,T490),0)</f>
        <v>0</v>
      </c>
      <c r="V490" s="10" t="n">
        <v>1099.82190617972</v>
      </c>
      <c r="W490" s="10" t="n">
        <f aca="true">IF(Instructions!$D$93,MAX(100*$E490,10*$T490)*MAX($F$2:$F$1005)+MAX($F$2:$F$1005)*RAND(),0)</f>
        <v>0</v>
      </c>
    </row>
    <row r="491" customFormat="false" ht="15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0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6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6" t="n">
        <v>0</v>
      </c>
      <c r="R491" s="10" t="n">
        <f aca="false">CHOOSE(Instructions!$D$41,G491,H491,I491,J491,K491)</f>
        <v>0</v>
      </c>
      <c r="S491" s="10" t="n">
        <f aca="false">CHOOSE(Instructions!$D$41,M491,N491,O491,P491,Q491)</f>
        <v>0</v>
      </c>
      <c r="T491" s="10" t="n">
        <f aca="false">IF(E491=1,0,IF(F491&gt;Instructions!$D$48,1,0))</f>
        <v>0</v>
      </c>
      <c r="U491" s="10" t="n">
        <f aca="false">IF(F491&gt;0,1-MAX(E491,T491),0)</f>
        <v>0</v>
      </c>
      <c r="V491" s="10" t="n">
        <v>1099.82190617972</v>
      </c>
      <c r="W491" s="10" t="n">
        <f aca="true">IF(Instructions!$D$93,MAX(100*$E491,10*$T491)*MAX($F$2:$F$1005)+MAX($F$2:$F$1005)*RAND(),0)</f>
        <v>0</v>
      </c>
    </row>
    <row r="492" customFormat="false" ht="15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0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6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6" t="n">
        <v>0</v>
      </c>
      <c r="R492" s="10" t="n">
        <f aca="false">CHOOSE(Instructions!$D$41,G492,H492,I492,J492,K492)</f>
        <v>0</v>
      </c>
      <c r="S492" s="10" t="n">
        <f aca="false">CHOOSE(Instructions!$D$41,M492,N492,O492,P492,Q492)</f>
        <v>0</v>
      </c>
      <c r="T492" s="10" t="n">
        <f aca="false">IF(E492=1,0,IF(F492&gt;Instructions!$D$48,1,0))</f>
        <v>0</v>
      </c>
      <c r="U492" s="10" t="n">
        <f aca="false">IF(F492&gt;0,1-MAX(E492,T492),0)</f>
        <v>0</v>
      </c>
      <c r="V492" s="10" t="n">
        <v>1099.82190617972</v>
      </c>
      <c r="W492" s="10" t="n">
        <f aca="true">IF(Instructions!$D$93,MAX(100*$E492,10*$T492)*MAX($F$2:$F$1005)+MAX($F$2:$F$1005)*RAND(),0)</f>
        <v>0</v>
      </c>
    </row>
    <row r="493" customFormat="false" ht="15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0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6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6" t="n">
        <v>0</v>
      </c>
      <c r="R493" s="10" t="n">
        <f aca="false">CHOOSE(Instructions!$D$41,G493,H493,I493,J493,K493)</f>
        <v>0</v>
      </c>
      <c r="S493" s="10" t="n">
        <f aca="false">CHOOSE(Instructions!$D$41,M493,N493,O493,P493,Q493)</f>
        <v>0</v>
      </c>
      <c r="T493" s="10" t="n">
        <f aca="false">IF(E493=1,0,IF(F493&gt;Instructions!$D$48,1,0))</f>
        <v>0</v>
      </c>
      <c r="U493" s="10" t="n">
        <f aca="false">IF(F493&gt;0,1-MAX(E493,T493),0)</f>
        <v>0</v>
      </c>
      <c r="V493" s="10" t="n">
        <v>1099.82190617972</v>
      </c>
      <c r="W493" s="10" t="n">
        <f aca="true">IF(Instructions!$D$93,MAX(100*$E493,10*$T493)*MAX($F$2:$F$1005)+MAX($F$2:$F$1005)*RAND(),0)</f>
        <v>0</v>
      </c>
    </row>
    <row r="494" customFormat="false" ht="15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0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6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6" t="n">
        <v>0</v>
      </c>
      <c r="R494" s="10" t="n">
        <f aca="false">CHOOSE(Instructions!$D$41,G494,H494,I494,J494,K494)</f>
        <v>0</v>
      </c>
      <c r="S494" s="10" t="n">
        <f aca="false">CHOOSE(Instructions!$D$41,M494,N494,O494,P494,Q494)</f>
        <v>0</v>
      </c>
      <c r="T494" s="10" t="n">
        <f aca="false">IF(E494=1,0,IF(F494&gt;Instructions!$D$48,1,0))</f>
        <v>0</v>
      </c>
      <c r="U494" s="10" t="n">
        <f aca="false">IF(F494&gt;0,1-MAX(E494,T494),0)</f>
        <v>0</v>
      </c>
      <c r="V494" s="10" t="n">
        <v>1099.82190617972</v>
      </c>
      <c r="W494" s="10" t="n">
        <f aca="true">IF(Instructions!$D$93,MAX(100*$E494,10*$T494)*MAX($F$2:$F$1005)+MAX($F$2:$F$1005)*RAND(),0)</f>
        <v>0</v>
      </c>
    </row>
    <row r="495" customFormat="false" ht="15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0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6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6" t="n">
        <v>0</v>
      </c>
      <c r="R495" s="10" t="n">
        <f aca="false">CHOOSE(Instructions!$D$41,G495,H495,I495,J495,K495)</f>
        <v>0</v>
      </c>
      <c r="S495" s="10" t="n">
        <f aca="false">CHOOSE(Instructions!$D$41,M495,N495,O495,P495,Q495)</f>
        <v>0</v>
      </c>
      <c r="T495" s="10" t="n">
        <f aca="false">IF(E495=1,0,IF(F495&gt;Instructions!$D$48,1,0))</f>
        <v>0</v>
      </c>
      <c r="U495" s="10" t="n">
        <f aca="false">IF(F495&gt;0,1-MAX(E495,T495),0)</f>
        <v>0</v>
      </c>
      <c r="V495" s="10" t="n">
        <v>1099.82190617972</v>
      </c>
      <c r="W495" s="10" t="n">
        <f aca="true">IF(Instructions!$D$93,MAX(100*$E495,10*$T495)*MAX($F$2:$F$1005)+MAX($F$2:$F$1005)*RAND(),0)</f>
        <v>0</v>
      </c>
    </row>
    <row r="496" customFormat="false" ht="15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0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6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6" t="n">
        <v>0</v>
      </c>
      <c r="R496" s="10" t="n">
        <f aca="false">CHOOSE(Instructions!$D$41,G496,H496,I496,J496,K496)</f>
        <v>0</v>
      </c>
      <c r="S496" s="10" t="n">
        <f aca="false">CHOOSE(Instructions!$D$41,M496,N496,O496,P496,Q496)</f>
        <v>0</v>
      </c>
      <c r="T496" s="10" t="n">
        <f aca="false">IF(E496=1,0,IF(F496&gt;Instructions!$D$48,1,0))</f>
        <v>0</v>
      </c>
      <c r="U496" s="10" t="n">
        <f aca="false">IF(F496&gt;0,1-MAX(E496,T496),0)</f>
        <v>0</v>
      </c>
      <c r="V496" s="10" t="n">
        <v>1099.82190617972</v>
      </c>
      <c r="W496" s="10" t="n">
        <f aca="true">IF(Instructions!$D$93,MAX(100*$E496,10*$T496)*MAX($F$2:$F$1005)+MAX($F$2:$F$1005)*RAND(),0)</f>
        <v>0</v>
      </c>
    </row>
    <row r="497" customFormat="false" ht="15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0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6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6" t="n">
        <v>0</v>
      </c>
      <c r="R497" s="10" t="n">
        <f aca="false">CHOOSE(Instructions!$D$41,G497,H497,I497,J497,K497)</f>
        <v>0</v>
      </c>
      <c r="S497" s="10" t="n">
        <f aca="false">CHOOSE(Instructions!$D$41,M497,N497,O497,P497,Q497)</f>
        <v>0</v>
      </c>
      <c r="T497" s="10" t="n">
        <f aca="false">IF(E497=1,0,IF(F497&gt;Instructions!$D$48,1,0))</f>
        <v>0</v>
      </c>
      <c r="U497" s="10" t="n">
        <f aca="false">IF(F497&gt;0,1-MAX(E497,T497),0)</f>
        <v>0</v>
      </c>
      <c r="V497" s="10" t="n">
        <v>1099.82190617972</v>
      </c>
      <c r="W497" s="10" t="n">
        <f aca="true">IF(Instructions!$D$93,MAX(100*$E497,10*$T497)*MAX($F$2:$F$1005)+MAX($F$2:$F$1005)*RAND(),0)</f>
        <v>0</v>
      </c>
    </row>
    <row r="498" customFormat="false" ht="15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0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6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6" t="n">
        <v>0</v>
      </c>
      <c r="R498" s="10" t="n">
        <f aca="false">CHOOSE(Instructions!$D$41,G498,H498,I498,J498,K498)</f>
        <v>0</v>
      </c>
      <c r="S498" s="10" t="n">
        <f aca="false">CHOOSE(Instructions!$D$41,M498,N498,O498,P498,Q498)</f>
        <v>0</v>
      </c>
      <c r="T498" s="10" t="n">
        <f aca="false">IF(E498=1,0,IF(F498&gt;Instructions!$D$48,1,0))</f>
        <v>0</v>
      </c>
      <c r="U498" s="10" t="n">
        <f aca="false">IF(F498&gt;0,1-MAX(E498,T498),0)</f>
        <v>0</v>
      </c>
      <c r="V498" s="10" t="n">
        <v>1099.82190617972</v>
      </c>
      <c r="W498" s="10" t="n">
        <f aca="true">IF(Instructions!$D$93,MAX(100*$E498,10*$T498)*MAX($F$2:$F$1005)+MAX($F$2:$F$1005)*RAND(),0)</f>
        <v>0</v>
      </c>
    </row>
    <row r="499" customFormat="false" ht="15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0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6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6" t="n">
        <v>0</v>
      </c>
      <c r="R499" s="10" t="n">
        <f aca="false">CHOOSE(Instructions!$D$41,G499,H499,I499,J499,K499)</f>
        <v>0</v>
      </c>
      <c r="S499" s="10" t="n">
        <f aca="false">CHOOSE(Instructions!$D$41,M499,N499,O499,P499,Q499)</f>
        <v>0</v>
      </c>
      <c r="T499" s="10" t="n">
        <f aca="false">IF(E499=1,0,IF(F499&gt;Instructions!$D$48,1,0))</f>
        <v>0</v>
      </c>
      <c r="U499" s="10" t="n">
        <f aca="false">IF(F499&gt;0,1-MAX(E499,T499),0)</f>
        <v>0</v>
      </c>
      <c r="V499" s="10" t="n">
        <v>1099.82190617972</v>
      </c>
      <c r="W499" s="10" t="n">
        <f aca="true">IF(Instructions!$D$93,MAX(100*$E499,10*$T499)*MAX($F$2:$F$1005)+MAX($F$2:$F$1005)*RAND(),0)</f>
        <v>0</v>
      </c>
    </row>
    <row r="500" customFormat="false" ht="15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0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6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6" t="n">
        <v>0</v>
      </c>
      <c r="R500" s="10" t="n">
        <f aca="false">CHOOSE(Instructions!$D$41,G500,H500,I500,J500,K500)</f>
        <v>0</v>
      </c>
      <c r="S500" s="10" t="n">
        <f aca="false">CHOOSE(Instructions!$D$41,M500,N500,O500,P500,Q500)</f>
        <v>0</v>
      </c>
      <c r="T500" s="10" t="n">
        <f aca="false">IF(E500=1,0,IF(F500&gt;Instructions!$D$48,1,0))</f>
        <v>0</v>
      </c>
      <c r="U500" s="10" t="n">
        <f aca="false">IF(F500&gt;0,1-MAX(E500,T500),0)</f>
        <v>0</v>
      </c>
      <c r="V500" s="10" t="n">
        <v>1099.82190617972</v>
      </c>
      <c r="W500" s="10" t="n">
        <f aca="true">IF(Instructions!$D$93,MAX(100*$E500,10*$T500)*MAX($F$2:$F$1005)+MAX($F$2:$F$1005)*RAND(),0)</f>
        <v>0</v>
      </c>
    </row>
    <row r="501" customFormat="false" ht="15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0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6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6" t="n">
        <v>0</v>
      </c>
      <c r="R501" s="10" t="n">
        <f aca="false">CHOOSE(Instructions!$D$41,G501,H501,I501,J501,K501)</f>
        <v>0</v>
      </c>
      <c r="S501" s="10" t="n">
        <f aca="false">CHOOSE(Instructions!$D$41,M501,N501,O501,P501,Q501)</f>
        <v>0</v>
      </c>
      <c r="T501" s="10" t="n">
        <f aca="false">IF(E501=1,0,IF(F501&gt;Instructions!$D$48,1,0))</f>
        <v>0</v>
      </c>
      <c r="U501" s="10" t="n">
        <f aca="false">IF(F501&gt;0,1-MAX(E501,T501),0)</f>
        <v>0</v>
      </c>
      <c r="V501" s="10" t="n">
        <v>1099.82190617972</v>
      </c>
      <c r="W501" s="10" t="n">
        <f aca="true">IF(Instructions!$D$93,MAX(100*$E501,10*$T501)*MAX($F$2:$F$1005)+MAX($F$2:$F$1005)*RAND(),0)</f>
        <v>0</v>
      </c>
    </row>
    <row r="502" customFormat="false" ht="15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0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6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6" t="n">
        <v>0</v>
      </c>
      <c r="R502" s="10" t="n">
        <f aca="false">CHOOSE(Instructions!$D$41,G502,H502,I502,J502,K502)</f>
        <v>0</v>
      </c>
      <c r="S502" s="10" t="n">
        <f aca="false">CHOOSE(Instructions!$D$41,M502,N502,O502,P502,Q502)</f>
        <v>0</v>
      </c>
      <c r="T502" s="10" t="n">
        <f aca="false">IF(E502=1,0,IF(F502&gt;Instructions!$D$48,1,0))</f>
        <v>0</v>
      </c>
      <c r="U502" s="10" t="n">
        <f aca="false">IF(F502&gt;0,1-MAX(E502,T502),0)</f>
        <v>0</v>
      </c>
      <c r="V502" s="10" t="n">
        <v>1099.82190617972</v>
      </c>
      <c r="W502" s="10" t="n">
        <f aca="true">IF(Instructions!$D$93,MAX(100*$E502,10*$T502)*MAX($F$2:$F$1005)+MAX($F$2:$F$1005)*RAND(),0)</f>
        <v>0</v>
      </c>
    </row>
    <row r="503" customFormat="false" ht="15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0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6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6" t="n">
        <v>0</v>
      </c>
      <c r="R503" s="10" t="n">
        <f aca="false">CHOOSE(Instructions!$D$41,G503,H503,I503,J503,K503)</f>
        <v>0</v>
      </c>
      <c r="S503" s="10" t="n">
        <f aca="false">CHOOSE(Instructions!$D$41,M503,N503,O503,P503,Q503)</f>
        <v>0</v>
      </c>
      <c r="T503" s="10" t="n">
        <f aca="false">IF(E503=1,0,IF(F503&gt;Instructions!$D$48,1,0))</f>
        <v>0</v>
      </c>
      <c r="U503" s="10" t="n">
        <f aca="false">IF(F503&gt;0,1-MAX(E503,T503),0)</f>
        <v>0</v>
      </c>
      <c r="V503" s="10" t="n">
        <v>1099.82190617972</v>
      </c>
      <c r="W503" s="10" t="n">
        <f aca="true">IF(Instructions!$D$93,MAX(100*$E503,10*$T503)*MAX($F$2:$F$1005)+MAX($F$2:$F$1005)*RAND(),0)</f>
        <v>0</v>
      </c>
    </row>
    <row r="504" customFormat="false" ht="15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0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6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6" t="n">
        <v>0</v>
      </c>
      <c r="R504" s="10" t="n">
        <f aca="false">CHOOSE(Instructions!$D$41,G504,H504,I504,J504,K504)</f>
        <v>0</v>
      </c>
      <c r="S504" s="10" t="n">
        <f aca="false">CHOOSE(Instructions!$D$41,M504,N504,O504,P504,Q504)</f>
        <v>0</v>
      </c>
      <c r="T504" s="10" t="n">
        <f aca="false">IF(E504=1,0,IF(F504&gt;Instructions!$D$48,1,0))</f>
        <v>0</v>
      </c>
      <c r="U504" s="10" t="n">
        <f aca="false">IF(F504&gt;0,1-MAX(E504,T504),0)</f>
        <v>0</v>
      </c>
      <c r="V504" s="10" t="n">
        <v>1099.82190617972</v>
      </c>
      <c r="W504" s="10" t="n">
        <f aca="true">IF(Instructions!$D$93,MAX(100*$E504,10*$T504)*MAX($F$2:$F$1005)+MAX($F$2:$F$1005)*RAND(),0)</f>
        <v>0</v>
      </c>
    </row>
    <row r="505" customFormat="false" ht="15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0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6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6" t="n">
        <v>0</v>
      </c>
      <c r="R505" s="10" t="n">
        <f aca="false">CHOOSE(Instructions!$D$41,G505,H505,I505,J505,K505)</f>
        <v>0</v>
      </c>
      <c r="S505" s="10" t="n">
        <f aca="false">CHOOSE(Instructions!$D$41,M505,N505,O505,P505,Q505)</f>
        <v>0</v>
      </c>
      <c r="T505" s="10" t="n">
        <f aca="false">IF(E505=1,0,IF(F505&gt;Instructions!$D$48,1,0))</f>
        <v>0</v>
      </c>
      <c r="U505" s="10" t="n">
        <f aca="false">IF(F505&gt;0,1-MAX(E505,T505),0)</f>
        <v>0</v>
      </c>
      <c r="V505" s="10" t="n">
        <v>1099.82190617972</v>
      </c>
      <c r="W505" s="10" t="n">
        <f aca="true">IF(Instructions!$D$93,MAX(100*$E505,10*$T505)*MAX($F$2:$F$1005)+MAX($F$2:$F$1005)*RAND(),0)</f>
        <v>0</v>
      </c>
    </row>
    <row r="506" customFormat="false" ht="15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0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6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6" t="n">
        <v>0</v>
      </c>
      <c r="R506" s="10" t="n">
        <f aca="false">CHOOSE(Instructions!$D$41,G506,H506,I506,J506,K506)</f>
        <v>0</v>
      </c>
      <c r="S506" s="10" t="n">
        <f aca="false">CHOOSE(Instructions!$D$41,M506,N506,O506,P506,Q506)</f>
        <v>0</v>
      </c>
      <c r="T506" s="10" t="n">
        <f aca="false">IF(E506=1,0,IF(F506&gt;Instructions!$D$48,1,0))</f>
        <v>0</v>
      </c>
      <c r="U506" s="10" t="n">
        <f aca="false">IF(F506&gt;0,1-MAX(E506,T506),0)</f>
        <v>0</v>
      </c>
      <c r="V506" s="10" t="n">
        <v>1099.82190617972</v>
      </c>
      <c r="W506" s="10" t="n">
        <f aca="true">IF(Instructions!$D$93,MAX(100*$E506,10*$T506)*MAX($F$2:$F$1005)+MAX($F$2:$F$1005)*RAND(),0)</f>
        <v>0</v>
      </c>
    </row>
    <row r="507" customFormat="false" ht="15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0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6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6" t="n">
        <v>0</v>
      </c>
      <c r="R507" s="10" t="n">
        <f aca="false">CHOOSE(Instructions!$D$41,G507,H507,I507,J507,K507)</f>
        <v>0</v>
      </c>
      <c r="S507" s="10" t="n">
        <f aca="false">CHOOSE(Instructions!$D$41,M507,N507,O507,P507,Q507)</f>
        <v>0</v>
      </c>
      <c r="T507" s="10" t="n">
        <f aca="false">IF(E507=1,0,IF(F507&gt;Instructions!$D$48,1,0))</f>
        <v>0</v>
      </c>
      <c r="U507" s="10" t="n">
        <f aca="false">IF(F507&gt;0,1-MAX(E507,T507),0)</f>
        <v>0</v>
      </c>
      <c r="V507" s="10" t="n">
        <v>1099.82190617972</v>
      </c>
      <c r="W507" s="10" t="n">
        <f aca="true">IF(Instructions!$D$93,MAX(100*$E507,10*$T507)*MAX($F$2:$F$1005)+MAX($F$2:$F$1005)*RAND(),0)</f>
        <v>0</v>
      </c>
    </row>
    <row r="508" customFormat="false" ht="15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0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6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6" t="n">
        <v>0</v>
      </c>
      <c r="R508" s="10" t="n">
        <f aca="false">CHOOSE(Instructions!$D$41,G508,H508,I508,J508,K508)</f>
        <v>0</v>
      </c>
      <c r="S508" s="10" t="n">
        <f aca="false">CHOOSE(Instructions!$D$41,M508,N508,O508,P508,Q508)</f>
        <v>0</v>
      </c>
      <c r="T508" s="10" t="n">
        <f aca="false">IF(E508=1,0,IF(F508&gt;Instructions!$D$48,1,0))</f>
        <v>0</v>
      </c>
      <c r="U508" s="10" t="n">
        <f aca="false">IF(F508&gt;0,1-MAX(E508,T508),0)</f>
        <v>0</v>
      </c>
      <c r="V508" s="10" t="n">
        <v>1099.82190617972</v>
      </c>
      <c r="W508" s="10" t="n">
        <f aca="true">IF(Instructions!$D$93,MAX(100*$E508,10*$T508)*MAX($F$2:$F$1005)+MAX($F$2:$F$1005)*RAND(),0)</f>
        <v>0</v>
      </c>
    </row>
    <row r="509" customFormat="false" ht="15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0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6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6" t="n">
        <v>0</v>
      </c>
      <c r="R509" s="10" t="n">
        <f aca="false">CHOOSE(Instructions!$D$41,G509,H509,I509,J509,K509)</f>
        <v>0</v>
      </c>
      <c r="S509" s="10" t="n">
        <f aca="false">CHOOSE(Instructions!$D$41,M509,N509,O509,P509,Q509)</f>
        <v>0</v>
      </c>
      <c r="T509" s="10" t="n">
        <f aca="false">IF(E509=1,0,IF(F509&gt;Instructions!$D$48,1,0))</f>
        <v>0</v>
      </c>
      <c r="U509" s="10" t="n">
        <f aca="false">IF(F509&gt;0,1-MAX(E509,T509),0)</f>
        <v>0</v>
      </c>
      <c r="V509" s="10" t="n">
        <v>1099.82190617972</v>
      </c>
      <c r="W509" s="10" t="n">
        <f aca="true">IF(Instructions!$D$93,MAX(100*$E509,10*$T509)*MAX($F$2:$F$1005)+MAX($F$2:$F$1005)*RAND(),0)</f>
        <v>0</v>
      </c>
    </row>
    <row r="510" customFormat="false" ht="15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0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6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6" t="n">
        <v>0</v>
      </c>
      <c r="R510" s="10" t="n">
        <f aca="false">CHOOSE(Instructions!$D$41,G510,H510,I510,J510,K510)</f>
        <v>0</v>
      </c>
      <c r="S510" s="10" t="n">
        <f aca="false">CHOOSE(Instructions!$D$41,M510,N510,O510,P510,Q510)</f>
        <v>0</v>
      </c>
      <c r="T510" s="10" t="n">
        <f aca="false">IF(E510=1,0,IF(F510&gt;Instructions!$D$48,1,0))</f>
        <v>0</v>
      </c>
      <c r="U510" s="10" t="n">
        <f aca="false">IF(F510&gt;0,1-MAX(E510,T510),0)</f>
        <v>0</v>
      </c>
      <c r="V510" s="10" t="n">
        <v>1099.82190617972</v>
      </c>
      <c r="W510" s="10" t="n">
        <f aca="true">IF(Instructions!$D$93,MAX(100*$E510,10*$T510)*MAX($F$2:$F$1005)+MAX($F$2:$F$1005)*RAND(),0)</f>
        <v>0</v>
      </c>
    </row>
    <row r="511" customFormat="false" ht="15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0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6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6" t="n">
        <v>0</v>
      </c>
      <c r="R511" s="10" t="n">
        <f aca="false">CHOOSE(Instructions!$D$41,G511,H511,I511,J511,K511)</f>
        <v>0</v>
      </c>
      <c r="S511" s="10" t="n">
        <f aca="false">CHOOSE(Instructions!$D$41,M511,N511,O511,P511,Q511)</f>
        <v>0</v>
      </c>
      <c r="T511" s="10" t="n">
        <f aca="false">IF(E511=1,0,IF(F511&gt;Instructions!$D$48,1,0))</f>
        <v>0</v>
      </c>
      <c r="U511" s="10" t="n">
        <f aca="false">IF(F511&gt;0,1-MAX(E511,T511),0)</f>
        <v>0</v>
      </c>
      <c r="V511" s="10" t="n">
        <v>1099.82190617972</v>
      </c>
      <c r="W511" s="10" t="n">
        <f aca="true">IF(Instructions!$D$93,MAX(100*$E511,10*$T511)*MAX($F$2:$F$1005)+MAX($F$2:$F$1005)*RAND(),0)</f>
        <v>0</v>
      </c>
    </row>
    <row r="512" customFormat="false" ht="15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0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6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6" t="n">
        <v>0</v>
      </c>
      <c r="R512" s="10" t="n">
        <f aca="false">CHOOSE(Instructions!$D$41,G512,H512,I512,J512,K512)</f>
        <v>0</v>
      </c>
      <c r="S512" s="10" t="n">
        <f aca="false">CHOOSE(Instructions!$D$41,M512,N512,O512,P512,Q512)</f>
        <v>0</v>
      </c>
      <c r="T512" s="10" t="n">
        <f aca="false">IF(E512=1,0,IF(F512&gt;Instructions!$D$48,1,0))</f>
        <v>0</v>
      </c>
      <c r="U512" s="10" t="n">
        <f aca="false">IF(F512&gt;0,1-MAX(E512,T512),0)</f>
        <v>0</v>
      </c>
      <c r="V512" s="10" t="n">
        <v>1099.82190617972</v>
      </c>
      <c r="W512" s="10" t="n">
        <f aca="true">IF(Instructions!$D$93,MAX(100*$E512,10*$T512)*MAX($F$2:$F$1005)+MAX($F$2:$F$1005)*RAND(),0)</f>
        <v>0</v>
      </c>
    </row>
    <row r="513" customFormat="false" ht="15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0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6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6" t="n">
        <v>0</v>
      </c>
      <c r="R513" s="10" t="n">
        <f aca="false">CHOOSE(Instructions!$D$41,G513,H513,I513,J513,K513)</f>
        <v>0</v>
      </c>
      <c r="S513" s="10" t="n">
        <f aca="false">CHOOSE(Instructions!$D$41,M513,N513,O513,P513,Q513)</f>
        <v>0</v>
      </c>
      <c r="T513" s="10" t="n">
        <f aca="false">IF(E513=1,0,IF(F513&gt;Instructions!$D$48,1,0))</f>
        <v>0</v>
      </c>
      <c r="U513" s="10" t="n">
        <f aca="false">IF(F513&gt;0,1-MAX(E513,T513),0)</f>
        <v>0</v>
      </c>
      <c r="V513" s="10" t="n">
        <v>1099.82190617972</v>
      </c>
      <c r="W513" s="10" t="n">
        <f aca="true">IF(Instructions!$D$93,MAX(100*$E513,10*$T513)*MAX($F$2:$F$1005)+MAX($F$2:$F$1005)*RAND(),0)</f>
        <v>0</v>
      </c>
    </row>
    <row r="514" customFormat="false" ht="15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0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6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6" t="n">
        <v>0</v>
      </c>
      <c r="R514" s="10" t="n">
        <f aca="false">CHOOSE(Instructions!$D$41,G514,H514,I514,J514,K514)</f>
        <v>0</v>
      </c>
      <c r="S514" s="10" t="n">
        <f aca="false">CHOOSE(Instructions!$D$41,M514,N514,O514,P514,Q514)</f>
        <v>0</v>
      </c>
      <c r="T514" s="10" t="n">
        <f aca="false">IF(E514=1,0,IF(F514&gt;Instructions!$D$48,1,0))</f>
        <v>0</v>
      </c>
      <c r="U514" s="10" t="n">
        <f aca="false">IF(F514&gt;0,1-MAX(E514,T514),0)</f>
        <v>0</v>
      </c>
      <c r="V514" s="10" t="n">
        <v>1099.82190617972</v>
      </c>
      <c r="W514" s="10" t="n">
        <f aca="true">IF(Instructions!$D$93,MAX(100*$E514,10*$T514)*MAX($F$2:$F$1005)+MAX($F$2:$F$1005)*RAND(),0)</f>
        <v>0</v>
      </c>
    </row>
    <row r="515" customFormat="false" ht="15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0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6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6" t="n">
        <v>0</v>
      </c>
      <c r="R515" s="10" t="n">
        <f aca="false">CHOOSE(Instructions!$D$41,G515,H515,I515,J515,K515)</f>
        <v>0</v>
      </c>
      <c r="S515" s="10" t="n">
        <f aca="false">CHOOSE(Instructions!$D$41,M515,N515,O515,P515,Q515)</f>
        <v>0</v>
      </c>
      <c r="T515" s="10" t="n">
        <f aca="false">IF(E515=1,0,IF(F515&gt;Instructions!$D$48,1,0))</f>
        <v>0</v>
      </c>
      <c r="U515" s="10" t="n">
        <f aca="false">IF(F515&gt;0,1-MAX(E515,T515),0)</f>
        <v>0</v>
      </c>
      <c r="V515" s="10" t="n">
        <v>1099.82190617972</v>
      </c>
      <c r="W515" s="10" t="n">
        <f aca="true">IF(Instructions!$D$93,MAX(100*$E515,10*$T515)*MAX($F$2:$F$1005)+MAX($F$2:$F$1005)*RAND(),0)</f>
        <v>0</v>
      </c>
    </row>
    <row r="516" customFormat="false" ht="15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0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6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6" t="n">
        <v>0</v>
      </c>
      <c r="R516" s="10" t="n">
        <f aca="false">CHOOSE(Instructions!$D$41,G516,H516,I516,J516,K516)</f>
        <v>0</v>
      </c>
      <c r="S516" s="10" t="n">
        <f aca="false">CHOOSE(Instructions!$D$41,M516,N516,O516,P516,Q516)</f>
        <v>0</v>
      </c>
      <c r="T516" s="10" t="n">
        <f aca="false">IF(E516=1,0,IF(F516&gt;Instructions!$D$48,1,0))</f>
        <v>0</v>
      </c>
      <c r="U516" s="10" t="n">
        <f aca="false">IF(F516&gt;0,1-MAX(E516,T516),0)</f>
        <v>0</v>
      </c>
      <c r="V516" s="10" t="n">
        <v>1099.82190617972</v>
      </c>
      <c r="W516" s="10" t="n">
        <f aca="true">IF(Instructions!$D$93,MAX(100*$E516,10*$T516)*MAX($F$2:$F$1005)+MAX($F$2:$F$1005)*RAND(),0)</f>
        <v>0</v>
      </c>
    </row>
    <row r="517" customFormat="false" ht="15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0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6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6" t="n">
        <v>0</v>
      </c>
      <c r="R517" s="10" t="n">
        <f aca="false">CHOOSE(Instructions!$D$41,G517,H517,I517,J517,K517)</f>
        <v>0</v>
      </c>
      <c r="S517" s="10" t="n">
        <f aca="false">CHOOSE(Instructions!$D$41,M517,N517,O517,P517,Q517)</f>
        <v>0</v>
      </c>
      <c r="T517" s="10" t="n">
        <f aca="false">IF(E517=1,0,IF(F517&gt;Instructions!$D$48,1,0))</f>
        <v>0</v>
      </c>
      <c r="U517" s="10" t="n">
        <f aca="false">IF(F517&gt;0,1-MAX(E517,T517),0)</f>
        <v>0</v>
      </c>
      <c r="V517" s="10" t="n">
        <v>1099.82190617972</v>
      </c>
      <c r="W517" s="10" t="n">
        <f aca="true">IF(Instructions!$D$93,MAX(100*$E517,10*$T517)*MAX($F$2:$F$1005)+MAX($F$2:$F$1005)*RAND(),0)</f>
        <v>0</v>
      </c>
    </row>
    <row r="518" customFormat="false" ht="15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0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6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6" t="n">
        <v>0</v>
      </c>
      <c r="R518" s="10" t="n">
        <f aca="false">CHOOSE(Instructions!$D$41,G518,H518,I518,J518,K518)</f>
        <v>0</v>
      </c>
      <c r="S518" s="10" t="n">
        <f aca="false">CHOOSE(Instructions!$D$41,M518,N518,O518,P518,Q518)</f>
        <v>0</v>
      </c>
      <c r="T518" s="10" t="n">
        <f aca="false">IF(E518=1,0,IF(F518&gt;Instructions!$D$48,1,0))</f>
        <v>0</v>
      </c>
      <c r="U518" s="10" t="n">
        <f aca="false">IF(F518&gt;0,1-MAX(E518,T518),0)</f>
        <v>0</v>
      </c>
      <c r="V518" s="10" t="n">
        <v>1099.82190617972</v>
      </c>
      <c r="W518" s="10" t="n">
        <f aca="true">IF(Instructions!$D$93,MAX(100*$E518,10*$T518)*MAX($F$2:$F$1005)+MAX($F$2:$F$1005)*RAND(),0)</f>
        <v>0</v>
      </c>
    </row>
    <row r="519" customFormat="false" ht="15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0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6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6" t="n">
        <v>0</v>
      </c>
      <c r="R519" s="10" t="n">
        <f aca="false">CHOOSE(Instructions!$D$41,G519,H519,I519,J519,K519)</f>
        <v>0</v>
      </c>
      <c r="S519" s="10" t="n">
        <f aca="false">CHOOSE(Instructions!$D$41,M519,N519,O519,P519,Q519)</f>
        <v>0</v>
      </c>
      <c r="T519" s="10" t="n">
        <f aca="false">IF(E519=1,0,IF(F519&gt;Instructions!$D$48,1,0))</f>
        <v>0</v>
      </c>
      <c r="U519" s="10" t="n">
        <f aca="false">IF(F519&gt;0,1-MAX(E519,T519),0)</f>
        <v>0</v>
      </c>
      <c r="V519" s="10" t="n">
        <v>1099.82190617972</v>
      </c>
      <c r="W519" s="10" t="n">
        <f aca="true">IF(Instructions!$D$93,MAX(100*$E519,10*$T519)*MAX($F$2:$F$1005)+MAX($F$2:$F$1005)*RAND(),0)</f>
        <v>0</v>
      </c>
    </row>
    <row r="520" customFormat="false" ht="15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0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6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6" t="n">
        <v>0</v>
      </c>
      <c r="R520" s="10" t="n">
        <f aca="false">CHOOSE(Instructions!$D$41,G520,H520,I520,J520,K520)</f>
        <v>0</v>
      </c>
      <c r="S520" s="10" t="n">
        <f aca="false">CHOOSE(Instructions!$D$41,M520,N520,O520,P520,Q520)</f>
        <v>0</v>
      </c>
      <c r="T520" s="10" t="n">
        <f aca="false">IF(E520=1,0,IF(F520&gt;Instructions!$D$48,1,0))</f>
        <v>0</v>
      </c>
      <c r="U520" s="10" t="n">
        <f aca="false">IF(F520&gt;0,1-MAX(E520,T520),0)</f>
        <v>0</v>
      </c>
      <c r="V520" s="10" t="n">
        <v>1099.82190617972</v>
      </c>
      <c r="W520" s="10" t="n">
        <f aca="true">IF(Instructions!$D$93,MAX(100*$E520,10*$T520)*MAX($F$2:$F$1005)+MAX($F$2:$F$1005)*RAND(),0)</f>
        <v>0</v>
      </c>
    </row>
    <row r="521" customFormat="false" ht="15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0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6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6" t="n">
        <v>0</v>
      </c>
      <c r="R521" s="10" t="n">
        <f aca="false">CHOOSE(Instructions!$D$41,G521,H521,I521,J521,K521)</f>
        <v>0</v>
      </c>
      <c r="S521" s="10" t="n">
        <f aca="false">CHOOSE(Instructions!$D$41,M521,N521,O521,P521,Q521)</f>
        <v>0</v>
      </c>
      <c r="T521" s="10" t="n">
        <f aca="false">IF(E521=1,0,IF(F521&gt;Instructions!$D$48,1,0))</f>
        <v>0</v>
      </c>
      <c r="U521" s="10" t="n">
        <f aca="false">IF(F521&gt;0,1-MAX(E521,T521),0)</f>
        <v>0</v>
      </c>
      <c r="V521" s="10" t="n">
        <v>1099.82190617972</v>
      </c>
      <c r="W521" s="10" t="n">
        <f aca="true">IF(Instructions!$D$93,MAX(100*$E521,10*$T521)*MAX($F$2:$F$1005)+MAX($F$2:$F$1005)*RAND(),0)</f>
        <v>0</v>
      </c>
    </row>
    <row r="522" customFormat="false" ht="15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0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6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6" t="n">
        <v>0</v>
      </c>
      <c r="R522" s="10" t="n">
        <f aca="false">CHOOSE(Instructions!$D$41,G522,H522,I522,J522,K522)</f>
        <v>0</v>
      </c>
      <c r="S522" s="10" t="n">
        <f aca="false">CHOOSE(Instructions!$D$41,M522,N522,O522,P522,Q522)</f>
        <v>0</v>
      </c>
      <c r="T522" s="10" t="n">
        <f aca="false">IF(E522=1,0,IF(F522&gt;Instructions!$D$48,1,0))</f>
        <v>0</v>
      </c>
      <c r="U522" s="10" t="n">
        <f aca="false">IF(F522&gt;0,1-MAX(E522,T522),0)</f>
        <v>0</v>
      </c>
      <c r="V522" s="10" t="n">
        <v>1099.82190617972</v>
      </c>
      <c r="W522" s="10" t="n">
        <f aca="true">IF(Instructions!$D$93,MAX(100*$E522,10*$T522)*MAX($F$2:$F$1005)+MAX($F$2:$F$1005)*RAND(),0)</f>
        <v>0</v>
      </c>
    </row>
    <row r="523" customFormat="false" ht="15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0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6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6" t="n">
        <v>0</v>
      </c>
      <c r="R523" s="10" t="n">
        <f aca="false">CHOOSE(Instructions!$D$41,G523,H523,I523,J523,K523)</f>
        <v>0</v>
      </c>
      <c r="S523" s="10" t="n">
        <f aca="false">CHOOSE(Instructions!$D$41,M523,N523,O523,P523,Q523)</f>
        <v>0</v>
      </c>
      <c r="T523" s="10" t="n">
        <f aca="false">IF(E523=1,0,IF(F523&gt;Instructions!$D$48,1,0))</f>
        <v>0</v>
      </c>
      <c r="U523" s="10" t="n">
        <f aca="false">IF(F523&gt;0,1-MAX(E523,T523),0)</f>
        <v>0</v>
      </c>
      <c r="V523" s="10" t="n">
        <v>1099.82190617972</v>
      </c>
      <c r="W523" s="10" t="n">
        <f aca="true">IF(Instructions!$D$93,MAX(100*$E523,10*$T523)*MAX($F$2:$F$1005)+MAX($F$2:$F$1005)*RAND(),0)</f>
        <v>0</v>
      </c>
    </row>
    <row r="524" customFormat="false" ht="15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0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6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6" t="n">
        <v>0</v>
      </c>
      <c r="R524" s="10" t="n">
        <f aca="false">CHOOSE(Instructions!$D$41,G524,H524,I524,J524,K524)</f>
        <v>0</v>
      </c>
      <c r="S524" s="10" t="n">
        <f aca="false">CHOOSE(Instructions!$D$41,M524,N524,O524,P524,Q524)</f>
        <v>0</v>
      </c>
      <c r="T524" s="10" t="n">
        <f aca="false">IF(E524=1,0,IF(F524&gt;Instructions!$D$48,1,0))</f>
        <v>0</v>
      </c>
      <c r="U524" s="10" t="n">
        <f aca="false">IF(F524&gt;0,1-MAX(E524,T524),0)</f>
        <v>0</v>
      </c>
      <c r="V524" s="10" t="n">
        <v>1099.82190617972</v>
      </c>
      <c r="W524" s="10" t="n">
        <f aca="true">IF(Instructions!$D$93,MAX(100*$E524,10*$T524)*MAX($F$2:$F$1005)+MAX($F$2:$F$1005)*RAND(),0)</f>
        <v>0</v>
      </c>
    </row>
    <row r="525" customFormat="false" ht="15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0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6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6" t="n">
        <v>0</v>
      </c>
      <c r="R525" s="10" t="n">
        <f aca="false">CHOOSE(Instructions!$D$41,G525,H525,I525,J525,K525)</f>
        <v>0</v>
      </c>
      <c r="S525" s="10" t="n">
        <f aca="false">CHOOSE(Instructions!$D$41,M525,N525,O525,P525,Q525)</f>
        <v>0</v>
      </c>
      <c r="T525" s="10" t="n">
        <f aca="false">IF(E525=1,0,IF(F525&gt;Instructions!$D$48,1,0))</f>
        <v>0</v>
      </c>
      <c r="U525" s="10" t="n">
        <f aca="false">IF(F525&gt;0,1-MAX(E525,T525),0)</f>
        <v>0</v>
      </c>
      <c r="V525" s="10" t="n">
        <v>1099.82190617972</v>
      </c>
      <c r="W525" s="10" t="n">
        <f aca="true">IF(Instructions!$D$93,MAX(100*$E525,10*$T525)*MAX($F$2:$F$1005)+MAX($F$2:$F$1005)*RAND(),0)</f>
        <v>0</v>
      </c>
    </row>
    <row r="526" customFormat="false" ht="15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0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6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6" t="n">
        <v>0</v>
      </c>
      <c r="R526" s="10" t="n">
        <f aca="false">CHOOSE(Instructions!$D$41,G526,H526,I526,J526,K526)</f>
        <v>0</v>
      </c>
      <c r="S526" s="10" t="n">
        <f aca="false">CHOOSE(Instructions!$D$41,M526,N526,O526,P526,Q526)</f>
        <v>0</v>
      </c>
      <c r="T526" s="10" t="n">
        <f aca="false">IF(E526=1,0,IF(F526&gt;Instructions!$D$48,1,0))</f>
        <v>0</v>
      </c>
      <c r="U526" s="10" t="n">
        <f aca="false">IF(F526&gt;0,1-MAX(E526,T526),0)</f>
        <v>0</v>
      </c>
      <c r="V526" s="10" t="n">
        <v>1099.82190617972</v>
      </c>
      <c r="W526" s="10" t="n">
        <f aca="true">IF(Instructions!$D$93,MAX(100*$E526,10*$T526)*MAX($F$2:$F$1005)+MAX($F$2:$F$1005)*RAND(),0)</f>
        <v>0</v>
      </c>
    </row>
    <row r="527" customFormat="false" ht="15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0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6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6" t="n">
        <v>0</v>
      </c>
      <c r="R527" s="10" t="n">
        <f aca="false">CHOOSE(Instructions!$D$41,G527,H527,I527,J527,K527)</f>
        <v>0</v>
      </c>
      <c r="S527" s="10" t="n">
        <f aca="false">CHOOSE(Instructions!$D$41,M527,N527,O527,P527,Q527)</f>
        <v>0</v>
      </c>
      <c r="T527" s="10" t="n">
        <f aca="false">IF(E527=1,0,IF(F527&gt;Instructions!$D$48,1,0))</f>
        <v>0</v>
      </c>
      <c r="U527" s="10" t="n">
        <f aca="false">IF(F527&gt;0,1-MAX(E527,T527),0)</f>
        <v>0</v>
      </c>
      <c r="V527" s="10" t="n">
        <v>1099.82190617972</v>
      </c>
      <c r="W527" s="10" t="n">
        <f aca="true">IF(Instructions!$D$93,MAX(100*$E527,10*$T527)*MAX($F$2:$F$1005)+MAX($F$2:$F$1005)*RAND(),0)</f>
        <v>0</v>
      </c>
    </row>
    <row r="528" customFormat="false" ht="15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0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6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6" t="n">
        <v>0</v>
      </c>
      <c r="R528" s="10" t="n">
        <f aca="false">CHOOSE(Instructions!$D$41,G528,H528,I528,J528,K528)</f>
        <v>0</v>
      </c>
      <c r="S528" s="10" t="n">
        <f aca="false">CHOOSE(Instructions!$D$41,M528,N528,O528,P528,Q528)</f>
        <v>0</v>
      </c>
      <c r="T528" s="10" t="n">
        <f aca="false">IF(E528=1,0,IF(F528&gt;Instructions!$D$48,1,0))</f>
        <v>0</v>
      </c>
      <c r="U528" s="10" t="n">
        <f aca="false">IF(F528&gt;0,1-MAX(E528,T528),0)</f>
        <v>0</v>
      </c>
      <c r="V528" s="10" t="n">
        <v>1099.82190617972</v>
      </c>
      <c r="W528" s="10" t="n">
        <f aca="true">IF(Instructions!$D$93,MAX(100*$E528,10*$T528)*MAX($F$2:$F$1005)+MAX($F$2:$F$1005)*RAND(),0)</f>
        <v>0</v>
      </c>
    </row>
    <row r="529" customFormat="false" ht="15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0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6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6" t="n">
        <v>0</v>
      </c>
      <c r="R529" s="10" t="n">
        <f aca="false">CHOOSE(Instructions!$D$41,G529,H529,I529,J529,K529)</f>
        <v>0</v>
      </c>
      <c r="S529" s="10" t="n">
        <f aca="false">CHOOSE(Instructions!$D$41,M529,N529,O529,P529,Q529)</f>
        <v>0</v>
      </c>
      <c r="T529" s="10" t="n">
        <f aca="false">IF(E529=1,0,IF(F529&gt;Instructions!$D$48,1,0))</f>
        <v>0</v>
      </c>
      <c r="U529" s="10" t="n">
        <f aca="false">IF(F529&gt;0,1-MAX(E529,T529),0)</f>
        <v>0</v>
      </c>
      <c r="V529" s="10" t="n">
        <v>1099.82190617972</v>
      </c>
      <c r="W529" s="10" t="n">
        <f aca="true">IF(Instructions!$D$93,MAX(100*$E529,10*$T529)*MAX($F$2:$F$1005)+MAX($F$2:$F$1005)*RAND(),0)</f>
        <v>0</v>
      </c>
    </row>
    <row r="530" customFormat="false" ht="15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0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6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6" t="n">
        <v>0</v>
      </c>
      <c r="R530" s="10" t="n">
        <f aca="false">CHOOSE(Instructions!$D$41,G530,H530,I530,J530,K530)</f>
        <v>0</v>
      </c>
      <c r="S530" s="10" t="n">
        <f aca="false">CHOOSE(Instructions!$D$41,M530,N530,O530,P530,Q530)</f>
        <v>0</v>
      </c>
      <c r="T530" s="10" t="n">
        <f aca="false">IF(E530=1,0,IF(F530&gt;Instructions!$D$48,1,0))</f>
        <v>0</v>
      </c>
      <c r="U530" s="10" t="n">
        <f aca="false">IF(F530&gt;0,1-MAX(E530,T530),0)</f>
        <v>0</v>
      </c>
      <c r="V530" s="10" t="n">
        <v>1099.82190617972</v>
      </c>
      <c r="W530" s="10" t="n">
        <f aca="true">IF(Instructions!$D$93,MAX(100*$E530,10*$T530)*MAX($F$2:$F$1005)+MAX($F$2:$F$1005)*RAND(),0)</f>
        <v>0</v>
      </c>
    </row>
    <row r="531" customFormat="false" ht="15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0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6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6" t="n">
        <v>0</v>
      </c>
      <c r="R531" s="10" t="n">
        <f aca="false">CHOOSE(Instructions!$D$41,G531,H531,I531,J531,K531)</f>
        <v>0</v>
      </c>
      <c r="S531" s="10" t="n">
        <f aca="false">CHOOSE(Instructions!$D$41,M531,N531,O531,P531,Q531)</f>
        <v>0</v>
      </c>
      <c r="T531" s="10" t="n">
        <f aca="false">IF(E531=1,0,IF(F531&gt;Instructions!$D$48,1,0))</f>
        <v>0</v>
      </c>
      <c r="U531" s="10" t="n">
        <f aca="false">IF(F531&gt;0,1-MAX(E531,T531),0)</f>
        <v>0</v>
      </c>
      <c r="V531" s="10" t="n">
        <v>1099.82190617972</v>
      </c>
      <c r="W531" s="10" t="n">
        <f aca="true">IF(Instructions!$D$93,MAX(100*$E531,10*$T531)*MAX($F$2:$F$1005)+MAX($F$2:$F$1005)*RAND(),0)</f>
        <v>0</v>
      </c>
    </row>
    <row r="532" customFormat="false" ht="15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0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6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6" t="n">
        <v>0</v>
      </c>
      <c r="R532" s="10" t="n">
        <f aca="false">CHOOSE(Instructions!$D$41,G532,H532,I532,J532,K532)</f>
        <v>0</v>
      </c>
      <c r="S532" s="10" t="n">
        <f aca="false">CHOOSE(Instructions!$D$41,M532,N532,O532,P532,Q532)</f>
        <v>0</v>
      </c>
      <c r="T532" s="10" t="n">
        <f aca="false">IF(E532=1,0,IF(F532&gt;Instructions!$D$48,1,0))</f>
        <v>0</v>
      </c>
      <c r="U532" s="10" t="n">
        <f aca="false">IF(F532&gt;0,1-MAX(E532,T532),0)</f>
        <v>0</v>
      </c>
      <c r="V532" s="10" t="n">
        <v>1099.82190617972</v>
      </c>
      <c r="W532" s="10" t="n">
        <f aca="true">IF(Instructions!$D$93,MAX(100*$E532,10*$T532)*MAX($F$2:$F$1005)+MAX($F$2:$F$1005)*RAND(),0)</f>
        <v>0</v>
      </c>
    </row>
    <row r="533" customFormat="false" ht="15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0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6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6" t="n">
        <v>0</v>
      </c>
      <c r="R533" s="10" t="n">
        <f aca="false">CHOOSE(Instructions!$D$41,G533,H533,I533,J533,K533)</f>
        <v>0</v>
      </c>
      <c r="S533" s="10" t="n">
        <f aca="false">CHOOSE(Instructions!$D$41,M533,N533,O533,P533,Q533)</f>
        <v>0</v>
      </c>
      <c r="T533" s="10" t="n">
        <f aca="false">IF(E533=1,0,IF(F533&gt;Instructions!$D$48,1,0))</f>
        <v>0</v>
      </c>
      <c r="U533" s="10" t="n">
        <f aca="false">IF(F533&gt;0,1-MAX(E533,T533),0)</f>
        <v>0</v>
      </c>
      <c r="V533" s="10" t="n">
        <v>1099.82190617972</v>
      </c>
      <c r="W533" s="10" t="n">
        <f aca="true">IF(Instructions!$D$93,MAX(100*$E533,10*$T533)*MAX($F$2:$F$1005)+MAX($F$2:$F$1005)*RAND(),0)</f>
        <v>0</v>
      </c>
    </row>
    <row r="534" customFormat="false" ht="15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0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6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6" t="n">
        <v>0</v>
      </c>
      <c r="R534" s="10" t="n">
        <f aca="false">CHOOSE(Instructions!$D$41,G534,H534,I534,J534,K534)</f>
        <v>0</v>
      </c>
      <c r="S534" s="10" t="n">
        <f aca="false">CHOOSE(Instructions!$D$41,M534,N534,O534,P534,Q534)</f>
        <v>0</v>
      </c>
      <c r="T534" s="10" t="n">
        <f aca="false">IF(E534=1,0,IF(F534&gt;Instructions!$D$48,1,0))</f>
        <v>0</v>
      </c>
      <c r="U534" s="10" t="n">
        <f aca="false">IF(F534&gt;0,1-MAX(E534,T534),0)</f>
        <v>0</v>
      </c>
      <c r="V534" s="10" t="n">
        <v>1099.82190617972</v>
      </c>
      <c r="W534" s="10" t="n">
        <f aca="true">IF(Instructions!$D$93,MAX(100*$E534,10*$T534)*MAX($F$2:$F$1005)+MAX($F$2:$F$1005)*RAND(),0)</f>
        <v>0</v>
      </c>
    </row>
    <row r="535" customFormat="false" ht="15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0" t="n">
        <v>0</v>
      </c>
      <c r="G535" s="1" t="n">
        <v>0</v>
      </c>
      <c r="H535" s="1" t="n">
        <v>0</v>
      </c>
      <c r="I535" s="1" t="n">
        <v>0</v>
      </c>
      <c r="J535" s="1" t="n">
        <v>0</v>
      </c>
      <c r="K535" s="6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6" t="n">
        <v>0</v>
      </c>
      <c r="R535" s="10" t="n">
        <f aca="false">CHOOSE(Instructions!$D$41,G535,H535,I535,J535,K535)</f>
        <v>0</v>
      </c>
      <c r="S535" s="10" t="n">
        <f aca="false">CHOOSE(Instructions!$D$41,M535,N535,O535,P535,Q535)</f>
        <v>0</v>
      </c>
      <c r="T535" s="10" t="n">
        <f aca="false">IF(E535=1,0,IF(F535&gt;Instructions!$D$48,1,0))</f>
        <v>0</v>
      </c>
      <c r="U535" s="10" t="n">
        <f aca="false">IF(F535&gt;0,1-MAX(E535,T535),0)</f>
        <v>0</v>
      </c>
      <c r="V535" s="10" t="n">
        <v>1099.82190617972</v>
      </c>
      <c r="W535" s="10" t="n">
        <f aca="true">IF(Instructions!$D$93,MAX(100*$E535,10*$T535)*MAX($F$2:$F$1005)+MAX($F$2:$F$1005)*RAND(),0)</f>
        <v>0</v>
      </c>
    </row>
    <row r="536" customFormat="false" ht="15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0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6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6" t="n">
        <v>0</v>
      </c>
      <c r="R536" s="10" t="n">
        <f aca="false">CHOOSE(Instructions!$D$41,G536,H536,I536,J536,K536)</f>
        <v>0</v>
      </c>
      <c r="S536" s="10" t="n">
        <f aca="false">CHOOSE(Instructions!$D$41,M536,N536,O536,P536,Q536)</f>
        <v>0</v>
      </c>
      <c r="T536" s="10" t="n">
        <f aca="false">IF(E536=1,0,IF(F536&gt;Instructions!$D$48,1,0))</f>
        <v>0</v>
      </c>
      <c r="U536" s="10" t="n">
        <f aca="false">IF(F536&gt;0,1-MAX(E536,T536),0)</f>
        <v>0</v>
      </c>
      <c r="V536" s="10" t="n">
        <v>1099.82190617972</v>
      </c>
      <c r="W536" s="10" t="n">
        <f aca="true">IF(Instructions!$D$93,MAX(100*$E536,10*$T536)*MAX($F$2:$F$1005)+MAX($F$2:$F$1005)*RAND(),0)</f>
        <v>0</v>
      </c>
    </row>
    <row r="537" customFormat="false" ht="15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0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6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6" t="n">
        <v>0</v>
      </c>
      <c r="R537" s="10" t="n">
        <f aca="false">CHOOSE(Instructions!$D$41,G537,H537,I537,J537,K537)</f>
        <v>0</v>
      </c>
      <c r="S537" s="10" t="n">
        <f aca="false">CHOOSE(Instructions!$D$41,M537,N537,O537,P537,Q537)</f>
        <v>0</v>
      </c>
      <c r="T537" s="10" t="n">
        <f aca="false">IF(E537=1,0,IF(F537&gt;Instructions!$D$48,1,0))</f>
        <v>0</v>
      </c>
      <c r="U537" s="10" t="n">
        <f aca="false">IF(F537&gt;0,1-MAX(E537,T537),0)</f>
        <v>0</v>
      </c>
      <c r="V537" s="10" t="n">
        <v>1099.82190617972</v>
      </c>
      <c r="W537" s="10" t="n">
        <f aca="true">IF(Instructions!$D$93,MAX(100*$E537,10*$T537)*MAX($F$2:$F$1005)+MAX($F$2:$F$1005)*RAND(),0)</f>
        <v>0</v>
      </c>
    </row>
    <row r="538" customFormat="false" ht="15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0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6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6" t="n">
        <v>0</v>
      </c>
      <c r="R538" s="10" t="n">
        <f aca="false">CHOOSE(Instructions!$D$41,G538,H538,I538,J538,K538)</f>
        <v>0</v>
      </c>
      <c r="S538" s="10" t="n">
        <f aca="false">CHOOSE(Instructions!$D$41,M538,N538,O538,P538,Q538)</f>
        <v>0</v>
      </c>
      <c r="T538" s="10" t="n">
        <f aca="false">IF(E538=1,0,IF(F538&gt;Instructions!$D$48,1,0))</f>
        <v>0</v>
      </c>
      <c r="U538" s="10" t="n">
        <f aca="false">IF(F538&gt;0,1-MAX(E538,T538),0)</f>
        <v>0</v>
      </c>
      <c r="V538" s="10" t="n">
        <v>1099.82190617972</v>
      </c>
      <c r="W538" s="10" t="n">
        <f aca="true">IF(Instructions!$D$93,MAX(100*$E538,10*$T538)*MAX($F$2:$F$1005)+MAX($F$2:$F$1005)*RAND(),0)</f>
        <v>0</v>
      </c>
    </row>
    <row r="539" customFormat="false" ht="15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0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6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6" t="n">
        <v>0</v>
      </c>
      <c r="R539" s="10" t="n">
        <f aca="false">CHOOSE(Instructions!$D$41,G539,H539,I539,J539,K539)</f>
        <v>0</v>
      </c>
      <c r="S539" s="10" t="n">
        <f aca="false">CHOOSE(Instructions!$D$41,M539,N539,O539,P539,Q539)</f>
        <v>0</v>
      </c>
      <c r="T539" s="10" t="n">
        <f aca="false">IF(E539=1,0,IF(F539&gt;Instructions!$D$48,1,0))</f>
        <v>0</v>
      </c>
      <c r="U539" s="10" t="n">
        <f aca="false">IF(F539&gt;0,1-MAX(E539,T539),0)</f>
        <v>0</v>
      </c>
      <c r="V539" s="10" t="n">
        <v>1099.82190617972</v>
      </c>
      <c r="W539" s="10" t="n">
        <f aca="true">IF(Instructions!$D$93,MAX(100*$E539,10*$T539)*MAX($F$2:$F$1005)+MAX($F$2:$F$1005)*RAND(),0)</f>
        <v>0</v>
      </c>
    </row>
    <row r="540" customFormat="false" ht="15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0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6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6" t="n">
        <v>0</v>
      </c>
      <c r="R540" s="10" t="n">
        <f aca="false">CHOOSE(Instructions!$D$41,G540,H540,I540,J540,K540)</f>
        <v>0</v>
      </c>
      <c r="S540" s="10" t="n">
        <f aca="false">CHOOSE(Instructions!$D$41,M540,N540,O540,P540,Q540)</f>
        <v>0</v>
      </c>
      <c r="T540" s="10" t="n">
        <f aca="false">IF(E540=1,0,IF(F540&gt;Instructions!$D$48,1,0))</f>
        <v>0</v>
      </c>
      <c r="U540" s="10" t="n">
        <f aca="false">IF(F540&gt;0,1-MAX(E540,T540),0)</f>
        <v>0</v>
      </c>
      <c r="V540" s="10" t="n">
        <v>1099.82190617972</v>
      </c>
      <c r="W540" s="10" t="n">
        <f aca="true">IF(Instructions!$D$93,MAX(100*$E540,10*$T540)*MAX($F$2:$F$1005)+MAX($F$2:$F$1005)*RAND(),0)</f>
        <v>0</v>
      </c>
    </row>
    <row r="541" customFormat="false" ht="15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0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6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6" t="n">
        <v>0</v>
      </c>
      <c r="R541" s="10" t="n">
        <f aca="false">CHOOSE(Instructions!$D$41,G541,H541,I541,J541,K541)</f>
        <v>0</v>
      </c>
      <c r="S541" s="10" t="n">
        <f aca="false">CHOOSE(Instructions!$D$41,M541,N541,O541,P541,Q541)</f>
        <v>0</v>
      </c>
      <c r="T541" s="10" t="n">
        <f aca="false">IF(E541=1,0,IF(F541&gt;Instructions!$D$48,1,0))</f>
        <v>0</v>
      </c>
      <c r="U541" s="10" t="n">
        <f aca="false">IF(F541&gt;0,1-MAX(E541,T541),0)</f>
        <v>0</v>
      </c>
      <c r="V541" s="10" t="n">
        <v>1099.82190617972</v>
      </c>
      <c r="W541" s="10" t="n">
        <f aca="true">IF(Instructions!$D$93,MAX(100*$E541,10*$T541)*MAX($F$2:$F$1005)+MAX($F$2:$F$1005)*RAND(),0)</f>
        <v>0</v>
      </c>
    </row>
    <row r="542" customFormat="false" ht="15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0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6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6" t="n">
        <v>0</v>
      </c>
      <c r="R542" s="10" t="n">
        <f aca="false">CHOOSE(Instructions!$D$41,G542,H542,I542,J542,K542)</f>
        <v>0</v>
      </c>
      <c r="S542" s="10" t="n">
        <f aca="false">CHOOSE(Instructions!$D$41,M542,N542,O542,P542,Q542)</f>
        <v>0</v>
      </c>
      <c r="T542" s="10" t="n">
        <f aca="false">IF(E542=1,0,IF(F542&gt;Instructions!$D$48,1,0))</f>
        <v>0</v>
      </c>
      <c r="U542" s="10" t="n">
        <f aca="false">IF(F542&gt;0,1-MAX(E542,T542),0)</f>
        <v>0</v>
      </c>
      <c r="V542" s="10" t="n">
        <v>1099.82190617972</v>
      </c>
      <c r="W542" s="10" t="n">
        <f aca="true">IF(Instructions!$D$93,MAX(100*$E542,10*$T542)*MAX($F$2:$F$1005)+MAX($F$2:$F$1005)*RAND(),0)</f>
        <v>0</v>
      </c>
    </row>
    <row r="543" customFormat="false" ht="15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0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6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6" t="n">
        <v>0</v>
      </c>
      <c r="R543" s="10" t="n">
        <f aca="false">CHOOSE(Instructions!$D$41,G543,H543,I543,J543,K543)</f>
        <v>0</v>
      </c>
      <c r="S543" s="10" t="n">
        <f aca="false">CHOOSE(Instructions!$D$41,M543,N543,O543,P543,Q543)</f>
        <v>0</v>
      </c>
      <c r="T543" s="10" t="n">
        <f aca="false">IF(E543=1,0,IF(F543&gt;Instructions!$D$48,1,0))</f>
        <v>0</v>
      </c>
      <c r="U543" s="10" t="n">
        <f aca="false">IF(F543&gt;0,1-MAX(E543,T543),0)</f>
        <v>0</v>
      </c>
      <c r="V543" s="10" t="n">
        <v>1099.82190617972</v>
      </c>
      <c r="W543" s="10" t="n">
        <f aca="true">IF(Instructions!$D$93,MAX(100*$E543,10*$T543)*MAX($F$2:$F$1005)+MAX($F$2:$F$1005)*RAND(),0)</f>
        <v>0</v>
      </c>
    </row>
    <row r="544" customFormat="false" ht="15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0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6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6" t="n">
        <v>0</v>
      </c>
      <c r="R544" s="10" t="n">
        <f aca="false">CHOOSE(Instructions!$D$41,G544,H544,I544,J544,K544)</f>
        <v>0</v>
      </c>
      <c r="S544" s="10" t="n">
        <f aca="false">CHOOSE(Instructions!$D$41,M544,N544,O544,P544,Q544)</f>
        <v>0</v>
      </c>
      <c r="T544" s="10" t="n">
        <f aca="false">IF(E544=1,0,IF(F544&gt;Instructions!$D$48,1,0))</f>
        <v>0</v>
      </c>
      <c r="U544" s="10" t="n">
        <f aca="false">IF(F544&gt;0,1-MAX(E544,T544),0)</f>
        <v>0</v>
      </c>
      <c r="V544" s="10" t="n">
        <v>1099.82190617972</v>
      </c>
      <c r="W544" s="10" t="n">
        <f aca="true">IF(Instructions!$D$93,MAX(100*$E544,10*$T544)*MAX($F$2:$F$1005)+MAX($F$2:$F$1005)*RAND(),0)</f>
        <v>0</v>
      </c>
    </row>
    <row r="545" customFormat="false" ht="15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0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6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6" t="n">
        <v>0</v>
      </c>
      <c r="R545" s="10" t="n">
        <f aca="false">CHOOSE(Instructions!$D$41,G545,H545,I545,J545,K545)</f>
        <v>0</v>
      </c>
      <c r="S545" s="10" t="n">
        <f aca="false">CHOOSE(Instructions!$D$41,M545,N545,O545,P545,Q545)</f>
        <v>0</v>
      </c>
      <c r="T545" s="10" t="n">
        <f aca="false">IF(E545=1,0,IF(F545&gt;Instructions!$D$48,1,0))</f>
        <v>0</v>
      </c>
      <c r="U545" s="10" t="n">
        <f aca="false">IF(F545&gt;0,1-MAX(E545,T545),0)</f>
        <v>0</v>
      </c>
      <c r="V545" s="10" t="n">
        <v>1099.82190617972</v>
      </c>
      <c r="W545" s="10" t="n">
        <f aca="true">IF(Instructions!$D$93,MAX(100*$E545,10*$T545)*MAX($F$2:$F$1005)+MAX($F$2:$F$1005)*RAND(),0)</f>
        <v>0</v>
      </c>
    </row>
    <row r="546" customFormat="false" ht="15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0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6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6" t="n">
        <v>0</v>
      </c>
      <c r="R546" s="10" t="n">
        <f aca="false">CHOOSE(Instructions!$D$41,G546,H546,I546,J546,K546)</f>
        <v>0</v>
      </c>
      <c r="S546" s="10" t="n">
        <f aca="false">CHOOSE(Instructions!$D$41,M546,N546,O546,P546,Q546)</f>
        <v>0</v>
      </c>
      <c r="T546" s="10" t="n">
        <f aca="false">IF(E546=1,0,IF(F546&gt;Instructions!$D$48,1,0))</f>
        <v>0</v>
      </c>
      <c r="U546" s="10" t="n">
        <f aca="false">IF(F546&gt;0,1-MAX(E546,T546),0)</f>
        <v>0</v>
      </c>
      <c r="V546" s="10" t="n">
        <v>1099.82190617972</v>
      </c>
      <c r="W546" s="10" t="n">
        <f aca="true">IF(Instructions!$D$93,MAX(100*$E546,10*$T546)*MAX($F$2:$F$1005)+MAX($F$2:$F$1005)*RAND(),0)</f>
        <v>0</v>
      </c>
    </row>
    <row r="547" customFormat="false" ht="15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0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6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6" t="n">
        <v>0</v>
      </c>
      <c r="R547" s="10" t="n">
        <f aca="false">CHOOSE(Instructions!$D$41,G547,H547,I547,J547,K547)</f>
        <v>0</v>
      </c>
      <c r="S547" s="10" t="n">
        <f aca="false">CHOOSE(Instructions!$D$41,M547,N547,O547,P547,Q547)</f>
        <v>0</v>
      </c>
      <c r="T547" s="10" t="n">
        <f aca="false">IF(E547=1,0,IF(F547&gt;Instructions!$D$48,1,0))</f>
        <v>0</v>
      </c>
      <c r="U547" s="10" t="n">
        <f aca="false">IF(F547&gt;0,1-MAX(E547,T547),0)</f>
        <v>0</v>
      </c>
      <c r="V547" s="10" t="n">
        <v>1099.82190617972</v>
      </c>
      <c r="W547" s="10" t="n">
        <f aca="true">IF(Instructions!$D$93,MAX(100*$E547,10*$T547)*MAX($F$2:$F$1005)+MAX($F$2:$F$1005)*RAND(),0)</f>
        <v>0</v>
      </c>
    </row>
    <row r="548" customFormat="false" ht="15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0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6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6" t="n">
        <v>0</v>
      </c>
      <c r="R548" s="10" t="n">
        <f aca="false">CHOOSE(Instructions!$D$41,G548,H548,I548,J548,K548)</f>
        <v>0</v>
      </c>
      <c r="S548" s="10" t="n">
        <f aca="false">CHOOSE(Instructions!$D$41,M548,N548,O548,P548,Q548)</f>
        <v>0</v>
      </c>
      <c r="T548" s="10" t="n">
        <f aca="false">IF(E548=1,0,IF(F548&gt;Instructions!$D$48,1,0))</f>
        <v>0</v>
      </c>
      <c r="U548" s="10" t="n">
        <f aca="false">IF(F548&gt;0,1-MAX(E548,T548),0)</f>
        <v>0</v>
      </c>
      <c r="V548" s="10" t="n">
        <v>1099.82190617972</v>
      </c>
      <c r="W548" s="10" t="n">
        <f aca="true">IF(Instructions!$D$93,MAX(100*$E548,10*$T548)*MAX($F$2:$F$1005)+MAX($F$2:$F$1005)*RAND(),0)</f>
        <v>0</v>
      </c>
    </row>
    <row r="549" customFormat="false" ht="15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0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6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6" t="n">
        <v>0</v>
      </c>
      <c r="R549" s="10" t="n">
        <f aca="false">CHOOSE(Instructions!$D$41,G549,H549,I549,J549,K549)</f>
        <v>0</v>
      </c>
      <c r="S549" s="10" t="n">
        <f aca="false">CHOOSE(Instructions!$D$41,M549,N549,O549,P549,Q549)</f>
        <v>0</v>
      </c>
      <c r="T549" s="10" t="n">
        <f aca="false">IF(E549=1,0,IF(F549&gt;Instructions!$D$48,1,0))</f>
        <v>0</v>
      </c>
      <c r="U549" s="10" t="n">
        <f aca="false">IF(F549&gt;0,1-MAX(E549,T549),0)</f>
        <v>0</v>
      </c>
      <c r="V549" s="10" t="n">
        <v>1099.82190617972</v>
      </c>
      <c r="W549" s="10" t="n">
        <f aca="true">IF(Instructions!$D$93,MAX(100*$E549,10*$T549)*MAX($F$2:$F$1005)+MAX($F$2:$F$1005)*RAND(),0)</f>
        <v>0</v>
      </c>
    </row>
    <row r="550" customFormat="false" ht="15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0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6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6" t="n">
        <v>0</v>
      </c>
      <c r="R550" s="10" t="n">
        <f aca="false">CHOOSE(Instructions!$D$41,G550,H550,I550,J550,K550)</f>
        <v>0</v>
      </c>
      <c r="S550" s="10" t="n">
        <f aca="false">CHOOSE(Instructions!$D$41,M550,N550,O550,P550,Q550)</f>
        <v>0</v>
      </c>
      <c r="T550" s="10" t="n">
        <f aca="false">IF(E550=1,0,IF(F550&gt;Instructions!$D$48,1,0))</f>
        <v>0</v>
      </c>
      <c r="U550" s="10" t="n">
        <f aca="false">IF(F550&gt;0,1-MAX(E550,T550),0)</f>
        <v>0</v>
      </c>
      <c r="V550" s="10" t="n">
        <v>1099.82190617972</v>
      </c>
      <c r="W550" s="10" t="n">
        <f aca="true">IF(Instructions!$D$93,MAX(100*$E550,10*$T550)*MAX($F$2:$F$1005)+MAX($F$2:$F$1005)*RAND(),0)</f>
        <v>0</v>
      </c>
    </row>
    <row r="551" customFormat="false" ht="15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0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6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6" t="n">
        <v>0</v>
      </c>
      <c r="R551" s="10" t="n">
        <f aca="false">CHOOSE(Instructions!$D$41,G551,H551,I551,J551,K551)</f>
        <v>0</v>
      </c>
      <c r="S551" s="10" t="n">
        <f aca="false">CHOOSE(Instructions!$D$41,M551,N551,O551,P551,Q551)</f>
        <v>0</v>
      </c>
      <c r="T551" s="10" t="n">
        <f aca="false">IF(E551=1,0,IF(F551&gt;Instructions!$D$48,1,0))</f>
        <v>0</v>
      </c>
      <c r="U551" s="10" t="n">
        <f aca="false">IF(F551&gt;0,1-MAX(E551,T551),0)</f>
        <v>0</v>
      </c>
      <c r="V551" s="10" t="n">
        <v>1099.82190617972</v>
      </c>
      <c r="W551" s="10" t="n">
        <f aca="true">IF(Instructions!$D$93,MAX(100*$E551,10*$T551)*MAX($F$2:$F$1005)+MAX($F$2:$F$1005)*RAND(),0)</f>
        <v>0</v>
      </c>
    </row>
    <row r="552" customFormat="false" ht="15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0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6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6" t="n">
        <v>0</v>
      </c>
      <c r="R552" s="10" t="n">
        <f aca="false">CHOOSE(Instructions!$D$41,G552,H552,I552,J552,K552)</f>
        <v>0</v>
      </c>
      <c r="S552" s="10" t="n">
        <f aca="false">CHOOSE(Instructions!$D$41,M552,N552,O552,P552,Q552)</f>
        <v>0</v>
      </c>
      <c r="T552" s="10" t="n">
        <f aca="false">IF(E552=1,0,IF(F552&gt;Instructions!$D$48,1,0))</f>
        <v>0</v>
      </c>
      <c r="U552" s="10" t="n">
        <f aca="false">IF(F552&gt;0,1-MAX(E552,T552),0)</f>
        <v>0</v>
      </c>
      <c r="V552" s="10" t="n">
        <v>1099.82190617972</v>
      </c>
      <c r="W552" s="10" t="n">
        <f aca="true">IF(Instructions!$D$93,MAX(100*$E552,10*$T552)*MAX($F$2:$F$1005)+MAX($F$2:$F$1005)*RAND(),0)</f>
        <v>0</v>
      </c>
    </row>
    <row r="553" customFormat="false" ht="15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0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6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6" t="n">
        <v>0</v>
      </c>
      <c r="R553" s="10" t="n">
        <f aca="false">CHOOSE(Instructions!$D$41,G553,H553,I553,J553,K553)</f>
        <v>0</v>
      </c>
      <c r="S553" s="10" t="n">
        <f aca="false">CHOOSE(Instructions!$D$41,M553,N553,O553,P553,Q553)</f>
        <v>0</v>
      </c>
      <c r="T553" s="10" t="n">
        <f aca="false">IF(E553=1,0,IF(F553&gt;Instructions!$D$48,1,0))</f>
        <v>0</v>
      </c>
      <c r="U553" s="10" t="n">
        <f aca="false">IF(F553&gt;0,1-MAX(E553,T553),0)</f>
        <v>0</v>
      </c>
      <c r="V553" s="10" t="n">
        <v>1099.82190617972</v>
      </c>
      <c r="W553" s="10" t="n">
        <f aca="true">IF(Instructions!$D$93,MAX(100*$E553,10*$T553)*MAX($F$2:$F$1005)+MAX($F$2:$F$1005)*RAND(),0)</f>
        <v>0</v>
      </c>
    </row>
    <row r="554" customFormat="false" ht="15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0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6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6" t="n">
        <v>0</v>
      </c>
      <c r="R554" s="10" t="n">
        <f aca="false">CHOOSE(Instructions!$D$41,G554,H554,I554,J554,K554)</f>
        <v>0</v>
      </c>
      <c r="S554" s="10" t="n">
        <f aca="false">CHOOSE(Instructions!$D$41,M554,N554,O554,P554,Q554)</f>
        <v>0</v>
      </c>
      <c r="T554" s="10" t="n">
        <f aca="false">IF(E554=1,0,IF(F554&gt;Instructions!$D$48,1,0))</f>
        <v>0</v>
      </c>
      <c r="U554" s="10" t="n">
        <f aca="false">IF(F554&gt;0,1-MAX(E554,T554),0)</f>
        <v>0</v>
      </c>
      <c r="V554" s="10" t="n">
        <v>1099.82190617972</v>
      </c>
      <c r="W554" s="10" t="n">
        <f aca="true">IF(Instructions!$D$93,MAX(100*$E554,10*$T554)*MAX($F$2:$F$1005)+MAX($F$2:$F$1005)*RAND(),0)</f>
        <v>0</v>
      </c>
    </row>
    <row r="555" customFormat="false" ht="15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0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6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6" t="n">
        <v>0</v>
      </c>
      <c r="R555" s="10" t="n">
        <f aca="false">CHOOSE(Instructions!$D$41,G555,H555,I555,J555,K555)</f>
        <v>0</v>
      </c>
      <c r="S555" s="10" t="n">
        <f aca="false">CHOOSE(Instructions!$D$41,M555,N555,O555,P555,Q555)</f>
        <v>0</v>
      </c>
      <c r="T555" s="10" t="n">
        <f aca="false">IF(E555=1,0,IF(F555&gt;Instructions!$D$48,1,0))</f>
        <v>0</v>
      </c>
      <c r="U555" s="10" t="n">
        <f aca="false">IF(F555&gt;0,1-MAX(E555,T555),0)</f>
        <v>0</v>
      </c>
      <c r="V555" s="10" t="n">
        <v>1099.82190617972</v>
      </c>
      <c r="W555" s="10" t="n">
        <f aca="true">IF(Instructions!$D$93,MAX(100*$E555,10*$T555)*MAX($F$2:$F$1005)+MAX($F$2:$F$1005)*RAND(),0)</f>
        <v>0</v>
      </c>
    </row>
    <row r="556" customFormat="false" ht="15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0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6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6" t="n">
        <v>0</v>
      </c>
      <c r="R556" s="10" t="n">
        <f aca="false">CHOOSE(Instructions!$D$41,G556,H556,I556,J556,K556)</f>
        <v>0</v>
      </c>
      <c r="S556" s="10" t="n">
        <f aca="false">CHOOSE(Instructions!$D$41,M556,N556,O556,P556,Q556)</f>
        <v>0</v>
      </c>
      <c r="T556" s="10" t="n">
        <f aca="false">IF(E556=1,0,IF(F556&gt;Instructions!$D$48,1,0))</f>
        <v>0</v>
      </c>
      <c r="U556" s="10" t="n">
        <f aca="false">IF(F556&gt;0,1-MAX(E556,T556),0)</f>
        <v>0</v>
      </c>
      <c r="V556" s="10" t="n">
        <v>1099.82190617972</v>
      </c>
      <c r="W556" s="10" t="n">
        <f aca="true">IF(Instructions!$D$93,MAX(100*$E556,10*$T556)*MAX($F$2:$F$1005)+MAX($F$2:$F$1005)*RAND(),0)</f>
        <v>0</v>
      </c>
    </row>
    <row r="557" customFormat="false" ht="15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0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6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6" t="n">
        <v>0</v>
      </c>
      <c r="R557" s="10" t="n">
        <f aca="false">CHOOSE(Instructions!$D$41,G557,H557,I557,J557,K557)</f>
        <v>0</v>
      </c>
      <c r="S557" s="10" t="n">
        <f aca="false">CHOOSE(Instructions!$D$41,M557,N557,O557,P557,Q557)</f>
        <v>0</v>
      </c>
      <c r="T557" s="10" t="n">
        <f aca="false">IF(E557=1,0,IF(F557&gt;Instructions!$D$48,1,0))</f>
        <v>0</v>
      </c>
      <c r="U557" s="10" t="n">
        <f aca="false">IF(F557&gt;0,1-MAX(E557,T557),0)</f>
        <v>0</v>
      </c>
      <c r="V557" s="10" t="n">
        <v>1099.82190617972</v>
      </c>
      <c r="W557" s="10" t="n">
        <f aca="true">IF(Instructions!$D$93,MAX(100*$E557,10*$T557)*MAX($F$2:$F$1005)+MAX($F$2:$F$1005)*RAND(),0)</f>
        <v>0</v>
      </c>
    </row>
    <row r="558" customFormat="false" ht="15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0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6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6" t="n">
        <v>0</v>
      </c>
      <c r="R558" s="10" t="n">
        <f aca="false">CHOOSE(Instructions!$D$41,G558,H558,I558,J558,K558)</f>
        <v>0</v>
      </c>
      <c r="S558" s="10" t="n">
        <f aca="false">CHOOSE(Instructions!$D$41,M558,N558,O558,P558,Q558)</f>
        <v>0</v>
      </c>
      <c r="T558" s="10" t="n">
        <f aca="false">IF(E558=1,0,IF(F558&gt;Instructions!$D$48,1,0))</f>
        <v>0</v>
      </c>
      <c r="U558" s="10" t="n">
        <f aca="false">IF(F558&gt;0,1-MAX(E558,T558),0)</f>
        <v>0</v>
      </c>
      <c r="V558" s="10" t="n">
        <v>1099.82190617972</v>
      </c>
      <c r="W558" s="10" t="n">
        <f aca="true">IF(Instructions!$D$93,MAX(100*$E558,10*$T558)*MAX($F$2:$F$1005)+MAX($F$2:$F$1005)*RAND(),0)</f>
        <v>0</v>
      </c>
    </row>
    <row r="559" customFormat="false" ht="15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0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6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6" t="n">
        <v>0</v>
      </c>
      <c r="R559" s="10" t="n">
        <f aca="false">CHOOSE(Instructions!$D$41,G559,H559,I559,J559,K559)</f>
        <v>0</v>
      </c>
      <c r="S559" s="10" t="n">
        <f aca="false">CHOOSE(Instructions!$D$41,M559,N559,O559,P559,Q559)</f>
        <v>0</v>
      </c>
      <c r="T559" s="10" t="n">
        <f aca="false">IF(E559=1,0,IF(F559&gt;Instructions!$D$48,1,0))</f>
        <v>0</v>
      </c>
      <c r="U559" s="10" t="n">
        <f aca="false">IF(F559&gt;0,1-MAX(E559,T559),0)</f>
        <v>0</v>
      </c>
      <c r="V559" s="10" t="n">
        <v>1099.82190617972</v>
      </c>
      <c r="W559" s="10" t="n">
        <f aca="true">IF(Instructions!$D$93,MAX(100*$E559,10*$T559)*MAX($F$2:$F$1005)+MAX($F$2:$F$1005)*RAND(),0)</f>
        <v>0</v>
      </c>
    </row>
    <row r="560" customFormat="false" ht="15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0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6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6" t="n">
        <v>0</v>
      </c>
      <c r="R560" s="10" t="n">
        <f aca="false">CHOOSE(Instructions!$D$41,G560,H560,I560,J560,K560)</f>
        <v>0</v>
      </c>
      <c r="S560" s="10" t="n">
        <f aca="false">CHOOSE(Instructions!$D$41,M560,N560,O560,P560,Q560)</f>
        <v>0</v>
      </c>
      <c r="T560" s="10" t="n">
        <f aca="false">IF(E560=1,0,IF(F560&gt;Instructions!$D$48,1,0))</f>
        <v>0</v>
      </c>
      <c r="U560" s="10" t="n">
        <f aca="false">IF(F560&gt;0,1-MAX(E560,T560),0)</f>
        <v>0</v>
      </c>
      <c r="V560" s="10" t="n">
        <v>1099.82190617972</v>
      </c>
      <c r="W560" s="10" t="n">
        <f aca="true">IF(Instructions!$D$93,MAX(100*$E560,10*$T560)*MAX($F$2:$F$1005)+MAX($F$2:$F$1005)*RAND(),0)</f>
        <v>0</v>
      </c>
    </row>
    <row r="561" customFormat="false" ht="15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0" t="n">
        <v>0</v>
      </c>
      <c r="G561" s="1" t="n">
        <v>0</v>
      </c>
      <c r="H561" s="1" t="n">
        <v>0</v>
      </c>
      <c r="I561" s="1" t="n">
        <v>0</v>
      </c>
      <c r="J561" s="1" t="n">
        <v>0</v>
      </c>
      <c r="K561" s="6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6" t="n">
        <v>0</v>
      </c>
      <c r="R561" s="10" t="n">
        <f aca="false">CHOOSE(Instructions!$D$41,G561,H561,I561,J561,K561)</f>
        <v>0</v>
      </c>
      <c r="S561" s="10" t="n">
        <f aca="false">CHOOSE(Instructions!$D$41,M561,N561,O561,P561,Q561)</f>
        <v>0</v>
      </c>
      <c r="T561" s="10" t="n">
        <f aca="false">IF(E561=1,0,IF(F561&gt;Instructions!$D$48,1,0))</f>
        <v>0</v>
      </c>
      <c r="U561" s="10" t="n">
        <f aca="false">IF(F561&gt;0,1-MAX(E561,T561),0)</f>
        <v>0</v>
      </c>
      <c r="V561" s="10" t="n">
        <v>1099.82190617972</v>
      </c>
      <c r="W561" s="10" t="n">
        <f aca="true">IF(Instructions!$D$93,MAX(100*$E561,10*$T561)*MAX($F$2:$F$1005)+MAX($F$2:$F$1005)*RAND(),0)</f>
        <v>0</v>
      </c>
    </row>
    <row r="562" customFormat="false" ht="15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0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6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6" t="n">
        <v>0</v>
      </c>
      <c r="R562" s="10" t="n">
        <f aca="false">CHOOSE(Instructions!$D$41,G562,H562,I562,J562,K562)</f>
        <v>0</v>
      </c>
      <c r="S562" s="10" t="n">
        <f aca="false">CHOOSE(Instructions!$D$41,M562,N562,O562,P562,Q562)</f>
        <v>0</v>
      </c>
      <c r="T562" s="10" t="n">
        <f aca="false">IF(E562=1,0,IF(F562&gt;Instructions!$D$48,1,0))</f>
        <v>0</v>
      </c>
      <c r="U562" s="10" t="n">
        <f aca="false">IF(F562&gt;0,1-MAX(E562,T562),0)</f>
        <v>0</v>
      </c>
      <c r="V562" s="10" t="n">
        <v>1099.82190617972</v>
      </c>
      <c r="W562" s="10" t="n">
        <f aca="true">IF(Instructions!$D$93,MAX(100*$E562,10*$T562)*MAX($F$2:$F$1005)+MAX($F$2:$F$1005)*RAND(),0)</f>
        <v>0</v>
      </c>
    </row>
    <row r="563" customFormat="false" ht="15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0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6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6" t="n">
        <v>0</v>
      </c>
      <c r="R563" s="10" t="n">
        <f aca="false">CHOOSE(Instructions!$D$41,G563,H563,I563,J563,K563)</f>
        <v>0</v>
      </c>
      <c r="S563" s="10" t="n">
        <f aca="false">CHOOSE(Instructions!$D$41,M563,N563,O563,P563,Q563)</f>
        <v>0</v>
      </c>
      <c r="T563" s="10" t="n">
        <f aca="false">IF(E563=1,0,IF(F563&gt;Instructions!$D$48,1,0))</f>
        <v>0</v>
      </c>
      <c r="U563" s="10" t="n">
        <f aca="false">IF(F563&gt;0,1-MAX(E563,T563),0)</f>
        <v>0</v>
      </c>
      <c r="V563" s="10" t="n">
        <v>1099.82190617972</v>
      </c>
      <c r="W563" s="10" t="n">
        <f aca="true">IF(Instructions!$D$93,MAX(100*$E563,10*$T563)*MAX($F$2:$F$1005)+MAX($F$2:$F$1005)*RAND(),0)</f>
        <v>0</v>
      </c>
    </row>
    <row r="564" customFormat="false" ht="15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0" t="n">
        <v>0</v>
      </c>
      <c r="G564" s="1" t="n">
        <v>0</v>
      </c>
      <c r="H564" s="1" t="n">
        <v>0</v>
      </c>
      <c r="I564" s="1" t="n">
        <v>0</v>
      </c>
      <c r="J564" s="1" t="n">
        <v>0</v>
      </c>
      <c r="K564" s="6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6" t="n">
        <v>0</v>
      </c>
      <c r="R564" s="10" t="n">
        <f aca="false">CHOOSE(Instructions!$D$41,G564,H564,I564,J564,K564)</f>
        <v>0</v>
      </c>
      <c r="S564" s="10" t="n">
        <f aca="false">CHOOSE(Instructions!$D$41,M564,N564,O564,P564,Q564)</f>
        <v>0</v>
      </c>
      <c r="T564" s="10" t="n">
        <f aca="false">IF(E564=1,0,IF(F564&gt;Instructions!$D$48,1,0))</f>
        <v>0</v>
      </c>
      <c r="U564" s="10" t="n">
        <f aca="false">IF(F564&gt;0,1-MAX(E564,T564),0)</f>
        <v>0</v>
      </c>
      <c r="V564" s="10" t="n">
        <v>1099.82190617972</v>
      </c>
      <c r="W564" s="10" t="n">
        <f aca="true">IF(Instructions!$D$93,MAX(100*$E564,10*$T564)*MAX($F$2:$F$1005)+MAX($F$2:$F$1005)*RAND(),0)</f>
        <v>0</v>
      </c>
    </row>
    <row r="565" customFormat="false" ht="15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0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6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6" t="n">
        <v>0</v>
      </c>
      <c r="R565" s="10" t="n">
        <f aca="false">CHOOSE(Instructions!$D$41,G565,H565,I565,J565,K565)</f>
        <v>0</v>
      </c>
      <c r="S565" s="10" t="n">
        <f aca="false">CHOOSE(Instructions!$D$41,M565,N565,O565,P565,Q565)</f>
        <v>0</v>
      </c>
      <c r="T565" s="10" t="n">
        <f aca="false">IF(E565=1,0,IF(F565&gt;Instructions!$D$48,1,0))</f>
        <v>0</v>
      </c>
      <c r="U565" s="10" t="n">
        <f aca="false">IF(F565&gt;0,1-MAX(E565,T565),0)</f>
        <v>0</v>
      </c>
      <c r="V565" s="10" t="n">
        <v>1099.82190617972</v>
      </c>
      <c r="W565" s="10" t="n">
        <f aca="true">IF(Instructions!$D$93,MAX(100*$E565,10*$T565)*MAX($F$2:$F$1005)+MAX($F$2:$F$1005)*RAND(),0)</f>
        <v>0</v>
      </c>
    </row>
    <row r="566" customFormat="false" ht="15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0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6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6" t="n">
        <v>0</v>
      </c>
      <c r="R566" s="10" t="n">
        <f aca="false">CHOOSE(Instructions!$D$41,G566,H566,I566,J566,K566)</f>
        <v>0</v>
      </c>
      <c r="S566" s="10" t="n">
        <f aca="false">CHOOSE(Instructions!$D$41,M566,N566,O566,P566,Q566)</f>
        <v>0</v>
      </c>
      <c r="T566" s="10" t="n">
        <f aca="false">IF(E566=1,0,IF(F566&gt;Instructions!$D$48,1,0))</f>
        <v>0</v>
      </c>
      <c r="U566" s="10" t="n">
        <f aca="false">IF(F566&gt;0,1-MAX(E566,T566),0)</f>
        <v>0</v>
      </c>
      <c r="V566" s="10" t="n">
        <v>1099.82190617972</v>
      </c>
      <c r="W566" s="10" t="n">
        <f aca="true">IF(Instructions!$D$93,MAX(100*$E566,10*$T566)*MAX($F$2:$F$1005)+MAX($F$2:$F$1005)*RAND(),0)</f>
        <v>0</v>
      </c>
    </row>
    <row r="567" customFormat="false" ht="15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0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6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6" t="n">
        <v>0</v>
      </c>
      <c r="R567" s="10" t="n">
        <f aca="false">CHOOSE(Instructions!$D$41,G567,H567,I567,J567,K567)</f>
        <v>0</v>
      </c>
      <c r="S567" s="10" t="n">
        <f aca="false">CHOOSE(Instructions!$D$41,M567,N567,O567,P567,Q567)</f>
        <v>0</v>
      </c>
      <c r="T567" s="10" t="n">
        <f aca="false">IF(E567=1,0,IF(F567&gt;Instructions!$D$48,1,0))</f>
        <v>0</v>
      </c>
      <c r="U567" s="10" t="n">
        <f aca="false">IF(F567&gt;0,1-MAX(E567,T567),0)</f>
        <v>0</v>
      </c>
      <c r="V567" s="10" t="n">
        <v>1099.82190617972</v>
      </c>
      <c r="W567" s="10" t="n">
        <f aca="true">IF(Instructions!$D$93,MAX(100*$E567,10*$T567)*MAX($F$2:$F$1005)+MAX($F$2:$F$1005)*RAND(),0)</f>
        <v>0</v>
      </c>
    </row>
    <row r="568" customFormat="false" ht="15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0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6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6" t="n">
        <v>0</v>
      </c>
      <c r="R568" s="10" t="n">
        <f aca="false">CHOOSE(Instructions!$D$41,G568,H568,I568,J568,K568)</f>
        <v>0</v>
      </c>
      <c r="S568" s="10" t="n">
        <f aca="false">CHOOSE(Instructions!$D$41,M568,N568,O568,P568,Q568)</f>
        <v>0</v>
      </c>
      <c r="T568" s="10" t="n">
        <f aca="false">IF(E568=1,0,IF(F568&gt;Instructions!$D$48,1,0))</f>
        <v>0</v>
      </c>
      <c r="U568" s="10" t="n">
        <f aca="false">IF(F568&gt;0,1-MAX(E568,T568),0)</f>
        <v>0</v>
      </c>
      <c r="V568" s="10" t="n">
        <v>1099.82190617972</v>
      </c>
      <c r="W568" s="10" t="n">
        <f aca="true">IF(Instructions!$D$93,MAX(100*$E568,10*$T568)*MAX($F$2:$F$1005)+MAX($F$2:$F$1005)*RAND(),0)</f>
        <v>0</v>
      </c>
    </row>
    <row r="569" customFormat="false" ht="15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0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6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6" t="n">
        <v>0</v>
      </c>
      <c r="R569" s="10" t="n">
        <f aca="false">CHOOSE(Instructions!$D$41,G569,H569,I569,J569,K569)</f>
        <v>0</v>
      </c>
      <c r="S569" s="10" t="n">
        <f aca="false">CHOOSE(Instructions!$D$41,M569,N569,O569,P569,Q569)</f>
        <v>0</v>
      </c>
      <c r="T569" s="10" t="n">
        <f aca="false">IF(E569=1,0,IF(F569&gt;Instructions!$D$48,1,0))</f>
        <v>0</v>
      </c>
      <c r="U569" s="10" t="n">
        <f aca="false">IF(F569&gt;0,1-MAX(E569,T569),0)</f>
        <v>0</v>
      </c>
      <c r="V569" s="10" t="n">
        <v>1099.82190617972</v>
      </c>
      <c r="W569" s="10" t="n">
        <f aca="true">IF(Instructions!$D$93,MAX(100*$E569,10*$T569)*MAX($F$2:$F$1005)+MAX($F$2:$F$1005)*RAND(),0)</f>
        <v>0</v>
      </c>
    </row>
    <row r="570" customFormat="false" ht="15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0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6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6" t="n">
        <v>0</v>
      </c>
      <c r="R570" s="10" t="n">
        <f aca="false">CHOOSE(Instructions!$D$41,G570,H570,I570,J570,K570)</f>
        <v>0</v>
      </c>
      <c r="S570" s="10" t="n">
        <f aca="false">CHOOSE(Instructions!$D$41,M570,N570,O570,P570,Q570)</f>
        <v>0</v>
      </c>
      <c r="T570" s="10" t="n">
        <f aca="false">IF(E570=1,0,IF(F570&gt;Instructions!$D$48,1,0))</f>
        <v>0</v>
      </c>
      <c r="U570" s="10" t="n">
        <f aca="false">IF(F570&gt;0,1-MAX(E570,T570),0)</f>
        <v>0</v>
      </c>
      <c r="V570" s="10" t="n">
        <v>1099.82190617972</v>
      </c>
      <c r="W570" s="10" t="n">
        <f aca="true">IF(Instructions!$D$93,MAX(100*$E570,10*$T570)*MAX($F$2:$F$1005)+MAX($F$2:$F$1005)*RAND(),0)</f>
        <v>0</v>
      </c>
    </row>
    <row r="571" customFormat="false" ht="15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0" t="n">
        <v>0</v>
      </c>
      <c r="G571" s="1" t="n">
        <v>0</v>
      </c>
      <c r="H571" s="1" t="n">
        <v>0</v>
      </c>
      <c r="I571" s="1" t="n">
        <v>0</v>
      </c>
      <c r="J571" s="1" t="n">
        <v>0</v>
      </c>
      <c r="K571" s="6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6" t="n">
        <v>0</v>
      </c>
      <c r="R571" s="10" t="n">
        <f aca="false">CHOOSE(Instructions!$D$41,G571,H571,I571,J571,K571)</f>
        <v>0</v>
      </c>
      <c r="S571" s="10" t="n">
        <f aca="false">CHOOSE(Instructions!$D$41,M571,N571,O571,P571,Q571)</f>
        <v>0</v>
      </c>
      <c r="T571" s="10" t="n">
        <f aca="false">IF(E571=1,0,IF(F571&gt;Instructions!$D$48,1,0))</f>
        <v>0</v>
      </c>
      <c r="U571" s="10" t="n">
        <f aca="false">IF(F571&gt;0,1-MAX(E571,T571),0)</f>
        <v>0</v>
      </c>
      <c r="V571" s="10" t="n">
        <v>1099.82190617972</v>
      </c>
      <c r="W571" s="10" t="n">
        <f aca="true">IF(Instructions!$D$93,MAX(100*$E571,10*$T571)*MAX($F$2:$F$1005)+MAX($F$2:$F$1005)*RAND(),0)</f>
        <v>0</v>
      </c>
    </row>
    <row r="572" customFormat="false" ht="15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0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6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6" t="n">
        <v>0</v>
      </c>
      <c r="R572" s="10" t="n">
        <f aca="false">CHOOSE(Instructions!$D$41,G572,H572,I572,J572,K572)</f>
        <v>0</v>
      </c>
      <c r="S572" s="10" t="n">
        <f aca="false">CHOOSE(Instructions!$D$41,M572,N572,O572,P572,Q572)</f>
        <v>0</v>
      </c>
      <c r="T572" s="10" t="n">
        <f aca="false">IF(E572=1,0,IF(F572&gt;Instructions!$D$48,1,0))</f>
        <v>0</v>
      </c>
      <c r="U572" s="10" t="n">
        <f aca="false">IF(F572&gt;0,1-MAX(E572,T572),0)</f>
        <v>0</v>
      </c>
      <c r="V572" s="10" t="n">
        <v>1099.82190617972</v>
      </c>
      <c r="W572" s="10" t="n">
        <f aca="true">IF(Instructions!$D$93,MAX(100*$E572,10*$T572)*MAX($F$2:$F$1005)+MAX($F$2:$F$1005)*RAND(),0)</f>
        <v>0</v>
      </c>
    </row>
    <row r="573" customFormat="false" ht="15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0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6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6" t="n">
        <v>0</v>
      </c>
      <c r="R573" s="10" t="n">
        <f aca="false">CHOOSE(Instructions!$D$41,G573,H573,I573,J573,K573)</f>
        <v>0</v>
      </c>
      <c r="S573" s="10" t="n">
        <f aca="false">CHOOSE(Instructions!$D$41,M573,N573,O573,P573,Q573)</f>
        <v>0</v>
      </c>
      <c r="T573" s="10" t="n">
        <f aca="false">IF(E573=1,0,IF(F573&gt;Instructions!$D$48,1,0))</f>
        <v>0</v>
      </c>
      <c r="U573" s="10" t="n">
        <f aca="false">IF(F573&gt;0,1-MAX(E573,T573),0)</f>
        <v>0</v>
      </c>
      <c r="V573" s="10" t="n">
        <v>1099.82190617972</v>
      </c>
      <c r="W573" s="10" t="n">
        <f aca="true">IF(Instructions!$D$93,MAX(100*$E573,10*$T573)*MAX($F$2:$F$1005)+MAX($F$2:$F$1005)*RAND(),0)</f>
        <v>0</v>
      </c>
    </row>
    <row r="574" customFormat="false" ht="15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0" t="n">
        <v>0</v>
      </c>
      <c r="G574" s="1" t="n">
        <v>0</v>
      </c>
      <c r="H574" s="1" t="n">
        <v>0</v>
      </c>
      <c r="I574" s="1" t="n">
        <v>0</v>
      </c>
      <c r="J574" s="1" t="n">
        <v>0</v>
      </c>
      <c r="K574" s="6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6" t="n">
        <v>0</v>
      </c>
      <c r="R574" s="10" t="n">
        <f aca="false">CHOOSE(Instructions!$D$41,G574,H574,I574,J574,K574)</f>
        <v>0</v>
      </c>
      <c r="S574" s="10" t="n">
        <f aca="false">CHOOSE(Instructions!$D$41,M574,N574,O574,P574,Q574)</f>
        <v>0</v>
      </c>
      <c r="T574" s="10" t="n">
        <f aca="false">IF(E574=1,0,IF(F574&gt;Instructions!$D$48,1,0))</f>
        <v>0</v>
      </c>
      <c r="U574" s="10" t="n">
        <f aca="false">IF(F574&gt;0,1-MAX(E574,T574),0)</f>
        <v>0</v>
      </c>
      <c r="V574" s="10" t="n">
        <v>1099.82190617972</v>
      </c>
      <c r="W574" s="10" t="n">
        <f aca="true">IF(Instructions!$D$93,MAX(100*$E574,10*$T574)*MAX($F$2:$F$1005)+MAX($F$2:$F$1005)*RAND(),0)</f>
        <v>0</v>
      </c>
    </row>
    <row r="575" customFormat="false" ht="15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0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6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6" t="n">
        <v>0</v>
      </c>
      <c r="R575" s="10" t="n">
        <f aca="false">CHOOSE(Instructions!$D$41,G575,H575,I575,J575,K575)</f>
        <v>0</v>
      </c>
      <c r="S575" s="10" t="n">
        <f aca="false">CHOOSE(Instructions!$D$41,M575,N575,O575,P575,Q575)</f>
        <v>0</v>
      </c>
      <c r="T575" s="10" t="n">
        <f aca="false">IF(E575=1,0,IF(F575&gt;Instructions!$D$48,1,0))</f>
        <v>0</v>
      </c>
      <c r="U575" s="10" t="n">
        <f aca="false">IF(F575&gt;0,1-MAX(E575,T575),0)</f>
        <v>0</v>
      </c>
      <c r="V575" s="10" t="n">
        <v>1099.82190617972</v>
      </c>
      <c r="W575" s="10" t="n">
        <f aca="true">IF(Instructions!$D$93,MAX(100*$E575,10*$T575)*MAX($F$2:$F$1005)+MAX($F$2:$F$1005)*RAND(),0)</f>
        <v>0</v>
      </c>
    </row>
    <row r="576" customFormat="false" ht="15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0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6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6" t="n">
        <v>0</v>
      </c>
      <c r="R576" s="10" t="n">
        <f aca="false">CHOOSE(Instructions!$D$41,G576,H576,I576,J576,K576)</f>
        <v>0</v>
      </c>
      <c r="S576" s="10" t="n">
        <f aca="false">CHOOSE(Instructions!$D$41,M576,N576,O576,P576,Q576)</f>
        <v>0</v>
      </c>
      <c r="T576" s="10" t="n">
        <f aca="false">IF(E576=1,0,IF(F576&gt;Instructions!$D$48,1,0))</f>
        <v>0</v>
      </c>
      <c r="U576" s="10" t="n">
        <f aca="false">IF(F576&gt;0,1-MAX(E576,T576),0)</f>
        <v>0</v>
      </c>
      <c r="V576" s="10" t="n">
        <v>1099.82190617972</v>
      </c>
      <c r="W576" s="10" t="n">
        <f aca="true">IF(Instructions!$D$93,MAX(100*$E576,10*$T576)*MAX($F$2:$F$1005)+MAX($F$2:$F$1005)*RAND(),0)</f>
        <v>0</v>
      </c>
    </row>
    <row r="577" customFormat="false" ht="15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0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6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6" t="n">
        <v>0</v>
      </c>
      <c r="R577" s="10" t="n">
        <f aca="false">CHOOSE(Instructions!$D$41,G577,H577,I577,J577,K577)</f>
        <v>0</v>
      </c>
      <c r="S577" s="10" t="n">
        <f aca="false">CHOOSE(Instructions!$D$41,M577,N577,O577,P577,Q577)</f>
        <v>0</v>
      </c>
      <c r="T577" s="10" t="n">
        <f aca="false">IF(E577=1,0,IF(F577&gt;Instructions!$D$48,1,0))</f>
        <v>0</v>
      </c>
      <c r="U577" s="10" t="n">
        <f aca="false">IF(F577&gt;0,1-MAX(E577,T577),0)</f>
        <v>0</v>
      </c>
      <c r="V577" s="10" t="n">
        <v>1099.82190617972</v>
      </c>
      <c r="W577" s="10" t="n">
        <f aca="true">IF(Instructions!$D$93,MAX(100*$E577,10*$T577)*MAX($F$2:$F$1005)+MAX($F$2:$F$1005)*RAND(),0)</f>
        <v>0</v>
      </c>
    </row>
    <row r="578" customFormat="false" ht="15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0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6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6" t="n">
        <v>0</v>
      </c>
      <c r="R578" s="10" t="n">
        <f aca="false">CHOOSE(Instructions!$D$41,G578,H578,I578,J578,K578)</f>
        <v>0</v>
      </c>
      <c r="S578" s="10" t="n">
        <f aca="false">CHOOSE(Instructions!$D$41,M578,N578,O578,P578,Q578)</f>
        <v>0</v>
      </c>
      <c r="T578" s="10" t="n">
        <f aca="false">IF(E578=1,0,IF(F578&gt;Instructions!$D$48,1,0))</f>
        <v>0</v>
      </c>
      <c r="U578" s="10" t="n">
        <f aca="false">IF(F578&gt;0,1-MAX(E578,T578),0)</f>
        <v>0</v>
      </c>
      <c r="V578" s="10" t="n">
        <v>1099.82190617972</v>
      </c>
      <c r="W578" s="10" t="n">
        <f aca="true">IF(Instructions!$D$93,MAX(100*$E578,10*$T578)*MAX($F$2:$F$1005)+MAX($F$2:$F$1005)*RAND(),0)</f>
        <v>0</v>
      </c>
    </row>
    <row r="579" customFormat="false" ht="15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0" t="n">
        <v>0</v>
      </c>
      <c r="G579" s="1" t="n">
        <v>0</v>
      </c>
      <c r="H579" s="1" t="n">
        <v>0</v>
      </c>
      <c r="I579" s="1" t="n">
        <v>0</v>
      </c>
      <c r="J579" s="1" t="n">
        <v>0</v>
      </c>
      <c r="K579" s="6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6" t="n">
        <v>0</v>
      </c>
      <c r="R579" s="10" t="n">
        <f aca="false">CHOOSE(Instructions!$D$41,G579,H579,I579,J579,K579)</f>
        <v>0</v>
      </c>
      <c r="S579" s="10" t="n">
        <f aca="false">CHOOSE(Instructions!$D$41,M579,N579,O579,P579,Q579)</f>
        <v>0</v>
      </c>
      <c r="T579" s="10" t="n">
        <f aca="false">IF(E579=1,0,IF(F579&gt;Instructions!$D$48,1,0))</f>
        <v>0</v>
      </c>
      <c r="U579" s="10" t="n">
        <f aca="false">IF(F579&gt;0,1-MAX(E579,T579),0)</f>
        <v>0</v>
      </c>
      <c r="V579" s="10" t="n">
        <v>1099.82190617972</v>
      </c>
      <c r="W579" s="10" t="n">
        <f aca="true">IF(Instructions!$D$93,MAX(100*$E579,10*$T579)*MAX($F$2:$F$1005)+MAX($F$2:$F$1005)*RAND(),0)</f>
        <v>0</v>
      </c>
    </row>
    <row r="580" customFormat="false" ht="15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0" t="n">
        <v>0</v>
      </c>
      <c r="G580" s="1" t="n">
        <v>0</v>
      </c>
      <c r="H580" s="1" t="n">
        <v>0</v>
      </c>
      <c r="I580" s="1" t="n">
        <v>0</v>
      </c>
      <c r="J580" s="1" t="n">
        <v>0</v>
      </c>
      <c r="K580" s="6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6" t="n">
        <v>0</v>
      </c>
      <c r="R580" s="10" t="n">
        <f aca="false">CHOOSE(Instructions!$D$41,G580,H580,I580,J580,K580)</f>
        <v>0</v>
      </c>
      <c r="S580" s="10" t="n">
        <f aca="false">CHOOSE(Instructions!$D$41,M580,N580,O580,P580,Q580)</f>
        <v>0</v>
      </c>
      <c r="T580" s="10" t="n">
        <f aca="false">IF(E580=1,0,IF(F580&gt;Instructions!$D$48,1,0))</f>
        <v>0</v>
      </c>
      <c r="U580" s="10" t="n">
        <f aca="false">IF(F580&gt;0,1-MAX(E580,T580),0)</f>
        <v>0</v>
      </c>
      <c r="V580" s="10" t="n">
        <v>1099.82190617972</v>
      </c>
      <c r="W580" s="10" t="n">
        <f aca="true">IF(Instructions!$D$93,MAX(100*$E580,10*$T580)*MAX($F$2:$F$1005)+MAX($F$2:$F$1005)*RAND(),0)</f>
        <v>0</v>
      </c>
    </row>
    <row r="581" customFormat="false" ht="15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0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6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6" t="n">
        <v>0</v>
      </c>
      <c r="R581" s="10" t="n">
        <f aca="false">CHOOSE(Instructions!$D$41,G581,H581,I581,J581,K581)</f>
        <v>0</v>
      </c>
      <c r="S581" s="10" t="n">
        <f aca="false">CHOOSE(Instructions!$D$41,M581,N581,O581,P581,Q581)</f>
        <v>0</v>
      </c>
      <c r="T581" s="10" t="n">
        <f aca="false">IF(E581=1,0,IF(F581&gt;Instructions!$D$48,1,0))</f>
        <v>0</v>
      </c>
      <c r="U581" s="10" t="n">
        <f aca="false">IF(F581&gt;0,1-MAX(E581,T581),0)</f>
        <v>0</v>
      </c>
      <c r="V581" s="10" t="n">
        <v>1099.82190617972</v>
      </c>
      <c r="W581" s="10" t="n">
        <f aca="true">IF(Instructions!$D$93,MAX(100*$E581,10*$T581)*MAX($F$2:$F$1005)+MAX($F$2:$F$1005)*RAND(),0)</f>
        <v>0</v>
      </c>
    </row>
    <row r="582" customFormat="false" ht="15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0" t="n">
        <v>0</v>
      </c>
      <c r="G582" s="1" t="n">
        <v>0</v>
      </c>
      <c r="H582" s="1" t="n">
        <v>0</v>
      </c>
      <c r="I582" s="1" t="n">
        <v>0</v>
      </c>
      <c r="J582" s="1" t="n">
        <v>0</v>
      </c>
      <c r="K582" s="6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6" t="n">
        <v>0</v>
      </c>
      <c r="R582" s="10" t="n">
        <f aca="false">CHOOSE(Instructions!$D$41,G582,H582,I582,J582,K582)</f>
        <v>0</v>
      </c>
      <c r="S582" s="10" t="n">
        <f aca="false">CHOOSE(Instructions!$D$41,M582,N582,O582,P582,Q582)</f>
        <v>0</v>
      </c>
      <c r="T582" s="10" t="n">
        <f aca="false">IF(E582=1,0,IF(F582&gt;Instructions!$D$48,1,0))</f>
        <v>0</v>
      </c>
      <c r="U582" s="10" t="n">
        <f aca="false">IF(F582&gt;0,1-MAX(E582,T582),0)</f>
        <v>0</v>
      </c>
      <c r="V582" s="10" t="n">
        <v>1099.82190617972</v>
      </c>
      <c r="W582" s="10" t="n">
        <f aca="true">IF(Instructions!$D$93,MAX(100*$E582,10*$T582)*MAX($F$2:$F$1005)+MAX($F$2:$F$1005)*RAND(),0)</f>
        <v>0</v>
      </c>
    </row>
    <row r="583" customFormat="false" ht="15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0" t="n">
        <v>0</v>
      </c>
      <c r="G583" s="1" t="n">
        <v>0</v>
      </c>
      <c r="H583" s="1" t="n">
        <v>0</v>
      </c>
      <c r="I583" s="1" t="n">
        <v>0</v>
      </c>
      <c r="J583" s="1" t="n">
        <v>0</v>
      </c>
      <c r="K583" s="6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6" t="n">
        <v>0</v>
      </c>
      <c r="R583" s="10" t="n">
        <f aca="false">CHOOSE(Instructions!$D$41,G583,H583,I583,J583,K583)</f>
        <v>0</v>
      </c>
      <c r="S583" s="10" t="n">
        <f aca="false">CHOOSE(Instructions!$D$41,M583,N583,O583,P583,Q583)</f>
        <v>0</v>
      </c>
      <c r="T583" s="10" t="n">
        <f aca="false">IF(E583=1,0,IF(F583&gt;Instructions!$D$48,1,0))</f>
        <v>0</v>
      </c>
      <c r="U583" s="10" t="n">
        <f aca="false">IF(F583&gt;0,1-MAX(E583,T583),0)</f>
        <v>0</v>
      </c>
      <c r="V583" s="10" t="n">
        <v>1099.82190617972</v>
      </c>
      <c r="W583" s="10" t="n">
        <f aca="true">IF(Instructions!$D$93,MAX(100*$E583,10*$T583)*MAX($F$2:$F$1005)+MAX($F$2:$F$1005)*RAND(),0)</f>
        <v>0</v>
      </c>
    </row>
    <row r="584" customFormat="false" ht="15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0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6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6" t="n">
        <v>0</v>
      </c>
      <c r="R584" s="10" t="n">
        <f aca="false">CHOOSE(Instructions!$D$41,G584,H584,I584,J584,K584)</f>
        <v>0</v>
      </c>
      <c r="S584" s="10" t="n">
        <f aca="false">CHOOSE(Instructions!$D$41,M584,N584,O584,P584,Q584)</f>
        <v>0</v>
      </c>
      <c r="T584" s="10" t="n">
        <f aca="false">IF(E584=1,0,IF(F584&gt;Instructions!$D$48,1,0))</f>
        <v>0</v>
      </c>
      <c r="U584" s="10" t="n">
        <f aca="false">IF(F584&gt;0,1-MAX(E584,T584),0)</f>
        <v>0</v>
      </c>
      <c r="V584" s="10" t="n">
        <v>1099.82190617972</v>
      </c>
      <c r="W584" s="10" t="n">
        <f aca="true">IF(Instructions!$D$93,MAX(100*$E584,10*$T584)*MAX($F$2:$F$1005)+MAX($F$2:$F$1005)*RAND(),0)</f>
        <v>0</v>
      </c>
    </row>
    <row r="585" customFormat="false" ht="15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0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6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6" t="n">
        <v>0</v>
      </c>
      <c r="R585" s="10" t="n">
        <f aca="false">CHOOSE(Instructions!$D$41,G585,H585,I585,J585,K585)</f>
        <v>0</v>
      </c>
      <c r="S585" s="10" t="n">
        <f aca="false">CHOOSE(Instructions!$D$41,M585,N585,O585,P585,Q585)</f>
        <v>0</v>
      </c>
      <c r="T585" s="10" t="n">
        <f aca="false">IF(E585=1,0,IF(F585&gt;Instructions!$D$48,1,0))</f>
        <v>0</v>
      </c>
      <c r="U585" s="10" t="n">
        <f aca="false">IF(F585&gt;0,1-MAX(E585,T585),0)</f>
        <v>0</v>
      </c>
      <c r="V585" s="10" t="n">
        <v>1099.82190617972</v>
      </c>
      <c r="W585" s="10" t="n">
        <f aca="true">IF(Instructions!$D$93,MAX(100*$E585,10*$T585)*MAX($F$2:$F$1005)+MAX($F$2:$F$1005)*RAND(),0)</f>
        <v>0</v>
      </c>
    </row>
    <row r="586" customFormat="false" ht="15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0" t="n">
        <v>0</v>
      </c>
      <c r="G586" s="1" t="n">
        <v>0</v>
      </c>
      <c r="H586" s="1" t="n">
        <v>0</v>
      </c>
      <c r="I586" s="1" t="n">
        <v>0</v>
      </c>
      <c r="J586" s="1" t="n">
        <v>0</v>
      </c>
      <c r="K586" s="6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6" t="n">
        <v>0</v>
      </c>
      <c r="R586" s="10" t="n">
        <f aca="false">CHOOSE(Instructions!$D$41,G586,H586,I586,J586,K586)</f>
        <v>0</v>
      </c>
      <c r="S586" s="10" t="n">
        <f aca="false">CHOOSE(Instructions!$D$41,M586,N586,O586,P586,Q586)</f>
        <v>0</v>
      </c>
      <c r="T586" s="10" t="n">
        <f aca="false">IF(E586=1,0,IF(F586&gt;Instructions!$D$48,1,0))</f>
        <v>0</v>
      </c>
      <c r="U586" s="10" t="n">
        <f aca="false">IF(F586&gt;0,1-MAX(E586,T586),0)</f>
        <v>0</v>
      </c>
      <c r="V586" s="10" t="n">
        <v>1099.82190617972</v>
      </c>
      <c r="W586" s="10" t="n">
        <f aca="true">IF(Instructions!$D$93,MAX(100*$E586,10*$T586)*MAX($F$2:$F$1005)+MAX($F$2:$F$1005)*RAND(),0)</f>
        <v>0</v>
      </c>
    </row>
    <row r="587" customFormat="false" ht="15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0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6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6" t="n">
        <v>0</v>
      </c>
      <c r="R587" s="10" t="n">
        <f aca="false">CHOOSE(Instructions!$D$41,G587,H587,I587,J587,K587)</f>
        <v>0</v>
      </c>
      <c r="S587" s="10" t="n">
        <f aca="false">CHOOSE(Instructions!$D$41,M587,N587,O587,P587,Q587)</f>
        <v>0</v>
      </c>
      <c r="T587" s="10" t="n">
        <f aca="false">IF(E587=1,0,IF(F587&gt;Instructions!$D$48,1,0))</f>
        <v>0</v>
      </c>
      <c r="U587" s="10" t="n">
        <f aca="false">IF(F587&gt;0,1-MAX(E587,T587),0)</f>
        <v>0</v>
      </c>
      <c r="V587" s="10" t="n">
        <v>1099.82190617972</v>
      </c>
      <c r="W587" s="10" t="n">
        <f aca="true">IF(Instructions!$D$93,MAX(100*$E587,10*$T587)*MAX($F$2:$F$1005)+MAX($F$2:$F$1005)*RAND(),0)</f>
        <v>0</v>
      </c>
    </row>
    <row r="588" customFormat="false" ht="15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0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6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6" t="n">
        <v>0</v>
      </c>
      <c r="R588" s="10" t="n">
        <f aca="false">CHOOSE(Instructions!$D$41,G588,H588,I588,J588,K588)</f>
        <v>0</v>
      </c>
      <c r="S588" s="10" t="n">
        <f aca="false">CHOOSE(Instructions!$D$41,M588,N588,O588,P588,Q588)</f>
        <v>0</v>
      </c>
      <c r="T588" s="10" t="n">
        <f aca="false">IF(E588=1,0,IF(F588&gt;Instructions!$D$48,1,0))</f>
        <v>0</v>
      </c>
      <c r="U588" s="10" t="n">
        <f aca="false">IF(F588&gt;0,1-MAX(E588,T588),0)</f>
        <v>0</v>
      </c>
      <c r="V588" s="10" t="n">
        <v>1099.82190617972</v>
      </c>
      <c r="W588" s="10" t="n">
        <f aca="true">IF(Instructions!$D$93,MAX(100*$E588,10*$T588)*MAX($F$2:$F$1005)+MAX($F$2:$F$1005)*RAND(),0)</f>
        <v>0</v>
      </c>
    </row>
    <row r="589" customFormat="false" ht="15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0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6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6" t="n">
        <v>0</v>
      </c>
      <c r="R589" s="10" t="n">
        <f aca="false">CHOOSE(Instructions!$D$41,G589,H589,I589,J589,K589)</f>
        <v>0</v>
      </c>
      <c r="S589" s="10" t="n">
        <f aca="false">CHOOSE(Instructions!$D$41,M589,N589,O589,P589,Q589)</f>
        <v>0</v>
      </c>
      <c r="T589" s="10" t="n">
        <f aca="false">IF(E589=1,0,IF(F589&gt;Instructions!$D$48,1,0))</f>
        <v>0</v>
      </c>
      <c r="U589" s="10" t="n">
        <f aca="false">IF(F589&gt;0,1-MAX(E589,T589),0)</f>
        <v>0</v>
      </c>
      <c r="V589" s="10" t="n">
        <v>1099.82190617972</v>
      </c>
      <c r="W589" s="10" t="n">
        <f aca="true">IF(Instructions!$D$93,MAX(100*$E589,10*$T589)*MAX($F$2:$F$1005)+MAX($F$2:$F$1005)*RAND(),0)</f>
        <v>0</v>
      </c>
    </row>
    <row r="590" customFormat="false" ht="15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0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6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6" t="n">
        <v>0</v>
      </c>
      <c r="R590" s="10" t="n">
        <f aca="false">CHOOSE(Instructions!$D$41,G590,H590,I590,J590,K590)</f>
        <v>0</v>
      </c>
      <c r="S590" s="10" t="n">
        <f aca="false">CHOOSE(Instructions!$D$41,M590,N590,O590,P590,Q590)</f>
        <v>0</v>
      </c>
      <c r="T590" s="10" t="n">
        <f aca="false">IF(E590=1,0,IF(F590&gt;Instructions!$D$48,1,0))</f>
        <v>0</v>
      </c>
      <c r="U590" s="10" t="n">
        <f aca="false">IF(F590&gt;0,1-MAX(E590,T590),0)</f>
        <v>0</v>
      </c>
      <c r="V590" s="10" t="n">
        <v>1099.82190617972</v>
      </c>
      <c r="W590" s="10" t="n">
        <f aca="true">IF(Instructions!$D$93,MAX(100*$E590,10*$T590)*MAX($F$2:$F$1005)+MAX($F$2:$F$1005)*RAND(),0)</f>
        <v>0</v>
      </c>
    </row>
    <row r="591" customFormat="false" ht="15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0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6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6" t="n">
        <v>0</v>
      </c>
      <c r="R591" s="10" t="n">
        <f aca="false">CHOOSE(Instructions!$D$41,G591,H591,I591,J591,K591)</f>
        <v>0</v>
      </c>
      <c r="S591" s="10" t="n">
        <f aca="false">CHOOSE(Instructions!$D$41,M591,N591,O591,P591,Q591)</f>
        <v>0</v>
      </c>
      <c r="T591" s="10" t="n">
        <f aca="false">IF(E591=1,0,IF(F591&gt;Instructions!$D$48,1,0))</f>
        <v>0</v>
      </c>
      <c r="U591" s="10" t="n">
        <f aca="false">IF(F591&gt;0,1-MAX(E591,T591),0)</f>
        <v>0</v>
      </c>
      <c r="V591" s="10" t="n">
        <v>1099.82190617972</v>
      </c>
      <c r="W591" s="10" t="n">
        <f aca="true">IF(Instructions!$D$93,MAX(100*$E591,10*$T591)*MAX($F$2:$F$1005)+MAX($F$2:$F$1005)*RAND(),0)</f>
        <v>0</v>
      </c>
    </row>
    <row r="592" customFormat="false" ht="15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0" t="n">
        <v>0</v>
      </c>
      <c r="G592" s="1" t="n">
        <v>0</v>
      </c>
      <c r="H592" s="1" t="n">
        <v>0</v>
      </c>
      <c r="I592" s="1" t="n">
        <v>0</v>
      </c>
      <c r="J592" s="1" t="n">
        <v>0</v>
      </c>
      <c r="K592" s="6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6" t="n">
        <v>0</v>
      </c>
      <c r="R592" s="10" t="n">
        <f aca="false">CHOOSE(Instructions!$D$41,G592,H592,I592,J592,K592)</f>
        <v>0</v>
      </c>
      <c r="S592" s="10" t="n">
        <f aca="false">CHOOSE(Instructions!$D$41,M592,N592,O592,P592,Q592)</f>
        <v>0</v>
      </c>
      <c r="T592" s="10" t="n">
        <f aca="false">IF(E592=1,0,IF(F592&gt;Instructions!$D$48,1,0))</f>
        <v>0</v>
      </c>
      <c r="U592" s="10" t="n">
        <f aca="false">IF(F592&gt;0,1-MAX(E592,T592),0)</f>
        <v>0</v>
      </c>
      <c r="V592" s="10" t="n">
        <v>1099.82190617972</v>
      </c>
      <c r="W592" s="10" t="n">
        <f aca="true">IF(Instructions!$D$93,MAX(100*$E592,10*$T592)*MAX($F$2:$F$1005)+MAX($F$2:$F$1005)*RAND(),0)</f>
        <v>0</v>
      </c>
    </row>
    <row r="593" customFormat="false" ht="15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0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6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6" t="n">
        <v>0</v>
      </c>
      <c r="R593" s="10" t="n">
        <f aca="false">CHOOSE(Instructions!$D$41,G593,H593,I593,J593,K593)</f>
        <v>0</v>
      </c>
      <c r="S593" s="10" t="n">
        <f aca="false">CHOOSE(Instructions!$D$41,M593,N593,O593,P593,Q593)</f>
        <v>0</v>
      </c>
      <c r="T593" s="10" t="n">
        <f aca="false">IF(E593=1,0,IF(F593&gt;Instructions!$D$48,1,0))</f>
        <v>0</v>
      </c>
      <c r="U593" s="10" t="n">
        <f aca="false">IF(F593&gt;0,1-MAX(E593,T593),0)</f>
        <v>0</v>
      </c>
      <c r="V593" s="10" t="n">
        <v>1099.82190617972</v>
      </c>
      <c r="W593" s="10" t="n">
        <f aca="true">IF(Instructions!$D$93,MAX(100*$E593,10*$T593)*MAX($F$2:$F$1005)+MAX($F$2:$F$1005)*RAND(),0)</f>
        <v>0</v>
      </c>
    </row>
    <row r="594" customFormat="false" ht="15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0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6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6" t="n">
        <v>0</v>
      </c>
      <c r="R594" s="10" t="n">
        <f aca="false">CHOOSE(Instructions!$D$41,G594,H594,I594,J594,K594)</f>
        <v>0</v>
      </c>
      <c r="S594" s="10" t="n">
        <f aca="false">CHOOSE(Instructions!$D$41,M594,N594,O594,P594,Q594)</f>
        <v>0</v>
      </c>
      <c r="T594" s="10" t="n">
        <f aca="false">IF(E594=1,0,IF(F594&gt;Instructions!$D$48,1,0))</f>
        <v>0</v>
      </c>
      <c r="U594" s="10" t="n">
        <f aca="false">IF(F594&gt;0,1-MAX(E594,T594),0)</f>
        <v>0</v>
      </c>
      <c r="V594" s="10" t="n">
        <v>1099.82190617972</v>
      </c>
      <c r="W594" s="10" t="n">
        <f aca="true">IF(Instructions!$D$93,MAX(100*$E594,10*$T594)*MAX($F$2:$F$1005)+MAX($F$2:$F$1005)*RAND(),0)</f>
        <v>0</v>
      </c>
    </row>
    <row r="595" customFormat="false" ht="15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0" t="n">
        <v>0</v>
      </c>
      <c r="G595" s="1" t="n">
        <v>0</v>
      </c>
      <c r="H595" s="1" t="n">
        <v>0</v>
      </c>
      <c r="I595" s="1" t="n">
        <v>0</v>
      </c>
      <c r="J595" s="1" t="n">
        <v>0</v>
      </c>
      <c r="K595" s="6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6" t="n">
        <v>0</v>
      </c>
      <c r="R595" s="10" t="n">
        <f aca="false">CHOOSE(Instructions!$D$41,G595,H595,I595,J595,K595)</f>
        <v>0</v>
      </c>
      <c r="S595" s="10" t="n">
        <f aca="false">CHOOSE(Instructions!$D$41,M595,N595,O595,P595,Q595)</f>
        <v>0</v>
      </c>
      <c r="T595" s="10" t="n">
        <f aca="false">IF(E595=1,0,IF(F595&gt;Instructions!$D$48,1,0))</f>
        <v>0</v>
      </c>
      <c r="U595" s="10" t="n">
        <f aca="false">IF(F595&gt;0,1-MAX(E595,T595),0)</f>
        <v>0</v>
      </c>
      <c r="V595" s="10" t="n">
        <v>1099.82190617972</v>
      </c>
      <c r="W595" s="10" t="n">
        <f aca="true">IF(Instructions!$D$93,MAX(100*$E595,10*$T595)*MAX($F$2:$F$1005)+MAX($F$2:$F$1005)*RAND(),0)</f>
        <v>0</v>
      </c>
    </row>
    <row r="596" customFormat="false" ht="15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0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6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6" t="n">
        <v>0</v>
      </c>
      <c r="R596" s="10" t="n">
        <f aca="false">CHOOSE(Instructions!$D$41,G596,H596,I596,J596,K596)</f>
        <v>0</v>
      </c>
      <c r="S596" s="10" t="n">
        <f aca="false">CHOOSE(Instructions!$D$41,M596,N596,O596,P596,Q596)</f>
        <v>0</v>
      </c>
      <c r="T596" s="10" t="n">
        <f aca="false">IF(E596=1,0,IF(F596&gt;Instructions!$D$48,1,0))</f>
        <v>0</v>
      </c>
      <c r="U596" s="10" t="n">
        <f aca="false">IF(F596&gt;0,1-MAX(E596,T596),0)</f>
        <v>0</v>
      </c>
      <c r="V596" s="10" t="n">
        <v>1099.82190617972</v>
      </c>
      <c r="W596" s="10" t="n">
        <f aca="true">IF(Instructions!$D$93,MAX(100*$E596,10*$T596)*MAX($F$2:$F$1005)+MAX($F$2:$F$1005)*RAND(),0)</f>
        <v>0</v>
      </c>
    </row>
    <row r="597" customFormat="false" ht="15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0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6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6" t="n">
        <v>0</v>
      </c>
      <c r="R597" s="10" t="n">
        <f aca="false">CHOOSE(Instructions!$D$41,G597,H597,I597,J597,K597)</f>
        <v>0</v>
      </c>
      <c r="S597" s="10" t="n">
        <f aca="false">CHOOSE(Instructions!$D$41,M597,N597,O597,P597,Q597)</f>
        <v>0</v>
      </c>
      <c r="T597" s="10" t="n">
        <f aca="false">IF(E597=1,0,IF(F597&gt;Instructions!$D$48,1,0))</f>
        <v>0</v>
      </c>
      <c r="U597" s="10" t="n">
        <f aca="false">IF(F597&gt;0,1-MAX(E597,T597),0)</f>
        <v>0</v>
      </c>
      <c r="V597" s="10" t="n">
        <v>1099.82190617972</v>
      </c>
      <c r="W597" s="10" t="n">
        <f aca="true">IF(Instructions!$D$93,MAX(100*$E597,10*$T597)*MAX($F$2:$F$1005)+MAX($F$2:$F$1005)*RAND(),0)</f>
        <v>0</v>
      </c>
    </row>
    <row r="598" customFormat="false" ht="15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0" t="n">
        <v>0</v>
      </c>
      <c r="G598" s="1" t="n">
        <v>0</v>
      </c>
      <c r="H598" s="1" t="n">
        <v>0</v>
      </c>
      <c r="I598" s="1" t="n">
        <v>0</v>
      </c>
      <c r="J598" s="1" t="n">
        <v>0</v>
      </c>
      <c r="K598" s="6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6" t="n">
        <v>0</v>
      </c>
      <c r="R598" s="10" t="n">
        <f aca="false">CHOOSE(Instructions!$D$41,G598,H598,I598,J598,K598)</f>
        <v>0</v>
      </c>
      <c r="S598" s="10" t="n">
        <f aca="false">CHOOSE(Instructions!$D$41,M598,N598,O598,P598,Q598)</f>
        <v>0</v>
      </c>
      <c r="T598" s="10" t="n">
        <f aca="false">IF(E598=1,0,IF(F598&gt;Instructions!$D$48,1,0))</f>
        <v>0</v>
      </c>
      <c r="U598" s="10" t="n">
        <f aca="false">IF(F598&gt;0,1-MAX(E598,T598),0)</f>
        <v>0</v>
      </c>
      <c r="V598" s="10" t="n">
        <v>1099.82190617972</v>
      </c>
      <c r="W598" s="10" t="n">
        <f aca="true">IF(Instructions!$D$93,MAX(100*$E598,10*$T598)*MAX($F$2:$F$1005)+MAX($F$2:$F$1005)*RAND(),0)</f>
        <v>0</v>
      </c>
    </row>
    <row r="599" customFormat="false" ht="15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0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6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6" t="n">
        <v>0</v>
      </c>
      <c r="R599" s="10" t="n">
        <f aca="false">CHOOSE(Instructions!$D$41,G599,H599,I599,J599,K599)</f>
        <v>0</v>
      </c>
      <c r="S599" s="10" t="n">
        <f aca="false">CHOOSE(Instructions!$D$41,M599,N599,O599,P599,Q599)</f>
        <v>0</v>
      </c>
      <c r="T599" s="10" t="n">
        <f aca="false">IF(E599=1,0,IF(F599&gt;Instructions!$D$48,1,0))</f>
        <v>0</v>
      </c>
      <c r="U599" s="10" t="n">
        <f aca="false">IF(F599&gt;0,1-MAX(E599,T599),0)</f>
        <v>0</v>
      </c>
      <c r="V599" s="10" t="n">
        <v>1099.82190617972</v>
      </c>
      <c r="W599" s="10" t="n">
        <f aca="true">IF(Instructions!$D$93,MAX(100*$E599,10*$T599)*MAX($F$2:$F$1005)+MAX($F$2:$F$1005)*RAND(),0)</f>
        <v>0</v>
      </c>
    </row>
    <row r="600" customFormat="false" ht="15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0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6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6" t="n">
        <v>0</v>
      </c>
      <c r="R600" s="10" t="n">
        <f aca="false">CHOOSE(Instructions!$D$41,G600,H600,I600,J600,K600)</f>
        <v>0</v>
      </c>
      <c r="S600" s="10" t="n">
        <f aca="false">CHOOSE(Instructions!$D$41,M600,N600,O600,P600,Q600)</f>
        <v>0</v>
      </c>
      <c r="T600" s="10" t="n">
        <f aca="false">IF(E600=1,0,IF(F600&gt;Instructions!$D$48,1,0))</f>
        <v>0</v>
      </c>
      <c r="U600" s="10" t="n">
        <f aca="false">IF(F600&gt;0,1-MAX(E600,T600),0)</f>
        <v>0</v>
      </c>
      <c r="V600" s="10" t="n">
        <v>1099.82190617972</v>
      </c>
      <c r="W600" s="10" t="n">
        <f aca="true">IF(Instructions!$D$93,MAX(100*$E600,10*$T600)*MAX($F$2:$F$1005)+MAX($F$2:$F$1005)*RAND(),0)</f>
        <v>0</v>
      </c>
    </row>
    <row r="601" customFormat="false" ht="15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0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6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6" t="n">
        <v>0</v>
      </c>
      <c r="R601" s="10" t="n">
        <f aca="false">CHOOSE(Instructions!$D$41,G601,H601,I601,J601,K601)</f>
        <v>0</v>
      </c>
      <c r="S601" s="10" t="n">
        <f aca="false">CHOOSE(Instructions!$D$41,M601,N601,O601,P601,Q601)</f>
        <v>0</v>
      </c>
      <c r="T601" s="10" t="n">
        <f aca="false">IF(E601=1,0,IF(F601&gt;Instructions!$D$48,1,0))</f>
        <v>0</v>
      </c>
      <c r="U601" s="10" t="n">
        <f aca="false">IF(F601&gt;0,1-MAX(E601,T601),0)</f>
        <v>0</v>
      </c>
      <c r="V601" s="10" t="n">
        <v>1099.82190617972</v>
      </c>
      <c r="W601" s="10" t="n">
        <f aca="true">IF(Instructions!$D$93,MAX(100*$E601,10*$T601)*MAX($F$2:$F$1005)+MAX($F$2:$F$1005)*RAND(),0)</f>
        <v>0</v>
      </c>
    </row>
    <row r="602" customFormat="false" ht="15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0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6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6" t="n">
        <v>0</v>
      </c>
      <c r="R602" s="10" t="n">
        <f aca="false">CHOOSE(Instructions!$D$41,G602,H602,I602,J602,K602)</f>
        <v>0</v>
      </c>
      <c r="S602" s="10" t="n">
        <f aca="false">CHOOSE(Instructions!$D$41,M602,N602,O602,P602,Q602)</f>
        <v>0</v>
      </c>
      <c r="T602" s="10" t="n">
        <f aca="false">IF(E602=1,0,IF(F602&gt;Instructions!$D$48,1,0))</f>
        <v>0</v>
      </c>
      <c r="U602" s="10" t="n">
        <f aca="false">IF(F602&gt;0,1-MAX(E602,T602),0)</f>
        <v>0</v>
      </c>
      <c r="V602" s="10" t="n">
        <v>1099.82190617972</v>
      </c>
      <c r="W602" s="10" t="n">
        <f aca="true">IF(Instructions!$D$93,MAX(100*$E602,10*$T602)*MAX($F$2:$F$1005)+MAX($F$2:$F$1005)*RAND(),0)</f>
        <v>0</v>
      </c>
    </row>
    <row r="603" customFormat="false" ht="15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0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6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6" t="n">
        <v>0</v>
      </c>
      <c r="R603" s="10" t="n">
        <f aca="false">CHOOSE(Instructions!$D$41,G603,H603,I603,J603,K603)</f>
        <v>0</v>
      </c>
      <c r="S603" s="10" t="n">
        <f aca="false">CHOOSE(Instructions!$D$41,M603,N603,O603,P603,Q603)</f>
        <v>0</v>
      </c>
      <c r="T603" s="10" t="n">
        <f aca="false">IF(E603=1,0,IF(F603&gt;Instructions!$D$48,1,0))</f>
        <v>0</v>
      </c>
      <c r="U603" s="10" t="n">
        <f aca="false">IF(F603&gt;0,1-MAX(E603,T603),0)</f>
        <v>0</v>
      </c>
      <c r="V603" s="10" t="n">
        <v>1099.82190617972</v>
      </c>
      <c r="W603" s="10" t="n">
        <f aca="true">IF(Instructions!$D$93,MAX(100*$E603,10*$T603)*MAX($F$2:$F$1005)+MAX($F$2:$F$1005)*RAND(),0)</f>
        <v>0</v>
      </c>
    </row>
    <row r="604" customFormat="false" ht="15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0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6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6" t="n">
        <v>0</v>
      </c>
      <c r="R604" s="10" t="n">
        <f aca="false">CHOOSE(Instructions!$D$41,G604,H604,I604,J604,K604)</f>
        <v>0</v>
      </c>
      <c r="S604" s="10" t="n">
        <f aca="false">CHOOSE(Instructions!$D$41,M604,N604,O604,P604,Q604)</f>
        <v>0</v>
      </c>
      <c r="T604" s="10" t="n">
        <f aca="false">IF(E604=1,0,IF(F604&gt;Instructions!$D$48,1,0))</f>
        <v>0</v>
      </c>
      <c r="U604" s="10" t="n">
        <f aca="false">IF(F604&gt;0,1-MAX(E604,T604),0)</f>
        <v>0</v>
      </c>
      <c r="V604" s="10" t="n">
        <v>1099.82190617972</v>
      </c>
      <c r="W604" s="10" t="n">
        <f aca="true">IF(Instructions!$D$93,MAX(100*$E604,10*$T604)*MAX($F$2:$F$1005)+MAX($F$2:$F$1005)*RAND(),0)</f>
        <v>0</v>
      </c>
    </row>
    <row r="605" customFormat="false" ht="15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0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6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6" t="n">
        <v>0</v>
      </c>
      <c r="R605" s="10" t="n">
        <f aca="false">CHOOSE(Instructions!$D$41,G605,H605,I605,J605,K605)</f>
        <v>0</v>
      </c>
      <c r="S605" s="10" t="n">
        <f aca="false">CHOOSE(Instructions!$D$41,M605,N605,O605,P605,Q605)</f>
        <v>0</v>
      </c>
      <c r="T605" s="10" t="n">
        <f aca="false">IF(E605=1,0,IF(F605&gt;Instructions!$D$48,1,0))</f>
        <v>0</v>
      </c>
      <c r="U605" s="10" t="n">
        <f aca="false">IF(F605&gt;0,1-MAX(E605,T605),0)</f>
        <v>0</v>
      </c>
      <c r="V605" s="10" t="n">
        <v>1099.82190617972</v>
      </c>
      <c r="W605" s="10" t="n">
        <f aca="true">IF(Instructions!$D$93,MAX(100*$E605,10*$T605)*MAX($F$2:$F$1005)+MAX($F$2:$F$1005)*RAND(),0)</f>
        <v>0</v>
      </c>
    </row>
    <row r="606" customFormat="false" ht="15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0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6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6" t="n">
        <v>0</v>
      </c>
      <c r="R606" s="10" t="n">
        <f aca="false">CHOOSE(Instructions!$D$41,G606,H606,I606,J606,K606)</f>
        <v>0</v>
      </c>
      <c r="S606" s="10" t="n">
        <f aca="false">CHOOSE(Instructions!$D$41,M606,N606,O606,P606,Q606)</f>
        <v>0</v>
      </c>
      <c r="T606" s="10" t="n">
        <f aca="false">IF(E606=1,0,IF(F606&gt;Instructions!$D$48,1,0))</f>
        <v>0</v>
      </c>
      <c r="U606" s="10" t="n">
        <f aca="false">IF(F606&gt;0,1-MAX(E606,T606),0)</f>
        <v>0</v>
      </c>
      <c r="V606" s="10" t="n">
        <v>1099.82190617972</v>
      </c>
      <c r="W606" s="10" t="n">
        <f aca="true">IF(Instructions!$D$93,MAX(100*$E606,10*$T606)*MAX($F$2:$F$1005)+MAX($F$2:$F$1005)*RAND(),0)</f>
        <v>0</v>
      </c>
    </row>
    <row r="607" customFormat="false" ht="15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0" t="n">
        <v>0</v>
      </c>
      <c r="G607" s="1" t="n">
        <v>0</v>
      </c>
      <c r="H607" s="1" t="n">
        <v>0</v>
      </c>
      <c r="I607" s="1" t="n">
        <v>0</v>
      </c>
      <c r="J607" s="1" t="n">
        <v>0</v>
      </c>
      <c r="K607" s="6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6" t="n">
        <v>0</v>
      </c>
      <c r="R607" s="10" t="n">
        <f aca="false">CHOOSE(Instructions!$D$41,G607,H607,I607,J607,K607)</f>
        <v>0</v>
      </c>
      <c r="S607" s="10" t="n">
        <f aca="false">CHOOSE(Instructions!$D$41,M607,N607,O607,P607,Q607)</f>
        <v>0</v>
      </c>
      <c r="T607" s="10" t="n">
        <f aca="false">IF(E607=1,0,IF(F607&gt;Instructions!$D$48,1,0))</f>
        <v>0</v>
      </c>
      <c r="U607" s="10" t="n">
        <f aca="false">IF(F607&gt;0,1-MAX(E607,T607),0)</f>
        <v>0</v>
      </c>
      <c r="V607" s="10" t="n">
        <v>1099.82190617972</v>
      </c>
      <c r="W607" s="10" t="n">
        <f aca="true">IF(Instructions!$D$93,MAX(100*$E607,10*$T607)*MAX($F$2:$F$1005)+MAX($F$2:$F$1005)*RAND(),0)</f>
        <v>0</v>
      </c>
    </row>
    <row r="608" customFormat="false" ht="15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0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6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6" t="n">
        <v>0</v>
      </c>
      <c r="R608" s="10" t="n">
        <f aca="false">CHOOSE(Instructions!$D$41,G608,H608,I608,J608,K608)</f>
        <v>0</v>
      </c>
      <c r="S608" s="10" t="n">
        <f aca="false">CHOOSE(Instructions!$D$41,M608,N608,O608,P608,Q608)</f>
        <v>0</v>
      </c>
      <c r="T608" s="10" t="n">
        <f aca="false">IF(E608=1,0,IF(F608&gt;Instructions!$D$48,1,0))</f>
        <v>0</v>
      </c>
      <c r="U608" s="10" t="n">
        <f aca="false">IF(F608&gt;0,1-MAX(E608,T608),0)</f>
        <v>0</v>
      </c>
      <c r="V608" s="10" t="n">
        <v>1099.82190617972</v>
      </c>
      <c r="W608" s="10" t="n">
        <f aca="true">IF(Instructions!$D$93,MAX(100*$E608,10*$T608)*MAX($F$2:$F$1005)+MAX($F$2:$F$1005)*RAND(),0)</f>
        <v>0</v>
      </c>
    </row>
    <row r="609" customFormat="false" ht="15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0" t="n">
        <v>0</v>
      </c>
      <c r="G609" s="1" t="n">
        <v>0</v>
      </c>
      <c r="H609" s="1" t="n">
        <v>0</v>
      </c>
      <c r="I609" s="1" t="n">
        <v>0</v>
      </c>
      <c r="J609" s="1" t="n">
        <v>0</v>
      </c>
      <c r="K609" s="6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6" t="n">
        <v>0</v>
      </c>
      <c r="R609" s="10" t="n">
        <f aca="false">CHOOSE(Instructions!$D$41,G609,H609,I609,J609,K609)</f>
        <v>0</v>
      </c>
      <c r="S609" s="10" t="n">
        <f aca="false">CHOOSE(Instructions!$D$41,M609,N609,O609,P609,Q609)</f>
        <v>0</v>
      </c>
      <c r="T609" s="10" t="n">
        <f aca="false">IF(E609=1,0,IF(F609&gt;Instructions!$D$48,1,0))</f>
        <v>0</v>
      </c>
      <c r="U609" s="10" t="n">
        <f aca="false">IF(F609&gt;0,1-MAX(E609,T609),0)</f>
        <v>0</v>
      </c>
      <c r="V609" s="10" t="n">
        <v>1099.82190617972</v>
      </c>
      <c r="W609" s="10" t="n">
        <f aca="true">IF(Instructions!$D$93,MAX(100*$E609,10*$T609)*MAX($F$2:$F$1005)+MAX($F$2:$F$1005)*RAND(),0)</f>
        <v>0</v>
      </c>
    </row>
    <row r="610" customFormat="false" ht="15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0" t="n">
        <v>0</v>
      </c>
      <c r="G610" s="1" t="n">
        <v>0</v>
      </c>
      <c r="H610" s="1" t="n">
        <v>0</v>
      </c>
      <c r="I610" s="1" t="n">
        <v>0</v>
      </c>
      <c r="J610" s="1" t="n">
        <v>0</v>
      </c>
      <c r="K610" s="6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6" t="n">
        <v>0</v>
      </c>
      <c r="R610" s="10" t="n">
        <f aca="false">CHOOSE(Instructions!$D$41,G610,H610,I610,J610,K610)</f>
        <v>0</v>
      </c>
      <c r="S610" s="10" t="n">
        <f aca="false">CHOOSE(Instructions!$D$41,M610,N610,O610,P610,Q610)</f>
        <v>0</v>
      </c>
      <c r="T610" s="10" t="n">
        <f aca="false">IF(E610=1,0,IF(F610&gt;Instructions!$D$48,1,0))</f>
        <v>0</v>
      </c>
      <c r="U610" s="10" t="n">
        <f aca="false">IF(F610&gt;0,1-MAX(E610,T610),0)</f>
        <v>0</v>
      </c>
      <c r="V610" s="10" t="n">
        <v>1099.82190617972</v>
      </c>
      <c r="W610" s="10" t="n">
        <f aca="true">IF(Instructions!$D$93,MAX(100*$E610,10*$T610)*MAX($F$2:$F$1005)+MAX($F$2:$F$1005)*RAND(),0)</f>
        <v>0</v>
      </c>
    </row>
    <row r="611" customFormat="false" ht="15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0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6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6" t="n">
        <v>0</v>
      </c>
      <c r="R611" s="10" t="n">
        <f aca="false">CHOOSE(Instructions!$D$41,G611,H611,I611,J611,K611)</f>
        <v>0</v>
      </c>
      <c r="S611" s="10" t="n">
        <f aca="false">CHOOSE(Instructions!$D$41,M611,N611,O611,P611,Q611)</f>
        <v>0</v>
      </c>
      <c r="T611" s="10" t="n">
        <f aca="false">IF(E611=1,0,IF(F611&gt;Instructions!$D$48,1,0))</f>
        <v>0</v>
      </c>
      <c r="U611" s="10" t="n">
        <f aca="false">IF(F611&gt;0,1-MAX(E611,T611),0)</f>
        <v>0</v>
      </c>
      <c r="V611" s="10" t="n">
        <v>1099.82190617972</v>
      </c>
      <c r="W611" s="10" t="n">
        <f aca="true">IF(Instructions!$D$93,MAX(100*$E611,10*$T611)*MAX($F$2:$F$1005)+MAX($F$2:$F$1005)*RAND(),0)</f>
        <v>0</v>
      </c>
    </row>
    <row r="612" customFormat="false" ht="15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0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6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6" t="n">
        <v>0</v>
      </c>
      <c r="R612" s="10" t="n">
        <f aca="false">CHOOSE(Instructions!$D$41,G612,H612,I612,J612,K612)</f>
        <v>0</v>
      </c>
      <c r="S612" s="10" t="n">
        <f aca="false">CHOOSE(Instructions!$D$41,M612,N612,O612,P612,Q612)</f>
        <v>0</v>
      </c>
      <c r="T612" s="10" t="n">
        <f aca="false">IF(E612=1,0,IF(F612&gt;Instructions!$D$48,1,0))</f>
        <v>0</v>
      </c>
      <c r="U612" s="10" t="n">
        <f aca="false">IF(F612&gt;0,1-MAX(E612,T612),0)</f>
        <v>0</v>
      </c>
      <c r="V612" s="10" t="n">
        <v>1099.82190617972</v>
      </c>
      <c r="W612" s="10" t="n">
        <f aca="true">IF(Instructions!$D$93,MAX(100*$E612,10*$T612)*MAX($F$2:$F$1005)+MAX($F$2:$F$1005)*RAND(),0)</f>
        <v>0</v>
      </c>
    </row>
    <row r="613" customFormat="false" ht="15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0" t="n">
        <v>0</v>
      </c>
      <c r="G613" s="1" t="n">
        <v>0</v>
      </c>
      <c r="H613" s="1" t="n">
        <v>0</v>
      </c>
      <c r="I613" s="1" t="n">
        <v>0</v>
      </c>
      <c r="J613" s="1" t="n">
        <v>0</v>
      </c>
      <c r="K613" s="6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6" t="n">
        <v>0</v>
      </c>
      <c r="R613" s="10" t="n">
        <f aca="false">CHOOSE(Instructions!$D$41,G613,H613,I613,J613,K613)</f>
        <v>0</v>
      </c>
      <c r="S613" s="10" t="n">
        <f aca="false">CHOOSE(Instructions!$D$41,M613,N613,O613,P613,Q613)</f>
        <v>0</v>
      </c>
      <c r="T613" s="10" t="n">
        <f aca="false">IF(E613=1,0,IF(F613&gt;Instructions!$D$48,1,0))</f>
        <v>0</v>
      </c>
      <c r="U613" s="10" t="n">
        <f aca="false">IF(F613&gt;0,1-MAX(E613,T613),0)</f>
        <v>0</v>
      </c>
      <c r="V613" s="10" t="n">
        <v>1099.82190617972</v>
      </c>
      <c r="W613" s="10" t="n">
        <f aca="true">IF(Instructions!$D$93,MAX(100*$E613,10*$T613)*MAX($F$2:$F$1005)+MAX($F$2:$F$1005)*RAND(),0)</f>
        <v>0</v>
      </c>
    </row>
    <row r="614" customFormat="false" ht="15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0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6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6" t="n">
        <v>0</v>
      </c>
      <c r="R614" s="10" t="n">
        <f aca="false">CHOOSE(Instructions!$D$41,G614,H614,I614,J614,K614)</f>
        <v>0</v>
      </c>
      <c r="S614" s="10" t="n">
        <f aca="false">CHOOSE(Instructions!$D$41,M614,N614,O614,P614,Q614)</f>
        <v>0</v>
      </c>
      <c r="T614" s="10" t="n">
        <f aca="false">IF(E614=1,0,IF(F614&gt;Instructions!$D$48,1,0))</f>
        <v>0</v>
      </c>
      <c r="U614" s="10" t="n">
        <f aca="false">IF(F614&gt;0,1-MAX(E614,T614),0)</f>
        <v>0</v>
      </c>
      <c r="V614" s="10" t="n">
        <v>1099.82190617972</v>
      </c>
      <c r="W614" s="10" t="n">
        <f aca="true">IF(Instructions!$D$93,MAX(100*$E614,10*$T614)*MAX($F$2:$F$1005)+MAX($F$2:$F$1005)*RAND(),0)</f>
        <v>0</v>
      </c>
    </row>
    <row r="615" customFormat="false" ht="15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0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6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6" t="n">
        <v>0</v>
      </c>
      <c r="R615" s="10" t="n">
        <f aca="false">CHOOSE(Instructions!$D$41,G615,H615,I615,J615,K615)</f>
        <v>0</v>
      </c>
      <c r="S615" s="10" t="n">
        <f aca="false">CHOOSE(Instructions!$D$41,M615,N615,O615,P615,Q615)</f>
        <v>0</v>
      </c>
      <c r="T615" s="10" t="n">
        <f aca="false">IF(E615=1,0,IF(F615&gt;Instructions!$D$48,1,0))</f>
        <v>0</v>
      </c>
      <c r="U615" s="10" t="n">
        <f aca="false">IF(F615&gt;0,1-MAX(E615,T615),0)</f>
        <v>0</v>
      </c>
      <c r="V615" s="10" t="n">
        <v>1099.82190617972</v>
      </c>
      <c r="W615" s="10" t="n">
        <f aca="true">IF(Instructions!$D$93,MAX(100*$E615,10*$T615)*MAX($F$2:$F$1005)+MAX($F$2:$F$1005)*RAND(),0)</f>
        <v>0</v>
      </c>
    </row>
    <row r="616" customFormat="false" ht="15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0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6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6" t="n">
        <v>0</v>
      </c>
      <c r="R616" s="10" t="n">
        <f aca="false">CHOOSE(Instructions!$D$41,G616,H616,I616,J616,K616)</f>
        <v>0</v>
      </c>
      <c r="S616" s="10" t="n">
        <f aca="false">CHOOSE(Instructions!$D$41,M616,N616,O616,P616,Q616)</f>
        <v>0</v>
      </c>
      <c r="T616" s="10" t="n">
        <f aca="false">IF(E616=1,0,IF(F616&gt;Instructions!$D$48,1,0))</f>
        <v>0</v>
      </c>
      <c r="U616" s="10" t="n">
        <f aca="false">IF(F616&gt;0,1-MAX(E616,T616),0)</f>
        <v>0</v>
      </c>
      <c r="V616" s="10" t="n">
        <v>1099.82190617972</v>
      </c>
      <c r="W616" s="10" t="n">
        <f aca="true">IF(Instructions!$D$93,MAX(100*$E616,10*$T616)*MAX($F$2:$F$1005)+MAX($F$2:$F$1005)*RAND(),0)</f>
        <v>0</v>
      </c>
    </row>
    <row r="617" customFormat="false" ht="15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0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6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6" t="n">
        <v>0</v>
      </c>
      <c r="R617" s="10" t="n">
        <f aca="false">CHOOSE(Instructions!$D$41,G617,H617,I617,J617,K617)</f>
        <v>0</v>
      </c>
      <c r="S617" s="10" t="n">
        <f aca="false">CHOOSE(Instructions!$D$41,M617,N617,O617,P617,Q617)</f>
        <v>0</v>
      </c>
      <c r="T617" s="10" t="n">
        <f aca="false">IF(E617=1,0,IF(F617&gt;Instructions!$D$48,1,0))</f>
        <v>0</v>
      </c>
      <c r="U617" s="10" t="n">
        <f aca="false">IF(F617&gt;0,1-MAX(E617,T617),0)</f>
        <v>0</v>
      </c>
      <c r="V617" s="10" t="n">
        <v>1099.82190617972</v>
      </c>
      <c r="W617" s="10" t="n">
        <f aca="true">IF(Instructions!$D$93,MAX(100*$E617,10*$T617)*MAX($F$2:$F$1005)+MAX($F$2:$F$1005)*RAND(),0)</f>
        <v>0</v>
      </c>
    </row>
    <row r="618" customFormat="false" ht="15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0" t="n">
        <v>0</v>
      </c>
      <c r="G618" s="1" t="n">
        <v>0</v>
      </c>
      <c r="H618" s="1" t="n">
        <v>0</v>
      </c>
      <c r="I618" s="1" t="n">
        <v>0</v>
      </c>
      <c r="J618" s="1" t="n">
        <v>0</v>
      </c>
      <c r="K618" s="6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6" t="n">
        <v>0</v>
      </c>
      <c r="R618" s="10" t="n">
        <f aca="false">CHOOSE(Instructions!$D$41,G618,H618,I618,J618,K618)</f>
        <v>0</v>
      </c>
      <c r="S618" s="10" t="n">
        <f aca="false">CHOOSE(Instructions!$D$41,M618,N618,O618,P618,Q618)</f>
        <v>0</v>
      </c>
      <c r="T618" s="10" t="n">
        <f aca="false">IF(E618=1,0,IF(F618&gt;Instructions!$D$48,1,0))</f>
        <v>0</v>
      </c>
      <c r="U618" s="10" t="n">
        <f aca="false">IF(F618&gt;0,1-MAX(E618,T618),0)</f>
        <v>0</v>
      </c>
      <c r="V618" s="10" t="n">
        <v>1099.82190617972</v>
      </c>
      <c r="W618" s="10" t="n">
        <f aca="true">IF(Instructions!$D$93,MAX(100*$E618,10*$T618)*MAX($F$2:$F$1005)+MAX($F$2:$F$1005)*RAND(),0)</f>
        <v>0</v>
      </c>
    </row>
    <row r="619" customFormat="false" ht="15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0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6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6" t="n">
        <v>0</v>
      </c>
      <c r="R619" s="10" t="n">
        <f aca="false">CHOOSE(Instructions!$D$41,G619,H619,I619,J619,K619)</f>
        <v>0</v>
      </c>
      <c r="S619" s="10" t="n">
        <f aca="false">CHOOSE(Instructions!$D$41,M619,N619,O619,P619,Q619)</f>
        <v>0</v>
      </c>
      <c r="T619" s="10" t="n">
        <f aca="false">IF(E619=1,0,IF(F619&gt;Instructions!$D$48,1,0))</f>
        <v>0</v>
      </c>
      <c r="U619" s="10" t="n">
        <f aca="false">IF(F619&gt;0,1-MAX(E619,T619),0)</f>
        <v>0</v>
      </c>
      <c r="V619" s="10" t="n">
        <v>1099.82190617972</v>
      </c>
      <c r="W619" s="10" t="n">
        <f aca="true">IF(Instructions!$D$93,MAX(100*$E619,10*$T619)*MAX($F$2:$F$1005)+MAX($F$2:$F$1005)*RAND(),0)</f>
        <v>0</v>
      </c>
    </row>
    <row r="620" customFormat="false" ht="15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0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6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6" t="n">
        <v>0</v>
      </c>
      <c r="R620" s="10" t="n">
        <f aca="false">CHOOSE(Instructions!$D$41,G620,H620,I620,J620,K620)</f>
        <v>0</v>
      </c>
      <c r="S620" s="10" t="n">
        <f aca="false">CHOOSE(Instructions!$D$41,M620,N620,O620,P620,Q620)</f>
        <v>0</v>
      </c>
      <c r="T620" s="10" t="n">
        <f aca="false">IF(E620=1,0,IF(F620&gt;Instructions!$D$48,1,0))</f>
        <v>0</v>
      </c>
      <c r="U620" s="10" t="n">
        <f aca="false">IF(F620&gt;0,1-MAX(E620,T620),0)</f>
        <v>0</v>
      </c>
      <c r="V620" s="10" t="n">
        <v>1099.82190617972</v>
      </c>
      <c r="W620" s="10" t="n">
        <f aca="true">IF(Instructions!$D$93,MAX(100*$E620,10*$T620)*MAX($F$2:$F$1005)+MAX($F$2:$F$1005)*RAND(),0)</f>
        <v>0</v>
      </c>
    </row>
    <row r="621" customFormat="false" ht="15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0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6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6" t="n">
        <v>0</v>
      </c>
      <c r="R621" s="10" t="n">
        <f aca="false">CHOOSE(Instructions!$D$41,G621,H621,I621,J621,K621)</f>
        <v>0</v>
      </c>
      <c r="S621" s="10" t="n">
        <f aca="false">CHOOSE(Instructions!$D$41,M621,N621,O621,P621,Q621)</f>
        <v>0</v>
      </c>
      <c r="T621" s="10" t="n">
        <f aca="false">IF(E621=1,0,IF(F621&gt;Instructions!$D$48,1,0))</f>
        <v>0</v>
      </c>
      <c r="U621" s="10" t="n">
        <f aca="false">IF(F621&gt;0,1-MAX(E621,T621),0)</f>
        <v>0</v>
      </c>
      <c r="V621" s="10" t="n">
        <v>1099.82190617972</v>
      </c>
      <c r="W621" s="10" t="n">
        <f aca="true">IF(Instructions!$D$93,MAX(100*$E621,10*$T621)*MAX($F$2:$F$1005)+MAX($F$2:$F$1005)*RAND(),0)</f>
        <v>0</v>
      </c>
    </row>
    <row r="622" customFormat="false" ht="15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0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6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6" t="n">
        <v>0</v>
      </c>
      <c r="R622" s="10" t="n">
        <f aca="false">CHOOSE(Instructions!$D$41,G622,H622,I622,J622,K622)</f>
        <v>0</v>
      </c>
      <c r="S622" s="10" t="n">
        <f aca="false">CHOOSE(Instructions!$D$41,M622,N622,O622,P622,Q622)</f>
        <v>0</v>
      </c>
      <c r="T622" s="10" t="n">
        <f aca="false">IF(E622=1,0,IF(F622&gt;Instructions!$D$48,1,0))</f>
        <v>0</v>
      </c>
      <c r="U622" s="10" t="n">
        <f aca="false">IF(F622&gt;0,1-MAX(E622,T622),0)</f>
        <v>0</v>
      </c>
      <c r="V622" s="10" t="n">
        <v>1099.82190617972</v>
      </c>
      <c r="W622" s="10" t="n">
        <f aca="true">IF(Instructions!$D$93,MAX(100*$E622,10*$T622)*MAX($F$2:$F$1005)+MAX($F$2:$F$1005)*RAND(),0)</f>
        <v>0</v>
      </c>
    </row>
    <row r="623" customFormat="false" ht="15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0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6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6" t="n">
        <v>0</v>
      </c>
      <c r="R623" s="10" t="n">
        <f aca="false">CHOOSE(Instructions!$D$41,G623,H623,I623,J623,K623)</f>
        <v>0</v>
      </c>
      <c r="S623" s="10" t="n">
        <f aca="false">CHOOSE(Instructions!$D$41,M623,N623,O623,P623,Q623)</f>
        <v>0</v>
      </c>
      <c r="T623" s="10" t="n">
        <f aca="false">IF(E623=1,0,IF(F623&gt;Instructions!$D$48,1,0))</f>
        <v>0</v>
      </c>
      <c r="U623" s="10" t="n">
        <f aca="false">IF(F623&gt;0,1-MAX(E623,T623),0)</f>
        <v>0</v>
      </c>
      <c r="V623" s="10" t="n">
        <v>1099.82190617972</v>
      </c>
      <c r="W623" s="10" t="n">
        <f aca="true">IF(Instructions!$D$93,MAX(100*$E623,10*$T623)*MAX($F$2:$F$1005)+MAX($F$2:$F$1005)*RAND(),0)</f>
        <v>0</v>
      </c>
    </row>
    <row r="624" customFormat="false" ht="15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0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6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6" t="n">
        <v>0</v>
      </c>
      <c r="R624" s="10" t="n">
        <f aca="false">CHOOSE(Instructions!$D$41,G624,H624,I624,J624,K624)</f>
        <v>0</v>
      </c>
      <c r="S624" s="10" t="n">
        <f aca="false">CHOOSE(Instructions!$D$41,M624,N624,O624,P624,Q624)</f>
        <v>0</v>
      </c>
      <c r="T624" s="10" t="n">
        <f aca="false">IF(E624=1,0,IF(F624&gt;Instructions!$D$48,1,0))</f>
        <v>0</v>
      </c>
      <c r="U624" s="10" t="n">
        <f aca="false">IF(F624&gt;0,1-MAX(E624,T624),0)</f>
        <v>0</v>
      </c>
      <c r="V624" s="10" t="n">
        <v>1099.82190617972</v>
      </c>
      <c r="W624" s="10" t="n">
        <f aca="true">IF(Instructions!$D$93,MAX(100*$E624,10*$T624)*MAX($F$2:$F$1005)+MAX($F$2:$F$1005)*RAND(),0)</f>
        <v>0</v>
      </c>
    </row>
    <row r="625" customFormat="false" ht="15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0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6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6" t="n">
        <v>0</v>
      </c>
      <c r="R625" s="10" t="n">
        <f aca="false">CHOOSE(Instructions!$D$41,G625,H625,I625,J625,K625)</f>
        <v>0</v>
      </c>
      <c r="S625" s="10" t="n">
        <f aca="false">CHOOSE(Instructions!$D$41,M625,N625,O625,P625,Q625)</f>
        <v>0</v>
      </c>
      <c r="T625" s="10" t="n">
        <f aca="false">IF(E625=1,0,IF(F625&gt;Instructions!$D$48,1,0))</f>
        <v>0</v>
      </c>
      <c r="U625" s="10" t="n">
        <f aca="false">IF(F625&gt;0,1-MAX(E625,T625),0)</f>
        <v>0</v>
      </c>
      <c r="V625" s="10" t="n">
        <v>1099.82190617972</v>
      </c>
      <c r="W625" s="10" t="n">
        <f aca="true">IF(Instructions!$D$93,MAX(100*$E625,10*$T625)*MAX($F$2:$F$1005)+MAX($F$2:$F$1005)*RAND(),0)</f>
        <v>0</v>
      </c>
    </row>
    <row r="626" customFormat="false" ht="15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0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6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6" t="n">
        <v>0</v>
      </c>
      <c r="R626" s="10" t="n">
        <f aca="false">CHOOSE(Instructions!$D$41,G626,H626,I626,J626,K626)</f>
        <v>0</v>
      </c>
      <c r="S626" s="10" t="n">
        <f aca="false">CHOOSE(Instructions!$D$41,M626,N626,O626,P626,Q626)</f>
        <v>0</v>
      </c>
      <c r="T626" s="10" t="n">
        <f aca="false">IF(E626=1,0,IF(F626&gt;Instructions!$D$48,1,0))</f>
        <v>0</v>
      </c>
      <c r="U626" s="10" t="n">
        <f aca="false">IF(F626&gt;0,1-MAX(E626,T626),0)</f>
        <v>0</v>
      </c>
      <c r="V626" s="10" t="n">
        <v>1099.82190617972</v>
      </c>
      <c r="W626" s="10" t="n">
        <f aca="true">IF(Instructions!$D$93,MAX(100*$E626,10*$T626)*MAX($F$2:$F$1005)+MAX($F$2:$F$1005)*RAND(),0)</f>
        <v>0</v>
      </c>
    </row>
    <row r="627" customFormat="false" ht="15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0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6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6" t="n">
        <v>0</v>
      </c>
      <c r="R627" s="10" t="n">
        <f aca="false">CHOOSE(Instructions!$D$41,G627,H627,I627,J627,K627)</f>
        <v>0</v>
      </c>
      <c r="S627" s="10" t="n">
        <f aca="false">CHOOSE(Instructions!$D$41,M627,N627,O627,P627,Q627)</f>
        <v>0</v>
      </c>
      <c r="T627" s="10" t="n">
        <f aca="false">IF(E627=1,0,IF(F627&gt;Instructions!$D$48,1,0))</f>
        <v>0</v>
      </c>
      <c r="U627" s="10" t="n">
        <f aca="false">IF(F627&gt;0,1-MAX(E627,T627),0)</f>
        <v>0</v>
      </c>
      <c r="V627" s="10" t="n">
        <v>1099.82190617972</v>
      </c>
      <c r="W627" s="10" t="n">
        <f aca="true">IF(Instructions!$D$93,MAX(100*$E627,10*$T627)*MAX($F$2:$F$1005)+MAX($F$2:$F$1005)*RAND(),0)</f>
        <v>0</v>
      </c>
    </row>
    <row r="628" customFormat="false" ht="15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0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6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6" t="n">
        <v>0</v>
      </c>
      <c r="R628" s="10" t="n">
        <f aca="false">CHOOSE(Instructions!$D$41,G628,H628,I628,J628,K628)</f>
        <v>0</v>
      </c>
      <c r="S628" s="10" t="n">
        <f aca="false">CHOOSE(Instructions!$D$41,M628,N628,O628,P628,Q628)</f>
        <v>0</v>
      </c>
      <c r="T628" s="10" t="n">
        <f aca="false">IF(E628=1,0,IF(F628&gt;Instructions!$D$48,1,0))</f>
        <v>0</v>
      </c>
      <c r="U628" s="10" t="n">
        <f aca="false">IF(F628&gt;0,1-MAX(E628,T628),0)</f>
        <v>0</v>
      </c>
      <c r="V628" s="10" t="n">
        <v>1099.82190617972</v>
      </c>
      <c r="W628" s="10" t="n">
        <f aca="true">IF(Instructions!$D$93,MAX(100*$E628,10*$T628)*MAX($F$2:$F$1005)+MAX($F$2:$F$1005)*RAND(),0)</f>
        <v>0</v>
      </c>
    </row>
    <row r="629" customFormat="false" ht="15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0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6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6" t="n">
        <v>0</v>
      </c>
      <c r="R629" s="10" t="n">
        <f aca="false">CHOOSE(Instructions!$D$41,G629,H629,I629,J629,K629)</f>
        <v>0</v>
      </c>
      <c r="S629" s="10" t="n">
        <f aca="false">CHOOSE(Instructions!$D$41,M629,N629,O629,P629,Q629)</f>
        <v>0</v>
      </c>
      <c r="T629" s="10" t="n">
        <f aca="false">IF(E629=1,0,IF(F629&gt;Instructions!$D$48,1,0))</f>
        <v>0</v>
      </c>
      <c r="U629" s="10" t="n">
        <f aca="false">IF(F629&gt;0,1-MAX(E629,T629),0)</f>
        <v>0</v>
      </c>
      <c r="V629" s="10" t="n">
        <v>1099.82190617972</v>
      </c>
      <c r="W629" s="10" t="n">
        <f aca="true">IF(Instructions!$D$93,MAX(100*$E629,10*$T629)*MAX($F$2:$F$1005)+MAX($F$2:$F$1005)*RAND(),0)</f>
        <v>0</v>
      </c>
    </row>
    <row r="630" customFormat="false" ht="15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0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6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6" t="n">
        <v>0</v>
      </c>
      <c r="R630" s="10" t="n">
        <f aca="false">CHOOSE(Instructions!$D$41,G630,H630,I630,J630,K630)</f>
        <v>0</v>
      </c>
      <c r="S630" s="10" t="n">
        <f aca="false">CHOOSE(Instructions!$D$41,M630,N630,O630,P630,Q630)</f>
        <v>0</v>
      </c>
      <c r="T630" s="10" t="n">
        <f aca="false">IF(E630=1,0,IF(F630&gt;Instructions!$D$48,1,0))</f>
        <v>0</v>
      </c>
      <c r="U630" s="10" t="n">
        <f aca="false">IF(F630&gt;0,1-MAX(E630,T630),0)</f>
        <v>0</v>
      </c>
      <c r="V630" s="10" t="n">
        <v>1099.82190617972</v>
      </c>
      <c r="W630" s="10" t="n">
        <f aca="true">IF(Instructions!$D$93,MAX(100*$E630,10*$T630)*MAX($F$2:$F$1005)+MAX($F$2:$F$1005)*RAND(),0)</f>
        <v>0</v>
      </c>
    </row>
    <row r="631" customFormat="false" ht="15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0" t="n">
        <v>0</v>
      </c>
      <c r="G631" s="1" t="n">
        <v>0</v>
      </c>
      <c r="H631" s="1" t="n">
        <v>0</v>
      </c>
      <c r="I631" s="1" t="n">
        <v>0</v>
      </c>
      <c r="J631" s="1" t="n">
        <v>0</v>
      </c>
      <c r="K631" s="6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6" t="n">
        <v>0</v>
      </c>
      <c r="R631" s="10" t="n">
        <f aca="false">CHOOSE(Instructions!$D$41,G631,H631,I631,J631,K631)</f>
        <v>0</v>
      </c>
      <c r="S631" s="10" t="n">
        <f aca="false">CHOOSE(Instructions!$D$41,M631,N631,O631,P631,Q631)</f>
        <v>0</v>
      </c>
      <c r="T631" s="10" t="n">
        <f aca="false">IF(E631=1,0,IF(F631&gt;Instructions!$D$48,1,0))</f>
        <v>0</v>
      </c>
      <c r="U631" s="10" t="n">
        <f aca="false">IF(F631&gt;0,1-MAX(E631,T631),0)</f>
        <v>0</v>
      </c>
      <c r="V631" s="10" t="n">
        <v>1099.82190617972</v>
      </c>
      <c r="W631" s="10" t="n">
        <f aca="true">IF(Instructions!$D$93,MAX(100*$E631,10*$T631)*MAX($F$2:$F$1005)+MAX($F$2:$F$1005)*RAND(),0)</f>
        <v>0</v>
      </c>
    </row>
    <row r="632" customFormat="false" ht="15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0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6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6" t="n">
        <v>0</v>
      </c>
      <c r="R632" s="10" t="n">
        <f aca="false">CHOOSE(Instructions!$D$41,G632,H632,I632,J632,K632)</f>
        <v>0</v>
      </c>
      <c r="S632" s="10" t="n">
        <f aca="false">CHOOSE(Instructions!$D$41,M632,N632,O632,P632,Q632)</f>
        <v>0</v>
      </c>
      <c r="T632" s="10" t="n">
        <f aca="false">IF(E632=1,0,IF(F632&gt;Instructions!$D$48,1,0))</f>
        <v>0</v>
      </c>
      <c r="U632" s="10" t="n">
        <f aca="false">IF(F632&gt;0,1-MAX(E632,T632),0)</f>
        <v>0</v>
      </c>
      <c r="V632" s="10" t="n">
        <v>1099.82190617972</v>
      </c>
      <c r="W632" s="10" t="n">
        <f aca="true">IF(Instructions!$D$93,MAX(100*$E632,10*$T632)*MAX($F$2:$F$1005)+MAX($F$2:$F$1005)*RAND(),0)</f>
        <v>0</v>
      </c>
    </row>
    <row r="633" customFormat="false" ht="15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0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6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6" t="n">
        <v>0</v>
      </c>
      <c r="R633" s="10" t="n">
        <f aca="false">CHOOSE(Instructions!$D$41,G633,H633,I633,J633,K633)</f>
        <v>0</v>
      </c>
      <c r="S633" s="10" t="n">
        <f aca="false">CHOOSE(Instructions!$D$41,M633,N633,O633,P633,Q633)</f>
        <v>0</v>
      </c>
      <c r="T633" s="10" t="n">
        <f aca="false">IF(E633=1,0,IF(F633&gt;Instructions!$D$48,1,0))</f>
        <v>0</v>
      </c>
      <c r="U633" s="10" t="n">
        <f aca="false">IF(F633&gt;0,1-MAX(E633,T633),0)</f>
        <v>0</v>
      </c>
      <c r="V633" s="10" t="n">
        <v>1099.82190617972</v>
      </c>
      <c r="W633" s="10" t="n">
        <f aca="true">IF(Instructions!$D$93,MAX(100*$E633,10*$T633)*MAX($F$2:$F$1005)+MAX($F$2:$F$1005)*RAND(),0)</f>
        <v>0</v>
      </c>
    </row>
    <row r="634" customFormat="false" ht="15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0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6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6" t="n">
        <v>0</v>
      </c>
      <c r="R634" s="10" t="n">
        <f aca="false">CHOOSE(Instructions!$D$41,G634,H634,I634,J634,K634)</f>
        <v>0</v>
      </c>
      <c r="S634" s="10" t="n">
        <f aca="false">CHOOSE(Instructions!$D$41,M634,N634,O634,P634,Q634)</f>
        <v>0</v>
      </c>
      <c r="T634" s="10" t="n">
        <f aca="false">IF(E634=1,0,IF(F634&gt;Instructions!$D$48,1,0))</f>
        <v>0</v>
      </c>
      <c r="U634" s="10" t="n">
        <f aca="false">IF(F634&gt;0,1-MAX(E634,T634),0)</f>
        <v>0</v>
      </c>
      <c r="V634" s="10" t="n">
        <v>1099.82190617972</v>
      </c>
      <c r="W634" s="10" t="n">
        <f aca="true">IF(Instructions!$D$93,MAX(100*$E634,10*$T634)*MAX($F$2:$F$1005)+MAX($F$2:$F$1005)*RAND(),0)</f>
        <v>0</v>
      </c>
    </row>
    <row r="635" customFormat="false" ht="15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0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6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6" t="n">
        <v>0</v>
      </c>
      <c r="R635" s="10" t="n">
        <f aca="false">CHOOSE(Instructions!$D$41,G635,H635,I635,J635,K635)</f>
        <v>0</v>
      </c>
      <c r="S635" s="10" t="n">
        <f aca="false">CHOOSE(Instructions!$D$41,M635,N635,O635,P635,Q635)</f>
        <v>0</v>
      </c>
      <c r="T635" s="10" t="n">
        <f aca="false">IF(E635=1,0,IF(F635&gt;Instructions!$D$48,1,0))</f>
        <v>0</v>
      </c>
      <c r="U635" s="10" t="n">
        <f aca="false">IF(F635&gt;0,1-MAX(E635,T635),0)</f>
        <v>0</v>
      </c>
      <c r="V635" s="10" t="n">
        <v>1099.82190617972</v>
      </c>
      <c r="W635" s="10" t="n">
        <f aca="true">IF(Instructions!$D$93,MAX(100*$E635,10*$T635)*MAX($F$2:$F$1005)+MAX($F$2:$F$1005)*RAND(),0)</f>
        <v>0</v>
      </c>
    </row>
    <row r="636" customFormat="false" ht="15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0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6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6" t="n">
        <v>0</v>
      </c>
      <c r="R636" s="10" t="n">
        <f aca="false">CHOOSE(Instructions!$D$41,G636,H636,I636,J636,K636)</f>
        <v>0</v>
      </c>
      <c r="S636" s="10" t="n">
        <f aca="false">CHOOSE(Instructions!$D$41,M636,N636,O636,P636,Q636)</f>
        <v>0</v>
      </c>
      <c r="T636" s="10" t="n">
        <f aca="false">IF(E636=1,0,IF(F636&gt;Instructions!$D$48,1,0))</f>
        <v>0</v>
      </c>
      <c r="U636" s="10" t="n">
        <f aca="false">IF(F636&gt;0,1-MAX(E636,T636),0)</f>
        <v>0</v>
      </c>
      <c r="V636" s="10" t="n">
        <v>1099.82190617972</v>
      </c>
      <c r="W636" s="10" t="n">
        <f aca="true">IF(Instructions!$D$93,MAX(100*$E636,10*$T636)*MAX($F$2:$F$1005)+MAX($F$2:$F$1005)*RAND(),0)</f>
        <v>0</v>
      </c>
    </row>
    <row r="637" customFormat="false" ht="15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0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6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6" t="n">
        <v>0</v>
      </c>
      <c r="R637" s="10" t="n">
        <f aca="false">CHOOSE(Instructions!$D$41,G637,H637,I637,J637,K637)</f>
        <v>0</v>
      </c>
      <c r="S637" s="10" t="n">
        <f aca="false">CHOOSE(Instructions!$D$41,M637,N637,O637,P637,Q637)</f>
        <v>0</v>
      </c>
      <c r="T637" s="10" t="n">
        <f aca="false">IF(E637=1,0,IF(F637&gt;Instructions!$D$48,1,0))</f>
        <v>0</v>
      </c>
      <c r="U637" s="10" t="n">
        <f aca="false">IF(F637&gt;0,1-MAX(E637,T637),0)</f>
        <v>0</v>
      </c>
      <c r="V637" s="10" t="n">
        <v>1099.82190617972</v>
      </c>
      <c r="W637" s="10" t="n">
        <f aca="true">IF(Instructions!$D$93,MAX(100*$E637,10*$T637)*MAX($F$2:$F$1005)+MAX($F$2:$F$1005)*RAND(),0)</f>
        <v>0</v>
      </c>
    </row>
    <row r="638" customFormat="false" ht="15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0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6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6" t="n">
        <v>0</v>
      </c>
      <c r="R638" s="10" t="n">
        <f aca="false">CHOOSE(Instructions!$D$41,G638,H638,I638,J638,K638)</f>
        <v>0</v>
      </c>
      <c r="S638" s="10" t="n">
        <f aca="false">CHOOSE(Instructions!$D$41,M638,N638,O638,P638,Q638)</f>
        <v>0</v>
      </c>
      <c r="T638" s="10" t="n">
        <f aca="false">IF(E638=1,0,IF(F638&gt;Instructions!$D$48,1,0))</f>
        <v>0</v>
      </c>
      <c r="U638" s="10" t="n">
        <f aca="false">IF(F638&gt;0,1-MAX(E638,T638),0)</f>
        <v>0</v>
      </c>
      <c r="V638" s="10" t="n">
        <v>1099.82190617972</v>
      </c>
      <c r="W638" s="10" t="n">
        <f aca="true">IF(Instructions!$D$93,MAX(100*$E638,10*$T638)*MAX($F$2:$F$1005)+MAX($F$2:$F$1005)*RAND(),0)</f>
        <v>0</v>
      </c>
    </row>
    <row r="639" customFormat="false" ht="15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0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6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6" t="n">
        <v>0</v>
      </c>
      <c r="R639" s="10" t="n">
        <f aca="false">CHOOSE(Instructions!$D$41,G639,H639,I639,J639,K639)</f>
        <v>0</v>
      </c>
      <c r="S639" s="10" t="n">
        <f aca="false">CHOOSE(Instructions!$D$41,M639,N639,O639,P639,Q639)</f>
        <v>0</v>
      </c>
      <c r="T639" s="10" t="n">
        <f aca="false">IF(E639=1,0,IF(F639&gt;Instructions!$D$48,1,0))</f>
        <v>0</v>
      </c>
      <c r="U639" s="10" t="n">
        <f aca="false">IF(F639&gt;0,1-MAX(E639,T639),0)</f>
        <v>0</v>
      </c>
      <c r="V639" s="10" t="n">
        <v>1099.82190617972</v>
      </c>
      <c r="W639" s="10" t="n">
        <f aca="true">IF(Instructions!$D$93,MAX(100*$E639,10*$T639)*MAX($F$2:$F$1005)+MAX($F$2:$F$1005)*RAND(),0)</f>
        <v>0</v>
      </c>
    </row>
    <row r="640" customFormat="false" ht="15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0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6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6" t="n">
        <v>0</v>
      </c>
      <c r="R640" s="10" t="n">
        <f aca="false">CHOOSE(Instructions!$D$41,G640,H640,I640,J640,K640)</f>
        <v>0</v>
      </c>
      <c r="S640" s="10" t="n">
        <f aca="false">CHOOSE(Instructions!$D$41,M640,N640,O640,P640,Q640)</f>
        <v>0</v>
      </c>
      <c r="T640" s="10" t="n">
        <f aca="false">IF(E640=1,0,IF(F640&gt;Instructions!$D$48,1,0))</f>
        <v>0</v>
      </c>
      <c r="U640" s="10" t="n">
        <f aca="false">IF(F640&gt;0,1-MAX(E640,T640),0)</f>
        <v>0</v>
      </c>
      <c r="V640" s="10" t="n">
        <v>1099.82190617972</v>
      </c>
      <c r="W640" s="10" t="n">
        <f aca="true">IF(Instructions!$D$93,MAX(100*$E640,10*$T640)*MAX($F$2:$F$1005)+MAX($F$2:$F$1005)*RAND(),0)</f>
        <v>0</v>
      </c>
    </row>
    <row r="641" customFormat="false" ht="15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0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6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6" t="n">
        <v>0</v>
      </c>
      <c r="R641" s="10" t="n">
        <f aca="false">CHOOSE(Instructions!$D$41,G641,H641,I641,J641,K641)</f>
        <v>0</v>
      </c>
      <c r="S641" s="10" t="n">
        <f aca="false">CHOOSE(Instructions!$D$41,M641,N641,O641,P641,Q641)</f>
        <v>0</v>
      </c>
      <c r="T641" s="10" t="n">
        <f aca="false">IF(E641=1,0,IF(F641&gt;Instructions!$D$48,1,0))</f>
        <v>0</v>
      </c>
      <c r="U641" s="10" t="n">
        <f aca="false">IF(F641&gt;0,1-MAX(E641,T641),0)</f>
        <v>0</v>
      </c>
      <c r="V641" s="10" t="n">
        <v>1099.82190617972</v>
      </c>
      <c r="W641" s="10" t="n">
        <f aca="true">IF(Instructions!$D$93,MAX(100*$E641,10*$T641)*MAX($F$2:$F$1005)+MAX($F$2:$F$1005)*RAND(),0)</f>
        <v>0</v>
      </c>
    </row>
    <row r="642" customFormat="false" ht="15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0" t="n">
        <v>0</v>
      </c>
      <c r="G642" s="1" t="n">
        <v>0</v>
      </c>
      <c r="H642" s="1" t="n">
        <v>0</v>
      </c>
      <c r="I642" s="1" t="n">
        <v>0</v>
      </c>
      <c r="J642" s="1" t="n">
        <v>0</v>
      </c>
      <c r="K642" s="6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6" t="n">
        <v>0</v>
      </c>
      <c r="R642" s="10" t="n">
        <f aca="false">CHOOSE(Instructions!$D$41,G642,H642,I642,J642,K642)</f>
        <v>0</v>
      </c>
      <c r="S642" s="10" t="n">
        <f aca="false">CHOOSE(Instructions!$D$41,M642,N642,O642,P642,Q642)</f>
        <v>0</v>
      </c>
      <c r="T642" s="10" t="n">
        <f aca="false">IF(E642=1,0,IF(F642&gt;Instructions!$D$48,1,0))</f>
        <v>0</v>
      </c>
      <c r="U642" s="10" t="n">
        <f aca="false">IF(F642&gt;0,1-MAX(E642,T642),0)</f>
        <v>0</v>
      </c>
      <c r="V642" s="10" t="n">
        <v>1099.82190617972</v>
      </c>
      <c r="W642" s="10" t="n">
        <f aca="true">IF(Instructions!$D$93,MAX(100*$E642,10*$T642)*MAX($F$2:$F$1005)+MAX($F$2:$F$1005)*RAND(),0)</f>
        <v>0</v>
      </c>
    </row>
    <row r="643" customFormat="false" ht="15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0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6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6" t="n">
        <v>0</v>
      </c>
      <c r="R643" s="10" t="n">
        <f aca="false">CHOOSE(Instructions!$D$41,G643,H643,I643,J643,K643)</f>
        <v>0</v>
      </c>
      <c r="S643" s="10" t="n">
        <f aca="false">CHOOSE(Instructions!$D$41,M643,N643,O643,P643,Q643)</f>
        <v>0</v>
      </c>
      <c r="T643" s="10" t="n">
        <f aca="false">IF(E643=1,0,IF(F643&gt;Instructions!$D$48,1,0))</f>
        <v>0</v>
      </c>
      <c r="U643" s="10" t="n">
        <f aca="false">IF(F643&gt;0,1-MAX(E643,T643),0)</f>
        <v>0</v>
      </c>
      <c r="V643" s="10" t="n">
        <v>1099.82190617972</v>
      </c>
      <c r="W643" s="10" t="n">
        <f aca="true">IF(Instructions!$D$93,MAX(100*$E643,10*$T643)*MAX($F$2:$F$1005)+MAX($F$2:$F$1005)*RAND(),0)</f>
        <v>0</v>
      </c>
    </row>
    <row r="644" customFormat="false" ht="15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0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6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6" t="n">
        <v>0</v>
      </c>
      <c r="R644" s="10" t="n">
        <f aca="false">CHOOSE(Instructions!$D$41,G644,H644,I644,J644,K644)</f>
        <v>0</v>
      </c>
      <c r="S644" s="10" t="n">
        <f aca="false">CHOOSE(Instructions!$D$41,M644,N644,O644,P644,Q644)</f>
        <v>0</v>
      </c>
      <c r="T644" s="10" t="n">
        <f aca="false">IF(E644=1,0,IF(F644&gt;Instructions!$D$48,1,0))</f>
        <v>0</v>
      </c>
      <c r="U644" s="10" t="n">
        <f aca="false">IF(F644&gt;0,1-MAX(E644,T644),0)</f>
        <v>0</v>
      </c>
      <c r="V644" s="10" t="n">
        <v>1099.82190617972</v>
      </c>
      <c r="W644" s="10" t="n">
        <f aca="true">IF(Instructions!$D$93,MAX(100*$E644,10*$T644)*MAX($F$2:$F$1005)+MAX($F$2:$F$1005)*RAND(),0)</f>
        <v>0</v>
      </c>
    </row>
    <row r="645" customFormat="false" ht="15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0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6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6" t="n">
        <v>0</v>
      </c>
      <c r="R645" s="10" t="n">
        <f aca="false">CHOOSE(Instructions!$D$41,G645,H645,I645,J645,K645)</f>
        <v>0</v>
      </c>
      <c r="S645" s="10" t="n">
        <f aca="false">CHOOSE(Instructions!$D$41,M645,N645,O645,P645,Q645)</f>
        <v>0</v>
      </c>
      <c r="T645" s="10" t="n">
        <f aca="false">IF(E645=1,0,IF(F645&gt;Instructions!$D$48,1,0))</f>
        <v>0</v>
      </c>
      <c r="U645" s="10" t="n">
        <f aca="false">IF(F645&gt;0,1-MAX(E645,T645),0)</f>
        <v>0</v>
      </c>
      <c r="V645" s="10" t="n">
        <v>1099.82190617972</v>
      </c>
      <c r="W645" s="10" t="n">
        <f aca="true">IF(Instructions!$D$93,MAX(100*$E645,10*$T645)*MAX($F$2:$F$1005)+MAX($F$2:$F$1005)*RAND(),0)</f>
        <v>0</v>
      </c>
    </row>
    <row r="646" customFormat="false" ht="15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0" t="n">
        <v>0</v>
      </c>
      <c r="G646" s="1" t="n">
        <v>0</v>
      </c>
      <c r="H646" s="1" t="n">
        <v>0</v>
      </c>
      <c r="I646" s="1" t="n">
        <v>0</v>
      </c>
      <c r="J646" s="1" t="n">
        <v>0</v>
      </c>
      <c r="K646" s="6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6" t="n">
        <v>0</v>
      </c>
      <c r="R646" s="10" t="n">
        <f aca="false">CHOOSE(Instructions!$D$41,G646,H646,I646,J646,K646)</f>
        <v>0</v>
      </c>
      <c r="S646" s="10" t="n">
        <f aca="false">CHOOSE(Instructions!$D$41,M646,N646,O646,P646,Q646)</f>
        <v>0</v>
      </c>
      <c r="T646" s="10" t="n">
        <f aca="false">IF(E646=1,0,IF(F646&gt;Instructions!$D$48,1,0))</f>
        <v>0</v>
      </c>
      <c r="U646" s="10" t="n">
        <f aca="false">IF(F646&gt;0,1-MAX(E646,T646),0)</f>
        <v>0</v>
      </c>
      <c r="V646" s="10" t="n">
        <v>1099.82190617972</v>
      </c>
      <c r="W646" s="10" t="n">
        <f aca="true">IF(Instructions!$D$93,MAX(100*$E646,10*$T646)*MAX($F$2:$F$1005)+MAX($F$2:$F$1005)*RAND(),0)</f>
        <v>0</v>
      </c>
    </row>
    <row r="647" customFormat="false" ht="15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0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6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6" t="n">
        <v>0</v>
      </c>
      <c r="R647" s="10" t="n">
        <f aca="false">CHOOSE(Instructions!$D$41,G647,H647,I647,J647,K647)</f>
        <v>0</v>
      </c>
      <c r="S647" s="10" t="n">
        <f aca="false">CHOOSE(Instructions!$D$41,M647,N647,O647,P647,Q647)</f>
        <v>0</v>
      </c>
      <c r="T647" s="10" t="n">
        <f aca="false">IF(E647=1,0,IF(F647&gt;Instructions!$D$48,1,0))</f>
        <v>0</v>
      </c>
      <c r="U647" s="10" t="n">
        <f aca="false">IF(F647&gt;0,1-MAX(E647,T647),0)</f>
        <v>0</v>
      </c>
      <c r="V647" s="10" t="n">
        <v>1099.82190617972</v>
      </c>
      <c r="W647" s="10" t="n">
        <f aca="true">IF(Instructions!$D$93,MAX(100*$E647,10*$T647)*MAX($F$2:$F$1005)+MAX($F$2:$F$1005)*RAND(),0)</f>
        <v>0</v>
      </c>
    </row>
    <row r="648" customFormat="false" ht="15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0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6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6" t="n">
        <v>0</v>
      </c>
      <c r="R648" s="10" t="n">
        <f aca="false">CHOOSE(Instructions!$D$41,G648,H648,I648,J648,K648)</f>
        <v>0</v>
      </c>
      <c r="S648" s="10" t="n">
        <f aca="false">CHOOSE(Instructions!$D$41,M648,N648,O648,P648,Q648)</f>
        <v>0</v>
      </c>
      <c r="T648" s="10" t="n">
        <f aca="false">IF(E648=1,0,IF(F648&gt;Instructions!$D$48,1,0))</f>
        <v>0</v>
      </c>
      <c r="U648" s="10" t="n">
        <f aca="false">IF(F648&gt;0,1-MAX(E648,T648),0)</f>
        <v>0</v>
      </c>
      <c r="V648" s="10" t="n">
        <v>1099.82190617972</v>
      </c>
      <c r="W648" s="10" t="n">
        <f aca="true">IF(Instructions!$D$93,MAX(100*$E648,10*$T648)*MAX($F$2:$F$1005)+MAX($F$2:$F$1005)*RAND(),0)</f>
        <v>0</v>
      </c>
    </row>
    <row r="649" customFormat="false" ht="15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0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6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6" t="n">
        <v>0</v>
      </c>
      <c r="R649" s="10" t="n">
        <f aca="false">CHOOSE(Instructions!$D$41,G649,H649,I649,J649,K649)</f>
        <v>0</v>
      </c>
      <c r="S649" s="10" t="n">
        <f aca="false">CHOOSE(Instructions!$D$41,M649,N649,O649,P649,Q649)</f>
        <v>0</v>
      </c>
      <c r="T649" s="10" t="n">
        <f aca="false">IF(E649=1,0,IF(F649&gt;Instructions!$D$48,1,0))</f>
        <v>0</v>
      </c>
      <c r="U649" s="10" t="n">
        <f aca="false">IF(F649&gt;0,1-MAX(E649,T649),0)</f>
        <v>0</v>
      </c>
      <c r="V649" s="10" t="n">
        <v>1099.82190617972</v>
      </c>
      <c r="W649" s="10" t="n">
        <f aca="true">IF(Instructions!$D$93,MAX(100*$E649,10*$T649)*MAX($F$2:$F$1005)+MAX($F$2:$F$1005)*RAND(),0)</f>
        <v>0</v>
      </c>
    </row>
    <row r="650" customFormat="false" ht="15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0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6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6" t="n">
        <v>0</v>
      </c>
      <c r="R650" s="10" t="n">
        <f aca="false">CHOOSE(Instructions!$D$41,G650,H650,I650,J650,K650)</f>
        <v>0</v>
      </c>
      <c r="S650" s="10" t="n">
        <f aca="false">CHOOSE(Instructions!$D$41,M650,N650,O650,P650,Q650)</f>
        <v>0</v>
      </c>
      <c r="T650" s="10" t="n">
        <f aca="false">IF(E650=1,0,IF(F650&gt;Instructions!$D$48,1,0))</f>
        <v>0</v>
      </c>
      <c r="U650" s="10" t="n">
        <f aca="false">IF(F650&gt;0,1-MAX(E650,T650),0)</f>
        <v>0</v>
      </c>
      <c r="V650" s="10" t="n">
        <v>1099.82190617972</v>
      </c>
      <c r="W650" s="10" t="n">
        <f aca="true">IF(Instructions!$D$93,MAX(100*$E650,10*$T650)*MAX($F$2:$F$1005)+MAX($F$2:$F$1005)*RAND(),0)</f>
        <v>0</v>
      </c>
    </row>
    <row r="651" customFormat="false" ht="15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0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6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6" t="n">
        <v>0</v>
      </c>
      <c r="R651" s="10" t="n">
        <f aca="false">CHOOSE(Instructions!$D$41,G651,H651,I651,J651,K651)</f>
        <v>0</v>
      </c>
      <c r="S651" s="10" t="n">
        <f aca="false">CHOOSE(Instructions!$D$41,M651,N651,O651,P651,Q651)</f>
        <v>0</v>
      </c>
      <c r="T651" s="10" t="n">
        <f aca="false">IF(E651=1,0,IF(F651&gt;Instructions!$D$48,1,0))</f>
        <v>0</v>
      </c>
      <c r="U651" s="10" t="n">
        <f aca="false">IF(F651&gt;0,1-MAX(E651,T651),0)</f>
        <v>0</v>
      </c>
      <c r="V651" s="10" t="n">
        <v>1099.82190617972</v>
      </c>
      <c r="W651" s="10" t="n">
        <f aca="true">IF(Instructions!$D$93,MAX(100*$E651,10*$T651)*MAX($F$2:$F$1005)+MAX($F$2:$F$1005)*RAND(),0)</f>
        <v>0</v>
      </c>
    </row>
    <row r="652" customFormat="false" ht="15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0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6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6" t="n">
        <v>0</v>
      </c>
      <c r="R652" s="10" t="n">
        <f aca="false">CHOOSE(Instructions!$D$41,G652,H652,I652,J652,K652)</f>
        <v>0</v>
      </c>
      <c r="S652" s="10" t="n">
        <f aca="false">CHOOSE(Instructions!$D$41,M652,N652,O652,P652,Q652)</f>
        <v>0</v>
      </c>
      <c r="T652" s="10" t="n">
        <f aca="false">IF(E652=1,0,IF(F652&gt;Instructions!$D$48,1,0))</f>
        <v>0</v>
      </c>
      <c r="U652" s="10" t="n">
        <f aca="false">IF(F652&gt;0,1-MAX(E652,T652),0)</f>
        <v>0</v>
      </c>
      <c r="V652" s="10" t="n">
        <v>1099.82190617972</v>
      </c>
      <c r="W652" s="10" t="n">
        <f aca="true">IF(Instructions!$D$93,MAX(100*$E652,10*$T652)*MAX($F$2:$F$1005)+MAX($F$2:$F$1005)*RAND(),0)</f>
        <v>0</v>
      </c>
    </row>
    <row r="653" customFormat="false" ht="15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0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6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6" t="n">
        <v>0</v>
      </c>
      <c r="R653" s="10" t="n">
        <f aca="false">CHOOSE(Instructions!$D$41,G653,H653,I653,J653,K653)</f>
        <v>0</v>
      </c>
      <c r="S653" s="10" t="n">
        <f aca="false">CHOOSE(Instructions!$D$41,M653,N653,O653,P653,Q653)</f>
        <v>0</v>
      </c>
      <c r="T653" s="10" t="n">
        <f aca="false">IF(E653=1,0,IF(F653&gt;Instructions!$D$48,1,0))</f>
        <v>0</v>
      </c>
      <c r="U653" s="10" t="n">
        <f aca="false">IF(F653&gt;0,1-MAX(E653,T653),0)</f>
        <v>0</v>
      </c>
      <c r="V653" s="10" t="n">
        <v>1099.82190617972</v>
      </c>
      <c r="W653" s="10" t="n">
        <f aca="true">IF(Instructions!$D$93,MAX(100*$E653,10*$T653)*MAX($F$2:$F$1005)+MAX($F$2:$F$1005)*RAND(),0)</f>
        <v>0</v>
      </c>
    </row>
    <row r="654" customFormat="false" ht="15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0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6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6" t="n">
        <v>0</v>
      </c>
      <c r="R654" s="10" t="n">
        <f aca="false">CHOOSE(Instructions!$D$41,G654,H654,I654,J654,K654)</f>
        <v>0</v>
      </c>
      <c r="S654" s="10" t="n">
        <f aca="false">CHOOSE(Instructions!$D$41,M654,N654,O654,P654,Q654)</f>
        <v>0</v>
      </c>
      <c r="T654" s="10" t="n">
        <f aca="false">IF(E654=1,0,IF(F654&gt;Instructions!$D$48,1,0))</f>
        <v>0</v>
      </c>
      <c r="U654" s="10" t="n">
        <f aca="false">IF(F654&gt;0,1-MAX(E654,T654),0)</f>
        <v>0</v>
      </c>
      <c r="V654" s="10" t="n">
        <v>1099.82190617972</v>
      </c>
      <c r="W654" s="10" t="n">
        <f aca="true">IF(Instructions!$D$93,MAX(100*$E654,10*$T654)*MAX($F$2:$F$1005)+MAX($F$2:$F$1005)*RAND(),0)</f>
        <v>0</v>
      </c>
    </row>
    <row r="655" customFormat="false" ht="15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0" t="n">
        <v>0</v>
      </c>
      <c r="G655" s="1" t="n">
        <v>0</v>
      </c>
      <c r="H655" s="1" t="n">
        <v>0</v>
      </c>
      <c r="I655" s="1" t="n">
        <v>0</v>
      </c>
      <c r="J655" s="1" t="n">
        <v>0</v>
      </c>
      <c r="K655" s="6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6" t="n">
        <v>0</v>
      </c>
      <c r="R655" s="10" t="n">
        <f aca="false">CHOOSE(Instructions!$D$41,G655,H655,I655,J655,K655)</f>
        <v>0</v>
      </c>
      <c r="S655" s="10" t="n">
        <f aca="false">CHOOSE(Instructions!$D$41,M655,N655,O655,P655,Q655)</f>
        <v>0</v>
      </c>
      <c r="T655" s="10" t="n">
        <f aca="false">IF(E655=1,0,IF(F655&gt;Instructions!$D$48,1,0))</f>
        <v>0</v>
      </c>
      <c r="U655" s="10" t="n">
        <f aca="false">IF(F655&gt;0,1-MAX(E655,T655),0)</f>
        <v>0</v>
      </c>
      <c r="V655" s="10" t="n">
        <v>1099.82190617972</v>
      </c>
      <c r="W655" s="10" t="n">
        <f aca="true">IF(Instructions!$D$93,MAX(100*$E655,10*$T655)*MAX($F$2:$F$1005)+MAX($F$2:$F$1005)*RAND(),0)</f>
        <v>0</v>
      </c>
    </row>
    <row r="656" customFormat="false" ht="15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0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6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6" t="n">
        <v>0</v>
      </c>
      <c r="R656" s="10" t="n">
        <f aca="false">CHOOSE(Instructions!$D$41,G656,H656,I656,J656,K656)</f>
        <v>0</v>
      </c>
      <c r="S656" s="10" t="n">
        <f aca="false">CHOOSE(Instructions!$D$41,M656,N656,O656,P656,Q656)</f>
        <v>0</v>
      </c>
      <c r="T656" s="10" t="n">
        <f aca="false">IF(E656=1,0,IF(F656&gt;Instructions!$D$48,1,0))</f>
        <v>0</v>
      </c>
      <c r="U656" s="10" t="n">
        <f aca="false">IF(F656&gt;0,1-MAX(E656,T656),0)</f>
        <v>0</v>
      </c>
      <c r="V656" s="10" t="n">
        <v>1099.82190617972</v>
      </c>
      <c r="W656" s="10" t="n">
        <f aca="true">IF(Instructions!$D$93,MAX(100*$E656,10*$T656)*MAX($F$2:$F$1005)+MAX($F$2:$F$1005)*RAND(),0)</f>
        <v>0</v>
      </c>
    </row>
    <row r="657" customFormat="false" ht="15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0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6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6" t="n">
        <v>0</v>
      </c>
      <c r="R657" s="10" t="n">
        <f aca="false">CHOOSE(Instructions!$D$41,G657,H657,I657,J657,K657)</f>
        <v>0</v>
      </c>
      <c r="S657" s="10" t="n">
        <f aca="false">CHOOSE(Instructions!$D$41,M657,N657,O657,P657,Q657)</f>
        <v>0</v>
      </c>
      <c r="T657" s="10" t="n">
        <f aca="false">IF(E657=1,0,IF(F657&gt;Instructions!$D$48,1,0))</f>
        <v>0</v>
      </c>
      <c r="U657" s="10" t="n">
        <f aca="false">IF(F657&gt;0,1-MAX(E657,T657),0)</f>
        <v>0</v>
      </c>
      <c r="V657" s="10" t="n">
        <v>1099.82190617972</v>
      </c>
      <c r="W657" s="10" t="n">
        <f aca="true">IF(Instructions!$D$93,MAX(100*$E657,10*$T657)*MAX($F$2:$F$1005)+MAX($F$2:$F$1005)*RAND(),0)</f>
        <v>0</v>
      </c>
    </row>
    <row r="658" customFormat="false" ht="15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0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6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6" t="n">
        <v>0</v>
      </c>
      <c r="R658" s="10" t="n">
        <f aca="false">CHOOSE(Instructions!$D$41,G658,H658,I658,J658,K658)</f>
        <v>0</v>
      </c>
      <c r="S658" s="10" t="n">
        <f aca="false">CHOOSE(Instructions!$D$41,M658,N658,O658,P658,Q658)</f>
        <v>0</v>
      </c>
      <c r="T658" s="10" t="n">
        <f aca="false">IF(E658=1,0,IF(F658&gt;Instructions!$D$48,1,0))</f>
        <v>0</v>
      </c>
      <c r="U658" s="10" t="n">
        <f aca="false">IF(F658&gt;0,1-MAX(E658,T658),0)</f>
        <v>0</v>
      </c>
      <c r="V658" s="10" t="n">
        <v>1099.82190617972</v>
      </c>
      <c r="W658" s="10" t="n">
        <f aca="true">IF(Instructions!$D$93,MAX(100*$E658,10*$T658)*MAX($F$2:$F$1005)+MAX($F$2:$F$1005)*RAND(),0)</f>
        <v>0</v>
      </c>
    </row>
    <row r="659" customFormat="false" ht="15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0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6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6" t="n">
        <v>0</v>
      </c>
      <c r="R659" s="10" t="n">
        <f aca="false">CHOOSE(Instructions!$D$41,G659,H659,I659,J659,K659)</f>
        <v>0</v>
      </c>
      <c r="S659" s="10" t="n">
        <f aca="false">CHOOSE(Instructions!$D$41,M659,N659,O659,P659,Q659)</f>
        <v>0</v>
      </c>
      <c r="T659" s="10" t="n">
        <f aca="false">IF(E659=1,0,IF(F659&gt;Instructions!$D$48,1,0))</f>
        <v>0</v>
      </c>
      <c r="U659" s="10" t="n">
        <f aca="false">IF(F659&gt;0,1-MAX(E659,T659),0)</f>
        <v>0</v>
      </c>
      <c r="V659" s="10" t="n">
        <v>1099.82190617972</v>
      </c>
      <c r="W659" s="10" t="n">
        <f aca="true">IF(Instructions!$D$93,MAX(100*$E659,10*$T659)*MAX($F$2:$F$1005)+MAX($F$2:$F$1005)*RAND(),0)</f>
        <v>0</v>
      </c>
    </row>
    <row r="660" customFormat="false" ht="15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0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6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6" t="n">
        <v>0</v>
      </c>
      <c r="R660" s="10" t="n">
        <f aca="false">CHOOSE(Instructions!$D$41,G660,H660,I660,J660,K660)</f>
        <v>0</v>
      </c>
      <c r="S660" s="10" t="n">
        <f aca="false">CHOOSE(Instructions!$D$41,M660,N660,O660,P660,Q660)</f>
        <v>0</v>
      </c>
      <c r="T660" s="10" t="n">
        <f aca="false">IF(E660=1,0,IF(F660&gt;Instructions!$D$48,1,0))</f>
        <v>0</v>
      </c>
      <c r="U660" s="10" t="n">
        <f aca="false">IF(F660&gt;0,1-MAX(E660,T660),0)</f>
        <v>0</v>
      </c>
      <c r="V660" s="10" t="n">
        <v>1099.82190617972</v>
      </c>
      <c r="W660" s="10" t="n">
        <f aca="true">IF(Instructions!$D$93,MAX(100*$E660,10*$T660)*MAX($F$2:$F$1005)+MAX($F$2:$F$1005)*RAND(),0)</f>
        <v>0</v>
      </c>
    </row>
    <row r="661" customFormat="false" ht="15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0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6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6" t="n">
        <v>0</v>
      </c>
      <c r="R661" s="10" t="n">
        <f aca="false">CHOOSE(Instructions!$D$41,G661,H661,I661,J661,K661)</f>
        <v>0</v>
      </c>
      <c r="S661" s="10" t="n">
        <f aca="false">CHOOSE(Instructions!$D$41,M661,N661,O661,P661,Q661)</f>
        <v>0</v>
      </c>
      <c r="T661" s="10" t="n">
        <f aca="false">IF(E661=1,0,IF(F661&gt;Instructions!$D$48,1,0))</f>
        <v>0</v>
      </c>
      <c r="U661" s="10" t="n">
        <f aca="false">IF(F661&gt;0,1-MAX(E661,T661),0)</f>
        <v>0</v>
      </c>
      <c r="V661" s="10" t="n">
        <v>1099.82190617972</v>
      </c>
      <c r="W661" s="10" t="n">
        <f aca="true">IF(Instructions!$D$93,MAX(100*$E661,10*$T661)*MAX($F$2:$F$1005)+MAX($F$2:$F$1005)*RAND(),0)</f>
        <v>0</v>
      </c>
    </row>
    <row r="662" customFormat="false" ht="15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0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6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6" t="n">
        <v>0</v>
      </c>
      <c r="R662" s="10" t="n">
        <f aca="false">CHOOSE(Instructions!$D$41,G662,H662,I662,J662,K662)</f>
        <v>0</v>
      </c>
      <c r="S662" s="10" t="n">
        <f aca="false">CHOOSE(Instructions!$D$41,M662,N662,O662,P662,Q662)</f>
        <v>0</v>
      </c>
      <c r="T662" s="10" t="n">
        <f aca="false">IF(E662=1,0,IF(F662&gt;Instructions!$D$48,1,0))</f>
        <v>0</v>
      </c>
      <c r="U662" s="10" t="n">
        <f aca="false">IF(F662&gt;0,1-MAX(E662,T662),0)</f>
        <v>0</v>
      </c>
      <c r="V662" s="10" t="n">
        <v>1099.82190617972</v>
      </c>
      <c r="W662" s="10" t="n">
        <f aca="true">IF(Instructions!$D$93,MAX(100*$E662,10*$T662)*MAX($F$2:$F$1005)+MAX($F$2:$F$1005)*RAND(),0)</f>
        <v>0</v>
      </c>
    </row>
    <row r="663" customFormat="false" ht="15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0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6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6" t="n">
        <v>0</v>
      </c>
      <c r="R663" s="10" t="n">
        <f aca="false">CHOOSE(Instructions!$D$41,G663,H663,I663,J663,K663)</f>
        <v>0</v>
      </c>
      <c r="S663" s="10" t="n">
        <f aca="false">CHOOSE(Instructions!$D$41,M663,N663,O663,P663,Q663)</f>
        <v>0</v>
      </c>
      <c r="T663" s="10" t="n">
        <f aca="false">IF(E663=1,0,IF(F663&gt;Instructions!$D$48,1,0))</f>
        <v>0</v>
      </c>
      <c r="U663" s="10" t="n">
        <f aca="false">IF(F663&gt;0,1-MAX(E663,T663),0)</f>
        <v>0</v>
      </c>
      <c r="V663" s="10" t="n">
        <v>1099.82190617972</v>
      </c>
      <c r="W663" s="10" t="n">
        <f aca="true">IF(Instructions!$D$93,MAX(100*$E663,10*$T663)*MAX($F$2:$F$1005)+MAX($F$2:$F$1005)*RAND(),0)</f>
        <v>0</v>
      </c>
    </row>
    <row r="664" customFormat="false" ht="15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0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6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6" t="n">
        <v>0</v>
      </c>
      <c r="R664" s="10" t="n">
        <f aca="false">CHOOSE(Instructions!$D$41,G664,H664,I664,J664,K664)</f>
        <v>0</v>
      </c>
      <c r="S664" s="10" t="n">
        <f aca="false">CHOOSE(Instructions!$D$41,M664,N664,O664,P664,Q664)</f>
        <v>0</v>
      </c>
      <c r="T664" s="10" t="n">
        <f aca="false">IF(E664=1,0,IF(F664&gt;Instructions!$D$48,1,0))</f>
        <v>0</v>
      </c>
      <c r="U664" s="10" t="n">
        <f aca="false">IF(F664&gt;0,1-MAX(E664,T664),0)</f>
        <v>0</v>
      </c>
      <c r="V664" s="10" t="n">
        <v>1099.82190617972</v>
      </c>
      <c r="W664" s="10" t="n">
        <f aca="true">IF(Instructions!$D$93,MAX(100*$E664,10*$T664)*MAX($F$2:$F$1005)+MAX($F$2:$F$1005)*RAND(),0)</f>
        <v>0</v>
      </c>
    </row>
    <row r="665" customFormat="false" ht="15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0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6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6" t="n">
        <v>0</v>
      </c>
      <c r="R665" s="10" t="n">
        <f aca="false">CHOOSE(Instructions!$D$41,G665,H665,I665,J665,K665)</f>
        <v>0</v>
      </c>
      <c r="S665" s="10" t="n">
        <f aca="false">CHOOSE(Instructions!$D$41,M665,N665,O665,P665,Q665)</f>
        <v>0</v>
      </c>
      <c r="T665" s="10" t="n">
        <f aca="false">IF(E665=1,0,IF(F665&gt;Instructions!$D$48,1,0))</f>
        <v>0</v>
      </c>
      <c r="U665" s="10" t="n">
        <f aca="false">IF(F665&gt;0,1-MAX(E665,T665),0)</f>
        <v>0</v>
      </c>
      <c r="V665" s="10" t="n">
        <v>1099.82190617972</v>
      </c>
      <c r="W665" s="10" t="n">
        <f aca="true">IF(Instructions!$D$93,MAX(100*$E665,10*$T665)*MAX($F$2:$F$1005)+MAX($F$2:$F$1005)*RAND(),0)</f>
        <v>0</v>
      </c>
    </row>
    <row r="666" customFormat="false" ht="15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0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6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6" t="n">
        <v>0</v>
      </c>
      <c r="R666" s="10" t="n">
        <f aca="false">CHOOSE(Instructions!$D$41,G666,H666,I666,J666,K666)</f>
        <v>0</v>
      </c>
      <c r="S666" s="10" t="n">
        <f aca="false">CHOOSE(Instructions!$D$41,M666,N666,O666,P666,Q666)</f>
        <v>0</v>
      </c>
      <c r="T666" s="10" t="n">
        <f aca="false">IF(E666=1,0,IF(F666&gt;Instructions!$D$48,1,0))</f>
        <v>0</v>
      </c>
      <c r="U666" s="10" t="n">
        <f aca="false">IF(F666&gt;0,1-MAX(E666,T666),0)</f>
        <v>0</v>
      </c>
      <c r="V666" s="10" t="n">
        <v>1099.82190617972</v>
      </c>
      <c r="W666" s="10" t="n">
        <f aca="true">IF(Instructions!$D$93,MAX(100*$E666,10*$T666)*MAX($F$2:$F$1005)+MAX($F$2:$F$1005)*RAND(),0)</f>
        <v>0</v>
      </c>
    </row>
    <row r="667" customFormat="false" ht="15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0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6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6" t="n">
        <v>0</v>
      </c>
      <c r="R667" s="10" t="n">
        <f aca="false">CHOOSE(Instructions!$D$41,G667,H667,I667,J667,K667)</f>
        <v>0</v>
      </c>
      <c r="S667" s="10" t="n">
        <f aca="false">CHOOSE(Instructions!$D$41,M667,N667,O667,P667,Q667)</f>
        <v>0</v>
      </c>
      <c r="T667" s="10" t="n">
        <f aca="false">IF(E667=1,0,IF(F667&gt;Instructions!$D$48,1,0))</f>
        <v>0</v>
      </c>
      <c r="U667" s="10" t="n">
        <f aca="false">IF(F667&gt;0,1-MAX(E667,T667),0)</f>
        <v>0</v>
      </c>
      <c r="V667" s="10" t="n">
        <v>1099.82190617972</v>
      </c>
      <c r="W667" s="10" t="n">
        <f aca="true">IF(Instructions!$D$93,MAX(100*$E667,10*$T667)*MAX($F$2:$F$1005)+MAX($F$2:$F$1005)*RAND(),0)</f>
        <v>0</v>
      </c>
    </row>
    <row r="668" customFormat="false" ht="15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0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6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6" t="n">
        <v>0</v>
      </c>
      <c r="R668" s="10" t="n">
        <f aca="false">CHOOSE(Instructions!$D$41,G668,H668,I668,J668,K668)</f>
        <v>0</v>
      </c>
      <c r="S668" s="10" t="n">
        <f aca="false">CHOOSE(Instructions!$D$41,M668,N668,O668,P668,Q668)</f>
        <v>0</v>
      </c>
      <c r="T668" s="10" t="n">
        <f aca="false">IF(E668=1,0,IF(F668&gt;Instructions!$D$48,1,0))</f>
        <v>0</v>
      </c>
      <c r="U668" s="10" t="n">
        <f aca="false">IF(F668&gt;0,1-MAX(E668,T668),0)</f>
        <v>0</v>
      </c>
      <c r="V668" s="10" t="n">
        <v>1099.82190617972</v>
      </c>
      <c r="W668" s="10" t="n">
        <f aca="true">IF(Instructions!$D$93,MAX(100*$E668,10*$T668)*MAX($F$2:$F$1005)+MAX($F$2:$F$1005)*RAND(),0)</f>
        <v>0</v>
      </c>
    </row>
    <row r="669" customFormat="false" ht="15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0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6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6" t="n">
        <v>0</v>
      </c>
      <c r="R669" s="10" t="n">
        <f aca="false">CHOOSE(Instructions!$D$41,G669,H669,I669,J669,K669)</f>
        <v>0</v>
      </c>
      <c r="S669" s="10" t="n">
        <f aca="false">CHOOSE(Instructions!$D$41,M669,N669,O669,P669,Q669)</f>
        <v>0</v>
      </c>
      <c r="T669" s="10" t="n">
        <f aca="false">IF(E669=1,0,IF(F669&gt;Instructions!$D$48,1,0))</f>
        <v>0</v>
      </c>
      <c r="U669" s="10" t="n">
        <f aca="false">IF(F669&gt;0,1-MAX(E669,T669),0)</f>
        <v>0</v>
      </c>
      <c r="V669" s="10" t="n">
        <v>1099.82190617972</v>
      </c>
      <c r="W669" s="10" t="n">
        <f aca="true">IF(Instructions!$D$93,MAX(100*$E669,10*$T669)*MAX($F$2:$F$1005)+MAX($F$2:$F$1005)*RAND(),0)</f>
        <v>0</v>
      </c>
    </row>
    <row r="670" customFormat="false" ht="15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0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6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6" t="n">
        <v>0</v>
      </c>
      <c r="R670" s="10" t="n">
        <f aca="false">CHOOSE(Instructions!$D$41,G670,H670,I670,J670,K670)</f>
        <v>0</v>
      </c>
      <c r="S670" s="10" t="n">
        <f aca="false">CHOOSE(Instructions!$D$41,M670,N670,O670,P670,Q670)</f>
        <v>0</v>
      </c>
      <c r="T670" s="10" t="n">
        <f aca="false">IF(E670=1,0,IF(F670&gt;Instructions!$D$48,1,0))</f>
        <v>0</v>
      </c>
      <c r="U670" s="10" t="n">
        <f aca="false">IF(F670&gt;0,1-MAX(E670,T670),0)</f>
        <v>0</v>
      </c>
      <c r="V670" s="10" t="n">
        <v>1099.82190617972</v>
      </c>
      <c r="W670" s="10" t="n">
        <f aca="true">IF(Instructions!$D$93,MAX(100*$E670,10*$T670)*MAX($F$2:$F$1005)+MAX($F$2:$F$1005)*RAND(),0)</f>
        <v>0</v>
      </c>
    </row>
    <row r="671" customFormat="false" ht="15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0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6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6" t="n">
        <v>0</v>
      </c>
      <c r="R671" s="10" t="n">
        <f aca="false">CHOOSE(Instructions!$D$41,G671,H671,I671,J671,K671)</f>
        <v>0</v>
      </c>
      <c r="S671" s="10" t="n">
        <f aca="false">CHOOSE(Instructions!$D$41,M671,N671,O671,P671,Q671)</f>
        <v>0</v>
      </c>
      <c r="T671" s="10" t="n">
        <f aca="false">IF(E671=1,0,IF(F671&gt;Instructions!$D$48,1,0))</f>
        <v>0</v>
      </c>
      <c r="U671" s="10" t="n">
        <f aca="false">IF(F671&gt;0,1-MAX(E671,T671),0)</f>
        <v>0</v>
      </c>
      <c r="V671" s="10" t="n">
        <v>1099.82190617972</v>
      </c>
      <c r="W671" s="10" t="n">
        <f aca="true">IF(Instructions!$D$93,MAX(100*$E671,10*$T671)*MAX($F$2:$F$1005)+MAX($F$2:$F$1005)*RAND(),0)</f>
        <v>0</v>
      </c>
    </row>
    <row r="672" customFormat="false" ht="15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0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6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6" t="n">
        <v>0</v>
      </c>
      <c r="R672" s="10" t="n">
        <f aca="false">CHOOSE(Instructions!$D$41,G672,H672,I672,J672,K672)</f>
        <v>0</v>
      </c>
      <c r="S672" s="10" t="n">
        <f aca="false">CHOOSE(Instructions!$D$41,M672,N672,O672,P672,Q672)</f>
        <v>0</v>
      </c>
      <c r="T672" s="10" t="n">
        <f aca="false">IF(E672=1,0,IF(F672&gt;Instructions!$D$48,1,0))</f>
        <v>0</v>
      </c>
      <c r="U672" s="10" t="n">
        <f aca="false">IF(F672&gt;0,1-MAX(E672,T672),0)</f>
        <v>0</v>
      </c>
      <c r="V672" s="10" t="n">
        <v>1099.82190617972</v>
      </c>
      <c r="W672" s="10" t="n">
        <f aca="true">IF(Instructions!$D$93,MAX(100*$E672,10*$T672)*MAX($F$2:$F$1005)+MAX($F$2:$F$1005)*RAND(),0)</f>
        <v>0</v>
      </c>
    </row>
    <row r="673" customFormat="false" ht="15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0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6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6" t="n">
        <v>0</v>
      </c>
      <c r="R673" s="10" t="n">
        <f aca="false">CHOOSE(Instructions!$D$41,G673,H673,I673,J673,K673)</f>
        <v>0</v>
      </c>
      <c r="S673" s="10" t="n">
        <f aca="false">CHOOSE(Instructions!$D$41,M673,N673,O673,P673,Q673)</f>
        <v>0</v>
      </c>
      <c r="T673" s="10" t="n">
        <f aca="false">IF(E673=1,0,IF(F673&gt;Instructions!$D$48,1,0))</f>
        <v>0</v>
      </c>
      <c r="U673" s="10" t="n">
        <f aca="false">IF(F673&gt;0,1-MAX(E673,T673),0)</f>
        <v>0</v>
      </c>
      <c r="V673" s="10" t="n">
        <v>1099.82190617972</v>
      </c>
      <c r="W673" s="10" t="n">
        <f aca="true">IF(Instructions!$D$93,MAX(100*$E673,10*$T673)*MAX($F$2:$F$1005)+MAX($F$2:$F$1005)*RAND(),0)</f>
        <v>0</v>
      </c>
    </row>
    <row r="674" customFormat="false" ht="15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0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6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6" t="n">
        <v>0</v>
      </c>
      <c r="R674" s="10" t="n">
        <f aca="false">CHOOSE(Instructions!$D$41,G674,H674,I674,J674,K674)</f>
        <v>0</v>
      </c>
      <c r="S674" s="10" t="n">
        <f aca="false">CHOOSE(Instructions!$D$41,M674,N674,O674,P674,Q674)</f>
        <v>0</v>
      </c>
      <c r="T674" s="10" t="n">
        <f aca="false">IF(E674=1,0,IF(F674&gt;Instructions!$D$48,1,0))</f>
        <v>0</v>
      </c>
      <c r="U674" s="10" t="n">
        <f aca="false">IF(F674&gt;0,1-MAX(E674,T674),0)</f>
        <v>0</v>
      </c>
      <c r="V674" s="10" t="n">
        <v>1099.82190617972</v>
      </c>
      <c r="W674" s="10" t="n">
        <f aca="true">IF(Instructions!$D$93,MAX(100*$E674,10*$T674)*MAX($F$2:$F$1005)+MAX($F$2:$F$1005)*RAND(),0)</f>
        <v>0</v>
      </c>
    </row>
    <row r="675" customFormat="false" ht="15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0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6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6" t="n">
        <v>0</v>
      </c>
      <c r="R675" s="10" t="n">
        <f aca="false">CHOOSE(Instructions!$D$41,G675,H675,I675,J675,K675)</f>
        <v>0</v>
      </c>
      <c r="S675" s="10" t="n">
        <f aca="false">CHOOSE(Instructions!$D$41,M675,N675,O675,P675,Q675)</f>
        <v>0</v>
      </c>
      <c r="T675" s="10" t="n">
        <f aca="false">IF(E675=1,0,IF(F675&gt;Instructions!$D$48,1,0))</f>
        <v>0</v>
      </c>
      <c r="U675" s="10" t="n">
        <f aca="false">IF(F675&gt;0,1-MAX(E675,T675),0)</f>
        <v>0</v>
      </c>
      <c r="V675" s="10" t="n">
        <v>1099.82190617972</v>
      </c>
      <c r="W675" s="10" t="n">
        <f aca="true">IF(Instructions!$D$93,MAX(100*$E675,10*$T675)*MAX($F$2:$F$1005)+MAX($F$2:$F$1005)*RAND(),0)</f>
        <v>0</v>
      </c>
    </row>
    <row r="676" customFormat="false" ht="15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0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6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6" t="n">
        <v>0</v>
      </c>
      <c r="R676" s="10" t="n">
        <f aca="false">CHOOSE(Instructions!$D$41,G676,H676,I676,J676,K676)</f>
        <v>0</v>
      </c>
      <c r="S676" s="10" t="n">
        <f aca="false">CHOOSE(Instructions!$D$41,M676,N676,O676,P676,Q676)</f>
        <v>0</v>
      </c>
      <c r="T676" s="10" t="n">
        <f aca="false">IF(E676=1,0,IF(F676&gt;Instructions!$D$48,1,0))</f>
        <v>0</v>
      </c>
      <c r="U676" s="10" t="n">
        <f aca="false">IF(F676&gt;0,1-MAX(E676,T676),0)</f>
        <v>0</v>
      </c>
      <c r="V676" s="10" t="n">
        <v>1099.82190617972</v>
      </c>
      <c r="W676" s="10" t="n">
        <f aca="true">IF(Instructions!$D$93,MAX(100*$E676,10*$T676)*MAX($F$2:$F$1005)+MAX($F$2:$F$1005)*RAND(),0)</f>
        <v>0</v>
      </c>
    </row>
    <row r="677" customFormat="false" ht="15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0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6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6" t="n">
        <v>0</v>
      </c>
      <c r="R677" s="10" t="n">
        <f aca="false">CHOOSE(Instructions!$D$41,G677,H677,I677,J677,K677)</f>
        <v>0</v>
      </c>
      <c r="S677" s="10" t="n">
        <f aca="false">CHOOSE(Instructions!$D$41,M677,N677,O677,P677,Q677)</f>
        <v>0</v>
      </c>
      <c r="T677" s="10" t="n">
        <f aca="false">IF(E677=1,0,IF(F677&gt;Instructions!$D$48,1,0))</f>
        <v>0</v>
      </c>
      <c r="U677" s="10" t="n">
        <f aca="false">IF(F677&gt;0,1-MAX(E677,T677),0)</f>
        <v>0</v>
      </c>
      <c r="V677" s="10" t="n">
        <v>1099.82190617972</v>
      </c>
      <c r="W677" s="10" t="n">
        <f aca="true">IF(Instructions!$D$93,MAX(100*$E677,10*$T677)*MAX($F$2:$F$1005)+MAX($F$2:$F$1005)*RAND(),0)</f>
        <v>0</v>
      </c>
    </row>
    <row r="678" customFormat="false" ht="15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0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6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6" t="n">
        <v>0</v>
      </c>
      <c r="R678" s="10" t="n">
        <f aca="false">CHOOSE(Instructions!$D$41,G678,H678,I678,J678,K678)</f>
        <v>0</v>
      </c>
      <c r="S678" s="10" t="n">
        <f aca="false">CHOOSE(Instructions!$D$41,M678,N678,O678,P678,Q678)</f>
        <v>0</v>
      </c>
      <c r="T678" s="10" t="n">
        <f aca="false">IF(E678=1,0,IF(F678&gt;Instructions!$D$48,1,0))</f>
        <v>0</v>
      </c>
      <c r="U678" s="10" t="n">
        <f aca="false">IF(F678&gt;0,1-MAX(E678,T678),0)</f>
        <v>0</v>
      </c>
      <c r="V678" s="10" t="n">
        <v>1099.82190617972</v>
      </c>
      <c r="W678" s="10" t="n">
        <f aca="true">IF(Instructions!$D$93,MAX(100*$E678,10*$T678)*MAX($F$2:$F$1005)+MAX($F$2:$F$1005)*RAND(),0)</f>
        <v>0</v>
      </c>
    </row>
    <row r="679" customFormat="false" ht="15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0" t="n">
        <v>0</v>
      </c>
      <c r="G679" s="1" t="n">
        <v>0</v>
      </c>
      <c r="H679" s="1" t="n">
        <v>0</v>
      </c>
      <c r="I679" s="1" t="n">
        <v>0</v>
      </c>
      <c r="J679" s="1" t="n">
        <v>0</v>
      </c>
      <c r="K679" s="6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6" t="n">
        <v>0</v>
      </c>
      <c r="R679" s="10" t="n">
        <f aca="false">CHOOSE(Instructions!$D$41,G679,H679,I679,J679,K679)</f>
        <v>0</v>
      </c>
      <c r="S679" s="10" t="n">
        <f aca="false">CHOOSE(Instructions!$D$41,M679,N679,O679,P679,Q679)</f>
        <v>0</v>
      </c>
      <c r="T679" s="10" t="n">
        <f aca="false">IF(E679=1,0,IF(F679&gt;Instructions!$D$48,1,0))</f>
        <v>0</v>
      </c>
      <c r="U679" s="10" t="n">
        <f aca="false">IF(F679&gt;0,1-MAX(E679,T679),0)</f>
        <v>0</v>
      </c>
      <c r="V679" s="10" t="n">
        <v>1099.82190617972</v>
      </c>
      <c r="W679" s="10" t="n">
        <f aca="true">IF(Instructions!$D$93,MAX(100*$E679,10*$T679)*MAX($F$2:$F$1005)+MAX($F$2:$F$1005)*RAND(),0)</f>
        <v>0</v>
      </c>
    </row>
    <row r="680" customFormat="false" ht="15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0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6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6" t="n">
        <v>0</v>
      </c>
      <c r="R680" s="10" t="n">
        <f aca="false">CHOOSE(Instructions!$D$41,G680,H680,I680,J680,K680)</f>
        <v>0</v>
      </c>
      <c r="S680" s="10" t="n">
        <f aca="false">CHOOSE(Instructions!$D$41,M680,N680,O680,P680,Q680)</f>
        <v>0</v>
      </c>
      <c r="T680" s="10" t="n">
        <f aca="false">IF(E680=1,0,IF(F680&gt;Instructions!$D$48,1,0))</f>
        <v>0</v>
      </c>
      <c r="U680" s="10" t="n">
        <f aca="false">IF(F680&gt;0,1-MAX(E680,T680),0)</f>
        <v>0</v>
      </c>
      <c r="V680" s="10" t="n">
        <v>1099.82190617972</v>
      </c>
      <c r="W680" s="10" t="n">
        <f aca="true">IF(Instructions!$D$93,MAX(100*$E680,10*$T680)*MAX($F$2:$F$1005)+MAX($F$2:$F$1005)*RAND(),0)</f>
        <v>0</v>
      </c>
    </row>
    <row r="681" customFormat="false" ht="15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0" t="n">
        <v>0</v>
      </c>
      <c r="G681" s="1" t="n">
        <v>0</v>
      </c>
      <c r="H681" s="1" t="n">
        <v>0</v>
      </c>
      <c r="I681" s="1" t="n">
        <v>0</v>
      </c>
      <c r="J681" s="1" t="n">
        <v>0</v>
      </c>
      <c r="K681" s="6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6" t="n">
        <v>0</v>
      </c>
      <c r="R681" s="10" t="n">
        <f aca="false">CHOOSE(Instructions!$D$41,G681,H681,I681,J681,K681)</f>
        <v>0</v>
      </c>
      <c r="S681" s="10" t="n">
        <f aca="false">CHOOSE(Instructions!$D$41,M681,N681,O681,P681,Q681)</f>
        <v>0</v>
      </c>
      <c r="T681" s="10" t="n">
        <f aca="false">IF(E681=1,0,IF(F681&gt;Instructions!$D$48,1,0))</f>
        <v>0</v>
      </c>
      <c r="U681" s="10" t="n">
        <f aca="false">IF(F681&gt;0,1-MAX(E681,T681),0)</f>
        <v>0</v>
      </c>
      <c r="V681" s="10" t="n">
        <v>1099.82190617972</v>
      </c>
      <c r="W681" s="10" t="n">
        <f aca="true">IF(Instructions!$D$93,MAX(100*$E681,10*$T681)*MAX($F$2:$F$1005)+MAX($F$2:$F$1005)*RAND(),0)</f>
        <v>0</v>
      </c>
    </row>
    <row r="682" customFormat="false" ht="15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0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6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6" t="n">
        <v>0</v>
      </c>
      <c r="R682" s="10" t="n">
        <f aca="false">CHOOSE(Instructions!$D$41,G682,H682,I682,J682,K682)</f>
        <v>0</v>
      </c>
      <c r="S682" s="10" t="n">
        <f aca="false">CHOOSE(Instructions!$D$41,M682,N682,O682,P682,Q682)</f>
        <v>0</v>
      </c>
      <c r="T682" s="10" t="n">
        <f aca="false">IF(E682=1,0,IF(F682&gt;Instructions!$D$48,1,0))</f>
        <v>0</v>
      </c>
      <c r="U682" s="10" t="n">
        <f aca="false">IF(F682&gt;0,1-MAX(E682,T682),0)</f>
        <v>0</v>
      </c>
      <c r="V682" s="10" t="n">
        <v>1099.82190617972</v>
      </c>
      <c r="W682" s="10" t="n">
        <f aca="true">IF(Instructions!$D$93,MAX(100*$E682,10*$T682)*MAX($F$2:$F$1005)+MAX($F$2:$F$1005)*RAND(),0)</f>
        <v>0</v>
      </c>
    </row>
    <row r="683" customFormat="false" ht="15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0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6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6" t="n">
        <v>0</v>
      </c>
      <c r="R683" s="10" t="n">
        <f aca="false">CHOOSE(Instructions!$D$41,G683,H683,I683,J683,K683)</f>
        <v>0</v>
      </c>
      <c r="S683" s="10" t="n">
        <f aca="false">CHOOSE(Instructions!$D$41,M683,N683,O683,P683,Q683)</f>
        <v>0</v>
      </c>
      <c r="T683" s="10" t="n">
        <f aca="false">IF(E683=1,0,IF(F683&gt;Instructions!$D$48,1,0))</f>
        <v>0</v>
      </c>
      <c r="U683" s="10" t="n">
        <f aca="false">IF(F683&gt;0,1-MAX(E683,T683),0)</f>
        <v>0</v>
      </c>
      <c r="V683" s="10" t="n">
        <v>1099.82190617972</v>
      </c>
      <c r="W683" s="10" t="n">
        <f aca="true">IF(Instructions!$D$93,MAX(100*$E683,10*$T683)*MAX($F$2:$F$1005)+MAX($F$2:$F$1005)*RAND(),0)</f>
        <v>0</v>
      </c>
    </row>
    <row r="684" customFormat="false" ht="15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0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6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6" t="n">
        <v>0</v>
      </c>
      <c r="R684" s="10" t="n">
        <f aca="false">CHOOSE(Instructions!$D$41,G684,H684,I684,J684,K684)</f>
        <v>0</v>
      </c>
      <c r="S684" s="10" t="n">
        <f aca="false">CHOOSE(Instructions!$D$41,M684,N684,O684,P684,Q684)</f>
        <v>0</v>
      </c>
      <c r="T684" s="10" t="n">
        <f aca="false">IF(E684=1,0,IF(F684&gt;Instructions!$D$48,1,0))</f>
        <v>0</v>
      </c>
      <c r="U684" s="10" t="n">
        <f aca="false">IF(F684&gt;0,1-MAX(E684,T684),0)</f>
        <v>0</v>
      </c>
      <c r="V684" s="10" t="n">
        <v>1099.82190617972</v>
      </c>
      <c r="W684" s="10" t="n">
        <f aca="true">IF(Instructions!$D$93,MAX(100*$E684,10*$T684)*MAX($F$2:$F$1005)+MAX($F$2:$F$1005)*RAND(),0)</f>
        <v>0</v>
      </c>
    </row>
    <row r="685" customFormat="false" ht="15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0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6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6" t="n">
        <v>0</v>
      </c>
      <c r="R685" s="10" t="n">
        <f aca="false">CHOOSE(Instructions!$D$41,G685,H685,I685,J685,K685)</f>
        <v>0</v>
      </c>
      <c r="S685" s="10" t="n">
        <f aca="false">CHOOSE(Instructions!$D$41,M685,N685,O685,P685,Q685)</f>
        <v>0</v>
      </c>
      <c r="T685" s="10" t="n">
        <f aca="false">IF(E685=1,0,IF(F685&gt;Instructions!$D$48,1,0))</f>
        <v>0</v>
      </c>
      <c r="U685" s="10" t="n">
        <f aca="false">IF(F685&gt;0,1-MAX(E685,T685),0)</f>
        <v>0</v>
      </c>
      <c r="V685" s="10" t="n">
        <v>1099.82190617972</v>
      </c>
      <c r="W685" s="10" t="n">
        <f aca="true">IF(Instructions!$D$93,MAX(100*$E685,10*$T685)*MAX($F$2:$F$1005)+MAX($F$2:$F$1005)*RAND(),0)</f>
        <v>0</v>
      </c>
    </row>
    <row r="686" customFormat="false" ht="15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0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6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6" t="n">
        <v>0</v>
      </c>
      <c r="R686" s="10" t="n">
        <f aca="false">CHOOSE(Instructions!$D$41,G686,H686,I686,J686,K686)</f>
        <v>0</v>
      </c>
      <c r="S686" s="10" t="n">
        <f aca="false">CHOOSE(Instructions!$D$41,M686,N686,O686,P686,Q686)</f>
        <v>0</v>
      </c>
      <c r="T686" s="10" t="n">
        <f aca="false">IF(E686=1,0,IF(F686&gt;Instructions!$D$48,1,0))</f>
        <v>0</v>
      </c>
      <c r="U686" s="10" t="n">
        <f aca="false">IF(F686&gt;0,1-MAX(E686,T686),0)</f>
        <v>0</v>
      </c>
      <c r="V686" s="10" t="n">
        <v>1099.82190617972</v>
      </c>
      <c r="W686" s="10" t="n">
        <f aca="true">IF(Instructions!$D$93,MAX(100*$E686,10*$T686)*MAX($F$2:$F$1005)+MAX($F$2:$F$1005)*RAND(),0)</f>
        <v>0</v>
      </c>
    </row>
    <row r="687" customFormat="false" ht="15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0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6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6" t="n">
        <v>0</v>
      </c>
      <c r="R687" s="10" t="n">
        <f aca="false">CHOOSE(Instructions!$D$41,G687,H687,I687,J687,K687)</f>
        <v>0</v>
      </c>
      <c r="S687" s="10" t="n">
        <f aca="false">CHOOSE(Instructions!$D$41,M687,N687,O687,P687,Q687)</f>
        <v>0</v>
      </c>
      <c r="T687" s="10" t="n">
        <f aca="false">IF(E687=1,0,IF(F687&gt;Instructions!$D$48,1,0))</f>
        <v>0</v>
      </c>
      <c r="U687" s="10" t="n">
        <f aca="false">IF(F687&gt;0,1-MAX(E687,T687),0)</f>
        <v>0</v>
      </c>
      <c r="V687" s="10" t="n">
        <v>1099.82190617972</v>
      </c>
      <c r="W687" s="10" t="n">
        <f aca="true">IF(Instructions!$D$93,MAX(100*$E687,10*$T687)*MAX($F$2:$F$1005)+MAX($F$2:$F$1005)*RAND(),0)</f>
        <v>0</v>
      </c>
    </row>
    <row r="688" customFormat="false" ht="15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0" t="n">
        <v>0</v>
      </c>
      <c r="G688" s="1" t="n">
        <v>0</v>
      </c>
      <c r="H688" s="1" t="n">
        <v>0</v>
      </c>
      <c r="I688" s="1" t="n">
        <v>0</v>
      </c>
      <c r="J688" s="1" t="n">
        <v>0</v>
      </c>
      <c r="K688" s="6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6" t="n">
        <v>0</v>
      </c>
      <c r="R688" s="10" t="n">
        <f aca="false">CHOOSE(Instructions!$D$41,G688,H688,I688,J688,K688)</f>
        <v>0</v>
      </c>
      <c r="S688" s="10" t="n">
        <f aca="false">CHOOSE(Instructions!$D$41,M688,N688,O688,P688,Q688)</f>
        <v>0</v>
      </c>
      <c r="T688" s="10" t="n">
        <f aca="false">IF(E688=1,0,IF(F688&gt;Instructions!$D$48,1,0))</f>
        <v>0</v>
      </c>
      <c r="U688" s="10" t="n">
        <f aca="false">IF(F688&gt;0,1-MAX(E688,T688),0)</f>
        <v>0</v>
      </c>
      <c r="V688" s="10" t="n">
        <v>1099.82190617972</v>
      </c>
      <c r="W688" s="10" t="n">
        <f aca="true">IF(Instructions!$D$93,MAX(100*$E688,10*$T688)*MAX($F$2:$F$1005)+MAX($F$2:$F$1005)*RAND(),0)</f>
        <v>0</v>
      </c>
    </row>
    <row r="689" customFormat="false" ht="15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0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6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6" t="n">
        <v>0</v>
      </c>
      <c r="R689" s="10" t="n">
        <f aca="false">CHOOSE(Instructions!$D$41,G689,H689,I689,J689,K689)</f>
        <v>0</v>
      </c>
      <c r="S689" s="10" t="n">
        <f aca="false">CHOOSE(Instructions!$D$41,M689,N689,O689,P689,Q689)</f>
        <v>0</v>
      </c>
      <c r="T689" s="10" t="n">
        <f aca="false">IF(E689=1,0,IF(F689&gt;Instructions!$D$48,1,0))</f>
        <v>0</v>
      </c>
      <c r="U689" s="10" t="n">
        <f aca="false">IF(F689&gt;0,1-MAX(E689,T689),0)</f>
        <v>0</v>
      </c>
      <c r="V689" s="10" t="n">
        <v>1099.82190617972</v>
      </c>
      <c r="W689" s="10" t="n">
        <f aca="true">IF(Instructions!$D$93,MAX(100*$E689,10*$T689)*MAX($F$2:$F$1005)+MAX($F$2:$F$1005)*RAND(),0)</f>
        <v>0</v>
      </c>
    </row>
    <row r="690" customFormat="false" ht="15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0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6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6" t="n">
        <v>0</v>
      </c>
      <c r="R690" s="10" t="n">
        <f aca="false">CHOOSE(Instructions!$D$41,G690,H690,I690,J690,K690)</f>
        <v>0</v>
      </c>
      <c r="S690" s="10" t="n">
        <f aca="false">CHOOSE(Instructions!$D$41,M690,N690,O690,P690,Q690)</f>
        <v>0</v>
      </c>
      <c r="T690" s="10" t="n">
        <f aca="false">IF(E690=1,0,IF(F690&gt;Instructions!$D$48,1,0))</f>
        <v>0</v>
      </c>
      <c r="U690" s="10" t="n">
        <f aca="false">IF(F690&gt;0,1-MAX(E690,T690),0)</f>
        <v>0</v>
      </c>
      <c r="V690" s="10" t="n">
        <v>1099.82190617972</v>
      </c>
      <c r="W690" s="10" t="n">
        <f aca="true">IF(Instructions!$D$93,MAX(100*$E690,10*$T690)*MAX($F$2:$F$1005)+MAX($F$2:$F$1005)*RAND(),0)</f>
        <v>0</v>
      </c>
    </row>
    <row r="691" customFormat="false" ht="15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0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6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6" t="n">
        <v>0</v>
      </c>
      <c r="R691" s="10" t="n">
        <f aca="false">CHOOSE(Instructions!$D$41,G691,H691,I691,J691,K691)</f>
        <v>0</v>
      </c>
      <c r="S691" s="10" t="n">
        <f aca="false">CHOOSE(Instructions!$D$41,M691,N691,O691,P691,Q691)</f>
        <v>0</v>
      </c>
      <c r="T691" s="10" t="n">
        <f aca="false">IF(E691=1,0,IF(F691&gt;Instructions!$D$48,1,0))</f>
        <v>0</v>
      </c>
      <c r="U691" s="10" t="n">
        <f aca="false">IF(F691&gt;0,1-MAX(E691,T691),0)</f>
        <v>0</v>
      </c>
      <c r="V691" s="10" t="n">
        <v>1099.82190617972</v>
      </c>
      <c r="W691" s="10" t="n">
        <f aca="true">IF(Instructions!$D$93,MAX(100*$E691,10*$T691)*MAX($F$2:$F$1005)+MAX($F$2:$F$1005)*RAND(),0)</f>
        <v>0</v>
      </c>
    </row>
    <row r="692" customFormat="false" ht="15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0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6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6" t="n">
        <v>0</v>
      </c>
      <c r="R692" s="10" t="n">
        <f aca="false">CHOOSE(Instructions!$D$41,G692,H692,I692,J692,K692)</f>
        <v>0</v>
      </c>
      <c r="S692" s="10" t="n">
        <f aca="false">CHOOSE(Instructions!$D$41,M692,N692,O692,P692,Q692)</f>
        <v>0</v>
      </c>
      <c r="T692" s="10" t="n">
        <f aca="false">IF(E692=1,0,IF(F692&gt;Instructions!$D$48,1,0))</f>
        <v>0</v>
      </c>
      <c r="U692" s="10" t="n">
        <f aca="false">IF(F692&gt;0,1-MAX(E692,T692),0)</f>
        <v>0</v>
      </c>
      <c r="V692" s="10" t="n">
        <v>1099.82190617972</v>
      </c>
      <c r="W692" s="10" t="n">
        <f aca="true">IF(Instructions!$D$93,MAX(100*$E692,10*$T692)*MAX($F$2:$F$1005)+MAX($F$2:$F$1005)*RAND(),0)</f>
        <v>0</v>
      </c>
    </row>
    <row r="693" customFormat="false" ht="15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0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6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6" t="n">
        <v>0</v>
      </c>
      <c r="R693" s="10" t="n">
        <f aca="false">CHOOSE(Instructions!$D$41,G693,H693,I693,J693,K693)</f>
        <v>0</v>
      </c>
      <c r="S693" s="10" t="n">
        <f aca="false">CHOOSE(Instructions!$D$41,M693,N693,O693,P693,Q693)</f>
        <v>0</v>
      </c>
      <c r="T693" s="10" t="n">
        <f aca="false">IF(E693=1,0,IF(F693&gt;Instructions!$D$48,1,0))</f>
        <v>0</v>
      </c>
      <c r="U693" s="10" t="n">
        <f aca="false">IF(F693&gt;0,1-MAX(E693,T693),0)</f>
        <v>0</v>
      </c>
      <c r="V693" s="10" t="n">
        <v>1099.82190617972</v>
      </c>
      <c r="W693" s="10" t="n">
        <f aca="true">IF(Instructions!$D$93,MAX(100*$E693,10*$T693)*MAX($F$2:$F$1005)+MAX($F$2:$F$1005)*RAND(),0)</f>
        <v>0</v>
      </c>
    </row>
    <row r="694" customFormat="false" ht="15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0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6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6" t="n">
        <v>0</v>
      </c>
      <c r="R694" s="10" t="n">
        <f aca="false">CHOOSE(Instructions!$D$41,G694,H694,I694,J694,K694)</f>
        <v>0</v>
      </c>
      <c r="S694" s="10" t="n">
        <f aca="false">CHOOSE(Instructions!$D$41,M694,N694,O694,P694,Q694)</f>
        <v>0</v>
      </c>
      <c r="T694" s="10" t="n">
        <f aca="false">IF(E694=1,0,IF(F694&gt;Instructions!$D$48,1,0))</f>
        <v>0</v>
      </c>
      <c r="U694" s="10" t="n">
        <f aca="false">IF(F694&gt;0,1-MAX(E694,T694),0)</f>
        <v>0</v>
      </c>
      <c r="V694" s="10" t="n">
        <v>1099.82190617972</v>
      </c>
      <c r="W694" s="10" t="n">
        <f aca="true">IF(Instructions!$D$93,MAX(100*$E694,10*$T694)*MAX($F$2:$F$1005)+MAX($F$2:$F$1005)*RAND(),0)</f>
        <v>0</v>
      </c>
    </row>
    <row r="695" customFormat="false" ht="15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0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6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6" t="n">
        <v>0</v>
      </c>
      <c r="R695" s="10" t="n">
        <f aca="false">CHOOSE(Instructions!$D$41,G695,H695,I695,J695,K695)</f>
        <v>0</v>
      </c>
      <c r="S695" s="10" t="n">
        <f aca="false">CHOOSE(Instructions!$D$41,M695,N695,O695,P695,Q695)</f>
        <v>0</v>
      </c>
      <c r="T695" s="10" t="n">
        <f aca="false">IF(E695=1,0,IF(F695&gt;Instructions!$D$48,1,0))</f>
        <v>0</v>
      </c>
      <c r="U695" s="10" t="n">
        <f aca="false">IF(F695&gt;0,1-MAX(E695,T695),0)</f>
        <v>0</v>
      </c>
      <c r="V695" s="10" t="n">
        <v>1099.82190617972</v>
      </c>
      <c r="W695" s="10" t="n">
        <f aca="true">IF(Instructions!$D$93,MAX(100*$E695,10*$T695)*MAX($F$2:$F$1005)+MAX($F$2:$F$1005)*RAND(),0)</f>
        <v>0</v>
      </c>
    </row>
    <row r="696" customFormat="false" ht="15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0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6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6" t="n">
        <v>0</v>
      </c>
      <c r="R696" s="10" t="n">
        <f aca="false">CHOOSE(Instructions!$D$41,G696,H696,I696,J696,K696)</f>
        <v>0</v>
      </c>
      <c r="S696" s="10" t="n">
        <f aca="false">CHOOSE(Instructions!$D$41,M696,N696,O696,P696,Q696)</f>
        <v>0</v>
      </c>
      <c r="T696" s="10" t="n">
        <f aca="false">IF(E696=1,0,IF(F696&gt;Instructions!$D$48,1,0))</f>
        <v>0</v>
      </c>
      <c r="U696" s="10" t="n">
        <f aca="false">IF(F696&gt;0,1-MAX(E696,T696),0)</f>
        <v>0</v>
      </c>
      <c r="V696" s="10" t="n">
        <v>1099.82190617972</v>
      </c>
      <c r="W696" s="10" t="n">
        <f aca="true">IF(Instructions!$D$93,MAX(100*$E696,10*$T696)*MAX($F$2:$F$1005)+MAX($F$2:$F$1005)*RAND(),0)</f>
        <v>0</v>
      </c>
    </row>
    <row r="697" customFormat="false" ht="15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0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6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6" t="n">
        <v>0</v>
      </c>
      <c r="R697" s="10" t="n">
        <f aca="false">CHOOSE(Instructions!$D$41,G697,H697,I697,J697,K697)</f>
        <v>0</v>
      </c>
      <c r="S697" s="10" t="n">
        <f aca="false">CHOOSE(Instructions!$D$41,M697,N697,O697,P697,Q697)</f>
        <v>0</v>
      </c>
      <c r="T697" s="10" t="n">
        <f aca="false">IF(E697=1,0,IF(F697&gt;Instructions!$D$48,1,0))</f>
        <v>0</v>
      </c>
      <c r="U697" s="10" t="n">
        <f aca="false">IF(F697&gt;0,1-MAX(E697,T697),0)</f>
        <v>0</v>
      </c>
      <c r="V697" s="10" t="n">
        <v>1099.82190617972</v>
      </c>
      <c r="W697" s="10" t="n">
        <f aca="true">IF(Instructions!$D$93,MAX(100*$E697,10*$T697)*MAX($F$2:$F$1005)+MAX($F$2:$F$1005)*RAND(),0)</f>
        <v>0</v>
      </c>
    </row>
    <row r="698" customFormat="false" ht="15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0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6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6" t="n">
        <v>0</v>
      </c>
      <c r="R698" s="10" t="n">
        <f aca="false">CHOOSE(Instructions!$D$41,G698,H698,I698,J698,K698)</f>
        <v>0</v>
      </c>
      <c r="S698" s="10" t="n">
        <f aca="false">CHOOSE(Instructions!$D$41,M698,N698,O698,P698,Q698)</f>
        <v>0</v>
      </c>
      <c r="T698" s="10" t="n">
        <f aca="false">IF(E698=1,0,IF(F698&gt;Instructions!$D$48,1,0))</f>
        <v>0</v>
      </c>
      <c r="U698" s="10" t="n">
        <f aca="false">IF(F698&gt;0,1-MAX(E698,T698),0)</f>
        <v>0</v>
      </c>
      <c r="V698" s="10" t="n">
        <v>1099.82190617972</v>
      </c>
      <c r="W698" s="10" t="n">
        <f aca="true">IF(Instructions!$D$93,MAX(100*$E698,10*$T698)*MAX($F$2:$F$1005)+MAX($F$2:$F$1005)*RAND(),0)</f>
        <v>0</v>
      </c>
    </row>
    <row r="699" customFormat="false" ht="15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0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6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6" t="n">
        <v>0</v>
      </c>
      <c r="R699" s="10" t="n">
        <f aca="false">CHOOSE(Instructions!$D$41,G699,H699,I699,J699,K699)</f>
        <v>0</v>
      </c>
      <c r="S699" s="10" t="n">
        <f aca="false">CHOOSE(Instructions!$D$41,M699,N699,O699,P699,Q699)</f>
        <v>0</v>
      </c>
      <c r="T699" s="10" t="n">
        <f aca="false">IF(E699=1,0,IF(F699&gt;Instructions!$D$48,1,0))</f>
        <v>0</v>
      </c>
      <c r="U699" s="10" t="n">
        <f aca="false">IF(F699&gt;0,1-MAX(E699,T699),0)</f>
        <v>0</v>
      </c>
      <c r="V699" s="10" t="n">
        <v>1099.82190617972</v>
      </c>
      <c r="W699" s="10" t="n">
        <f aca="true">IF(Instructions!$D$93,MAX(100*$E699,10*$T699)*MAX($F$2:$F$1005)+MAX($F$2:$F$1005)*RAND(),0)</f>
        <v>0</v>
      </c>
    </row>
    <row r="700" customFormat="false" ht="15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0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6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6" t="n">
        <v>0</v>
      </c>
      <c r="R700" s="10" t="n">
        <f aca="false">CHOOSE(Instructions!$D$41,G700,H700,I700,J700,K700)</f>
        <v>0</v>
      </c>
      <c r="S700" s="10" t="n">
        <f aca="false">CHOOSE(Instructions!$D$41,M700,N700,O700,P700,Q700)</f>
        <v>0</v>
      </c>
      <c r="T700" s="10" t="n">
        <f aca="false">IF(E700=1,0,IF(F700&gt;Instructions!$D$48,1,0))</f>
        <v>0</v>
      </c>
      <c r="U700" s="10" t="n">
        <f aca="false">IF(F700&gt;0,1-MAX(E700,T700),0)</f>
        <v>0</v>
      </c>
      <c r="V700" s="10" t="n">
        <v>1099.82190617972</v>
      </c>
      <c r="W700" s="10" t="n">
        <f aca="true">IF(Instructions!$D$93,MAX(100*$E700,10*$T700)*MAX($F$2:$F$1005)+MAX($F$2:$F$1005)*RAND(),0)</f>
        <v>0</v>
      </c>
    </row>
    <row r="701" customFormat="false" ht="15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0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6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6" t="n">
        <v>0</v>
      </c>
      <c r="R701" s="10" t="n">
        <f aca="false">CHOOSE(Instructions!$D$41,G701,H701,I701,J701,K701)</f>
        <v>0</v>
      </c>
      <c r="S701" s="10" t="n">
        <f aca="false">CHOOSE(Instructions!$D$41,M701,N701,O701,P701,Q701)</f>
        <v>0</v>
      </c>
      <c r="T701" s="10" t="n">
        <f aca="false">IF(E701=1,0,IF(F701&gt;Instructions!$D$48,1,0))</f>
        <v>0</v>
      </c>
      <c r="U701" s="10" t="n">
        <f aca="false">IF(F701&gt;0,1-MAX(E701,T701),0)</f>
        <v>0</v>
      </c>
      <c r="V701" s="10" t="n">
        <v>1099.82190617972</v>
      </c>
      <c r="W701" s="10" t="n">
        <f aca="true">IF(Instructions!$D$93,MAX(100*$E701,10*$T701)*MAX($F$2:$F$1005)+MAX($F$2:$F$1005)*RAND(),0)</f>
        <v>0</v>
      </c>
    </row>
    <row r="702" customFormat="false" ht="15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0" t="n">
        <v>0</v>
      </c>
      <c r="G702" s="1" t="n">
        <v>0</v>
      </c>
      <c r="H702" s="1" t="n">
        <v>0</v>
      </c>
      <c r="I702" s="1" t="n">
        <v>0</v>
      </c>
      <c r="J702" s="1" t="n">
        <v>0</v>
      </c>
      <c r="K702" s="6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6" t="n">
        <v>0</v>
      </c>
      <c r="R702" s="10" t="n">
        <f aca="false">CHOOSE(Instructions!$D$41,G702,H702,I702,J702,K702)</f>
        <v>0</v>
      </c>
      <c r="S702" s="10" t="n">
        <f aca="false">CHOOSE(Instructions!$D$41,M702,N702,O702,P702,Q702)</f>
        <v>0</v>
      </c>
      <c r="T702" s="10" t="n">
        <f aca="false">IF(E702=1,0,IF(F702&gt;Instructions!$D$48,1,0))</f>
        <v>0</v>
      </c>
      <c r="U702" s="10" t="n">
        <f aca="false">IF(F702&gt;0,1-MAX(E702,T702),0)</f>
        <v>0</v>
      </c>
      <c r="V702" s="10" t="n">
        <v>1099.82190617972</v>
      </c>
      <c r="W702" s="10" t="n">
        <f aca="true">IF(Instructions!$D$93,MAX(100*$E702,10*$T702)*MAX($F$2:$F$1005)+MAX($F$2:$F$1005)*RAND(),0)</f>
        <v>0</v>
      </c>
    </row>
    <row r="703" customFormat="false" ht="15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0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6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6" t="n">
        <v>0</v>
      </c>
      <c r="R703" s="10" t="n">
        <f aca="false">CHOOSE(Instructions!$D$41,G703,H703,I703,J703,K703)</f>
        <v>0</v>
      </c>
      <c r="S703" s="10" t="n">
        <f aca="false">CHOOSE(Instructions!$D$41,M703,N703,O703,P703,Q703)</f>
        <v>0</v>
      </c>
      <c r="T703" s="10" t="n">
        <f aca="false">IF(E703=1,0,IF(F703&gt;Instructions!$D$48,1,0))</f>
        <v>0</v>
      </c>
      <c r="U703" s="10" t="n">
        <f aca="false">IF(F703&gt;0,1-MAX(E703,T703),0)</f>
        <v>0</v>
      </c>
      <c r="V703" s="10" t="n">
        <v>1099.82190617972</v>
      </c>
      <c r="W703" s="10" t="n">
        <f aca="true">IF(Instructions!$D$93,MAX(100*$E703,10*$T703)*MAX($F$2:$F$1005)+MAX($F$2:$F$1005)*RAND(),0)</f>
        <v>0</v>
      </c>
    </row>
    <row r="704" customFormat="false" ht="15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0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6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6" t="n">
        <v>0</v>
      </c>
      <c r="R704" s="10" t="n">
        <f aca="false">CHOOSE(Instructions!$D$41,G704,H704,I704,J704,K704)</f>
        <v>0</v>
      </c>
      <c r="S704" s="10" t="n">
        <f aca="false">CHOOSE(Instructions!$D$41,M704,N704,O704,P704,Q704)</f>
        <v>0</v>
      </c>
      <c r="T704" s="10" t="n">
        <f aca="false">IF(E704=1,0,IF(F704&gt;Instructions!$D$48,1,0))</f>
        <v>0</v>
      </c>
      <c r="U704" s="10" t="n">
        <f aca="false">IF(F704&gt;0,1-MAX(E704,T704),0)</f>
        <v>0</v>
      </c>
      <c r="V704" s="10" t="n">
        <v>1099.82190617972</v>
      </c>
      <c r="W704" s="10" t="n">
        <f aca="true">IF(Instructions!$D$93,MAX(100*$E704,10*$T704)*MAX($F$2:$F$1005)+MAX($F$2:$F$1005)*RAND(),0)</f>
        <v>0</v>
      </c>
    </row>
    <row r="705" customFormat="false" ht="15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0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6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6" t="n">
        <v>0</v>
      </c>
      <c r="R705" s="10" t="n">
        <f aca="false">CHOOSE(Instructions!$D$41,G705,H705,I705,J705,K705)</f>
        <v>0</v>
      </c>
      <c r="S705" s="10" t="n">
        <f aca="false">CHOOSE(Instructions!$D$41,M705,N705,O705,P705,Q705)</f>
        <v>0</v>
      </c>
      <c r="T705" s="10" t="n">
        <f aca="false">IF(E705=1,0,IF(F705&gt;Instructions!$D$48,1,0))</f>
        <v>0</v>
      </c>
      <c r="U705" s="10" t="n">
        <f aca="false">IF(F705&gt;0,1-MAX(E705,T705),0)</f>
        <v>0</v>
      </c>
      <c r="V705" s="10" t="n">
        <v>1099.82190617972</v>
      </c>
      <c r="W705" s="10" t="n">
        <f aca="true">IF(Instructions!$D$93,MAX(100*$E705,10*$T705)*MAX($F$2:$F$1005)+MAX($F$2:$F$1005)*RAND(),0)</f>
        <v>0</v>
      </c>
    </row>
    <row r="706" customFormat="false" ht="15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0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6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6" t="n">
        <v>0</v>
      </c>
      <c r="R706" s="10" t="n">
        <f aca="false">CHOOSE(Instructions!$D$41,G706,H706,I706,J706,K706)</f>
        <v>0</v>
      </c>
      <c r="S706" s="10" t="n">
        <f aca="false">CHOOSE(Instructions!$D$41,M706,N706,O706,P706,Q706)</f>
        <v>0</v>
      </c>
      <c r="T706" s="10" t="n">
        <f aca="false">IF(E706=1,0,IF(F706&gt;Instructions!$D$48,1,0))</f>
        <v>0</v>
      </c>
      <c r="U706" s="10" t="n">
        <f aca="false">IF(F706&gt;0,1-MAX(E706,T706),0)</f>
        <v>0</v>
      </c>
      <c r="V706" s="10" t="n">
        <v>1099.82190617972</v>
      </c>
      <c r="W706" s="10" t="n">
        <f aca="true">IF(Instructions!$D$93,MAX(100*$E706,10*$T706)*MAX($F$2:$F$1005)+MAX($F$2:$F$1005)*RAND(),0)</f>
        <v>0</v>
      </c>
    </row>
    <row r="707" customFormat="false" ht="15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0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6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6" t="n">
        <v>0</v>
      </c>
      <c r="R707" s="10" t="n">
        <f aca="false">CHOOSE(Instructions!$D$41,G707,H707,I707,J707,K707)</f>
        <v>0</v>
      </c>
      <c r="S707" s="10" t="n">
        <f aca="false">CHOOSE(Instructions!$D$41,M707,N707,O707,P707,Q707)</f>
        <v>0</v>
      </c>
      <c r="T707" s="10" t="n">
        <f aca="false">IF(E707=1,0,IF(F707&gt;Instructions!$D$48,1,0))</f>
        <v>0</v>
      </c>
      <c r="U707" s="10" t="n">
        <f aca="false">IF(F707&gt;0,1-MAX(E707,T707),0)</f>
        <v>0</v>
      </c>
      <c r="V707" s="10" t="n">
        <v>1099.82190617972</v>
      </c>
      <c r="W707" s="10" t="n">
        <f aca="true">IF(Instructions!$D$93,MAX(100*$E707,10*$T707)*MAX($F$2:$F$1005)+MAX($F$2:$F$1005)*RAND(),0)</f>
        <v>0</v>
      </c>
    </row>
    <row r="708" customFormat="false" ht="15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0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6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6" t="n">
        <v>0</v>
      </c>
      <c r="R708" s="10" t="n">
        <f aca="false">CHOOSE(Instructions!$D$41,G708,H708,I708,J708,K708)</f>
        <v>0</v>
      </c>
      <c r="S708" s="10" t="n">
        <f aca="false">CHOOSE(Instructions!$D$41,M708,N708,O708,P708,Q708)</f>
        <v>0</v>
      </c>
      <c r="T708" s="10" t="n">
        <f aca="false">IF(E708=1,0,IF(F708&gt;Instructions!$D$48,1,0))</f>
        <v>0</v>
      </c>
      <c r="U708" s="10" t="n">
        <f aca="false">IF(F708&gt;0,1-MAX(E708,T708),0)</f>
        <v>0</v>
      </c>
      <c r="V708" s="10" t="n">
        <v>1099.82190617972</v>
      </c>
      <c r="W708" s="10" t="n">
        <f aca="true">IF(Instructions!$D$93,MAX(100*$E708,10*$T708)*MAX($F$2:$F$1005)+MAX($F$2:$F$1005)*RAND(),0)</f>
        <v>0</v>
      </c>
    </row>
    <row r="709" customFormat="false" ht="15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0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6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6" t="n">
        <v>0</v>
      </c>
      <c r="R709" s="10" t="n">
        <f aca="false">CHOOSE(Instructions!$D$41,G709,H709,I709,J709,K709)</f>
        <v>0</v>
      </c>
      <c r="S709" s="10" t="n">
        <f aca="false">CHOOSE(Instructions!$D$41,M709,N709,O709,P709,Q709)</f>
        <v>0</v>
      </c>
      <c r="T709" s="10" t="n">
        <f aca="false">IF(E709=1,0,IF(F709&gt;Instructions!$D$48,1,0))</f>
        <v>0</v>
      </c>
      <c r="U709" s="10" t="n">
        <f aca="false">IF(F709&gt;0,1-MAX(E709,T709),0)</f>
        <v>0</v>
      </c>
      <c r="V709" s="10" t="n">
        <v>1099.82190617972</v>
      </c>
      <c r="W709" s="10" t="n">
        <f aca="true">IF(Instructions!$D$93,MAX(100*$E709,10*$T709)*MAX($F$2:$F$1005)+MAX($F$2:$F$1005)*RAND(),0)</f>
        <v>0</v>
      </c>
    </row>
    <row r="710" customFormat="false" ht="15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0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6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6" t="n">
        <v>0</v>
      </c>
      <c r="R710" s="10" t="n">
        <f aca="false">CHOOSE(Instructions!$D$41,G710,H710,I710,J710,K710)</f>
        <v>0</v>
      </c>
      <c r="S710" s="10" t="n">
        <f aca="false">CHOOSE(Instructions!$D$41,M710,N710,O710,P710,Q710)</f>
        <v>0</v>
      </c>
      <c r="T710" s="10" t="n">
        <f aca="false">IF(E710=1,0,IF(F710&gt;Instructions!$D$48,1,0))</f>
        <v>0</v>
      </c>
      <c r="U710" s="10" t="n">
        <f aca="false">IF(F710&gt;0,1-MAX(E710,T710),0)</f>
        <v>0</v>
      </c>
      <c r="V710" s="10" t="n">
        <v>1099.82190617972</v>
      </c>
      <c r="W710" s="10" t="n">
        <f aca="true">IF(Instructions!$D$93,MAX(100*$E710,10*$T710)*MAX($F$2:$F$1005)+MAX($F$2:$F$1005)*RAND(),0)</f>
        <v>0</v>
      </c>
    </row>
    <row r="711" customFormat="false" ht="15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0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6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6" t="n">
        <v>0</v>
      </c>
      <c r="R711" s="10" t="n">
        <f aca="false">CHOOSE(Instructions!$D$41,G711,H711,I711,J711,K711)</f>
        <v>0</v>
      </c>
      <c r="S711" s="10" t="n">
        <f aca="false">CHOOSE(Instructions!$D$41,M711,N711,O711,P711,Q711)</f>
        <v>0</v>
      </c>
      <c r="T711" s="10" t="n">
        <f aca="false">IF(E711=1,0,IF(F711&gt;Instructions!$D$48,1,0))</f>
        <v>0</v>
      </c>
      <c r="U711" s="10" t="n">
        <f aca="false">IF(F711&gt;0,1-MAX(E711,T711),0)</f>
        <v>0</v>
      </c>
      <c r="V711" s="10" t="n">
        <v>1099.82190617972</v>
      </c>
      <c r="W711" s="10" t="n">
        <f aca="true">IF(Instructions!$D$93,MAX(100*$E711,10*$T711)*MAX($F$2:$F$1005)+MAX($F$2:$F$1005)*RAND(),0)</f>
        <v>0</v>
      </c>
    </row>
    <row r="712" customFormat="false" ht="15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0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6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6" t="n">
        <v>0</v>
      </c>
      <c r="R712" s="10" t="n">
        <f aca="false">CHOOSE(Instructions!$D$41,G712,H712,I712,J712,K712)</f>
        <v>0</v>
      </c>
      <c r="S712" s="10" t="n">
        <f aca="false">CHOOSE(Instructions!$D$41,M712,N712,O712,P712,Q712)</f>
        <v>0</v>
      </c>
      <c r="T712" s="10" t="n">
        <f aca="false">IF(E712=1,0,IF(F712&gt;Instructions!$D$48,1,0))</f>
        <v>0</v>
      </c>
      <c r="U712" s="10" t="n">
        <f aca="false">IF(F712&gt;0,1-MAX(E712,T712),0)</f>
        <v>0</v>
      </c>
      <c r="V712" s="10" t="n">
        <v>1099.82190617972</v>
      </c>
      <c r="W712" s="10" t="n">
        <f aca="true">IF(Instructions!$D$93,MAX(100*$E712,10*$T712)*MAX($F$2:$F$1005)+MAX($F$2:$F$1005)*RAND(),0)</f>
        <v>0</v>
      </c>
    </row>
    <row r="713" customFormat="false" ht="15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0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6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6" t="n">
        <v>0</v>
      </c>
      <c r="R713" s="10" t="n">
        <f aca="false">CHOOSE(Instructions!$D$41,G713,H713,I713,J713,K713)</f>
        <v>0</v>
      </c>
      <c r="S713" s="10" t="n">
        <f aca="false">CHOOSE(Instructions!$D$41,M713,N713,O713,P713,Q713)</f>
        <v>0</v>
      </c>
      <c r="T713" s="10" t="n">
        <f aca="false">IF(E713=1,0,IF(F713&gt;Instructions!$D$48,1,0))</f>
        <v>0</v>
      </c>
      <c r="U713" s="10" t="n">
        <f aca="false">IF(F713&gt;0,1-MAX(E713,T713),0)</f>
        <v>0</v>
      </c>
      <c r="V713" s="10" t="n">
        <v>1099.82190617972</v>
      </c>
      <c r="W713" s="10" t="n">
        <f aca="true">IF(Instructions!$D$93,MAX(100*$E713,10*$T713)*MAX($F$2:$F$1005)+MAX($F$2:$F$1005)*RAND(),0)</f>
        <v>0</v>
      </c>
    </row>
    <row r="714" customFormat="false" ht="15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0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6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6" t="n">
        <v>0</v>
      </c>
      <c r="R714" s="10" t="n">
        <f aca="false">CHOOSE(Instructions!$D$41,G714,H714,I714,J714,K714)</f>
        <v>0</v>
      </c>
      <c r="S714" s="10" t="n">
        <f aca="false">CHOOSE(Instructions!$D$41,M714,N714,O714,P714,Q714)</f>
        <v>0</v>
      </c>
      <c r="T714" s="10" t="n">
        <f aca="false">IF(E714=1,0,IF(F714&gt;Instructions!$D$48,1,0))</f>
        <v>0</v>
      </c>
      <c r="U714" s="10" t="n">
        <f aca="false">IF(F714&gt;0,1-MAX(E714,T714),0)</f>
        <v>0</v>
      </c>
      <c r="V714" s="10" t="n">
        <v>1099.82190617972</v>
      </c>
      <c r="W714" s="10" t="n">
        <f aca="true">IF(Instructions!$D$93,MAX(100*$E714,10*$T714)*MAX($F$2:$F$1005)+MAX($F$2:$F$1005)*RAND(),0)</f>
        <v>0</v>
      </c>
    </row>
    <row r="715" customFormat="false" ht="15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0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6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6" t="n">
        <v>0</v>
      </c>
      <c r="R715" s="10" t="n">
        <f aca="false">CHOOSE(Instructions!$D$41,G715,H715,I715,J715,K715)</f>
        <v>0</v>
      </c>
      <c r="S715" s="10" t="n">
        <f aca="false">CHOOSE(Instructions!$D$41,M715,N715,O715,P715,Q715)</f>
        <v>0</v>
      </c>
      <c r="T715" s="10" t="n">
        <f aca="false">IF(E715=1,0,IF(F715&gt;Instructions!$D$48,1,0))</f>
        <v>0</v>
      </c>
      <c r="U715" s="10" t="n">
        <f aca="false">IF(F715&gt;0,1-MAX(E715,T715),0)</f>
        <v>0</v>
      </c>
      <c r="V715" s="10" t="n">
        <v>1099.82190617972</v>
      </c>
      <c r="W715" s="10" t="n">
        <f aca="true">IF(Instructions!$D$93,MAX(100*$E715,10*$T715)*MAX($F$2:$F$1005)+MAX($F$2:$F$1005)*RAND(),0)</f>
        <v>0</v>
      </c>
    </row>
    <row r="716" customFormat="false" ht="15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0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6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6" t="n">
        <v>0</v>
      </c>
      <c r="R716" s="10" t="n">
        <f aca="false">CHOOSE(Instructions!$D$41,G716,H716,I716,J716,K716)</f>
        <v>0</v>
      </c>
      <c r="S716" s="10" t="n">
        <f aca="false">CHOOSE(Instructions!$D$41,M716,N716,O716,P716,Q716)</f>
        <v>0</v>
      </c>
      <c r="T716" s="10" t="n">
        <f aca="false">IF(E716=1,0,IF(F716&gt;Instructions!$D$48,1,0))</f>
        <v>0</v>
      </c>
      <c r="U716" s="10" t="n">
        <f aca="false">IF(F716&gt;0,1-MAX(E716,T716),0)</f>
        <v>0</v>
      </c>
      <c r="V716" s="10" t="n">
        <v>1099.82190617972</v>
      </c>
      <c r="W716" s="10" t="n">
        <f aca="true">IF(Instructions!$D$93,MAX(100*$E716,10*$T716)*MAX($F$2:$F$1005)+MAX($F$2:$F$1005)*RAND(),0)</f>
        <v>0</v>
      </c>
    </row>
    <row r="717" customFormat="false" ht="15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0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6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6" t="n">
        <v>0</v>
      </c>
      <c r="R717" s="10" t="n">
        <f aca="false">CHOOSE(Instructions!$D$41,G717,H717,I717,J717,K717)</f>
        <v>0</v>
      </c>
      <c r="S717" s="10" t="n">
        <f aca="false">CHOOSE(Instructions!$D$41,M717,N717,O717,P717,Q717)</f>
        <v>0</v>
      </c>
      <c r="T717" s="10" t="n">
        <f aca="false">IF(E717=1,0,IF(F717&gt;Instructions!$D$48,1,0))</f>
        <v>0</v>
      </c>
      <c r="U717" s="10" t="n">
        <f aca="false">IF(F717&gt;0,1-MAX(E717,T717),0)</f>
        <v>0</v>
      </c>
      <c r="V717" s="10" t="n">
        <v>1099.82190617972</v>
      </c>
      <c r="W717" s="10" t="n">
        <f aca="true">IF(Instructions!$D$93,MAX(100*$E717,10*$T717)*MAX($F$2:$F$1005)+MAX($F$2:$F$1005)*RAND(),0)</f>
        <v>0</v>
      </c>
    </row>
    <row r="718" customFormat="false" ht="15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0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6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6" t="n">
        <v>0</v>
      </c>
      <c r="R718" s="10" t="n">
        <f aca="false">CHOOSE(Instructions!$D$41,G718,H718,I718,J718,K718)</f>
        <v>0</v>
      </c>
      <c r="S718" s="10" t="n">
        <f aca="false">CHOOSE(Instructions!$D$41,M718,N718,O718,P718,Q718)</f>
        <v>0</v>
      </c>
      <c r="T718" s="10" t="n">
        <f aca="false">IF(E718=1,0,IF(F718&gt;Instructions!$D$48,1,0))</f>
        <v>0</v>
      </c>
      <c r="U718" s="10" t="n">
        <f aca="false">IF(F718&gt;0,1-MAX(E718,T718),0)</f>
        <v>0</v>
      </c>
      <c r="V718" s="10" t="n">
        <v>1099.82190617972</v>
      </c>
      <c r="W718" s="10" t="n">
        <f aca="true">IF(Instructions!$D$93,MAX(100*$E718,10*$T718)*MAX($F$2:$F$1005)+MAX($F$2:$F$1005)*RAND(),0)</f>
        <v>0</v>
      </c>
    </row>
    <row r="719" customFormat="false" ht="15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0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6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6" t="n">
        <v>0</v>
      </c>
      <c r="R719" s="10" t="n">
        <f aca="false">CHOOSE(Instructions!$D$41,G719,H719,I719,J719,K719)</f>
        <v>0</v>
      </c>
      <c r="S719" s="10" t="n">
        <f aca="false">CHOOSE(Instructions!$D$41,M719,N719,O719,P719,Q719)</f>
        <v>0</v>
      </c>
      <c r="T719" s="10" t="n">
        <f aca="false">IF(E719=1,0,IF(F719&gt;Instructions!$D$48,1,0))</f>
        <v>0</v>
      </c>
      <c r="U719" s="10" t="n">
        <f aca="false">IF(F719&gt;0,1-MAX(E719,T719),0)</f>
        <v>0</v>
      </c>
      <c r="V719" s="10" t="n">
        <v>1099.82190617972</v>
      </c>
      <c r="W719" s="10" t="n">
        <f aca="true">IF(Instructions!$D$93,MAX(100*$E719,10*$T719)*MAX($F$2:$F$1005)+MAX($F$2:$F$1005)*RAND(),0)</f>
        <v>0</v>
      </c>
    </row>
    <row r="720" customFormat="false" ht="15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0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6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6" t="n">
        <v>0</v>
      </c>
      <c r="R720" s="10" t="n">
        <f aca="false">CHOOSE(Instructions!$D$41,G720,H720,I720,J720,K720)</f>
        <v>0</v>
      </c>
      <c r="S720" s="10" t="n">
        <f aca="false">CHOOSE(Instructions!$D$41,M720,N720,O720,P720,Q720)</f>
        <v>0</v>
      </c>
      <c r="T720" s="10" t="n">
        <f aca="false">IF(E720=1,0,IF(F720&gt;Instructions!$D$48,1,0))</f>
        <v>0</v>
      </c>
      <c r="U720" s="10" t="n">
        <f aca="false">IF(F720&gt;0,1-MAX(E720,T720),0)</f>
        <v>0</v>
      </c>
      <c r="V720" s="10" t="n">
        <v>1099.82190617972</v>
      </c>
      <c r="W720" s="10" t="n">
        <f aca="true">IF(Instructions!$D$93,MAX(100*$E720,10*$T720)*MAX($F$2:$F$1005)+MAX($F$2:$F$1005)*RAND(),0)</f>
        <v>0</v>
      </c>
    </row>
    <row r="721" customFormat="false" ht="15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0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6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6" t="n">
        <v>0</v>
      </c>
      <c r="R721" s="10" t="n">
        <f aca="false">CHOOSE(Instructions!$D$41,G721,H721,I721,J721,K721)</f>
        <v>0</v>
      </c>
      <c r="S721" s="10" t="n">
        <f aca="false">CHOOSE(Instructions!$D$41,M721,N721,O721,P721,Q721)</f>
        <v>0</v>
      </c>
      <c r="T721" s="10" t="n">
        <f aca="false">IF(E721=1,0,IF(F721&gt;Instructions!$D$48,1,0))</f>
        <v>0</v>
      </c>
      <c r="U721" s="10" t="n">
        <f aca="false">IF(F721&gt;0,1-MAX(E721,T721),0)</f>
        <v>0</v>
      </c>
      <c r="V721" s="10" t="n">
        <v>1099.82190617972</v>
      </c>
      <c r="W721" s="10" t="n">
        <f aca="true">IF(Instructions!$D$93,MAX(100*$E721,10*$T721)*MAX($F$2:$F$1005)+MAX($F$2:$F$1005)*RAND(),0)</f>
        <v>0</v>
      </c>
    </row>
    <row r="722" customFormat="false" ht="15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0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6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6" t="n">
        <v>0</v>
      </c>
      <c r="R722" s="10" t="n">
        <f aca="false">CHOOSE(Instructions!$D$41,G722,H722,I722,J722,K722)</f>
        <v>0</v>
      </c>
      <c r="S722" s="10" t="n">
        <f aca="false">CHOOSE(Instructions!$D$41,M722,N722,O722,P722,Q722)</f>
        <v>0</v>
      </c>
      <c r="T722" s="10" t="n">
        <f aca="false">IF(E722=1,0,IF(F722&gt;Instructions!$D$48,1,0))</f>
        <v>0</v>
      </c>
      <c r="U722" s="10" t="n">
        <f aca="false">IF(F722&gt;0,1-MAX(E722,T722),0)</f>
        <v>0</v>
      </c>
      <c r="V722" s="10" t="n">
        <v>1099.82190617972</v>
      </c>
      <c r="W722" s="10" t="n">
        <f aca="true">IF(Instructions!$D$93,MAX(100*$E722,10*$T722)*MAX($F$2:$F$1005)+MAX($F$2:$F$1005)*RAND(),0)</f>
        <v>0</v>
      </c>
    </row>
    <row r="723" customFormat="false" ht="15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0" t="n">
        <v>0</v>
      </c>
      <c r="G723" s="1" t="n">
        <v>0</v>
      </c>
      <c r="H723" s="1" t="n">
        <v>0</v>
      </c>
      <c r="I723" s="1" t="n">
        <v>0</v>
      </c>
      <c r="J723" s="1" t="n">
        <v>0</v>
      </c>
      <c r="K723" s="6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6" t="n">
        <v>0</v>
      </c>
      <c r="R723" s="10" t="n">
        <f aca="false">CHOOSE(Instructions!$D$41,G723,H723,I723,J723,K723)</f>
        <v>0</v>
      </c>
      <c r="S723" s="10" t="n">
        <f aca="false">CHOOSE(Instructions!$D$41,M723,N723,O723,P723,Q723)</f>
        <v>0</v>
      </c>
      <c r="T723" s="10" t="n">
        <f aca="false">IF(E723=1,0,IF(F723&gt;Instructions!$D$48,1,0))</f>
        <v>0</v>
      </c>
      <c r="U723" s="10" t="n">
        <f aca="false">IF(F723&gt;0,1-MAX(E723,T723),0)</f>
        <v>0</v>
      </c>
      <c r="V723" s="10" t="n">
        <v>1099.82190617972</v>
      </c>
      <c r="W723" s="10" t="n">
        <f aca="true">IF(Instructions!$D$93,MAX(100*$E723,10*$T723)*MAX($F$2:$F$1005)+MAX($F$2:$F$1005)*RAND(),0)</f>
        <v>0</v>
      </c>
    </row>
    <row r="724" customFormat="false" ht="15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0" t="n">
        <v>0</v>
      </c>
      <c r="G724" s="1" t="n">
        <v>0</v>
      </c>
      <c r="H724" s="1" t="n">
        <v>0</v>
      </c>
      <c r="I724" s="1" t="n">
        <v>0</v>
      </c>
      <c r="J724" s="1" t="n">
        <v>0</v>
      </c>
      <c r="K724" s="6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6" t="n">
        <v>0</v>
      </c>
      <c r="R724" s="10" t="n">
        <f aca="false">CHOOSE(Instructions!$D$41,G724,H724,I724,J724,K724)</f>
        <v>0</v>
      </c>
      <c r="S724" s="10" t="n">
        <f aca="false">CHOOSE(Instructions!$D$41,M724,N724,O724,P724,Q724)</f>
        <v>0</v>
      </c>
      <c r="T724" s="10" t="n">
        <f aca="false">IF(E724=1,0,IF(F724&gt;Instructions!$D$48,1,0))</f>
        <v>0</v>
      </c>
      <c r="U724" s="10" t="n">
        <f aca="false">IF(F724&gt;0,1-MAX(E724,T724),0)</f>
        <v>0</v>
      </c>
      <c r="V724" s="10" t="n">
        <v>1099.82190617972</v>
      </c>
      <c r="W724" s="10" t="n">
        <f aca="true">IF(Instructions!$D$93,MAX(100*$E724,10*$T724)*MAX($F$2:$F$1005)+MAX($F$2:$F$1005)*RAND(),0)</f>
        <v>0</v>
      </c>
    </row>
    <row r="725" customFormat="false" ht="15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0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6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6" t="n">
        <v>0</v>
      </c>
      <c r="R725" s="10" t="n">
        <f aca="false">CHOOSE(Instructions!$D$41,G725,H725,I725,J725,K725)</f>
        <v>0</v>
      </c>
      <c r="S725" s="10" t="n">
        <f aca="false">CHOOSE(Instructions!$D$41,M725,N725,O725,P725,Q725)</f>
        <v>0</v>
      </c>
      <c r="T725" s="10" t="n">
        <f aca="false">IF(E725=1,0,IF(F725&gt;Instructions!$D$48,1,0))</f>
        <v>0</v>
      </c>
      <c r="U725" s="10" t="n">
        <f aca="false">IF(F725&gt;0,1-MAX(E725,T725),0)</f>
        <v>0</v>
      </c>
      <c r="V725" s="10" t="n">
        <v>1099.82190617972</v>
      </c>
      <c r="W725" s="10" t="n">
        <f aca="true">IF(Instructions!$D$93,MAX(100*$E725,10*$T725)*MAX($F$2:$F$1005)+MAX($F$2:$F$1005)*RAND(),0)</f>
        <v>0</v>
      </c>
    </row>
    <row r="726" customFormat="false" ht="15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0" t="n">
        <v>0</v>
      </c>
      <c r="G726" s="1" t="n">
        <v>0</v>
      </c>
      <c r="H726" s="1" t="n">
        <v>0</v>
      </c>
      <c r="I726" s="1" t="n">
        <v>0</v>
      </c>
      <c r="J726" s="1" t="n">
        <v>0</v>
      </c>
      <c r="K726" s="6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6" t="n">
        <v>0</v>
      </c>
      <c r="R726" s="10" t="n">
        <f aca="false">CHOOSE(Instructions!$D$41,G726,H726,I726,J726,K726)</f>
        <v>0</v>
      </c>
      <c r="S726" s="10" t="n">
        <f aca="false">CHOOSE(Instructions!$D$41,M726,N726,O726,P726,Q726)</f>
        <v>0</v>
      </c>
      <c r="T726" s="10" t="n">
        <f aca="false">IF(E726=1,0,IF(F726&gt;Instructions!$D$48,1,0))</f>
        <v>0</v>
      </c>
      <c r="U726" s="10" t="n">
        <f aca="false">IF(F726&gt;0,1-MAX(E726,T726),0)</f>
        <v>0</v>
      </c>
      <c r="V726" s="10" t="n">
        <v>1099.82190617972</v>
      </c>
      <c r="W726" s="10" t="n">
        <f aca="true">IF(Instructions!$D$93,MAX(100*$E726,10*$T726)*MAX($F$2:$F$1005)+MAX($F$2:$F$1005)*RAND(),0)</f>
        <v>0</v>
      </c>
    </row>
    <row r="727" customFormat="false" ht="15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0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6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6" t="n">
        <v>0</v>
      </c>
      <c r="R727" s="10" t="n">
        <f aca="false">CHOOSE(Instructions!$D$41,G727,H727,I727,J727,K727)</f>
        <v>0</v>
      </c>
      <c r="S727" s="10" t="n">
        <f aca="false">CHOOSE(Instructions!$D$41,M727,N727,O727,P727,Q727)</f>
        <v>0</v>
      </c>
      <c r="T727" s="10" t="n">
        <f aca="false">IF(E727=1,0,IF(F727&gt;Instructions!$D$48,1,0))</f>
        <v>0</v>
      </c>
      <c r="U727" s="10" t="n">
        <f aca="false">IF(F727&gt;0,1-MAX(E727,T727),0)</f>
        <v>0</v>
      </c>
      <c r="V727" s="10" t="n">
        <v>1099.82190617972</v>
      </c>
      <c r="W727" s="10" t="n">
        <f aca="true">IF(Instructions!$D$93,MAX(100*$E727,10*$T727)*MAX($F$2:$F$1005)+MAX($F$2:$F$1005)*RAND(),0)</f>
        <v>0</v>
      </c>
    </row>
    <row r="728" customFormat="false" ht="15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0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6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6" t="n">
        <v>0</v>
      </c>
      <c r="R728" s="10" t="n">
        <f aca="false">CHOOSE(Instructions!$D$41,G728,H728,I728,J728,K728)</f>
        <v>0</v>
      </c>
      <c r="S728" s="10" t="n">
        <f aca="false">CHOOSE(Instructions!$D$41,M728,N728,O728,P728,Q728)</f>
        <v>0</v>
      </c>
      <c r="T728" s="10" t="n">
        <f aca="false">IF(E728=1,0,IF(F728&gt;Instructions!$D$48,1,0))</f>
        <v>0</v>
      </c>
      <c r="U728" s="10" t="n">
        <f aca="false">IF(F728&gt;0,1-MAX(E728,T728),0)</f>
        <v>0</v>
      </c>
      <c r="V728" s="10" t="n">
        <v>1099.82190617972</v>
      </c>
      <c r="W728" s="10" t="n">
        <f aca="true">IF(Instructions!$D$93,MAX(100*$E728,10*$T728)*MAX($F$2:$F$1005)+MAX($F$2:$F$1005)*RAND(),0)</f>
        <v>0</v>
      </c>
    </row>
    <row r="729" customFormat="false" ht="15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0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6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6" t="n">
        <v>0</v>
      </c>
      <c r="R729" s="10" t="n">
        <f aca="false">CHOOSE(Instructions!$D$41,G729,H729,I729,J729,K729)</f>
        <v>0</v>
      </c>
      <c r="S729" s="10" t="n">
        <f aca="false">CHOOSE(Instructions!$D$41,M729,N729,O729,P729,Q729)</f>
        <v>0</v>
      </c>
      <c r="T729" s="10" t="n">
        <f aca="false">IF(E729=1,0,IF(F729&gt;Instructions!$D$48,1,0))</f>
        <v>0</v>
      </c>
      <c r="U729" s="10" t="n">
        <f aca="false">IF(F729&gt;0,1-MAX(E729,T729),0)</f>
        <v>0</v>
      </c>
      <c r="V729" s="10" t="n">
        <v>1099.82190617972</v>
      </c>
      <c r="W729" s="10" t="n">
        <f aca="true">IF(Instructions!$D$93,MAX(100*$E729,10*$T729)*MAX($F$2:$F$1005)+MAX($F$2:$F$1005)*RAND(),0)</f>
        <v>0</v>
      </c>
    </row>
    <row r="730" customFormat="false" ht="15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0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6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6" t="n">
        <v>0</v>
      </c>
      <c r="R730" s="10" t="n">
        <f aca="false">CHOOSE(Instructions!$D$41,G730,H730,I730,J730,K730)</f>
        <v>0</v>
      </c>
      <c r="S730" s="10" t="n">
        <f aca="false">CHOOSE(Instructions!$D$41,M730,N730,O730,P730,Q730)</f>
        <v>0</v>
      </c>
      <c r="T730" s="10" t="n">
        <f aca="false">IF(E730=1,0,IF(F730&gt;Instructions!$D$48,1,0))</f>
        <v>0</v>
      </c>
      <c r="U730" s="10" t="n">
        <f aca="false">IF(F730&gt;0,1-MAX(E730,T730),0)</f>
        <v>0</v>
      </c>
      <c r="V730" s="10" t="n">
        <v>1099.82190617972</v>
      </c>
      <c r="W730" s="10" t="n">
        <f aca="true">IF(Instructions!$D$93,MAX(100*$E730,10*$T730)*MAX($F$2:$F$1005)+MAX($F$2:$F$1005)*RAND(),0)</f>
        <v>0</v>
      </c>
    </row>
    <row r="731" customFormat="false" ht="15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0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6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6" t="n">
        <v>0</v>
      </c>
      <c r="R731" s="10" t="n">
        <f aca="false">CHOOSE(Instructions!$D$41,G731,H731,I731,J731,K731)</f>
        <v>0</v>
      </c>
      <c r="S731" s="10" t="n">
        <f aca="false">CHOOSE(Instructions!$D$41,M731,N731,O731,P731,Q731)</f>
        <v>0</v>
      </c>
      <c r="T731" s="10" t="n">
        <f aca="false">IF(E731=1,0,IF(F731&gt;Instructions!$D$48,1,0))</f>
        <v>0</v>
      </c>
      <c r="U731" s="10" t="n">
        <f aca="false">IF(F731&gt;0,1-MAX(E731,T731),0)</f>
        <v>0</v>
      </c>
      <c r="V731" s="10" t="n">
        <v>1099.82190617972</v>
      </c>
      <c r="W731" s="10" t="n">
        <f aca="true">IF(Instructions!$D$93,MAX(100*$E731,10*$T731)*MAX($F$2:$F$1005)+MAX($F$2:$F$1005)*RAND(),0)</f>
        <v>0</v>
      </c>
    </row>
    <row r="732" customFormat="false" ht="15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0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6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6" t="n">
        <v>0</v>
      </c>
      <c r="R732" s="10" t="n">
        <f aca="false">CHOOSE(Instructions!$D$41,G732,H732,I732,J732,K732)</f>
        <v>0</v>
      </c>
      <c r="S732" s="10" t="n">
        <f aca="false">CHOOSE(Instructions!$D$41,M732,N732,O732,P732,Q732)</f>
        <v>0</v>
      </c>
      <c r="T732" s="10" t="n">
        <f aca="false">IF(E732=1,0,IF(F732&gt;Instructions!$D$48,1,0))</f>
        <v>0</v>
      </c>
      <c r="U732" s="10" t="n">
        <f aca="false">IF(F732&gt;0,1-MAX(E732,T732),0)</f>
        <v>0</v>
      </c>
      <c r="V732" s="10" t="n">
        <v>1099.82190617972</v>
      </c>
      <c r="W732" s="10" t="n">
        <f aca="true">IF(Instructions!$D$93,MAX(100*$E732,10*$T732)*MAX($F$2:$F$1005)+MAX($F$2:$F$1005)*RAND(),0)</f>
        <v>0</v>
      </c>
    </row>
    <row r="733" customFormat="false" ht="15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0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6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6" t="n">
        <v>0</v>
      </c>
      <c r="R733" s="10" t="n">
        <f aca="false">CHOOSE(Instructions!$D$41,G733,H733,I733,J733,K733)</f>
        <v>0</v>
      </c>
      <c r="S733" s="10" t="n">
        <f aca="false">CHOOSE(Instructions!$D$41,M733,N733,O733,P733,Q733)</f>
        <v>0</v>
      </c>
      <c r="T733" s="10" t="n">
        <f aca="false">IF(E733=1,0,IF(F733&gt;Instructions!$D$48,1,0))</f>
        <v>0</v>
      </c>
      <c r="U733" s="10" t="n">
        <f aca="false">IF(F733&gt;0,1-MAX(E733,T733),0)</f>
        <v>0</v>
      </c>
      <c r="V733" s="10" t="n">
        <v>1099.82190617972</v>
      </c>
      <c r="W733" s="10" t="n">
        <f aca="true">IF(Instructions!$D$93,MAX(100*$E733,10*$T733)*MAX($F$2:$F$1005)+MAX($F$2:$F$1005)*RAND(),0)</f>
        <v>0</v>
      </c>
    </row>
    <row r="734" customFormat="false" ht="15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0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6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6" t="n">
        <v>0</v>
      </c>
      <c r="R734" s="10" t="n">
        <f aca="false">CHOOSE(Instructions!$D$41,G734,H734,I734,J734,K734)</f>
        <v>0</v>
      </c>
      <c r="S734" s="10" t="n">
        <f aca="false">CHOOSE(Instructions!$D$41,M734,N734,O734,P734,Q734)</f>
        <v>0</v>
      </c>
      <c r="T734" s="10" t="n">
        <f aca="false">IF(E734=1,0,IF(F734&gt;Instructions!$D$48,1,0))</f>
        <v>0</v>
      </c>
      <c r="U734" s="10" t="n">
        <f aca="false">IF(F734&gt;0,1-MAX(E734,T734),0)</f>
        <v>0</v>
      </c>
      <c r="V734" s="10" t="n">
        <v>1099.82190617972</v>
      </c>
      <c r="W734" s="10" t="n">
        <f aca="true">IF(Instructions!$D$93,MAX(100*$E734,10*$T734)*MAX($F$2:$F$1005)+MAX($F$2:$F$1005)*RAND(),0)</f>
        <v>0</v>
      </c>
    </row>
    <row r="735" customFormat="false" ht="15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0" t="n">
        <v>0</v>
      </c>
      <c r="G735" s="1" t="n">
        <v>0</v>
      </c>
      <c r="H735" s="1" t="n">
        <v>0</v>
      </c>
      <c r="I735" s="1" t="n">
        <v>0</v>
      </c>
      <c r="J735" s="1" t="n">
        <v>0</v>
      </c>
      <c r="K735" s="6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6" t="n">
        <v>0</v>
      </c>
      <c r="R735" s="10" t="n">
        <f aca="false">CHOOSE(Instructions!$D$41,G735,H735,I735,J735,K735)</f>
        <v>0</v>
      </c>
      <c r="S735" s="10" t="n">
        <f aca="false">CHOOSE(Instructions!$D$41,M735,N735,O735,P735,Q735)</f>
        <v>0</v>
      </c>
      <c r="T735" s="10" t="n">
        <f aca="false">IF(E735=1,0,IF(F735&gt;Instructions!$D$48,1,0))</f>
        <v>0</v>
      </c>
      <c r="U735" s="10" t="n">
        <f aca="false">IF(F735&gt;0,1-MAX(E735,T735),0)</f>
        <v>0</v>
      </c>
      <c r="V735" s="10" t="n">
        <v>1099.82190617972</v>
      </c>
      <c r="W735" s="10" t="n">
        <f aca="true">IF(Instructions!$D$93,MAX(100*$E735,10*$T735)*MAX($F$2:$F$1005)+MAX($F$2:$F$1005)*RAND(),0)</f>
        <v>0</v>
      </c>
    </row>
    <row r="736" customFormat="false" ht="15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0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6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6" t="n">
        <v>0</v>
      </c>
      <c r="R736" s="10" t="n">
        <f aca="false">CHOOSE(Instructions!$D$41,G736,H736,I736,J736,K736)</f>
        <v>0</v>
      </c>
      <c r="S736" s="10" t="n">
        <f aca="false">CHOOSE(Instructions!$D$41,M736,N736,O736,P736,Q736)</f>
        <v>0</v>
      </c>
      <c r="T736" s="10" t="n">
        <f aca="false">IF(E736=1,0,IF(F736&gt;Instructions!$D$48,1,0))</f>
        <v>0</v>
      </c>
      <c r="U736" s="10" t="n">
        <f aca="false">IF(F736&gt;0,1-MAX(E736,T736),0)</f>
        <v>0</v>
      </c>
      <c r="V736" s="10" t="n">
        <v>1099.82190617972</v>
      </c>
      <c r="W736" s="10" t="n">
        <f aca="true">IF(Instructions!$D$93,MAX(100*$E736,10*$T736)*MAX($F$2:$F$1005)+MAX($F$2:$F$1005)*RAND(),0)</f>
        <v>0</v>
      </c>
    </row>
    <row r="737" customFormat="false" ht="15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0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6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6" t="n">
        <v>0</v>
      </c>
      <c r="R737" s="10" t="n">
        <f aca="false">CHOOSE(Instructions!$D$41,G737,H737,I737,J737,K737)</f>
        <v>0</v>
      </c>
      <c r="S737" s="10" t="n">
        <f aca="false">CHOOSE(Instructions!$D$41,M737,N737,O737,P737,Q737)</f>
        <v>0</v>
      </c>
      <c r="T737" s="10" t="n">
        <f aca="false">IF(E737=1,0,IF(F737&gt;Instructions!$D$48,1,0))</f>
        <v>0</v>
      </c>
      <c r="U737" s="10" t="n">
        <f aca="false">IF(F737&gt;0,1-MAX(E737,T737),0)</f>
        <v>0</v>
      </c>
      <c r="V737" s="10" t="n">
        <v>1099.82190617972</v>
      </c>
      <c r="W737" s="10" t="n">
        <f aca="true">IF(Instructions!$D$93,MAX(100*$E737,10*$T737)*MAX($F$2:$F$1005)+MAX($F$2:$F$1005)*RAND(),0)</f>
        <v>0</v>
      </c>
    </row>
    <row r="738" customFormat="false" ht="15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0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6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6" t="n">
        <v>0</v>
      </c>
      <c r="R738" s="10" t="n">
        <f aca="false">CHOOSE(Instructions!$D$41,G738,H738,I738,J738,K738)</f>
        <v>0</v>
      </c>
      <c r="S738" s="10" t="n">
        <f aca="false">CHOOSE(Instructions!$D$41,M738,N738,O738,P738,Q738)</f>
        <v>0</v>
      </c>
      <c r="T738" s="10" t="n">
        <f aca="false">IF(E738=1,0,IF(F738&gt;Instructions!$D$48,1,0))</f>
        <v>0</v>
      </c>
      <c r="U738" s="10" t="n">
        <f aca="false">IF(F738&gt;0,1-MAX(E738,T738),0)</f>
        <v>0</v>
      </c>
      <c r="V738" s="10" t="n">
        <v>1099.82190617972</v>
      </c>
      <c r="W738" s="10" t="n">
        <f aca="true">IF(Instructions!$D$93,MAX(100*$E738,10*$T738)*MAX($F$2:$F$1005)+MAX($F$2:$F$1005)*RAND(),0)</f>
        <v>0</v>
      </c>
    </row>
    <row r="739" customFormat="false" ht="15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0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6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6" t="n">
        <v>0</v>
      </c>
      <c r="R739" s="10" t="n">
        <f aca="false">CHOOSE(Instructions!$D$41,G739,H739,I739,J739,K739)</f>
        <v>0</v>
      </c>
      <c r="S739" s="10" t="n">
        <f aca="false">CHOOSE(Instructions!$D$41,M739,N739,O739,P739,Q739)</f>
        <v>0</v>
      </c>
      <c r="T739" s="10" t="n">
        <f aca="false">IF(E739=1,0,IF(F739&gt;Instructions!$D$48,1,0))</f>
        <v>0</v>
      </c>
      <c r="U739" s="10" t="n">
        <f aca="false">IF(F739&gt;0,1-MAX(E739,T739),0)</f>
        <v>0</v>
      </c>
      <c r="V739" s="10" t="n">
        <v>1099.82190617972</v>
      </c>
      <c r="W739" s="10" t="n">
        <f aca="true">IF(Instructions!$D$93,MAX(100*$E739,10*$T739)*MAX($F$2:$F$1005)+MAX($F$2:$F$1005)*RAND(),0)</f>
        <v>0</v>
      </c>
    </row>
    <row r="740" customFormat="false" ht="15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0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6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6" t="n">
        <v>0</v>
      </c>
      <c r="R740" s="10" t="n">
        <f aca="false">CHOOSE(Instructions!$D$41,G740,H740,I740,J740,K740)</f>
        <v>0</v>
      </c>
      <c r="S740" s="10" t="n">
        <f aca="false">CHOOSE(Instructions!$D$41,M740,N740,O740,P740,Q740)</f>
        <v>0</v>
      </c>
      <c r="T740" s="10" t="n">
        <f aca="false">IF(E740=1,0,IF(F740&gt;Instructions!$D$48,1,0))</f>
        <v>0</v>
      </c>
      <c r="U740" s="10" t="n">
        <f aca="false">IF(F740&gt;0,1-MAX(E740,T740),0)</f>
        <v>0</v>
      </c>
      <c r="V740" s="10" t="n">
        <v>1099.82190617972</v>
      </c>
      <c r="W740" s="10" t="n">
        <f aca="true">IF(Instructions!$D$93,MAX(100*$E740,10*$T740)*MAX($F$2:$F$1005)+MAX($F$2:$F$1005)*RAND(),0)</f>
        <v>0</v>
      </c>
    </row>
    <row r="741" customFormat="false" ht="15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0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6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6" t="n">
        <v>0</v>
      </c>
      <c r="R741" s="10" t="n">
        <f aca="false">CHOOSE(Instructions!$D$41,G741,H741,I741,J741,K741)</f>
        <v>0</v>
      </c>
      <c r="S741" s="10" t="n">
        <f aca="false">CHOOSE(Instructions!$D$41,M741,N741,O741,P741,Q741)</f>
        <v>0</v>
      </c>
      <c r="T741" s="10" t="n">
        <f aca="false">IF(E741=1,0,IF(F741&gt;Instructions!$D$48,1,0))</f>
        <v>0</v>
      </c>
      <c r="U741" s="10" t="n">
        <f aca="false">IF(F741&gt;0,1-MAX(E741,T741),0)</f>
        <v>0</v>
      </c>
      <c r="V741" s="10" t="n">
        <v>1099.82190617972</v>
      </c>
      <c r="W741" s="10" t="n">
        <f aca="true">IF(Instructions!$D$93,MAX(100*$E741,10*$T741)*MAX($F$2:$F$1005)+MAX($F$2:$F$1005)*RAND(),0)</f>
        <v>0</v>
      </c>
    </row>
    <row r="742" customFormat="false" ht="15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0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6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6" t="n">
        <v>0</v>
      </c>
      <c r="R742" s="10" t="n">
        <f aca="false">CHOOSE(Instructions!$D$41,G742,H742,I742,J742,K742)</f>
        <v>0</v>
      </c>
      <c r="S742" s="10" t="n">
        <f aca="false">CHOOSE(Instructions!$D$41,M742,N742,O742,P742,Q742)</f>
        <v>0</v>
      </c>
      <c r="T742" s="10" t="n">
        <f aca="false">IF(E742=1,0,IF(F742&gt;Instructions!$D$48,1,0))</f>
        <v>0</v>
      </c>
      <c r="U742" s="10" t="n">
        <f aca="false">IF(F742&gt;0,1-MAX(E742,T742),0)</f>
        <v>0</v>
      </c>
      <c r="V742" s="10" t="n">
        <v>1099.82190617972</v>
      </c>
      <c r="W742" s="10" t="n">
        <f aca="true">IF(Instructions!$D$93,MAX(100*$E742,10*$T742)*MAX($F$2:$F$1005)+MAX($F$2:$F$1005)*RAND(),0)</f>
        <v>0</v>
      </c>
    </row>
    <row r="743" customFormat="false" ht="15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0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6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6" t="n">
        <v>0</v>
      </c>
      <c r="R743" s="10" t="n">
        <f aca="false">CHOOSE(Instructions!$D$41,G743,H743,I743,J743,K743)</f>
        <v>0</v>
      </c>
      <c r="S743" s="10" t="n">
        <f aca="false">CHOOSE(Instructions!$D$41,M743,N743,O743,P743,Q743)</f>
        <v>0</v>
      </c>
      <c r="T743" s="10" t="n">
        <f aca="false">IF(E743=1,0,IF(F743&gt;Instructions!$D$48,1,0))</f>
        <v>0</v>
      </c>
      <c r="U743" s="10" t="n">
        <f aca="false">IF(F743&gt;0,1-MAX(E743,T743),0)</f>
        <v>0</v>
      </c>
      <c r="V743" s="10" t="n">
        <v>1099.82190617972</v>
      </c>
      <c r="W743" s="10" t="n">
        <f aca="true">IF(Instructions!$D$93,MAX(100*$E743,10*$T743)*MAX($F$2:$F$1005)+MAX($F$2:$F$1005)*RAND(),0)</f>
        <v>0</v>
      </c>
    </row>
    <row r="744" customFormat="false" ht="15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0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6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6" t="n">
        <v>0</v>
      </c>
      <c r="R744" s="10" t="n">
        <f aca="false">CHOOSE(Instructions!$D$41,G744,H744,I744,J744,K744)</f>
        <v>0</v>
      </c>
      <c r="S744" s="10" t="n">
        <f aca="false">CHOOSE(Instructions!$D$41,M744,N744,O744,P744,Q744)</f>
        <v>0</v>
      </c>
      <c r="T744" s="10" t="n">
        <f aca="false">IF(E744=1,0,IF(F744&gt;Instructions!$D$48,1,0))</f>
        <v>0</v>
      </c>
      <c r="U744" s="10" t="n">
        <f aca="false">IF(F744&gt;0,1-MAX(E744,T744),0)</f>
        <v>0</v>
      </c>
      <c r="V744" s="10" t="n">
        <v>1099.82190617972</v>
      </c>
      <c r="W744" s="10" t="n">
        <f aca="true">IF(Instructions!$D$93,MAX(100*$E744,10*$T744)*MAX($F$2:$F$1005)+MAX($F$2:$F$1005)*RAND(),0)</f>
        <v>0</v>
      </c>
    </row>
    <row r="745" customFormat="false" ht="15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0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6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6" t="n">
        <v>0</v>
      </c>
      <c r="R745" s="10" t="n">
        <f aca="false">CHOOSE(Instructions!$D$41,G745,H745,I745,J745,K745)</f>
        <v>0</v>
      </c>
      <c r="S745" s="10" t="n">
        <f aca="false">CHOOSE(Instructions!$D$41,M745,N745,O745,P745,Q745)</f>
        <v>0</v>
      </c>
      <c r="T745" s="10" t="n">
        <f aca="false">IF(E745=1,0,IF(F745&gt;Instructions!$D$48,1,0))</f>
        <v>0</v>
      </c>
      <c r="U745" s="10" t="n">
        <f aca="false">IF(F745&gt;0,1-MAX(E745,T745),0)</f>
        <v>0</v>
      </c>
      <c r="V745" s="10" t="n">
        <v>1099.82190617972</v>
      </c>
      <c r="W745" s="10" t="n">
        <f aca="true">IF(Instructions!$D$93,MAX(100*$E745,10*$T745)*MAX($F$2:$F$1005)+MAX($F$2:$F$1005)*RAND(),0)</f>
        <v>0</v>
      </c>
    </row>
    <row r="746" customFormat="false" ht="15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0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6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6" t="n">
        <v>0</v>
      </c>
      <c r="R746" s="10" t="n">
        <f aca="false">CHOOSE(Instructions!$D$41,G746,H746,I746,J746,K746)</f>
        <v>0</v>
      </c>
      <c r="S746" s="10" t="n">
        <f aca="false">CHOOSE(Instructions!$D$41,M746,N746,O746,P746,Q746)</f>
        <v>0</v>
      </c>
      <c r="T746" s="10" t="n">
        <f aca="false">IF(E746=1,0,IF(F746&gt;Instructions!$D$48,1,0))</f>
        <v>0</v>
      </c>
      <c r="U746" s="10" t="n">
        <f aca="false">IF(F746&gt;0,1-MAX(E746,T746),0)</f>
        <v>0</v>
      </c>
      <c r="V746" s="10" t="n">
        <v>1099.82190617972</v>
      </c>
      <c r="W746" s="10" t="n">
        <f aca="true">IF(Instructions!$D$93,MAX(100*$E746,10*$T746)*MAX($F$2:$F$1005)+MAX($F$2:$F$1005)*RAND(),0)</f>
        <v>0</v>
      </c>
    </row>
    <row r="747" customFormat="false" ht="15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0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6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6" t="n">
        <v>0</v>
      </c>
      <c r="R747" s="10" t="n">
        <f aca="false">CHOOSE(Instructions!$D$41,G747,H747,I747,J747,K747)</f>
        <v>0</v>
      </c>
      <c r="S747" s="10" t="n">
        <f aca="false">CHOOSE(Instructions!$D$41,M747,N747,O747,P747,Q747)</f>
        <v>0</v>
      </c>
      <c r="T747" s="10" t="n">
        <f aca="false">IF(E747=1,0,IF(F747&gt;Instructions!$D$48,1,0))</f>
        <v>0</v>
      </c>
      <c r="U747" s="10" t="n">
        <f aca="false">IF(F747&gt;0,1-MAX(E747,T747),0)</f>
        <v>0</v>
      </c>
      <c r="V747" s="10" t="n">
        <v>1099.82190617972</v>
      </c>
      <c r="W747" s="10" t="n">
        <f aca="true">IF(Instructions!$D$93,MAX(100*$E747,10*$T747)*MAX($F$2:$F$1005)+MAX($F$2:$F$1005)*RAND(),0)</f>
        <v>0</v>
      </c>
    </row>
    <row r="748" customFormat="false" ht="15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0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6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6" t="n">
        <v>0</v>
      </c>
      <c r="R748" s="10" t="n">
        <f aca="false">CHOOSE(Instructions!$D$41,G748,H748,I748,J748,K748)</f>
        <v>0</v>
      </c>
      <c r="S748" s="10" t="n">
        <f aca="false">CHOOSE(Instructions!$D$41,M748,N748,O748,P748,Q748)</f>
        <v>0</v>
      </c>
      <c r="T748" s="10" t="n">
        <f aca="false">IF(E748=1,0,IF(F748&gt;Instructions!$D$48,1,0))</f>
        <v>0</v>
      </c>
      <c r="U748" s="10" t="n">
        <f aca="false">IF(F748&gt;0,1-MAX(E748,T748),0)</f>
        <v>0</v>
      </c>
      <c r="V748" s="10" t="n">
        <v>1099.82190617972</v>
      </c>
      <c r="W748" s="10" t="n">
        <f aca="true">IF(Instructions!$D$93,MAX(100*$E748,10*$T748)*MAX($F$2:$F$1005)+MAX($F$2:$F$1005)*RAND(),0)</f>
        <v>0</v>
      </c>
    </row>
    <row r="749" customFormat="false" ht="15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0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6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6" t="n">
        <v>0</v>
      </c>
      <c r="R749" s="10" t="n">
        <f aca="false">CHOOSE(Instructions!$D$41,G749,H749,I749,J749,K749)</f>
        <v>0</v>
      </c>
      <c r="S749" s="10" t="n">
        <f aca="false">CHOOSE(Instructions!$D$41,M749,N749,O749,P749,Q749)</f>
        <v>0</v>
      </c>
      <c r="T749" s="10" t="n">
        <f aca="false">IF(E749=1,0,IF(F749&gt;Instructions!$D$48,1,0))</f>
        <v>0</v>
      </c>
      <c r="U749" s="10" t="n">
        <f aca="false">IF(F749&gt;0,1-MAX(E749,T749),0)</f>
        <v>0</v>
      </c>
      <c r="V749" s="10" t="n">
        <v>1099.82190617972</v>
      </c>
      <c r="W749" s="10" t="n">
        <f aca="true">IF(Instructions!$D$93,MAX(100*$E749,10*$T749)*MAX($F$2:$F$1005)+MAX($F$2:$F$1005)*RAND(),0)</f>
        <v>0</v>
      </c>
    </row>
    <row r="750" customFormat="false" ht="15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0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6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6" t="n">
        <v>0</v>
      </c>
      <c r="R750" s="10" t="n">
        <f aca="false">CHOOSE(Instructions!$D$41,G750,H750,I750,J750,K750)</f>
        <v>0</v>
      </c>
      <c r="S750" s="10" t="n">
        <f aca="false">CHOOSE(Instructions!$D$41,M750,N750,O750,P750,Q750)</f>
        <v>0</v>
      </c>
      <c r="T750" s="10" t="n">
        <f aca="false">IF(E750=1,0,IF(F750&gt;Instructions!$D$48,1,0))</f>
        <v>0</v>
      </c>
      <c r="U750" s="10" t="n">
        <f aca="false">IF(F750&gt;0,1-MAX(E750,T750),0)</f>
        <v>0</v>
      </c>
      <c r="V750" s="10" t="n">
        <v>1099.82190617972</v>
      </c>
      <c r="W750" s="10" t="n">
        <f aca="true">IF(Instructions!$D$93,MAX(100*$E750,10*$T750)*MAX($F$2:$F$1005)+MAX($F$2:$F$1005)*RAND(),0)</f>
        <v>0</v>
      </c>
    </row>
    <row r="751" customFormat="false" ht="15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0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6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6" t="n">
        <v>0</v>
      </c>
      <c r="R751" s="10" t="n">
        <f aca="false">CHOOSE(Instructions!$D$41,G751,H751,I751,J751,K751)</f>
        <v>0</v>
      </c>
      <c r="S751" s="10" t="n">
        <f aca="false">CHOOSE(Instructions!$D$41,M751,N751,O751,P751,Q751)</f>
        <v>0</v>
      </c>
      <c r="T751" s="10" t="n">
        <f aca="false">IF(E751=1,0,IF(F751&gt;Instructions!$D$48,1,0))</f>
        <v>0</v>
      </c>
      <c r="U751" s="10" t="n">
        <f aca="false">IF(F751&gt;0,1-MAX(E751,T751),0)</f>
        <v>0</v>
      </c>
      <c r="V751" s="10" t="n">
        <v>1099.82190617972</v>
      </c>
      <c r="W751" s="10" t="n">
        <f aca="true">IF(Instructions!$D$93,MAX(100*$E751,10*$T751)*MAX($F$2:$F$1005)+MAX($F$2:$F$1005)*RAND(),0)</f>
        <v>0</v>
      </c>
    </row>
    <row r="752" customFormat="false" ht="15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0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6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6" t="n">
        <v>0</v>
      </c>
      <c r="R752" s="10" t="n">
        <f aca="false">CHOOSE(Instructions!$D$41,G752,H752,I752,J752,K752)</f>
        <v>0</v>
      </c>
      <c r="S752" s="10" t="n">
        <f aca="false">CHOOSE(Instructions!$D$41,M752,N752,O752,P752,Q752)</f>
        <v>0</v>
      </c>
      <c r="T752" s="10" t="n">
        <f aca="false">IF(E752=1,0,IF(F752&gt;Instructions!$D$48,1,0))</f>
        <v>0</v>
      </c>
      <c r="U752" s="10" t="n">
        <f aca="false">IF(F752&gt;0,1-MAX(E752,T752),0)</f>
        <v>0</v>
      </c>
      <c r="V752" s="10" t="n">
        <v>1099.82190617972</v>
      </c>
      <c r="W752" s="10" t="n">
        <f aca="true">IF(Instructions!$D$93,MAX(100*$E752,10*$T752)*MAX($F$2:$F$1005)+MAX($F$2:$F$1005)*RAND(),0)</f>
        <v>0</v>
      </c>
    </row>
    <row r="753" customFormat="false" ht="15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0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6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6" t="n">
        <v>0</v>
      </c>
      <c r="R753" s="10" t="n">
        <f aca="false">CHOOSE(Instructions!$D$41,G753,H753,I753,J753,K753)</f>
        <v>0</v>
      </c>
      <c r="S753" s="10" t="n">
        <f aca="false">CHOOSE(Instructions!$D$41,M753,N753,O753,P753,Q753)</f>
        <v>0</v>
      </c>
      <c r="T753" s="10" t="n">
        <f aca="false">IF(E753=1,0,IF(F753&gt;Instructions!$D$48,1,0))</f>
        <v>0</v>
      </c>
      <c r="U753" s="10" t="n">
        <f aca="false">IF(F753&gt;0,1-MAX(E753,T753),0)</f>
        <v>0</v>
      </c>
      <c r="V753" s="10" t="n">
        <v>1099.82190617972</v>
      </c>
      <c r="W753" s="10" t="n">
        <f aca="true">IF(Instructions!$D$93,MAX(100*$E753,10*$T753)*MAX($F$2:$F$1005)+MAX($F$2:$F$1005)*RAND(),0)</f>
        <v>0</v>
      </c>
    </row>
    <row r="754" customFormat="false" ht="15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0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6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6" t="n">
        <v>0</v>
      </c>
      <c r="R754" s="10" t="n">
        <f aca="false">CHOOSE(Instructions!$D$41,G754,H754,I754,J754,K754)</f>
        <v>0</v>
      </c>
      <c r="S754" s="10" t="n">
        <f aca="false">CHOOSE(Instructions!$D$41,M754,N754,O754,P754,Q754)</f>
        <v>0</v>
      </c>
      <c r="T754" s="10" t="n">
        <f aca="false">IF(E754=1,0,IF(F754&gt;Instructions!$D$48,1,0))</f>
        <v>0</v>
      </c>
      <c r="U754" s="10" t="n">
        <f aca="false">IF(F754&gt;0,1-MAX(E754,T754),0)</f>
        <v>0</v>
      </c>
      <c r="V754" s="10" t="n">
        <v>1099.82190617972</v>
      </c>
      <c r="W754" s="10" t="n">
        <f aca="true">IF(Instructions!$D$93,MAX(100*$E754,10*$T754)*MAX($F$2:$F$1005)+MAX($F$2:$F$1005)*RAND(),0)</f>
        <v>0</v>
      </c>
    </row>
    <row r="755" customFormat="false" ht="15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0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6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6" t="n">
        <v>0</v>
      </c>
      <c r="R755" s="10" t="n">
        <f aca="false">CHOOSE(Instructions!$D$41,G755,H755,I755,J755,K755)</f>
        <v>0</v>
      </c>
      <c r="S755" s="10" t="n">
        <f aca="false">CHOOSE(Instructions!$D$41,M755,N755,O755,P755,Q755)</f>
        <v>0</v>
      </c>
      <c r="T755" s="10" t="n">
        <f aca="false">IF(E755=1,0,IF(F755&gt;Instructions!$D$48,1,0))</f>
        <v>0</v>
      </c>
      <c r="U755" s="10" t="n">
        <f aca="false">IF(F755&gt;0,1-MAX(E755,T755),0)</f>
        <v>0</v>
      </c>
      <c r="V755" s="10" t="n">
        <v>1099.82190617972</v>
      </c>
      <c r="W755" s="10" t="n">
        <f aca="true">IF(Instructions!$D$93,MAX(100*$E755,10*$T755)*MAX($F$2:$F$1005)+MAX($F$2:$F$1005)*RAND(),0)</f>
        <v>0</v>
      </c>
    </row>
    <row r="756" customFormat="false" ht="15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0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6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6" t="n">
        <v>0</v>
      </c>
      <c r="R756" s="10" t="n">
        <f aca="false">CHOOSE(Instructions!$D$41,G756,H756,I756,J756,K756)</f>
        <v>0</v>
      </c>
      <c r="S756" s="10" t="n">
        <f aca="false">CHOOSE(Instructions!$D$41,M756,N756,O756,P756,Q756)</f>
        <v>0</v>
      </c>
      <c r="T756" s="10" t="n">
        <f aca="false">IF(E756=1,0,IF(F756&gt;Instructions!$D$48,1,0))</f>
        <v>0</v>
      </c>
      <c r="U756" s="10" t="n">
        <f aca="false">IF(F756&gt;0,1-MAX(E756,T756),0)</f>
        <v>0</v>
      </c>
      <c r="V756" s="10" t="n">
        <v>1099.82190617972</v>
      </c>
      <c r="W756" s="10" t="n">
        <f aca="true">IF(Instructions!$D$93,MAX(100*$E756,10*$T756)*MAX($F$2:$F$1005)+MAX($F$2:$F$1005)*RAND(),0)</f>
        <v>0</v>
      </c>
    </row>
    <row r="757" customFormat="false" ht="15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0" t="n">
        <v>0</v>
      </c>
      <c r="G757" s="1" t="n">
        <v>0</v>
      </c>
      <c r="H757" s="1" t="n">
        <v>0</v>
      </c>
      <c r="I757" s="1" t="n">
        <v>0</v>
      </c>
      <c r="J757" s="1" t="n">
        <v>0</v>
      </c>
      <c r="K757" s="6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6" t="n">
        <v>0</v>
      </c>
      <c r="R757" s="10" t="n">
        <f aca="false">CHOOSE(Instructions!$D$41,G757,H757,I757,J757,K757)</f>
        <v>0</v>
      </c>
      <c r="S757" s="10" t="n">
        <f aca="false">CHOOSE(Instructions!$D$41,M757,N757,O757,P757,Q757)</f>
        <v>0</v>
      </c>
      <c r="T757" s="10" t="n">
        <f aca="false">IF(E757=1,0,IF(F757&gt;Instructions!$D$48,1,0))</f>
        <v>0</v>
      </c>
      <c r="U757" s="10" t="n">
        <f aca="false">IF(F757&gt;0,1-MAX(E757,T757),0)</f>
        <v>0</v>
      </c>
      <c r="V757" s="10" t="n">
        <v>1099.82190617972</v>
      </c>
      <c r="W757" s="10" t="n">
        <f aca="true">IF(Instructions!$D$93,MAX(100*$E757,10*$T757)*MAX($F$2:$F$1005)+MAX($F$2:$F$1005)*RAND(),0)</f>
        <v>0</v>
      </c>
    </row>
    <row r="758" customFormat="false" ht="15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0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6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6" t="n">
        <v>0</v>
      </c>
      <c r="R758" s="10" t="n">
        <f aca="false">CHOOSE(Instructions!$D$41,G758,H758,I758,J758,K758)</f>
        <v>0</v>
      </c>
      <c r="S758" s="10" t="n">
        <f aca="false">CHOOSE(Instructions!$D$41,M758,N758,O758,P758,Q758)</f>
        <v>0</v>
      </c>
      <c r="T758" s="10" t="n">
        <f aca="false">IF(E758=1,0,IF(F758&gt;Instructions!$D$48,1,0))</f>
        <v>0</v>
      </c>
      <c r="U758" s="10" t="n">
        <f aca="false">IF(F758&gt;0,1-MAX(E758,T758),0)</f>
        <v>0</v>
      </c>
      <c r="V758" s="10" t="n">
        <v>1099.82190617972</v>
      </c>
      <c r="W758" s="10" t="n">
        <f aca="true">IF(Instructions!$D$93,MAX(100*$E758,10*$T758)*MAX($F$2:$F$1005)+MAX($F$2:$F$1005)*RAND(),0)</f>
        <v>0</v>
      </c>
    </row>
    <row r="759" customFormat="false" ht="15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0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6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6" t="n">
        <v>0</v>
      </c>
      <c r="R759" s="10" t="n">
        <f aca="false">CHOOSE(Instructions!$D$41,G759,H759,I759,J759,K759)</f>
        <v>0</v>
      </c>
      <c r="S759" s="10" t="n">
        <f aca="false">CHOOSE(Instructions!$D$41,M759,N759,O759,P759,Q759)</f>
        <v>0</v>
      </c>
      <c r="T759" s="10" t="n">
        <f aca="false">IF(E759=1,0,IF(F759&gt;Instructions!$D$48,1,0))</f>
        <v>0</v>
      </c>
      <c r="U759" s="10" t="n">
        <f aca="false">IF(F759&gt;0,1-MAX(E759,T759),0)</f>
        <v>0</v>
      </c>
      <c r="V759" s="10" t="n">
        <v>1099.82190617972</v>
      </c>
      <c r="W759" s="10" t="n">
        <f aca="true">IF(Instructions!$D$93,MAX(100*$E759,10*$T759)*MAX($F$2:$F$1005)+MAX($F$2:$F$1005)*RAND(),0)</f>
        <v>0</v>
      </c>
    </row>
    <row r="760" customFormat="false" ht="15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0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6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6" t="n">
        <v>0</v>
      </c>
      <c r="R760" s="10" t="n">
        <f aca="false">CHOOSE(Instructions!$D$41,G760,H760,I760,J760,K760)</f>
        <v>0</v>
      </c>
      <c r="S760" s="10" t="n">
        <f aca="false">CHOOSE(Instructions!$D$41,M760,N760,O760,P760,Q760)</f>
        <v>0</v>
      </c>
      <c r="T760" s="10" t="n">
        <f aca="false">IF(E760=1,0,IF(F760&gt;Instructions!$D$48,1,0))</f>
        <v>0</v>
      </c>
      <c r="U760" s="10" t="n">
        <f aca="false">IF(F760&gt;0,1-MAX(E760,T760),0)</f>
        <v>0</v>
      </c>
      <c r="V760" s="10" t="n">
        <v>1099.82190617972</v>
      </c>
      <c r="W760" s="10" t="n">
        <f aca="true">IF(Instructions!$D$93,MAX(100*$E760,10*$T760)*MAX($F$2:$F$1005)+MAX($F$2:$F$1005)*RAND(),0)</f>
        <v>0</v>
      </c>
    </row>
    <row r="761" customFormat="false" ht="15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0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6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6" t="n">
        <v>0</v>
      </c>
      <c r="R761" s="10" t="n">
        <f aca="false">CHOOSE(Instructions!$D$41,G761,H761,I761,J761,K761)</f>
        <v>0</v>
      </c>
      <c r="S761" s="10" t="n">
        <f aca="false">CHOOSE(Instructions!$D$41,M761,N761,O761,P761,Q761)</f>
        <v>0</v>
      </c>
      <c r="T761" s="10" t="n">
        <f aca="false">IF(E761=1,0,IF(F761&gt;Instructions!$D$48,1,0))</f>
        <v>0</v>
      </c>
      <c r="U761" s="10" t="n">
        <f aca="false">IF(F761&gt;0,1-MAX(E761,T761),0)</f>
        <v>0</v>
      </c>
      <c r="V761" s="10" t="n">
        <v>1099.82190617972</v>
      </c>
      <c r="W761" s="10" t="n">
        <f aca="true">IF(Instructions!$D$93,MAX(100*$E761,10*$T761)*MAX($F$2:$F$1005)+MAX($F$2:$F$1005)*RAND(),0)</f>
        <v>0</v>
      </c>
    </row>
    <row r="762" customFormat="false" ht="15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0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6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6" t="n">
        <v>0</v>
      </c>
      <c r="R762" s="10" t="n">
        <f aca="false">CHOOSE(Instructions!$D$41,G762,H762,I762,J762,K762)</f>
        <v>0</v>
      </c>
      <c r="S762" s="10" t="n">
        <f aca="false">CHOOSE(Instructions!$D$41,M762,N762,O762,P762,Q762)</f>
        <v>0</v>
      </c>
      <c r="T762" s="10" t="n">
        <f aca="false">IF(E762=1,0,IF(F762&gt;Instructions!$D$48,1,0))</f>
        <v>0</v>
      </c>
      <c r="U762" s="10" t="n">
        <f aca="false">IF(F762&gt;0,1-MAX(E762,T762),0)</f>
        <v>0</v>
      </c>
      <c r="V762" s="10" t="n">
        <v>1099.82190617972</v>
      </c>
      <c r="W762" s="10" t="n">
        <f aca="true">IF(Instructions!$D$93,MAX(100*$E762,10*$T762)*MAX($F$2:$F$1005)+MAX($F$2:$F$1005)*RAND(),0)</f>
        <v>0</v>
      </c>
    </row>
    <row r="763" customFormat="false" ht="15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0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6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6" t="n">
        <v>0</v>
      </c>
      <c r="R763" s="10" t="n">
        <f aca="false">CHOOSE(Instructions!$D$41,G763,H763,I763,J763,K763)</f>
        <v>0</v>
      </c>
      <c r="S763" s="10" t="n">
        <f aca="false">CHOOSE(Instructions!$D$41,M763,N763,O763,P763,Q763)</f>
        <v>0</v>
      </c>
      <c r="T763" s="10" t="n">
        <f aca="false">IF(E763=1,0,IF(F763&gt;Instructions!$D$48,1,0))</f>
        <v>0</v>
      </c>
      <c r="U763" s="10" t="n">
        <f aca="false">IF(F763&gt;0,1-MAX(E763,T763),0)</f>
        <v>0</v>
      </c>
      <c r="V763" s="10" t="n">
        <v>1099.82190617972</v>
      </c>
      <c r="W763" s="10" t="n">
        <f aca="true">IF(Instructions!$D$93,MAX(100*$E763,10*$T763)*MAX($F$2:$F$1005)+MAX($F$2:$F$1005)*RAND(),0)</f>
        <v>0</v>
      </c>
    </row>
    <row r="764" customFormat="false" ht="15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0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6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6" t="n">
        <v>0</v>
      </c>
      <c r="R764" s="10" t="n">
        <f aca="false">CHOOSE(Instructions!$D$41,G764,H764,I764,J764,K764)</f>
        <v>0</v>
      </c>
      <c r="S764" s="10" t="n">
        <f aca="false">CHOOSE(Instructions!$D$41,M764,N764,O764,P764,Q764)</f>
        <v>0</v>
      </c>
      <c r="T764" s="10" t="n">
        <f aca="false">IF(E764=1,0,IF(F764&gt;Instructions!$D$48,1,0))</f>
        <v>0</v>
      </c>
      <c r="U764" s="10" t="n">
        <f aca="false">IF(F764&gt;0,1-MAX(E764,T764),0)</f>
        <v>0</v>
      </c>
      <c r="V764" s="10" t="n">
        <v>1099.82190617972</v>
      </c>
      <c r="W764" s="10" t="n">
        <f aca="true">IF(Instructions!$D$93,MAX(100*$E764,10*$T764)*MAX($F$2:$F$1005)+MAX($F$2:$F$1005)*RAND(),0)</f>
        <v>0</v>
      </c>
    </row>
    <row r="765" customFormat="false" ht="15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0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6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6" t="n">
        <v>0</v>
      </c>
      <c r="R765" s="10" t="n">
        <f aca="false">CHOOSE(Instructions!$D$41,G765,H765,I765,J765,K765)</f>
        <v>0</v>
      </c>
      <c r="S765" s="10" t="n">
        <f aca="false">CHOOSE(Instructions!$D$41,M765,N765,O765,P765,Q765)</f>
        <v>0</v>
      </c>
      <c r="T765" s="10" t="n">
        <f aca="false">IF(E765=1,0,IF(F765&gt;Instructions!$D$48,1,0))</f>
        <v>0</v>
      </c>
      <c r="U765" s="10" t="n">
        <f aca="false">IF(F765&gt;0,1-MAX(E765,T765),0)</f>
        <v>0</v>
      </c>
      <c r="V765" s="10" t="n">
        <v>1099.82190617972</v>
      </c>
      <c r="W765" s="10" t="n">
        <f aca="true">IF(Instructions!$D$93,MAX(100*$E765,10*$T765)*MAX($F$2:$F$1005)+MAX($F$2:$F$1005)*RAND(),0)</f>
        <v>0</v>
      </c>
    </row>
    <row r="766" customFormat="false" ht="15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0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6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6" t="n">
        <v>0</v>
      </c>
      <c r="R766" s="10" t="n">
        <f aca="false">CHOOSE(Instructions!$D$41,G766,H766,I766,J766,K766)</f>
        <v>0</v>
      </c>
      <c r="S766" s="10" t="n">
        <f aca="false">CHOOSE(Instructions!$D$41,M766,N766,O766,P766,Q766)</f>
        <v>0</v>
      </c>
      <c r="T766" s="10" t="n">
        <f aca="false">IF(E766=1,0,IF(F766&gt;Instructions!$D$48,1,0))</f>
        <v>0</v>
      </c>
      <c r="U766" s="10" t="n">
        <f aca="false">IF(F766&gt;0,1-MAX(E766,T766),0)</f>
        <v>0</v>
      </c>
      <c r="V766" s="10" t="n">
        <v>1099.82190617972</v>
      </c>
      <c r="W766" s="10" t="n">
        <f aca="true">IF(Instructions!$D$93,MAX(100*$E766,10*$T766)*MAX($F$2:$F$1005)+MAX($F$2:$F$1005)*RAND(),0)</f>
        <v>0</v>
      </c>
    </row>
    <row r="767" customFormat="false" ht="15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0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6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6" t="n">
        <v>0</v>
      </c>
      <c r="R767" s="10" t="n">
        <f aca="false">CHOOSE(Instructions!$D$41,G767,H767,I767,J767,K767)</f>
        <v>0</v>
      </c>
      <c r="S767" s="10" t="n">
        <f aca="false">CHOOSE(Instructions!$D$41,M767,N767,O767,P767,Q767)</f>
        <v>0</v>
      </c>
      <c r="T767" s="10" t="n">
        <f aca="false">IF(E767=1,0,IF(F767&gt;Instructions!$D$48,1,0))</f>
        <v>0</v>
      </c>
      <c r="U767" s="10" t="n">
        <f aca="false">IF(F767&gt;0,1-MAX(E767,T767),0)</f>
        <v>0</v>
      </c>
      <c r="V767" s="10" t="n">
        <v>1099.82190617972</v>
      </c>
      <c r="W767" s="10" t="n">
        <f aca="true">IF(Instructions!$D$93,MAX(100*$E767,10*$T767)*MAX($F$2:$F$1005)+MAX($F$2:$F$1005)*RAND(),0)</f>
        <v>0</v>
      </c>
    </row>
    <row r="768" customFormat="false" ht="15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0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6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6" t="n">
        <v>0</v>
      </c>
      <c r="R768" s="10" t="n">
        <f aca="false">CHOOSE(Instructions!$D$41,G768,H768,I768,J768,K768)</f>
        <v>0</v>
      </c>
      <c r="S768" s="10" t="n">
        <f aca="false">CHOOSE(Instructions!$D$41,M768,N768,O768,P768,Q768)</f>
        <v>0</v>
      </c>
      <c r="T768" s="10" t="n">
        <f aca="false">IF(E768=1,0,IF(F768&gt;Instructions!$D$48,1,0))</f>
        <v>0</v>
      </c>
      <c r="U768" s="10" t="n">
        <f aca="false">IF(F768&gt;0,1-MAX(E768,T768),0)</f>
        <v>0</v>
      </c>
      <c r="V768" s="10" t="n">
        <v>1099.82190617972</v>
      </c>
      <c r="W768" s="10" t="n">
        <f aca="true">IF(Instructions!$D$93,MAX(100*$E768,10*$T768)*MAX($F$2:$F$1005)+MAX($F$2:$F$1005)*RAND(),0)</f>
        <v>0</v>
      </c>
    </row>
    <row r="769" customFormat="false" ht="15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0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6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6" t="n">
        <v>0</v>
      </c>
      <c r="R769" s="10" t="n">
        <f aca="false">CHOOSE(Instructions!$D$41,G769,H769,I769,J769,K769)</f>
        <v>0</v>
      </c>
      <c r="S769" s="10" t="n">
        <f aca="false">CHOOSE(Instructions!$D$41,M769,N769,O769,P769,Q769)</f>
        <v>0</v>
      </c>
      <c r="T769" s="10" t="n">
        <f aca="false">IF(E769=1,0,IF(F769&gt;Instructions!$D$48,1,0))</f>
        <v>0</v>
      </c>
      <c r="U769" s="10" t="n">
        <f aca="false">IF(F769&gt;0,1-MAX(E769,T769),0)</f>
        <v>0</v>
      </c>
      <c r="V769" s="10" t="n">
        <v>1099.82190617972</v>
      </c>
      <c r="W769" s="10" t="n">
        <f aca="true">IF(Instructions!$D$93,MAX(100*$E769,10*$T769)*MAX($F$2:$F$1005)+MAX($F$2:$F$1005)*RAND(),0)</f>
        <v>0</v>
      </c>
    </row>
    <row r="770" customFormat="false" ht="15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0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6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6" t="n">
        <v>0</v>
      </c>
      <c r="R770" s="10" t="n">
        <f aca="false">CHOOSE(Instructions!$D$41,G770,H770,I770,J770,K770)</f>
        <v>0</v>
      </c>
      <c r="S770" s="10" t="n">
        <f aca="false">CHOOSE(Instructions!$D$41,M770,N770,O770,P770,Q770)</f>
        <v>0</v>
      </c>
      <c r="T770" s="10" t="n">
        <f aca="false">IF(E770=1,0,IF(F770&gt;Instructions!$D$48,1,0))</f>
        <v>0</v>
      </c>
      <c r="U770" s="10" t="n">
        <f aca="false">IF(F770&gt;0,1-MAX(E770,T770),0)</f>
        <v>0</v>
      </c>
      <c r="V770" s="10" t="n">
        <v>1099.82190617972</v>
      </c>
      <c r="W770" s="10" t="n">
        <f aca="true">IF(Instructions!$D$93,MAX(100*$E770,10*$T770)*MAX($F$2:$F$1005)+MAX($F$2:$F$1005)*RAND(),0)</f>
        <v>0</v>
      </c>
    </row>
    <row r="771" customFormat="false" ht="15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0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6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6" t="n">
        <v>0</v>
      </c>
      <c r="R771" s="10" t="n">
        <f aca="false">CHOOSE(Instructions!$D$41,G771,H771,I771,J771,K771)</f>
        <v>0</v>
      </c>
      <c r="S771" s="10" t="n">
        <f aca="false">CHOOSE(Instructions!$D$41,M771,N771,O771,P771,Q771)</f>
        <v>0</v>
      </c>
      <c r="T771" s="10" t="n">
        <f aca="false">IF(E771=1,0,IF(F771&gt;Instructions!$D$48,1,0))</f>
        <v>0</v>
      </c>
      <c r="U771" s="10" t="n">
        <f aca="false">IF(F771&gt;0,1-MAX(E771,T771),0)</f>
        <v>0</v>
      </c>
      <c r="V771" s="10" t="n">
        <v>1099.82190617972</v>
      </c>
      <c r="W771" s="10" t="n">
        <f aca="true">IF(Instructions!$D$93,MAX(100*$E771,10*$T771)*MAX($F$2:$F$1005)+MAX($F$2:$F$1005)*RAND(),0)</f>
        <v>0</v>
      </c>
    </row>
    <row r="772" customFormat="false" ht="15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0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6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6" t="n">
        <v>0</v>
      </c>
      <c r="R772" s="10" t="n">
        <f aca="false">CHOOSE(Instructions!$D$41,G772,H772,I772,J772,K772)</f>
        <v>0</v>
      </c>
      <c r="S772" s="10" t="n">
        <f aca="false">CHOOSE(Instructions!$D$41,M772,N772,O772,P772,Q772)</f>
        <v>0</v>
      </c>
      <c r="T772" s="10" t="n">
        <f aca="false">IF(E772=1,0,IF(F772&gt;Instructions!$D$48,1,0))</f>
        <v>0</v>
      </c>
      <c r="U772" s="10" t="n">
        <f aca="false">IF(F772&gt;0,1-MAX(E772,T772),0)</f>
        <v>0</v>
      </c>
      <c r="V772" s="10" t="n">
        <v>1099.82190617972</v>
      </c>
      <c r="W772" s="10" t="n">
        <f aca="true">IF(Instructions!$D$93,MAX(100*$E772,10*$T772)*MAX($F$2:$F$1005)+MAX($F$2:$F$1005)*RAND(),0)</f>
        <v>0</v>
      </c>
    </row>
    <row r="773" customFormat="false" ht="15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0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6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6" t="n">
        <v>0</v>
      </c>
      <c r="R773" s="10" t="n">
        <f aca="false">CHOOSE(Instructions!$D$41,G773,H773,I773,J773,K773)</f>
        <v>0</v>
      </c>
      <c r="S773" s="10" t="n">
        <f aca="false">CHOOSE(Instructions!$D$41,M773,N773,O773,P773,Q773)</f>
        <v>0</v>
      </c>
      <c r="T773" s="10" t="n">
        <f aca="false">IF(E773=1,0,IF(F773&gt;Instructions!$D$48,1,0))</f>
        <v>0</v>
      </c>
      <c r="U773" s="10" t="n">
        <f aca="false">IF(F773&gt;0,1-MAX(E773,T773),0)</f>
        <v>0</v>
      </c>
      <c r="V773" s="10" t="n">
        <v>1099.82190617972</v>
      </c>
      <c r="W773" s="10" t="n">
        <f aca="true">IF(Instructions!$D$93,MAX(100*$E773,10*$T773)*MAX($F$2:$F$1005)+MAX($F$2:$F$1005)*RAND(),0)</f>
        <v>0</v>
      </c>
    </row>
    <row r="774" customFormat="false" ht="15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0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6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6" t="n">
        <v>0</v>
      </c>
      <c r="R774" s="10" t="n">
        <f aca="false">CHOOSE(Instructions!$D$41,G774,H774,I774,J774,K774)</f>
        <v>0</v>
      </c>
      <c r="S774" s="10" t="n">
        <f aca="false">CHOOSE(Instructions!$D$41,M774,N774,O774,P774,Q774)</f>
        <v>0</v>
      </c>
      <c r="T774" s="10" t="n">
        <f aca="false">IF(E774=1,0,IF(F774&gt;Instructions!$D$48,1,0))</f>
        <v>0</v>
      </c>
      <c r="U774" s="10" t="n">
        <f aca="false">IF(F774&gt;0,1-MAX(E774,T774),0)</f>
        <v>0</v>
      </c>
      <c r="V774" s="10" t="n">
        <v>1099.82190617972</v>
      </c>
      <c r="W774" s="10" t="n">
        <f aca="true">IF(Instructions!$D$93,MAX(100*$E774,10*$T774)*MAX($F$2:$F$1005)+MAX($F$2:$F$1005)*RAND(),0)</f>
        <v>0</v>
      </c>
    </row>
    <row r="775" customFormat="false" ht="15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0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6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6" t="n">
        <v>0</v>
      </c>
      <c r="R775" s="10" t="n">
        <f aca="false">CHOOSE(Instructions!$D$41,G775,H775,I775,J775,K775)</f>
        <v>0</v>
      </c>
      <c r="S775" s="10" t="n">
        <f aca="false">CHOOSE(Instructions!$D$41,M775,N775,O775,P775,Q775)</f>
        <v>0</v>
      </c>
      <c r="T775" s="10" t="n">
        <f aca="false">IF(E775=1,0,IF(F775&gt;Instructions!$D$48,1,0))</f>
        <v>0</v>
      </c>
      <c r="U775" s="10" t="n">
        <f aca="false">IF(F775&gt;0,1-MAX(E775,T775),0)</f>
        <v>0</v>
      </c>
      <c r="V775" s="10" t="n">
        <v>1099.82190617972</v>
      </c>
      <c r="W775" s="10" t="n">
        <f aca="true">IF(Instructions!$D$93,MAX(100*$E775,10*$T775)*MAX($F$2:$F$1005)+MAX($F$2:$F$1005)*RAND(),0)</f>
        <v>0</v>
      </c>
    </row>
    <row r="776" customFormat="false" ht="15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0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6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6" t="n">
        <v>0</v>
      </c>
      <c r="R776" s="10" t="n">
        <f aca="false">CHOOSE(Instructions!$D$41,G776,H776,I776,J776,K776)</f>
        <v>0</v>
      </c>
      <c r="S776" s="10" t="n">
        <f aca="false">CHOOSE(Instructions!$D$41,M776,N776,O776,P776,Q776)</f>
        <v>0</v>
      </c>
      <c r="T776" s="10" t="n">
        <f aca="false">IF(E776=1,0,IF(F776&gt;Instructions!$D$48,1,0))</f>
        <v>0</v>
      </c>
      <c r="U776" s="10" t="n">
        <f aca="false">IF(F776&gt;0,1-MAX(E776,T776),0)</f>
        <v>0</v>
      </c>
      <c r="V776" s="10" t="n">
        <v>1099.82190617972</v>
      </c>
      <c r="W776" s="10" t="n">
        <f aca="true">IF(Instructions!$D$93,MAX(100*$E776,10*$T776)*MAX($F$2:$F$1005)+MAX($F$2:$F$1005)*RAND(),0)</f>
        <v>0</v>
      </c>
    </row>
    <row r="777" customFormat="false" ht="15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0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6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6" t="n">
        <v>0</v>
      </c>
      <c r="R777" s="10" t="n">
        <f aca="false">CHOOSE(Instructions!$D$41,G777,H777,I777,J777,K777)</f>
        <v>0</v>
      </c>
      <c r="S777" s="10" t="n">
        <f aca="false">CHOOSE(Instructions!$D$41,M777,N777,O777,P777,Q777)</f>
        <v>0</v>
      </c>
      <c r="T777" s="10" t="n">
        <f aca="false">IF(E777=1,0,IF(F777&gt;Instructions!$D$48,1,0))</f>
        <v>0</v>
      </c>
      <c r="U777" s="10" t="n">
        <f aca="false">IF(F777&gt;0,1-MAX(E777,T777),0)</f>
        <v>0</v>
      </c>
      <c r="V777" s="10" t="n">
        <v>1099.82190617972</v>
      </c>
      <c r="W777" s="10" t="n">
        <f aca="true">IF(Instructions!$D$93,MAX(100*$E777,10*$T777)*MAX($F$2:$F$1005)+MAX($F$2:$F$1005)*RAND(),0)</f>
        <v>0</v>
      </c>
    </row>
    <row r="778" customFormat="false" ht="15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0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6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6" t="n">
        <v>0</v>
      </c>
      <c r="R778" s="10" t="n">
        <f aca="false">CHOOSE(Instructions!$D$41,G778,H778,I778,J778,K778)</f>
        <v>0</v>
      </c>
      <c r="S778" s="10" t="n">
        <f aca="false">CHOOSE(Instructions!$D$41,M778,N778,O778,P778,Q778)</f>
        <v>0</v>
      </c>
      <c r="T778" s="10" t="n">
        <f aca="false">IF(E778=1,0,IF(F778&gt;Instructions!$D$48,1,0))</f>
        <v>0</v>
      </c>
      <c r="U778" s="10" t="n">
        <f aca="false">IF(F778&gt;0,1-MAX(E778,T778),0)</f>
        <v>0</v>
      </c>
      <c r="V778" s="10" t="n">
        <v>1099.82190617972</v>
      </c>
      <c r="W778" s="10" t="n">
        <f aca="true">IF(Instructions!$D$93,MAX(100*$E778,10*$T778)*MAX($F$2:$F$1005)+MAX($F$2:$F$1005)*RAND(),0)</f>
        <v>0</v>
      </c>
    </row>
    <row r="779" customFormat="false" ht="15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0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6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6" t="n">
        <v>0</v>
      </c>
      <c r="R779" s="10" t="n">
        <f aca="false">CHOOSE(Instructions!$D$41,G779,H779,I779,J779,K779)</f>
        <v>0</v>
      </c>
      <c r="S779" s="10" t="n">
        <f aca="false">CHOOSE(Instructions!$D$41,M779,N779,O779,P779,Q779)</f>
        <v>0</v>
      </c>
      <c r="T779" s="10" t="n">
        <f aca="false">IF(E779=1,0,IF(F779&gt;Instructions!$D$48,1,0))</f>
        <v>0</v>
      </c>
      <c r="U779" s="10" t="n">
        <f aca="false">IF(F779&gt;0,1-MAX(E779,T779),0)</f>
        <v>0</v>
      </c>
      <c r="V779" s="10" t="n">
        <v>1099.82190617972</v>
      </c>
      <c r="W779" s="10" t="n">
        <f aca="true">IF(Instructions!$D$93,MAX(100*$E779,10*$T779)*MAX($F$2:$F$1005)+MAX($F$2:$F$1005)*RAND(),0)</f>
        <v>0</v>
      </c>
    </row>
    <row r="780" customFormat="false" ht="15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0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6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6" t="n">
        <v>0</v>
      </c>
      <c r="R780" s="10" t="n">
        <f aca="false">CHOOSE(Instructions!$D$41,G780,H780,I780,J780,K780)</f>
        <v>0</v>
      </c>
      <c r="S780" s="10" t="n">
        <f aca="false">CHOOSE(Instructions!$D$41,M780,N780,O780,P780,Q780)</f>
        <v>0</v>
      </c>
      <c r="T780" s="10" t="n">
        <f aca="false">IF(E780=1,0,IF(F780&gt;Instructions!$D$48,1,0))</f>
        <v>0</v>
      </c>
      <c r="U780" s="10" t="n">
        <f aca="false">IF(F780&gt;0,1-MAX(E780,T780),0)</f>
        <v>0</v>
      </c>
      <c r="V780" s="10" t="n">
        <v>1099.82190617972</v>
      </c>
      <c r="W780" s="10" t="n">
        <f aca="true">IF(Instructions!$D$93,MAX(100*$E780,10*$T780)*MAX($F$2:$F$1005)+MAX($F$2:$F$1005)*RAND(),0)</f>
        <v>0</v>
      </c>
    </row>
    <row r="781" customFormat="false" ht="15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0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6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6" t="n">
        <v>0</v>
      </c>
      <c r="R781" s="10" t="n">
        <f aca="false">CHOOSE(Instructions!$D$41,G781,H781,I781,J781,K781)</f>
        <v>0</v>
      </c>
      <c r="S781" s="10" t="n">
        <f aca="false">CHOOSE(Instructions!$D$41,M781,N781,O781,P781,Q781)</f>
        <v>0</v>
      </c>
      <c r="T781" s="10" t="n">
        <f aca="false">IF(E781=1,0,IF(F781&gt;Instructions!$D$48,1,0))</f>
        <v>0</v>
      </c>
      <c r="U781" s="10" t="n">
        <f aca="false">IF(F781&gt;0,1-MAX(E781,T781),0)</f>
        <v>0</v>
      </c>
      <c r="V781" s="10" t="n">
        <v>1099.82190617972</v>
      </c>
      <c r="W781" s="10" t="n">
        <f aca="true">IF(Instructions!$D$93,MAX(100*$E781,10*$T781)*MAX($F$2:$F$1005)+MAX($F$2:$F$1005)*RAND(),0)</f>
        <v>0</v>
      </c>
    </row>
    <row r="782" customFormat="false" ht="15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0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6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6" t="n">
        <v>0</v>
      </c>
      <c r="R782" s="10" t="n">
        <f aca="false">CHOOSE(Instructions!$D$41,G782,H782,I782,J782,K782)</f>
        <v>0</v>
      </c>
      <c r="S782" s="10" t="n">
        <f aca="false">CHOOSE(Instructions!$D$41,M782,N782,O782,P782,Q782)</f>
        <v>0</v>
      </c>
      <c r="T782" s="10" t="n">
        <f aca="false">IF(E782=1,0,IF(F782&gt;Instructions!$D$48,1,0))</f>
        <v>0</v>
      </c>
      <c r="U782" s="10" t="n">
        <f aca="false">IF(F782&gt;0,1-MAX(E782,T782),0)</f>
        <v>0</v>
      </c>
      <c r="V782" s="10" t="n">
        <v>1099.82190617972</v>
      </c>
      <c r="W782" s="10" t="n">
        <f aca="true">IF(Instructions!$D$93,MAX(100*$E782,10*$T782)*MAX($F$2:$F$1005)+MAX($F$2:$F$1005)*RAND(),0)</f>
        <v>0</v>
      </c>
    </row>
    <row r="783" customFormat="false" ht="15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0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6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6" t="n">
        <v>0</v>
      </c>
      <c r="R783" s="10" t="n">
        <f aca="false">CHOOSE(Instructions!$D$41,G783,H783,I783,J783,K783)</f>
        <v>0</v>
      </c>
      <c r="S783" s="10" t="n">
        <f aca="false">CHOOSE(Instructions!$D$41,M783,N783,O783,P783,Q783)</f>
        <v>0</v>
      </c>
      <c r="T783" s="10" t="n">
        <f aca="false">IF(E783=1,0,IF(F783&gt;Instructions!$D$48,1,0))</f>
        <v>0</v>
      </c>
      <c r="U783" s="10" t="n">
        <f aca="false">IF(F783&gt;0,1-MAX(E783,T783),0)</f>
        <v>0</v>
      </c>
      <c r="V783" s="10" t="n">
        <v>1099.82190617972</v>
      </c>
      <c r="W783" s="10" t="n">
        <f aca="true">IF(Instructions!$D$93,MAX(100*$E783,10*$T783)*MAX($F$2:$F$1005)+MAX($F$2:$F$1005)*RAND(),0)</f>
        <v>0</v>
      </c>
    </row>
    <row r="784" customFormat="false" ht="15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0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6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6" t="n">
        <v>0</v>
      </c>
      <c r="R784" s="10" t="n">
        <f aca="false">CHOOSE(Instructions!$D$41,G784,H784,I784,J784,K784)</f>
        <v>0</v>
      </c>
      <c r="S784" s="10" t="n">
        <f aca="false">CHOOSE(Instructions!$D$41,M784,N784,O784,P784,Q784)</f>
        <v>0</v>
      </c>
      <c r="T784" s="10" t="n">
        <f aca="false">IF(E784=1,0,IF(F784&gt;Instructions!$D$48,1,0))</f>
        <v>0</v>
      </c>
      <c r="U784" s="10" t="n">
        <f aca="false">IF(F784&gt;0,1-MAX(E784,T784),0)</f>
        <v>0</v>
      </c>
      <c r="V784" s="10" t="n">
        <v>1099.82190617972</v>
      </c>
      <c r="W784" s="10" t="n">
        <f aca="true">IF(Instructions!$D$93,MAX(100*$E784,10*$T784)*MAX($F$2:$F$1005)+MAX($F$2:$F$1005)*RAND(),0)</f>
        <v>0</v>
      </c>
      <c r="X784" s="10"/>
    </row>
    <row r="785" customFormat="false" ht="15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0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6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6" t="n">
        <v>0</v>
      </c>
      <c r="R785" s="10" t="n">
        <f aca="false">CHOOSE(Instructions!$D$41,G785,H785,I785,J785,K785)</f>
        <v>0</v>
      </c>
      <c r="S785" s="10" t="n">
        <f aca="false">CHOOSE(Instructions!$D$41,M785,N785,O785,P785,Q785)</f>
        <v>0</v>
      </c>
      <c r="T785" s="10" t="n">
        <f aca="false">IF(E785=1,0,IF(F785&gt;Instructions!$D$48,1,0))</f>
        <v>0</v>
      </c>
      <c r="U785" s="10" t="n">
        <f aca="false">IF(F785&gt;0,1-MAX(E785,T785),0)</f>
        <v>0</v>
      </c>
      <c r="V785" s="10" t="n">
        <v>1099.82190617972</v>
      </c>
      <c r="W785" s="10" t="n">
        <f aca="true">IF(Instructions!$D$93,MAX(100*$E785,10*$T785)*MAX($F$2:$F$1005)+MAX($F$2:$F$1005)*RAND(),0)</f>
        <v>0</v>
      </c>
    </row>
    <row r="786" customFormat="false" ht="15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0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6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6" t="n">
        <v>0</v>
      </c>
      <c r="R786" s="10" t="n">
        <f aca="false">CHOOSE(Instructions!$D$41,G786,H786,I786,J786,K786)</f>
        <v>0</v>
      </c>
      <c r="S786" s="10" t="n">
        <f aca="false">CHOOSE(Instructions!$D$41,M786,N786,O786,P786,Q786)</f>
        <v>0</v>
      </c>
      <c r="T786" s="10" t="n">
        <f aca="false">IF(E786=1,0,IF(F786&gt;Instructions!$D$48,1,0))</f>
        <v>0</v>
      </c>
      <c r="U786" s="10" t="n">
        <f aca="false">IF(F786&gt;0,1-MAX(E786,T786),0)</f>
        <v>0</v>
      </c>
      <c r="V786" s="10" t="n">
        <v>1099.82190617972</v>
      </c>
      <c r="W786" s="10" t="n">
        <f aca="true">IF(Instructions!$D$93,MAX(100*$E786,10*$T786)*MAX($F$2:$F$1005)+MAX($F$2:$F$1005)*RAND(),0)</f>
        <v>0</v>
      </c>
    </row>
    <row r="787" customFormat="false" ht="15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0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6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6" t="n">
        <v>0</v>
      </c>
      <c r="R787" s="10" t="n">
        <f aca="false">CHOOSE(Instructions!$D$41,G787,H787,I787,J787,K787)</f>
        <v>0</v>
      </c>
      <c r="S787" s="10" t="n">
        <f aca="false">CHOOSE(Instructions!$D$41,M787,N787,O787,P787,Q787)</f>
        <v>0</v>
      </c>
      <c r="T787" s="10" t="n">
        <f aca="false">IF(E787=1,0,IF(F787&gt;Instructions!$D$48,1,0))</f>
        <v>0</v>
      </c>
      <c r="U787" s="10" t="n">
        <f aca="false">IF(F787&gt;0,1-MAX(E787,T787),0)</f>
        <v>0</v>
      </c>
      <c r="V787" s="10" t="n">
        <v>1099.82190617972</v>
      </c>
      <c r="W787" s="10" t="n">
        <f aca="true">IF(Instructions!$D$93,MAX(100*$E787,10*$T787)*MAX($F$2:$F$1005)+MAX($F$2:$F$1005)*RAND(),0)</f>
        <v>0</v>
      </c>
    </row>
    <row r="788" customFormat="false" ht="15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0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6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6" t="n">
        <v>0</v>
      </c>
      <c r="R788" s="10" t="n">
        <f aca="false">CHOOSE(Instructions!$D$41,G788,H788,I788,J788,K788)</f>
        <v>0</v>
      </c>
      <c r="S788" s="10" t="n">
        <f aca="false">CHOOSE(Instructions!$D$41,M788,N788,O788,P788,Q788)</f>
        <v>0</v>
      </c>
      <c r="T788" s="10" t="n">
        <f aca="false">IF(E788=1,0,IF(F788&gt;Instructions!$D$48,1,0))</f>
        <v>0</v>
      </c>
      <c r="U788" s="10" t="n">
        <f aca="false">IF(F788&gt;0,1-MAX(E788,T788),0)</f>
        <v>0</v>
      </c>
      <c r="V788" s="10" t="n">
        <v>1099.82190617972</v>
      </c>
      <c r="W788" s="10" t="n">
        <f aca="true">IF(Instructions!$D$93,MAX(100*$E788,10*$T788)*MAX($F$2:$F$1005)+MAX($F$2:$F$1005)*RAND(),0)</f>
        <v>0</v>
      </c>
    </row>
    <row r="789" customFormat="false" ht="15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0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6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6" t="n">
        <v>0</v>
      </c>
      <c r="R789" s="10" t="n">
        <f aca="false">CHOOSE(Instructions!$D$41,G789,H789,I789,J789,K789)</f>
        <v>0</v>
      </c>
      <c r="S789" s="10" t="n">
        <f aca="false">CHOOSE(Instructions!$D$41,M789,N789,O789,P789,Q789)</f>
        <v>0</v>
      </c>
      <c r="T789" s="10" t="n">
        <f aca="false">IF(E789=1,0,IF(F789&gt;Instructions!$D$48,1,0))</f>
        <v>0</v>
      </c>
      <c r="U789" s="10" t="n">
        <f aca="false">IF(F789&gt;0,1-MAX(E789,T789),0)</f>
        <v>0</v>
      </c>
      <c r="V789" s="10" t="n">
        <v>1099.82190617972</v>
      </c>
      <c r="W789" s="10" t="n">
        <f aca="true">IF(Instructions!$D$93,MAX(100*$E789,10*$T789)*MAX($F$2:$F$1005)+MAX($F$2:$F$1005)*RAND(),0)</f>
        <v>0</v>
      </c>
    </row>
    <row r="790" customFormat="false" ht="15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0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6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6" t="n">
        <v>0</v>
      </c>
      <c r="R790" s="10" t="n">
        <f aca="false">CHOOSE(Instructions!$D$41,G790,H790,I790,J790,K790)</f>
        <v>0</v>
      </c>
      <c r="S790" s="10" t="n">
        <f aca="false">CHOOSE(Instructions!$D$41,M790,N790,O790,P790,Q790)</f>
        <v>0</v>
      </c>
      <c r="T790" s="10" t="n">
        <f aca="false">IF(E790=1,0,IF(F790&gt;Instructions!$D$48,1,0))</f>
        <v>0</v>
      </c>
      <c r="U790" s="10" t="n">
        <f aca="false">IF(F790&gt;0,1-MAX(E790,T790),0)</f>
        <v>0</v>
      </c>
      <c r="V790" s="10" t="n">
        <v>1099.82190617972</v>
      </c>
      <c r="W790" s="10" t="n">
        <f aca="true">IF(Instructions!$D$93,MAX(100*$E790,10*$T790)*MAX($F$2:$F$1005)+MAX($F$2:$F$1005)*RAND(),0)</f>
        <v>0</v>
      </c>
    </row>
    <row r="791" customFormat="false" ht="15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0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6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6" t="n">
        <v>0</v>
      </c>
      <c r="R791" s="10" t="n">
        <f aca="false">CHOOSE(Instructions!$D$41,G791,H791,I791,J791,K791)</f>
        <v>0</v>
      </c>
      <c r="S791" s="10" t="n">
        <f aca="false">CHOOSE(Instructions!$D$41,M791,N791,O791,P791,Q791)</f>
        <v>0</v>
      </c>
      <c r="T791" s="10" t="n">
        <f aca="false">IF(E791=1,0,IF(F791&gt;Instructions!$D$48,1,0))</f>
        <v>0</v>
      </c>
      <c r="U791" s="10" t="n">
        <f aca="false">IF(F791&gt;0,1-MAX(E791,T791),0)</f>
        <v>0</v>
      </c>
      <c r="V791" s="10" t="n">
        <v>1099.82190617972</v>
      </c>
      <c r="W791" s="10" t="n">
        <f aca="true">IF(Instructions!$D$93,MAX(100*$E791,10*$T791)*MAX($F$2:$F$1005)+MAX($F$2:$F$1005)*RAND(),0)</f>
        <v>0</v>
      </c>
    </row>
    <row r="792" customFormat="false" ht="15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0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6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6" t="n">
        <v>0</v>
      </c>
      <c r="R792" s="10" t="n">
        <f aca="false">CHOOSE(Instructions!$D$41,G792,H792,I792,J792,K792)</f>
        <v>0</v>
      </c>
      <c r="S792" s="10" t="n">
        <f aca="false">CHOOSE(Instructions!$D$41,M792,N792,O792,P792,Q792)</f>
        <v>0</v>
      </c>
      <c r="T792" s="10" t="n">
        <f aca="false">IF(E792=1,0,IF(F792&gt;Instructions!$D$48,1,0))</f>
        <v>0</v>
      </c>
      <c r="U792" s="10" t="n">
        <f aca="false">IF(F792&gt;0,1-MAX(E792,T792),0)</f>
        <v>0</v>
      </c>
      <c r="V792" s="10" t="n">
        <v>1099.82190617972</v>
      </c>
      <c r="W792" s="10" t="n">
        <f aca="true">IF(Instructions!$D$93,MAX(100*$E792,10*$T792)*MAX($F$2:$F$1005)+MAX($F$2:$F$1005)*RAND(),0)</f>
        <v>0</v>
      </c>
    </row>
    <row r="793" customFormat="false" ht="15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0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6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6" t="n">
        <v>0</v>
      </c>
      <c r="R793" s="10" t="n">
        <f aca="false">CHOOSE(Instructions!$D$41,G793,H793,I793,J793,K793)</f>
        <v>0</v>
      </c>
      <c r="S793" s="10" t="n">
        <f aca="false">CHOOSE(Instructions!$D$41,M793,N793,O793,P793,Q793)</f>
        <v>0</v>
      </c>
      <c r="T793" s="10" t="n">
        <f aca="false">IF(E793=1,0,IF(F793&gt;Instructions!$D$48,1,0))</f>
        <v>0</v>
      </c>
      <c r="U793" s="10" t="n">
        <f aca="false">IF(F793&gt;0,1-MAX(E793,T793),0)</f>
        <v>0</v>
      </c>
      <c r="V793" s="10" t="n">
        <v>1099.82190617972</v>
      </c>
      <c r="W793" s="10" t="n">
        <f aca="true">IF(Instructions!$D$93,MAX(100*$E793,10*$T793)*MAX($F$2:$F$1005)+MAX($F$2:$F$1005)*RAND(),0)</f>
        <v>0</v>
      </c>
    </row>
    <row r="794" customFormat="false" ht="15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0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6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6" t="n">
        <v>0</v>
      </c>
      <c r="R794" s="10" t="n">
        <f aca="false">CHOOSE(Instructions!$D$41,G794,H794,I794,J794,K794)</f>
        <v>0</v>
      </c>
      <c r="S794" s="10" t="n">
        <f aca="false">CHOOSE(Instructions!$D$41,M794,N794,O794,P794,Q794)</f>
        <v>0</v>
      </c>
      <c r="T794" s="10" t="n">
        <f aca="false">IF(E794=1,0,IF(F794&gt;Instructions!$D$48,1,0))</f>
        <v>0</v>
      </c>
      <c r="U794" s="10" t="n">
        <f aca="false">IF(F794&gt;0,1-MAX(E794,T794),0)</f>
        <v>0</v>
      </c>
      <c r="V794" s="10" t="n">
        <v>1099.82190617972</v>
      </c>
      <c r="W794" s="10" t="n">
        <f aca="true">IF(Instructions!$D$93,MAX(100*$E794,10*$T794)*MAX($F$2:$F$1005)+MAX($F$2:$F$1005)*RAND(),0)</f>
        <v>0</v>
      </c>
    </row>
    <row r="795" customFormat="false" ht="15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0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6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6" t="n">
        <v>0</v>
      </c>
      <c r="R795" s="10" t="n">
        <f aca="false">CHOOSE(Instructions!$D$41,G795,H795,I795,J795,K795)</f>
        <v>0</v>
      </c>
      <c r="S795" s="10" t="n">
        <f aca="false">CHOOSE(Instructions!$D$41,M795,N795,O795,P795,Q795)</f>
        <v>0</v>
      </c>
      <c r="T795" s="10" t="n">
        <f aca="false">IF(E795=1,0,IF(F795&gt;Instructions!$D$48,1,0))</f>
        <v>0</v>
      </c>
      <c r="U795" s="10" t="n">
        <f aca="false">IF(F795&gt;0,1-MAX(E795,T795),0)</f>
        <v>0</v>
      </c>
      <c r="V795" s="10" t="n">
        <v>1099.82190617972</v>
      </c>
      <c r="W795" s="10" t="n">
        <f aca="true">IF(Instructions!$D$93,MAX(100*$E795,10*$T795)*MAX($F$2:$F$1005)+MAX($F$2:$F$1005)*RAND(),0)</f>
        <v>0</v>
      </c>
    </row>
    <row r="796" customFormat="false" ht="15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0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6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6" t="n">
        <v>0</v>
      </c>
      <c r="R796" s="10" t="n">
        <f aca="false">CHOOSE(Instructions!$D$41,G796,H796,I796,J796,K796)</f>
        <v>0</v>
      </c>
      <c r="S796" s="10" t="n">
        <f aca="false">CHOOSE(Instructions!$D$41,M796,N796,O796,P796,Q796)</f>
        <v>0</v>
      </c>
      <c r="T796" s="10" t="n">
        <f aca="false">IF(E796=1,0,IF(F796&gt;Instructions!$D$48,1,0))</f>
        <v>0</v>
      </c>
      <c r="U796" s="10" t="n">
        <f aca="false">IF(F796&gt;0,1-MAX(E796,T796),0)</f>
        <v>0</v>
      </c>
      <c r="V796" s="10" t="n">
        <v>1099.82190617972</v>
      </c>
      <c r="W796" s="10" t="n">
        <f aca="true">IF(Instructions!$D$93,MAX(100*$E796,10*$T796)*MAX($F$2:$F$1005)+MAX($F$2:$F$1005)*RAND(),0)</f>
        <v>0</v>
      </c>
    </row>
    <row r="797" customFormat="false" ht="15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0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6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6" t="n">
        <v>0</v>
      </c>
      <c r="R797" s="10" t="n">
        <f aca="false">CHOOSE(Instructions!$D$41,G797,H797,I797,J797,K797)</f>
        <v>0</v>
      </c>
      <c r="S797" s="10" t="n">
        <f aca="false">CHOOSE(Instructions!$D$41,M797,N797,O797,P797,Q797)</f>
        <v>0</v>
      </c>
      <c r="T797" s="10" t="n">
        <f aca="false">IF(E797=1,0,IF(F797&gt;Instructions!$D$48,1,0))</f>
        <v>0</v>
      </c>
      <c r="U797" s="10" t="n">
        <f aca="false">IF(F797&gt;0,1-MAX(E797,T797),0)</f>
        <v>0</v>
      </c>
      <c r="V797" s="10" t="n">
        <v>1099.82190617972</v>
      </c>
      <c r="W797" s="10" t="n">
        <f aca="true">IF(Instructions!$D$93,MAX(100*$E797,10*$T797)*MAX($F$2:$F$1005)+MAX($F$2:$F$1005)*RAND(),0)</f>
        <v>0</v>
      </c>
    </row>
    <row r="798" customFormat="false" ht="15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0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6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6" t="n">
        <v>0</v>
      </c>
      <c r="R798" s="10" t="n">
        <f aca="false">CHOOSE(Instructions!$D$41,G798,H798,I798,J798,K798)</f>
        <v>0</v>
      </c>
      <c r="S798" s="10" t="n">
        <f aca="false">CHOOSE(Instructions!$D$41,M798,N798,O798,P798,Q798)</f>
        <v>0</v>
      </c>
      <c r="T798" s="10" t="n">
        <f aca="false">IF(E798=1,0,IF(F798&gt;Instructions!$D$48,1,0))</f>
        <v>0</v>
      </c>
      <c r="U798" s="10" t="n">
        <f aca="false">IF(F798&gt;0,1-MAX(E798,T798),0)</f>
        <v>0</v>
      </c>
      <c r="V798" s="10" t="n">
        <v>1099.82190617972</v>
      </c>
      <c r="W798" s="10" t="n">
        <f aca="true">IF(Instructions!$D$93,MAX(100*$E798,10*$T798)*MAX($F$2:$F$1005)+MAX($F$2:$F$1005)*RAND(),0)</f>
        <v>0</v>
      </c>
    </row>
    <row r="799" customFormat="false" ht="15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0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6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6" t="n">
        <v>0</v>
      </c>
      <c r="R799" s="10" t="n">
        <f aca="false">CHOOSE(Instructions!$D$41,G799,H799,I799,J799,K799)</f>
        <v>0</v>
      </c>
      <c r="S799" s="10" t="n">
        <f aca="false">CHOOSE(Instructions!$D$41,M799,N799,O799,P799,Q799)</f>
        <v>0</v>
      </c>
      <c r="T799" s="10" t="n">
        <f aca="false">IF(E799=1,0,IF(F799&gt;Instructions!$D$48,1,0))</f>
        <v>0</v>
      </c>
      <c r="U799" s="10" t="n">
        <f aca="false">IF(F799&gt;0,1-MAX(E799,T799),0)</f>
        <v>0</v>
      </c>
      <c r="V799" s="10" t="n">
        <v>1099.82190617972</v>
      </c>
      <c r="W799" s="10" t="n">
        <f aca="true">IF(Instructions!$D$93,MAX(100*$E799,10*$T799)*MAX($F$2:$F$1005)+MAX($F$2:$F$1005)*RAND(),0)</f>
        <v>0</v>
      </c>
    </row>
    <row r="800" customFormat="false" ht="15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0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6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6" t="n">
        <v>0</v>
      </c>
      <c r="R800" s="10" t="n">
        <f aca="false">CHOOSE(Instructions!$D$41,G800,H800,I800,J800,K800)</f>
        <v>0</v>
      </c>
      <c r="S800" s="10" t="n">
        <f aca="false">CHOOSE(Instructions!$D$41,M800,N800,O800,P800,Q800)</f>
        <v>0</v>
      </c>
      <c r="T800" s="10" t="n">
        <f aca="false">IF(E800=1,0,IF(F800&gt;Instructions!$D$48,1,0))</f>
        <v>0</v>
      </c>
      <c r="U800" s="10" t="n">
        <f aca="false">IF(F800&gt;0,1-MAX(E800,T800),0)</f>
        <v>0</v>
      </c>
      <c r="V800" s="10" t="n">
        <v>1099.82190617972</v>
      </c>
      <c r="W800" s="10" t="n">
        <f aca="true">IF(Instructions!$D$93,MAX(100*$E800,10*$T800)*MAX($F$2:$F$1005)+MAX($F$2:$F$1005)*RAND(),0)</f>
        <v>0</v>
      </c>
    </row>
    <row r="801" customFormat="false" ht="15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0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6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6" t="n">
        <v>0</v>
      </c>
      <c r="R801" s="10" t="n">
        <f aca="false">CHOOSE(Instructions!$D$41,G801,H801,I801,J801,K801)</f>
        <v>0</v>
      </c>
      <c r="S801" s="10" t="n">
        <f aca="false">CHOOSE(Instructions!$D$41,M801,N801,O801,P801,Q801)</f>
        <v>0</v>
      </c>
      <c r="T801" s="10" t="n">
        <f aca="false">IF(E801=1,0,IF(F801&gt;Instructions!$D$48,1,0))</f>
        <v>0</v>
      </c>
      <c r="U801" s="10" t="n">
        <f aca="false">IF(F801&gt;0,1-MAX(E801,T801),0)</f>
        <v>0</v>
      </c>
      <c r="V801" s="10" t="n">
        <v>1099.82190617972</v>
      </c>
      <c r="W801" s="10" t="n">
        <f aca="true">IF(Instructions!$D$93,MAX(100*$E801,10*$T801)*MAX($F$2:$F$1005)+MAX($F$2:$F$1005)*RAND(),0)</f>
        <v>0</v>
      </c>
    </row>
    <row r="802" customFormat="false" ht="15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0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6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6" t="n">
        <v>0</v>
      </c>
      <c r="R802" s="10" t="n">
        <f aca="false">CHOOSE(Instructions!$D$41,G802,H802,I802,J802,K802)</f>
        <v>0</v>
      </c>
      <c r="S802" s="10" t="n">
        <f aca="false">CHOOSE(Instructions!$D$41,M802,N802,O802,P802,Q802)</f>
        <v>0</v>
      </c>
      <c r="T802" s="10" t="n">
        <f aca="false">IF(E802=1,0,IF(F802&gt;Instructions!$D$48,1,0))</f>
        <v>0</v>
      </c>
      <c r="U802" s="10" t="n">
        <f aca="false">IF(F802&gt;0,1-MAX(E802,T802),0)</f>
        <v>0</v>
      </c>
      <c r="V802" s="10" t="n">
        <v>1099.82190617972</v>
      </c>
      <c r="W802" s="10" t="n">
        <f aca="true">IF(Instructions!$D$93,MAX(100*$E802,10*$T802)*MAX($F$2:$F$1005)+MAX($F$2:$F$1005)*RAND(),0)</f>
        <v>0</v>
      </c>
    </row>
    <row r="803" customFormat="false" ht="15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0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6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6" t="n">
        <v>0</v>
      </c>
      <c r="R803" s="10" t="n">
        <f aca="false">CHOOSE(Instructions!$D$41,G803,H803,I803,J803,K803)</f>
        <v>0</v>
      </c>
      <c r="S803" s="10" t="n">
        <f aca="false">CHOOSE(Instructions!$D$41,M803,N803,O803,P803,Q803)</f>
        <v>0</v>
      </c>
      <c r="T803" s="10" t="n">
        <f aca="false">IF(E803=1,0,IF(F803&gt;Instructions!$D$48,1,0))</f>
        <v>0</v>
      </c>
      <c r="U803" s="10" t="n">
        <f aca="false">IF(F803&gt;0,1-MAX(E803,T803),0)</f>
        <v>0</v>
      </c>
      <c r="V803" s="10" t="n">
        <v>1099.82190617972</v>
      </c>
      <c r="W803" s="10" t="n">
        <f aca="true">IF(Instructions!$D$93,MAX(100*$E803,10*$T803)*MAX($F$2:$F$1005)+MAX($F$2:$F$1005)*RAND(),0)</f>
        <v>0</v>
      </c>
    </row>
    <row r="804" customFormat="false" ht="15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0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6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6" t="n">
        <v>0</v>
      </c>
      <c r="R804" s="10" t="n">
        <f aca="false">CHOOSE(Instructions!$D$41,G804,H804,I804,J804,K804)</f>
        <v>0</v>
      </c>
      <c r="S804" s="10" t="n">
        <f aca="false">CHOOSE(Instructions!$D$41,M804,N804,O804,P804,Q804)</f>
        <v>0</v>
      </c>
      <c r="T804" s="10" t="n">
        <f aca="false">IF(E804=1,0,IF(F804&gt;Instructions!$D$48,1,0))</f>
        <v>0</v>
      </c>
      <c r="U804" s="10" t="n">
        <f aca="false">IF(F804&gt;0,1-MAX(E804,T804),0)</f>
        <v>0</v>
      </c>
      <c r="V804" s="10" t="n">
        <v>1099.82190617972</v>
      </c>
      <c r="W804" s="10" t="n">
        <f aca="true">IF(Instructions!$D$93,MAX(100*$E804,10*$T804)*MAX($F$2:$F$1005)+MAX($F$2:$F$1005)*RAND(),0)</f>
        <v>0</v>
      </c>
    </row>
    <row r="805" customFormat="false" ht="15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0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6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6" t="n">
        <v>0</v>
      </c>
      <c r="R805" s="10" t="n">
        <f aca="false">CHOOSE(Instructions!$D$41,G805,H805,I805,J805,K805)</f>
        <v>0</v>
      </c>
      <c r="S805" s="10" t="n">
        <f aca="false">CHOOSE(Instructions!$D$41,M805,N805,O805,P805,Q805)</f>
        <v>0</v>
      </c>
      <c r="T805" s="10" t="n">
        <f aca="false">IF(E805=1,0,IF(F805&gt;Instructions!$D$48,1,0))</f>
        <v>0</v>
      </c>
      <c r="U805" s="10" t="n">
        <f aca="false">IF(F805&gt;0,1-MAX(E805,T805),0)</f>
        <v>0</v>
      </c>
      <c r="V805" s="10" t="n">
        <v>1099.82190617972</v>
      </c>
      <c r="W805" s="10" t="n">
        <f aca="true">IF(Instructions!$D$93,MAX(100*$E805,10*$T805)*MAX($F$2:$F$1005)+MAX($F$2:$F$1005)*RAND(),0)</f>
        <v>0</v>
      </c>
    </row>
    <row r="806" customFormat="false" ht="15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0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6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6" t="n">
        <v>0</v>
      </c>
      <c r="R806" s="10" t="n">
        <f aca="false">CHOOSE(Instructions!$D$41,G806,H806,I806,J806,K806)</f>
        <v>0</v>
      </c>
      <c r="S806" s="10" t="n">
        <f aca="false">CHOOSE(Instructions!$D$41,M806,N806,O806,P806,Q806)</f>
        <v>0</v>
      </c>
      <c r="T806" s="10" t="n">
        <f aca="false">IF(E806=1,0,IF(F806&gt;Instructions!$D$48,1,0))</f>
        <v>0</v>
      </c>
      <c r="U806" s="10" t="n">
        <f aca="false">IF(F806&gt;0,1-MAX(E806,T806),0)</f>
        <v>0</v>
      </c>
      <c r="V806" s="10" t="n">
        <v>1099.82190617972</v>
      </c>
      <c r="W806" s="10" t="n">
        <f aca="true">IF(Instructions!$D$93,MAX(100*$E806,10*$T806)*MAX($F$2:$F$1005)+MAX($F$2:$F$1005)*RAND(),0)</f>
        <v>0</v>
      </c>
    </row>
    <row r="807" customFormat="false" ht="15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0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6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6" t="n">
        <v>0</v>
      </c>
      <c r="R807" s="10" t="n">
        <f aca="false">CHOOSE(Instructions!$D$41,G807,H807,I807,J807,K807)</f>
        <v>0</v>
      </c>
      <c r="S807" s="10" t="n">
        <f aca="false">CHOOSE(Instructions!$D$41,M807,N807,O807,P807,Q807)</f>
        <v>0</v>
      </c>
      <c r="T807" s="10" t="n">
        <f aca="false">IF(E807=1,0,IF(F807&gt;Instructions!$D$48,1,0))</f>
        <v>0</v>
      </c>
      <c r="U807" s="10" t="n">
        <f aca="false">IF(F807&gt;0,1-MAX(E807,T807),0)</f>
        <v>0</v>
      </c>
      <c r="V807" s="10" t="n">
        <v>1099.82190617972</v>
      </c>
      <c r="W807" s="10" t="n">
        <f aca="true">IF(Instructions!$D$93,MAX(100*$E807,10*$T807)*MAX($F$2:$F$1005)+MAX($F$2:$F$1005)*RAND(),0)</f>
        <v>0</v>
      </c>
    </row>
    <row r="808" customFormat="false" ht="15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0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6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6" t="n">
        <v>0</v>
      </c>
      <c r="R808" s="10" t="n">
        <f aca="false">CHOOSE(Instructions!$D$41,G808,H808,I808,J808,K808)</f>
        <v>0</v>
      </c>
      <c r="S808" s="10" t="n">
        <f aca="false">CHOOSE(Instructions!$D$41,M808,N808,O808,P808,Q808)</f>
        <v>0</v>
      </c>
      <c r="T808" s="10" t="n">
        <f aca="false">IF(E808=1,0,IF(F808&gt;Instructions!$D$48,1,0))</f>
        <v>0</v>
      </c>
      <c r="U808" s="10" t="n">
        <f aca="false">IF(F808&gt;0,1-MAX(E808,T808),0)</f>
        <v>0</v>
      </c>
      <c r="V808" s="10" t="n">
        <v>1099.82190617972</v>
      </c>
      <c r="W808" s="10" t="n">
        <f aca="true">IF(Instructions!$D$93,MAX(100*$E808,10*$T808)*MAX($F$2:$F$1005)+MAX($F$2:$F$1005)*RAND(),0)</f>
        <v>0</v>
      </c>
    </row>
    <row r="809" customFormat="false" ht="15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0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6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6" t="n">
        <v>0</v>
      </c>
      <c r="R809" s="10" t="n">
        <f aca="false">CHOOSE(Instructions!$D$41,G809,H809,I809,J809,K809)</f>
        <v>0</v>
      </c>
      <c r="S809" s="10" t="n">
        <f aca="false">CHOOSE(Instructions!$D$41,M809,N809,O809,P809,Q809)</f>
        <v>0</v>
      </c>
      <c r="T809" s="10" t="n">
        <f aca="false">IF(E809=1,0,IF(F809&gt;Instructions!$D$48,1,0))</f>
        <v>0</v>
      </c>
      <c r="U809" s="10" t="n">
        <f aca="false">IF(F809&gt;0,1-MAX(E809,T809),0)</f>
        <v>0</v>
      </c>
      <c r="V809" s="10" t="n">
        <v>1099.82190617972</v>
      </c>
      <c r="W809" s="10" t="n">
        <f aca="true">IF(Instructions!$D$93,MAX(100*$E809,10*$T809)*MAX($F$2:$F$1005)+MAX($F$2:$F$1005)*RAND(),0)</f>
        <v>0</v>
      </c>
    </row>
    <row r="810" customFormat="false" ht="15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0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6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6" t="n">
        <v>0</v>
      </c>
      <c r="R810" s="10" t="n">
        <f aca="false">CHOOSE(Instructions!$D$41,G810,H810,I810,J810,K810)</f>
        <v>0</v>
      </c>
      <c r="S810" s="10" t="n">
        <f aca="false">CHOOSE(Instructions!$D$41,M810,N810,O810,P810,Q810)</f>
        <v>0</v>
      </c>
      <c r="T810" s="10" t="n">
        <f aca="false">IF(E810=1,0,IF(F810&gt;Instructions!$D$48,1,0))</f>
        <v>0</v>
      </c>
      <c r="U810" s="10" t="n">
        <f aca="false">IF(F810&gt;0,1-MAX(E810,T810),0)</f>
        <v>0</v>
      </c>
      <c r="V810" s="10" t="n">
        <v>1099.82190617972</v>
      </c>
      <c r="W810" s="10" t="n">
        <f aca="true">IF(Instructions!$D$93,MAX(100*$E810,10*$T810)*MAX($F$2:$F$1005)+MAX($F$2:$F$1005)*RAND(),0)</f>
        <v>0</v>
      </c>
    </row>
    <row r="811" customFormat="false" ht="15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0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6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6" t="n">
        <v>0</v>
      </c>
      <c r="R811" s="10" t="n">
        <f aca="false">CHOOSE(Instructions!$D$41,G811,H811,I811,J811,K811)</f>
        <v>0</v>
      </c>
      <c r="S811" s="10" t="n">
        <f aca="false">CHOOSE(Instructions!$D$41,M811,N811,O811,P811,Q811)</f>
        <v>0</v>
      </c>
      <c r="T811" s="10" t="n">
        <f aca="false">IF(E811=1,0,IF(F811&gt;Instructions!$D$48,1,0))</f>
        <v>0</v>
      </c>
      <c r="U811" s="10" t="n">
        <f aca="false">IF(F811&gt;0,1-MAX(E811,T811),0)</f>
        <v>0</v>
      </c>
      <c r="V811" s="10" t="n">
        <v>1099.82190617972</v>
      </c>
      <c r="W811" s="10" t="n">
        <f aca="true">IF(Instructions!$D$93,MAX(100*$E811,10*$T811)*MAX($F$2:$F$1005)+MAX($F$2:$F$1005)*RAND(),0)</f>
        <v>0</v>
      </c>
    </row>
    <row r="812" customFormat="false" ht="15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0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6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6" t="n">
        <v>0</v>
      </c>
      <c r="R812" s="10" t="n">
        <f aca="false">CHOOSE(Instructions!$D$41,G812,H812,I812,J812,K812)</f>
        <v>0</v>
      </c>
      <c r="S812" s="10" t="n">
        <f aca="false">CHOOSE(Instructions!$D$41,M812,N812,O812,P812,Q812)</f>
        <v>0</v>
      </c>
      <c r="T812" s="10" t="n">
        <f aca="false">IF(E812=1,0,IF(F812&gt;Instructions!$D$48,1,0))</f>
        <v>0</v>
      </c>
      <c r="U812" s="10" t="n">
        <f aca="false">IF(F812&gt;0,1-MAX(E812,T812),0)</f>
        <v>0</v>
      </c>
      <c r="V812" s="10" t="n">
        <v>1099.82190617972</v>
      </c>
      <c r="W812" s="10" t="n">
        <f aca="true">IF(Instructions!$D$93,MAX(100*$E812,10*$T812)*MAX($F$2:$F$1005)+MAX($F$2:$F$1005)*RAND(),0)</f>
        <v>0</v>
      </c>
    </row>
    <row r="813" customFormat="false" ht="15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0" t="n">
        <v>0</v>
      </c>
      <c r="G813" s="1" t="n">
        <v>0</v>
      </c>
      <c r="H813" s="1" t="n">
        <v>0</v>
      </c>
      <c r="I813" s="1" t="n">
        <v>0</v>
      </c>
      <c r="J813" s="1" t="n">
        <v>0</v>
      </c>
      <c r="K813" s="6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6" t="n">
        <v>0</v>
      </c>
      <c r="R813" s="10" t="n">
        <f aca="false">CHOOSE(Instructions!$D$41,G813,H813,I813,J813,K813)</f>
        <v>0</v>
      </c>
      <c r="S813" s="10" t="n">
        <f aca="false">CHOOSE(Instructions!$D$41,M813,N813,O813,P813,Q813)</f>
        <v>0</v>
      </c>
      <c r="T813" s="10" t="n">
        <f aca="false">IF(E813=1,0,IF(F813&gt;Instructions!$D$48,1,0))</f>
        <v>0</v>
      </c>
      <c r="U813" s="10" t="n">
        <f aca="false">IF(F813&gt;0,1-MAX(E813,T813),0)</f>
        <v>0</v>
      </c>
      <c r="V813" s="10" t="n">
        <v>1099.82190617972</v>
      </c>
      <c r="W813" s="10" t="n">
        <f aca="true">IF(Instructions!$D$93,MAX(100*$E813,10*$T813)*MAX($F$2:$F$1005)+MAX($F$2:$F$1005)*RAND(),0)</f>
        <v>0</v>
      </c>
    </row>
    <row r="814" customFormat="false" ht="15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0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6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6" t="n">
        <v>0</v>
      </c>
      <c r="R814" s="10" t="n">
        <f aca="false">CHOOSE(Instructions!$D$41,G814,H814,I814,J814,K814)</f>
        <v>0</v>
      </c>
      <c r="S814" s="10" t="n">
        <f aca="false">CHOOSE(Instructions!$D$41,M814,N814,O814,P814,Q814)</f>
        <v>0</v>
      </c>
      <c r="T814" s="10" t="n">
        <f aca="false">IF(E814=1,0,IF(F814&gt;Instructions!$D$48,1,0))</f>
        <v>0</v>
      </c>
      <c r="U814" s="10" t="n">
        <f aca="false">IF(F814&gt;0,1-MAX(E814,T814),0)</f>
        <v>0</v>
      </c>
      <c r="V814" s="10" t="n">
        <v>1099.82190617972</v>
      </c>
      <c r="W814" s="10" t="n">
        <f aca="true">IF(Instructions!$D$93,MAX(100*$E814,10*$T814)*MAX($F$2:$F$1005)+MAX($F$2:$F$1005)*RAND(),0)</f>
        <v>0</v>
      </c>
    </row>
    <row r="815" customFormat="false" ht="15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0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6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6" t="n">
        <v>0</v>
      </c>
      <c r="R815" s="10" t="n">
        <f aca="false">CHOOSE(Instructions!$D$41,G815,H815,I815,J815,K815)</f>
        <v>0</v>
      </c>
      <c r="S815" s="10" t="n">
        <f aca="false">CHOOSE(Instructions!$D$41,M815,N815,O815,P815,Q815)</f>
        <v>0</v>
      </c>
      <c r="T815" s="10" t="n">
        <f aca="false">IF(E815=1,0,IF(F815&gt;Instructions!$D$48,1,0))</f>
        <v>0</v>
      </c>
      <c r="U815" s="10" t="n">
        <f aca="false">IF(F815&gt;0,1-MAX(E815,T815),0)</f>
        <v>0</v>
      </c>
      <c r="V815" s="10" t="n">
        <v>1099.82190617972</v>
      </c>
      <c r="W815" s="10" t="n">
        <f aca="true">IF(Instructions!$D$93,MAX(100*$E815,10*$T815)*MAX($F$2:$F$1005)+MAX($F$2:$F$1005)*RAND(),0)</f>
        <v>0</v>
      </c>
    </row>
    <row r="816" customFormat="false" ht="15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0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6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6" t="n">
        <v>0</v>
      </c>
      <c r="R816" s="10" t="n">
        <f aca="false">CHOOSE(Instructions!$D$41,G816,H816,I816,J816,K816)</f>
        <v>0</v>
      </c>
      <c r="S816" s="10" t="n">
        <f aca="false">CHOOSE(Instructions!$D$41,M816,N816,O816,P816,Q816)</f>
        <v>0</v>
      </c>
      <c r="T816" s="10" t="n">
        <f aca="false">IF(E816=1,0,IF(F816&gt;Instructions!$D$48,1,0))</f>
        <v>0</v>
      </c>
      <c r="U816" s="10" t="n">
        <f aca="false">IF(F816&gt;0,1-MAX(E816,T816),0)</f>
        <v>0</v>
      </c>
      <c r="V816" s="10" t="n">
        <v>1099.82190617972</v>
      </c>
      <c r="W816" s="10" t="n">
        <f aca="true">IF(Instructions!$D$93,MAX(100*$E816,10*$T816)*MAX($F$2:$F$1005)+MAX($F$2:$F$1005)*RAND(),0)</f>
        <v>0</v>
      </c>
    </row>
    <row r="817" customFormat="false" ht="15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0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6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6" t="n">
        <v>0</v>
      </c>
      <c r="R817" s="10" t="n">
        <f aca="false">CHOOSE(Instructions!$D$41,G817,H817,I817,J817,K817)</f>
        <v>0</v>
      </c>
      <c r="S817" s="10" t="n">
        <f aca="false">CHOOSE(Instructions!$D$41,M817,N817,O817,P817,Q817)</f>
        <v>0</v>
      </c>
      <c r="T817" s="10" t="n">
        <f aca="false">IF(E817=1,0,IF(F817&gt;Instructions!$D$48,1,0))</f>
        <v>0</v>
      </c>
      <c r="U817" s="10" t="n">
        <f aca="false">IF(F817&gt;0,1-MAX(E817,T817),0)</f>
        <v>0</v>
      </c>
      <c r="V817" s="10" t="n">
        <v>1099.82190617972</v>
      </c>
      <c r="W817" s="10" t="n">
        <f aca="true">IF(Instructions!$D$93,MAX(100*$E817,10*$T817)*MAX($F$2:$F$1005)+MAX($F$2:$F$1005)*RAND(),0)</f>
        <v>0</v>
      </c>
    </row>
    <row r="818" customFormat="false" ht="15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0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6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6" t="n">
        <v>0</v>
      </c>
      <c r="R818" s="10" t="n">
        <f aca="false">CHOOSE(Instructions!$D$41,G818,H818,I818,J818,K818)</f>
        <v>0</v>
      </c>
      <c r="S818" s="10" t="n">
        <f aca="false">CHOOSE(Instructions!$D$41,M818,N818,O818,P818,Q818)</f>
        <v>0</v>
      </c>
      <c r="T818" s="10" t="n">
        <f aca="false">IF(E818=1,0,IF(F818&gt;Instructions!$D$48,1,0))</f>
        <v>0</v>
      </c>
      <c r="U818" s="10" t="n">
        <f aca="false">IF(F818&gt;0,1-MAX(E818,T818),0)</f>
        <v>0</v>
      </c>
      <c r="V818" s="10" t="n">
        <v>1099.82190617972</v>
      </c>
      <c r="W818" s="10" t="n">
        <f aca="true">IF(Instructions!$D$93,MAX(100*$E818,10*$T818)*MAX($F$2:$F$1005)+MAX($F$2:$F$1005)*RAND(),0)</f>
        <v>0</v>
      </c>
    </row>
    <row r="819" customFormat="false" ht="15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0" t="n">
        <v>0</v>
      </c>
      <c r="G819" s="1" t="n">
        <v>0</v>
      </c>
      <c r="H819" s="1" t="n">
        <v>0</v>
      </c>
      <c r="I819" s="1" t="n">
        <v>0</v>
      </c>
      <c r="J819" s="1" t="n">
        <v>0</v>
      </c>
      <c r="K819" s="6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6" t="n">
        <v>0</v>
      </c>
      <c r="R819" s="10" t="n">
        <f aca="false">CHOOSE(Instructions!$D$41,G819,H819,I819,J819,K819)</f>
        <v>0</v>
      </c>
      <c r="S819" s="10" t="n">
        <f aca="false">CHOOSE(Instructions!$D$41,M819,N819,O819,P819,Q819)</f>
        <v>0</v>
      </c>
      <c r="T819" s="10" t="n">
        <f aca="false">IF(E819=1,0,IF(F819&gt;Instructions!$D$48,1,0))</f>
        <v>0</v>
      </c>
      <c r="U819" s="10" t="n">
        <f aca="false">IF(F819&gt;0,1-MAX(E819,T819),0)</f>
        <v>0</v>
      </c>
      <c r="V819" s="10" t="n">
        <v>1099.82190617972</v>
      </c>
      <c r="W819" s="10" t="n">
        <f aca="true">IF(Instructions!$D$93,MAX(100*$E819,10*$T819)*MAX($F$2:$F$1005)+MAX($F$2:$F$1005)*RAND(),0)</f>
        <v>0</v>
      </c>
    </row>
    <row r="820" customFormat="false" ht="15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0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6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6" t="n">
        <v>0</v>
      </c>
      <c r="R820" s="10" t="n">
        <f aca="false">CHOOSE(Instructions!$D$41,G820,H820,I820,J820,K820)</f>
        <v>0</v>
      </c>
      <c r="S820" s="10" t="n">
        <f aca="false">CHOOSE(Instructions!$D$41,M820,N820,O820,P820,Q820)</f>
        <v>0</v>
      </c>
      <c r="T820" s="10" t="n">
        <f aca="false">IF(E820=1,0,IF(F820&gt;Instructions!$D$48,1,0))</f>
        <v>0</v>
      </c>
      <c r="U820" s="10" t="n">
        <f aca="false">IF(F820&gt;0,1-MAX(E820,T820),0)</f>
        <v>0</v>
      </c>
      <c r="V820" s="10" t="n">
        <v>1099.82190617972</v>
      </c>
      <c r="W820" s="10" t="n">
        <f aca="true">IF(Instructions!$D$93,MAX(100*$E820,10*$T820)*MAX($F$2:$F$1005)+MAX($F$2:$F$1005)*RAND(),0)</f>
        <v>0</v>
      </c>
    </row>
    <row r="821" customFormat="false" ht="15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0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6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6" t="n">
        <v>0</v>
      </c>
      <c r="R821" s="10" t="n">
        <f aca="false">CHOOSE(Instructions!$D$41,G821,H821,I821,J821,K821)</f>
        <v>0</v>
      </c>
      <c r="S821" s="10" t="n">
        <f aca="false">CHOOSE(Instructions!$D$41,M821,N821,O821,P821,Q821)</f>
        <v>0</v>
      </c>
      <c r="T821" s="10" t="n">
        <f aca="false">IF(E821=1,0,IF(F821&gt;Instructions!$D$48,1,0))</f>
        <v>0</v>
      </c>
      <c r="U821" s="10" t="n">
        <f aca="false">IF(F821&gt;0,1-MAX(E821,T821),0)</f>
        <v>0</v>
      </c>
      <c r="V821" s="10" t="n">
        <v>1099.82190617972</v>
      </c>
      <c r="W821" s="10" t="n">
        <f aca="true">IF(Instructions!$D$93,MAX(100*$E821,10*$T821)*MAX($F$2:$F$1005)+MAX($F$2:$F$1005)*RAND(),0)</f>
        <v>0</v>
      </c>
    </row>
    <row r="822" customFormat="false" ht="15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0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6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6" t="n">
        <v>0</v>
      </c>
      <c r="R822" s="10" t="n">
        <f aca="false">CHOOSE(Instructions!$D$41,G822,H822,I822,J822,K822)</f>
        <v>0</v>
      </c>
      <c r="S822" s="10" t="n">
        <f aca="false">CHOOSE(Instructions!$D$41,M822,N822,O822,P822,Q822)</f>
        <v>0</v>
      </c>
      <c r="T822" s="10" t="n">
        <f aca="false">IF(E822=1,0,IF(F822&gt;Instructions!$D$48,1,0))</f>
        <v>0</v>
      </c>
      <c r="U822" s="10" t="n">
        <f aca="false">IF(F822&gt;0,1-MAX(E822,T822),0)</f>
        <v>0</v>
      </c>
      <c r="V822" s="10" t="n">
        <v>1099.82190617972</v>
      </c>
      <c r="W822" s="10" t="n">
        <f aca="true">IF(Instructions!$D$93,MAX(100*$E822,10*$T822)*MAX($F$2:$F$1005)+MAX($F$2:$F$1005)*RAND(),0)</f>
        <v>0</v>
      </c>
    </row>
    <row r="823" customFormat="false" ht="15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0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6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6" t="n">
        <v>0</v>
      </c>
      <c r="R823" s="10" t="n">
        <f aca="false">CHOOSE(Instructions!$D$41,G823,H823,I823,J823,K823)</f>
        <v>0</v>
      </c>
      <c r="S823" s="10" t="n">
        <f aca="false">CHOOSE(Instructions!$D$41,M823,N823,O823,P823,Q823)</f>
        <v>0</v>
      </c>
      <c r="T823" s="10" t="n">
        <f aca="false">IF(E823=1,0,IF(F823&gt;Instructions!$D$48,1,0))</f>
        <v>0</v>
      </c>
      <c r="U823" s="10" t="n">
        <f aca="false">IF(F823&gt;0,1-MAX(E823,T823),0)</f>
        <v>0</v>
      </c>
      <c r="V823" s="10" t="n">
        <v>1099.82190617972</v>
      </c>
      <c r="W823" s="10" t="n">
        <f aca="true">IF(Instructions!$D$93,MAX(100*$E823,10*$T823)*MAX($F$2:$F$1005)+MAX($F$2:$F$1005)*RAND(),0)</f>
        <v>0</v>
      </c>
    </row>
    <row r="824" customFormat="false" ht="15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0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6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6" t="n">
        <v>0</v>
      </c>
      <c r="R824" s="10" t="n">
        <f aca="false">CHOOSE(Instructions!$D$41,G824,H824,I824,J824,K824)</f>
        <v>0</v>
      </c>
      <c r="S824" s="10" t="n">
        <f aca="false">CHOOSE(Instructions!$D$41,M824,N824,O824,P824,Q824)</f>
        <v>0</v>
      </c>
      <c r="T824" s="10" t="n">
        <f aca="false">IF(E824=1,0,IF(F824&gt;Instructions!$D$48,1,0))</f>
        <v>0</v>
      </c>
      <c r="U824" s="10" t="n">
        <f aca="false">IF(F824&gt;0,1-MAX(E824,T824),0)</f>
        <v>0</v>
      </c>
      <c r="V824" s="10" t="n">
        <v>1099.82190617972</v>
      </c>
      <c r="W824" s="10" t="n">
        <f aca="true">IF(Instructions!$D$93,MAX(100*$E824,10*$T824)*MAX($F$2:$F$1005)+MAX($F$2:$F$1005)*RAND(),0)</f>
        <v>0</v>
      </c>
    </row>
    <row r="825" customFormat="false" ht="15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0" t="n">
        <v>0</v>
      </c>
      <c r="G825" s="1" t="n">
        <v>0</v>
      </c>
      <c r="H825" s="1" t="n">
        <v>0</v>
      </c>
      <c r="I825" s="1" t="n">
        <v>0</v>
      </c>
      <c r="J825" s="1" t="n">
        <v>0</v>
      </c>
      <c r="K825" s="6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6" t="n">
        <v>0</v>
      </c>
      <c r="R825" s="10" t="n">
        <f aca="false">CHOOSE(Instructions!$D$41,G825,H825,I825,J825,K825)</f>
        <v>0</v>
      </c>
      <c r="S825" s="10" t="n">
        <f aca="false">CHOOSE(Instructions!$D$41,M825,N825,O825,P825,Q825)</f>
        <v>0</v>
      </c>
      <c r="T825" s="10" t="n">
        <f aca="false">IF(E825=1,0,IF(F825&gt;Instructions!$D$48,1,0))</f>
        <v>0</v>
      </c>
      <c r="U825" s="10" t="n">
        <f aca="false">IF(F825&gt;0,1-MAX(E825,T825),0)</f>
        <v>0</v>
      </c>
      <c r="V825" s="10" t="n">
        <v>1099.82190617972</v>
      </c>
      <c r="W825" s="10" t="n">
        <f aca="true">IF(Instructions!$D$93,MAX(100*$E825,10*$T825)*MAX($F$2:$F$1005)+MAX($F$2:$F$1005)*RAND(),0)</f>
        <v>0</v>
      </c>
    </row>
    <row r="826" customFormat="false" ht="15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0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6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6" t="n">
        <v>0</v>
      </c>
      <c r="R826" s="10" t="n">
        <f aca="false">CHOOSE(Instructions!$D$41,G826,H826,I826,J826,K826)</f>
        <v>0</v>
      </c>
      <c r="S826" s="10" t="n">
        <f aca="false">CHOOSE(Instructions!$D$41,M826,N826,O826,P826,Q826)</f>
        <v>0</v>
      </c>
      <c r="T826" s="10" t="n">
        <f aca="false">IF(E826=1,0,IF(F826&gt;Instructions!$D$48,1,0))</f>
        <v>0</v>
      </c>
      <c r="U826" s="10" t="n">
        <f aca="false">IF(F826&gt;0,1-MAX(E826,T826),0)</f>
        <v>0</v>
      </c>
      <c r="V826" s="10" t="n">
        <v>1099.82190617972</v>
      </c>
      <c r="W826" s="10" t="n">
        <f aca="true">IF(Instructions!$D$93,MAX(100*$E826,10*$T826)*MAX($F$2:$F$1005)+MAX($F$2:$F$1005)*RAND(),0)</f>
        <v>0</v>
      </c>
    </row>
    <row r="827" customFormat="false" ht="15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0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6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6" t="n">
        <v>0</v>
      </c>
      <c r="R827" s="10" t="n">
        <f aca="false">CHOOSE(Instructions!$D$41,G827,H827,I827,J827,K827)</f>
        <v>0</v>
      </c>
      <c r="S827" s="10" t="n">
        <f aca="false">CHOOSE(Instructions!$D$41,M827,N827,O827,P827,Q827)</f>
        <v>0</v>
      </c>
      <c r="T827" s="10" t="n">
        <f aca="false">IF(E827=1,0,IF(F827&gt;Instructions!$D$48,1,0))</f>
        <v>0</v>
      </c>
      <c r="U827" s="10" t="n">
        <f aca="false">IF(F827&gt;0,1-MAX(E827,T827),0)</f>
        <v>0</v>
      </c>
      <c r="V827" s="10" t="n">
        <v>1099.82190617972</v>
      </c>
      <c r="W827" s="10" t="n">
        <f aca="true">IF(Instructions!$D$93,MAX(100*$E827,10*$T827)*MAX($F$2:$F$1005)+MAX($F$2:$F$1005)*RAND(),0)</f>
        <v>0</v>
      </c>
    </row>
    <row r="828" customFormat="false" ht="15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0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6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6" t="n">
        <v>0</v>
      </c>
      <c r="R828" s="10" t="n">
        <f aca="false">CHOOSE(Instructions!$D$41,G828,H828,I828,J828,K828)</f>
        <v>0</v>
      </c>
      <c r="S828" s="10" t="n">
        <f aca="false">CHOOSE(Instructions!$D$41,M828,N828,O828,P828,Q828)</f>
        <v>0</v>
      </c>
      <c r="T828" s="10" t="n">
        <f aca="false">IF(E828=1,0,IF(F828&gt;Instructions!$D$48,1,0))</f>
        <v>0</v>
      </c>
      <c r="U828" s="10" t="n">
        <f aca="false">IF(F828&gt;0,1-MAX(E828,T828),0)</f>
        <v>0</v>
      </c>
      <c r="V828" s="10" t="n">
        <v>1099.82190617972</v>
      </c>
      <c r="W828" s="10" t="n">
        <f aca="true">IF(Instructions!$D$93,MAX(100*$E828,10*$T828)*MAX($F$2:$F$1005)+MAX($F$2:$F$1005)*RAND(),0)</f>
        <v>0</v>
      </c>
    </row>
    <row r="829" customFormat="false" ht="15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0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6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6" t="n">
        <v>0</v>
      </c>
      <c r="R829" s="10" t="n">
        <f aca="false">CHOOSE(Instructions!$D$41,G829,H829,I829,J829,K829)</f>
        <v>0</v>
      </c>
      <c r="S829" s="10" t="n">
        <f aca="false">CHOOSE(Instructions!$D$41,M829,N829,O829,P829,Q829)</f>
        <v>0</v>
      </c>
      <c r="T829" s="10" t="n">
        <f aca="false">IF(E829=1,0,IF(F829&gt;Instructions!$D$48,1,0))</f>
        <v>0</v>
      </c>
      <c r="U829" s="10" t="n">
        <f aca="false">IF(F829&gt;0,1-MAX(E829,T829),0)</f>
        <v>0</v>
      </c>
      <c r="V829" s="10" t="n">
        <v>1099.82190617972</v>
      </c>
      <c r="W829" s="10" t="n">
        <f aca="true">IF(Instructions!$D$93,MAX(100*$E829,10*$T829)*MAX($F$2:$F$1005)+MAX($F$2:$F$1005)*RAND(),0)</f>
        <v>0</v>
      </c>
    </row>
    <row r="830" customFormat="false" ht="15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0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6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6" t="n">
        <v>0</v>
      </c>
      <c r="R830" s="10" t="n">
        <f aca="false">CHOOSE(Instructions!$D$41,G830,H830,I830,J830,K830)</f>
        <v>0</v>
      </c>
      <c r="S830" s="10" t="n">
        <f aca="false">CHOOSE(Instructions!$D$41,M830,N830,O830,P830,Q830)</f>
        <v>0</v>
      </c>
      <c r="T830" s="10" t="n">
        <f aca="false">IF(E830=1,0,IF(F830&gt;Instructions!$D$48,1,0))</f>
        <v>0</v>
      </c>
      <c r="U830" s="10" t="n">
        <f aca="false">IF(F830&gt;0,1-MAX(E830,T830),0)</f>
        <v>0</v>
      </c>
      <c r="V830" s="10" t="n">
        <v>1099.82190617972</v>
      </c>
      <c r="W830" s="10" t="n">
        <f aca="true">IF(Instructions!$D$93,MAX(100*$E830,10*$T830)*MAX($F$2:$F$1005)+MAX($F$2:$F$1005)*RAND(),0)</f>
        <v>0</v>
      </c>
    </row>
    <row r="831" customFormat="false" ht="15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0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6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6" t="n">
        <v>0</v>
      </c>
      <c r="R831" s="10" t="n">
        <f aca="false">CHOOSE(Instructions!$D$41,G831,H831,I831,J831,K831)</f>
        <v>0</v>
      </c>
      <c r="S831" s="10" t="n">
        <f aca="false">CHOOSE(Instructions!$D$41,M831,N831,O831,P831,Q831)</f>
        <v>0</v>
      </c>
      <c r="T831" s="10" t="n">
        <f aca="false">IF(E831=1,0,IF(F831&gt;Instructions!$D$48,1,0))</f>
        <v>0</v>
      </c>
      <c r="U831" s="10" t="n">
        <f aca="false">IF(F831&gt;0,1-MAX(E831,T831),0)</f>
        <v>0</v>
      </c>
      <c r="V831" s="10" t="n">
        <v>1099.82190617972</v>
      </c>
      <c r="W831" s="10" t="n">
        <f aca="true">IF(Instructions!$D$93,MAX(100*$E831,10*$T831)*MAX($F$2:$F$1005)+MAX($F$2:$F$1005)*RAND(),0)</f>
        <v>0</v>
      </c>
    </row>
    <row r="832" customFormat="false" ht="15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0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6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6" t="n">
        <v>0</v>
      </c>
      <c r="R832" s="10" t="n">
        <f aca="false">CHOOSE(Instructions!$D$41,G832,H832,I832,J832,K832)</f>
        <v>0</v>
      </c>
      <c r="S832" s="10" t="n">
        <f aca="false">CHOOSE(Instructions!$D$41,M832,N832,O832,P832,Q832)</f>
        <v>0</v>
      </c>
      <c r="T832" s="10" t="n">
        <f aca="false">IF(E832=1,0,IF(F832&gt;Instructions!$D$48,1,0))</f>
        <v>0</v>
      </c>
      <c r="U832" s="10" t="n">
        <f aca="false">IF(F832&gt;0,1-MAX(E832,T832),0)</f>
        <v>0</v>
      </c>
      <c r="V832" s="10" t="n">
        <v>1099.82190617972</v>
      </c>
      <c r="W832" s="10" t="n">
        <f aca="true">IF(Instructions!$D$93,MAX(100*$E832,10*$T832)*MAX($F$2:$F$1005)+MAX($F$2:$F$1005)*RAND(),0)</f>
        <v>0</v>
      </c>
    </row>
    <row r="833" customFormat="false" ht="15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0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6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6" t="n">
        <v>0</v>
      </c>
      <c r="R833" s="10" t="n">
        <f aca="false">CHOOSE(Instructions!$D$41,G833,H833,I833,J833,K833)</f>
        <v>0</v>
      </c>
      <c r="S833" s="10" t="n">
        <f aca="false">CHOOSE(Instructions!$D$41,M833,N833,O833,P833,Q833)</f>
        <v>0</v>
      </c>
      <c r="T833" s="10" t="n">
        <f aca="false">IF(E833=1,0,IF(F833&gt;Instructions!$D$48,1,0))</f>
        <v>0</v>
      </c>
      <c r="U833" s="10" t="n">
        <f aca="false">IF(F833&gt;0,1-MAX(E833,T833),0)</f>
        <v>0</v>
      </c>
      <c r="V833" s="10" t="n">
        <v>1099.82190617972</v>
      </c>
      <c r="W833" s="10" t="n">
        <f aca="true">IF(Instructions!$D$93,MAX(100*$E833,10*$T833)*MAX($F$2:$F$1005)+MAX($F$2:$F$1005)*RAND(),0)</f>
        <v>0</v>
      </c>
    </row>
    <row r="834" customFormat="false" ht="15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0" t="n">
        <v>0</v>
      </c>
      <c r="G834" s="1" t="n">
        <v>0</v>
      </c>
      <c r="H834" s="1" t="n">
        <v>0</v>
      </c>
      <c r="I834" s="1" t="n">
        <v>0</v>
      </c>
      <c r="J834" s="1" t="n">
        <v>0</v>
      </c>
      <c r="K834" s="6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6" t="n">
        <v>0</v>
      </c>
      <c r="R834" s="10" t="n">
        <f aca="false">CHOOSE(Instructions!$D$41,G834,H834,I834,J834,K834)</f>
        <v>0</v>
      </c>
      <c r="S834" s="10" t="n">
        <f aca="false">CHOOSE(Instructions!$D$41,M834,N834,O834,P834,Q834)</f>
        <v>0</v>
      </c>
      <c r="T834" s="10" t="n">
        <f aca="false">IF(E834=1,0,IF(F834&gt;Instructions!$D$48,1,0))</f>
        <v>0</v>
      </c>
      <c r="U834" s="10" t="n">
        <f aca="false">IF(F834&gt;0,1-MAX(E834,T834),0)</f>
        <v>0</v>
      </c>
      <c r="V834" s="10" t="n">
        <v>1099.82190617972</v>
      </c>
      <c r="W834" s="10" t="n">
        <f aca="true">IF(Instructions!$D$93,MAX(100*$E834,10*$T834)*MAX($F$2:$F$1005)+MAX($F$2:$F$1005)*RAND(),0)</f>
        <v>0</v>
      </c>
    </row>
    <row r="835" customFormat="false" ht="15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0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6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6" t="n">
        <v>0</v>
      </c>
      <c r="R835" s="10" t="n">
        <f aca="false">CHOOSE(Instructions!$D$41,G835,H835,I835,J835,K835)</f>
        <v>0</v>
      </c>
      <c r="S835" s="10" t="n">
        <f aca="false">CHOOSE(Instructions!$D$41,M835,N835,O835,P835,Q835)</f>
        <v>0</v>
      </c>
      <c r="T835" s="10" t="n">
        <f aca="false">IF(E835=1,0,IF(F835&gt;Instructions!$D$48,1,0))</f>
        <v>0</v>
      </c>
      <c r="U835" s="10" t="n">
        <f aca="false">IF(F835&gt;0,1-MAX(E835,T835),0)</f>
        <v>0</v>
      </c>
      <c r="V835" s="10" t="n">
        <v>1099.82190617972</v>
      </c>
      <c r="W835" s="10" t="n">
        <f aca="true">IF(Instructions!$D$93,MAX(100*$E835,10*$T835)*MAX($F$2:$F$1005)+MAX($F$2:$F$1005)*RAND(),0)</f>
        <v>0</v>
      </c>
    </row>
    <row r="836" customFormat="false" ht="15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0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6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6" t="n">
        <v>0</v>
      </c>
      <c r="R836" s="10" t="n">
        <f aca="false">CHOOSE(Instructions!$D$41,G836,H836,I836,J836,K836)</f>
        <v>0</v>
      </c>
      <c r="S836" s="10" t="n">
        <f aca="false">CHOOSE(Instructions!$D$41,M836,N836,O836,P836,Q836)</f>
        <v>0</v>
      </c>
      <c r="T836" s="10" t="n">
        <f aca="false">IF(E836=1,0,IF(F836&gt;Instructions!$D$48,1,0))</f>
        <v>0</v>
      </c>
      <c r="U836" s="10" t="n">
        <f aca="false">IF(F836&gt;0,1-MAX(E836,T836),0)</f>
        <v>0</v>
      </c>
      <c r="V836" s="10" t="n">
        <v>1099.82190617972</v>
      </c>
      <c r="W836" s="10" t="n">
        <f aca="true">IF(Instructions!$D$93,MAX(100*$E836,10*$T836)*MAX($F$2:$F$1005)+MAX($F$2:$F$1005)*RAND(),0)</f>
        <v>0</v>
      </c>
    </row>
    <row r="837" customFormat="false" ht="15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0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6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6" t="n">
        <v>0</v>
      </c>
      <c r="R837" s="10" t="n">
        <f aca="false">CHOOSE(Instructions!$D$41,G837,H837,I837,J837,K837)</f>
        <v>0</v>
      </c>
      <c r="S837" s="10" t="n">
        <f aca="false">CHOOSE(Instructions!$D$41,M837,N837,O837,P837,Q837)</f>
        <v>0</v>
      </c>
      <c r="T837" s="10" t="n">
        <f aca="false">IF(E837=1,0,IF(F837&gt;Instructions!$D$48,1,0))</f>
        <v>0</v>
      </c>
      <c r="U837" s="10" t="n">
        <f aca="false">IF(F837&gt;0,1-MAX(E837,T837),0)</f>
        <v>0</v>
      </c>
      <c r="V837" s="10" t="n">
        <v>1099.82190617972</v>
      </c>
      <c r="W837" s="10" t="n">
        <f aca="true">IF(Instructions!$D$93,MAX(100*$E837,10*$T837)*MAX($F$2:$F$1005)+MAX($F$2:$F$1005)*RAND(),0)</f>
        <v>0</v>
      </c>
    </row>
    <row r="838" customFormat="false" ht="15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0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6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6" t="n">
        <v>0</v>
      </c>
      <c r="R838" s="10" t="n">
        <f aca="false">CHOOSE(Instructions!$D$41,G838,H838,I838,J838,K838)</f>
        <v>0</v>
      </c>
      <c r="S838" s="10" t="n">
        <f aca="false">CHOOSE(Instructions!$D$41,M838,N838,O838,P838,Q838)</f>
        <v>0</v>
      </c>
      <c r="T838" s="10" t="n">
        <f aca="false">IF(E838=1,0,IF(F838&gt;Instructions!$D$48,1,0))</f>
        <v>0</v>
      </c>
      <c r="U838" s="10" t="n">
        <f aca="false">IF(F838&gt;0,1-MAX(E838,T838),0)</f>
        <v>0</v>
      </c>
      <c r="V838" s="10" t="n">
        <v>1099.82190617972</v>
      </c>
      <c r="W838" s="10" t="n">
        <f aca="true">IF(Instructions!$D$93,MAX(100*$E838,10*$T838)*MAX($F$2:$F$1005)+MAX($F$2:$F$1005)*RAND(),0)</f>
        <v>0</v>
      </c>
    </row>
    <row r="839" customFormat="false" ht="15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0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6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6" t="n">
        <v>0</v>
      </c>
      <c r="R839" s="10" t="n">
        <f aca="false">CHOOSE(Instructions!$D$41,G839,H839,I839,J839,K839)</f>
        <v>0</v>
      </c>
      <c r="S839" s="10" t="n">
        <f aca="false">CHOOSE(Instructions!$D$41,M839,N839,O839,P839,Q839)</f>
        <v>0</v>
      </c>
      <c r="T839" s="10" t="n">
        <f aca="false">IF(E839=1,0,IF(F839&gt;Instructions!$D$48,1,0))</f>
        <v>0</v>
      </c>
      <c r="U839" s="10" t="n">
        <f aca="false">IF(F839&gt;0,1-MAX(E839,T839),0)</f>
        <v>0</v>
      </c>
      <c r="V839" s="10" t="n">
        <v>1099.82190617972</v>
      </c>
      <c r="W839" s="10" t="n">
        <f aca="true">IF(Instructions!$D$93,MAX(100*$E839,10*$T839)*MAX($F$2:$F$1005)+MAX($F$2:$F$1005)*RAND(),0)</f>
        <v>0</v>
      </c>
    </row>
    <row r="840" customFormat="false" ht="15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0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6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6" t="n">
        <v>0</v>
      </c>
      <c r="R840" s="10" t="n">
        <f aca="false">CHOOSE(Instructions!$D$41,G840,H840,I840,J840,K840)</f>
        <v>0</v>
      </c>
      <c r="S840" s="10" t="n">
        <f aca="false">CHOOSE(Instructions!$D$41,M840,N840,O840,P840,Q840)</f>
        <v>0</v>
      </c>
      <c r="T840" s="10" t="n">
        <f aca="false">IF(E840=1,0,IF(F840&gt;Instructions!$D$48,1,0))</f>
        <v>0</v>
      </c>
      <c r="U840" s="10" t="n">
        <f aca="false">IF(F840&gt;0,1-MAX(E840,T840),0)</f>
        <v>0</v>
      </c>
      <c r="V840" s="10" t="n">
        <v>1099.82190617972</v>
      </c>
      <c r="W840" s="10" t="n">
        <f aca="true">IF(Instructions!$D$93,MAX(100*$E840,10*$T840)*MAX($F$2:$F$1005)+MAX($F$2:$F$1005)*RAND(),0)</f>
        <v>0</v>
      </c>
    </row>
    <row r="841" customFormat="false" ht="15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0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6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6" t="n">
        <v>0</v>
      </c>
      <c r="R841" s="10" t="n">
        <f aca="false">CHOOSE(Instructions!$D$41,G841,H841,I841,J841,K841)</f>
        <v>0</v>
      </c>
      <c r="S841" s="10" t="n">
        <f aca="false">CHOOSE(Instructions!$D$41,M841,N841,O841,P841,Q841)</f>
        <v>0</v>
      </c>
      <c r="T841" s="10" t="n">
        <f aca="false">IF(E841=1,0,IF(F841&gt;Instructions!$D$48,1,0))</f>
        <v>0</v>
      </c>
      <c r="U841" s="10" t="n">
        <f aca="false">IF(F841&gt;0,1-MAX(E841,T841),0)</f>
        <v>0</v>
      </c>
      <c r="V841" s="10" t="n">
        <v>1099.82190617972</v>
      </c>
      <c r="W841" s="10" t="n">
        <f aca="true">IF(Instructions!$D$93,MAX(100*$E841,10*$T841)*MAX($F$2:$F$1005)+MAX($F$2:$F$1005)*RAND(),0)</f>
        <v>0</v>
      </c>
    </row>
    <row r="842" customFormat="false" ht="15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0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6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6" t="n">
        <v>0</v>
      </c>
      <c r="R842" s="10" t="n">
        <f aca="false">CHOOSE(Instructions!$D$41,G842,H842,I842,J842,K842)</f>
        <v>0</v>
      </c>
      <c r="S842" s="10" t="n">
        <f aca="false">CHOOSE(Instructions!$D$41,M842,N842,O842,P842,Q842)</f>
        <v>0</v>
      </c>
      <c r="T842" s="10" t="n">
        <f aca="false">IF(E842=1,0,IF(F842&gt;Instructions!$D$48,1,0))</f>
        <v>0</v>
      </c>
      <c r="U842" s="10" t="n">
        <f aca="false">IF(F842&gt;0,1-MAX(E842,T842),0)</f>
        <v>0</v>
      </c>
      <c r="V842" s="10" t="n">
        <v>1099.82190617972</v>
      </c>
      <c r="W842" s="10" t="n">
        <f aca="true">IF(Instructions!$D$93,MAX(100*$E842,10*$T842)*MAX($F$2:$F$1005)+MAX($F$2:$F$1005)*RAND(),0)</f>
        <v>0</v>
      </c>
    </row>
    <row r="843" customFormat="false" ht="15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0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6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6" t="n">
        <v>0</v>
      </c>
      <c r="R843" s="10" t="n">
        <f aca="false">CHOOSE(Instructions!$D$41,G843,H843,I843,J843,K843)</f>
        <v>0</v>
      </c>
      <c r="S843" s="10" t="n">
        <f aca="false">CHOOSE(Instructions!$D$41,M843,N843,O843,P843,Q843)</f>
        <v>0</v>
      </c>
      <c r="T843" s="10" t="n">
        <f aca="false">IF(E843=1,0,IF(F843&gt;Instructions!$D$48,1,0))</f>
        <v>0</v>
      </c>
      <c r="U843" s="10" t="n">
        <f aca="false">IF(F843&gt;0,1-MAX(E843,T843),0)</f>
        <v>0</v>
      </c>
      <c r="V843" s="10" t="n">
        <v>1099.82190617972</v>
      </c>
      <c r="W843" s="10" t="n">
        <f aca="true">IF(Instructions!$D$93,MAX(100*$E843,10*$T843)*MAX($F$2:$F$1005)+MAX($F$2:$F$1005)*RAND(),0)</f>
        <v>0</v>
      </c>
    </row>
    <row r="844" customFormat="false" ht="15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0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6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6" t="n">
        <v>0</v>
      </c>
      <c r="R844" s="10" t="n">
        <f aca="false">CHOOSE(Instructions!$D$41,G844,H844,I844,J844,K844)</f>
        <v>0</v>
      </c>
      <c r="S844" s="10" t="n">
        <f aca="false">CHOOSE(Instructions!$D$41,M844,N844,O844,P844,Q844)</f>
        <v>0</v>
      </c>
      <c r="T844" s="10" t="n">
        <f aca="false">IF(E844=1,0,IF(F844&gt;Instructions!$D$48,1,0))</f>
        <v>0</v>
      </c>
      <c r="U844" s="10" t="n">
        <f aca="false">IF(F844&gt;0,1-MAX(E844,T844),0)</f>
        <v>0</v>
      </c>
      <c r="V844" s="10" t="n">
        <v>1099.82190617972</v>
      </c>
      <c r="W844" s="10" t="n">
        <f aca="true">IF(Instructions!$D$93,MAX(100*$E844,10*$T844)*MAX($F$2:$F$1005)+MAX($F$2:$F$1005)*RAND(),0)</f>
        <v>0</v>
      </c>
    </row>
    <row r="845" customFormat="false" ht="15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0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6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6" t="n">
        <v>0</v>
      </c>
      <c r="R845" s="10" t="n">
        <f aca="false">CHOOSE(Instructions!$D$41,G845,H845,I845,J845,K845)</f>
        <v>0</v>
      </c>
      <c r="S845" s="10" t="n">
        <f aca="false">CHOOSE(Instructions!$D$41,M845,N845,O845,P845,Q845)</f>
        <v>0</v>
      </c>
      <c r="T845" s="10" t="n">
        <f aca="false">IF(E845=1,0,IF(F845&gt;Instructions!$D$48,1,0))</f>
        <v>0</v>
      </c>
      <c r="U845" s="10" t="n">
        <f aca="false">IF(F845&gt;0,1-MAX(E845,T845),0)</f>
        <v>0</v>
      </c>
      <c r="V845" s="10" t="n">
        <v>1099.82190617972</v>
      </c>
      <c r="W845" s="10" t="n">
        <f aca="true">IF(Instructions!$D$93,MAX(100*$E845,10*$T845)*MAX($F$2:$F$1005)+MAX($F$2:$F$1005)*RAND(),0)</f>
        <v>0</v>
      </c>
    </row>
    <row r="846" customFormat="false" ht="15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0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6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6" t="n">
        <v>0</v>
      </c>
      <c r="R846" s="10" t="n">
        <f aca="false">CHOOSE(Instructions!$D$41,G846,H846,I846,J846,K846)</f>
        <v>0</v>
      </c>
      <c r="S846" s="10" t="n">
        <f aca="false">CHOOSE(Instructions!$D$41,M846,N846,O846,P846,Q846)</f>
        <v>0</v>
      </c>
      <c r="T846" s="10" t="n">
        <f aca="false">IF(E846=1,0,IF(F846&gt;Instructions!$D$48,1,0))</f>
        <v>0</v>
      </c>
      <c r="U846" s="10" t="n">
        <f aca="false">IF(F846&gt;0,1-MAX(E846,T846),0)</f>
        <v>0</v>
      </c>
      <c r="V846" s="10" t="n">
        <v>1099.82190617972</v>
      </c>
      <c r="W846" s="10" t="n">
        <f aca="true">IF(Instructions!$D$93,MAX(100*$E846,10*$T846)*MAX($F$2:$F$1005)+MAX($F$2:$F$1005)*RAND(),0)</f>
        <v>0</v>
      </c>
    </row>
    <row r="847" customFormat="false" ht="15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0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6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6" t="n">
        <v>0</v>
      </c>
      <c r="R847" s="10" t="n">
        <f aca="false">CHOOSE(Instructions!$D$41,G847,H847,I847,J847,K847)</f>
        <v>0</v>
      </c>
      <c r="S847" s="10" t="n">
        <f aca="false">CHOOSE(Instructions!$D$41,M847,N847,O847,P847,Q847)</f>
        <v>0</v>
      </c>
      <c r="T847" s="10" t="n">
        <f aca="false">IF(E847=1,0,IF(F847&gt;Instructions!$D$48,1,0))</f>
        <v>0</v>
      </c>
      <c r="U847" s="10" t="n">
        <f aca="false">IF(F847&gt;0,1-MAX(E847,T847),0)</f>
        <v>0</v>
      </c>
      <c r="V847" s="10" t="n">
        <v>1099.82190617972</v>
      </c>
      <c r="W847" s="10" t="n">
        <f aca="true">IF(Instructions!$D$93,MAX(100*$E847,10*$T847)*MAX($F$2:$F$1005)+MAX($F$2:$F$1005)*RAND(),0)</f>
        <v>0</v>
      </c>
    </row>
    <row r="848" customFormat="false" ht="15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0" t="n">
        <v>0</v>
      </c>
      <c r="G848" s="1" t="n">
        <v>0</v>
      </c>
      <c r="H848" s="1" t="n">
        <v>0</v>
      </c>
      <c r="I848" s="1" t="n">
        <v>0</v>
      </c>
      <c r="J848" s="1" t="n">
        <v>0</v>
      </c>
      <c r="K848" s="6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6" t="n">
        <v>0</v>
      </c>
      <c r="R848" s="10" t="n">
        <f aca="false">CHOOSE(Instructions!$D$41,G848,H848,I848,J848,K848)</f>
        <v>0</v>
      </c>
      <c r="S848" s="10" t="n">
        <f aca="false">CHOOSE(Instructions!$D$41,M848,N848,O848,P848,Q848)</f>
        <v>0</v>
      </c>
      <c r="T848" s="10" t="n">
        <f aca="false">IF(E848=1,0,IF(F848&gt;Instructions!$D$48,1,0))</f>
        <v>0</v>
      </c>
      <c r="U848" s="10" t="n">
        <f aca="false">IF(F848&gt;0,1-MAX(E848,T848),0)</f>
        <v>0</v>
      </c>
      <c r="V848" s="10" t="n">
        <v>1099.82190617972</v>
      </c>
      <c r="W848" s="10" t="n">
        <f aca="true">IF(Instructions!$D$93,MAX(100*$E848,10*$T848)*MAX($F$2:$F$1005)+MAX($F$2:$F$1005)*RAND(),0)</f>
        <v>0</v>
      </c>
    </row>
    <row r="849" customFormat="false" ht="15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0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6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6" t="n">
        <v>0</v>
      </c>
      <c r="R849" s="10" t="n">
        <f aca="false">CHOOSE(Instructions!$D$41,G849,H849,I849,J849,K849)</f>
        <v>0</v>
      </c>
      <c r="S849" s="10" t="n">
        <f aca="false">CHOOSE(Instructions!$D$41,M849,N849,O849,P849,Q849)</f>
        <v>0</v>
      </c>
      <c r="T849" s="10" t="n">
        <f aca="false">IF(E849=1,0,IF(F849&gt;Instructions!$D$48,1,0))</f>
        <v>0</v>
      </c>
      <c r="U849" s="10" t="n">
        <f aca="false">IF(F849&gt;0,1-MAX(E849,T849),0)</f>
        <v>0</v>
      </c>
      <c r="V849" s="10" t="n">
        <v>1099.82190617972</v>
      </c>
      <c r="W849" s="10" t="n">
        <f aca="true">IF(Instructions!$D$93,MAX(100*$E849,10*$T849)*MAX($F$2:$F$1005)+MAX($F$2:$F$1005)*RAND(),0)</f>
        <v>0</v>
      </c>
    </row>
    <row r="850" customFormat="false" ht="15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0" t="n">
        <v>0</v>
      </c>
      <c r="G850" s="1" t="n">
        <v>0</v>
      </c>
      <c r="H850" s="1" t="n">
        <v>0</v>
      </c>
      <c r="I850" s="1" t="n">
        <v>0</v>
      </c>
      <c r="J850" s="1" t="n">
        <v>0</v>
      </c>
      <c r="K850" s="6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6" t="n">
        <v>0</v>
      </c>
      <c r="R850" s="10" t="n">
        <f aca="false">CHOOSE(Instructions!$D$41,G850,H850,I850,J850,K850)</f>
        <v>0</v>
      </c>
      <c r="S850" s="10" t="n">
        <f aca="false">CHOOSE(Instructions!$D$41,M850,N850,O850,P850,Q850)</f>
        <v>0</v>
      </c>
      <c r="T850" s="10" t="n">
        <f aca="false">IF(E850=1,0,IF(F850&gt;Instructions!$D$48,1,0))</f>
        <v>0</v>
      </c>
      <c r="U850" s="10" t="n">
        <f aca="false">IF(F850&gt;0,1-MAX(E850,T850),0)</f>
        <v>0</v>
      </c>
      <c r="V850" s="10" t="n">
        <v>1099.82190617972</v>
      </c>
      <c r="W850" s="10" t="n">
        <f aca="true">IF(Instructions!$D$93,MAX(100*$E850,10*$T850)*MAX($F$2:$F$1005)+MAX($F$2:$F$1005)*RAND(),0)</f>
        <v>0</v>
      </c>
    </row>
    <row r="851" customFormat="false" ht="15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0" t="n">
        <v>0</v>
      </c>
      <c r="G851" s="1" t="n">
        <v>0</v>
      </c>
      <c r="H851" s="1" t="n">
        <v>0</v>
      </c>
      <c r="I851" s="1" t="n">
        <v>0</v>
      </c>
      <c r="J851" s="1" t="n">
        <v>0</v>
      </c>
      <c r="K851" s="6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6" t="n">
        <v>0</v>
      </c>
      <c r="R851" s="10" t="n">
        <f aca="false">CHOOSE(Instructions!$D$41,G851,H851,I851,J851,K851)</f>
        <v>0</v>
      </c>
      <c r="S851" s="10" t="n">
        <f aca="false">CHOOSE(Instructions!$D$41,M851,N851,O851,P851,Q851)</f>
        <v>0</v>
      </c>
      <c r="T851" s="10" t="n">
        <f aca="false">IF(E851=1,0,IF(F851&gt;Instructions!$D$48,1,0))</f>
        <v>0</v>
      </c>
      <c r="U851" s="10" t="n">
        <f aca="false">IF(F851&gt;0,1-MAX(E851,T851),0)</f>
        <v>0</v>
      </c>
      <c r="V851" s="10" t="n">
        <v>1099.82190617972</v>
      </c>
      <c r="W851" s="10" t="n">
        <f aca="true">IF(Instructions!$D$93,MAX(100*$E851,10*$T851)*MAX($F$2:$F$1005)+MAX($F$2:$F$1005)*RAND(),0)</f>
        <v>0</v>
      </c>
    </row>
    <row r="852" customFormat="false" ht="15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0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6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6" t="n">
        <v>0</v>
      </c>
      <c r="R852" s="10" t="n">
        <f aca="false">CHOOSE(Instructions!$D$41,G852,H852,I852,J852,K852)</f>
        <v>0</v>
      </c>
      <c r="S852" s="10" t="n">
        <f aca="false">CHOOSE(Instructions!$D$41,M852,N852,O852,P852,Q852)</f>
        <v>0</v>
      </c>
      <c r="T852" s="10" t="n">
        <f aca="false">IF(E852=1,0,IF(F852&gt;Instructions!$D$48,1,0))</f>
        <v>0</v>
      </c>
      <c r="U852" s="10" t="n">
        <f aca="false">IF(F852&gt;0,1-MAX(E852,T852),0)</f>
        <v>0</v>
      </c>
      <c r="V852" s="10" t="n">
        <v>1099.82190617972</v>
      </c>
      <c r="W852" s="10" t="n">
        <f aca="true">IF(Instructions!$D$93,MAX(100*$E852,10*$T852)*MAX($F$2:$F$1005)+MAX($F$2:$F$1005)*RAND(),0)</f>
        <v>0</v>
      </c>
    </row>
    <row r="853" customFormat="false" ht="15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0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6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6" t="n">
        <v>0</v>
      </c>
      <c r="R853" s="10" t="n">
        <f aca="false">CHOOSE(Instructions!$D$41,G853,H853,I853,J853,K853)</f>
        <v>0</v>
      </c>
      <c r="S853" s="10" t="n">
        <f aca="false">CHOOSE(Instructions!$D$41,M853,N853,O853,P853,Q853)</f>
        <v>0</v>
      </c>
      <c r="T853" s="10" t="n">
        <f aca="false">IF(E853=1,0,IF(F853&gt;Instructions!$D$48,1,0))</f>
        <v>0</v>
      </c>
      <c r="U853" s="10" t="n">
        <f aca="false">IF(F853&gt;0,1-MAX(E853,T853),0)</f>
        <v>0</v>
      </c>
      <c r="V853" s="10" t="n">
        <v>1099.82190617972</v>
      </c>
      <c r="W853" s="10" t="n">
        <f aca="true">IF(Instructions!$D$93,MAX(100*$E853,10*$T853)*MAX($F$2:$F$1005)+MAX($F$2:$F$1005)*RAND(),0)</f>
        <v>0</v>
      </c>
    </row>
    <row r="854" customFormat="false" ht="15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0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6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6" t="n">
        <v>0</v>
      </c>
      <c r="R854" s="10" t="n">
        <f aca="false">CHOOSE(Instructions!$D$41,G854,H854,I854,J854,K854)</f>
        <v>0</v>
      </c>
      <c r="S854" s="10" t="n">
        <f aca="false">CHOOSE(Instructions!$D$41,M854,N854,O854,P854,Q854)</f>
        <v>0</v>
      </c>
      <c r="T854" s="10" t="n">
        <f aca="false">IF(E854=1,0,IF(F854&gt;Instructions!$D$48,1,0))</f>
        <v>0</v>
      </c>
      <c r="U854" s="10" t="n">
        <f aca="false">IF(F854&gt;0,1-MAX(E854,T854),0)</f>
        <v>0</v>
      </c>
      <c r="V854" s="10" t="n">
        <v>1099.82190617972</v>
      </c>
      <c r="W854" s="10" t="n">
        <f aca="true">IF(Instructions!$D$93,MAX(100*$E854,10*$T854)*MAX($F$2:$F$1005)+MAX($F$2:$F$1005)*RAND(),0)</f>
        <v>0</v>
      </c>
    </row>
    <row r="855" customFormat="false" ht="15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0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6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6" t="n">
        <v>0</v>
      </c>
      <c r="R855" s="10" t="n">
        <f aca="false">CHOOSE(Instructions!$D$41,G855,H855,I855,J855,K855)</f>
        <v>0</v>
      </c>
      <c r="S855" s="10" t="n">
        <f aca="false">CHOOSE(Instructions!$D$41,M855,N855,O855,P855,Q855)</f>
        <v>0</v>
      </c>
      <c r="T855" s="10" t="n">
        <f aca="false">IF(E855=1,0,IF(F855&gt;Instructions!$D$48,1,0))</f>
        <v>0</v>
      </c>
      <c r="U855" s="10" t="n">
        <f aca="false">IF(F855&gt;0,1-MAX(E855,T855),0)</f>
        <v>0</v>
      </c>
      <c r="V855" s="10" t="n">
        <v>1099.82190617972</v>
      </c>
      <c r="W855" s="10" t="n">
        <f aca="true">IF(Instructions!$D$93,MAX(100*$E855,10*$T855)*MAX($F$2:$F$1005)+MAX($F$2:$F$1005)*RAND(),0)</f>
        <v>0</v>
      </c>
    </row>
    <row r="856" customFormat="false" ht="15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0" t="n">
        <v>0</v>
      </c>
      <c r="G856" s="1" t="n">
        <v>0</v>
      </c>
      <c r="H856" s="1" t="n">
        <v>0</v>
      </c>
      <c r="I856" s="1" t="n">
        <v>0</v>
      </c>
      <c r="J856" s="1" t="n">
        <v>0</v>
      </c>
      <c r="K856" s="6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6" t="n">
        <v>0</v>
      </c>
      <c r="R856" s="10" t="n">
        <f aca="false">CHOOSE(Instructions!$D$41,G856,H856,I856,J856,K856)</f>
        <v>0</v>
      </c>
      <c r="S856" s="10" t="n">
        <f aca="false">CHOOSE(Instructions!$D$41,M856,N856,O856,P856,Q856)</f>
        <v>0</v>
      </c>
      <c r="T856" s="10" t="n">
        <f aca="false">IF(E856=1,0,IF(F856&gt;Instructions!$D$48,1,0))</f>
        <v>0</v>
      </c>
      <c r="U856" s="10" t="n">
        <f aca="false">IF(F856&gt;0,1-MAX(E856,T856),0)</f>
        <v>0</v>
      </c>
      <c r="V856" s="10" t="n">
        <v>1099.82190617972</v>
      </c>
      <c r="W856" s="10" t="n">
        <f aca="true">IF(Instructions!$D$93,MAX(100*$E856,10*$T856)*MAX($F$2:$F$1005)+MAX($F$2:$F$1005)*RAND(),0)</f>
        <v>0</v>
      </c>
    </row>
    <row r="857" customFormat="false" ht="15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0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6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6" t="n">
        <v>0</v>
      </c>
      <c r="R857" s="10" t="n">
        <f aca="false">CHOOSE(Instructions!$D$41,G857,H857,I857,J857,K857)</f>
        <v>0</v>
      </c>
      <c r="S857" s="10" t="n">
        <f aca="false">CHOOSE(Instructions!$D$41,M857,N857,O857,P857,Q857)</f>
        <v>0</v>
      </c>
      <c r="T857" s="10" t="n">
        <f aca="false">IF(E857=1,0,IF(F857&gt;Instructions!$D$48,1,0))</f>
        <v>0</v>
      </c>
      <c r="U857" s="10" t="n">
        <f aca="false">IF(F857&gt;0,1-MAX(E857,T857),0)</f>
        <v>0</v>
      </c>
      <c r="V857" s="10" t="n">
        <v>1099.82190617972</v>
      </c>
      <c r="W857" s="10" t="n">
        <f aca="true">IF(Instructions!$D$93,MAX(100*$E857,10*$T857)*MAX($F$2:$F$1005)+MAX($F$2:$F$1005)*RAND(),0)</f>
        <v>0</v>
      </c>
    </row>
    <row r="858" customFormat="false" ht="15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0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6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6" t="n">
        <v>0</v>
      </c>
      <c r="R858" s="10" t="n">
        <f aca="false">CHOOSE(Instructions!$D$41,G858,H858,I858,J858,K858)</f>
        <v>0</v>
      </c>
      <c r="S858" s="10" t="n">
        <f aca="false">CHOOSE(Instructions!$D$41,M858,N858,O858,P858,Q858)</f>
        <v>0</v>
      </c>
      <c r="T858" s="10" t="n">
        <f aca="false">IF(E858=1,0,IF(F858&gt;Instructions!$D$48,1,0))</f>
        <v>0</v>
      </c>
      <c r="U858" s="10" t="n">
        <f aca="false">IF(F858&gt;0,1-MAX(E858,T858),0)</f>
        <v>0</v>
      </c>
      <c r="V858" s="10" t="n">
        <v>1099.82190617972</v>
      </c>
      <c r="W858" s="10" t="n">
        <f aca="true">IF(Instructions!$D$93,MAX(100*$E858,10*$T858)*MAX($F$2:$F$1005)+MAX($F$2:$F$1005)*RAND(),0)</f>
        <v>0</v>
      </c>
    </row>
    <row r="859" customFormat="false" ht="15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0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6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6" t="n">
        <v>0</v>
      </c>
      <c r="R859" s="10" t="n">
        <f aca="false">CHOOSE(Instructions!$D$41,G859,H859,I859,J859,K859)</f>
        <v>0</v>
      </c>
      <c r="S859" s="10" t="n">
        <f aca="false">CHOOSE(Instructions!$D$41,M859,N859,O859,P859,Q859)</f>
        <v>0</v>
      </c>
      <c r="T859" s="10" t="n">
        <f aca="false">IF(E859=1,0,IF(F859&gt;Instructions!$D$48,1,0))</f>
        <v>0</v>
      </c>
      <c r="U859" s="10" t="n">
        <f aca="false">IF(F859&gt;0,1-MAX(E859,T859),0)</f>
        <v>0</v>
      </c>
      <c r="V859" s="10" t="n">
        <v>1099.82190617972</v>
      </c>
      <c r="W859" s="10" t="n">
        <f aca="true">IF(Instructions!$D$93,MAX(100*$E859,10*$T859)*MAX($F$2:$F$1005)+MAX($F$2:$F$1005)*RAND(),0)</f>
        <v>0</v>
      </c>
    </row>
    <row r="860" customFormat="false" ht="15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0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6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6" t="n">
        <v>0</v>
      </c>
      <c r="R860" s="10" t="n">
        <f aca="false">CHOOSE(Instructions!$D$41,G860,H860,I860,J860,K860)</f>
        <v>0</v>
      </c>
      <c r="S860" s="10" t="n">
        <f aca="false">CHOOSE(Instructions!$D$41,M860,N860,O860,P860,Q860)</f>
        <v>0</v>
      </c>
      <c r="T860" s="10" t="n">
        <f aca="false">IF(E860=1,0,IF(F860&gt;Instructions!$D$48,1,0))</f>
        <v>0</v>
      </c>
      <c r="U860" s="10" t="n">
        <f aca="false">IF(F860&gt;0,1-MAX(E860,T860),0)</f>
        <v>0</v>
      </c>
      <c r="V860" s="10" t="n">
        <v>1099.82190617972</v>
      </c>
      <c r="W860" s="10" t="n">
        <f aca="true">IF(Instructions!$D$93,MAX(100*$E860,10*$T860)*MAX($F$2:$F$1005)+MAX($F$2:$F$1005)*RAND(),0)</f>
        <v>0</v>
      </c>
    </row>
    <row r="861" customFormat="false" ht="15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0" t="n">
        <v>0</v>
      </c>
      <c r="G861" s="1" t="n">
        <v>0</v>
      </c>
      <c r="H861" s="1" t="n">
        <v>0</v>
      </c>
      <c r="I861" s="1" t="n">
        <v>0</v>
      </c>
      <c r="J861" s="1" t="n">
        <v>0</v>
      </c>
      <c r="K861" s="6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6" t="n">
        <v>0</v>
      </c>
      <c r="R861" s="10" t="n">
        <f aca="false">CHOOSE(Instructions!$D$41,G861,H861,I861,J861,K861)</f>
        <v>0</v>
      </c>
      <c r="S861" s="10" t="n">
        <f aca="false">CHOOSE(Instructions!$D$41,M861,N861,O861,P861,Q861)</f>
        <v>0</v>
      </c>
      <c r="T861" s="10" t="n">
        <f aca="false">IF(E861=1,0,IF(F861&gt;Instructions!$D$48,1,0))</f>
        <v>0</v>
      </c>
      <c r="U861" s="10" t="n">
        <f aca="false">IF(F861&gt;0,1-MAX(E861,T861),0)</f>
        <v>0</v>
      </c>
      <c r="V861" s="10" t="n">
        <v>1099.82190617972</v>
      </c>
      <c r="W861" s="10" t="n">
        <f aca="true">IF(Instructions!$D$93,MAX(100*$E861,10*$T861)*MAX($F$2:$F$1005)+MAX($F$2:$F$1005)*RAND(),0)</f>
        <v>0</v>
      </c>
    </row>
    <row r="862" customFormat="false" ht="15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0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6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6" t="n">
        <v>0</v>
      </c>
      <c r="R862" s="10" t="n">
        <f aca="false">CHOOSE(Instructions!$D$41,G862,H862,I862,J862,K862)</f>
        <v>0</v>
      </c>
      <c r="S862" s="10" t="n">
        <f aca="false">CHOOSE(Instructions!$D$41,M862,N862,O862,P862,Q862)</f>
        <v>0</v>
      </c>
      <c r="T862" s="10" t="n">
        <f aca="false">IF(E862=1,0,IF(F862&gt;Instructions!$D$48,1,0))</f>
        <v>0</v>
      </c>
      <c r="U862" s="10" t="n">
        <f aca="false">IF(F862&gt;0,1-MAX(E862,T862),0)</f>
        <v>0</v>
      </c>
      <c r="V862" s="10" t="n">
        <v>1099.82190617972</v>
      </c>
      <c r="W862" s="10" t="n">
        <f aca="true">IF(Instructions!$D$93,MAX(100*$E862,10*$T862)*MAX($F$2:$F$1005)+MAX($F$2:$F$1005)*RAND(),0)</f>
        <v>0</v>
      </c>
    </row>
    <row r="863" customFormat="false" ht="15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0" t="n">
        <v>0</v>
      </c>
      <c r="G863" s="1" t="n">
        <v>0</v>
      </c>
      <c r="H863" s="1" t="n">
        <v>0</v>
      </c>
      <c r="I863" s="1" t="n">
        <v>0</v>
      </c>
      <c r="J863" s="1" t="n">
        <v>0</v>
      </c>
      <c r="K863" s="6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6" t="n">
        <v>0</v>
      </c>
      <c r="R863" s="10" t="n">
        <f aca="false">CHOOSE(Instructions!$D$41,G863,H863,I863,J863,K863)</f>
        <v>0</v>
      </c>
      <c r="S863" s="10" t="n">
        <f aca="false">CHOOSE(Instructions!$D$41,M863,N863,O863,P863,Q863)</f>
        <v>0</v>
      </c>
      <c r="T863" s="10" t="n">
        <f aca="false">IF(E863=1,0,IF(F863&gt;Instructions!$D$48,1,0))</f>
        <v>0</v>
      </c>
      <c r="U863" s="10" t="n">
        <f aca="false">IF(F863&gt;0,1-MAX(E863,T863),0)</f>
        <v>0</v>
      </c>
      <c r="V863" s="10" t="n">
        <v>1099.82190617972</v>
      </c>
      <c r="W863" s="10" t="n">
        <f aca="true">IF(Instructions!$D$93,MAX(100*$E863,10*$T863)*MAX($F$2:$F$1005)+MAX($F$2:$F$1005)*RAND(),0)</f>
        <v>0</v>
      </c>
    </row>
    <row r="864" customFormat="false" ht="15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0" t="n">
        <v>0</v>
      </c>
      <c r="G864" s="1" t="n">
        <v>0</v>
      </c>
      <c r="H864" s="1" t="n">
        <v>0</v>
      </c>
      <c r="I864" s="1" t="n">
        <v>0</v>
      </c>
      <c r="J864" s="1" t="n">
        <v>0</v>
      </c>
      <c r="K864" s="6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6" t="n">
        <v>0</v>
      </c>
      <c r="R864" s="10" t="n">
        <f aca="false">CHOOSE(Instructions!$D$41,G864,H864,I864,J864,K864)</f>
        <v>0</v>
      </c>
      <c r="S864" s="10" t="n">
        <f aca="false">CHOOSE(Instructions!$D$41,M864,N864,O864,P864,Q864)</f>
        <v>0</v>
      </c>
      <c r="T864" s="10" t="n">
        <f aca="false">IF(E864=1,0,IF(F864&gt;Instructions!$D$48,1,0))</f>
        <v>0</v>
      </c>
      <c r="U864" s="10" t="n">
        <f aca="false">IF(F864&gt;0,1-MAX(E864,T864),0)</f>
        <v>0</v>
      </c>
      <c r="V864" s="10" t="n">
        <v>1099.82190617972</v>
      </c>
      <c r="W864" s="10" t="n">
        <f aca="true">IF(Instructions!$D$93,MAX(100*$E864,10*$T864)*MAX($F$2:$F$1005)+MAX($F$2:$F$1005)*RAND(),0)</f>
        <v>0</v>
      </c>
    </row>
    <row r="865" customFormat="false" ht="15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0" t="n">
        <v>0</v>
      </c>
      <c r="G865" s="1" t="n">
        <v>0</v>
      </c>
      <c r="H865" s="1" t="n">
        <v>0</v>
      </c>
      <c r="I865" s="1" t="n">
        <v>0</v>
      </c>
      <c r="J865" s="1" t="n">
        <v>0</v>
      </c>
      <c r="K865" s="6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6" t="n">
        <v>0</v>
      </c>
      <c r="R865" s="10" t="n">
        <f aca="false">CHOOSE(Instructions!$D$41,G865,H865,I865,J865,K865)</f>
        <v>0</v>
      </c>
      <c r="S865" s="10" t="n">
        <f aca="false">CHOOSE(Instructions!$D$41,M865,N865,O865,P865,Q865)</f>
        <v>0</v>
      </c>
      <c r="T865" s="10" t="n">
        <f aca="false">IF(E865=1,0,IF(F865&gt;Instructions!$D$48,1,0))</f>
        <v>0</v>
      </c>
      <c r="U865" s="10" t="n">
        <f aca="false">IF(F865&gt;0,1-MAX(E865,T865),0)</f>
        <v>0</v>
      </c>
      <c r="V865" s="10" t="n">
        <v>1099.82190617972</v>
      </c>
      <c r="W865" s="10" t="n">
        <f aca="true">IF(Instructions!$D$93,MAX(100*$E865,10*$T865)*MAX($F$2:$F$1005)+MAX($F$2:$F$1005)*RAND(),0)</f>
        <v>0</v>
      </c>
    </row>
    <row r="866" customFormat="false" ht="15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0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6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6" t="n">
        <v>0</v>
      </c>
      <c r="R866" s="10" t="n">
        <f aca="false">CHOOSE(Instructions!$D$41,G866,H866,I866,J866,K866)</f>
        <v>0</v>
      </c>
      <c r="S866" s="10" t="n">
        <f aca="false">CHOOSE(Instructions!$D$41,M866,N866,O866,P866,Q866)</f>
        <v>0</v>
      </c>
      <c r="T866" s="10" t="n">
        <f aca="false">IF(E866=1,0,IF(F866&gt;Instructions!$D$48,1,0))</f>
        <v>0</v>
      </c>
      <c r="U866" s="10" t="n">
        <f aca="false">IF(F866&gt;0,1-MAX(E866,T866),0)</f>
        <v>0</v>
      </c>
      <c r="V866" s="10" t="n">
        <v>1099.82190617972</v>
      </c>
      <c r="W866" s="10" t="n">
        <f aca="true">IF(Instructions!$D$93,MAX(100*$E866,10*$T866)*MAX($F$2:$F$1005)+MAX($F$2:$F$1005)*RAND(),0)</f>
        <v>0</v>
      </c>
    </row>
    <row r="867" customFormat="false" ht="15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0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6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6" t="n">
        <v>0</v>
      </c>
      <c r="R867" s="10" t="n">
        <f aca="false">CHOOSE(Instructions!$D$41,G867,H867,I867,J867,K867)</f>
        <v>0</v>
      </c>
      <c r="S867" s="10" t="n">
        <f aca="false">CHOOSE(Instructions!$D$41,M867,N867,O867,P867,Q867)</f>
        <v>0</v>
      </c>
      <c r="T867" s="10" t="n">
        <f aca="false">IF(E867=1,0,IF(F867&gt;Instructions!$D$48,1,0))</f>
        <v>0</v>
      </c>
      <c r="U867" s="10" t="n">
        <f aca="false">IF(F867&gt;0,1-MAX(E867,T867),0)</f>
        <v>0</v>
      </c>
      <c r="V867" s="10" t="n">
        <v>1099.82190617972</v>
      </c>
      <c r="W867" s="10" t="n">
        <f aca="true">IF(Instructions!$D$93,MAX(100*$E867,10*$T867)*MAX($F$2:$F$1005)+MAX($F$2:$F$1005)*RAND(),0)</f>
        <v>0</v>
      </c>
    </row>
    <row r="868" customFormat="false" ht="15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0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6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6" t="n">
        <v>0</v>
      </c>
      <c r="R868" s="10" t="n">
        <f aca="false">CHOOSE(Instructions!$D$41,G868,H868,I868,J868,K868)</f>
        <v>0</v>
      </c>
      <c r="S868" s="10" t="n">
        <f aca="false">CHOOSE(Instructions!$D$41,M868,N868,O868,P868,Q868)</f>
        <v>0</v>
      </c>
      <c r="T868" s="10" t="n">
        <f aca="false">IF(E868=1,0,IF(F868&gt;Instructions!$D$48,1,0))</f>
        <v>0</v>
      </c>
      <c r="U868" s="10" t="n">
        <f aca="false">IF(F868&gt;0,1-MAX(E868,T868),0)</f>
        <v>0</v>
      </c>
      <c r="V868" s="10" t="n">
        <v>1099.82190617972</v>
      </c>
      <c r="W868" s="10" t="n">
        <f aca="true">IF(Instructions!$D$93,MAX(100*$E868,10*$T868)*MAX($F$2:$F$1005)+MAX($F$2:$F$1005)*RAND(),0)</f>
        <v>0</v>
      </c>
    </row>
    <row r="869" customFormat="false" ht="15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0" t="n">
        <v>0</v>
      </c>
      <c r="G869" s="1" t="n">
        <v>0</v>
      </c>
      <c r="H869" s="1" t="n">
        <v>0</v>
      </c>
      <c r="I869" s="1" t="n">
        <v>0</v>
      </c>
      <c r="J869" s="1" t="n">
        <v>0</v>
      </c>
      <c r="K869" s="6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6" t="n">
        <v>0</v>
      </c>
      <c r="R869" s="10" t="n">
        <f aca="false">CHOOSE(Instructions!$D$41,G869,H869,I869,J869,K869)</f>
        <v>0</v>
      </c>
      <c r="S869" s="10" t="n">
        <f aca="false">CHOOSE(Instructions!$D$41,M869,N869,O869,P869,Q869)</f>
        <v>0</v>
      </c>
      <c r="T869" s="10" t="n">
        <f aca="false">IF(E869=1,0,IF(F869&gt;Instructions!$D$48,1,0))</f>
        <v>0</v>
      </c>
      <c r="U869" s="10" t="n">
        <f aca="false">IF(F869&gt;0,1-MAX(E869,T869),0)</f>
        <v>0</v>
      </c>
      <c r="V869" s="10" t="n">
        <v>1099.82190617972</v>
      </c>
      <c r="W869" s="10" t="n">
        <f aca="true">IF(Instructions!$D$93,MAX(100*$E869,10*$T869)*MAX($F$2:$F$1005)+MAX($F$2:$F$1005)*RAND(),0)</f>
        <v>0</v>
      </c>
    </row>
    <row r="870" customFormat="false" ht="15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0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6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6" t="n">
        <v>0</v>
      </c>
      <c r="R870" s="10" t="n">
        <f aca="false">CHOOSE(Instructions!$D$41,G870,H870,I870,J870,K870)</f>
        <v>0</v>
      </c>
      <c r="S870" s="10" t="n">
        <f aca="false">CHOOSE(Instructions!$D$41,M870,N870,O870,P870,Q870)</f>
        <v>0</v>
      </c>
      <c r="T870" s="10" t="n">
        <f aca="false">IF(E870=1,0,IF(F870&gt;Instructions!$D$48,1,0))</f>
        <v>0</v>
      </c>
      <c r="U870" s="10" t="n">
        <f aca="false">IF(F870&gt;0,1-MAX(E870,T870),0)</f>
        <v>0</v>
      </c>
      <c r="V870" s="10" t="n">
        <v>1099.82190617972</v>
      </c>
      <c r="W870" s="10" t="n">
        <f aca="true">IF(Instructions!$D$93,MAX(100*$E870,10*$T870)*MAX($F$2:$F$1005)+MAX($F$2:$F$1005)*RAND(),0)</f>
        <v>0</v>
      </c>
    </row>
    <row r="871" customFormat="false" ht="15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0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6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6" t="n">
        <v>0</v>
      </c>
      <c r="R871" s="10" t="n">
        <f aca="false">CHOOSE(Instructions!$D$41,G871,H871,I871,J871,K871)</f>
        <v>0</v>
      </c>
      <c r="S871" s="10" t="n">
        <f aca="false">CHOOSE(Instructions!$D$41,M871,N871,O871,P871,Q871)</f>
        <v>0</v>
      </c>
      <c r="T871" s="10" t="n">
        <f aca="false">IF(E871=1,0,IF(F871&gt;Instructions!$D$48,1,0))</f>
        <v>0</v>
      </c>
      <c r="U871" s="10" t="n">
        <f aca="false">IF(F871&gt;0,1-MAX(E871,T871),0)</f>
        <v>0</v>
      </c>
      <c r="V871" s="10" t="n">
        <v>1099.82190617972</v>
      </c>
      <c r="W871" s="10" t="n">
        <f aca="true">IF(Instructions!$D$93,MAX(100*$E871,10*$T871)*MAX($F$2:$F$1005)+MAX($F$2:$F$1005)*RAND(),0)</f>
        <v>0</v>
      </c>
    </row>
    <row r="872" customFormat="false" ht="15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0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6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6" t="n">
        <v>0</v>
      </c>
      <c r="R872" s="10" t="n">
        <f aca="false">CHOOSE(Instructions!$D$41,G872,H872,I872,J872,K872)</f>
        <v>0</v>
      </c>
      <c r="S872" s="10" t="n">
        <f aca="false">CHOOSE(Instructions!$D$41,M872,N872,O872,P872,Q872)</f>
        <v>0</v>
      </c>
      <c r="T872" s="10" t="n">
        <f aca="false">IF(E872=1,0,IF(F872&gt;Instructions!$D$48,1,0))</f>
        <v>0</v>
      </c>
      <c r="U872" s="10" t="n">
        <f aca="false">IF(F872&gt;0,1-MAX(E872,T872),0)</f>
        <v>0</v>
      </c>
      <c r="V872" s="10" t="n">
        <v>1099.82190617972</v>
      </c>
      <c r="W872" s="10" t="n">
        <f aca="true">IF(Instructions!$D$93,MAX(100*$E872,10*$T872)*MAX($F$2:$F$1005)+MAX($F$2:$F$1005)*RAND(),0)</f>
        <v>0</v>
      </c>
    </row>
    <row r="873" customFormat="false" ht="15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0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6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6" t="n">
        <v>0</v>
      </c>
      <c r="R873" s="10" t="n">
        <f aca="false">CHOOSE(Instructions!$D$41,G873,H873,I873,J873,K873)</f>
        <v>0</v>
      </c>
      <c r="S873" s="10" t="n">
        <f aca="false">CHOOSE(Instructions!$D$41,M873,N873,O873,P873,Q873)</f>
        <v>0</v>
      </c>
      <c r="T873" s="10" t="n">
        <f aca="false">IF(E873=1,0,IF(F873&gt;Instructions!$D$48,1,0))</f>
        <v>0</v>
      </c>
      <c r="U873" s="10" t="n">
        <f aca="false">IF(F873&gt;0,1-MAX(E873,T873),0)</f>
        <v>0</v>
      </c>
      <c r="V873" s="10" t="n">
        <v>1099.82190617972</v>
      </c>
      <c r="W873" s="10" t="n">
        <f aca="true">IF(Instructions!$D$93,MAX(100*$E873,10*$T873)*MAX($F$2:$F$1005)+MAX($F$2:$F$1005)*RAND(),0)</f>
        <v>0</v>
      </c>
    </row>
    <row r="874" customFormat="false" ht="15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0" t="n">
        <v>0</v>
      </c>
      <c r="G874" s="1" t="n">
        <v>0</v>
      </c>
      <c r="H874" s="1" t="n">
        <v>0</v>
      </c>
      <c r="I874" s="1" t="n">
        <v>0</v>
      </c>
      <c r="J874" s="1" t="n">
        <v>0</v>
      </c>
      <c r="K874" s="6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6" t="n">
        <v>0</v>
      </c>
      <c r="R874" s="10" t="n">
        <f aca="false">CHOOSE(Instructions!$D$41,G874,H874,I874,J874,K874)</f>
        <v>0</v>
      </c>
      <c r="S874" s="10" t="n">
        <f aca="false">CHOOSE(Instructions!$D$41,M874,N874,O874,P874,Q874)</f>
        <v>0</v>
      </c>
      <c r="T874" s="10" t="n">
        <f aca="false">IF(E874=1,0,IF(F874&gt;Instructions!$D$48,1,0))</f>
        <v>0</v>
      </c>
      <c r="U874" s="10" t="n">
        <f aca="false">IF(F874&gt;0,1-MAX(E874,T874),0)</f>
        <v>0</v>
      </c>
      <c r="V874" s="10" t="n">
        <v>1099.82190617972</v>
      </c>
      <c r="W874" s="10" t="n">
        <f aca="true">IF(Instructions!$D$93,MAX(100*$E874,10*$T874)*MAX($F$2:$F$1005)+MAX($F$2:$F$1005)*RAND(),0)</f>
        <v>0</v>
      </c>
    </row>
    <row r="875" customFormat="false" ht="15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0" t="n">
        <v>0</v>
      </c>
      <c r="G875" s="1" t="n">
        <v>0</v>
      </c>
      <c r="H875" s="1" t="n">
        <v>0</v>
      </c>
      <c r="I875" s="1" t="n">
        <v>0</v>
      </c>
      <c r="J875" s="1" t="n">
        <v>0</v>
      </c>
      <c r="K875" s="6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6" t="n">
        <v>0</v>
      </c>
      <c r="R875" s="10" t="n">
        <f aca="false">CHOOSE(Instructions!$D$41,G875,H875,I875,J875,K875)</f>
        <v>0</v>
      </c>
      <c r="S875" s="10" t="n">
        <f aca="false">CHOOSE(Instructions!$D$41,M875,N875,O875,P875,Q875)</f>
        <v>0</v>
      </c>
      <c r="T875" s="10" t="n">
        <f aca="false">IF(E875=1,0,IF(F875&gt;Instructions!$D$48,1,0))</f>
        <v>0</v>
      </c>
      <c r="U875" s="10" t="n">
        <f aca="false">IF(F875&gt;0,1-MAX(E875,T875),0)</f>
        <v>0</v>
      </c>
      <c r="V875" s="10" t="n">
        <v>1099.82190617972</v>
      </c>
      <c r="W875" s="10" t="n">
        <f aca="true">IF(Instructions!$D$93,MAX(100*$E875,10*$T875)*MAX($F$2:$F$1005)+MAX($F$2:$F$1005)*RAND(),0)</f>
        <v>0</v>
      </c>
    </row>
    <row r="876" customFormat="false" ht="15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0" t="n">
        <v>0</v>
      </c>
      <c r="G876" s="1" t="n">
        <v>0</v>
      </c>
      <c r="H876" s="1" t="n">
        <v>0</v>
      </c>
      <c r="I876" s="1" t="n">
        <v>0</v>
      </c>
      <c r="J876" s="1" t="n">
        <v>0</v>
      </c>
      <c r="K876" s="6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6" t="n">
        <v>0</v>
      </c>
      <c r="R876" s="10" t="n">
        <f aca="false">CHOOSE(Instructions!$D$41,G876,H876,I876,J876,K876)</f>
        <v>0</v>
      </c>
      <c r="S876" s="10" t="n">
        <f aca="false">CHOOSE(Instructions!$D$41,M876,N876,O876,P876,Q876)</f>
        <v>0</v>
      </c>
      <c r="T876" s="10" t="n">
        <f aca="false">IF(E876=1,0,IF(F876&gt;Instructions!$D$48,1,0))</f>
        <v>0</v>
      </c>
      <c r="U876" s="10" t="n">
        <f aca="false">IF(F876&gt;0,1-MAX(E876,T876),0)</f>
        <v>0</v>
      </c>
      <c r="V876" s="10" t="n">
        <v>1099.82190617972</v>
      </c>
      <c r="W876" s="10" t="n">
        <f aca="true">IF(Instructions!$D$93,MAX(100*$E876,10*$T876)*MAX($F$2:$F$1005)+MAX($F$2:$F$1005)*RAND(),0)</f>
        <v>0</v>
      </c>
    </row>
    <row r="877" customFormat="false" ht="15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0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6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6" t="n">
        <v>0</v>
      </c>
      <c r="R877" s="10" t="n">
        <f aca="false">CHOOSE(Instructions!$D$41,G877,H877,I877,J877,K877)</f>
        <v>0</v>
      </c>
      <c r="S877" s="10" t="n">
        <f aca="false">CHOOSE(Instructions!$D$41,M877,N877,O877,P877,Q877)</f>
        <v>0</v>
      </c>
      <c r="T877" s="10" t="n">
        <f aca="false">IF(E877=1,0,IF(F877&gt;Instructions!$D$48,1,0))</f>
        <v>0</v>
      </c>
      <c r="U877" s="10" t="n">
        <f aca="false">IF(F877&gt;0,1-MAX(E877,T877),0)</f>
        <v>0</v>
      </c>
      <c r="V877" s="10" t="n">
        <v>1099.82190617972</v>
      </c>
      <c r="W877" s="10" t="n">
        <f aca="true">IF(Instructions!$D$93,MAX(100*$E877,10*$T877)*MAX($F$2:$F$1005)+MAX($F$2:$F$1005)*RAND(),0)</f>
        <v>0</v>
      </c>
    </row>
    <row r="878" customFormat="false" ht="15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0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6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6" t="n">
        <v>0</v>
      </c>
      <c r="R878" s="10" t="n">
        <f aca="false">CHOOSE(Instructions!$D$41,G878,H878,I878,J878,K878)</f>
        <v>0</v>
      </c>
      <c r="S878" s="10" t="n">
        <f aca="false">CHOOSE(Instructions!$D$41,M878,N878,O878,P878,Q878)</f>
        <v>0</v>
      </c>
      <c r="T878" s="10" t="n">
        <f aca="false">IF(E878=1,0,IF(F878&gt;Instructions!$D$48,1,0))</f>
        <v>0</v>
      </c>
      <c r="U878" s="10" t="n">
        <f aca="false">IF(F878&gt;0,1-MAX(E878,T878),0)</f>
        <v>0</v>
      </c>
      <c r="V878" s="10" t="n">
        <v>1099.82190617972</v>
      </c>
      <c r="W878" s="10" t="n">
        <f aca="true">IF(Instructions!$D$93,MAX(100*$E878,10*$T878)*MAX($F$2:$F$1005)+MAX($F$2:$F$1005)*RAND(),0)</f>
        <v>0</v>
      </c>
    </row>
    <row r="879" customFormat="false" ht="15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0" t="n">
        <v>0</v>
      </c>
      <c r="G879" s="1" t="n">
        <v>0</v>
      </c>
      <c r="H879" s="1" t="n">
        <v>0</v>
      </c>
      <c r="I879" s="1" t="n">
        <v>0</v>
      </c>
      <c r="J879" s="1" t="n">
        <v>0</v>
      </c>
      <c r="K879" s="6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6" t="n">
        <v>0</v>
      </c>
      <c r="R879" s="10" t="n">
        <f aca="false">CHOOSE(Instructions!$D$41,G879,H879,I879,J879,K879)</f>
        <v>0</v>
      </c>
      <c r="S879" s="10" t="n">
        <f aca="false">CHOOSE(Instructions!$D$41,M879,N879,O879,P879,Q879)</f>
        <v>0</v>
      </c>
      <c r="T879" s="10" t="n">
        <f aca="false">IF(E879=1,0,IF(F879&gt;Instructions!$D$48,1,0))</f>
        <v>0</v>
      </c>
      <c r="U879" s="10" t="n">
        <f aca="false">IF(F879&gt;0,1-MAX(E879,T879),0)</f>
        <v>0</v>
      </c>
      <c r="V879" s="10" t="n">
        <v>1099.82190617972</v>
      </c>
      <c r="W879" s="10" t="n">
        <f aca="true">IF(Instructions!$D$93,MAX(100*$E879,10*$T879)*MAX($F$2:$F$1005)+MAX($F$2:$F$1005)*RAND(),0)</f>
        <v>0</v>
      </c>
    </row>
    <row r="880" customFormat="false" ht="15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0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6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6" t="n">
        <v>0</v>
      </c>
      <c r="R880" s="10" t="n">
        <f aca="false">CHOOSE(Instructions!$D$41,G880,H880,I880,J880,K880)</f>
        <v>0</v>
      </c>
      <c r="S880" s="10" t="n">
        <f aca="false">CHOOSE(Instructions!$D$41,M880,N880,O880,P880,Q880)</f>
        <v>0</v>
      </c>
      <c r="T880" s="10" t="n">
        <f aca="false">IF(E880=1,0,IF(F880&gt;Instructions!$D$48,1,0))</f>
        <v>0</v>
      </c>
      <c r="U880" s="10" t="n">
        <f aca="false">IF(F880&gt;0,1-MAX(E880,T880),0)</f>
        <v>0</v>
      </c>
      <c r="V880" s="10" t="n">
        <v>1099.82190617972</v>
      </c>
      <c r="W880" s="10" t="n">
        <f aca="true">IF(Instructions!$D$93,MAX(100*$E880,10*$T880)*MAX($F$2:$F$1005)+MAX($F$2:$F$1005)*RAND(),0)</f>
        <v>0</v>
      </c>
    </row>
    <row r="881" customFormat="false" ht="15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0" t="n">
        <v>0</v>
      </c>
      <c r="G881" s="1" t="n">
        <v>0</v>
      </c>
      <c r="H881" s="1" t="n">
        <v>0</v>
      </c>
      <c r="I881" s="1" t="n">
        <v>0</v>
      </c>
      <c r="J881" s="1" t="n">
        <v>0</v>
      </c>
      <c r="K881" s="6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6" t="n">
        <v>0</v>
      </c>
      <c r="R881" s="10" t="n">
        <f aca="false">CHOOSE(Instructions!$D$41,G881,H881,I881,J881,K881)</f>
        <v>0</v>
      </c>
      <c r="S881" s="10" t="n">
        <f aca="false">CHOOSE(Instructions!$D$41,M881,N881,O881,P881,Q881)</f>
        <v>0</v>
      </c>
      <c r="T881" s="10" t="n">
        <f aca="false">IF(E881=1,0,IF(F881&gt;Instructions!$D$48,1,0))</f>
        <v>0</v>
      </c>
      <c r="U881" s="10" t="n">
        <f aca="false">IF(F881&gt;0,1-MAX(E881,T881),0)</f>
        <v>0</v>
      </c>
      <c r="V881" s="10" t="n">
        <v>1099.82190617972</v>
      </c>
      <c r="W881" s="10" t="n">
        <f aca="true">IF(Instructions!$D$93,MAX(100*$E881,10*$T881)*MAX($F$2:$F$1005)+MAX($F$2:$F$1005)*RAND(),0)</f>
        <v>0</v>
      </c>
    </row>
    <row r="882" customFormat="false" ht="15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0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6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6" t="n">
        <v>0</v>
      </c>
      <c r="R882" s="10" t="n">
        <f aca="false">CHOOSE(Instructions!$D$41,G882,H882,I882,J882,K882)</f>
        <v>0</v>
      </c>
      <c r="S882" s="10" t="n">
        <f aca="false">CHOOSE(Instructions!$D$41,M882,N882,O882,P882,Q882)</f>
        <v>0</v>
      </c>
      <c r="T882" s="10" t="n">
        <f aca="false">IF(E882=1,0,IF(F882&gt;Instructions!$D$48,1,0))</f>
        <v>0</v>
      </c>
      <c r="U882" s="10" t="n">
        <f aca="false">IF(F882&gt;0,1-MAX(E882,T882),0)</f>
        <v>0</v>
      </c>
      <c r="V882" s="10" t="n">
        <v>1099.82190617972</v>
      </c>
      <c r="W882" s="10" t="n">
        <f aca="true">IF(Instructions!$D$93,MAX(100*$E882,10*$T882)*MAX($F$2:$F$1005)+MAX($F$2:$F$1005)*RAND(),0)</f>
        <v>0</v>
      </c>
    </row>
    <row r="883" customFormat="false" ht="15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0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6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6" t="n">
        <v>0</v>
      </c>
      <c r="R883" s="10" t="n">
        <f aca="false">CHOOSE(Instructions!$D$41,G883,H883,I883,J883,K883)</f>
        <v>0</v>
      </c>
      <c r="S883" s="10" t="n">
        <f aca="false">CHOOSE(Instructions!$D$41,M883,N883,O883,P883,Q883)</f>
        <v>0</v>
      </c>
      <c r="T883" s="10" t="n">
        <f aca="false">IF(E883=1,0,IF(F883&gt;Instructions!$D$48,1,0))</f>
        <v>0</v>
      </c>
      <c r="U883" s="10" t="n">
        <f aca="false">IF(F883&gt;0,1-MAX(E883,T883),0)</f>
        <v>0</v>
      </c>
      <c r="V883" s="10" t="n">
        <v>1099.82190617972</v>
      </c>
      <c r="W883" s="10" t="n">
        <f aca="true">IF(Instructions!$D$93,MAX(100*$E883,10*$T883)*MAX($F$2:$F$1005)+MAX($F$2:$F$1005)*RAND(),0)</f>
        <v>0</v>
      </c>
    </row>
    <row r="884" customFormat="false" ht="15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0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6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6" t="n">
        <v>0</v>
      </c>
      <c r="R884" s="10" t="n">
        <f aca="false">CHOOSE(Instructions!$D$41,G884,H884,I884,J884,K884)</f>
        <v>0</v>
      </c>
      <c r="S884" s="10" t="n">
        <f aca="false">CHOOSE(Instructions!$D$41,M884,N884,O884,P884,Q884)</f>
        <v>0</v>
      </c>
      <c r="T884" s="10" t="n">
        <f aca="false">IF(E884=1,0,IF(F884&gt;Instructions!$D$48,1,0))</f>
        <v>0</v>
      </c>
      <c r="U884" s="10" t="n">
        <f aca="false">IF(F884&gt;0,1-MAX(E884,T884),0)</f>
        <v>0</v>
      </c>
      <c r="V884" s="10" t="n">
        <v>1099.82190617972</v>
      </c>
      <c r="W884" s="10" t="n">
        <f aca="true">IF(Instructions!$D$93,MAX(100*$E884,10*$T884)*MAX($F$2:$F$1005)+MAX($F$2:$F$1005)*RAND(),0)</f>
        <v>0</v>
      </c>
    </row>
    <row r="885" customFormat="false" ht="15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0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6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6" t="n">
        <v>0</v>
      </c>
      <c r="R885" s="10" t="n">
        <f aca="false">CHOOSE(Instructions!$D$41,G885,H885,I885,J885,K885)</f>
        <v>0</v>
      </c>
      <c r="S885" s="10" t="n">
        <f aca="false">CHOOSE(Instructions!$D$41,M885,N885,O885,P885,Q885)</f>
        <v>0</v>
      </c>
      <c r="T885" s="10" t="n">
        <f aca="false">IF(E885=1,0,IF(F885&gt;Instructions!$D$48,1,0))</f>
        <v>0</v>
      </c>
      <c r="U885" s="10" t="n">
        <f aca="false">IF(F885&gt;0,1-MAX(E885,T885),0)</f>
        <v>0</v>
      </c>
      <c r="V885" s="10" t="n">
        <v>1099.82190617972</v>
      </c>
      <c r="W885" s="10" t="n">
        <f aca="true">IF(Instructions!$D$93,MAX(100*$E885,10*$T885)*MAX($F$2:$F$1005)+MAX($F$2:$F$1005)*RAND(),0)</f>
        <v>0</v>
      </c>
    </row>
    <row r="886" customFormat="false" ht="15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0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6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6" t="n">
        <v>0</v>
      </c>
      <c r="R886" s="10" t="n">
        <f aca="false">CHOOSE(Instructions!$D$41,G886,H886,I886,J886,K886)</f>
        <v>0</v>
      </c>
      <c r="S886" s="10" t="n">
        <f aca="false">CHOOSE(Instructions!$D$41,M886,N886,O886,P886,Q886)</f>
        <v>0</v>
      </c>
      <c r="T886" s="10" t="n">
        <f aca="false">IF(E886=1,0,IF(F886&gt;Instructions!$D$48,1,0))</f>
        <v>0</v>
      </c>
      <c r="U886" s="10" t="n">
        <f aca="false">IF(F886&gt;0,1-MAX(E886,T886),0)</f>
        <v>0</v>
      </c>
      <c r="V886" s="10" t="n">
        <v>1099.82190617972</v>
      </c>
      <c r="W886" s="10" t="n">
        <f aca="true">IF(Instructions!$D$93,MAX(100*$E886,10*$T886)*MAX($F$2:$F$1005)+MAX($F$2:$F$1005)*RAND(),0)</f>
        <v>0</v>
      </c>
    </row>
    <row r="887" customFormat="false" ht="15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0" t="n">
        <v>0</v>
      </c>
      <c r="G887" s="1" t="n">
        <v>0</v>
      </c>
      <c r="H887" s="1" t="n">
        <v>0</v>
      </c>
      <c r="I887" s="1" t="n">
        <v>0</v>
      </c>
      <c r="J887" s="1" t="n">
        <v>0</v>
      </c>
      <c r="K887" s="6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6" t="n">
        <v>0</v>
      </c>
      <c r="R887" s="10" t="n">
        <f aca="false">CHOOSE(Instructions!$D$41,G887,H887,I887,J887,K887)</f>
        <v>0</v>
      </c>
      <c r="S887" s="10" t="n">
        <f aca="false">CHOOSE(Instructions!$D$41,M887,N887,O887,P887,Q887)</f>
        <v>0</v>
      </c>
      <c r="T887" s="10" t="n">
        <f aca="false">IF(E887=1,0,IF(F887&gt;Instructions!$D$48,1,0))</f>
        <v>0</v>
      </c>
      <c r="U887" s="10" t="n">
        <f aca="false">IF(F887&gt;0,1-MAX(E887,T887),0)</f>
        <v>0</v>
      </c>
      <c r="V887" s="10" t="n">
        <v>1099.82190617972</v>
      </c>
      <c r="W887" s="10" t="n">
        <f aca="true">IF(Instructions!$D$93,MAX(100*$E887,10*$T887)*MAX($F$2:$F$1005)+MAX($F$2:$F$1005)*RAND(),0)</f>
        <v>0</v>
      </c>
    </row>
    <row r="888" customFormat="false" ht="15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0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6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6" t="n">
        <v>0</v>
      </c>
      <c r="R888" s="10" t="n">
        <f aca="false">CHOOSE(Instructions!$D$41,G888,H888,I888,J888,K888)</f>
        <v>0</v>
      </c>
      <c r="S888" s="10" t="n">
        <f aca="false">CHOOSE(Instructions!$D$41,M888,N888,O888,P888,Q888)</f>
        <v>0</v>
      </c>
      <c r="T888" s="10" t="n">
        <f aca="false">IF(E888=1,0,IF(F888&gt;Instructions!$D$48,1,0))</f>
        <v>0</v>
      </c>
      <c r="U888" s="10" t="n">
        <f aca="false">IF(F888&gt;0,1-MAX(E888,T888),0)</f>
        <v>0</v>
      </c>
      <c r="V888" s="10" t="n">
        <v>1099.82190617972</v>
      </c>
      <c r="W888" s="10" t="n">
        <f aca="true">IF(Instructions!$D$93,MAX(100*$E888,10*$T888)*MAX($F$2:$F$1005)+MAX($F$2:$F$1005)*RAND(),0)</f>
        <v>0</v>
      </c>
    </row>
    <row r="889" customFormat="false" ht="15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0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6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6" t="n">
        <v>0</v>
      </c>
      <c r="R889" s="10" t="n">
        <f aca="false">CHOOSE(Instructions!$D$41,G889,H889,I889,J889,K889)</f>
        <v>0</v>
      </c>
      <c r="S889" s="10" t="n">
        <f aca="false">CHOOSE(Instructions!$D$41,M889,N889,O889,P889,Q889)</f>
        <v>0</v>
      </c>
      <c r="T889" s="10" t="n">
        <f aca="false">IF(E889=1,0,IF(F889&gt;Instructions!$D$48,1,0))</f>
        <v>0</v>
      </c>
      <c r="U889" s="10" t="n">
        <f aca="false">IF(F889&gt;0,1-MAX(E889,T889),0)</f>
        <v>0</v>
      </c>
      <c r="V889" s="10" t="n">
        <v>1099.82190617972</v>
      </c>
      <c r="W889" s="10" t="n">
        <f aca="true">IF(Instructions!$D$93,MAX(100*$E889,10*$T889)*MAX($F$2:$F$1005)+MAX($F$2:$F$1005)*RAND(),0)</f>
        <v>0</v>
      </c>
    </row>
    <row r="890" customFormat="false" ht="15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0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6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6" t="n">
        <v>0</v>
      </c>
      <c r="R890" s="10" t="n">
        <f aca="false">CHOOSE(Instructions!$D$41,G890,H890,I890,J890,K890)</f>
        <v>0</v>
      </c>
      <c r="S890" s="10" t="n">
        <f aca="false">CHOOSE(Instructions!$D$41,M890,N890,O890,P890,Q890)</f>
        <v>0</v>
      </c>
      <c r="T890" s="10" t="n">
        <f aca="false">IF(E890=1,0,IF(F890&gt;Instructions!$D$48,1,0))</f>
        <v>0</v>
      </c>
      <c r="U890" s="10" t="n">
        <f aca="false">IF(F890&gt;0,1-MAX(E890,T890),0)</f>
        <v>0</v>
      </c>
      <c r="V890" s="10" t="n">
        <v>1099.82190617972</v>
      </c>
      <c r="W890" s="10" t="n">
        <f aca="true">IF(Instructions!$D$93,MAX(100*$E890,10*$T890)*MAX($F$2:$F$1005)+MAX($F$2:$F$1005)*RAND(),0)</f>
        <v>0</v>
      </c>
    </row>
    <row r="891" customFormat="false" ht="15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0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6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6" t="n">
        <v>0</v>
      </c>
      <c r="R891" s="10" t="n">
        <f aca="false">CHOOSE(Instructions!$D$41,G891,H891,I891,J891,K891)</f>
        <v>0</v>
      </c>
      <c r="S891" s="10" t="n">
        <f aca="false">CHOOSE(Instructions!$D$41,M891,N891,O891,P891,Q891)</f>
        <v>0</v>
      </c>
      <c r="T891" s="10" t="n">
        <f aca="false">IF(E891=1,0,IF(F891&gt;Instructions!$D$48,1,0))</f>
        <v>0</v>
      </c>
      <c r="U891" s="10" t="n">
        <f aca="false">IF(F891&gt;0,1-MAX(E891,T891),0)</f>
        <v>0</v>
      </c>
      <c r="V891" s="10" t="n">
        <v>1099.82190617972</v>
      </c>
      <c r="W891" s="10" t="n">
        <f aca="true">IF(Instructions!$D$93,MAX(100*$E891,10*$T891)*MAX($F$2:$F$1005)+MAX($F$2:$F$1005)*RAND(),0)</f>
        <v>0</v>
      </c>
    </row>
    <row r="892" customFormat="false" ht="15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0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6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6" t="n">
        <v>0</v>
      </c>
      <c r="R892" s="10" t="n">
        <f aca="false">CHOOSE(Instructions!$D$41,G892,H892,I892,J892,K892)</f>
        <v>0</v>
      </c>
      <c r="S892" s="10" t="n">
        <f aca="false">CHOOSE(Instructions!$D$41,M892,N892,O892,P892,Q892)</f>
        <v>0</v>
      </c>
      <c r="T892" s="10" t="n">
        <f aca="false">IF(E892=1,0,IF(F892&gt;Instructions!$D$48,1,0))</f>
        <v>0</v>
      </c>
      <c r="U892" s="10" t="n">
        <f aca="false">IF(F892&gt;0,1-MAX(E892,T892),0)</f>
        <v>0</v>
      </c>
      <c r="V892" s="10" t="n">
        <v>1099.82190617972</v>
      </c>
      <c r="W892" s="10" t="n">
        <f aca="true">IF(Instructions!$D$93,MAX(100*$E892,10*$T892)*MAX($F$2:$F$1005)+MAX($F$2:$F$1005)*RAND(),0)</f>
        <v>0</v>
      </c>
    </row>
    <row r="893" customFormat="false" ht="15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0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6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6" t="n">
        <v>0</v>
      </c>
      <c r="R893" s="10" t="n">
        <f aca="false">CHOOSE(Instructions!$D$41,G893,H893,I893,J893,K893)</f>
        <v>0</v>
      </c>
      <c r="S893" s="10" t="n">
        <f aca="false">CHOOSE(Instructions!$D$41,M893,N893,O893,P893,Q893)</f>
        <v>0</v>
      </c>
      <c r="T893" s="10" t="n">
        <f aca="false">IF(E893=1,0,IF(F893&gt;Instructions!$D$48,1,0))</f>
        <v>0</v>
      </c>
      <c r="U893" s="10" t="n">
        <f aca="false">IF(F893&gt;0,1-MAX(E893,T893),0)</f>
        <v>0</v>
      </c>
      <c r="V893" s="10" t="n">
        <v>1099.82190617972</v>
      </c>
      <c r="W893" s="10" t="n">
        <f aca="true">IF(Instructions!$D$93,MAX(100*$E893,10*$T893)*MAX($F$2:$F$1005)+MAX($F$2:$F$1005)*RAND(),0)</f>
        <v>0</v>
      </c>
    </row>
    <row r="894" customFormat="false" ht="15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0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6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6" t="n">
        <v>0</v>
      </c>
      <c r="R894" s="10" t="n">
        <f aca="false">CHOOSE(Instructions!$D$41,G894,H894,I894,J894,K894)</f>
        <v>0</v>
      </c>
      <c r="S894" s="10" t="n">
        <f aca="false">CHOOSE(Instructions!$D$41,M894,N894,O894,P894,Q894)</f>
        <v>0</v>
      </c>
      <c r="T894" s="10" t="n">
        <f aca="false">IF(E894=1,0,IF(F894&gt;Instructions!$D$48,1,0))</f>
        <v>0</v>
      </c>
      <c r="U894" s="10" t="n">
        <f aca="false">IF(F894&gt;0,1-MAX(E894,T894),0)</f>
        <v>0</v>
      </c>
      <c r="V894" s="10" t="n">
        <v>1099.82190617972</v>
      </c>
      <c r="W894" s="10" t="n">
        <f aca="true">IF(Instructions!$D$93,MAX(100*$E894,10*$T894)*MAX($F$2:$F$1005)+MAX($F$2:$F$1005)*RAND(),0)</f>
        <v>0</v>
      </c>
    </row>
    <row r="895" customFormat="false" ht="15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0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6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6" t="n">
        <v>0</v>
      </c>
      <c r="R895" s="10" t="n">
        <f aca="false">CHOOSE(Instructions!$D$41,G895,H895,I895,J895,K895)</f>
        <v>0</v>
      </c>
      <c r="S895" s="10" t="n">
        <f aca="false">CHOOSE(Instructions!$D$41,M895,N895,O895,P895,Q895)</f>
        <v>0</v>
      </c>
      <c r="T895" s="10" t="n">
        <f aca="false">IF(E895=1,0,IF(F895&gt;Instructions!$D$48,1,0))</f>
        <v>0</v>
      </c>
      <c r="U895" s="10" t="n">
        <f aca="false">IF(F895&gt;0,1-MAX(E895,T895),0)</f>
        <v>0</v>
      </c>
      <c r="V895" s="10" t="n">
        <v>1099.82190617972</v>
      </c>
      <c r="W895" s="10" t="n">
        <f aca="true">IF(Instructions!$D$93,MAX(100*$E895,10*$T895)*MAX($F$2:$F$1005)+MAX($F$2:$F$1005)*RAND(),0)</f>
        <v>0</v>
      </c>
    </row>
    <row r="896" customFormat="false" ht="15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0" t="n">
        <v>0</v>
      </c>
      <c r="G896" s="1" t="n">
        <v>0</v>
      </c>
      <c r="H896" s="1" t="n">
        <v>0</v>
      </c>
      <c r="I896" s="1" t="n">
        <v>0</v>
      </c>
      <c r="J896" s="1" t="n">
        <v>0</v>
      </c>
      <c r="K896" s="6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6" t="n">
        <v>0</v>
      </c>
      <c r="R896" s="10" t="n">
        <f aca="false">CHOOSE(Instructions!$D$41,G896,H896,I896,J896,K896)</f>
        <v>0</v>
      </c>
      <c r="S896" s="10" t="n">
        <f aca="false">CHOOSE(Instructions!$D$41,M896,N896,O896,P896,Q896)</f>
        <v>0</v>
      </c>
      <c r="T896" s="10" t="n">
        <f aca="false">IF(E896=1,0,IF(F896&gt;Instructions!$D$48,1,0))</f>
        <v>0</v>
      </c>
      <c r="U896" s="10" t="n">
        <f aca="false">IF(F896&gt;0,1-MAX(E896,T896),0)</f>
        <v>0</v>
      </c>
      <c r="V896" s="10" t="n">
        <v>1099.82190617972</v>
      </c>
      <c r="W896" s="10" t="n">
        <f aca="true">IF(Instructions!$D$93,MAX(100*$E896,10*$T896)*MAX($F$2:$F$1005)+MAX($F$2:$F$1005)*RAND(),0)</f>
        <v>0</v>
      </c>
    </row>
    <row r="897" customFormat="false" ht="15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0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6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6" t="n">
        <v>0</v>
      </c>
      <c r="R897" s="10" t="n">
        <f aca="false">CHOOSE(Instructions!$D$41,G897,H897,I897,J897,K897)</f>
        <v>0</v>
      </c>
      <c r="S897" s="10" t="n">
        <f aca="false">CHOOSE(Instructions!$D$41,M897,N897,O897,P897,Q897)</f>
        <v>0</v>
      </c>
      <c r="T897" s="10" t="n">
        <f aca="false">IF(E897=1,0,IF(F897&gt;Instructions!$D$48,1,0))</f>
        <v>0</v>
      </c>
      <c r="U897" s="10" t="n">
        <f aca="false">IF(F897&gt;0,1-MAX(E897,T897),0)</f>
        <v>0</v>
      </c>
      <c r="V897" s="10" t="n">
        <v>1099.82190617972</v>
      </c>
      <c r="W897" s="10" t="n">
        <f aca="true">IF(Instructions!$D$93,MAX(100*$E897,10*$T897)*MAX($F$2:$F$1005)+MAX($F$2:$F$1005)*RAND(),0)</f>
        <v>0</v>
      </c>
    </row>
    <row r="898" customFormat="false" ht="15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0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6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6" t="n">
        <v>0</v>
      </c>
      <c r="R898" s="10" t="n">
        <f aca="false">CHOOSE(Instructions!$D$41,G898,H898,I898,J898,K898)</f>
        <v>0</v>
      </c>
      <c r="S898" s="10" t="n">
        <f aca="false">CHOOSE(Instructions!$D$41,M898,N898,O898,P898,Q898)</f>
        <v>0</v>
      </c>
      <c r="T898" s="10" t="n">
        <f aca="false">IF(E898=1,0,IF(F898&gt;Instructions!$D$48,1,0))</f>
        <v>0</v>
      </c>
      <c r="U898" s="10" t="n">
        <f aca="false">IF(F898&gt;0,1-MAX(E898,T898),0)</f>
        <v>0</v>
      </c>
      <c r="V898" s="10" t="n">
        <v>1099.82190617972</v>
      </c>
      <c r="W898" s="10" t="n">
        <f aca="true">IF(Instructions!$D$93,MAX(100*$E898,10*$T898)*MAX($F$2:$F$1005)+MAX($F$2:$F$1005)*RAND(),0)</f>
        <v>0</v>
      </c>
    </row>
    <row r="899" customFormat="false" ht="15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0" t="n">
        <v>0</v>
      </c>
      <c r="G899" s="1" t="n">
        <v>0</v>
      </c>
      <c r="H899" s="1" t="n">
        <v>0</v>
      </c>
      <c r="I899" s="1" t="n">
        <v>0</v>
      </c>
      <c r="J899" s="1" t="n">
        <v>0</v>
      </c>
      <c r="K899" s="6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6" t="n">
        <v>0</v>
      </c>
      <c r="R899" s="10" t="n">
        <f aca="false">CHOOSE(Instructions!$D$41,G899,H899,I899,J899,K899)</f>
        <v>0</v>
      </c>
      <c r="S899" s="10" t="n">
        <f aca="false">CHOOSE(Instructions!$D$41,M899,N899,O899,P899,Q899)</f>
        <v>0</v>
      </c>
      <c r="T899" s="10" t="n">
        <f aca="false">IF(E899=1,0,IF(F899&gt;Instructions!$D$48,1,0))</f>
        <v>0</v>
      </c>
      <c r="U899" s="10" t="n">
        <f aca="false">IF(F899&gt;0,1-MAX(E899,T899),0)</f>
        <v>0</v>
      </c>
      <c r="V899" s="10" t="n">
        <v>1099.82190617972</v>
      </c>
      <c r="W899" s="10" t="n">
        <f aca="true">IF(Instructions!$D$93,MAX(100*$E899,10*$T899)*MAX($F$2:$F$1005)+MAX($F$2:$F$1005)*RAND(),0)</f>
        <v>0</v>
      </c>
    </row>
    <row r="900" customFormat="false" ht="15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0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6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6" t="n">
        <v>0</v>
      </c>
      <c r="R900" s="10" t="n">
        <f aca="false">CHOOSE(Instructions!$D$41,G900,H900,I900,J900,K900)</f>
        <v>0</v>
      </c>
      <c r="S900" s="10" t="n">
        <f aca="false">CHOOSE(Instructions!$D$41,M900,N900,O900,P900,Q900)</f>
        <v>0</v>
      </c>
      <c r="T900" s="10" t="n">
        <f aca="false">IF(E900=1,0,IF(F900&gt;Instructions!$D$48,1,0))</f>
        <v>0</v>
      </c>
      <c r="U900" s="10" t="n">
        <f aca="false">IF(F900&gt;0,1-MAX(E900,T900),0)</f>
        <v>0</v>
      </c>
      <c r="V900" s="10" t="n">
        <v>1099.82190617972</v>
      </c>
      <c r="W900" s="10" t="n">
        <f aca="true">IF(Instructions!$D$93,MAX(100*$E900,10*$T900)*MAX($F$2:$F$1005)+MAX($F$2:$F$1005)*RAND(),0)</f>
        <v>0</v>
      </c>
    </row>
    <row r="901" customFormat="false" ht="15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0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6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6" t="n">
        <v>0</v>
      </c>
      <c r="R901" s="10" t="n">
        <f aca="false">CHOOSE(Instructions!$D$41,G901,H901,I901,J901,K901)</f>
        <v>0</v>
      </c>
      <c r="S901" s="10" t="n">
        <f aca="false">CHOOSE(Instructions!$D$41,M901,N901,O901,P901,Q901)</f>
        <v>0</v>
      </c>
      <c r="T901" s="10" t="n">
        <f aca="false">IF(E901=1,0,IF(F901&gt;Instructions!$D$48,1,0))</f>
        <v>0</v>
      </c>
      <c r="U901" s="10" t="n">
        <f aca="false">IF(F901&gt;0,1-MAX(E901,T901),0)</f>
        <v>0</v>
      </c>
      <c r="V901" s="10" t="n">
        <v>1099.82190617972</v>
      </c>
      <c r="W901" s="10" t="n">
        <f aca="true">IF(Instructions!$D$93,MAX(100*$E901,10*$T901)*MAX($F$2:$F$1005)+MAX($F$2:$F$1005)*RAND(),0)</f>
        <v>0</v>
      </c>
    </row>
    <row r="902" customFormat="false" ht="15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0" t="n">
        <v>0</v>
      </c>
      <c r="G902" s="1" t="n">
        <v>0</v>
      </c>
      <c r="H902" s="1" t="n">
        <v>0</v>
      </c>
      <c r="I902" s="1" t="n">
        <v>0</v>
      </c>
      <c r="J902" s="1" t="n">
        <v>0</v>
      </c>
      <c r="K902" s="6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6" t="n">
        <v>0</v>
      </c>
      <c r="R902" s="10" t="n">
        <f aca="false">CHOOSE(Instructions!$D$41,G902,H902,I902,J902,K902)</f>
        <v>0</v>
      </c>
      <c r="S902" s="10" t="n">
        <f aca="false">CHOOSE(Instructions!$D$41,M902,N902,O902,P902,Q902)</f>
        <v>0</v>
      </c>
      <c r="T902" s="10" t="n">
        <f aca="false">IF(E902=1,0,IF(F902&gt;Instructions!$D$48,1,0))</f>
        <v>0</v>
      </c>
      <c r="U902" s="10" t="n">
        <f aca="false">IF(F902&gt;0,1-MAX(E902,T902),0)</f>
        <v>0</v>
      </c>
      <c r="V902" s="10" t="n">
        <v>1099.82190617972</v>
      </c>
      <c r="W902" s="10" t="n">
        <f aca="true">IF(Instructions!$D$93,MAX(100*$E902,10*$T902)*MAX($F$2:$F$1005)+MAX($F$2:$F$1005)*RAND(),0)</f>
        <v>0</v>
      </c>
    </row>
    <row r="903" customFormat="false" ht="15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0" t="n">
        <v>0</v>
      </c>
      <c r="G903" s="1" t="n">
        <v>0</v>
      </c>
      <c r="H903" s="1" t="n">
        <v>0</v>
      </c>
      <c r="I903" s="1" t="n">
        <v>0</v>
      </c>
      <c r="J903" s="1" t="n">
        <v>0</v>
      </c>
      <c r="K903" s="6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6" t="n">
        <v>0</v>
      </c>
      <c r="R903" s="10" t="n">
        <f aca="false">CHOOSE(Instructions!$D$41,G903,H903,I903,J903,K903)</f>
        <v>0</v>
      </c>
      <c r="S903" s="10" t="n">
        <f aca="false">CHOOSE(Instructions!$D$41,M903,N903,O903,P903,Q903)</f>
        <v>0</v>
      </c>
      <c r="T903" s="10" t="n">
        <f aca="false">IF(E903=1,0,IF(F903&gt;Instructions!$D$48,1,0))</f>
        <v>0</v>
      </c>
      <c r="U903" s="10" t="n">
        <f aca="false">IF(F903&gt;0,1-MAX(E903,T903),0)</f>
        <v>0</v>
      </c>
      <c r="V903" s="10" t="n">
        <v>1099.82190617972</v>
      </c>
      <c r="W903" s="10" t="n">
        <f aca="true">IF(Instructions!$D$93,MAX(100*$E903,10*$T903)*MAX($F$2:$F$1005)+MAX($F$2:$F$1005)*RAND(),0)</f>
        <v>0</v>
      </c>
    </row>
    <row r="904" customFormat="false" ht="15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0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6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6" t="n">
        <v>0</v>
      </c>
      <c r="R904" s="10" t="n">
        <f aca="false">CHOOSE(Instructions!$D$41,G904,H904,I904,J904,K904)</f>
        <v>0</v>
      </c>
      <c r="S904" s="10" t="n">
        <f aca="false">CHOOSE(Instructions!$D$41,M904,N904,O904,P904,Q904)</f>
        <v>0</v>
      </c>
      <c r="T904" s="10" t="n">
        <f aca="false">IF(E904=1,0,IF(F904&gt;Instructions!$D$48,1,0))</f>
        <v>0</v>
      </c>
      <c r="U904" s="10" t="n">
        <f aca="false">IF(F904&gt;0,1-MAX(E904,T904),0)</f>
        <v>0</v>
      </c>
      <c r="V904" s="10" t="n">
        <v>1099.82190617972</v>
      </c>
      <c r="W904" s="10" t="n">
        <f aca="true">IF(Instructions!$D$93,MAX(100*$E904,10*$T904)*MAX($F$2:$F$1005)+MAX($F$2:$F$1005)*RAND(),0)</f>
        <v>0</v>
      </c>
    </row>
    <row r="905" customFormat="false" ht="15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0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6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6" t="n">
        <v>0</v>
      </c>
      <c r="R905" s="10" t="n">
        <f aca="false">CHOOSE(Instructions!$D$41,G905,H905,I905,J905,K905)</f>
        <v>0</v>
      </c>
      <c r="S905" s="10" t="n">
        <f aca="false">CHOOSE(Instructions!$D$41,M905,N905,O905,P905,Q905)</f>
        <v>0</v>
      </c>
      <c r="T905" s="10" t="n">
        <f aca="false">IF(E905=1,0,IF(F905&gt;Instructions!$D$48,1,0))</f>
        <v>0</v>
      </c>
      <c r="U905" s="10" t="n">
        <f aca="false">IF(F905&gt;0,1-MAX(E905,T905),0)</f>
        <v>0</v>
      </c>
      <c r="V905" s="10" t="n">
        <v>1099.82190617972</v>
      </c>
      <c r="W905" s="10" t="n">
        <f aca="true">IF(Instructions!$D$93,MAX(100*$E905,10*$T905)*MAX($F$2:$F$1005)+MAX($F$2:$F$1005)*RAND(),0)</f>
        <v>0</v>
      </c>
    </row>
    <row r="906" customFormat="false" ht="15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0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6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6" t="n">
        <v>0</v>
      </c>
      <c r="R906" s="10" t="n">
        <f aca="false">CHOOSE(Instructions!$D$41,G906,H906,I906,J906,K906)</f>
        <v>0</v>
      </c>
      <c r="S906" s="10" t="n">
        <f aca="false">CHOOSE(Instructions!$D$41,M906,N906,O906,P906,Q906)</f>
        <v>0</v>
      </c>
      <c r="T906" s="10" t="n">
        <f aca="false">IF(E906=1,0,IF(F906&gt;Instructions!$D$48,1,0))</f>
        <v>0</v>
      </c>
      <c r="U906" s="10" t="n">
        <f aca="false">IF(F906&gt;0,1-MAX(E906,T906),0)</f>
        <v>0</v>
      </c>
      <c r="V906" s="10" t="n">
        <v>1099.82190617972</v>
      </c>
      <c r="W906" s="10" t="n">
        <f aca="true">IF(Instructions!$D$93,MAX(100*$E906,10*$T906)*MAX($F$2:$F$1005)+MAX($F$2:$F$1005)*RAND(),0)</f>
        <v>0</v>
      </c>
    </row>
    <row r="907" customFormat="false" ht="15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0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6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6" t="n">
        <v>0</v>
      </c>
      <c r="R907" s="10" t="n">
        <f aca="false">CHOOSE(Instructions!$D$41,G907,H907,I907,J907,K907)</f>
        <v>0</v>
      </c>
      <c r="S907" s="10" t="n">
        <f aca="false">CHOOSE(Instructions!$D$41,M907,N907,O907,P907,Q907)</f>
        <v>0</v>
      </c>
      <c r="T907" s="10" t="n">
        <f aca="false">IF(E907=1,0,IF(F907&gt;Instructions!$D$48,1,0))</f>
        <v>0</v>
      </c>
      <c r="U907" s="10" t="n">
        <f aca="false">IF(F907&gt;0,1-MAX(E907,T907),0)</f>
        <v>0</v>
      </c>
      <c r="V907" s="10" t="n">
        <v>1099.82190617972</v>
      </c>
      <c r="W907" s="10" t="n">
        <f aca="true">IF(Instructions!$D$93,MAX(100*$E907,10*$T907)*MAX($F$2:$F$1005)+MAX($F$2:$F$1005)*RAND(),0)</f>
        <v>0</v>
      </c>
    </row>
    <row r="908" customFormat="false" ht="15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0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6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6" t="n">
        <v>0</v>
      </c>
      <c r="R908" s="10" t="n">
        <f aca="false">CHOOSE(Instructions!$D$41,G908,H908,I908,J908,K908)</f>
        <v>0</v>
      </c>
      <c r="S908" s="10" t="n">
        <f aca="false">CHOOSE(Instructions!$D$41,M908,N908,O908,P908,Q908)</f>
        <v>0</v>
      </c>
      <c r="T908" s="10" t="n">
        <f aca="false">IF(E908=1,0,IF(F908&gt;Instructions!$D$48,1,0))</f>
        <v>0</v>
      </c>
      <c r="U908" s="10" t="n">
        <f aca="false">IF(F908&gt;0,1-MAX(E908,T908),0)</f>
        <v>0</v>
      </c>
      <c r="V908" s="10" t="n">
        <v>1099.82190617972</v>
      </c>
      <c r="W908" s="10" t="n">
        <f aca="true">IF(Instructions!$D$93,MAX(100*$E908,10*$T908)*MAX($F$2:$F$1005)+MAX($F$2:$F$1005)*RAND(),0)</f>
        <v>0</v>
      </c>
    </row>
    <row r="909" customFormat="false" ht="15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0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6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6" t="n">
        <v>0</v>
      </c>
      <c r="R909" s="10" t="n">
        <f aca="false">CHOOSE(Instructions!$D$41,G909,H909,I909,J909,K909)</f>
        <v>0</v>
      </c>
      <c r="S909" s="10" t="n">
        <f aca="false">CHOOSE(Instructions!$D$41,M909,N909,O909,P909,Q909)</f>
        <v>0</v>
      </c>
      <c r="T909" s="10" t="n">
        <f aca="false">IF(E909=1,0,IF(F909&gt;Instructions!$D$48,1,0))</f>
        <v>0</v>
      </c>
      <c r="U909" s="10" t="n">
        <f aca="false">IF(F909&gt;0,1-MAX(E909,T909),0)</f>
        <v>0</v>
      </c>
      <c r="V909" s="10" t="n">
        <v>1099.82190617972</v>
      </c>
      <c r="W909" s="10" t="n">
        <f aca="true">IF(Instructions!$D$93,MAX(100*$E909,10*$T909)*MAX($F$2:$F$1005)+MAX($F$2:$F$1005)*RAND(),0)</f>
        <v>0</v>
      </c>
    </row>
    <row r="910" customFormat="false" ht="15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0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6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6" t="n">
        <v>0</v>
      </c>
      <c r="R910" s="10" t="n">
        <f aca="false">CHOOSE(Instructions!$D$41,G910,H910,I910,J910,K910)</f>
        <v>0</v>
      </c>
      <c r="S910" s="10" t="n">
        <f aca="false">CHOOSE(Instructions!$D$41,M910,N910,O910,P910,Q910)</f>
        <v>0</v>
      </c>
      <c r="T910" s="10" t="n">
        <f aca="false">IF(E910=1,0,IF(F910&gt;Instructions!$D$48,1,0))</f>
        <v>0</v>
      </c>
      <c r="U910" s="10" t="n">
        <f aca="false">IF(F910&gt;0,1-MAX(E910,T910),0)</f>
        <v>0</v>
      </c>
      <c r="V910" s="10" t="n">
        <v>1099.82190617972</v>
      </c>
      <c r="W910" s="10" t="n">
        <f aca="true">IF(Instructions!$D$93,MAX(100*$E910,10*$T910)*MAX($F$2:$F$1005)+MAX($F$2:$F$1005)*RAND(),0)</f>
        <v>0</v>
      </c>
    </row>
    <row r="911" customFormat="false" ht="15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0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6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6" t="n">
        <v>0</v>
      </c>
      <c r="R911" s="10" t="n">
        <f aca="false">CHOOSE(Instructions!$D$41,G911,H911,I911,J911,K911)</f>
        <v>0</v>
      </c>
      <c r="S911" s="10" t="n">
        <f aca="false">CHOOSE(Instructions!$D$41,M911,N911,O911,P911,Q911)</f>
        <v>0</v>
      </c>
      <c r="T911" s="10" t="n">
        <f aca="false">IF(E911=1,0,IF(F911&gt;Instructions!$D$48,1,0))</f>
        <v>0</v>
      </c>
      <c r="U911" s="10" t="n">
        <f aca="false">IF(F911&gt;0,1-MAX(E911,T911),0)</f>
        <v>0</v>
      </c>
      <c r="V911" s="10" t="n">
        <v>1099.82190617972</v>
      </c>
      <c r="W911" s="10" t="n">
        <f aca="true">IF(Instructions!$D$93,MAX(100*$E911,10*$T911)*MAX($F$2:$F$1005)+MAX($F$2:$F$1005)*RAND(),0)</f>
        <v>0</v>
      </c>
    </row>
    <row r="912" customFormat="false" ht="15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0" t="n">
        <v>0</v>
      </c>
      <c r="G912" s="1" t="n">
        <v>0</v>
      </c>
      <c r="H912" s="1" t="n">
        <v>0</v>
      </c>
      <c r="I912" s="1" t="n">
        <v>0</v>
      </c>
      <c r="J912" s="1" t="n">
        <v>0</v>
      </c>
      <c r="K912" s="6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6" t="n">
        <v>0</v>
      </c>
      <c r="R912" s="10" t="n">
        <f aca="false">CHOOSE(Instructions!$D$41,G912,H912,I912,J912,K912)</f>
        <v>0</v>
      </c>
      <c r="S912" s="10" t="n">
        <f aca="false">CHOOSE(Instructions!$D$41,M912,N912,O912,P912,Q912)</f>
        <v>0</v>
      </c>
      <c r="T912" s="10" t="n">
        <f aca="false">IF(E912=1,0,IF(F912&gt;Instructions!$D$48,1,0))</f>
        <v>0</v>
      </c>
      <c r="U912" s="10" t="n">
        <f aca="false">IF(F912&gt;0,1-MAX(E912,T912),0)</f>
        <v>0</v>
      </c>
      <c r="V912" s="10" t="n">
        <v>1099.82190617972</v>
      </c>
      <c r="W912" s="10" t="n">
        <f aca="true">IF(Instructions!$D$93,MAX(100*$E912,10*$T912)*MAX($F$2:$F$1005)+MAX($F$2:$F$1005)*RAND(),0)</f>
        <v>0</v>
      </c>
    </row>
    <row r="913" customFormat="false" ht="15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0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6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6" t="n">
        <v>0</v>
      </c>
      <c r="R913" s="10" t="n">
        <f aca="false">CHOOSE(Instructions!$D$41,G913,H913,I913,J913,K913)</f>
        <v>0</v>
      </c>
      <c r="S913" s="10" t="n">
        <f aca="false">CHOOSE(Instructions!$D$41,M913,N913,O913,P913,Q913)</f>
        <v>0</v>
      </c>
      <c r="T913" s="10" t="n">
        <f aca="false">IF(E913=1,0,IF(F913&gt;Instructions!$D$48,1,0))</f>
        <v>0</v>
      </c>
      <c r="U913" s="10" t="n">
        <f aca="false">IF(F913&gt;0,1-MAX(E913,T913),0)</f>
        <v>0</v>
      </c>
      <c r="V913" s="10" t="n">
        <v>1099.82190617972</v>
      </c>
      <c r="W913" s="10" t="n">
        <f aca="true">IF(Instructions!$D$93,MAX(100*$E913,10*$T913)*MAX($F$2:$F$1005)+MAX($F$2:$F$1005)*RAND(),0)</f>
        <v>0</v>
      </c>
    </row>
    <row r="914" customFormat="false" ht="15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0" t="n">
        <v>0</v>
      </c>
      <c r="G914" s="1" t="n">
        <v>0</v>
      </c>
      <c r="H914" s="1" t="n">
        <v>0</v>
      </c>
      <c r="I914" s="1" t="n">
        <v>0</v>
      </c>
      <c r="J914" s="1" t="n">
        <v>0</v>
      </c>
      <c r="K914" s="6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6" t="n">
        <v>0</v>
      </c>
      <c r="R914" s="10" t="n">
        <f aca="false">CHOOSE(Instructions!$D$41,G914,H914,I914,J914,K914)</f>
        <v>0</v>
      </c>
      <c r="S914" s="10" t="n">
        <f aca="false">CHOOSE(Instructions!$D$41,M914,N914,O914,P914,Q914)</f>
        <v>0</v>
      </c>
      <c r="T914" s="10" t="n">
        <f aca="false">IF(E914=1,0,IF(F914&gt;Instructions!$D$48,1,0))</f>
        <v>0</v>
      </c>
      <c r="U914" s="10" t="n">
        <f aca="false">IF(F914&gt;0,1-MAX(E914,T914),0)</f>
        <v>0</v>
      </c>
      <c r="V914" s="10" t="n">
        <v>1099.82190617972</v>
      </c>
      <c r="W914" s="10" t="n">
        <f aca="true">IF(Instructions!$D$93,MAX(100*$E914,10*$T914)*MAX($F$2:$F$1005)+MAX($F$2:$F$1005)*RAND(),0)</f>
        <v>0</v>
      </c>
    </row>
    <row r="915" customFormat="false" ht="15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0" t="n">
        <v>0</v>
      </c>
      <c r="G915" s="1" t="n">
        <v>0</v>
      </c>
      <c r="H915" s="1" t="n">
        <v>0</v>
      </c>
      <c r="I915" s="1" t="n">
        <v>0</v>
      </c>
      <c r="J915" s="1" t="n">
        <v>0</v>
      </c>
      <c r="K915" s="6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6" t="n">
        <v>0</v>
      </c>
      <c r="R915" s="10" t="n">
        <f aca="false">CHOOSE(Instructions!$D$41,G915,H915,I915,J915,K915)</f>
        <v>0</v>
      </c>
      <c r="S915" s="10" t="n">
        <f aca="false">CHOOSE(Instructions!$D$41,M915,N915,O915,P915,Q915)</f>
        <v>0</v>
      </c>
      <c r="T915" s="10" t="n">
        <f aca="false">IF(E915=1,0,IF(F915&gt;Instructions!$D$48,1,0))</f>
        <v>0</v>
      </c>
      <c r="U915" s="10" t="n">
        <f aca="false">IF(F915&gt;0,1-MAX(E915,T915),0)</f>
        <v>0</v>
      </c>
      <c r="V915" s="10" t="n">
        <v>1099.82190617972</v>
      </c>
      <c r="W915" s="10" t="n">
        <f aca="true">IF(Instructions!$D$93,MAX(100*$E915,10*$T915)*MAX($F$2:$F$1005)+MAX($F$2:$F$1005)*RAND(),0)</f>
        <v>0</v>
      </c>
    </row>
    <row r="916" customFormat="false" ht="15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0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6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6" t="n">
        <v>0</v>
      </c>
      <c r="R916" s="10" t="n">
        <f aca="false">CHOOSE(Instructions!$D$41,G916,H916,I916,J916,K916)</f>
        <v>0</v>
      </c>
      <c r="S916" s="10" t="n">
        <f aca="false">CHOOSE(Instructions!$D$41,M916,N916,O916,P916,Q916)</f>
        <v>0</v>
      </c>
      <c r="T916" s="10" t="n">
        <f aca="false">IF(E916=1,0,IF(F916&gt;Instructions!$D$48,1,0))</f>
        <v>0</v>
      </c>
      <c r="U916" s="10" t="n">
        <f aca="false">IF(F916&gt;0,1-MAX(E916,T916),0)</f>
        <v>0</v>
      </c>
      <c r="V916" s="10" t="n">
        <v>1099.82190617972</v>
      </c>
      <c r="W916" s="10" t="n">
        <f aca="true">IF(Instructions!$D$93,MAX(100*$E916,10*$T916)*MAX($F$2:$F$1005)+MAX($F$2:$F$1005)*RAND(),0)</f>
        <v>0</v>
      </c>
    </row>
    <row r="917" customFormat="false" ht="15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0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6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6" t="n">
        <v>0</v>
      </c>
      <c r="R917" s="10" t="n">
        <f aca="false">CHOOSE(Instructions!$D$41,G917,H917,I917,J917,K917)</f>
        <v>0</v>
      </c>
      <c r="S917" s="10" t="n">
        <f aca="false">CHOOSE(Instructions!$D$41,M917,N917,O917,P917,Q917)</f>
        <v>0</v>
      </c>
      <c r="T917" s="10" t="n">
        <f aca="false">IF(E917=1,0,IF(F917&gt;Instructions!$D$48,1,0))</f>
        <v>0</v>
      </c>
      <c r="U917" s="10" t="n">
        <f aca="false">IF(F917&gt;0,1-MAX(E917,T917),0)</f>
        <v>0</v>
      </c>
      <c r="V917" s="10" t="n">
        <v>1099.82190617972</v>
      </c>
      <c r="W917" s="10" t="n">
        <f aca="true">IF(Instructions!$D$93,MAX(100*$E917,10*$T917)*MAX($F$2:$F$1005)+MAX($F$2:$F$1005)*RAND(),0)</f>
        <v>0</v>
      </c>
    </row>
    <row r="918" customFormat="false" ht="15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0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6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6" t="n">
        <v>0</v>
      </c>
      <c r="R918" s="10" t="n">
        <f aca="false">CHOOSE(Instructions!$D$41,G918,H918,I918,J918,K918)</f>
        <v>0</v>
      </c>
      <c r="S918" s="10" t="n">
        <f aca="false">CHOOSE(Instructions!$D$41,M918,N918,O918,P918,Q918)</f>
        <v>0</v>
      </c>
      <c r="T918" s="10" t="n">
        <f aca="false">IF(E918=1,0,IF(F918&gt;Instructions!$D$48,1,0))</f>
        <v>0</v>
      </c>
      <c r="U918" s="10" t="n">
        <f aca="false">IF(F918&gt;0,1-MAX(E918,T918),0)</f>
        <v>0</v>
      </c>
      <c r="V918" s="10" t="n">
        <v>1099.82190617972</v>
      </c>
      <c r="W918" s="10" t="n">
        <f aca="true">IF(Instructions!$D$93,MAX(100*$E918,10*$T918)*MAX($F$2:$F$1005)+MAX($F$2:$F$1005)*RAND(),0)</f>
        <v>0</v>
      </c>
    </row>
    <row r="919" customFormat="false" ht="15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0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6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6" t="n">
        <v>0</v>
      </c>
      <c r="R919" s="10" t="n">
        <f aca="false">CHOOSE(Instructions!$D$41,G919,H919,I919,J919,K919)</f>
        <v>0</v>
      </c>
      <c r="S919" s="10" t="n">
        <f aca="false">CHOOSE(Instructions!$D$41,M919,N919,O919,P919,Q919)</f>
        <v>0</v>
      </c>
      <c r="T919" s="10" t="n">
        <f aca="false">IF(E919=1,0,IF(F919&gt;Instructions!$D$48,1,0))</f>
        <v>0</v>
      </c>
      <c r="U919" s="10" t="n">
        <f aca="false">IF(F919&gt;0,1-MAX(E919,T919),0)</f>
        <v>0</v>
      </c>
      <c r="V919" s="10" t="n">
        <v>1099.82190617972</v>
      </c>
      <c r="W919" s="10" t="n">
        <f aca="true">IF(Instructions!$D$93,MAX(100*$E919,10*$T919)*MAX($F$2:$F$1005)+MAX($F$2:$F$1005)*RAND(),0)</f>
        <v>0</v>
      </c>
    </row>
    <row r="920" customFormat="false" ht="15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0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6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6" t="n">
        <v>0</v>
      </c>
      <c r="R920" s="10" t="n">
        <f aca="false">CHOOSE(Instructions!$D$41,G920,H920,I920,J920,K920)</f>
        <v>0</v>
      </c>
      <c r="S920" s="10" t="n">
        <f aca="false">CHOOSE(Instructions!$D$41,M920,N920,O920,P920,Q920)</f>
        <v>0</v>
      </c>
      <c r="T920" s="10" t="n">
        <f aca="false">IF(E920=1,0,IF(F920&gt;Instructions!$D$48,1,0))</f>
        <v>0</v>
      </c>
      <c r="U920" s="10" t="n">
        <f aca="false">IF(F920&gt;0,1-MAX(E920,T920),0)</f>
        <v>0</v>
      </c>
      <c r="V920" s="10" t="n">
        <v>1099.82190617972</v>
      </c>
      <c r="W920" s="10" t="n">
        <f aca="true">IF(Instructions!$D$93,MAX(100*$E920,10*$T920)*MAX($F$2:$F$1005)+MAX($F$2:$F$1005)*RAND(),0)</f>
        <v>0</v>
      </c>
    </row>
    <row r="921" customFormat="false" ht="15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0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6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6" t="n">
        <v>0</v>
      </c>
      <c r="R921" s="10" t="n">
        <f aca="false">CHOOSE(Instructions!$D$41,G921,H921,I921,J921,K921)</f>
        <v>0</v>
      </c>
      <c r="S921" s="10" t="n">
        <f aca="false">CHOOSE(Instructions!$D$41,M921,N921,O921,P921,Q921)</f>
        <v>0</v>
      </c>
      <c r="T921" s="10" t="n">
        <f aca="false">IF(E921=1,0,IF(F921&gt;Instructions!$D$48,1,0))</f>
        <v>0</v>
      </c>
      <c r="U921" s="10" t="n">
        <f aca="false">IF(F921&gt;0,1-MAX(E921,T921),0)</f>
        <v>0</v>
      </c>
      <c r="V921" s="10" t="n">
        <v>1099.82190617972</v>
      </c>
      <c r="W921" s="10" t="n">
        <f aca="true">IF(Instructions!$D$93,MAX(100*$E921,10*$T921)*MAX($F$2:$F$1005)+MAX($F$2:$F$1005)*RAND(),0)</f>
        <v>0</v>
      </c>
    </row>
    <row r="922" customFormat="false" ht="15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0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6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6" t="n">
        <v>0</v>
      </c>
      <c r="R922" s="10" t="n">
        <f aca="false">CHOOSE(Instructions!$D$41,G922,H922,I922,J922,K922)</f>
        <v>0</v>
      </c>
      <c r="S922" s="10" t="n">
        <f aca="false">CHOOSE(Instructions!$D$41,M922,N922,O922,P922,Q922)</f>
        <v>0</v>
      </c>
      <c r="T922" s="10" t="n">
        <f aca="false">IF(E922=1,0,IF(F922&gt;Instructions!$D$48,1,0))</f>
        <v>0</v>
      </c>
      <c r="U922" s="10" t="n">
        <f aca="false">IF(F922&gt;0,1-MAX(E922,T922),0)</f>
        <v>0</v>
      </c>
      <c r="V922" s="10" t="n">
        <v>1099.82190617972</v>
      </c>
      <c r="W922" s="10" t="n">
        <f aca="true">IF(Instructions!$D$93,MAX(100*$E922,10*$T922)*MAX($F$2:$F$1005)+MAX($F$2:$F$1005)*RAND(),0)</f>
        <v>0</v>
      </c>
    </row>
    <row r="923" customFormat="false" ht="15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0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6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6" t="n">
        <v>0</v>
      </c>
      <c r="R923" s="10" t="n">
        <f aca="false">CHOOSE(Instructions!$D$41,G923,H923,I923,J923,K923)</f>
        <v>0</v>
      </c>
      <c r="S923" s="10" t="n">
        <f aca="false">CHOOSE(Instructions!$D$41,M923,N923,O923,P923,Q923)</f>
        <v>0</v>
      </c>
      <c r="T923" s="10" t="n">
        <f aca="false">IF(E923=1,0,IF(F923&gt;Instructions!$D$48,1,0))</f>
        <v>0</v>
      </c>
      <c r="U923" s="10" t="n">
        <f aca="false">IF(F923&gt;0,1-MAX(E923,T923),0)</f>
        <v>0</v>
      </c>
      <c r="V923" s="10" t="n">
        <v>1099.82190617972</v>
      </c>
      <c r="W923" s="10" t="n">
        <f aca="true">IF(Instructions!$D$93,MAX(100*$E923,10*$T923)*MAX($F$2:$F$1005)+MAX($F$2:$F$1005)*RAND(),0)</f>
        <v>0</v>
      </c>
    </row>
    <row r="924" customFormat="false" ht="15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0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6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6" t="n">
        <v>0</v>
      </c>
      <c r="R924" s="10" t="n">
        <f aca="false">CHOOSE(Instructions!$D$41,G924,H924,I924,J924,K924)</f>
        <v>0</v>
      </c>
      <c r="S924" s="10" t="n">
        <f aca="false">CHOOSE(Instructions!$D$41,M924,N924,O924,P924,Q924)</f>
        <v>0</v>
      </c>
      <c r="T924" s="10" t="n">
        <f aca="false">IF(E924=1,0,IF(F924&gt;Instructions!$D$48,1,0))</f>
        <v>0</v>
      </c>
      <c r="U924" s="10" t="n">
        <f aca="false">IF(F924&gt;0,1-MAX(E924,T924),0)</f>
        <v>0</v>
      </c>
      <c r="V924" s="10" t="n">
        <v>1099.82190617972</v>
      </c>
      <c r="W924" s="10" t="n">
        <f aca="true">IF(Instructions!$D$93,MAX(100*$E924,10*$T924)*MAX($F$2:$F$1005)+MAX($F$2:$F$1005)*RAND(),0)</f>
        <v>0</v>
      </c>
    </row>
    <row r="925" customFormat="false" ht="15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0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6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6" t="n">
        <v>0</v>
      </c>
      <c r="R925" s="10" t="n">
        <f aca="false">CHOOSE(Instructions!$D$41,G925,H925,I925,J925,K925)</f>
        <v>0</v>
      </c>
      <c r="S925" s="10" t="n">
        <f aca="false">CHOOSE(Instructions!$D$41,M925,N925,O925,P925,Q925)</f>
        <v>0</v>
      </c>
      <c r="T925" s="10" t="n">
        <f aca="false">IF(E925=1,0,IF(F925&gt;Instructions!$D$48,1,0))</f>
        <v>0</v>
      </c>
      <c r="U925" s="10" t="n">
        <f aca="false">IF(F925&gt;0,1-MAX(E925,T925),0)</f>
        <v>0</v>
      </c>
      <c r="V925" s="10" t="n">
        <v>1099.82190617972</v>
      </c>
      <c r="W925" s="10" t="n">
        <f aca="true">IF(Instructions!$D$93,MAX(100*$E925,10*$T925)*MAX($F$2:$F$1005)+MAX($F$2:$F$1005)*RAND(),0)</f>
        <v>0</v>
      </c>
    </row>
    <row r="926" customFormat="false" ht="15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0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6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6" t="n">
        <v>0</v>
      </c>
      <c r="R926" s="10" t="n">
        <f aca="false">CHOOSE(Instructions!$D$41,G926,H926,I926,J926,K926)</f>
        <v>0</v>
      </c>
      <c r="S926" s="10" t="n">
        <f aca="false">CHOOSE(Instructions!$D$41,M926,N926,O926,P926,Q926)</f>
        <v>0</v>
      </c>
      <c r="T926" s="10" t="n">
        <f aca="false">IF(E926=1,0,IF(F926&gt;Instructions!$D$48,1,0))</f>
        <v>0</v>
      </c>
      <c r="U926" s="10" t="n">
        <f aca="false">IF(F926&gt;0,1-MAX(E926,T926),0)</f>
        <v>0</v>
      </c>
      <c r="V926" s="10" t="n">
        <v>1099.82190617972</v>
      </c>
      <c r="W926" s="10" t="n">
        <f aca="true">IF(Instructions!$D$93,MAX(100*$E926,10*$T926)*MAX($F$2:$F$1005)+MAX($F$2:$F$1005)*RAND(),0)</f>
        <v>0</v>
      </c>
    </row>
    <row r="927" customFormat="false" ht="15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0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6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6" t="n">
        <v>0</v>
      </c>
      <c r="R927" s="10" t="n">
        <f aca="false">CHOOSE(Instructions!$D$41,G927,H927,I927,J927,K927)</f>
        <v>0</v>
      </c>
      <c r="S927" s="10" t="n">
        <f aca="false">CHOOSE(Instructions!$D$41,M927,N927,O927,P927,Q927)</f>
        <v>0</v>
      </c>
      <c r="T927" s="10" t="n">
        <f aca="false">IF(E927=1,0,IF(F927&gt;Instructions!$D$48,1,0))</f>
        <v>0</v>
      </c>
      <c r="U927" s="10" t="n">
        <f aca="false">IF(F927&gt;0,1-MAX(E927,T927),0)</f>
        <v>0</v>
      </c>
      <c r="V927" s="10" t="n">
        <v>1099.82190617972</v>
      </c>
      <c r="W927" s="10" t="n">
        <f aca="true">IF(Instructions!$D$93,MAX(100*$E927,10*$T927)*MAX($F$2:$F$1005)+MAX($F$2:$F$1005)*RAND(),0)</f>
        <v>0</v>
      </c>
    </row>
    <row r="928" customFormat="false" ht="15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0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6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6" t="n">
        <v>0</v>
      </c>
      <c r="R928" s="10" t="n">
        <f aca="false">CHOOSE(Instructions!$D$41,G928,H928,I928,J928,K928)</f>
        <v>0</v>
      </c>
      <c r="S928" s="10" t="n">
        <f aca="false">CHOOSE(Instructions!$D$41,M928,N928,O928,P928,Q928)</f>
        <v>0</v>
      </c>
      <c r="T928" s="10" t="n">
        <f aca="false">IF(E928=1,0,IF(F928&gt;Instructions!$D$48,1,0))</f>
        <v>0</v>
      </c>
      <c r="U928" s="10" t="n">
        <f aca="false">IF(F928&gt;0,1-MAX(E928,T928),0)</f>
        <v>0</v>
      </c>
      <c r="V928" s="10" t="n">
        <v>1099.82190617972</v>
      </c>
      <c r="W928" s="10" t="n">
        <f aca="true">IF(Instructions!$D$93,MAX(100*$E928,10*$T928)*MAX($F$2:$F$1005)+MAX($F$2:$F$1005)*RAND(),0)</f>
        <v>0</v>
      </c>
    </row>
    <row r="929" customFormat="false" ht="15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0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6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6" t="n">
        <v>0</v>
      </c>
      <c r="R929" s="10" t="n">
        <f aca="false">CHOOSE(Instructions!$D$41,G929,H929,I929,J929,K929)</f>
        <v>0</v>
      </c>
      <c r="S929" s="10" t="n">
        <f aca="false">CHOOSE(Instructions!$D$41,M929,N929,O929,P929,Q929)</f>
        <v>0</v>
      </c>
      <c r="T929" s="10" t="n">
        <f aca="false">IF(E929=1,0,IF(F929&gt;Instructions!$D$48,1,0))</f>
        <v>0</v>
      </c>
      <c r="U929" s="10" t="n">
        <f aca="false">IF(F929&gt;0,1-MAX(E929,T929),0)</f>
        <v>0</v>
      </c>
      <c r="V929" s="10" t="n">
        <v>1099.82190617972</v>
      </c>
      <c r="W929" s="10" t="n">
        <f aca="true">IF(Instructions!$D$93,MAX(100*$E929,10*$T929)*MAX($F$2:$F$1005)+MAX($F$2:$F$1005)*RAND(),0)</f>
        <v>0</v>
      </c>
    </row>
    <row r="930" customFormat="false" ht="15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0" t="n">
        <v>0</v>
      </c>
      <c r="G930" s="1" t="n">
        <v>0</v>
      </c>
      <c r="H930" s="1" t="n">
        <v>0</v>
      </c>
      <c r="I930" s="1" t="n">
        <v>0</v>
      </c>
      <c r="J930" s="1" t="n">
        <v>0</v>
      </c>
      <c r="K930" s="6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6" t="n">
        <v>0</v>
      </c>
      <c r="R930" s="10" t="n">
        <f aca="false">CHOOSE(Instructions!$D$41,G930,H930,I930,J930,K930)</f>
        <v>0</v>
      </c>
      <c r="S930" s="10" t="n">
        <f aca="false">CHOOSE(Instructions!$D$41,M930,N930,O930,P930,Q930)</f>
        <v>0</v>
      </c>
      <c r="T930" s="10" t="n">
        <f aca="false">IF(E930=1,0,IF(F930&gt;Instructions!$D$48,1,0))</f>
        <v>0</v>
      </c>
      <c r="U930" s="10" t="n">
        <f aca="false">IF(F930&gt;0,1-MAX(E930,T930),0)</f>
        <v>0</v>
      </c>
      <c r="V930" s="10" t="n">
        <v>1099.82190617972</v>
      </c>
      <c r="W930" s="10" t="n">
        <f aca="true">IF(Instructions!$D$93,MAX(100*$E930,10*$T930)*MAX($F$2:$F$1005)+MAX($F$2:$F$1005)*RAND(),0)</f>
        <v>0</v>
      </c>
    </row>
    <row r="931" customFormat="false" ht="15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0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6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6" t="n">
        <v>0</v>
      </c>
      <c r="R931" s="10" t="n">
        <f aca="false">CHOOSE(Instructions!$D$41,G931,H931,I931,J931,K931)</f>
        <v>0</v>
      </c>
      <c r="S931" s="10" t="n">
        <f aca="false">CHOOSE(Instructions!$D$41,M931,N931,O931,P931,Q931)</f>
        <v>0</v>
      </c>
      <c r="T931" s="10" t="n">
        <f aca="false">IF(E931=1,0,IF(F931&gt;Instructions!$D$48,1,0))</f>
        <v>0</v>
      </c>
      <c r="U931" s="10" t="n">
        <f aca="false">IF(F931&gt;0,1-MAX(E931,T931),0)</f>
        <v>0</v>
      </c>
      <c r="V931" s="10" t="n">
        <v>1099.82190617972</v>
      </c>
      <c r="W931" s="10" t="n">
        <f aca="true">IF(Instructions!$D$93,MAX(100*$E931,10*$T931)*MAX($F$2:$F$1005)+MAX($F$2:$F$1005)*RAND(),0)</f>
        <v>0</v>
      </c>
    </row>
    <row r="932" customFormat="false" ht="15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0" t="n">
        <v>0</v>
      </c>
      <c r="G932" s="1" t="n">
        <v>0</v>
      </c>
      <c r="H932" s="1" t="n">
        <v>0</v>
      </c>
      <c r="I932" s="1" t="n">
        <v>0</v>
      </c>
      <c r="J932" s="1" t="n">
        <v>0</v>
      </c>
      <c r="K932" s="6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6" t="n">
        <v>0</v>
      </c>
      <c r="R932" s="10" t="n">
        <f aca="false">CHOOSE(Instructions!$D$41,G932,H932,I932,J932,K932)</f>
        <v>0</v>
      </c>
      <c r="S932" s="10" t="n">
        <f aca="false">CHOOSE(Instructions!$D$41,M932,N932,O932,P932,Q932)</f>
        <v>0</v>
      </c>
      <c r="T932" s="10" t="n">
        <f aca="false">IF(E932=1,0,IF(F932&gt;Instructions!$D$48,1,0))</f>
        <v>0</v>
      </c>
      <c r="U932" s="10" t="n">
        <f aca="false">IF(F932&gt;0,1-MAX(E932,T932),0)</f>
        <v>0</v>
      </c>
      <c r="V932" s="10" t="n">
        <v>1099.82190617972</v>
      </c>
      <c r="W932" s="10" t="n">
        <f aca="true">IF(Instructions!$D$93,MAX(100*$E932,10*$T932)*MAX($F$2:$F$1005)+MAX($F$2:$F$1005)*RAND(),0)</f>
        <v>0</v>
      </c>
    </row>
    <row r="933" customFormat="false" ht="15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0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6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6" t="n">
        <v>0</v>
      </c>
      <c r="R933" s="10" t="n">
        <f aca="false">CHOOSE(Instructions!$D$41,G933,H933,I933,J933,K933)</f>
        <v>0</v>
      </c>
      <c r="S933" s="10" t="n">
        <f aca="false">CHOOSE(Instructions!$D$41,M933,N933,O933,P933,Q933)</f>
        <v>0</v>
      </c>
      <c r="T933" s="10" t="n">
        <f aca="false">IF(E933=1,0,IF(F933&gt;Instructions!$D$48,1,0))</f>
        <v>0</v>
      </c>
      <c r="U933" s="10" t="n">
        <f aca="false">IF(F933&gt;0,1-MAX(E933,T933),0)</f>
        <v>0</v>
      </c>
      <c r="V933" s="10" t="n">
        <v>1099.82190617972</v>
      </c>
      <c r="W933" s="10" t="n">
        <f aca="true">IF(Instructions!$D$93,MAX(100*$E933,10*$T933)*MAX($F$2:$F$1005)+MAX($F$2:$F$1005)*RAND(),0)</f>
        <v>0</v>
      </c>
    </row>
    <row r="934" customFormat="false" ht="15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0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6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6" t="n">
        <v>0</v>
      </c>
      <c r="R934" s="10" t="n">
        <f aca="false">CHOOSE(Instructions!$D$41,G934,H934,I934,J934,K934)</f>
        <v>0</v>
      </c>
      <c r="S934" s="10" t="n">
        <f aca="false">CHOOSE(Instructions!$D$41,M934,N934,O934,P934,Q934)</f>
        <v>0</v>
      </c>
      <c r="T934" s="10" t="n">
        <f aca="false">IF(E934=1,0,IF(F934&gt;Instructions!$D$48,1,0))</f>
        <v>0</v>
      </c>
      <c r="U934" s="10" t="n">
        <f aca="false">IF(F934&gt;0,1-MAX(E934,T934),0)</f>
        <v>0</v>
      </c>
      <c r="V934" s="10" t="n">
        <v>1099.82190617972</v>
      </c>
      <c r="W934" s="10" t="n">
        <f aca="true">IF(Instructions!$D$93,MAX(100*$E934,10*$T934)*MAX($F$2:$F$1005)+MAX($F$2:$F$1005)*RAND(),0)</f>
        <v>0</v>
      </c>
    </row>
    <row r="935" customFormat="false" ht="15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0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6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6" t="n">
        <v>0</v>
      </c>
      <c r="R935" s="10" t="n">
        <f aca="false">CHOOSE(Instructions!$D$41,G935,H935,I935,J935,K935)</f>
        <v>0</v>
      </c>
      <c r="S935" s="10" t="n">
        <f aca="false">CHOOSE(Instructions!$D$41,M935,N935,O935,P935,Q935)</f>
        <v>0</v>
      </c>
      <c r="T935" s="10" t="n">
        <f aca="false">IF(E935=1,0,IF(F935&gt;Instructions!$D$48,1,0))</f>
        <v>0</v>
      </c>
      <c r="U935" s="10" t="n">
        <f aca="false">IF(F935&gt;0,1-MAX(E935,T935),0)</f>
        <v>0</v>
      </c>
      <c r="V935" s="10" t="n">
        <v>1099.82190617972</v>
      </c>
      <c r="W935" s="10" t="n">
        <f aca="true">IF(Instructions!$D$93,MAX(100*$E935,10*$T935)*MAX($F$2:$F$1005)+MAX($F$2:$F$1005)*RAND(),0)</f>
        <v>0</v>
      </c>
    </row>
    <row r="936" customFormat="false" ht="15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0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6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6" t="n">
        <v>0</v>
      </c>
      <c r="R936" s="10" t="n">
        <f aca="false">CHOOSE(Instructions!$D$41,G936,H936,I936,J936,K936)</f>
        <v>0</v>
      </c>
      <c r="S936" s="10" t="n">
        <f aca="false">CHOOSE(Instructions!$D$41,M936,N936,O936,P936,Q936)</f>
        <v>0</v>
      </c>
      <c r="T936" s="10" t="n">
        <f aca="false">IF(E936=1,0,IF(F936&gt;Instructions!$D$48,1,0))</f>
        <v>0</v>
      </c>
      <c r="U936" s="10" t="n">
        <f aca="false">IF(F936&gt;0,1-MAX(E936,T936),0)</f>
        <v>0</v>
      </c>
      <c r="V936" s="10" t="n">
        <v>1099.82190617972</v>
      </c>
      <c r="W936" s="10" t="n">
        <f aca="true">IF(Instructions!$D$93,MAX(100*$E936,10*$T936)*MAX($F$2:$F$1005)+MAX($F$2:$F$1005)*RAND(),0)</f>
        <v>0</v>
      </c>
    </row>
    <row r="937" customFormat="false" ht="15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0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6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6" t="n">
        <v>0</v>
      </c>
      <c r="R937" s="10" t="n">
        <f aca="false">CHOOSE(Instructions!$D$41,G937,H937,I937,J937,K937)</f>
        <v>0</v>
      </c>
      <c r="S937" s="10" t="n">
        <f aca="false">CHOOSE(Instructions!$D$41,M937,N937,O937,P937,Q937)</f>
        <v>0</v>
      </c>
      <c r="T937" s="10" t="n">
        <f aca="false">IF(E937=1,0,IF(F937&gt;Instructions!$D$48,1,0))</f>
        <v>0</v>
      </c>
      <c r="U937" s="10" t="n">
        <f aca="false">IF(F937&gt;0,1-MAX(E937,T937),0)</f>
        <v>0</v>
      </c>
      <c r="V937" s="10" t="n">
        <v>1099.82190617972</v>
      </c>
      <c r="W937" s="10" t="n">
        <f aca="true">IF(Instructions!$D$93,MAX(100*$E937,10*$T937)*MAX($F$2:$F$1005)+MAX($F$2:$F$1005)*RAND(),0)</f>
        <v>0</v>
      </c>
    </row>
    <row r="938" customFormat="false" ht="15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0" t="n">
        <v>0</v>
      </c>
      <c r="G938" s="1" t="n">
        <v>0</v>
      </c>
      <c r="H938" s="1" t="n">
        <v>0</v>
      </c>
      <c r="I938" s="1" t="n">
        <v>0</v>
      </c>
      <c r="J938" s="1" t="n">
        <v>0</v>
      </c>
      <c r="K938" s="6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6" t="n">
        <v>0</v>
      </c>
      <c r="R938" s="10" t="n">
        <f aca="false">CHOOSE(Instructions!$D$41,G938,H938,I938,J938,K938)</f>
        <v>0</v>
      </c>
      <c r="S938" s="10" t="n">
        <f aca="false">CHOOSE(Instructions!$D$41,M938,N938,O938,P938,Q938)</f>
        <v>0</v>
      </c>
      <c r="T938" s="10" t="n">
        <f aca="false">IF(E938=1,0,IF(F938&gt;Instructions!$D$48,1,0))</f>
        <v>0</v>
      </c>
      <c r="U938" s="10" t="n">
        <f aca="false">IF(F938&gt;0,1-MAX(E938,T938),0)</f>
        <v>0</v>
      </c>
      <c r="V938" s="10" t="n">
        <v>1099.82190617972</v>
      </c>
      <c r="W938" s="10" t="n">
        <f aca="true">IF(Instructions!$D$93,MAX(100*$E938,10*$T938)*MAX($F$2:$F$1005)+MAX($F$2:$F$1005)*RAND(),0)</f>
        <v>0</v>
      </c>
    </row>
    <row r="939" customFormat="false" ht="15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0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6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6" t="n">
        <v>0</v>
      </c>
      <c r="R939" s="10" t="n">
        <f aca="false">CHOOSE(Instructions!$D$41,G939,H939,I939,J939,K939)</f>
        <v>0</v>
      </c>
      <c r="S939" s="10" t="n">
        <f aca="false">CHOOSE(Instructions!$D$41,M939,N939,O939,P939,Q939)</f>
        <v>0</v>
      </c>
      <c r="T939" s="10" t="n">
        <f aca="false">IF(E939=1,0,IF(F939&gt;Instructions!$D$48,1,0))</f>
        <v>0</v>
      </c>
      <c r="U939" s="10" t="n">
        <f aca="false">IF(F939&gt;0,1-MAX(E939,T939),0)</f>
        <v>0</v>
      </c>
      <c r="V939" s="10" t="n">
        <v>1099.82190617972</v>
      </c>
      <c r="W939" s="10" t="n">
        <f aca="true">IF(Instructions!$D$93,MAX(100*$E939,10*$T939)*MAX($F$2:$F$1005)+MAX($F$2:$F$1005)*RAND(),0)</f>
        <v>0</v>
      </c>
    </row>
    <row r="940" customFormat="false" ht="15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0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6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6" t="n">
        <v>0</v>
      </c>
      <c r="R940" s="10" t="n">
        <f aca="false">CHOOSE(Instructions!$D$41,G940,H940,I940,J940,K940)</f>
        <v>0</v>
      </c>
      <c r="S940" s="10" t="n">
        <f aca="false">CHOOSE(Instructions!$D$41,M940,N940,O940,P940,Q940)</f>
        <v>0</v>
      </c>
      <c r="T940" s="10" t="n">
        <f aca="false">IF(E940=1,0,IF(F940&gt;Instructions!$D$48,1,0))</f>
        <v>0</v>
      </c>
      <c r="U940" s="10" t="n">
        <f aca="false">IF(F940&gt;0,1-MAX(E940,T940),0)</f>
        <v>0</v>
      </c>
      <c r="V940" s="10" t="n">
        <v>1099.82190617972</v>
      </c>
      <c r="W940" s="10" t="n">
        <f aca="true">IF(Instructions!$D$93,MAX(100*$E940,10*$T940)*MAX($F$2:$F$1005)+MAX($F$2:$F$1005)*RAND(),0)</f>
        <v>0</v>
      </c>
    </row>
    <row r="941" customFormat="false" ht="15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0" t="n">
        <v>0</v>
      </c>
      <c r="G941" s="1" t="n">
        <v>0</v>
      </c>
      <c r="H941" s="1" t="n">
        <v>0</v>
      </c>
      <c r="I941" s="1" t="n">
        <v>0</v>
      </c>
      <c r="J941" s="1" t="n">
        <v>0</v>
      </c>
      <c r="K941" s="6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6" t="n">
        <v>0</v>
      </c>
      <c r="R941" s="10" t="n">
        <f aca="false">CHOOSE(Instructions!$D$41,G941,H941,I941,J941,K941)</f>
        <v>0</v>
      </c>
      <c r="S941" s="10" t="n">
        <f aca="false">CHOOSE(Instructions!$D$41,M941,N941,O941,P941,Q941)</f>
        <v>0</v>
      </c>
      <c r="T941" s="10" t="n">
        <f aca="false">IF(E941=1,0,IF(F941&gt;Instructions!$D$48,1,0))</f>
        <v>0</v>
      </c>
      <c r="U941" s="10" t="n">
        <f aca="false">IF(F941&gt;0,1-MAX(E941,T941),0)</f>
        <v>0</v>
      </c>
      <c r="V941" s="10" t="n">
        <v>1099.82190617972</v>
      </c>
      <c r="W941" s="10" t="n">
        <f aca="true">IF(Instructions!$D$93,MAX(100*$E941,10*$T941)*MAX($F$2:$F$1005)+MAX($F$2:$F$1005)*RAND(),0)</f>
        <v>0</v>
      </c>
    </row>
    <row r="942" customFormat="false" ht="15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0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6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6" t="n">
        <v>0</v>
      </c>
      <c r="R942" s="10" t="n">
        <f aca="false">CHOOSE(Instructions!$D$41,G942,H942,I942,J942,K942)</f>
        <v>0</v>
      </c>
      <c r="S942" s="10" t="n">
        <f aca="false">CHOOSE(Instructions!$D$41,M942,N942,O942,P942,Q942)</f>
        <v>0</v>
      </c>
      <c r="T942" s="10" t="n">
        <f aca="false">IF(E942=1,0,IF(F942&gt;Instructions!$D$48,1,0))</f>
        <v>0</v>
      </c>
      <c r="U942" s="10" t="n">
        <f aca="false">IF(F942&gt;0,1-MAX(E942,T942),0)</f>
        <v>0</v>
      </c>
      <c r="V942" s="10" t="n">
        <v>1099.82190617972</v>
      </c>
      <c r="W942" s="10" t="n">
        <f aca="true">IF(Instructions!$D$93,MAX(100*$E942,10*$T942)*MAX($F$2:$F$1005)+MAX($F$2:$F$1005)*RAND(),0)</f>
        <v>0</v>
      </c>
    </row>
    <row r="943" customFormat="false" ht="15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0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6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6" t="n">
        <v>0</v>
      </c>
      <c r="R943" s="10" t="n">
        <f aca="false">CHOOSE(Instructions!$D$41,G943,H943,I943,J943,K943)</f>
        <v>0</v>
      </c>
      <c r="S943" s="10" t="n">
        <f aca="false">CHOOSE(Instructions!$D$41,M943,N943,O943,P943,Q943)</f>
        <v>0</v>
      </c>
      <c r="T943" s="10" t="n">
        <f aca="false">IF(E943=1,0,IF(F943&gt;Instructions!$D$48,1,0))</f>
        <v>0</v>
      </c>
      <c r="U943" s="10" t="n">
        <f aca="false">IF(F943&gt;0,1-MAX(E943,T943),0)</f>
        <v>0</v>
      </c>
      <c r="V943" s="10" t="n">
        <v>1099.82190617972</v>
      </c>
      <c r="W943" s="10" t="n">
        <f aca="true">IF(Instructions!$D$93,MAX(100*$E943,10*$T943)*MAX($F$2:$F$1005)+MAX($F$2:$F$1005)*RAND(),0)</f>
        <v>0</v>
      </c>
    </row>
    <row r="944" customFormat="false" ht="15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0" t="n">
        <v>0</v>
      </c>
      <c r="G944" s="1" t="n">
        <v>0</v>
      </c>
      <c r="H944" s="1" t="n">
        <v>0</v>
      </c>
      <c r="I944" s="1" t="n">
        <v>0</v>
      </c>
      <c r="J944" s="1" t="n">
        <v>0</v>
      </c>
      <c r="K944" s="6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6" t="n">
        <v>0</v>
      </c>
      <c r="R944" s="10" t="n">
        <f aca="false">CHOOSE(Instructions!$D$41,G944,H944,I944,J944,K944)</f>
        <v>0</v>
      </c>
      <c r="S944" s="10" t="n">
        <f aca="false">CHOOSE(Instructions!$D$41,M944,N944,O944,P944,Q944)</f>
        <v>0</v>
      </c>
      <c r="T944" s="10" t="n">
        <f aca="false">IF(E944=1,0,IF(F944&gt;Instructions!$D$48,1,0))</f>
        <v>0</v>
      </c>
      <c r="U944" s="10" t="n">
        <f aca="false">IF(F944&gt;0,1-MAX(E944,T944),0)</f>
        <v>0</v>
      </c>
      <c r="V944" s="10" t="n">
        <v>1099.82190617972</v>
      </c>
      <c r="W944" s="10" t="n">
        <f aca="true">IF(Instructions!$D$93,MAX(100*$E944,10*$T944)*MAX($F$2:$F$1005)+MAX($F$2:$F$1005)*RAND(),0)</f>
        <v>0</v>
      </c>
    </row>
    <row r="945" customFormat="false" ht="15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0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6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6" t="n">
        <v>0</v>
      </c>
      <c r="R945" s="10" t="n">
        <f aca="false">CHOOSE(Instructions!$D$41,G945,H945,I945,J945,K945)</f>
        <v>0</v>
      </c>
      <c r="S945" s="10" t="n">
        <f aca="false">CHOOSE(Instructions!$D$41,M945,N945,O945,P945,Q945)</f>
        <v>0</v>
      </c>
      <c r="T945" s="10" t="n">
        <f aca="false">IF(E945=1,0,IF(F945&gt;Instructions!$D$48,1,0))</f>
        <v>0</v>
      </c>
      <c r="U945" s="10" t="n">
        <f aca="false">IF(F945&gt;0,1-MAX(E945,T945),0)</f>
        <v>0</v>
      </c>
      <c r="V945" s="10" t="n">
        <v>1099.82190617972</v>
      </c>
      <c r="W945" s="10" t="n">
        <f aca="true">IF(Instructions!$D$93,MAX(100*$E945,10*$T945)*MAX($F$2:$F$1005)+MAX($F$2:$F$1005)*RAND(),0)</f>
        <v>0</v>
      </c>
    </row>
    <row r="946" customFormat="false" ht="15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0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6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6" t="n">
        <v>0</v>
      </c>
      <c r="R946" s="10" t="n">
        <f aca="false">CHOOSE(Instructions!$D$41,G946,H946,I946,J946,K946)</f>
        <v>0</v>
      </c>
      <c r="S946" s="10" t="n">
        <f aca="false">CHOOSE(Instructions!$D$41,M946,N946,O946,P946,Q946)</f>
        <v>0</v>
      </c>
      <c r="T946" s="10" t="n">
        <f aca="false">IF(E946=1,0,IF(F946&gt;Instructions!$D$48,1,0))</f>
        <v>0</v>
      </c>
      <c r="U946" s="10" t="n">
        <f aca="false">IF(F946&gt;0,1-MAX(E946,T946),0)</f>
        <v>0</v>
      </c>
      <c r="V946" s="10" t="n">
        <v>1099.82190617972</v>
      </c>
      <c r="W946" s="10" t="n">
        <f aca="true">IF(Instructions!$D$93,MAX(100*$E946,10*$T946)*MAX($F$2:$F$1005)+MAX($F$2:$F$1005)*RAND(),0)</f>
        <v>0</v>
      </c>
    </row>
    <row r="947" customFormat="false" ht="15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0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6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6" t="n">
        <v>0</v>
      </c>
      <c r="R947" s="10" t="n">
        <f aca="false">CHOOSE(Instructions!$D$41,G947,H947,I947,J947,K947)</f>
        <v>0</v>
      </c>
      <c r="S947" s="10" t="n">
        <f aca="false">CHOOSE(Instructions!$D$41,M947,N947,O947,P947,Q947)</f>
        <v>0</v>
      </c>
      <c r="T947" s="10" t="n">
        <f aca="false">IF(E947=1,0,IF(F947&gt;Instructions!$D$48,1,0))</f>
        <v>0</v>
      </c>
      <c r="U947" s="10" t="n">
        <f aca="false">IF(F947&gt;0,1-MAX(E947,T947),0)</f>
        <v>0</v>
      </c>
      <c r="V947" s="10" t="n">
        <v>1099.82190617972</v>
      </c>
      <c r="W947" s="10" t="n">
        <f aca="true">IF(Instructions!$D$93,MAX(100*$E947,10*$T947)*MAX($F$2:$F$1005)+MAX($F$2:$F$1005)*RAND(),0)</f>
        <v>0</v>
      </c>
    </row>
    <row r="948" customFormat="false" ht="15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0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6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6" t="n">
        <v>0</v>
      </c>
      <c r="R948" s="10" t="n">
        <f aca="false">CHOOSE(Instructions!$D$41,G948,H948,I948,J948,K948)</f>
        <v>0</v>
      </c>
      <c r="S948" s="10" t="n">
        <f aca="false">CHOOSE(Instructions!$D$41,M948,N948,O948,P948,Q948)</f>
        <v>0</v>
      </c>
      <c r="T948" s="10" t="n">
        <f aca="false">IF(E948=1,0,IF(F948&gt;Instructions!$D$48,1,0))</f>
        <v>0</v>
      </c>
      <c r="U948" s="10" t="n">
        <f aca="false">IF(F948&gt;0,1-MAX(E948,T948),0)</f>
        <v>0</v>
      </c>
      <c r="V948" s="10" t="n">
        <v>1099.82190617972</v>
      </c>
      <c r="W948" s="10" t="n">
        <f aca="true">IF(Instructions!$D$93,MAX(100*$E948,10*$T948)*MAX($F$2:$F$1005)+MAX($F$2:$F$1005)*RAND(),0)</f>
        <v>0</v>
      </c>
    </row>
    <row r="949" customFormat="false" ht="15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0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6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6" t="n">
        <v>0</v>
      </c>
      <c r="R949" s="10" t="n">
        <f aca="false">CHOOSE(Instructions!$D$41,G949,H949,I949,J949,K949)</f>
        <v>0</v>
      </c>
      <c r="S949" s="10" t="n">
        <f aca="false">CHOOSE(Instructions!$D$41,M949,N949,O949,P949,Q949)</f>
        <v>0</v>
      </c>
      <c r="T949" s="10" t="n">
        <f aca="false">IF(E949=1,0,IF(F949&gt;Instructions!$D$48,1,0))</f>
        <v>0</v>
      </c>
      <c r="U949" s="10" t="n">
        <f aca="false">IF(F949&gt;0,1-MAX(E949,T949),0)</f>
        <v>0</v>
      </c>
      <c r="V949" s="10" t="n">
        <v>1099.82190617972</v>
      </c>
      <c r="W949" s="10" t="n">
        <f aca="true">IF(Instructions!$D$93,MAX(100*$E949,10*$T949)*MAX($F$2:$F$1005)+MAX($F$2:$F$1005)*RAND(),0)</f>
        <v>0</v>
      </c>
    </row>
    <row r="950" customFormat="false" ht="15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0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6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6" t="n">
        <v>0</v>
      </c>
      <c r="R950" s="10" t="n">
        <f aca="false">CHOOSE(Instructions!$D$41,G950,H950,I950,J950,K950)</f>
        <v>0</v>
      </c>
      <c r="S950" s="10" t="n">
        <f aca="false">CHOOSE(Instructions!$D$41,M950,N950,O950,P950,Q950)</f>
        <v>0</v>
      </c>
      <c r="T950" s="10" t="n">
        <f aca="false">IF(E950=1,0,IF(F950&gt;Instructions!$D$48,1,0))</f>
        <v>0</v>
      </c>
      <c r="U950" s="10" t="n">
        <f aca="false">IF(F950&gt;0,1-MAX(E950,T950),0)</f>
        <v>0</v>
      </c>
      <c r="V950" s="10" t="n">
        <v>1099.82190617972</v>
      </c>
      <c r="W950" s="10" t="n">
        <f aca="true">IF(Instructions!$D$93,MAX(100*$E950,10*$T950)*MAX($F$2:$F$1005)+MAX($F$2:$F$1005)*RAND(),0)</f>
        <v>0</v>
      </c>
    </row>
    <row r="951" customFormat="false" ht="15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0" t="n">
        <v>0</v>
      </c>
      <c r="G951" s="1" t="n">
        <v>0</v>
      </c>
      <c r="H951" s="1" t="n">
        <v>0</v>
      </c>
      <c r="I951" s="1" t="n">
        <v>0</v>
      </c>
      <c r="J951" s="1" t="n">
        <v>0</v>
      </c>
      <c r="K951" s="6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6" t="n">
        <v>0</v>
      </c>
      <c r="R951" s="10" t="n">
        <f aca="false">CHOOSE(Instructions!$D$41,G951,H951,I951,J951,K951)</f>
        <v>0</v>
      </c>
      <c r="S951" s="10" t="n">
        <f aca="false">CHOOSE(Instructions!$D$41,M951,N951,O951,P951,Q951)</f>
        <v>0</v>
      </c>
      <c r="T951" s="10" t="n">
        <f aca="false">IF(E951=1,0,IF(F951&gt;Instructions!$D$48,1,0))</f>
        <v>0</v>
      </c>
      <c r="U951" s="10" t="n">
        <f aca="false">IF(F951&gt;0,1-MAX(E951,T951),0)</f>
        <v>0</v>
      </c>
      <c r="V951" s="10" t="n">
        <v>1099.82190617972</v>
      </c>
      <c r="W951" s="10" t="n">
        <f aca="true">IF(Instructions!$D$93,MAX(100*$E951,10*$T951)*MAX($F$2:$F$1005)+MAX($F$2:$F$1005)*RAND(),0)</f>
        <v>0</v>
      </c>
    </row>
    <row r="952" customFormat="false" ht="15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0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6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6" t="n">
        <v>0</v>
      </c>
      <c r="R952" s="10" t="n">
        <f aca="false">CHOOSE(Instructions!$D$41,G952,H952,I952,J952,K952)</f>
        <v>0</v>
      </c>
      <c r="S952" s="10" t="n">
        <f aca="false">CHOOSE(Instructions!$D$41,M952,N952,O952,P952,Q952)</f>
        <v>0</v>
      </c>
      <c r="T952" s="10" t="n">
        <f aca="false">IF(E952=1,0,IF(F952&gt;Instructions!$D$48,1,0))</f>
        <v>0</v>
      </c>
      <c r="U952" s="10" t="n">
        <f aca="false">IF(F952&gt;0,1-MAX(E952,T952),0)</f>
        <v>0</v>
      </c>
      <c r="V952" s="10" t="n">
        <v>1099.82190617972</v>
      </c>
      <c r="W952" s="10" t="n">
        <f aca="true">IF(Instructions!$D$93,MAX(100*$E952,10*$T952)*MAX($F$2:$F$1005)+MAX($F$2:$F$1005)*RAND(),0)</f>
        <v>0</v>
      </c>
    </row>
    <row r="953" customFormat="false" ht="15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0" t="n">
        <v>0</v>
      </c>
      <c r="G953" s="1" t="n">
        <v>0</v>
      </c>
      <c r="H953" s="1" t="n">
        <v>0</v>
      </c>
      <c r="I953" s="1" t="n">
        <v>0</v>
      </c>
      <c r="J953" s="1" t="n">
        <v>0</v>
      </c>
      <c r="K953" s="6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6" t="n">
        <v>0</v>
      </c>
      <c r="R953" s="10" t="n">
        <f aca="false">CHOOSE(Instructions!$D$41,G953,H953,I953,J953,K953)</f>
        <v>0</v>
      </c>
      <c r="S953" s="10" t="n">
        <f aca="false">CHOOSE(Instructions!$D$41,M953,N953,O953,P953,Q953)</f>
        <v>0</v>
      </c>
      <c r="T953" s="10" t="n">
        <f aca="false">IF(E953=1,0,IF(F953&gt;Instructions!$D$48,1,0))</f>
        <v>0</v>
      </c>
      <c r="U953" s="10" t="n">
        <f aca="false">IF(F953&gt;0,1-MAX(E953,T953),0)</f>
        <v>0</v>
      </c>
      <c r="V953" s="10" t="n">
        <v>1099.82190617972</v>
      </c>
      <c r="W953" s="10" t="n">
        <f aca="true">IF(Instructions!$D$93,MAX(100*$E953,10*$T953)*MAX($F$2:$F$1005)+MAX($F$2:$F$1005)*RAND(),0)</f>
        <v>0</v>
      </c>
    </row>
    <row r="954" customFormat="false" ht="15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0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6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6" t="n">
        <v>0</v>
      </c>
      <c r="R954" s="10" t="n">
        <f aca="false">CHOOSE(Instructions!$D$41,G954,H954,I954,J954,K954)</f>
        <v>0</v>
      </c>
      <c r="S954" s="10" t="n">
        <f aca="false">CHOOSE(Instructions!$D$41,M954,N954,O954,P954,Q954)</f>
        <v>0</v>
      </c>
      <c r="T954" s="10" t="n">
        <f aca="false">IF(E954=1,0,IF(F954&gt;Instructions!$D$48,1,0))</f>
        <v>0</v>
      </c>
      <c r="U954" s="10" t="n">
        <f aca="false">IF(F954&gt;0,1-MAX(E954,T954),0)</f>
        <v>0</v>
      </c>
      <c r="V954" s="10" t="n">
        <v>1099.82190617972</v>
      </c>
      <c r="W954" s="10" t="n">
        <f aca="true">IF(Instructions!$D$93,MAX(100*$E954,10*$T954)*MAX($F$2:$F$1005)+MAX($F$2:$F$1005)*RAND(),0)</f>
        <v>0</v>
      </c>
    </row>
    <row r="955" customFormat="false" ht="15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0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6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6" t="n">
        <v>0</v>
      </c>
      <c r="R955" s="10" t="n">
        <f aca="false">CHOOSE(Instructions!$D$41,G955,H955,I955,J955,K955)</f>
        <v>0</v>
      </c>
      <c r="S955" s="10" t="n">
        <f aca="false">CHOOSE(Instructions!$D$41,M955,N955,O955,P955,Q955)</f>
        <v>0</v>
      </c>
      <c r="T955" s="10" t="n">
        <f aca="false">IF(E955=1,0,IF(F955&gt;Instructions!$D$48,1,0))</f>
        <v>0</v>
      </c>
      <c r="U955" s="10" t="n">
        <f aca="false">IF(F955&gt;0,1-MAX(E955,T955),0)</f>
        <v>0</v>
      </c>
      <c r="V955" s="10" t="n">
        <v>1099.82190617972</v>
      </c>
      <c r="W955" s="10" t="n">
        <f aca="true">IF(Instructions!$D$93,MAX(100*$E955,10*$T955)*MAX($F$2:$F$1005)+MAX($F$2:$F$1005)*RAND(),0)</f>
        <v>0</v>
      </c>
    </row>
    <row r="956" customFormat="false" ht="15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0" t="n">
        <v>0</v>
      </c>
      <c r="G956" s="1" t="n">
        <v>0</v>
      </c>
      <c r="H956" s="1" t="n">
        <v>0</v>
      </c>
      <c r="I956" s="1" t="n">
        <v>0</v>
      </c>
      <c r="J956" s="1" t="n">
        <v>0</v>
      </c>
      <c r="K956" s="6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6" t="n">
        <v>0</v>
      </c>
      <c r="R956" s="10" t="n">
        <f aca="false">CHOOSE(Instructions!$D$41,G956,H956,I956,J956,K956)</f>
        <v>0</v>
      </c>
      <c r="S956" s="10" t="n">
        <f aca="false">CHOOSE(Instructions!$D$41,M956,N956,O956,P956,Q956)</f>
        <v>0</v>
      </c>
      <c r="T956" s="10" t="n">
        <f aca="false">IF(E956=1,0,IF(F956&gt;Instructions!$D$48,1,0))</f>
        <v>0</v>
      </c>
      <c r="U956" s="10" t="n">
        <f aca="false">IF(F956&gt;0,1-MAX(E956,T956),0)</f>
        <v>0</v>
      </c>
      <c r="V956" s="10" t="n">
        <v>1099.82190617972</v>
      </c>
      <c r="W956" s="10" t="n">
        <f aca="true">IF(Instructions!$D$93,MAX(100*$E956,10*$T956)*MAX($F$2:$F$1005)+MAX($F$2:$F$1005)*RAND(),0)</f>
        <v>0</v>
      </c>
    </row>
    <row r="957" customFormat="false" ht="15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0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6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6" t="n">
        <v>0</v>
      </c>
      <c r="R957" s="10" t="n">
        <f aca="false">CHOOSE(Instructions!$D$41,G957,H957,I957,J957,K957)</f>
        <v>0</v>
      </c>
      <c r="S957" s="10" t="n">
        <f aca="false">CHOOSE(Instructions!$D$41,M957,N957,O957,P957,Q957)</f>
        <v>0</v>
      </c>
      <c r="T957" s="10" t="n">
        <f aca="false">IF(E957=1,0,IF(F957&gt;Instructions!$D$48,1,0))</f>
        <v>0</v>
      </c>
      <c r="U957" s="10" t="n">
        <f aca="false">IF(F957&gt;0,1-MAX(E957,T957),0)</f>
        <v>0</v>
      </c>
      <c r="V957" s="10" t="n">
        <v>1099.82190617972</v>
      </c>
      <c r="W957" s="10" t="n">
        <f aca="true">IF(Instructions!$D$93,MAX(100*$E957,10*$T957)*MAX($F$2:$F$1005)+MAX($F$2:$F$1005)*RAND(),0)</f>
        <v>0</v>
      </c>
    </row>
    <row r="958" customFormat="false" ht="15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0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6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6" t="n">
        <v>0</v>
      </c>
      <c r="R958" s="10" t="n">
        <f aca="false">CHOOSE(Instructions!$D$41,G958,H958,I958,J958,K958)</f>
        <v>0</v>
      </c>
      <c r="S958" s="10" t="n">
        <f aca="false">CHOOSE(Instructions!$D$41,M958,N958,O958,P958,Q958)</f>
        <v>0</v>
      </c>
      <c r="T958" s="10" t="n">
        <f aca="false">IF(E958=1,0,IF(F958&gt;Instructions!$D$48,1,0))</f>
        <v>0</v>
      </c>
      <c r="U958" s="10" t="n">
        <f aca="false">IF(F958&gt;0,1-MAX(E958,T958),0)</f>
        <v>0</v>
      </c>
      <c r="V958" s="10" t="n">
        <v>1099.82190617972</v>
      </c>
      <c r="W958" s="10" t="n">
        <f aca="true">IF(Instructions!$D$93,MAX(100*$E958,10*$T958)*MAX($F$2:$F$1005)+MAX($F$2:$F$1005)*RAND(),0)</f>
        <v>0</v>
      </c>
    </row>
    <row r="959" customFormat="false" ht="15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0" t="n">
        <v>0</v>
      </c>
      <c r="G959" s="1" t="n">
        <v>0</v>
      </c>
      <c r="H959" s="1" t="n">
        <v>0</v>
      </c>
      <c r="I959" s="1" t="n">
        <v>0</v>
      </c>
      <c r="J959" s="1" t="n">
        <v>0</v>
      </c>
      <c r="K959" s="6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6" t="n">
        <v>0</v>
      </c>
      <c r="R959" s="10" t="n">
        <f aca="false">CHOOSE(Instructions!$D$41,G959,H959,I959,J959,K959)</f>
        <v>0</v>
      </c>
      <c r="S959" s="10" t="n">
        <f aca="false">CHOOSE(Instructions!$D$41,M959,N959,O959,P959,Q959)</f>
        <v>0</v>
      </c>
      <c r="T959" s="10" t="n">
        <f aca="false">IF(E959=1,0,IF(F959&gt;Instructions!$D$48,1,0))</f>
        <v>0</v>
      </c>
      <c r="U959" s="10" t="n">
        <f aca="false">IF(F959&gt;0,1-MAX(E959,T959),0)</f>
        <v>0</v>
      </c>
      <c r="V959" s="10" t="n">
        <v>1099.82190617972</v>
      </c>
      <c r="W959" s="10" t="n">
        <f aca="true">IF(Instructions!$D$93,MAX(100*$E959,10*$T959)*MAX($F$2:$F$1005)+MAX($F$2:$F$1005)*RAND(),0)</f>
        <v>0</v>
      </c>
    </row>
    <row r="960" customFormat="false" ht="15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0" t="n">
        <v>0</v>
      </c>
      <c r="G960" s="1" t="n">
        <v>0</v>
      </c>
      <c r="H960" s="1" t="n">
        <v>0</v>
      </c>
      <c r="I960" s="1" t="n">
        <v>0</v>
      </c>
      <c r="J960" s="1" t="n">
        <v>0</v>
      </c>
      <c r="K960" s="6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6" t="n">
        <v>0</v>
      </c>
      <c r="R960" s="10" t="n">
        <f aca="false">CHOOSE(Instructions!$D$41,G960,H960,I960,J960,K960)</f>
        <v>0</v>
      </c>
      <c r="S960" s="10" t="n">
        <f aca="false">CHOOSE(Instructions!$D$41,M960,N960,O960,P960,Q960)</f>
        <v>0</v>
      </c>
      <c r="T960" s="10" t="n">
        <f aca="false">IF(E960=1,0,IF(F960&gt;Instructions!$D$48,1,0))</f>
        <v>0</v>
      </c>
      <c r="U960" s="10" t="n">
        <f aca="false">IF(F960&gt;0,1-MAX(E960,T960),0)</f>
        <v>0</v>
      </c>
      <c r="V960" s="10" t="n">
        <v>1099.82190617972</v>
      </c>
      <c r="W960" s="10" t="n">
        <f aca="true">IF(Instructions!$D$93,MAX(100*$E960,10*$T960)*MAX($F$2:$F$1005)+MAX($F$2:$F$1005)*RAND(),0)</f>
        <v>0</v>
      </c>
    </row>
    <row r="961" customFormat="false" ht="15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0" t="n">
        <v>0</v>
      </c>
      <c r="G961" s="1" t="n">
        <v>0</v>
      </c>
      <c r="H961" s="1" t="n">
        <v>0</v>
      </c>
      <c r="I961" s="1" t="n">
        <v>0</v>
      </c>
      <c r="J961" s="1" t="n">
        <v>0</v>
      </c>
      <c r="K961" s="6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6" t="n">
        <v>0</v>
      </c>
      <c r="R961" s="10" t="n">
        <f aca="false">CHOOSE(Instructions!$D$41,G961,H961,I961,J961,K961)</f>
        <v>0</v>
      </c>
      <c r="S961" s="10" t="n">
        <f aca="false">CHOOSE(Instructions!$D$41,M961,N961,O961,P961,Q961)</f>
        <v>0</v>
      </c>
      <c r="T961" s="10" t="n">
        <f aca="false">IF(E961=1,0,IF(F961&gt;Instructions!$D$48,1,0))</f>
        <v>0</v>
      </c>
      <c r="U961" s="10" t="n">
        <f aca="false">IF(F961&gt;0,1-MAX(E961,T961),0)</f>
        <v>0</v>
      </c>
      <c r="V961" s="10" t="n">
        <v>1099.82190617972</v>
      </c>
      <c r="W961" s="10" t="n">
        <f aca="true">IF(Instructions!$D$93,MAX(100*$E961,10*$T961)*MAX($F$2:$F$1005)+MAX($F$2:$F$1005)*RAND(),0)</f>
        <v>0</v>
      </c>
    </row>
    <row r="962" customFormat="false" ht="15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0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6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6" t="n">
        <v>0</v>
      </c>
      <c r="R962" s="10" t="n">
        <f aca="false">CHOOSE(Instructions!$D$41,G962,H962,I962,J962,K962)</f>
        <v>0</v>
      </c>
      <c r="S962" s="10" t="n">
        <f aca="false">CHOOSE(Instructions!$D$41,M962,N962,O962,P962,Q962)</f>
        <v>0</v>
      </c>
      <c r="T962" s="10" t="n">
        <f aca="false">IF(E962=1,0,IF(F962&gt;Instructions!$D$48,1,0))</f>
        <v>0</v>
      </c>
      <c r="U962" s="10" t="n">
        <f aca="false">IF(F962&gt;0,1-MAX(E962,T962),0)</f>
        <v>0</v>
      </c>
      <c r="V962" s="10" t="n">
        <v>1099.82190617972</v>
      </c>
      <c r="W962" s="10" t="n">
        <f aca="true">IF(Instructions!$D$93,MAX(100*$E962,10*$T962)*MAX($F$2:$F$1005)+MAX($F$2:$F$1005)*RAND(),0)</f>
        <v>0</v>
      </c>
    </row>
    <row r="963" customFormat="false" ht="15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0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6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6" t="n">
        <v>0</v>
      </c>
      <c r="R963" s="10" t="n">
        <f aca="false">CHOOSE(Instructions!$D$41,G963,H963,I963,J963,K963)</f>
        <v>0</v>
      </c>
      <c r="S963" s="10" t="n">
        <f aca="false">CHOOSE(Instructions!$D$41,M963,N963,O963,P963,Q963)</f>
        <v>0</v>
      </c>
      <c r="T963" s="10" t="n">
        <f aca="false">IF(E963=1,0,IF(F963&gt;Instructions!$D$48,1,0))</f>
        <v>0</v>
      </c>
      <c r="U963" s="10" t="n">
        <f aca="false">IF(F963&gt;0,1-MAX(E963,T963),0)</f>
        <v>0</v>
      </c>
      <c r="V963" s="10" t="n">
        <v>1099.82190617972</v>
      </c>
      <c r="W963" s="10" t="n">
        <f aca="true">IF(Instructions!$D$93,MAX(100*$E963,10*$T963)*MAX($F$2:$F$1005)+MAX($F$2:$F$1005)*RAND(),0)</f>
        <v>0</v>
      </c>
    </row>
    <row r="964" customFormat="false" ht="15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0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6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6" t="n">
        <v>0</v>
      </c>
      <c r="R964" s="10" t="n">
        <f aca="false">CHOOSE(Instructions!$D$41,G964,H964,I964,J964,K964)</f>
        <v>0</v>
      </c>
      <c r="S964" s="10" t="n">
        <f aca="false">CHOOSE(Instructions!$D$41,M964,N964,O964,P964,Q964)</f>
        <v>0</v>
      </c>
      <c r="T964" s="10" t="n">
        <f aca="false">IF(E964=1,0,IF(F964&gt;Instructions!$D$48,1,0))</f>
        <v>0</v>
      </c>
      <c r="U964" s="10" t="n">
        <f aca="false">IF(F964&gt;0,1-MAX(E964,T964),0)</f>
        <v>0</v>
      </c>
      <c r="V964" s="10" t="n">
        <v>1099.82190617972</v>
      </c>
      <c r="W964" s="10" t="n">
        <f aca="true">IF(Instructions!$D$93,MAX(100*$E964,10*$T964)*MAX($F$2:$F$1005)+MAX($F$2:$F$1005)*RAND(),0)</f>
        <v>0</v>
      </c>
    </row>
    <row r="965" customFormat="false" ht="15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0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6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6" t="n">
        <v>0</v>
      </c>
      <c r="R965" s="10" t="n">
        <f aca="false">CHOOSE(Instructions!$D$41,G965,H965,I965,J965,K965)</f>
        <v>0</v>
      </c>
      <c r="S965" s="10" t="n">
        <f aca="false">CHOOSE(Instructions!$D$41,M965,N965,O965,P965,Q965)</f>
        <v>0</v>
      </c>
      <c r="T965" s="10" t="n">
        <f aca="false">IF(E965=1,0,IF(F965&gt;Instructions!$D$48,1,0))</f>
        <v>0</v>
      </c>
      <c r="U965" s="10" t="n">
        <f aca="false">IF(F965&gt;0,1-MAX(E965,T965),0)</f>
        <v>0</v>
      </c>
      <c r="V965" s="10" t="n">
        <v>1099.82190617972</v>
      </c>
      <c r="W965" s="10" t="n">
        <f aca="true">IF(Instructions!$D$93,MAX(100*$E965,10*$T965)*MAX($F$2:$F$1005)+MAX($F$2:$F$1005)*RAND(),0)</f>
        <v>0</v>
      </c>
    </row>
    <row r="966" customFormat="false" ht="15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0" t="n">
        <v>0</v>
      </c>
      <c r="G966" s="1" t="n">
        <v>0</v>
      </c>
      <c r="H966" s="1" t="n">
        <v>0</v>
      </c>
      <c r="I966" s="1" t="n">
        <v>0</v>
      </c>
      <c r="J966" s="1" t="n">
        <v>0</v>
      </c>
      <c r="K966" s="6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6" t="n">
        <v>0</v>
      </c>
      <c r="R966" s="10" t="n">
        <f aca="false">CHOOSE(Instructions!$D$41,G966,H966,I966,J966,K966)</f>
        <v>0</v>
      </c>
      <c r="S966" s="10" t="n">
        <f aca="false">CHOOSE(Instructions!$D$41,M966,N966,O966,P966,Q966)</f>
        <v>0</v>
      </c>
      <c r="T966" s="10" t="n">
        <f aca="false">IF(E966=1,0,IF(F966&gt;Instructions!$D$48,1,0))</f>
        <v>0</v>
      </c>
      <c r="U966" s="10" t="n">
        <f aca="false">IF(F966&gt;0,1-MAX(E966,T966),0)</f>
        <v>0</v>
      </c>
      <c r="V966" s="10" t="n">
        <v>1099.82190617972</v>
      </c>
      <c r="W966" s="10" t="n">
        <f aca="true">IF(Instructions!$D$93,MAX(100*$E966,10*$T966)*MAX($F$2:$F$1005)+MAX($F$2:$F$1005)*RAND(),0)</f>
        <v>0</v>
      </c>
    </row>
    <row r="967" customFormat="false" ht="15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0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6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6" t="n">
        <v>0</v>
      </c>
      <c r="R967" s="10" t="n">
        <f aca="false">CHOOSE(Instructions!$D$41,G967,H967,I967,J967,K967)</f>
        <v>0</v>
      </c>
      <c r="S967" s="10" t="n">
        <f aca="false">CHOOSE(Instructions!$D$41,M967,N967,O967,P967,Q967)</f>
        <v>0</v>
      </c>
      <c r="T967" s="10" t="n">
        <f aca="false">IF(E967=1,0,IF(F967&gt;Instructions!$D$48,1,0))</f>
        <v>0</v>
      </c>
      <c r="U967" s="10" t="n">
        <f aca="false">IF(F967&gt;0,1-MAX(E967,T967),0)</f>
        <v>0</v>
      </c>
      <c r="V967" s="10" t="n">
        <v>1099.82190617972</v>
      </c>
      <c r="W967" s="10" t="n">
        <f aca="true">IF(Instructions!$D$93,MAX(100*$E967,10*$T967)*MAX($F$2:$F$1005)+MAX($F$2:$F$1005)*RAND(),0)</f>
        <v>0</v>
      </c>
    </row>
    <row r="968" customFormat="false" ht="15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0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6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6" t="n">
        <v>0</v>
      </c>
      <c r="R968" s="10" t="n">
        <f aca="false">CHOOSE(Instructions!$D$41,G968,H968,I968,J968,K968)</f>
        <v>0</v>
      </c>
      <c r="S968" s="10" t="n">
        <f aca="false">CHOOSE(Instructions!$D$41,M968,N968,O968,P968,Q968)</f>
        <v>0</v>
      </c>
      <c r="T968" s="10" t="n">
        <f aca="false">IF(E968=1,0,IF(F968&gt;Instructions!$D$48,1,0))</f>
        <v>0</v>
      </c>
      <c r="U968" s="10" t="n">
        <f aca="false">IF(F968&gt;0,1-MAX(E968,T968),0)</f>
        <v>0</v>
      </c>
      <c r="V968" s="10" t="n">
        <v>1099.82190617972</v>
      </c>
      <c r="W968" s="10" t="n">
        <f aca="true">IF(Instructions!$D$93,MAX(100*$E968,10*$T968)*MAX($F$2:$F$1005)+MAX($F$2:$F$1005)*RAND(),0)</f>
        <v>0</v>
      </c>
    </row>
    <row r="969" customFormat="false" ht="15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0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6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6" t="n">
        <v>0</v>
      </c>
      <c r="R969" s="10" t="n">
        <f aca="false">CHOOSE(Instructions!$D$41,G969,H969,I969,J969,K969)</f>
        <v>0</v>
      </c>
      <c r="S969" s="10" t="n">
        <f aca="false">CHOOSE(Instructions!$D$41,M969,N969,O969,P969,Q969)</f>
        <v>0</v>
      </c>
      <c r="T969" s="10" t="n">
        <f aca="false">IF(E969=1,0,IF(F969&gt;Instructions!$D$48,1,0))</f>
        <v>0</v>
      </c>
      <c r="U969" s="10" t="n">
        <f aca="false">IF(F969&gt;0,1-MAX(E969,T969),0)</f>
        <v>0</v>
      </c>
      <c r="V969" s="10" t="n">
        <v>1099.82190617972</v>
      </c>
      <c r="W969" s="10" t="n">
        <f aca="true">IF(Instructions!$D$93,MAX(100*$E969,10*$T969)*MAX($F$2:$F$1005)+MAX($F$2:$F$1005)*RAND(),0)</f>
        <v>0</v>
      </c>
    </row>
    <row r="970" customFormat="false" ht="15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0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6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6" t="n">
        <v>0</v>
      </c>
      <c r="R970" s="10" t="n">
        <f aca="false">CHOOSE(Instructions!$D$41,G970,H970,I970,J970,K970)</f>
        <v>0</v>
      </c>
      <c r="S970" s="10" t="n">
        <f aca="false">CHOOSE(Instructions!$D$41,M970,N970,O970,P970,Q970)</f>
        <v>0</v>
      </c>
      <c r="T970" s="10" t="n">
        <f aca="false">IF(E970=1,0,IF(F970&gt;Instructions!$D$48,1,0))</f>
        <v>0</v>
      </c>
      <c r="U970" s="10" t="n">
        <f aca="false">IF(F970&gt;0,1-MAX(E970,T970),0)</f>
        <v>0</v>
      </c>
      <c r="V970" s="10" t="n">
        <v>1099.82190617972</v>
      </c>
      <c r="W970" s="10" t="n">
        <f aca="true">IF(Instructions!$D$93,MAX(100*$E970,10*$T970)*MAX($F$2:$F$1005)+MAX($F$2:$F$1005)*RAND(),0)</f>
        <v>0</v>
      </c>
    </row>
    <row r="971" customFormat="false" ht="15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0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6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6" t="n">
        <v>0</v>
      </c>
      <c r="R971" s="10" t="n">
        <f aca="false">CHOOSE(Instructions!$D$41,G971,H971,I971,J971,K971)</f>
        <v>0</v>
      </c>
      <c r="S971" s="10" t="n">
        <f aca="false">CHOOSE(Instructions!$D$41,M971,N971,O971,P971,Q971)</f>
        <v>0</v>
      </c>
      <c r="T971" s="10" t="n">
        <f aca="false">IF(E971=1,0,IF(F971&gt;Instructions!$D$48,1,0))</f>
        <v>0</v>
      </c>
      <c r="U971" s="10" t="n">
        <f aca="false">IF(F971&gt;0,1-MAX(E971,T971),0)</f>
        <v>0</v>
      </c>
      <c r="V971" s="10" t="n">
        <v>1099.82190617972</v>
      </c>
      <c r="W971" s="10" t="n">
        <f aca="true">IF(Instructions!$D$93,MAX(100*$E971,10*$T971)*MAX($F$2:$F$1005)+MAX($F$2:$F$1005)*RAND(),0)</f>
        <v>0</v>
      </c>
    </row>
    <row r="972" customFormat="false" ht="15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0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6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6" t="n">
        <v>0</v>
      </c>
      <c r="R972" s="10" t="n">
        <f aca="false">CHOOSE(Instructions!$D$41,G972,H972,I972,J972,K972)</f>
        <v>0</v>
      </c>
      <c r="S972" s="10" t="n">
        <f aca="false">CHOOSE(Instructions!$D$41,M972,N972,O972,P972,Q972)</f>
        <v>0</v>
      </c>
      <c r="T972" s="10" t="n">
        <f aca="false">IF(E972=1,0,IF(F972&gt;Instructions!$D$48,1,0))</f>
        <v>0</v>
      </c>
      <c r="U972" s="10" t="n">
        <f aca="false">IF(F972&gt;0,1-MAX(E972,T972),0)</f>
        <v>0</v>
      </c>
      <c r="V972" s="10" t="n">
        <v>1099.82190617972</v>
      </c>
      <c r="W972" s="10" t="n">
        <f aca="true">IF(Instructions!$D$93,MAX(100*$E972,10*$T972)*MAX($F$2:$F$1005)+MAX($F$2:$F$1005)*RAND(),0)</f>
        <v>0</v>
      </c>
    </row>
    <row r="973" customFormat="false" ht="15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0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6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6" t="n">
        <v>0</v>
      </c>
      <c r="R973" s="10" t="n">
        <f aca="false">CHOOSE(Instructions!$D$41,G973,H973,I973,J973,K973)</f>
        <v>0</v>
      </c>
      <c r="S973" s="10" t="n">
        <f aca="false">CHOOSE(Instructions!$D$41,M973,N973,O973,P973,Q973)</f>
        <v>0</v>
      </c>
      <c r="T973" s="10" t="n">
        <f aca="false">IF(E973=1,0,IF(F973&gt;Instructions!$D$48,1,0))</f>
        <v>0</v>
      </c>
      <c r="U973" s="10" t="n">
        <f aca="false">IF(F973&gt;0,1-MAX(E973,T973),0)</f>
        <v>0</v>
      </c>
      <c r="V973" s="10" t="n">
        <v>1099.82190617972</v>
      </c>
      <c r="W973" s="10" t="n">
        <f aca="true">IF(Instructions!$D$93,MAX(100*$E973,10*$T973)*MAX($F$2:$F$1005)+MAX($F$2:$F$1005)*RAND(),0)</f>
        <v>0</v>
      </c>
    </row>
    <row r="974" customFormat="false" ht="15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0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6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6" t="n">
        <v>0</v>
      </c>
      <c r="R974" s="10" t="n">
        <f aca="false">CHOOSE(Instructions!$D$41,G974,H974,I974,J974,K974)</f>
        <v>0</v>
      </c>
      <c r="S974" s="10" t="n">
        <f aca="false">CHOOSE(Instructions!$D$41,M974,N974,O974,P974,Q974)</f>
        <v>0</v>
      </c>
      <c r="T974" s="10" t="n">
        <f aca="false">IF(E974=1,0,IF(F974&gt;Instructions!$D$48,1,0))</f>
        <v>0</v>
      </c>
      <c r="U974" s="10" t="n">
        <f aca="false">IF(F974&gt;0,1-MAX(E974,T974),0)</f>
        <v>0</v>
      </c>
      <c r="V974" s="10" t="n">
        <v>1099.82190617972</v>
      </c>
      <c r="W974" s="10" t="n">
        <f aca="true">IF(Instructions!$D$93,MAX(100*$E974,10*$T974)*MAX($F$2:$F$1005)+MAX($F$2:$F$1005)*RAND(),0)</f>
        <v>0</v>
      </c>
    </row>
    <row r="975" customFormat="false" ht="15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0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6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6" t="n">
        <v>0</v>
      </c>
      <c r="R975" s="10" t="n">
        <f aca="false">CHOOSE(Instructions!$D$41,G975,H975,I975,J975,K975)</f>
        <v>0</v>
      </c>
      <c r="S975" s="10" t="n">
        <f aca="false">CHOOSE(Instructions!$D$41,M975,N975,O975,P975,Q975)</f>
        <v>0</v>
      </c>
      <c r="T975" s="10" t="n">
        <f aca="false">IF(E975=1,0,IF(F975&gt;Instructions!$D$48,1,0))</f>
        <v>0</v>
      </c>
      <c r="U975" s="10" t="n">
        <f aca="false">IF(F975&gt;0,1-MAX(E975,T975),0)</f>
        <v>0</v>
      </c>
      <c r="V975" s="10" t="n">
        <v>1099.82190617972</v>
      </c>
      <c r="W975" s="10" t="n">
        <f aca="true">IF(Instructions!$D$93,MAX(100*$E975,10*$T975)*MAX($F$2:$F$1005)+MAX($F$2:$F$1005)*RAND(),0)</f>
        <v>0</v>
      </c>
    </row>
    <row r="976" customFormat="false" ht="15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0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6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6" t="n">
        <v>0</v>
      </c>
      <c r="R976" s="10" t="n">
        <f aca="false">CHOOSE(Instructions!$D$41,G976,H976,I976,J976,K976)</f>
        <v>0</v>
      </c>
      <c r="S976" s="10" t="n">
        <f aca="false">CHOOSE(Instructions!$D$41,M976,N976,O976,P976,Q976)</f>
        <v>0</v>
      </c>
      <c r="T976" s="10" t="n">
        <f aca="false">IF(E976=1,0,IF(F976&gt;Instructions!$D$48,1,0))</f>
        <v>0</v>
      </c>
      <c r="U976" s="10" t="n">
        <f aca="false">IF(F976&gt;0,1-MAX(E976,T976),0)</f>
        <v>0</v>
      </c>
      <c r="V976" s="10" t="n">
        <v>1099.82190617972</v>
      </c>
      <c r="W976" s="10" t="n">
        <f aca="true">IF(Instructions!$D$93,MAX(100*$E976,10*$T976)*MAX($F$2:$F$1005)+MAX($F$2:$F$1005)*RAND(),0)</f>
        <v>0</v>
      </c>
    </row>
    <row r="977" customFormat="false" ht="15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0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6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6" t="n">
        <v>0</v>
      </c>
      <c r="R977" s="10" t="n">
        <f aca="false">CHOOSE(Instructions!$D$41,G977,H977,I977,J977,K977)</f>
        <v>0</v>
      </c>
      <c r="S977" s="10" t="n">
        <f aca="false">CHOOSE(Instructions!$D$41,M977,N977,O977,P977,Q977)</f>
        <v>0</v>
      </c>
      <c r="T977" s="10" t="n">
        <f aca="false">IF(E977=1,0,IF(F977&gt;Instructions!$D$48,1,0))</f>
        <v>0</v>
      </c>
      <c r="U977" s="10" t="n">
        <f aca="false">IF(F977&gt;0,1-MAX(E977,T977),0)</f>
        <v>0</v>
      </c>
      <c r="V977" s="10" t="n">
        <v>1099.82190617972</v>
      </c>
      <c r="W977" s="10" t="n">
        <f aca="true">IF(Instructions!$D$93,MAX(100*$E977,10*$T977)*MAX($F$2:$F$1005)+MAX($F$2:$F$1005)*RAND(),0)</f>
        <v>0</v>
      </c>
    </row>
    <row r="978" customFormat="false" ht="15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0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6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6" t="n">
        <v>0</v>
      </c>
      <c r="R978" s="10" t="n">
        <f aca="false">CHOOSE(Instructions!$D$41,G978,H978,I978,J978,K978)</f>
        <v>0</v>
      </c>
      <c r="S978" s="10" t="n">
        <f aca="false">CHOOSE(Instructions!$D$41,M978,N978,O978,P978,Q978)</f>
        <v>0</v>
      </c>
      <c r="T978" s="10" t="n">
        <f aca="false">IF(E978=1,0,IF(F978&gt;Instructions!$D$48,1,0))</f>
        <v>0</v>
      </c>
      <c r="U978" s="10" t="n">
        <f aca="false">IF(F978&gt;0,1-MAX(E978,T978),0)</f>
        <v>0</v>
      </c>
      <c r="V978" s="10" t="n">
        <v>1099.82190617972</v>
      </c>
      <c r="W978" s="10" t="n">
        <f aca="true">IF(Instructions!$D$93,MAX(100*$E978,10*$T978)*MAX($F$2:$F$1005)+MAX($F$2:$F$1005)*RAND(),0)</f>
        <v>0</v>
      </c>
    </row>
    <row r="979" customFormat="false" ht="15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0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6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6" t="n">
        <v>0</v>
      </c>
      <c r="R979" s="10" t="n">
        <f aca="false">CHOOSE(Instructions!$D$41,G979,H979,I979,J979,K979)</f>
        <v>0</v>
      </c>
      <c r="S979" s="10" t="n">
        <f aca="false">CHOOSE(Instructions!$D$41,M979,N979,O979,P979,Q979)</f>
        <v>0</v>
      </c>
      <c r="T979" s="10" t="n">
        <f aca="false">IF(E979=1,0,IF(F979&gt;Instructions!$D$48,1,0))</f>
        <v>0</v>
      </c>
      <c r="U979" s="10" t="n">
        <f aca="false">IF(F979&gt;0,1-MAX(E979,T979),0)</f>
        <v>0</v>
      </c>
      <c r="V979" s="10" t="n">
        <v>1099.82190617972</v>
      </c>
      <c r="W979" s="10" t="n">
        <f aca="true">IF(Instructions!$D$93,MAX(100*$E979,10*$T979)*MAX($F$2:$F$1005)+MAX($F$2:$F$1005)*RAND(),0)</f>
        <v>0</v>
      </c>
    </row>
    <row r="980" customFormat="false" ht="15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0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6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6" t="n">
        <v>0</v>
      </c>
      <c r="R980" s="10" t="n">
        <f aca="false">CHOOSE(Instructions!$D$41,G980,H980,I980,J980,K980)</f>
        <v>0</v>
      </c>
      <c r="S980" s="10" t="n">
        <f aca="false">CHOOSE(Instructions!$D$41,M980,N980,O980,P980,Q980)</f>
        <v>0</v>
      </c>
      <c r="T980" s="10" t="n">
        <f aca="false">IF(E980=1,0,IF(F980&gt;Instructions!$D$48,1,0))</f>
        <v>0</v>
      </c>
      <c r="U980" s="10" t="n">
        <f aca="false">IF(F980&gt;0,1-MAX(E980,T980),0)</f>
        <v>0</v>
      </c>
      <c r="V980" s="10" t="n">
        <v>1099.82190617972</v>
      </c>
      <c r="W980" s="10" t="n">
        <f aca="true">IF(Instructions!$D$93,MAX(100*$E980,10*$T980)*MAX($F$2:$F$1005)+MAX($F$2:$F$1005)*RAND(),0)</f>
        <v>0</v>
      </c>
    </row>
    <row r="981" customFormat="false" ht="15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0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6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6" t="n">
        <v>0</v>
      </c>
      <c r="R981" s="10" t="n">
        <f aca="false">CHOOSE(Instructions!$D$41,G981,H981,I981,J981,K981)</f>
        <v>0</v>
      </c>
      <c r="S981" s="10" t="n">
        <f aca="false">CHOOSE(Instructions!$D$41,M981,N981,O981,P981,Q981)</f>
        <v>0</v>
      </c>
      <c r="T981" s="10" t="n">
        <f aca="false">IF(E981=1,0,IF(F981&gt;Instructions!$D$48,1,0))</f>
        <v>0</v>
      </c>
      <c r="U981" s="10" t="n">
        <f aca="false">IF(F981&gt;0,1-MAX(E981,T981),0)</f>
        <v>0</v>
      </c>
      <c r="V981" s="10" t="n">
        <v>1099.82190617972</v>
      </c>
      <c r="W981" s="10" t="n">
        <f aca="true">IF(Instructions!$D$93,MAX(100*$E981,10*$T981)*MAX($F$2:$F$1005)+MAX($F$2:$F$1005)*RAND(),0)</f>
        <v>0</v>
      </c>
    </row>
    <row r="982" customFormat="false" ht="15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0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6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6" t="n">
        <v>0</v>
      </c>
      <c r="R982" s="10" t="n">
        <f aca="false">CHOOSE(Instructions!$D$41,G982,H982,I982,J982,K982)</f>
        <v>0</v>
      </c>
      <c r="S982" s="10" t="n">
        <f aca="false">CHOOSE(Instructions!$D$41,M982,N982,O982,P982,Q982)</f>
        <v>0</v>
      </c>
      <c r="T982" s="10" t="n">
        <f aca="false">IF(E982=1,0,IF(F982&gt;Instructions!$D$48,1,0))</f>
        <v>0</v>
      </c>
      <c r="U982" s="10" t="n">
        <f aca="false">IF(F982&gt;0,1-MAX(E982,T982),0)</f>
        <v>0</v>
      </c>
      <c r="V982" s="10" t="n">
        <v>1099.82190617972</v>
      </c>
      <c r="W982" s="10" t="n">
        <f aca="true">IF(Instructions!$D$93,MAX(100*$E982,10*$T982)*MAX($F$2:$F$1005)+MAX($F$2:$F$1005)*RAND(),0)</f>
        <v>0</v>
      </c>
    </row>
    <row r="983" customFormat="false" ht="15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0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6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6" t="n">
        <v>0</v>
      </c>
      <c r="R983" s="10" t="n">
        <f aca="false">CHOOSE(Instructions!$D$41,G983,H983,I983,J983,K983)</f>
        <v>0</v>
      </c>
      <c r="S983" s="10" t="n">
        <f aca="false">CHOOSE(Instructions!$D$41,M983,N983,O983,P983,Q983)</f>
        <v>0</v>
      </c>
      <c r="T983" s="10" t="n">
        <f aca="false">IF(E983=1,0,IF(F983&gt;Instructions!$D$48,1,0))</f>
        <v>0</v>
      </c>
      <c r="U983" s="10" t="n">
        <f aca="false">IF(F983&gt;0,1-MAX(E983,T983),0)</f>
        <v>0</v>
      </c>
      <c r="V983" s="10" t="n">
        <v>1099.82190617972</v>
      </c>
      <c r="W983" s="10" t="n">
        <f aca="true">IF(Instructions!$D$93,MAX(100*$E983,10*$T983)*MAX($F$2:$F$1005)+MAX($F$2:$F$1005)*RAND(),0)</f>
        <v>0</v>
      </c>
    </row>
    <row r="984" customFormat="false" ht="15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0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6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6" t="n">
        <v>0</v>
      </c>
      <c r="R984" s="10" t="n">
        <f aca="false">CHOOSE(Instructions!$D$41,G984,H984,I984,J984,K984)</f>
        <v>0</v>
      </c>
      <c r="S984" s="10" t="n">
        <f aca="false">CHOOSE(Instructions!$D$41,M984,N984,O984,P984,Q984)</f>
        <v>0</v>
      </c>
      <c r="T984" s="10" t="n">
        <f aca="false">IF(E984=1,0,IF(F984&gt;Instructions!$D$48,1,0))</f>
        <v>0</v>
      </c>
      <c r="U984" s="10" t="n">
        <f aca="false">IF(F984&gt;0,1-MAX(E984,T984),0)</f>
        <v>0</v>
      </c>
      <c r="V984" s="10" t="n">
        <v>1099.82190617972</v>
      </c>
      <c r="W984" s="10" t="n">
        <f aca="true">IF(Instructions!$D$93,MAX(100*$E984,10*$T984)*MAX($F$2:$F$1005)+MAX($F$2:$F$1005)*RAND(),0)</f>
        <v>0</v>
      </c>
    </row>
    <row r="985" customFormat="false" ht="15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0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6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6" t="n">
        <v>0</v>
      </c>
      <c r="R985" s="10" t="n">
        <f aca="false">CHOOSE(Instructions!$D$41,G985,H985,I985,J985,K985)</f>
        <v>0</v>
      </c>
      <c r="S985" s="10" t="n">
        <f aca="false">CHOOSE(Instructions!$D$41,M985,N985,O985,P985,Q985)</f>
        <v>0</v>
      </c>
      <c r="T985" s="10" t="n">
        <f aca="false">IF(E985=1,0,IF(F985&gt;Instructions!$D$48,1,0))</f>
        <v>0</v>
      </c>
      <c r="U985" s="10" t="n">
        <f aca="false">IF(F985&gt;0,1-MAX(E985,T985),0)</f>
        <v>0</v>
      </c>
      <c r="V985" s="10" t="n">
        <v>1099.82190617972</v>
      </c>
      <c r="W985" s="10" t="n">
        <f aca="true">IF(Instructions!$D$93,MAX(100*$E985,10*$T985)*MAX($F$2:$F$1005)+MAX($F$2:$F$1005)*RAND(),0)</f>
        <v>0</v>
      </c>
    </row>
    <row r="986" customFormat="false" ht="15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0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6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6" t="n">
        <v>0</v>
      </c>
      <c r="R986" s="10" t="n">
        <f aca="false">CHOOSE(Instructions!$D$41,G986,H986,I986,J986,K986)</f>
        <v>0</v>
      </c>
      <c r="S986" s="10" t="n">
        <f aca="false">CHOOSE(Instructions!$D$41,M986,N986,O986,P986,Q986)</f>
        <v>0</v>
      </c>
      <c r="T986" s="10" t="n">
        <f aca="false">IF(E986=1,0,IF(F986&gt;Instructions!$D$48,1,0))</f>
        <v>0</v>
      </c>
      <c r="U986" s="10" t="n">
        <f aca="false">IF(F986&gt;0,1-MAX(E986,T986),0)</f>
        <v>0</v>
      </c>
      <c r="V986" s="10" t="n">
        <v>1099.82190617972</v>
      </c>
      <c r="W986" s="10" t="n">
        <f aca="true">IF(Instructions!$D$93,MAX(100*$E986,10*$T986)*MAX($F$2:$F$1005)+MAX($F$2:$F$1005)*RAND(),0)</f>
        <v>0</v>
      </c>
    </row>
    <row r="987" customFormat="false" ht="15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0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6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6" t="n">
        <v>0</v>
      </c>
      <c r="R987" s="10" t="n">
        <f aca="false">CHOOSE(Instructions!$D$41,G987,H987,I987,J987,K987)</f>
        <v>0</v>
      </c>
      <c r="S987" s="10" t="n">
        <f aca="false">CHOOSE(Instructions!$D$41,M987,N987,O987,P987,Q987)</f>
        <v>0</v>
      </c>
      <c r="T987" s="10" t="n">
        <f aca="false">IF(E987=1,0,IF(F987&gt;Instructions!$D$48,1,0))</f>
        <v>0</v>
      </c>
      <c r="U987" s="10" t="n">
        <f aca="false">IF(F987&gt;0,1-MAX(E987,T987),0)</f>
        <v>0</v>
      </c>
      <c r="V987" s="10" t="n">
        <v>1099.82190617972</v>
      </c>
      <c r="W987" s="10" t="n">
        <f aca="true">IF(Instructions!$D$93,MAX(100*$E987,10*$T987)*MAX($F$2:$F$1005)+MAX($F$2:$F$1005)*RAND(),0)</f>
        <v>0</v>
      </c>
    </row>
    <row r="988" customFormat="false" ht="15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0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6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6" t="n">
        <v>0</v>
      </c>
      <c r="R988" s="10" t="n">
        <f aca="false">CHOOSE(Instructions!$D$41,G988,H988,I988,J988,K988)</f>
        <v>0</v>
      </c>
      <c r="S988" s="10" t="n">
        <f aca="false">CHOOSE(Instructions!$D$41,M988,N988,O988,P988,Q988)</f>
        <v>0</v>
      </c>
      <c r="T988" s="10" t="n">
        <f aca="false">IF(E988=1,0,IF(F988&gt;Instructions!$D$48,1,0))</f>
        <v>0</v>
      </c>
      <c r="U988" s="10" t="n">
        <f aca="false">IF(F988&gt;0,1-MAX(E988,T988),0)</f>
        <v>0</v>
      </c>
      <c r="V988" s="10" t="n">
        <v>1099.82190617972</v>
      </c>
      <c r="W988" s="10" t="n">
        <f aca="true">IF(Instructions!$D$93,MAX(100*$E988,10*$T988)*MAX($F$2:$F$1005)+MAX($F$2:$F$1005)*RAND(),0)</f>
        <v>0</v>
      </c>
    </row>
    <row r="989" customFormat="false" ht="15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0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6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6" t="n">
        <v>0</v>
      </c>
      <c r="R989" s="10" t="n">
        <f aca="false">CHOOSE(Instructions!$D$41,G989,H989,I989,J989,K989)</f>
        <v>0</v>
      </c>
      <c r="S989" s="10" t="n">
        <f aca="false">CHOOSE(Instructions!$D$41,M989,N989,O989,P989,Q989)</f>
        <v>0</v>
      </c>
      <c r="T989" s="10" t="n">
        <f aca="false">IF(E989=1,0,IF(F989&gt;Instructions!$D$48,1,0))</f>
        <v>0</v>
      </c>
      <c r="U989" s="10" t="n">
        <f aca="false">IF(F989&gt;0,1-MAX(E989,T989),0)</f>
        <v>0</v>
      </c>
      <c r="V989" s="10" t="n">
        <v>1099.82190617972</v>
      </c>
      <c r="W989" s="10" t="n">
        <f aca="true">IF(Instructions!$D$93,MAX(100*$E989,10*$T989)*MAX($F$2:$F$1005)+MAX($F$2:$F$1005)*RAND(),0)</f>
        <v>0</v>
      </c>
    </row>
    <row r="990" customFormat="false" ht="15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0" t="n">
        <v>0</v>
      </c>
      <c r="G990" s="1" t="n">
        <v>0</v>
      </c>
      <c r="H990" s="1" t="n">
        <v>0</v>
      </c>
      <c r="I990" s="1" t="n">
        <v>0</v>
      </c>
      <c r="J990" s="1" t="n">
        <v>0</v>
      </c>
      <c r="K990" s="6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6" t="n">
        <v>0</v>
      </c>
      <c r="R990" s="10" t="n">
        <f aca="false">CHOOSE(Instructions!$D$41,G990,H990,I990,J990,K990)</f>
        <v>0</v>
      </c>
      <c r="S990" s="10" t="n">
        <f aca="false">CHOOSE(Instructions!$D$41,M990,N990,O990,P990,Q990)</f>
        <v>0</v>
      </c>
      <c r="T990" s="10" t="n">
        <f aca="false">IF(E990=1,0,IF(F990&gt;Instructions!$D$48,1,0))</f>
        <v>0</v>
      </c>
      <c r="U990" s="10" t="n">
        <f aca="false">IF(F990&gt;0,1-MAX(E990,T990),0)</f>
        <v>0</v>
      </c>
      <c r="V990" s="10" t="n">
        <v>1099.82190617972</v>
      </c>
      <c r="W990" s="10" t="n">
        <f aca="true">IF(Instructions!$D$93,MAX(100*$E990,10*$T990)*MAX($F$2:$F$1005)+MAX($F$2:$F$1005)*RAND(),0)</f>
        <v>0</v>
      </c>
    </row>
    <row r="991" customFormat="false" ht="15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0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6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6" t="n">
        <v>0</v>
      </c>
      <c r="R991" s="10" t="n">
        <f aca="false">CHOOSE(Instructions!$D$41,G991,H991,I991,J991,K991)</f>
        <v>0</v>
      </c>
      <c r="S991" s="10" t="n">
        <f aca="false">CHOOSE(Instructions!$D$41,M991,N991,O991,P991,Q991)</f>
        <v>0</v>
      </c>
      <c r="T991" s="10" t="n">
        <f aca="false">IF(E991=1,0,IF(F991&gt;Instructions!$D$48,1,0))</f>
        <v>0</v>
      </c>
      <c r="U991" s="10" t="n">
        <f aca="false">IF(F991&gt;0,1-MAX(E991,T991),0)</f>
        <v>0</v>
      </c>
      <c r="V991" s="10" t="n">
        <v>1099.82190617972</v>
      </c>
      <c r="W991" s="10" t="n">
        <f aca="true">IF(Instructions!$D$93,MAX(100*$E991,10*$T991)*MAX($F$2:$F$1005)+MAX($F$2:$F$1005)*RAND(),0)</f>
        <v>0</v>
      </c>
    </row>
    <row r="992" customFormat="false" ht="15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0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6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6" t="n">
        <v>0</v>
      </c>
      <c r="R992" s="10" t="n">
        <f aca="false">CHOOSE(Instructions!$D$41,G992,H992,I992,J992,K992)</f>
        <v>0</v>
      </c>
      <c r="S992" s="10" t="n">
        <f aca="false">CHOOSE(Instructions!$D$41,M992,N992,O992,P992,Q992)</f>
        <v>0</v>
      </c>
      <c r="T992" s="10" t="n">
        <f aca="false">IF(E992=1,0,IF(F992&gt;Instructions!$D$48,1,0))</f>
        <v>0</v>
      </c>
      <c r="U992" s="10" t="n">
        <f aca="false">IF(F992&gt;0,1-MAX(E992,T992),0)</f>
        <v>0</v>
      </c>
      <c r="V992" s="10" t="n">
        <v>1099.82190617972</v>
      </c>
      <c r="W992" s="10" t="n">
        <f aca="true">IF(Instructions!$D$93,MAX(100*$E992,10*$T992)*MAX($F$2:$F$1005)+MAX($F$2:$F$1005)*RAND(),0)</f>
        <v>0</v>
      </c>
    </row>
    <row r="993" customFormat="false" ht="15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0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6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6" t="n">
        <v>0</v>
      </c>
      <c r="R993" s="10" t="n">
        <f aca="false">CHOOSE(Instructions!$D$41,G993,H993,I993,J993,K993)</f>
        <v>0</v>
      </c>
      <c r="S993" s="10" t="n">
        <f aca="false">CHOOSE(Instructions!$D$41,M993,N993,O993,P993,Q993)</f>
        <v>0</v>
      </c>
      <c r="T993" s="10" t="n">
        <f aca="false">IF(E993=1,0,IF(F993&gt;Instructions!$D$48,1,0))</f>
        <v>0</v>
      </c>
      <c r="U993" s="10" t="n">
        <f aca="false">IF(F993&gt;0,1-MAX(E993,T993),0)</f>
        <v>0</v>
      </c>
      <c r="V993" s="10" t="n">
        <v>1099.82190617972</v>
      </c>
      <c r="W993" s="10" t="n">
        <f aca="true">IF(Instructions!$D$93,MAX(100*$E993,10*$T993)*MAX($F$2:$F$1005)+MAX($F$2:$F$1005)*RAND(),0)</f>
        <v>0</v>
      </c>
    </row>
    <row r="994" customFormat="false" ht="15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0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6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6" t="n">
        <v>0</v>
      </c>
      <c r="R994" s="10" t="n">
        <f aca="false">CHOOSE(Instructions!$D$41,G994,H994,I994,J994,K994)</f>
        <v>0</v>
      </c>
      <c r="S994" s="10" t="n">
        <f aca="false">CHOOSE(Instructions!$D$41,M994,N994,O994,P994,Q994)</f>
        <v>0</v>
      </c>
      <c r="T994" s="10" t="n">
        <f aca="false">IF(E994=1,0,IF(F994&gt;Instructions!$D$48,1,0))</f>
        <v>0</v>
      </c>
      <c r="U994" s="10" t="n">
        <f aca="false">IF(F994&gt;0,1-MAX(E994,T994),0)</f>
        <v>0</v>
      </c>
      <c r="V994" s="10" t="n">
        <v>1099.82190617972</v>
      </c>
      <c r="W994" s="10" t="n">
        <f aca="true">IF(Instructions!$D$93,MAX(100*$E994,10*$T994)*MAX($F$2:$F$1005)+MAX($F$2:$F$1005)*RAND(),0)</f>
        <v>0</v>
      </c>
    </row>
    <row r="995" customFormat="false" ht="15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0" t="n">
        <v>0</v>
      </c>
      <c r="G995" s="1" t="n">
        <v>0</v>
      </c>
      <c r="H995" s="1" t="n">
        <v>0</v>
      </c>
      <c r="I995" s="1" t="n">
        <v>0</v>
      </c>
      <c r="J995" s="1" t="n">
        <v>0</v>
      </c>
      <c r="K995" s="6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6" t="n">
        <v>0</v>
      </c>
      <c r="R995" s="10" t="n">
        <f aca="false">CHOOSE(Instructions!$D$41,G995,H995,I995,J995,K995)</f>
        <v>0</v>
      </c>
      <c r="S995" s="10" t="n">
        <f aca="false">CHOOSE(Instructions!$D$41,M995,N995,O995,P995,Q995)</f>
        <v>0</v>
      </c>
      <c r="T995" s="10" t="n">
        <f aca="false">IF(E995=1,0,IF(F995&gt;Instructions!$D$48,1,0))</f>
        <v>0</v>
      </c>
      <c r="U995" s="10" t="n">
        <f aca="false">IF(F995&gt;0,1-MAX(E995,T995),0)</f>
        <v>0</v>
      </c>
      <c r="V995" s="10" t="n">
        <v>1099.82190617972</v>
      </c>
      <c r="W995" s="10" t="n">
        <f aca="true">IF(Instructions!$D$93,MAX(100*$E995,10*$T995)*MAX($F$2:$F$1005)+MAX($F$2:$F$1005)*RAND(),0)</f>
        <v>0</v>
      </c>
    </row>
    <row r="996" customFormat="false" ht="15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0" t="n">
        <v>0</v>
      </c>
      <c r="G996" s="1" t="n">
        <v>0</v>
      </c>
      <c r="H996" s="1" t="n">
        <v>0</v>
      </c>
      <c r="I996" s="1" t="n">
        <v>0</v>
      </c>
      <c r="J996" s="1" t="n">
        <v>0</v>
      </c>
      <c r="K996" s="6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6" t="n">
        <v>0</v>
      </c>
      <c r="R996" s="10" t="n">
        <f aca="false">CHOOSE(Instructions!$D$41,G996,H996,I996,J996,K996)</f>
        <v>0</v>
      </c>
      <c r="S996" s="10" t="n">
        <f aca="false">CHOOSE(Instructions!$D$41,M996,N996,O996,P996,Q996)</f>
        <v>0</v>
      </c>
      <c r="T996" s="10" t="n">
        <f aca="false">IF(E996=1,0,IF(F996&gt;Instructions!$D$48,1,0))</f>
        <v>0</v>
      </c>
      <c r="U996" s="10" t="n">
        <f aca="false">IF(F996&gt;0,1-MAX(E996,T996),0)</f>
        <v>0</v>
      </c>
      <c r="V996" s="10" t="n">
        <v>1099.82190617972</v>
      </c>
      <c r="W996" s="10" t="n">
        <f aca="true">IF(Instructions!$D$93,MAX(100*$E996,10*$T996)*MAX($F$2:$F$1005)+MAX($F$2:$F$1005)*RAND(),0)</f>
        <v>0</v>
      </c>
    </row>
    <row r="997" customFormat="false" ht="15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0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6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6" t="n">
        <v>0</v>
      </c>
      <c r="R997" s="10" t="n">
        <f aca="false">CHOOSE(Instructions!$D$41,G997,H997,I997,J997,K997)</f>
        <v>0</v>
      </c>
      <c r="S997" s="10" t="n">
        <f aca="false">CHOOSE(Instructions!$D$41,M997,N997,O997,P997,Q997)</f>
        <v>0</v>
      </c>
      <c r="T997" s="10" t="n">
        <f aca="false">IF(E997=1,0,IF(F997&gt;Instructions!$D$48,1,0))</f>
        <v>0</v>
      </c>
      <c r="U997" s="10" t="n">
        <f aca="false">IF(F997&gt;0,1-MAX(E997,T997),0)</f>
        <v>0</v>
      </c>
      <c r="V997" s="10" t="n">
        <v>1099.82190617972</v>
      </c>
      <c r="W997" s="10" t="n">
        <f aca="true">IF(Instructions!$D$93,MAX(100*$E997,10*$T997)*MAX($F$2:$F$1005)+MAX($F$2:$F$1005)*RAND(),0)</f>
        <v>0</v>
      </c>
    </row>
    <row r="998" customFormat="false" ht="15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0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6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6" t="n">
        <v>0</v>
      </c>
      <c r="R998" s="10" t="n">
        <f aca="false">CHOOSE(Instructions!$D$41,G998,H998,I998,J998,K998)</f>
        <v>0</v>
      </c>
      <c r="S998" s="10" t="n">
        <f aca="false">CHOOSE(Instructions!$D$41,M998,N998,O998,P998,Q998)</f>
        <v>0</v>
      </c>
      <c r="T998" s="10" t="n">
        <f aca="false">IF(E998=1,0,IF(F998&gt;Instructions!$D$48,1,0))</f>
        <v>0</v>
      </c>
      <c r="U998" s="10" t="n">
        <f aca="false">IF(F998&gt;0,1-MAX(E998,T998),0)</f>
        <v>0</v>
      </c>
      <c r="V998" s="10" t="n">
        <v>1099.82190617972</v>
      </c>
      <c r="W998" s="10" t="n">
        <f aca="true">IF(Instructions!$D$93,MAX(100*$E998,10*$T998)*MAX($F$2:$F$1005)+MAX($F$2:$F$1005)*RAND(),0)</f>
        <v>0</v>
      </c>
    </row>
    <row r="999" customFormat="false" ht="15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0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6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6" t="n">
        <v>0</v>
      </c>
      <c r="R999" s="10" t="n">
        <f aca="false">CHOOSE(Instructions!$D$41,G999,H999,I999,J999,K999)</f>
        <v>0</v>
      </c>
      <c r="S999" s="10" t="n">
        <f aca="false">CHOOSE(Instructions!$D$41,M999,N999,O999,P999,Q999)</f>
        <v>0</v>
      </c>
      <c r="T999" s="10" t="n">
        <f aca="false">IF(E999=1,0,IF(F999&gt;Instructions!$D$48,1,0))</f>
        <v>0</v>
      </c>
      <c r="U999" s="10" t="n">
        <f aca="false">IF(F999&gt;0,1-MAX(E999,T999),0)</f>
        <v>0</v>
      </c>
      <c r="V999" s="10" t="n">
        <v>1099.82190617972</v>
      </c>
      <c r="W999" s="10" t="n">
        <f aca="true">IF(Instructions!$D$93,MAX(100*$E999,10*$T999)*MAX($F$2:$F$1005)+MAX($F$2:$F$1005)*RAND(),0)</f>
        <v>0</v>
      </c>
    </row>
    <row r="1000" customFormat="false" ht="15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0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6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6" t="n">
        <v>0</v>
      </c>
      <c r="R1000" s="10" t="n">
        <f aca="false">CHOOSE(Instructions!$D$41,G1000,H1000,I1000,J1000,K1000)</f>
        <v>0</v>
      </c>
      <c r="S1000" s="10" t="n">
        <f aca="false">CHOOSE(Instructions!$D$41,M1000,N1000,O1000,P1000,Q1000)</f>
        <v>0</v>
      </c>
      <c r="T1000" s="10" t="n">
        <f aca="false">IF(E1000=1,0,IF(F1000&gt;Instructions!$D$48,1,0))</f>
        <v>0</v>
      </c>
      <c r="U1000" s="10" t="n">
        <f aca="false">IF(F1000&gt;0,1-MAX(E1000,T1000),0)</f>
        <v>0</v>
      </c>
      <c r="V1000" s="10" t="n">
        <v>1099.82190617972</v>
      </c>
      <c r="W1000" s="10" t="n">
        <f aca="true">IF(Instructions!$D$93,MAX(100*$E1000,10*$T1000)*MAX($F$2:$F$1005)+MAX($F$2:$F$1005)*RAND(),0)</f>
        <v>0</v>
      </c>
    </row>
    <row r="1001" customFormat="false" ht="15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0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6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6" t="n">
        <v>0</v>
      </c>
      <c r="R1001" s="10" t="n">
        <f aca="false">CHOOSE(Instructions!$D$41,G1001,H1001,I1001,J1001,K1001)</f>
        <v>0</v>
      </c>
      <c r="S1001" s="10" t="n">
        <f aca="false">CHOOSE(Instructions!$D$41,M1001,N1001,O1001,P1001,Q1001)</f>
        <v>0</v>
      </c>
      <c r="T1001" s="10" t="n">
        <f aca="false">IF(E1001=1,0,IF(F1001&gt;Instructions!$D$48,1,0))</f>
        <v>0</v>
      </c>
      <c r="U1001" s="10" t="n">
        <f aca="false">IF(F1001&gt;0,1-MAX(E1001,T1001),0)</f>
        <v>0</v>
      </c>
      <c r="V1001" s="10" t="n">
        <v>1099.82190617972</v>
      </c>
      <c r="W1001" s="10" t="n">
        <f aca="true">IF(Instructions!$D$93,MAX(100*$E1001,10*$T1001)*MAX($F$2:$F$1005)+MAX($F$2:$F$1005)*RAND(),0)</f>
        <v>0</v>
      </c>
    </row>
    <row r="1002" customFormat="false" ht="15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0" t="n">
        <v>0</v>
      </c>
      <c r="G1002" s="1" t="n">
        <v>0</v>
      </c>
      <c r="H1002" s="1" t="n">
        <v>0</v>
      </c>
      <c r="I1002" s="1" t="n">
        <v>0</v>
      </c>
      <c r="J1002" s="1" t="n">
        <v>0</v>
      </c>
      <c r="K1002" s="6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6" t="n">
        <v>0</v>
      </c>
      <c r="R1002" s="10" t="n">
        <f aca="false">CHOOSE(Instructions!$D$41,G1002,H1002,I1002,J1002,K1002)</f>
        <v>0</v>
      </c>
      <c r="S1002" s="10" t="n">
        <f aca="false">CHOOSE(Instructions!$D$41,M1002,N1002,O1002,P1002,Q1002)</f>
        <v>0</v>
      </c>
      <c r="T1002" s="10" t="n">
        <f aca="false">IF(E1002=1,0,IF(F1002&gt;Instructions!$D$48,1,0))</f>
        <v>0</v>
      </c>
      <c r="U1002" s="10" t="n">
        <f aca="false">IF(F1002&gt;0,1-MAX(E1002,T1002),0)</f>
        <v>0</v>
      </c>
      <c r="V1002" s="10" t="n">
        <v>1099.82190617972</v>
      </c>
      <c r="W1002" s="10" t="n">
        <f aca="true">IF(Instructions!$D$93,MAX(100*$E1002,10*$T1002)*MAX($F$2:$F$1005)+MAX($F$2:$F$1005)*RAND(),0)</f>
        <v>0</v>
      </c>
    </row>
    <row r="1003" customFormat="false" ht="15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0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  <c r="K1003" s="6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6" t="n">
        <v>0</v>
      </c>
      <c r="R1003" s="10" t="n">
        <f aca="false">CHOOSE(Instructions!$D$41,G1003,H1003,I1003,J1003,K1003)</f>
        <v>0</v>
      </c>
      <c r="S1003" s="10" t="n">
        <f aca="false">CHOOSE(Instructions!$D$41,M1003,N1003,O1003,P1003,Q1003)</f>
        <v>0</v>
      </c>
      <c r="T1003" s="10" t="n">
        <f aca="false">IF(E1003=1,0,IF(F1003&gt;Instructions!$D$48,1,0))</f>
        <v>0</v>
      </c>
      <c r="U1003" s="10" t="n">
        <f aca="false">IF(F1003&gt;0,1-MAX(E1003,T1003),0)</f>
        <v>0</v>
      </c>
      <c r="V1003" s="10" t="n">
        <v>1099.82190617972</v>
      </c>
      <c r="W1003" s="10" t="n">
        <f aca="true">IF(Instructions!$D$93,MAX(100*$E1003,10*$T1003)*MAX($F$2:$F$1005)+MAX($F$2:$F$1005)*RAND(),0)</f>
        <v>0</v>
      </c>
    </row>
    <row r="1004" customFormat="false" ht="15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0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6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6" t="n">
        <v>0</v>
      </c>
      <c r="R1004" s="10" t="n">
        <f aca="false">CHOOSE(Instructions!$D$41,G1004,H1004,I1004,J1004,K1004)</f>
        <v>0</v>
      </c>
      <c r="S1004" s="10" t="n">
        <f aca="false">CHOOSE(Instructions!$D$41,M1004,N1004,O1004,P1004,Q1004)</f>
        <v>0</v>
      </c>
      <c r="T1004" s="10" t="n">
        <f aca="false">IF(E1004=1,0,IF(F1004&gt;Instructions!$D$48,1,0))</f>
        <v>0</v>
      </c>
      <c r="U1004" s="10" t="n">
        <f aca="false">IF(F1004&gt;0,1-MAX(E1004,T1004),0)</f>
        <v>0</v>
      </c>
      <c r="V1004" s="10" t="n">
        <v>1099.82190617972</v>
      </c>
      <c r="W1004" s="10" t="n">
        <f aca="true">IF(Instructions!$D$93,MAX(100*$E1004,10*$T1004)*MAX($F$2:$F$1005)+MAX($F$2:$F$1005)*RAND(),0)</f>
        <v>0</v>
      </c>
    </row>
    <row r="1005" customFormat="false" ht="15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0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6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6" t="n">
        <v>0</v>
      </c>
      <c r="R1005" s="10" t="n">
        <f aca="false">CHOOSE(Instructions!$D$41,G1005,H1005,I1005,J1005,K1005)</f>
        <v>0</v>
      </c>
      <c r="S1005" s="10" t="n">
        <f aca="false">CHOOSE(Instructions!$D$41,M1005,N1005,O1005,P1005,Q1005)</f>
        <v>0</v>
      </c>
      <c r="T1005" s="10" t="n">
        <f aca="false">IF(E1005=1,0,IF(F1005&gt;Instructions!$D$48,1,0))</f>
        <v>0</v>
      </c>
      <c r="U1005" s="10" t="n">
        <f aca="false">IF(F1005&gt;0,1-MAX(E1005,T1005),0)</f>
        <v>0</v>
      </c>
      <c r="V1005" s="10" t="n">
        <v>1099.82190617972</v>
      </c>
      <c r="W1005" s="10" t="n">
        <f aca="true">IF(Instructions!$D$93,MAX(100*$E1005,10*$T1005)*MAX($F$2:$F$1005)+MAX($F$2:$F$1005)*RAND(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Z1" activeCellId="0" sqref="Z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.7"/>
    <col collapsed="false" customWidth="true" hidden="false" outlineLevel="0" max="3" min="3" style="1" width="7.42"/>
    <col collapsed="false" customWidth="true" hidden="false" outlineLevel="0" max="4" min="4" style="1" width="7.13"/>
    <col collapsed="false" customWidth="true" hidden="false" outlineLevel="0" max="5" min="5" style="1" width="12.42"/>
    <col collapsed="false" customWidth="true" hidden="false" outlineLevel="0" max="6" min="6" style="1" width="8.7"/>
    <col collapsed="false" customWidth="true" hidden="false" outlineLevel="0" max="7" min="7" style="1" width="14.56"/>
    <col collapsed="false" customWidth="true" hidden="false" outlineLevel="0" max="8" min="8" style="1" width="7.99"/>
    <col collapsed="false" customWidth="true" hidden="false" outlineLevel="0" max="9" min="9" style="1" width="15.99"/>
    <col collapsed="false" customWidth="true" hidden="false" outlineLevel="0" max="10" min="10" style="1" width="3.99"/>
    <col collapsed="false" customWidth="true" hidden="false" outlineLevel="0" max="11" min="11" style="1" width="8.56"/>
    <col collapsed="false" customWidth="true" hidden="false" outlineLevel="0" max="13" min="12" style="1" width="6.13"/>
    <col collapsed="false" customWidth="true" hidden="false" outlineLevel="0" max="14" min="14" style="1" width="3.99"/>
    <col collapsed="false" customWidth="true" hidden="false" outlineLevel="0" max="15" min="15" style="1" width="6.99"/>
    <col collapsed="false" customWidth="true" hidden="false" outlineLevel="0" max="17" min="16" style="1" width="6.13"/>
    <col collapsed="false" customWidth="true" hidden="false" outlineLevel="0" max="18" min="18" style="1" width="3.99"/>
    <col collapsed="false" customWidth="true" hidden="false" outlineLevel="0" max="19" min="19" style="1" width="6.42"/>
    <col collapsed="false" customWidth="true" hidden="false" outlineLevel="0" max="21" min="20" style="1" width="5.42"/>
    <col collapsed="false" customWidth="true" hidden="false" outlineLevel="0" max="22" min="22" style="1" width="4.28"/>
    <col collapsed="false" customWidth="true" hidden="false" outlineLevel="0" max="23" min="23" style="1" width="6.13"/>
    <col collapsed="false" customWidth="true" hidden="false" outlineLevel="0" max="25" min="24" style="1" width="5.42"/>
    <col collapsed="false" customWidth="true" hidden="false" outlineLevel="0" max="26" min="26" style="1" width="3.85"/>
    <col collapsed="false" customWidth="false" hidden="false" outlineLevel="0" max="257" min="27" style="1" width="9.13"/>
  </cols>
  <sheetData>
    <row r="1" s="3" customFormat="true" ht="15.75" hidden="false" customHeight="false" outlineLevel="0" collapsed="false">
      <c r="A1" s="3" t="str">
        <f aca="false">Portfolio!A1</f>
        <v>loan</v>
      </c>
      <c r="B1" s="3" t="str">
        <f aca="false">Portfolio!B1</f>
        <v>client</v>
      </c>
      <c r="C1" s="3" t="str">
        <f aca="false">Portfolio!C1</f>
        <v>branch</v>
      </c>
      <c r="D1" s="3" t="str">
        <f aca="false">Portfolio!D1</f>
        <v>officer</v>
      </c>
      <c r="E1" s="3" t="str">
        <f aca="false">Portfolio!E1</f>
        <v>rescheduled</v>
      </c>
      <c r="F1" s="3" t="str">
        <f aca="false">Portfolio!F1</f>
        <v>amt_out</v>
      </c>
      <c r="G1" s="3" t="str">
        <f aca="false">Portfolio!R1</f>
        <v>field_used_mis</v>
      </c>
      <c r="H1" s="3" t="s">
        <v>146</v>
      </c>
      <c r="I1" s="3" t="s">
        <v>147</v>
      </c>
      <c r="K1" s="3" t="s">
        <v>148</v>
      </c>
      <c r="O1" s="3" t="s">
        <v>149</v>
      </c>
      <c r="S1" s="3" t="s">
        <v>146</v>
      </c>
      <c r="W1" s="3" t="s">
        <v>147</v>
      </c>
    </row>
    <row r="2" customFormat="false" ht="15.75" hidden="false" customHeight="false" outlineLevel="0" collapsed="false">
      <c r="H2" s="3"/>
      <c r="I2" s="3"/>
      <c r="K2" s="1" t="s">
        <v>150</v>
      </c>
      <c r="L2" s="1" t="s">
        <v>151</v>
      </c>
      <c r="M2" s="1" t="s">
        <v>152</v>
      </c>
      <c r="O2" s="1" t="s">
        <v>150</v>
      </c>
      <c r="P2" s="1" t="s">
        <v>151</v>
      </c>
      <c r="Q2" s="1" t="s">
        <v>152</v>
      </c>
      <c r="S2" s="1" t="str">
        <f aca="false">O2</f>
        <v>S(Mi)</v>
      </c>
      <c r="T2" s="1" t="str">
        <f aca="false">P2</f>
        <v>S(Ai)</v>
      </c>
      <c r="U2" s="1" t="s">
        <v>152</v>
      </c>
      <c r="W2" s="1" t="str">
        <f aca="false">S2</f>
        <v>S(Mi)</v>
      </c>
      <c r="X2" s="1" t="str">
        <f aca="false">T2</f>
        <v>S(Ai)</v>
      </c>
      <c r="Y2" s="1" t="s">
        <v>152</v>
      </c>
    </row>
    <row r="3" customFormat="false" ht="15.75" hidden="false" customHeight="false" outlineLevel="0" collapsed="false">
      <c r="H3" s="3"/>
      <c r="I3" s="3"/>
      <c r="K3" s="1" t="n">
        <v>0</v>
      </c>
      <c r="L3" s="1" t="n">
        <v>0</v>
      </c>
      <c r="M3" s="1" t="n">
        <v>0</v>
      </c>
      <c r="O3" s="1" t="n">
        <v>0</v>
      </c>
      <c r="P3" s="1" t="n">
        <v>0</v>
      </c>
      <c r="Q3" s="1" t="n">
        <v>0</v>
      </c>
      <c r="S3" s="1" t="n">
        <v>0</v>
      </c>
      <c r="T3" s="1" t="n">
        <v>0</v>
      </c>
      <c r="U3" s="1" t="n">
        <v>0</v>
      </c>
      <c r="W3" s="1" t="n">
        <f aca="false">S3</f>
        <v>0</v>
      </c>
      <c r="X3" s="1" t="n">
        <f aca="false">T3</f>
        <v>0</v>
      </c>
      <c r="Y3" s="1" t="n">
        <v>0</v>
      </c>
    </row>
    <row r="4" customFormat="false" ht="15.75" hidden="false" customHeight="false" outlineLevel="0" collapsed="false">
      <c r="A4" s="1" t="n">
        <f aca="false">Portfolio!A2</f>
        <v>0</v>
      </c>
      <c r="B4" s="1" t="n">
        <f aca="false">Portfolio!B2</f>
        <v>0</v>
      </c>
      <c r="C4" s="1" t="n">
        <f aca="false">Portfolio!C2</f>
        <v>0</v>
      </c>
      <c r="D4" s="1" t="n">
        <f aca="false">Portfolio!D2</f>
        <v>0</v>
      </c>
      <c r="E4" s="1" t="n">
        <f aca="false">Portfolio!E2</f>
        <v>0</v>
      </c>
      <c r="F4" s="1" t="n">
        <f aca="false">Portfolio!F2</f>
        <v>0</v>
      </c>
      <c r="G4" s="1" t="n">
        <f aca="false">Portfolio!R2</f>
        <v>0</v>
      </c>
      <c r="H4" s="1" t="n">
        <f aca="false">Portfolio!T2</f>
        <v>0</v>
      </c>
      <c r="I4" s="1" t="n">
        <f aca="false">Portfolio!U2</f>
        <v>0</v>
      </c>
      <c r="K4" s="1" t="n">
        <f aca="false">K3+F4</f>
        <v>0</v>
      </c>
      <c r="L4" s="1" t="n">
        <f aca="false">IF(G4&gt;Instructions!$D$7,L3+F4,L3)</f>
        <v>0</v>
      </c>
      <c r="M4" s="1" t="n">
        <f aca="false">IF(F4&gt;0,M3+1,M3)</f>
        <v>0</v>
      </c>
      <c r="O4" s="1" t="n">
        <f aca="false">E4*F4+O3</f>
        <v>0</v>
      </c>
      <c r="P4" s="1" t="n">
        <f aca="false">IF(G4&gt;Instructions!$D$7,P3+E4*F4,P3)</f>
        <v>0</v>
      </c>
      <c r="Q4" s="1" t="n">
        <f aca="false">IF(E4=1,Q3+1,Q3)</f>
        <v>0</v>
      </c>
      <c r="S4" s="1" t="n">
        <f aca="false">H4*F4+S3</f>
        <v>0</v>
      </c>
      <c r="T4" s="1" t="n">
        <f aca="false">IF(G4&gt;Instructions!$D$7,T3+H4*F4,T3)</f>
        <v>0</v>
      </c>
      <c r="U4" s="1" t="n">
        <f aca="false">IF(H4=1,U3+1,U3)</f>
        <v>0</v>
      </c>
      <c r="W4" s="1" t="n">
        <f aca="false">I4*F4+W3</f>
        <v>0</v>
      </c>
      <c r="X4" s="1" t="n">
        <f aca="false">IF(G4&gt;Instructions!$D$7,X3+I4*F4,X3)</f>
        <v>0</v>
      </c>
      <c r="Y4" s="1" t="n">
        <f aca="false">IF(I4=1,Y3+1,Y3)</f>
        <v>0</v>
      </c>
    </row>
    <row r="5" customFormat="false" ht="15.75" hidden="false" customHeight="false" outlineLevel="0" collapsed="false">
      <c r="A5" s="1" t="n">
        <f aca="false">Portfolio!A3</f>
        <v>0</v>
      </c>
      <c r="B5" s="1" t="n">
        <f aca="false">Portfolio!B3</f>
        <v>0</v>
      </c>
      <c r="C5" s="1" t="n">
        <f aca="false">Portfolio!C3</f>
        <v>0</v>
      </c>
      <c r="D5" s="1" t="n">
        <f aca="false">Portfolio!D3</f>
        <v>0</v>
      </c>
      <c r="E5" s="1" t="n">
        <f aca="false">Portfolio!E3</f>
        <v>0</v>
      </c>
      <c r="F5" s="1" t="n">
        <f aca="false">Portfolio!F3</f>
        <v>0</v>
      </c>
      <c r="G5" s="1" t="n">
        <f aca="false">Portfolio!R3</f>
        <v>0</v>
      </c>
      <c r="H5" s="1" t="n">
        <f aca="false">Portfolio!T3</f>
        <v>0</v>
      </c>
      <c r="I5" s="1" t="n">
        <f aca="false">Portfolio!U3</f>
        <v>0</v>
      </c>
      <c r="K5" s="1" t="n">
        <f aca="false">K4+F5</f>
        <v>0</v>
      </c>
      <c r="L5" s="1" t="n">
        <f aca="false">IF(G5&gt;Instructions!$D$7,L4+F5,L4)</f>
        <v>0</v>
      </c>
      <c r="M5" s="1" t="n">
        <f aca="false">IF(F5&gt;0,M4+1,M4)</f>
        <v>0</v>
      </c>
      <c r="O5" s="1" t="n">
        <f aca="false">E5*F5+O4</f>
        <v>0</v>
      </c>
      <c r="P5" s="1" t="n">
        <f aca="false">IF(G5&gt;Instructions!$D$7,P4+E5*F5,P4)</f>
        <v>0</v>
      </c>
      <c r="Q5" s="1" t="n">
        <f aca="false">IF(E5=1,Q4+1,Q4)</f>
        <v>0</v>
      </c>
      <c r="S5" s="1" t="n">
        <f aca="false">H5*F5+S4</f>
        <v>0</v>
      </c>
      <c r="T5" s="1" t="n">
        <f aca="false">IF(G5&gt;Instructions!$D$7,T4+H5*F5,T4)</f>
        <v>0</v>
      </c>
      <c r="U5" s="1" t="n">
        <f aca="false">IF(H5=1,U4+1,U4)</f>
        <v>0</v>
      </c>
      <c r="W5" s="1" t="n">
        <f aca="false">I5*F5+W4</f>
        <v>0</v>
      </c>
      <c r="X5" s="1" t="n">
        <f aca="false">IF(G5&gt;Instructions!$D$7,X4+I5*F5,X4)</f>
        <v>0</v>
      </c>
      <c r="Y5" s="1" t="n">
        <f aca="false">IF(I5=1,Y4+1,Y4)</f>
        <v>0</v>
      </c>
    </row>
    <row r="6" customFormat="false" ht="15.75" hidden="false" customHeight="false" outlineLevel="0" collapsed="false">
      <c r="A6" s="1" t="n">
        <f aca="false">Portfolio!A4</f>
        <v>0</v>
      </c>
      <c r="B6" s="1" t="n">
        <f aca="false">Portfolio!B4</f>
        <v>0</v>
      </c>
      <c r="C6" s="1" t="n">
        <f aca="false">Portfolio!C4</f>
        <v>0</v>
      </c>
      <c r="D6" s="1" t="n">
        <f aca="false">Portfolio!D4</f>
        <v>0</v>
      </c>
      <c r="E6" s="1" t="n">
        <f aca="false">Portfolio!E4</f>
        <v>0</v>
      </c>
      <c r="F6" s="1" t="n">
        <f aca="false">Portfolio!F4</f>
        <v>0</v>
      </c>
      <c r="G6" s="1" t="n">
        <f aca="false">Portfolio!R4</f>
        <v>0</v>
      </c>
      <c r="H6" s="1" t="n">
        <f aca="false">Portfolio!T4</f>
        <v>0</v>
      </c>
      <c r="I6" s="1" t="n">
        <f aca="false">Portfolio!U4</f>
        <v>0</v>
      </c>
      <c r="K6" s="1" t="n">
        <f aca="false">K5+F6</f>
        <v>0</v>
      </c>
      <c r="L6" s="1" t="n">
        <f aca="false">IF(G6&gt;Instructions!$D$7,L5+F6,L5)</f>
        <v>0</v>
      </c>
      <c r="M6" s="1" t="n">
        <f aca="false">IF(F6&gt;0,M5+1,M5)</f>
        <v>0</v>
      </c>
      <c r="O6" s="1" t="n">
        <f aca="false">E6*F6+O5</f>
        <v>0</v>
      </c>
      <c r="P6" s="1" t="n">
        <f aca="false">IF(G6&gt;Instructions!$D$7,P5+E6*F6,P5)</f>
        <v>0</v>
      </c>
      <c r="Q6" s="1" t="n">
        <f aca="false">IF(E6=1,Q5+1,Q5)</f>
        <v>0</v>
      </c>
      <c r="S6" s="1" t="n">
        <f aca="false">H6*F6+S5</f>
        <v>0</v>
      </c>
      <c r="T6" s="1" t="n">
        <f aca="false">IF(G6&gt;Instructions!$D$7,T5+H6*F6,T5)</f>
        <v>0</v>
      </c>
      <c r="U6" s="1" t="n">
        <f aca="false">IF(H6=1,U5+1,U5)</f>
        <v>0</v>
      </c>
      <c r="W6" s="1" t="n">
        <f aca="false">I6*F6+W5</f>
        <v>0</v>
      </c>
      <c r="X6" s="1" t="n">
        <f aca="false">IF(G6&gt;Instructions!$D$7,X5+I6*F6,X5)</f>
        <v>0</v>
      </c>
      <c r="Y6" s="1" t="n">
        <f aca="false">IF(I6=1,Y5+1,Y5)</f>
        <v>0</v>
      </c>
    </row>
    <row r="7" customFormat="false" ht="15.75" hidden="false" customHeight="false" outlineLevel="0" collapsed="false">
      <c r="A7" s="1" t="n">
        <f aca="false">Portfolio!A5</f>
        <v>0</v>
      </c>
      <c r="B7" s="1" t="n">
        <f aca="false">Portfolio!B5</f>
        <v>0</v>
      </c>
      <c r="C7" s="1" t="n">
        <f aca="false">Portfolio!C5</f>
        <v>0</v>
      </c>
      <c r="D7" s="1" t="n">
        <f aca="false">Portfolio!D5</f>
        <v>0</v>
      </c>
      <c r="E7" s="1" t="n">
        <f aca="false">Portfolio!E5</f>
        <v>0</v>
      </c>
      <c r="F7" s="1" t="n">
        <f aca="false">Portfolio!F5</f>
        <v>0</v>
      </c>
      <c r="G7" s="1" t="n">
        <f aca="false">Portfolio!R5</f>
        <v>0</v>
      </c>
      <c r="H7" s="1" t="n">
        <f aca="false">Portfolio!T5</f>
        <v>0</v>
      </c>
      <c r="I7" s="1" t="n">
        <f aca="false">Portfolio!U5</f>
        <v>0</v>
      </c>
      <c r="K7" s="1" t="n">
        <f aca="false">K6+F7</f>
        <v>0</v>
      </c>
      <c r="L7" s="1" t="n">
        <f aca="false">IF(G7&gt;Instructions!$D$7,L6+F7,L6)</f>
        <v>0</v>
      </c>
      <c r="M7" s="1" t="n">
        <f aca="false">IF(F7&gt;0,M6+1,M6)</f>
        <v>0</v>
      </c>
      <c r="O7" s="1" t="n">
        <f aca="false">E7*F7+O6</f>
        <v>0</v>
      </c>
      <c r="P7" s="1" t="n">
        <f aca="false">IF(G7&gt;Instructions!$D$7,P6+E7*F7,P6)</f>
        <v>0</v>
      </c>
      <c r="Q7" s="1" t="n">
        <f aca="false">IF(E7=1,Q6+1,Q6)</f>
        <v>0</v>
      </c>
      <c r="S7" s="1" t="n">
        <f aca="false">H7*F7+S6</f>
        <v>0</v>
      </c>
      <c r="T7" s="1" t="n">
        <f aca="false">IF(G7&gt;Instructions!$D$7,T6+H7*F7,T6)</f>
        <v>0</v>
      </c>
      <c r="U7" s="1" t="n">
        <f aca="false">IF(H7=1,U6+1,U6)</f>
        <v>0</v>
      </c>
      <c r="W7" s="1" t="n">
        <f aca="false">I7*F7+W6</f>
        <v>0</v>
      </c>
      <c r="X7" s="1" t="n">
        <f aca="false">IF(G7&gt;Instructions!$D$7,X6+I7*F7,X6)</f>
        <v>0</v>
      </c>
      <c r="Y7" s="1" t="n">
        <f aca="false">IF(I7=1,Y6+1,Y6)</f>
        <v>0</v>
      </c>
    </row>
    <row r="8" customFormat="false" ht="15.75" hidden="false" customHeight="false" outlineLevel="0" collapsed="false">
      <c r="A8" s="1" t="n">
        <f aca="false">Portfolio!A6</f>
        <v>0</v>
      </c>
      <c r="B8" s="1" t="n">
        <f aca="false">Portfolio!B6</f>
        <v>0</v>
      </c>
      <c r="C8" s="1" t="n">
        <f aca="false">Portfolio!C6</f>
        <v>0</v>
      </c>
      <c r="D8" s="1" t="n">
        <f aca="false">Portfolio!D6</f>
        <v>0</v>
      </c>
      <c r="E8" s="1" t="n">
        <f aca="false">Portfolio!E6</f>
        <v>0</v>
      </c>
      <c r="F8" s="1" t="n">
        <f aca="false">Portfolio!F6</f>
        <v>0</v>
      </c>
      <c r="G8" s="1" t="n">
        <f aca="false">Portfolio!R6</f>
        <v>0</v>
      </c>
      <c r="H8" s="1" t="n">
        <f aca="false">Portfolio!T6</f>
        <v>0</v>
      </c>
      <c r="I8" s="1" t="n">
        <f aca="false">Portfolio!U6</f>
        <v>0</v>
      </c>
      <c r="K8" s="1" t="n">
        <f aca="false">K7+F8</f>
        <v>0</v>
      </c>
      <c r="L8" s="1" t="n">
        <f aca="false">IF(G8&gt;Instructions!$D$7,L7+F8,L7)</f>
        <v>0</v>
      </c>
      <c r="M8" s="1" t="n">
        <f aca="false">IF(F8&gt;0,M7+1,M7)</f>
        <v>0</v>
      </c>
      <c r="O8" s="1" t="n">
        <f aca="false">E8*F8+O7</f>
        <v>0</v>
      </c>
      <c r="P8" s="1" t="n">
        <f aca="false">IF(G8&gt;Instructions!$D$7,P7+E8*F8,P7)</f>
        <v>0</v>
      </c>
      <c r="Q8" s="1" t="n">
        <f aca="false">IF(E8=1,Q7+1,Q7)</f>
        <v>0</v>
      </c>
      <c r="S8" s="1" t="n">
        <f aca="false">H8*F8+S7</f>
        <v>0</v>
      </c>
      <c r="T8" s="1" t="n">
        <f aca="false">IF(G8&gt;Instructions!$D$7,T7+H8*F8,T7)</f>
        <v>0</v>
      </c>
      <c r="U8" s="1" t="n">
        <f aca="false">IF(H8=1,U7+1,U7)</f>
        <v>0</v>
      </c>
      <c r="W8" s="1" t="n">
        <f aca="false">I8*F8+W7</f>
        <v>0</v>
      </c>
      <c r="X8" s="1" t="n">
        <f aca="false">IF(G8&gt;Instructions!$D$7,X7+I8*F8,X7)</f>
        <v>0</v>
      </c>
      <c r="Y8" s="1" t="n">
        <f aca="false">IF(I8=1,Y7+1,Y7)</f>
        <v>0</v>
      </c>
    </row>
    <row r="9" customFormat="false" ht="15.75" hidden="false" customHeight="false" outlineLevel="0" collapsed="false">
      <c r="A9" s="1" t="n">
        <f aca="false">Portfolio!A7</f>
        <v>0</v>
      </c>
      <c r="B9" s="1" t="n">
        <f aca="false">Portfolio!B7</f>
        <v>0</v>
      </c>
      <c r="C9" s="1" t="n">
        <f aca="false">Portfolio!C7</f>
        <v>0</v>
      </c>
      <c r="D9" s="1" t="n">
        <f aca="false">Portfolio!D7</f>
        <v>0</v>
      </c>
      <c r="E9" s="1" t="n">
        <f aca="false">Portfolio!E7</f>
        <v>0</v>
      </c>
      <c r="F9" s="1" t="n">
        <f aca="false">Portfolio!F7</f>
        <v>0</v>
      </c>
      <c r="G9" s="1" t="n">
        <f aca="false">Portfolio!R7</f>
        <v>0</v>
      </c>
      <c r="H9" s="1" t="n">
        <f aca="false">Portfolio!T7</f>
        <v>0</v>
      </c>
      <c r="I9" s="1" t="n">
        <f aca="false">Portfolio!U7</f>
        <v>0</v>
      </c>
      <c r="K9" s="1" t="n">
        <f aca="false">K8+F9</f>
        <v>0</v>
      </c>
      <c r="L9" s="1" t="n">
        <f aca="false">IF(G9&gt;Instructions!$D$7,L8+F9,L8)</f>
        <v>0</v>
      </c>
      <c r="M9" s="1" t="n">
        <f aca="false">IF(F9&gt;0,M8+1,M8)</f>
        <v>0</v>
      </c>
      <c r="O9" s="1" t="n">
        <f aca="false">E9*F9+O8</f>
        <v>0</v>
      </c>
      <c r="P9" s="1" t="n">
        <f aca="false">IF(G9&gt;Instructions!$D$7,P8+E9*F9,P8)</f>
        <v>0</v>
      </c>
      <c r="Q9" s="1" t="n">
        <f aca="false">IF(E9=1,Q8+1,Q8)</f>
        <v>0</v>
      </c>
      <c r="S9" s="1" t="n">
        <f aca="false">H9*F9+S8</f>
        <v>0</v>
      </c>
      <c r="T9" s="1" t="n">
        <f aca="false">IF(G9&gt;Instructions!$D$7,T8+H9*F9,T8)</f>
        <v>0</v>
      </c>
      <c r="U9" s="1" t="n">
        <f aca="false">IF(H9=1,U8+1,U8)</f>
        <v>0</v>
      </c>
      <c r="W9" s="1" t="n">
        <f aca="false">I9*F9+W8</f>
        <v>0</v>
      </c>
      <c r="X9" s="1" t="n">
        <f aca="false">IF(G9&gt;Instructions!$D$7,X8+I9*F9,X8)</f>
        <v>0</v>
      </c>
      <c r="Y9" s="1" t="n">
        <f aca="false">IF(I9=1,Y8+1,Y8)</f>
        <v>0</v>
      </c>
    </row>
    <row r="10" customFormat="false" ht="15.75" hidden="false" customHeight="false" outlineLevel="0" collapsed="false">
      <c r="A10" s="1" t="n">
        <f aca="false">Portfolio!A8</f>
        <v>0</v>
      </c>
      <c r="B10" s="1" t="n">
        <f aca="false">Portfolio!B8</f>
        <v>0</v>
      </c>
      <c r="C10" s="1" t="n">
        <f aca="false">Portfolio!C8</f>
        <v>0</v>
      </c>
      <c r="D10" s="1" t="n">
        <f aca="false">Portfolio!D8</f>
        <v>0</v>
      </c>
      <c r="E10" s="1" t="n">
        <f aca="false">Portfolio!E8</f>
        <v>0</v>
      </c>
      <c r="F10" s="1" t="n">
        <f aca="false">Portfolio!F8</f>
        <v>0</v>
      </c>
      <c r="G10" s="1" t="n">
        <f aca="false">Portfolio!R8</f>
        <v>0</v>
      </c>
      <c r="H10" s="1" t="n">
        <f aca="false">Portfolio!T8</f>
        <v>0</v>
      </c>
      <c r="I10" s="1" t="n">
        <f aca="false">Portfolio!U8</f>
        <v>0</v>
      </c>
      <c r="K10" s="1" t="n">
        <f aca="false">K9+F10</f>
        <v>0</v>
      </c>
      <c r="L10" s="1" t="n">
        <f aca="false">IF(G10&gt;Instructions!$D$7,L9+F10,L9)</f>
        <v>0</v>
      </c>
      <c r="M10" s="1" t="n">
        <f aca="false">IF(F10&gt;0,M9+1,M9)</f>
        <v>0</v>
      </c>
      <c r="O10" s="1" t="n">
        <f aca="false">E10*F10+O9</f>
        <v>0</v>
      </c>
      <c r="P10" s="1" t="n">
        <f aca="false">IF(G10&gt;Instructions!$D$7,P9+E10*F10,P9)</f>
        <v>0</v>
      </c>
      <c r="Q10" s="1" t="n">
        <f aca="false">IF(E10=1,Q9+1,Q9)</f>
        <v>0</v>
      </c>
      <c r="S10" s="1" t="n">
        <f aca="false">H10*F10+S9</f>
        <v>0</v>
      </c>
      <c r="T10" s="1" t="n">
        <f aca="false">IF(G10&gt;Instructions!$D$7,T9+H10*F10,T9)</f>
        <v>0</v>
      </c>
      <c r="U10" s="1" t="n">
        <f aca="false">IF(H10=1,U9+1,U9)</f>
        <v>0</v>
      </c>
      <c r="W10" s="1" t="n">
        <f aca="false">I10*F10+W9</f>
        <v>0</v>
      </c>
      <c r="X10" s="1" t="n">
        <f aca="false">IF(G10&gt;Instructions!$D$7,X9+I10*F10,X9)</f>
        <v>0</v>
      </c>
      <c r="Y10" s="1" t="n">
        <f aca="false">IF(I10=1,Y9+1,Y9)</f>
        <v>0</v>
      </c>
    </row>
    <row r="11" customFormat="false" ht="15.75" hidden="false" customHeight="false" outlineLevel="0" collapsed="false">
      <c r="A11" s="1" t="n">
        <f aca="false">Portfolio!A9</f>
        <v>0</v>
      </c>
      <c r="B11" s="1" t="n">
        <f aca="false">Portfolio!B9</f>
        <v>0</v>
      </c>
      <c r="C11" s="1" t="n">
        <f aca="false">Portfolio!C9</f>
        <v>0</v>
      </c>
      <c r="D11" s="1" t="n">
        <f aca="false">Portfolio!D9</f>
        <v>0</v>
      </c>
      <c r="E11" s="1" t="n">
        <f aca="false">Portfolio!E9</f>
        <v>0</v>
      </c>
      <c r="F11" s="1" t="n">
        <f aca="false">Portfolio!F9</f>
        <v>0</v>
      </c>
      <c r="G11" s="1" t="n">
        <f aca="false">Portfolio!R9</f>
        <v>0</v>
      </c>
      <c r="H11" s="1" t="n">
        <f aca="false">Portfolio!T9</f>
        <v>0</v>
      </c>
      <c r="I11" s="1" t="n">
        <f aca="false">Portfolio!U9</f>
        <v>0</v>
      </c>
      <c r="K11" s="1" t="n">
        <f aca="false">K10+F11</f>
        <v>0</v>
      </c>
      <c r="L11" s="1" t="n">
        <f aca="false">IF(G11&gt;Instructions!$D$7,L10+F11,L10)</f>
        <v>0</v>
      </c>
      <c r="M11" s="1" t="n">
        <f aca="false">IF(F11&gt;0,M10+1,M10)</f>
        <v>0</v>
      </c>
      <c r="O11" s="1" t="n">
        <f aca="false">E11*F11+O10</f>
        <v>0</v>
      </c>
      <c r="P11" s="1" t="n">
        <f aca="false">IF(G11&gt;Instructions!$D$7,P10+E11*F11,P10)</f>
        <v>0</v>
      </c>
      <c r="Q11" s="1" t="n">
        <f aca="false">IF(E11=1,Q10+1,Q10)</f>
        <v>0</v>
      </c>
      <c r="S11" s="1" t="n">
        <f aca="false">H11*F11+S10</f>
        <v>0</v>
      </c>
      <c r="T11" s="1" t="n">
        <f aca="false">IF(G11&gt;Instructions!$D$7,T10+H11*F11,T10)</f>
        <v>0</v>
      </c>
      <c r="U11" s="1" t="n">
        <f aca="false">IF(H11=1,U10+1,U10)</f>
        <v>0</v>
      </c>
      <c r="W11" s="1" t="n">
        <f aca="false">I11*F11+W10</f>
        <v>0</v>
      </c>
      <c r="X11" s="1" t="n">
        <f aca="false">IF(G11&gt;Instructions!$D$7,X10+I11*F11,X10)</f>
        <v>0</v>
      </c>
      <c r="Y11" s="1" t="n">
        <f aca="false">IF(I11=1,Y10+1,Y10)</f>
        <v>0</v>
      </c>
    </row>
    <row r="12" customFormat="false" ht="15.75" hidden="false" customHeight="false" outlineLevel="0" collapsed="false">
      <c r="A12" s="1" t="n">
        <f aca="false">Portfolio!A10</f>
        <v>0</v>
      </c>
      <c r="B12" s="1" t="n">
        <f aca="false">Portfolio!B10</f>
        <v>0</v>
      </c>
      <c r="C12" s="1" t="n">
        <f aca="false">Portfolio!C10</f>
        <v>0</v>
      </c>
      <c r="D12" s="1" t="n">
        <f aca="false">Portfolio!D10</f>
        <v>0</v>
      </c>
      <c r="E12" s="1" t="n">
        <f aca="false">Portfolio!E10</f>
        <v>0</v>
      </c>
      <c r="F12" s="1" t="n">
        <f aca="false">Portfolio!F10</f>
        <v>0</v>
      </c>
      <c r="G12" s="1" t="n">
        <f aca="false">Portfolio!R10</f>
        <v>0</v>
      </c>
      <c r="H12" s="1" t="n">
        <f aca="false">Portfolio!T10</f>
        <v>0</v>
      </c>
      <c r="I12" s="1" t="n">
        <f aca="false">Portfolio!U10</f>
        <v>0</v>
      </c>
      <c r="K12" s="1" t="n">
        <f aca="false">K11+F12</f>
        <v>0</v>
      </c>
      <c r="L12" s="1" t="n">
        <f aca="false">IF(G12&gt;Instructions!$D$7,L11+F12,L11)</f>
        <v>0</v>
      </c>
      <c r="M12" s="1" t="n">
        <f aca="false">IF(F12&gt;0,M11+1,M11)</f>
        <v>0</v>
      </c>
      <c r="O12" s="1" t="n">
        <f aca="false">E12*F12+O11</f>
        <v>0</v>
      </c>
      <c r="P12" s="1" t="n">
        <f aca="false">IF(G12&gt;Instructions!$D$7,P11+E12*F12,P11)</f>
        <v>0</v>
      </c>
      <c r="Q12" s="1" t="n">
        <f aca="false">IF(E12=1,Q11+1,Q11)</f>
        <v>0</v>
      </c>
      <c r="S12" s="1" t="n">
        <f aca="false">H12*F12+S11</f>
        <v>0</v>
      </c>
      <c r="T12" s="1" t="n">
        <f aca="false">IF(G12&gt;Instructions!$D$7,T11+H12*F12,T11)</f>
        <v>0</v>
      </c>
      <c r="U12" s="1" t="n">
        <f aca="false">IF(H12=1,U11+1,U11)</f>
        <v>0</v>
      </c>
      <c r="W12" s="1" t="n">
        <f aca="false">I12*F12+W11</f>
        <v>0</v>
      </c>
      <c r="X12" s="1" t="n">
        <f aca="false">IF(G12&gt;Instructions!$D$7,X11+I12*F12,X11)</f>
        <v>0</v>
      </c>
      <c r="Y12" s="1" t="n">
        <f aca="false">IF(I12=1,Y11+1,Y11)</f>
        <v>0</v>
      </c>
    </row>
    <row r="13" customFormat="false" ht="15.75" hidden="false" customHeight="false" outlineLevel="0" collapsed="false">
      <c r="A13" s="1" t="n">
        <f aca="false">Portfolio!A11</f>
        <v>0</v>
      </c>
      <c r="B13" s="1" t="n">
        <f aca="false">Portfolio!B11</f>
        <v>0</v>
      </c>
      <c r="C13" s="1" t="n">
        <f aca="false">Portfolio!C11</f>
        <v>0</v>
      </c>
      <c r="D13" s="1" t="n">
        <f aca="false">Portfolio!D11</f>
        <v>0</v>
      </c>
      <c r="E13" s="1" t="n">
        <f aca="false">Portfolio!E11</f>
        <v>0</v>
      </c>
      <c r="F13" s="1" t="n">
        <f aca="false">Portfolio!F11</f>
        <v>0</v>
      </c>
      <c r="G13" s="1" t="n">
        <f aca="false">Portfolio!R11</f>
        <v>0</v>
      </c>
      <c r="H13" s="1" t="n">
        <f aca="false">Portfolio!T11</f>
        <v>0</v>
      </c>
      <c r="I13" s="1" t="n">
        <f aca="false">Portfolio!U11</f>
        <v>0</v>
      </c>
      <c r="K13" s="1" t="n">
        <f aca="false">K12+F13</f>
        <v>0</v>
      </c>
      <c r="L13" s="1" t="n">
        <f aca="false">IF(G13&gt;Instructions!$D$7,L12+F13,L12)</f>
        <v>0</v>
      </c>
      <c r="M13" s="1" t="n">
        <f aca="false">IF(F13&gt;0,M12+1,M12)</f>
        <v>0</v>
      </c>
      <c r="O13" s="1" t="n">
        <f aca="false">E13*F13+O12</f>
        <v>0</v>
      </c>
      <c r="P13" s="1" t="n">
        <f aca="false">IF(G13&gt;Instructions!$D$7,P12+E13*F13,P12)</f>
        <v>0</v>
      </c>
      <c r="Q13" s="1" t="n">
        <f aca="false">IF(E13=1,Q12+1,Q12)</f>
        <v>0</v>
      </c>
      <c r="S13" s="1" t="n">
        <f aca="false">H13*F13+S12</f>
        <v>0</v>
      </c>
      <c r="T13" s="1" t="n">
        <f aca="false">IF(G13&gt;Instructions!$D$7,T12+H13*F13,T12)</f>
        <v>0</v>
      </c>
      <c r="U13" s="1" t="n">
        <f aca="false">IF(H13=1,U12+1,U12)</f>
        <v>0</v>
      </c>
      <c r="W13" s="1" t="n">
        <f aca="false">I13*F13+W12</f>
        <v>0</v>
      </c>
      <c r="X13" s="1" t="n">
        <f aca="false">IF(G13&gt;Instructions!$D$7,X12+I13*F13,X12)</f>
        <v>0</v>
      </c>
      <c r="Y13" s="1" t="n">
        <f aca="false">IF(I13=1,Y12+1,Y12)</f>
        <v>0</v>
      </c>
    </row>
    <row r="14" customFormat="false" ht="15.75" hidden="false" customHeight="false" outlineLevel="0" collapsed="false">
      <c r="A14" s="1" t="n">
        <f aca="false">Portfolio!A12</f>
        <v>0</v>
      </c>
      <c r="B14" s="1" t="n">
        <f aca="false">Portfolio!B12</f>
        <v>0</v>
      </c>
      <c r="C14" s="1" t="n">
        <f aca="false">Portfolio!C12</f>
        <v>0</v>
      </c>
      <c r="D14" s="1" t="n">
        <f aca="false">Portfolio!D12</f>
        <v>0</v>
      </c>
      <c r="E14" s="1" t="n">
        <f aca="false">Portfolio!E12</f>
        <v>0</v>
      </c>
      <c r="F14" s="1" t="n">
        <f aca="false">Portfolio!F12</f>
        <v>0</v>
      </c>
      <c r="G14" s="1" t="n">
        <f aca="false">Portfolio!R12</f>
        <v>0</v>
      </c>
      <c r="H14" s="1" t="n">
        <f aca="false">Portfolio!T12</f>
        <v>0</v>
      </c>
      <c r="I14" s="1" t="n">
        <f aca="false">Portfolio!U12</f>
        <v>0</v>
      </c>
      <c r="K14" s="1" t="n">
        <f aca="false">K13+F14</f>
        <v>0</v>
      </c>
      <c r="L14" s="1" t="n">
        <f aca="false">IF(G14&gt;Instructions!$D$7,L13+F14,L13)</f>
        <v>0</v>
      </c>
      <c r="M14" s="1" t="n">
        <f aca="false">IF(F14&gt;0,M13+1,M13)</f>
        <v>0</v>
      </c>
      <c r="O14" s="1" t="n">
        <f aca="false">E14*F14+O13</f>
        <v>0</v>
      </c>
      <c r="P14" s="1" t="n">
        <f aca="false">IF(G14&gt;Instructions!$D$7,P13+E14*F14,P13)</f>
        <v>0</v>
      </c>
      <c r="Q14" s="1" t="n">
        <f aca="false">IF(E14=1,Q13+1,Q13)</f>
        <v>0</v>
      </c>
      <c r="S14" s="1" t="n">
        <f aca="false">H14*F14+S13</f>
        <v>0</v>
      </c>
      <c r="T14" s="1" t="n">
        <f aca="false">IF(G14&gt;Instructions!$D$7,T13+H14*F14,T13)</f>
        <v>0</v>
      </c>
      <c r="U14" s="1" t="n">
        <f aca="false">IF(H14=1,U13+1,U13)</f>
        <v>0</v>
      </c>
      <c r="W14" s="1" t="n">
        <f aca="false">I14*F14+W13</f>
        <v>0</v>
      </c>
      <c r="X14" s="1" t="n">
        <f aca="false">IF(G14&gt;Instructions!$D$7,X13+I14*F14,X13)</f>
        <v>0</v>
      </c>
      <c r="Y14" s="1" t="n">
        <f aca="false">IF(I14=1,Y13+1,Y13)</f>
        <v>0</v>
      </c>
    </row>
    <row r="15" customFormat="false" ht="15.75" hidden="false" customHeight="false" outlineLevel="0" collapsed="false">
      <c r="A15" s="1" t="n">
        <f aca="false">Portfolio!A13</f>
        <v>0</v>
      </c>
      <c r="B15" s="1" t="n">
        <f aca="false">Portfolio!B13</f>
        <v>0</v>
      </c>
      <c r="C15" s="1" t="n">
        <f aca="false">Portfolio!C13</f>
        <v>0</v>
      </c>
      <c r="D15" s="1" t="n">
        <f aca="false">Portfolio!D13</f>
        <v>0</v>
      </c>
      <c r="E15" s="1" t="n">
        <f aca="false">Portfolio!E13</f>
        <v>0</v>
      </c>
      <c r="F15" s="1" t="n">
        <f aca="false">Portfolio!F13</f>
        <v>0</v>
      </c>
      <c r="G15" s="1" t="n">
        <f aca="false">Portfolio!R13</f>
        <v>0</v>
      </c>
      <c r="H15" s="1" t="n">
        <f aca="false">Portfolio!T13</f>
        <v>0</v>
      </c>
      <c r="I15" s="1" t="n">
        <f aca="false">Portfolio!U13</f>
        <v>0</v>
      </c>
      <c r="K15" s="1" t="n">
        <f aca="false">K14+F15</f>
        <v>0</v>
      </c>
      <c r="L15" s="1" t="n">
        <f aca="false">IF(G15&gt;Instructions!$D$7,L14+F15,L14)</f>
        <v>0</v>
      </c>
      <c r="M15" s="1" t="n">
        <f aca="false">IF(F15&gt;0,M14+1,M14)</f>
        <v>0</v>
      </c>
      <c r="O15" s="1" t="n">
        <f aca="false">E15*F15+O14</f>
        <v>0</v>
      </c>
      <c r="P15" s="1" t="n">
        <f aca="false">IF(G15&gt;Instructions!$D$7,P14+E15*F15,P14)</f>
        <v>0</v>
      </c>
      <c r="Q15" s="1" t="n">
        <f aca="false">IF(E15=1,Q14+1,Q14)</f>
        <v>0</v>
      </c>
      <c r="S15" s="1" t="n">
        <f aca="false">H15*F15+S14</f>
        <v>0</v>
      </c>
      <c r="T15" s="1" t="n">
        <f aca="false">IF(G15&gt;Instructions!$D$7,T14+H15*F15,T14)</f>
        <v>0</v>
      </c>
      <c r="U15" s="1" t="n">
        <f aca="false">IF(H15=1,U14+1,U14)</f>
        <v>0</v>
      </c>
      <c r="W15" s="1" t="n">
        <f aca="false">I15*F15+W14</f>
        <v>0</v>
      </c>
      <c r="X15" s="1" t="n">
        <f aca="false">IF(G15&gt;Instructions!$D$7,X14+I15*F15,X14)</f>
        <v>0</v>
      </c>
      <c r="Y15" s="1" t="n">
        <f aca="false">IF(I15=1,Y14+1,Y14)</f>
        <v>0</v>
      </c>
    </row>
    <row r="16" customFormat="false" ht="15.75" hidden="false" customHeight="false" outlineLevel="0" collapsed="false">
      <c r="A16" s="1" t="n">
        <f aca="false">Portfolio!A14</f>
        <v>0</v>
      </c>
      <c r="B16" s="1" t="n">
        <f aca="false">Portfolio!B14</f>
        <v>0</v>
      </c>
      <c r="C16" s="1" t="n">
        <f aca="false">Portfolio!C14</f>
        <v>0</v>
      </c>
      <c r="D16" s="1" t="n">
        <f aca="false">Portfolio!D14</f>
        <v>0</v>
      </c>
      <c r="E16" s="1" t="n">
        <f aca="false">Portfolio!E14</f>
        <v>0</v>
      </c>
      <c r="F16" s="1" t="n">
        <f aca="false">Portfolio!F14</f>
        <v>0</v>
      </c>
      <c r="G16" s="1" t="n">
        <f aca="false">Portfolio!R14</f>
        <v>0</v>
      </c>
      <c r="H16" s="1" t="n">
        <f aca="false">Portfolio!T14</f>
        <v>0</v>
      </c>
      <c r="I16" s="1" t="n">
        <f aca="false">Portfolio!U14</f>
        <v>0</v>
      </c>
      <c r="K16" s="1" t="n">
        <f aca="false">K15+F16</f>
        <v>0</v>
      </c>
      <c r="L16" s="1" t="n">
        <f aca="false">IF(G16&gt;Instructions!$D$7,L15+F16,L15)</f>
        <v>0</v>
      </c>
      <c r="M16" s="1" t="n">
        <f aca="false">IF(F16&gt;0,M15+1,M15)</f>
        <v>0</v>
      </c>
      <c r="O16" s="1" t="n">
        <f aca="false">E16*F16+O15</f>
        <v>0</v>
      </c>
      <c r="P16" s="1" t="n">
        <f aca="false">IF(G16&gt;Instructions!$D$7,P15+E16*F16,P15)</f>
        <v>0</v>
      </c>
      <c r="Q16" s="1" t="n">
        <f aca="false">IF(E16=1,Q15+1,Q15)</f>
        <v>0</v>
      </c>
      <c r="S16" s="1" t="n">
        <f aca="false">H16*F16+S15</f>
        <v>0</v>
      </c>
      <c r="T16" s="1" t="n">
        <f aca="false">IF(G16&gt;Instructions!$D$7,T15+H16*F16,T15)</f>
        <v>0</v>
      </c>
      <c r="U16" s="1" t="n">
        <f aca="false">IF(H16=1,U15+1,U15)</f>
        <v>0</v>
      </c>
      <c r="W16" s="1" t="n">
        <f aca="false">I16*F16+W15</f>
        <v>0</v>
      </c>
      <c r="X16" s="1" t="n">
        <f aca="false">IF(G16&gt;Instructions!$D$7,X15+I16*F16,X15)</f>
        <v>0</v>
      </c>
      <c r="Y16" s="1" t="n">
        <f aca="false">IF(I16=1,Y15+1,Y15)</f>
        <v>0</v>
      </c>
    </row>
    <row r="17" customFormat="false" ht="15.75" hidden="false" customHeight="false" outlineLevel="0" collapsed="false">
      <c r="A17" s="1" t="n">
        <f aca="false">Portfolio!A15</f>
        <v>0</v>
      </c>
      <c r="B17" s="1" t="n">
        <f aca="false">Portfolio!B15</f>
        <v>0</v>
      </c>
      <c r="C17" s="1" t="n">
        <f aca="false">Portfolio!C15</f>
        <v>0</v>
      </c>
      <c r="D17" s="1" t="n">
        <f aca="false">Portfolio!D15</f>
        <v>0</v>
      </c>
      <c r="E17" s="1" t="n">
        <f aca="false">Portfolio!E15</f>
        <v>0</v>
      </c>
      <c r="F17" s="1" t="n">
        <f aca="false">Portfolio!F15</f>
        <v>0</v>
      </c>
      <c r="G17" s="1" t="n">
        <f aca="false">Portfolio!R15</f>
        <v>0</v>
      </c>
      <c r="H17" s="1" t="n">
        <f aca="false">Portfolio!T15</f>
        <v>0</v>
      </c>
      <c r="I17" s="1" t="n">
        <f aca="false">Portfolio!U15</f>
        <v>0</v>
      </c>
      <c r="K17" s="1" t="n">
        <f aca="false">K16+F17</f>
        <v>0</v>
      </c>
      <c r="L17" s="1" t="n">
        <f aca="false">IF(G17&gt;Instructions!$D$7,L16+F17,L16)</f>
        <v>0</v>
      </c>
      <c r="M17" s="1" t="n">
        <f aca="false">IF(F17&gt;0,M16+1,M16)</f>
        <v>0</v>
      </c>
      <c r="O17" s="1" t="n">
        <f aca="false">E17*F17+O16</f>
        <v>0</v>
      </c>
      <c r="P17" s="1" t="n">
        <f aca="false">IF(G17&gt;Instructions!$D$7,P16+E17*F17,P16)</f>
        <v>0</v>
      </c>
      <c r="Q17" s="1" t="n">
        <f aca="false">IF(E17=1,Q16+1,Q16)</f>
        <v>0</v>
      </c>
      <c r="S17" s="1" t="n">
        <f aca="false">H17*F17+S16</f>
        <v>0</v>
      </c>
      <c r="T17" s="1" t="n">
        <f aca="false">IF(G17&gt;Instructions!$D$7,T16+H17*F17,T16)</f>
        <v>0</v>
      </c>
      <c r="U17" s="1" t="n">
        <f aca="false">IF(H17=1,U16+1,U16)</f>
        <v>0</v>
      </c>
      <c r="W17" s="1" t="n">
        <f aca="false">I17*F17+W16</f>
        <v>0</v>
      </c>
      <c r="X17" s="1" t="n">
        <f aca="false">IF(G17&gt;Instructions!$D$7,X16+I17*F17,X16)</f>
        <v>0</v>
      </c>
      <c r="Y17" s="1" t="n">
        <f aca="false">IF(I17=1,Y16+1,Y16)</f>
        <v>0</v>
      </c>
    </row>
    <row r="18" customFormat="false" ht="15.75" hidden="false" customHeight="false" outlineLevel="0" collapsed="false">
      <c r="A18" s="1" t="n">
        <f aca="false">Portfolio!A16</f>
        <v>0</v>
      </c>
      <c r="B18" s="1" t="n">
        <f aca="false">Portfolio!B16</f>
        <v>0</v>
      </c>
      <c r="C18" s="1" t="n">
        <f aca="false">Portfolio!C16</f>
        <v>0</v>
      </c>
      <c r="D18" s="1" t="n">
        <f aca="false">Portfolio!D16</f>
        <v>0</v>
      </c>
      <c r="E18" s="1" t="n">
        <f aca="false">Portfolio!E16</f>
        <v>0</v>
      </c>
      <c r="F18" s="1" t="n">
        <f aca="false">Portfolio!F16</f>
        <v>0</v>
      </c>
      <c r="G18" s="1" t="n">
        <f aca="false">Portfolio!R16</f>
        <v>0</v>
      </c>
      <c r="H18" s="1" t="n">
        <f aca="false">Portfolio!T16</f>
        <v>0</v>
      </c>
      <c r="I18" s="1" t="n">
        <f aca="false">Portfolio!U16</f>
        <v>0</v>
      </c>
      <c r="K18" s="1" t="n">
        <f aca="false">K17+F18</f>
        <v>0</v>
      </c>
      <c r="L18" s="1" t="n">
        <f aca="false">IF(G18&gt;Instructions!$D$7,L17+F18,L17)</f>
        <v>0</v>
      </c>
      <c r="M18" s="1" t="n">
        <f aca="false">IF(F18&gt;0,M17+1,M17)</f>
        <v>0</v>
      </c>
      <c r="O18" s="1" t="n">
        <f aca="false">E18*F18+O17</f>
        <v>0</v>
      </c>
      <c r="P18" s="1" t="n">
        <f aca="false">IF(G18&gt;Instructions!$D$7,P17+E18*F18,P17)</f>
        <v>0</v>
      </c>
      <c r="Q18" s="1" t="n">
        <f aca="false">IF(E18=1,Q17+1,Q17)</f>
        <v>0</v>
      </c>
      <c r="S18" s="1" t="n">
        <f aca="false">H18*F18+S17</f>
        <v>0</v>
      </c>
      <c r="T18" s="1" t="n">
        <f aca="false">IF(G18&gt;Instructions!$D$7,T17+H18*F18,T17)</f>
        <v>0</v>
      </c>
      <c r="U18" s="1" t="n">
        <f aca="false">IF(H18=1,U17+1,U17)</f>
        <v>0</v>
      </c>
      <c r="W18" s="1" t="n">
        <f aca="false">I18*F18+W17</f>
        <v>0</v>
      </c>
      <c r="X18" s="1" t="n">
        <f aca="false">IF(G18&gt;Instructions!$D$7,X17+I18*F18,X17)</f>
        <v>0</v>
      </c>
      <c r="Y18" s="1" t="n">
        <f aca="false">IF(I18=1,Y17+1,Y17)</f>
        <v>0</v>
      </c>
    </row>
    <row r="19" customFormat="false" ht="15.75" hidden="false" customHeight="false" outlineLevel="0" collapsed="false">
      <c r="A19" s="1" t="n">
        <f aca="false">Portfolio!A17</f>
        <v>0</v>
      </c>
      <c r="B19" s="1" t="n">
        <f aca="false">Portfolio!B17</f>
        <v>0</v>
      </c>
      <c r="C19" s="1" t="n">
        <f aca="false">Portfolio!C17</f>
        <v>0</v>
      </c>
      <c r="D19" s="1" t="n">
        <f aca="false">Portfolio!D17</f>
        <v>0</v>
      </c>
      <c r="E19" s="1" t="n">
        <f aca="false">Portfolio!E17</f>
        <v>0</v>
      </c>
      <c r="F19" s="1" t="n">
        <f aca="false">Portfolio!F17</f>
        <v>0</v>
      </c>
      <c r="G19" s="1" t="n">
        <f aca="false">Portfolio!R17</f>
        <v>0</v>
      </c>
      <c r="H19" s="1" t="n">
        <f aca="false">Portfolio!T17</f>
        <v>0</v>
      </c>
      <c r="I19" s="1" t="n">
        <f aca="false">Portfolio!U17</f>
        <v>0</v>
      </c>
      <c r="K19" s="1" t="n">
        <f aca="false">K18+F19</f>
        <v>0</v>
      </c>
      <c r="L19" s="1" t="n">
        <f aca="false">IF(G19&gt;Instructions!$D$7,L18+F19,L18)</f>
        <v>0</v>
      </c>
      <c r="M19" s="1" t="n">
        <f aca="false">IF(F19&gt;0,M18+1,M18)</f>
        <v>0</v>
      </c>
      <c r="O19" s="1" t="n">
        <f aca="false">E19*F19+O18</f>
        <v>0</v>
      </c>
      <c r="P19" s="1" t="n">
        <f aca="false">IF(G19&gt;Instructions!$D$7,P18+E19*F19,P18)</f>
        <v>0</v>
      </c>
      <c r="Q19" s="1" t="n">
        <f aca="false">IF(E19=1,Q18+1,Q18)</f>
        <v>0</v>
      </c>
      <c r="S19" s="1" t="n">
        <f aca="false">H19*F19+S18</f>
        <v>0</v>
      </c>
      <c r="T19" s="1" t="n">
        <f aca="false">IF(G19&gt;Instructions!$D$7,T18+H19*F19,T18)</f>
        <v>0</v>
      </c>
      <c r="U19" s="1" t="n">
        <f aca="false">IF(H19=1,U18+1,U18)</f>
        <v>0</v>
      </c>
      <c r="W19" s="1" t="n">
        <f aca="false">I19*F19+W18</f>
        <v>0</v>
      </c>
      <c r="X19" s="1" t="n">
        <f aca="false">IF(G19&gt;Instructions!$D$7,X18+I19*F19,X18)</f>
        <v>0</v>
      </c>
      <c r="Y19" s="1" t="n">
        <f aca="false">IF(I19=1,Y18+1,Y18)</f>
        <v>0</v>
      </c>
    </row>
    <row r="20" customFormat="false" ht="15.75" hidden="false" customHeight="false" outlineLevel="0" collapsed="false">
      <c r="A20" s="1" t="n">
        <f aca="false">Portfolio!A18</f>
        <v>0</v>
      </c>
      <c r="B20" s="1" t="n">
        <f aca="false">Portfolio!B18</f>
        <v>0</v>
      </c>
      <c r="C20" s="1" t="n">
        <f aca="false">Portfolio!C18</f>
        <v>0</v>
      </c>
      <c r="D20" s="1" t="n">
        <f aca="false">Portfolio!D18</f>
        <v>0</v>
      </c>
      <c r="E20" s="1" t="n">
        <f aca="false">Portfolio!E18</f>
        <v>0</v>
      </c>
      <c r="F20" s="1" t="n">
        <f aca="false">Portfolio!F18</f>
        <v>0</v>
      </c>
      <c r="G20" s="1" t="n">
        <f aca="false">Portfolio!R18</f>
        <v>0</v>
      </c>
      <c r="H20" s="1" t="n">
        <f aca="false">Portfolio!T18</f>
        <v>0</v>
      </c>
      <c r="I20" s="1" t="n">
        <f aca="false">Portfolio!U18</f>
        <v>0</v>
      </c>
      <c r="K20" s="1" t="n">
        <f aca="false">K19+F20</f>
        <v>0</v>
      </c>
      <c r="L20" s="1" t="n">
        <f aca="false">IF(G20&gt;Instructions!$D$7,L19+F20,L19)</f>
        <v>0</v>
      </c>
      <c r="M20" s="1" t="n">
        <f aca="false">IF(F20&gt;0,M19+1,M19)</f>
        <v>0</v>
      </c>
      <c r="O20" s="1" t="n">
        <f aca="false">E20*F20+O19</f>
        <v>0</v>
      </c>
      <c r="P20" s="1" t="n">
        <f aca="false">IF(G20&gt;Instructions!$D$7,P19+E20*F20,P19)</f>
        <v>0</v>
      </c>
      <c r="Q20" s="1" t="n">
        <f aca="false">IF(E20=1,Q19+1,Q19)</f>
        <v>0</v>
      </c>
      <c r="S20" s="1" t="n">
        <f aca="false">H20*F20+S19</f>
        <v>0</v>
      </c>
      <c r="T20" s="1" t="n">
        <f aca="false">IF(G20&gt;Instructions!$D$7,T19+H20*F20,T19)</f>
        <v>0</v>
      </c>
      <c r="U20" s="1" t="n">
        <f aca="false">IF(H20=1,U19+1,U19)</f>
        <v>0</v>
      </c>
      <c r="W20" s="1" t="n">
        <f aca="false">I20*F20+W19</f>
        <v>0</v>
      </c>
      <c r="X20" s="1" t="n">
        <f aca="false">IF(G20&gt;Instructions!$D$7,X19+I20*F20,X19)</f>
        <v>0</v>
      </c>
      <c r="Y20" s="1" t="n">
        <f aca="false">IF(I20=1,Y19+1,Y19)</f>
        <v>0</v>
      </c>
    </row>
    <row r="21" customFormat="false" ht="15.75" hidden="false" customHeight="false" outlineLevel="0" collapsed="false">
      <c r="A21" s="1" t="n">
        <f aca="false">Portfolio!A19</f>
        <v>0</v>
      </c>
      <c r="B21" s="1" t="n">
        <f aca="false">Portfolio!B19</f>
        <v>0</v>
      </c>
      <c r="C21" s="1" t="n">
        <f aca="false">Portfolio!C19</f>
        <v>0</v>
      </c>
      <c r="D21" s="1" t="n">
        <f aca="false">Portfolio!D19</f>
        <v>0</v>
      </c>
      <c r="E21" s="1" t="n">
        <f aca="false">Portfolio!E19</f>
        <v>0</v>
      </c>
      <c r="F21" s="1" t="n">
        <f aca="false">Portfolio!F19</f>
        <v>0</v>
      </c>
      <c r="G21" s="1" t="n">
        <f aca="false">Portfolio!R19</f>
        <v>0</v>
      </c>
      <c r="H21" s="1" t="n">
        <f aca="false">Portfolio!T19</f>
        <v>0</v>
      </c>
      <c r="I21" s="1" t="n">
        <f aca="false">Portfolio!U19</f>
        <v>0</v>
      </c>
      <c r="K21" s="1" t="n">
        <f aca="false">K20+F21</f>
        <v>0</v>
      </c>
      <c r="L21" s="1" t="n">
        <f aca="false">IF(G21&gt;Instructions!$D$7,L20+F21,L20)</f>
        <v>0</v>
      </c>
      <c r="M21" s="1" t="n">
        <f aca="false">IF(F21&gt;0,M20+1,M20)</f>
        <v>0</v>
      </c>
      <c r="O21" s="1" t="n">
        <f aca="false">E21*F21+O20</f>
        <v>0</v>
      </c>
      <c r="P21" s="1" t="n">
        <f aca="false">IF(G21&gt;Instructions!$D$7,P20+E21*F21,P20)</f>
        <v>0</v>
      </c>
      <c r="Q21" s="1" t="n">
        <f aca="false">IF(E21=1,Q20+1,Q20)</f>
        <v>0</v>
      </c>
      <c r="S21" s="1" t="n">
        <f aca="false">H21*F21+S20</f>
        <v>0</v>
      </c>
      <c r="T21" s="1" t="n">
        <f aca="false">IF(G21&gt;Instructions!$D$7,T20+H21*F21,T20)</f>
        <v>0</v>
      </c>
      <c r="U21" s="1" t="n">
        <f aca="false">IF(H21=1,U20+1,U20)</f>
        <v>0</v>
      </c>
      <c r="W21" s="1" t="n">
        <f aca="false">I21*F21+W20</f>
        <v>0</v>
      </c>
      <c r="X21" s="1" t="n">
        <f aca="false">IF(G21&gt;Instructions!$D$7,X20+I21*F21,X20)</f>
        <v>0</v>
      </c>
      <c r="Y21" s="1" t="n">
        <f aca="false">IF(I21=1,Y20+1,Y20)</f>
        <v>0</v>
      </c>
    </row>
    <row r="22" customFormat="false" ht="15.75" hidden="false" customHeight="false" outlineLevel="0" collapsed="false">
      <c r="A22" s="1" t="n">
        <f aca="false">Portfolio!A20</f>
        <v>0</v>
      </c>
      <c r="B22" s="1" t="n">
        <f aca="false">Portfolio!B20</f>
        <v>0</v>
      </c>
      <c r="C22" s="1" t="n">
        <f aca="false">Portfolio!C20</f>
        <v>0</v>
      </c>
      <c r="D22" s="1" t="n">
        <f aca="false">Portfolio!D20</f>
        <v>0</v>
      </c>
      <c r="E22" s="1" t="n">
        <f aca="false">Portfolio!E20</f>
        <v>0</v>
      </c>
      <c r="F22" s="1" t="n">
        <f aca="false">Portfolio!F20</f>
        <v>0</v>
      </c>
      <c r="G22" s="1" t="n">
        <f aca="false">Portfolio!R20</f>
        <v>0</v>
      </c>
      <c r="H22" s="1" t="n">
        <f aca="false">Portfolio!T20</f>
        <v>0</v>
      </c>
      <c r="I22" s="1" t="n">
        <f aca="false">Portfolio!U20</f>
        <v>0</v>
      </c>
      <c r="K22" s="1" t="n">
        <f aca="false">K21+F22</f>
        <v>0</v>
      </c>
      <c r="L22" s="1" t="n">
        <f aca="false">IF(G22&gt;Instructions!$D$7,L21+F22,L21)</f>
        <v>0</v>
      </c>
      <c r="M22" s="1" t="n">
        <f aca="false">IF(F22&gt;0,M21+1,M21)</f>
        <v>0</v>
      </c>
      <c r="O22" s="1" t="n">
        <f aca="false">E22*F22+O21</f>
        <v>0</v>
      </c>
      <c r="P22" s="1" t="n">
        <f aca="false">IF(G22&gt;Instructions!$D$7,P21+E22*F22,P21)</f>
        <v>0</v>
      </c>
      <c r="Q22" s="1" t="n">
        <f aca="false">IF(E22=1,Q21+1,Q21)</f>
        <v>0</v>
      </c>
      <c r="S22" s="1" t="n">
        <f aca="false">H22*F22+S21</f>
        <v>0</v>
      </c>
      <c r="T22" s="1" t="n">
        <f aca="false">IF(G22&gt;Instructions!$D$7,T21+H22*F22,T21)</f>
        <v>0</v>
      </c>
      <c r="U22" s="1" t="n">
        <f aca="false">IF(H22=1,U21+1,U21)</f>
        <v>0</v>
      </c>
      <c r="W22" s="1" t="n">
        <f aca="false">I22*F22+W21</f>
        <v>0</v>
      </c>
      <c r="X22" s="1" t="n">
        <f aca="false">IF(G22&gt;Instructions!$D$7,X21+I22*F22,X21)</f>
        <v>0</v>
      </c>
      <c r="Y22" s="1" t="n">
        <f aca="false">IF(I22=1,Y21+1,Y21)</f>
        <v>0</v>
      </c>
    </row>
    <row r="23" customFormat="false" ht="15.75" hidden="false" customHeight="false" outlineLevel="0" collapsed="false">
      <c r="A23" s="1" t="n">
        <f aca="false">Portfolio!A21</f>
        <v>0</v>
      </c>
      <c r="B23" s="1" t="n">
        <f aca="false">Portfolio!B21</f>
        <v>0</v>
      </c>
      <c r="C23" s="1" t="n">
        <f aca="false">Portfolio!C21</f>
        <v>0</v>
      </c>
      <c r="D23" s="1" t="n">
        <f aca="false">Portfolio!D21</f>
        <v>0</v>
      </c>
      <c r="E23" s="1" t="n">
        <f aca="false">Portfolio!E21</f>
        <v>0</v>
      </c>
      <c r="F23" s="1" t="n">
        <f aca="false">Portfolio!F21</f>
        <v>0</v>
      </c>
      <c r="G23" s="1" t="n">
        <f aca="false">Portfolio!R21</f>
        <v>0</v>
      </c>
      <c r="H23" s="1" t="n">
        <f aca="false">Portfolio!T21</f>
        <v>0</v>
      </c>
      <c r="I23" s="1" t="n">
        <f aca="false">Portfolio!U21</f>
        <v>0</v>
      </c>
      <c r="K23" s="1" t="n">
        <f aca="false">K22+F23</f>
        <v>0</v>
      </c>
      <c r="L23" s="1" t="n">
        <f aca="false">IF(G23&gt;Instructions!$D$7,L22+F23,L22)</f>
        <v>0</v>
      </c>
      <c r="M23" s="1" t="n">
        <f aca="false">IF(F23&gt;0,M22+1,M22)</f>
        <v>0</v>
      </c>
      <c r="O23" s="1" t="n">
        <f aca="false">E23*F23+O22</f>
        <v>0</v>
      </c>
      <c r="P23" s="1" t="n">
        <f aca="false">IF(G23&gt;Instructions!$D$7,P22+E23*F23,P22)</f>
        <v>0</v>
      </c>
      <c r="Q23" s="1" t="n">
        <f aca="false">IF(E23=1,Q22+1,Q22)</f>
        <v>0</v>
      </c>
      <c r="S23" s="1" t="n">
        <f aca="false">H23*F23+S22</f>
        <v>0</v>
      </c>
      <c r="T23" s="1" t="n">
        <f aca="false">IF(G23&gt;Instructions!$D$7,T22+H23*F23,T22)</f>
        <v>0</v>
      </c>
      <c r="U23" s="1" t="n">
        <f aca="false">IF(H23=1,U22+1,U22)</f>
        <v>0</v>
      </c>
      <c r="W23" s="1" t="n">
        <f aca="false">I23*F23+W22</f>
        <v>0</v>
      </c>
      <c r="X23" s="1" t="n">
        <f aca="false">IF(G23&gt;Instructions!$D$7,X22+I23*F23,X22)</f>
        <v>0</v>
      </c>
      <c r="Y23" s="1" t="n">
        <f aca="false">IF(I23=1,Y22+1,Y22)</f>
        <v>0</v>
      </c>
    </row>
    <row r="24" customFormat="false" ht="15.75" hidden="false" customHeight="false" outlineLevel="0" collapsed="false">
      <c r="A24" s="1" t="n">
        <f aca="false">Portfolio!A22</f>
        <v>0</v>
      </c>
      <c r="B24" s="1" t="n">
        <f aca="false">Portfolio!B22</f>
        <v>0</v>
      </c>
      <c r="C24" s="1" t="n">
        <f aca="false">Portfolio!C22</f>
        <v>0</v>
      </c>
      <c r="D24" s="1" t="n">
        <f aca="false">Portfolio!D22</f>
        <v>0</v>
      </c>
      <c r="E24" s="1" t="n">
        <f aca="false">Portfolio!E22</f>
        <v>0</v>
      </c>
      <c r="F24" s="1" t="n">
        <f aca="false">Portfolio!F22</f>
        <v>0</v>
      </c>
      <c r="G24" s="1" t="n">
        <f aca="false">Portfolio!R22</f>
        <v>0</v>
      </c>
      <c r="H24" s="1" t="n">
        <f aca="false">Portfolio!T22</f>
        <v>0</v>
      </c>
      <c r="I24" s="1" t="n">
        <f aca="false">Portfolio!U22</f>
        <v>0</v>
      </c>
      <c r="K24" s="1" t="n">
        <f aca="false">K23+F24</f>
        <v>0</v>
      </c>
      <c r="L24" s="1" t="n">
        <f aca="false">IF(G24&gt;Instructions!$D$7,L23+F24,L23)</f>
        <v>0</v>
      </c>
      <c r="M24" s="1" t="n">
        <f aca="false">IF(F24&gt;0,M23+1,M23)</f>
        <v>0</v>
      </c>
      <c r="O24" s="1" t="n">
        <f aca="false">E24*F24+O23</f>
        <v>0</v>
      </c>
      <c r="P24" s="1" t="n">
        <f aca="false">IF(G24&gt;Instructions!$D$7,P23+E24*F24,P23)</f>
        <v>0</v>
      </c>
      <c r="Q24" s="1" t="n">
        <f aca="false">IF(E24=1,Q23+1,Q23)</f>
        <v>0</v>
      </c>
      <c r="S24" s="1" t="n">
        <f aca="false">H24*F24+S23</f>
        <v>0</v>
      </c>
      <c r="T24" s="1" t="n">
        <f aca="false">IF(G24&gt;Instructions!$D$7,T23+H24*F24,T23)</f>
        <v>0</v>
      </c>
      <c r="U24" s="1" t="n">
        <f aca="false">IF(H24=1,U23+1,U23)</f>
        <v>0</v>
      </c>
      <c r="W24" s="1" t="n">
        <f aca="false">I24*F24+W23</f>
        <v>0</v>
      </c>
      <c r="X24" s="1" t="n">
        <f aca="false">IF(G24&gt;Instructions!$D$7,X23+I24*F24,X23)</f>
        <v>0</v>
      </c>
      <c r="Y24" s="1" t="n">
        <f aca="false">IF(I24=1,Y23+1,Y23)</f>
        <v>0</v>
      </c>
    </row>
    <row r="25" customFormat="false" ht="15.75" hidden="false" customHeight="false" outlineLevel="0" collapsed="false">
      <c r="A25" s="1" t="n">
        <f aca="false">Portfolio!A23</f>
        <v>0</v>
      </c>
      <c r="B25" s="1" t="n">
        <f aca="false">Portfolio!B23</f>
        <v>0</v>
      </c>
      <c r="C25" s="1" t="n">
        <f aca="false">Portfolio!C23</f>
        <v>0</v>
      </c>
      <c r="D25" s="1" t="n">
        <f aca="false">Portfolio!D23</f>
        <v>0</v>
      </c>
      <c r="E25" s="1" t="n">
        <f aca="false">Portfolio!E23</f>
        <v>0</v>
      </c>
      <c r="F25" s="1" t="n">
        <f aca="false">Portfolio!F23</f>
        <v>0</v>
      </c>
      <c r="G25" s="1" t="n">
        <f aca="false">Portfolio!R23</f>
        <v>0</v>
      </c>
      <c r="H25" s="1" t="n">
        <f aca="false">Portfolio!T23</f>
        <v>0</v>
      </c>
      <c r="I25" s="1" t="n">
        <f aca="false">Portfolio!U23</f>
        <v>0</v>
      </c>
      <c r="K25" s="1" t="n">
        <f aca="false">K24+F25</f>
        <v>0</v>
      </c>
      <c r="L25" s="1" t="n">
        <f aca="false">IF(G25&gt;Instructions!$D$7,L24+F25,L24)</f>
        <v>0</v>
      </c>
      <c r="M25" s="1" t="n">
        <f aca="false">IF(F25&gt;0,M24+1,M24)</f>
        <v>0</v>
      </c>
      <c r="O25" s="1" t="n">
        <f aca="false">E25*F25+O24</f>
        <v>0</v>
      </c>
      <c r="P25" s="1" t="n">
        <f aca="false">IF(G25&gt;Instructions!$D$7,P24+E25*F25,P24)</f>
        <v>0</v>
      </c>
      <c r="Q25" s="1" t="n">
        <f aca="false">IF(E25=1,Q24+1,Q24)</f>
        <v>0</v>
      </c>
      <c r="S25" s="1" t="n">
        <f aca="false">H25*F25+S24</f>
        <v>0</v>
      </c>
      <c r="T25" s="1" t="n">
        <f aca="false">IF(G25&gt;Instructions!$D$7,T24+H25*F25,T24)</f>
        <v>0</v>
      </c>
      <c r="U25" s="1" t="n">
        <f aca="false">IF(H25=1,U24+1,U24)</f>
        <v>0</v>
      </c>
      <c r="W25" s="1" t="n">
        <f aca="false">I25*F25+W24</f>
        <v>0</v>
      </c>
      <c r="X25" s="1" t="n">
        <f aca="false">IF(G25&gt;Instructions!$D$7,X24+I25*F25,X24)</f>
        <v>0</v>
      </c>
      <c r="Y25" s="1" t="n">
        <f aca="false">IF(I25=1,Y24+1,Y24)</f>
        <v>0</v>
      </c>
    </row>
    <row r="26" customFormat="false" ht="15.75" hidden="false" customHeight="false" outlineLevel="0" collapsed="false">
      <c r="A26" s="1" t="n">
        <f aca="false">Portfolio!A24</f>
        <v>0</v>
      </c>
      <c r="B26" s="1" t="n">
        <f aca="false">Portfolio!B24</f>
        <v>0</v>
      </c>
      <c r="C26" s="1" t="n">
        <f aca="false">Portfolio!C24</f>
        <v>0</v>
      </c>
      <c r="D26" s="1" t="n">
        <f aca="false">Portfolio!D24</f>
        <v>0</v>
      </c>
      <c r="E26" s="1" t="n">
        <f aca="false">Portfolio!E24</f>
        <v>0</v>
      </c>
      <c r="F26" s="1" t="n">
        <f aca="false">Portfolio!F24</f>
        <v>0</v>
      </c>
      <c r="G26" s="1" t="n">
        <f aca="false">Portfolio!R24</f>
        <v>0</v>
      </c>
      <c r="H26" s="1" t="n">
        <f aca="false">Portfolio!T24</f>
        <v>0</v>
      </c>
      <c r="I26" s="1" t="n">
        <f aca="false">Portfolio!U24</f>
        <v>0</v>
      </c>
      <c r="K26" s="1" t="n">
        <f aca="false">K25+F26</f>
        <v>0</v>
      </c>
      <c r="L26" s="1" t="n">
        <f aca="false">IF(G26&gt;Instructions!$D$7,L25+F26,L25)</f>
        <v>0</v>
      </c>
      <c r="M26" s="1" t="n">
        <f aca="false">IF(F26&gt;0,M25+1,M25)</f>
        <v>0</v>
      </c>
      <c r="O26" s="1" t="n">
        <f aca="false">E26*F26+O25</f>
        <v>0</v>
      </c>
      <c r="P26" s="1" t="n">
        <f aca="false">IF(G26&gt;Instructions!$D$7,P25+E26*F26,P25)</f>
        <v>0</v>
      </c>
      <c r="Q26" s="1" t="n">
        <f aca="false">IF(E26=1,Q25+1,Q25)</f>
        <v>0</v>
      </c>
      <c r="S26" s="1" t="n">
        <f aca="false">H26*F26+S25</f>
        <v>0</v>
      </c>
      <c r="T26" s="1" t="n">
        <f aca="false">IF(G26&gt;Instructions!$D$7,T25+H26*F26,T25)</f>
        <v>0</v>
      </c>
      <c r="U26" s="1" t="n">
        <f aca="false">IF(H26=1,U25+1,U25)</f>
        <v>0</v>
      </c>
      <c r="W26" s="1" t="n">
        <f aca="false">I26*F26+W25</f>
        <v>0</v>
      </c>
      <c r="X26" s="1" t="n">
        <f aca="false">IF(G26&gt;Instructions!$D$7,X25+I26*F26,X25)</f>
        <v>0</v>
      </c>
      <c r="Y26" s="1" t="n">
        <f aca="false">IF(I26=1,Y25+1,Y25)</f>
        <v>0</v>
      </c>
    </row>
    <row r="27" customFormat="false" ht="15.75" hidden="false" customHeight="false" outlineLevel="0" collapsed="false">
      <c r="A27" s="1" t="n">
        <f aca="false">Portfolio!A25</f>
        <v>0</v>
      </c>
      <c r="B27" s="1" t="n">
        <f aca="false">Portfolio!B25</f>
        <v>0</v>
      </c>
      <c r="C27" s="1" t="n">
        <f aca="false">Portfolio!C25</f>
        <v>0</v>
      </c>
      <c r="D27" s="1" t="n">
        <f aca="false">Portfolio!D25</f>
        <v>0</v>
      </c>
      <c r="E27" s="1" t="n">
        <f aca="false">Portfolio!E25</f>
        <v>0</v>
      </c>
      <c r="F27" s="1" t="n">
        <f aca="false">Portfolio!F25</f>
        <v>0</v>
      </c>
      <c r="G27" s="1" t="n">
        <f aca="false">Portfolio!R25</f>
        <v>0</v>
      </c>
      <c r="H27" s="1" t="n">
        <f aca="false">Portfolio!T25</f>
        <v>0</v>
      </c>
      <c r="I27" s="1" t="n">
        <f aca="false">Portfolio!U25</f>
        <v>0</v>
      </c>
      <c r="K27" s="1" t="n">
        <f aca="false">K26+F27</f>
        <v>0</v>
      </c>
      <c r="L27" s="1" t="n">
        <f aca="false">IF(G27&gt;Instructions!$D$7,L26+F27,L26)</f>
        <v>0</v>
      </c>
      <c r="M27" s="1" t="n">
        <f aca="false">IF(F27&gt;0,M26+1,M26)</f>
        <v>0</v>
      </c>
      <c r="O27" s="1" t="n">
        <f aca="false">E27*F27+O26</f>
        <v>0</v>
      </c>
      <c r="P27" s="1" t="n">
        <f aca="false">IF(G27&gt;Instructions!$D$7,P26+E27*F27,P26)</f>
        <v>0</v>
      </c>
      <c r="Q27" s="1" t="n">
        <f aca="false">IF(E27=1,Q26+1,Q26)</f>
        <v>0</v>
      </c>
      <c r="S27" s="1" t="n">
        <f aca="false">H27*F27+S26</f>
        <v>0</v>
      </c>
      <c r="T27" s="1" t="n">
        <f aca="false">IF(G27&gt;Instructions!$D$7,T26+H27*F27,T26)</f>
        <v>0</v>
      </c>
      <c r="U27" s="1" t="n">
        <f aca="false">IF(H27=1,U26+1,U26)</f>
        <v>0</v>
      </c>
      <c r="W27" s="1" t="n">
        <f aca="false">I27*F27+W26</f>
        <v>0</v>
      </c>
      <c r="X27" s="1" t="n">
        <f aca="false">IF(G27&gt;Instructions!$D$7,X26+I27*F27,X26)</f>
        <v>0</v>
      </c>
      <c r="Y27" s="1" t="n">
        <f aca="false">IF(I27=1,Y26+1,Y26)</f>
        <v>0</v>
      </c>
    </row>
    <row r="28" customFormat="false" ht="15.75" hidden="false" customHeight="false" outlineLevel="0" collapsed="false">
      <c r="A28" s="1" t="n">
        <f aca="false">Portfolio!A26</f>
        <v>0</v>
      </c>
      <c r="B28" s="1" t="n">
        <f aca="false">Portfolio!B26</f>
        <v>0</v>
      </c>
      <c r="C28" s="1" t="n">
        <f aca="false">Portfolio!C26</f>
        <v>0</v>
      </c>
      <c r="D28" s="1" t="n">
        <f aca="false">Portfolio!D26</f>
        <v>0</v>
      </c>
      <c r="E28" s="1" t="n">
        <f aca="false">Portfolio!E26</f>
        <v>0</v>
      </c>
      <c r="F28" s="1" t="n">
        <f aca="false">Portfolio!F26</f>
        <v>0</v>
      </c>
      <c r="G28" s="1" t="n">
        <f aca="false">Portfolio!R26</f>
        <v>0</v>
      </c>
      <c r="H28" s="1" t="n">
        <f aca="false">Portfolio!T26</f>
        <v>0</v>
      </c>
      <c r="I28" s="1" t="n">
        <f aca="false">Portfolio!U26</f>
        <v>0</v>
      </c>
      <c r="K28" s="1" t="n">
        <f aca="false">K27+F28</f>
        <v>0</v>
      </c>
      <c r="L28" s="1" t="n">
        <f aca="false">IF(G28&gt;Instructions!$D$7,L27+F28,L27)</f>
        <v>0</v>
      </c>
      <c r="M28" s="1" t="n">
        <f aca="false">IF(F28&gt;0,M27+1,M27)</f>
        <v>0</v>
      </c>
      <c r="O28" s="1" t="n">
        <f aca="false">E28*F28+O27</f>
        <v>0</v>
      </c>
      <c r="P28" s="1" t="n">
        <f aca="false">IF(G28&gt;Instructions!$D$7,P27+E28*F28,P27)</f>
        <v>0</v>
      </c>
      <c r="Q28" s="1" t="n">
        <f aca="false">IF(E28=1,Q27+1,Q27)</f>
        <v>0</v>
      </c>
      <c r="S28" s="1" t="n">
        <f aca="false">H28*F28+S27</f>
        <v>0</v>
      </c>
      <c r="T28" s="1" t="n">
        <f aca="false">IF(G28&gt;Instructions!$D$7,T27+H28*F28,T27)</f>
        <v>0</v>
      </c>
      <c r="U28" s="1" t="n">
        <f aca="false">IF(H28=1,U27+1,U27)</f>
        <v>0</v>
      </c>
      <c r="W28" s="1" t="n">
        <f aca="false">I28*F28+W27</f>
        <v>0</v>
      </c>
      <c r="X28" s="1" t="n">
        <f aca="false">IF(G28&gt;Instructions!$D$7,X27+I28*F28,X27)</f>
        <v>0</v>
      </c>
      <c r="Y28" s="1" t="n">
        <f aca="false">IF(I28=1,Y27+1,Y27)</f>
        <v>0</v>
      </c>
    </row>
    <row r="29" customFormat="false" ht="15.75" hidden="false" customHeight="false" outlineLevel="0" collapsed="false">
      <c r="A29" s="1" t="n">
        <f aca="false">Portfolio!A27</f>
        <v>0</v>
      </c>
      <c r="B29" s="1" t="n">
        <f aca="false">Portfolio!B27</f>
        <v>0</v>
      </c>
      <c r="C29" s="1" t="n">
        <f aca="false">Portfolio!C27</f>
        <v>0</v>
      </c>
      <c r="D29" s="1" t="n">
        <f aca="false">Portfolio!D27</f>
        <v>0</v>
      </c>
      <c r="E29" s="1" t="n">
        <f aca="false">Portfolio!E27</f>
        <v>0</v>
      </c>
      <c r="F29" s="1" t="n">
        <f aca="false">Portfolio!F27</f>
        <v>0</v>
      </c>
      <c r="G29" s="1" t="n">
        <f aca="false">Portfolio!R27</f>
        <v>0</v>
      </c>
      <c r="H29" s="1" t="n">
        <f aca="false">Portfolio!T27</f>
        <v>0</v>
      </c>
      <c r="I29" s="1" t="n">
        <f aca="false">Portfolio!U27</f>
        <v>0</v>
      </c>
      <c r="K29" s="1" t="n">
        <f aca="false">K28+F29</f>
        <v>0</v>
      </c>
      <c r="L29" s="1" t="n">
        <f aca="false">IF(G29&gt;Instructions!$D$7,L28+F29,L28)</f>
        <v>0</v>
      </c>
      <c r="M29" s="1" t="n">
        <f aca="false">IF(F29&gt;0,M28+1,M28)</f>
        <v>0</v>
      </c>
      <c r="O29" s="1" t="n">
        <f aca="false">E29*F29+O28</f>
        <v>0</v>
      </c>
      <c r="P29" s="1" t="n">
        <f aca="false">IF(G29&gt;Instructions!$D$7,P28+E29*F29,P28)</f>
        <v>0</v>
      </c>
      <c r="Q29" s="1" t="n">
        <f aca="false">IF(E29=1,Q28+1,Q28)</f>
        <v>0</v>
      </c>
      <c r="S29" s="1" t="n">
        <f aca="false">H29*F29+S28</f>
        <v>0</v>
      </c>
      <c r="T29" s="1" t="n">
        <f aca="false">IF(G29&gt;Instructions!$D$7,T28+H29*F29,T28)</f>
        <v>0</v>
      </c>
      <c r="U29" s="1" t="n">
        <f aca="false">IF(H29=1,U28+1,U28)</f>
        <v>0</v>
      </c>
      <c r="W29" s="1" t="n">
        <f aca="false">I29*F29+W28</f>
        <v>0</v>
      </c>
      <c r="X29" s="1" t="n">
        <f aca="false">IF(G29&gt;Instructions!$D$7,X28+I29*F29,X28)</f>
        <v>0</v>
      </c>
      <c r="Y29" s="1" t="n">
        <f aca="false">IF(I29=1,Y28+1,Y28)</f>
        <v>0</v>
      </c>
    </row>
    <row r="30" customFormat="false" ht="15.75" hidden="false" customHeight="false" outlineLevel="0" collapsed="false">
      <c r="A30" s="1" t="n">
        <f aca="false">Portfolio!A28</f>
        <v>0</v>
      </c>
      <c r="B30" s="1" t="n">
        <f aca="false">Portfolio!B28</f>
        <v>0</v>
      </c>
      <c r="C30" s="1" t="n">
        <f aca="false">Portfolio!C28</f>
        <v>0</v>
      </c>
      <c r="D30" s="1" t="n">
        <f aca="false">Portfolio!D28</f>
        <v>0</v>
      </c>
      <c r="E30" s="1" t="n">
        <f aca="false">Portfolio!E28</f>
        <v>0</v>
      </c>
      <c r="F30" s="1" t="n">
        <f aca="false">Portfolio!F28</f>
        <v>0</v>
      </c>
      <c r="G30" s="1" t="n">
        <f aca="false">Portfolio!R28</f>
        <v>0</v>
      </c>
      <c r="H30" s="1" t="n">
        <f aca="false">Portfolio!T28</f>
        <v>0</v>
      </c>
      <c r="I30" s="1" t="n">
        <f aca="false">Portfolio!U28</f>
        <v>0</v>
      </c>
      <c r="K30" s="1" t="n">
        <f aca="false">K29+F30</f>
        <v>0</v>
      </c>
      <c r="L30" s="1" t="n">
        <f aca="false">IF(G30&gt;Instructions!$D$7,L29+F30,L29)</f>
        <v>0</v>
      </c>
      <c r="M30" s="1" t="n">
        <f aca="false">IF(F30&gt;0,M29+1,M29)</f>
        <v>0</v>
      </c>
      <c r="O30" s="1" t="n">
        <f aca="false">E30*F30+O29</f>
        <v>0</v>
      </c>
      <c r="P30" s="1" t="n">
        <f aca="false">IF(G30&gt;Instructions!$D$7,P29+E30*F30,P29)</f>
        <v>0</v>
      </c>
      <c r="Q30" s="1" t="n">
        <f aca="false">IF(E30=1,Q29+1,Q29)</f>
        <v>0</v>
      </c>
      <c r="S30" s="1" t="n">
        <f aca="false">H30*F30+S29</f>
        <v>0</v>
      </c>
      <c r="T30" s="1" t="n">
        <f aca="false">IF(G30&gt;Instructions!$D$7,T29+H30*F30,T29)</f>
        <v>0</v>
      </c>
      <c r="U30" s="1" t="n">
        <f aca="false">IF(H30=1,U29+1,U29)</f>
        <v>0</v>
      </c>
      <c r="W30" s="1" t="n">
        <f aca="false">I30*F30+W29</f>
        <v>0</v>
      </c>
      <c r="X30" s="1" t="n">
        <f aca="false">IF(G30&gt;Instructions!$D$7,X29+I30*F30,X29)</f>
        <v>0</v>
      </c>
      <c r="Y30" s="1" t="n">
        <f aca="false">IF(I30=1,Y29+1,Y29)</f>
        <v>0</v>
      </c>
    </row>
    <row r="31" customFormat="false" ht="15.75" hidden="false" customHeight="false" outlineLevel="0" collapsed="false">
      <c r="A31" s="1" t="n">
        <f aca="false">Portfolio!A29</f>
        <v>0</v>
      </c>
      <c r="B31" s="1" t="n">
        <f aca="false">Portfolio!B29</f>
        <v>0</v>
      </c>
      <c r="C31" s="1" t="n">
        <f aca="false">Portfolio!C29</f>
        <v>0</v>
      </c>
      <c r="D31" s="1" t="n">
        <f aca="false">Portfolio!D29</f>
        <v>0</v>
      </c>
      <c r="E31" s="1" t="n">
        <f aca="false">Portfolio!E29</f>
        <v>0</v>
      </c>
      <c r="F31" s="1" t="n">
        <f aca="false">Portfolio!F29</f>
        <v>0</v>
      </c>
      <c r="G31" s="1" t="n">
        <f aca="false">Portfolio!R29</f>
        <v>0</v>
      </c>
      <c r="H31" s="1" t="n">
        <f aca="false">Portfolio!T29</f>
        <v>0</v>
      </c>
      <c r="I31" s="1" t="n">
        <f aca="false">Portfolio!U29</f>
        <v>0</v>
      </c>
      <c r="K31" s="1" t="n">
        <f aca="false">K30+F31</f>
        <v>0</v>
      </c>
      <c r="L31" s="1" t="n">
        <f aca="false">IF(G31&gt;Instructions!$D$7,L30+F31,L30)</f>
        <v>0</v>
      </c>
      <c r="M31" s="1" t="n">
        <f aca="false">IF(F31&gt;0,M30+1,M30)</f>
        <v>0</v>
      </c>
      <c r="O31" s="1" t="n">
        <f aca="false">E31*F31+O30</f>
        <v>0</v>
      </c>
      <c r="P31" s="1" t="n">
        <f aca="false">IF(G31&gt;Instructions!$D$7,P30+E31*F31,P30)</f>
        <v>0</v>
      </c>
      <c r="Q31" s="1" t="n">
        <f aca="false">IF(E31=1,Q30+1,Q30)</f>
        <v>0</v>
      </c>
      <c r="S31" s="1" t="n">
        <f aca="false">H31*F31+S30</f>
        <v>0</v>
      </c>
      <c r="T31" s="1" t="n">
        <f aca="false">IF(G31&gt;Instructions!$D$7,T30+H31*F31,T30)</f>
        <v>0</v>
      </c>
      <c r="U31" s="1" t="n">
        <f aca="false">IF(H31=1,U30+1,U30)</f>
        <v>0</v>
      </c>
      <c r="W31" s="1" t="n">
        <f aca="false">I31*F31+W30</f>
        <v>0</v>
      </c>
      <c r="X31" s="1" t="n">
        <f aca="false">IF(G31&gt;Instructions!$D$7,X30+I31*F31,X30)</f>
        <v>0</v>
      </c>
      <c r="Y31" s="1" t="n">
        <f aca="false">IF(I31=1,Y30+1,Y30)</f>
        <v>0</v>
      </c>
    </row>
    <row r="32" customFormat="false" ht="15.75" hidden="false" customHeight="false" outlineLevel="0" collapsed="false">
      <c r="A32" s="1" t="n">
        <f aca="false">Portfolio!A30</f>
        <v>0</v>
      </c>
      <c r="B32" s="1" t="n">
        <f aca="false">Portfolio!B30</f>
        <v>0</v>
      </c>
      <c r="C32" s="1" t="n">
        <f aca="false">Portfolio!C30</f>
        <v>0</v>
      </c>
      <c r="D32" s="1" t="n">
        <f aca="false">Portfolio!D30</f>
        <v>0</v>
      </c>
      <c r="E32" s="1" t="n">
        <f aca="false">Portfolio!E30</f>
        <v>0</v>
      </c>
      <c r="F32" s="1" t="n">
        <f aca="false">Portfolio!F30</f>
        <v>0</v>
      </c>
      <c r="G32" s="1" t="n">
        <f aca="false">Portfolio!R30</f>
        <v>0</v>
      </c>
      <c r="H32" s="1" t="n">
        <f aca="false">Portfolio!T30</f>
        <v>0</v>
      </c>
      <c r="I32" s="1" t="n">
        <f aca="false">Portfolio!U30</f>
        <v>0</v>
      </c>
      <c r="K32" s="1" t="n">
        <f aca="false">K31+F32</f>
        <v>0</v>
      </c>
      <c r="L32" s="1" t="n">
        <f aca="false">IF(G32&gt;Instructions!$D$7,L31+F32,L31)</f>
        <v>0</v>
      </c>
      <c r="M32" s="1" t="n">
        <f aca="false">IF(F32&gt;0,M31+1,M31)</f>
        <v>0</v>
      </c>
      <c r="O32" s="1" t="n">
        <f aca="false">E32*F32+O31</f>
        <v>0</v>
      </c>
      <c r="P32" s="1" t="n">
        <f aca="false">IF(G32&gt;Instructions!$D$7,P31+E32*F32,P31)</f>
        <v>0</v>
      </c>
      <c r="Q32" s="1" t="n">
        <f aca="false">IF(E32=1,Q31+1,Q31)</f>
        <v>0</v>
      </c>
      <c r="S32" s="1" t="n">
        <f aca="false">H32*F32+S31</f>
        <v>0</v>
      </c>
      <c r="T32" s="1" t="n">
        <f aca="false">IF(G32&gt;Instructions!$D$7,T31+H32*F32,T31)</f>
        <v>0</v>
      </c>
      <c r="U32" s="1" t="n">
        <f aca="false">IF(H32=1,U31+1,U31)</f>
        <v>0</v>
      </c>
      <c r="W32" s="1" t="n">
        <f aca="false">I32*F32+W31</f>
        <v>0</v>
      </c>
      <c r="X32" s="1" t="n">
        <f aca="false">IF(G32&gt;Instructions!$D$7,X31+I32*F32,X31)</f>
        <v>0</v>
      </c>
      <c r="Y32" s="1" t="n">
        <f aca="false">IF(I32=1,Y31+1,Y31)</f>
        <v>0</v>
      </c>
    </row>
    <row r="33" customFormat="false" ht="15.75" hidden="false" customHeight="false" outlineLevel="0" collapsed="false">
      <c r="A33" s="1" t="n">
        <f aca="false">Portfolio!A31</f>
        <v>0</v>
      </c>
      <c r="B33" s="1" t="n">
        <f aca="false">Portfolio!B31</f>
        <v>0</v>
      </c>
      <c r="C33" s="1" t="n">
        <f aca="false">Portfolio!C31</f>
        <v>0</v>
      </c>
      <c r="D33" s="1" t="n">
        <f aca="false">Portfolio!D31</f>
        <v>0</v>
      </c>
      <c r="E33" s="1" t="n">
        <f aca="false">Portfolio!E31</f>
        <v>0</v>
      </c>
      <c r="F33" s="1" t="n">
        <f aca="false">Portfolio!F31</f>
        <v>0</v>
      </c>
      <c r="G33" s="1" t="n">
        <f aca="false">Portfolio!R31</f>
        <v>0</v>
      </c>
      <c r="H33" s="1" t="n">
        <f aca="false">Portfolio!T31</f>
        <v>0</v>
      </c>
      <c r="I33" s="1" t="n">
        <f aca="false">Portfolio!U31</f>
        <v>0</v>
      </c>
      <c r="K33" s="1" t="n">
        <f aca="false">K32+F33</f>
        <v>0</v>
      </c>
      <c r="L33" s="1" t="n">
        <f aca="false">IF(G33&gt;Instructions!$D$7,L32+F33,L32)</f>
        <v>0</v>
      </c>
      <c r="M33" s="1" t="n">
        <f aca="false">IF(F33&gt;0,M32+1,M32)</f>
        <v>0</v>
      </c>
      <c r="O33" s="1" t="n">
        <f aca="false">E33*F33+O32</f>
        <v>0</v>
      </c>
      <c r="P33" s="1" t="n">
        <f aca="false">IF(G33&gt;Instructions!$D$7,P32+E33*F33,P32)</f>
        <v>0</v>
      </c>
      <c r="Q33" s="1" t="n">
        <f aca="false">IF(E33=1,Q32+1,Q32)</f>
        <v>0</v>
      </c>
      <c r="S33" s="1" t="n">
        <f aca="false">H33*F33+S32</f>
        <v>0</v>
      </c>
      <c r="T33" s="1" t="n">
        <f aca="false">IF(G33&gt;Instructions!$D$7,T32+H33*F33,T32)</f>
        <v>0</v>
      </c>
      <c r="U33" s="1" t="n">
        <f aca="false">IF(H33=1,U32+1,U32)</f>
        <v>0</v>
      </c>
      <c r="W33" s="1" t="n">
        <f aca="false">I33*F33+W32</f>
        <v>0</v>
      </c>
      <c r="X33" s="1" t="n">
        <f aca="false">IF(G33&gt;Instructions!$D$7,X32+I33*F33,X32)</f>
        <v>0</v>
      </c>
      <c r="Y33" s="1" t="n">
        <f aca="false">IF(I33=1,Y32+1,Y32)</f>
        <v>0</v>
      </c>
    </row>
    <row r="34" customFormat="false" ht="15.75" hidden="false" customHeight="false" outlineLevel="0" collapsed="false">
      <c r="A34" s="1" t="n">
        <f aca="false">Portfolio!A32</f>
        <v>0</v>
      </c>
      <c r="B34" s="1" t="n">
        <f aca="false">Portfolio!B32</f>
        <v>0</v>
      </c>
      <c r="C34" s="1" t="n">
        <f aca="false">Portfolio!C32</f>
        <v>0</v>
      </c>
      <c r="D34" s="1" t="n">
        <f aca="false">Portfolio!D32</f>
        <v>0</v>
      </c>
      <c r="E34" s="1" t="n">
        <f aca="false">Portfolio!E32</f>
        <v>0</v>
      </c>
      <c r="F34" s="1" t="n">
        <f aca="false">Portfolio!F32</f>
        <v>0</v>
      </c>
      <c r="G34" s="1" t="n">
        <f aca="false">Portfolio!R32</f>
        <v>0</v>
      </c>
      <c r="H34" s="1" t="n">
        <f aca="false">Portfolio!T32</f>
        <v>0</v>
      </c>
      <c r="I34" s="1" t="n">
        <f aca="false">Portfolio!U32</f>
        <v>0</v>
      </c>
      <c r="K34" s="1" t="n">
        <f aca="false">K33+F34</f>
        <v>0</v>
      </c>
      <c r="L34" s="1" t="n">
        <f aca="false">IF(G34&gt;Instructions!$D$7,L33+F34,L33)</f>
        <v>0</v>
      </c>
      <c r="M34" s="1" t="n">
        <f aca="false">IF(F34&gt;0,M33+1,M33)</f>
        <v>0</v>
      </c>
      <c r="O34" s="1" t="n">
        <f aca="false">E34*F34+O33</f>
        <v>0</v>
      </c>
      <c r="P34" s="1" t="n">
        <f aca="false">IF(G34&gt;Instructions!$D$7,P33+E34*F34,P33)</f>
        <v>0</v>
      </c>
      <c r="Q34" s="1" t="n">
        <f aca="false">IF(E34=1,Q33+1,Q33)</f>
        <v>0</v>
      </c>
      <c r="S34" s="1" t="n">
        <f aca="false">H34*F34+S33</f>
        <v>0</v>
      </c>
      <c r="T34" s="1" t="n">
        <f aca="false">IF(G34&gt;Instructions!$D$7,T33+H34*F34,T33)</f>
        <v>0</v>
      </c>
      <c r="U34" s="1" t="n">
        <f aca="false">IF(H34=1,U33+1,U33)</f>
        <v>0</v>
      </c>
      <c r="W34" s="1" t="n">
        <f aca="false">I34*F34+W33</f>
        <v>0</v>
      </c>
      <c r="X34" s="1" t="n">
        <f aca="false">IF(G34&gt;Instructions!$D$7,X33+I34*F34,X33)</f>
        <v>0</v>
      </c>
      <c r="Y34" s="1" t="n">
        <f aca="false">IF(I34=1,Y33+1,Y33)</f>
        <v>0</v>
      </c>
    </row>
    <row r="35" customFormat="false" ht="15.75" hidden="false" customHeight="false" outlineLevel="0" collapsed="false">
      <c r="A35" s="1" t="n">
        <f aca="false">Portfolio!A33</f>
        <v>0</v>
      </c>
      <c r="B35" s="1" t="n">
        <f aca="false">Portfolio!B33</f>
        <v>0</v>
      </c>
      <c r="C35" s="1" t="n">
        <f aca="false">Portfolio!C33</f>
        <v>0</v>
      </c>
      <c r="D35" s="1" t="n">
        <f aca="false">Portfolio!D33</f>
        <v>0</v>
      </c>
      <c r="E35" s="1" t="n">
        <f aca="false">Portfolio!E33</f>
        <v>0</v>
      </c>
      <c r="F35" s="1" t="n">
        <f aca="false">Portfolio!F33</f>
        <v>0</v>
      </c>
      <c r="G35" s="1" t="n">
        <f aca="false">Portfolio!R33</f>
        <v>0</v>
      </c>
      <c r="H35" s="1" t="n">
        <f aca="false">Portfolio!T33</f>
        <v>0</v>
      </c>
      <c r="I35" s="1" t="n">
        <f aca="false">Portfolio!U33</f>
        <v>0</v>
      </c>
      <c r="K35" s="1" t="n">
        <f aca="false">K34+F35</f>
        <v>0</v>
      </c>
      <c r="L35" s="1" t="n">
        <f aca="false">IF(G35&gt;Instructions!$D$7,L34+F35,L34)</f>
        <v>0</v>
      </c>
      <c r="M35" s="1" t="n">
        <f aca="false">IF(F35&gt;0,M34+1,M34)</f>
        <v>0</v>
      </c>
      <c r="O35" s="1" t="n">
        <f aca="false">E35*F35+O34</f>
        <v>0</v>
      </c>
      <c r="P35" s="1" t="n">
        <f aca="false">IF(G35&gt;Instructions!$D$7,P34+E35*F35,P34)</f>
        <v>0</v>
      </c>
      <c r="Q35" s="1" t="n">
        <f aca="false">IF(E35=1,Q34+1,Q34)</f>
        <v>0</v>
      </c>
      <c r="S35" s="1" t="n">
        <f aca="false">H35*F35+S34</f>
        <v>0</v>
      </c>
      <c r="T35" s="1" t="n">
        <f aca="false">IF(G35&gt;Instructions!$D$7,T34+H35*F35,T34)</f>
        <v>0</v>
      </c>
      <c r="U35" s="1" t="n">
        <f aca="false">IF(H35=1,U34+1,U34)</f>
        <v>0</v>
      </c>
      <c r="W35" s="1" t="n">
        <f aca="false">I35*F35+W34</f>
        <v>0</v>
      </c>
      <c r="X35" s="1" t="n">
        <f aca="false">IF(G35&gt;Instructions!$D$7,X34+I35*F35,X34)</f>
        <v>0</v>
      </c>
      <c r="Y35" s="1" t="n">
        <f aca="false">IF(I35=1,Y34+1,Y34)</f>
        <v>0</v>
      </c>
    </row>
    <row r="36" customFormat="false" ht="15.75" hidden="false" customHeight="false" outlineLevel="0" collapsed="false">
      <c r="A36" s="1" t="n">
        <f aca="false">Portfolio!A34</f>
        <v>0</v>
      </c>
      <c r="B36" s="1" t="n">
        <f aca="false">Portfolio!B34</f>
        <v>0</v>
      </c>
      <c r="C36" s="1" t="n">
        <f aca="false">Portfolio!C34</f>
        <v>0</v>
      </c>
      <c r="D36" s="1" t="n">
        <f aca="false">Portfolio!D34</f>
        <v>0</v>
      </c>
      <c r="E36" s="1" t="n">
        <f aca="false">Portfolio!E34</f>
        <v>0</v>
      </c>
      <c r="F36" s="1" t="n">
        <f aca="false">Portfolio!F34</f>
        <v>0</v>
      </c>
      <c r="G36" s="1" t="n">
        <f aca="false">Portfolio!R34</f>
        <v>0</v>
      </c>
      <c r="H36" s="1" t="n">
        <f aca="false">Portfolio!T34</f>
        <v>0</v>
      </c>
      <c r="I36" s="1" t="n">
        <f aca="false">Portfolio!U34</f>
        <v>0</v>
      </c>
      <c r="K36" s="1" t="n">
        <f aca="false">K35+F36</f>
        <v>0</v>
      </c>
      <c r="L36" s="1" t="n">
        <f aca="false">IF(G36&gt;Instructions!$D$7,L35+F36,L35)</f>
        <v>0</v>
      </c>
      <c r="M36" s="1" t="n">
        <f aca="false">IF(F36&gt;0,M35+1,M35)</f>
        <v>0</v>
      </c>
      <c r="O36" s="1" t="n">
        <f aca="false">E36*F36+O35</f>
        <v>0</v>
      </c>
      <c r="P36" s="1" t="n">
        <f aca="false">IF(G36&gt;Instructions!$D$7,P35+E36*F36,P35)</f>
        <v>0</v>
      </c>
      <c r="Q36" s="1" t="n">
        <f aca="false">IF(E36=1,Q35+1,Q35)</f>
        <v>0</v>
      </c>
      <c r="S36" s="1" t="n">
        <f aca="false">H36*F36+S35</f>
        <v>0</v>
      </c>
      <c r="T36" s="1" t="n">
        <f aca="false">IF(G36&gt;Instructions!$D$7,T35+H36*F36,T35)</f>
        <v>0</v>
      </c>
      <c r="U36" s="1" t="n">
        <f aca="false">IF(H36=1,U35+1,U35)</f>
        <v>0</v>
      </c>
      <c r="W36" s="1" t="n">
        <f aca="false">I36*F36+W35</f>
        <v>0</v>
      </c>
      <c r="X36" s="1" t="n">
        <f aca="false">IF(G36&gt;Instructions!$D$7,X35+I36*F36,X35)</f>
        <v>0</v>
      </c>
      <c r="Y36" s="1" t="n">
        <f aca="false">IF(I36=1,Y35+1,Y35)</f>
        <v>0</v>
      </c>
    </row>
    <row r="37" customFormat="false" ht="15.75" hidden="false" customHeight="false" outlineLevel="0" collapsed="false">
      <c r="A37" s="1" t="n">
        <f aca="false">Portfolio!A35</f>
        <v>0</v>
      </c>
      <c r="B37" s="1" t="n">
        <f aca="false">Portfolio!B35</f>
        <v>0</v>
      </c>
      <c r="C37" s="1" t="n">
        <f aca="false">Portfolio!C35</f>
        <v>0</v>
      </c>
      <c r="D37" s="1" t="n">
        <f aca="false">Portfolio!D35</f>
        <v>0</v>
      </c>
      <c r="E37" s="1" t="n">
        <f aca="false">Portfolio!E35</f>
        <v>0</v>
      </c>
      <c r="F37" s="1" t="n">
        <f aca="false">Portfolio!F35</f>
        <v>0</v>
      </c>
      <c r="G37" s="1" t="n">
        <f aca="false">Portfolio!R35</f>
        <v>0</v>
      </c>
      <c r="H37" s="1" t="n">
        <f aca="false">Portfolio!T35</f>
        <v>0</v>
      </c>
      <c r="I37" s="1" t="n">
        <f aca="false">Portfolio!U35</f>
        <v>0</v>
      </c>
      <c r="K37" s="1" t="n">
        <f aca="false">K36+F37</f>
        <v>0</v>
      </c>
      <c r="L37" s="1" t="n">
        <f aca="false">IF(G37&gt;Instructions!$D$7,L36+F37,L36)</f>
        <v>0</v>
      </c>
      <c r="M37" s="1" t="n">
        <f aca="false">IF(F37&gt;0,M36+1,M36)</f>
        <v>0</v>
      </c>
      <c r="O37" s="1" t="n">
        <f aca="false">E37*F37+O36</f>
        <v>0</v>
      </c>
      <c r="P37" s="1" t="n">
        <f aca="false">IF(G37&gt;Instructions!$D$7,P36+E37*F37,P36)</f>
        <v>0</v>
      </c>
      <c r="Q37" s="1" t="n">
        <f aca="false">IF(E37=1,Q36+1,Q36)</f>
        <v>0</v>
      </c>
      <c r="S37" s="1" t="n">
        <f aca="false">H37*F37+S36</f>
        <v>0</v>
      </c>
      <c r="T37" s="1" t="n">
        <f aca="false">IF(G37&gt;Instructions!$D$7,T36+H37*F37,T36)</f>
        <v>0</v>
      </c>
      <c r="U37" s="1" t="n">
        <f aca="false">IF(H37=1,U36+1,U36)</f>
        <v>0</v>
      </c>
      <c r="W37" s="1" t="n">
        <f aca="false">I37*F37+W36</f>
        <v>0</v>
      </c>
      <c r="X37" s="1" t="n">
        <f aca="false">IF(G37&gt;Instructions!$D$7,X36+I37*F37,X36)</f>
        <v>0</v>
      </c>
      <c r="Y37" s="1" t="n">
        <f aca="false">IF(I37=1,Y36+1,Y36)</f>
        <v>0</v>
      </c>
    </row>
    <row r="38" customFormat="false" ht="15.75" hidden="false" customHeight="false" outlineLevel="0" collapsed="false">
      <c r="A38" s="1" t="n">
        <f aca="false">Portfolio!A36</f>
        <v>0</v>
      </c>
      <c r="B38" s="1" t="n">
        <f aca="false">Portfolio!B36</f>
        <v>0</v>
      </c>
      <c r="C38" s="1" t="n">
        <f aca="false">Portfolio!C36</f>
        <v>0</v>
      </c>
      <c r="D38" s="1" t="n">
        <f aca="false">Portfolio!D36</f>
        <v>0</v>
      </c>
      <c r="E38" s="1" t="n">
        <f aca="false">Portfolio!E36</f>
        <v>0</v>
      </c>
      <c r="F38" s="1" t="n">
        <f aca="false">Portfolio!F36</f>
        <v>0</v>
      </c>
      <c r="G38" s="1" t="n">
        <f aca="false">Portfolio!R36</f>
        <v>0</v>
      </c>
      <c r="H38" s="1" t="n">
        <f aca="false">Portfolio!T36</f>
        <v>0</v>
      </c>
      <c r="I38" s="1" t="n">
        <f aca="false">Portfolio!U36</f>
        <v>0</v>
      </c>
      <c r="K38" s="1" t="n">
        <f aca="false">K37+F38</f>
        <v>0</v>
      </c>
      <c r="L38" s="1" t="n">
        <f aca="false">IF(G38&gt;Instructions!$D$7,L37+F38,L37)</f>
        <v>0</v>
      </c>
      <c r="M38" s="1" t="n">
        <f aca="false">IF(F38&gt;0,M37+1,M37)</f>
        <v>0</v>
      </c>
      <c r="O38" s="1" t="n">
        <f aca="false">E38*F38+O37</f>
        <v>0</v>
      </c>
      <c r="P38" s="1" t="n">
        <f aca="false">IF(G38&gt;Instructions!$D$7,P37+E38*F38,P37)</f>
        <v>0</v>
      </c>
      <c r="Q38" s="1" t="n">
        <f aca="false">IF(E38=1,Q37+1,Q37)</f>
        <v>0</v>
      </c>
      <c r="S38" s="1" t="n">
        <f aca="false">H38*F38+S37</f>
        <v>0</v>
      </c>
      <c r="T38" s="1" t="n">
        <f aca="false">IF(G38&gt;Instructions!$D$7,T37+H38*F38,T37)</f>
        <v>0</v>
      </c>
      <c r="U38" s="1" t="n">
        <f aca="false">IF(H38=1,U37+1,U37)</f>
        <v>0</v>
      </c>
      <c r="W38" s="1" t="n">
        <f aca="false">I38*F38+W37</f>
        <v>0</v>
      </c>
      <c r="X38" s="1" t="n">
        <f aca="false">IF(G38&gt;Instructions!$D$7,X37+I38*F38,X37)</f>
        <v>0</v>
      </c>
      <c r="Y38" s="1" t="n">
        <f aca="false">IF(I38=1,Y37+1,Y37)</f>
        <v>0</v>
      </c>
    </row>
    <row r="39" customFormat="false" ht="15.75" hidden="false" customHeight="false" outlineLevel="0" collapsed="false">
      <c r="A39" s="1" t="n">
        <f aca="false">Portfolio!A37</f>
        <v>0</v>
      </c>
      <c r="B39" s="1" t="n">
        <f aca="false">Portfolio!B37</f>
        <v>0</v>
      </c>
      <c r="C39" s="1" t="n">
        <f aca="false">Portfolio!C37</f>
        <v>0</v>
      </c>
      <c r="D39" s="1" t="n">
        <f aca="false">Portfolio!D37</f>
        <v>0</v>
      </c>
      <c r="E39" s="1" t="n">
        <f aca="false">Portfolio!E37</f>
        <v>0</v>
      </c>
      <c r="F39" s="1" t="n">
        <f aca="false">Portfolio!F37</f>
        <v>0</v>
      </c>
      <c r="G39" s="1" t="n">
        <f aca="false">Portfolio!R37</f>
        <v>0</v>
      </c>
      <c r="H39" s="1" t="n">
        <f aca="false">Portfolio!T37</f>
        <v>0</v>
      </c>
      <c r="I39" s="1" t="n">
        <f aca="false">Portfolio!U37</f>
        <v>0</v>
      </c>
      <c r="K39" s="1" t="n">
        <f aca="false">K38+F39</f>
        <v>0</v>
      </c>
      <c r="L39" s="1" t="n">
        <f aca="false">IF(G39&gt;Instructions!$D$7,L38+F39,L38)</f>
        <v>0</v>
      </c>
      <c r="M39" s="1" t="n">
        <f aca="false">IF(F39&gt;0,M38+1,M38)</f>
        <v>0</v>
      </c>
      <c r="O39" s="1" t="n">
        <f aca="false">E39*F39+O38</f>
        <v>0</v>
      </c>
      <c r="P39" s="1" t="n">
        <f aca="false">IF(G39&gt;Instructions!$D$7,P38+E39*F39,P38)</f>
        <v>0</v>
      </c>
      <c r="Q39" s="1" t="n">
        <f aca="false">IF(E39=1,Q38+1,Q38)</f>
        <v>0</v>
      </c>
      <c r="S39" s="1" t="n">
        <f aca="false">H39*F39+S38</f>
        <v>0</v>
      </c>
      <c r="T39" s="1" t="n">
        <f aca="false">IF(G39&gt;Instructions!$D$7,T38+H39*F39,T38)</f>
        <v>0</v>
      </c>
      <c r="U39" s="1" t="n">
        <f aca="false">IF(H39=1,U38+1,U38)</f>
        <v>0</v>
      </c>
      <c r="W39" s="1" t="n">
        <f aca="false">I39*F39+W38</f>
        <v>0</v>
      </c>
      <c r="X39" s="1" t="n">
        <f aca="false">IF(G39&gt;Instructions!$D$7,X38+I39*F39,X38)</f>
        <v>0</v>
      </c>
      <c r="Y39" s="1" t="n">
        <f aca="false">IF(I39=1,Y38+1,Y38)</f>
        <v>0</v>
      </c>
    </row>
    <row r="40" customFormat="false" ht="15.75" hidden="false" customHeight="false" outlineLevel="0" collapsed="false">
      <c r="A40" s="1" t="n">
        <f aca="false">Portfolio!A38</f>
        <v>0</v>
      </c>
      <c r="B40" s="1" t="n">
        <f aca="false">Portfolio!B38</f>
        <v>0</v>
      </c>
      <c r="C40" s="1" t="n">
        <f aca="false">Portfolio!C38</f>
        <v>0</v>
      </c>
      <c r="D40" s="1" t="n">
        <f aca="false">Portfolio!D38</f>
        <v>0</v>
      </c>
      <c r="E40" s="1" t="n">
        <f aca="false">Portfolio!E38</f>
        <v>0</v>
      </c>
      <c r="F40" s="1" t="n">
        <f aca="false">Portfolio!F38</f>
        <v>0</v>
      </c>
      <c r="G40" s="1" t="n">
        <f aca="false">Portfolio!R38</f>
        <v>0</v>
      </c>
      <c r="H40" s="1" t="n">
        <f aca="false">Portfolio!T38</f>
        <v>0</v>
      </c>
      <c r="I40" s="1" t="n">
        <f aca="false">Portfolio!U38</f>
        <v>0</v>
      </c>
      <c r="K40" s="1" t="n">
        <f aca="false">K39+F40</f>
        <v>0</v>
      </c>
      <c r="L40" s="1" t="n">
        <f aca="false">IF(G40&gt;Instructions!$D$7,L39+F40,L39)</f>
        <v>0</v>
      </c>
      <c r="M40" s="1" t="n">
        <f aca="false">IF(F40&gt;0,M39+1,M39)</f>
        <v>0</v>
      </c>
      <c r="O40" s="1" t="n">
        <f aca="false">E40*F40+O39</f>
        <v>0</v>
      </c>
      <c r="P40" s="1" t="n">
        <f aca="false">IF(G40&gt;Instructions!$D$7,P39+E40*F40,P39)</f>
        <v>0</v>
      </c>
      <c r="Q40" s="1" t="n">
        <f aca="false">IF(E40=1,Q39+1,Q39)</f>
        <v>0</v>
      </c>
      <c r="S40" s="1" t="n">
        <f aca="false">H40*F40+S39</f>
        <v>0</v>
      </c>
      <c r="T40" s="1" t="n">
        <f aca="false">IF(G40&gt;Instructions!$D$7,T39+H40*F40,T39)</f>
        <v>0</v>
      </c>
      <c r="U40" s="1" t="n">
        <f aca="false">IF(H40=1,U39+1,U39)</f>
        <v>0</v>
      </c>
      <c r="W40" s="1" t="n">
        <f aca="false">I40*F40+W39</f>
        <v>0</v>
      </c>
      <c r="X40" s="1" t="n">
        <f aca="false">IF(G40&gt;Instructions!$D$7,X39+I40*F40,X39)</f>
        <v>0</v>
      </c>
      <c r="Y40" s="1" t="n">
        <f aca="false">IF(I40=1,Y39+1,Y39)</f>
        <v>0</v>
      </c>
    </row>
    <row r="41" customFormat="false" ht="15.75" hidden="false" customHeight="false" outlineLevel="0" collapsed="false">
      <c r="A41" s="1" t="n">
        <f aca="false">Portfolio!A39</f>
        <v>0</v>
      </c>
      <c r="B41" s="1" t="n">
        <f aca="false">Portfolio!B39</f>
        <v>0</v>
      </c>
      <c r="C41" s="1" t="n">
        <f aca="false">Portfolio!C39</f>
        <v>0</v>
      </c>
      <c r="D41" s="1" t="n">
        <f aca="false">Portfolio!D39</f>
        <v>0</v>
      </c>
      <c r="E41" s="1" t="n">
        <f aca="false">Portfolio!E39</f>
        <v>0</v>
      </c>
      <c r="F41" s="1" t="n">
        <f aca="false">Portfolio!F39</f>
        <v>0</v>
      </c>
      <c r="G41" s="1" t="n">
        <f aca="false">Portfolio!R39</f>
        <v>0</v>
      </c>
      <c r="H41" s="1" t="n">
        <f aca="false">Portfolio!T39</f>
        <v>0</v>
      </c>
      <c r="I41" s="1" t="n">
        <f aca="false">Portfolio!U39</f>
        <v>0</v>
      </c>
      <c r="K41" s="1" t="n">
        <f aca="false">K40+F41</f>
        <v>0</v>
      </c>
      <c r="L41" s="1" t="n">
        <f aca="false">IF(G41&gt;Instructions!$D$7,L40+F41,L40)</f>
        <v>0</v>
      </c>
      <c r="M41" s="1" t="n">
        <f aca="false">IF(F41&gt;0,M40+1,M40)</f>
        <v>0</v>
      </c>
      <c r="O41" s="1" t="n">
        <f aca="false">E41*F41+O40</f>
        <v>0</v>
      </c>
      <c r="P41" s="1" t="n">
        <f aca="false">IF(G41&gt;Instructions!$D$7,P40+E41*F41,P40)</f>
        <v>0</v>
      </c>
      <c r="Q41" s="1" t="n">
        <f aca="false">IF(E41=1,Q40+1,Q40)</f>
        <v>0</v>
      </c>
      <c r="S41" s="1" t="n">
        <f aca="false">H41*F41+S40</f>
        <v>0</v>
      </c>
      <c r="T41" s="1" t="n">
        <f aca="false">IF(G41&gt;Instructions!$D$7,T40+H41*F41,T40)</f>
        <v>0</v>
      </c>
      <c r="U41" s="1" t="n">
        <f aca="false">IF(H41=1,U40+1,U40)</f>
        <v>0</v>
      </c>
      <c r="W41" s="1" t="n">
        <f aca="false">I41*F41+W40</f>
        <v>0</v>
      </c>
      <c r="X41" s="1" t="n">
        <f aca="false">IF(G41&gt;Instructions!$D$7,X40+I41*F41,X40)</f>
        <v>0</v>
      </c>
      <c r="Y41" s="1" t="n">
        <f aca="false">IF(I41=1,Y40+1,Y40)</f>
        <v>0</v>
      </c>
    </row>
    <row r="42" customFormat="false" ht="15.75" hidden="false" customHeight="false" outlineLevel="0" collapsed="false">
      <c r="A42" s="1" t="n">
        <f aca="false">Portfolio!A40</f>
        <v>0</v>
      </c>
      <c r="B42" s="1" t="n">
        <f aca="false">Portfolio!B40</f>
        <v>0</v>
      </c>
      <c r="C42" s="1" t="n">
        <f aca="false">Portfolio!C40</f>
        <v>0</v>
      </c>
      <c r="D42" s="1" t="n">
        <f aca="false">Portfolio!D40</f>
        <v>0</v>
      </c>
      <c r="E42" s="1" t="n">
        <f aca="false">Portfolio!E40</f>
        <v>0</v>
      </c>
      <c r="F42" s="1" t="n">
        <f aca="false">Portfolio!F40</f>
        <v>0</v>
      </c>
      <c r="G42" s="1" t="n">
        <f aca="false">Portfolio!R40</f>
        <v>0</v>
      </c>
      <c r="H42" s="1" t="n">
        <f aca="false">Portfolio!T40</f>
        <v>0</v>
      </c>
      <c r="I42" s="1" t="n">
        <f aca="false">Portfolio!U40</f>
        <v>0</v>
      </c>
      <c r="K42" s="1" t="n">
        <f aca="false">K41+F42</f>
        <v>0</v>
      </c>
      <c r="L42" s="1" t="n">
        <f aca="false">IF(G42&gt;Instructions!$D$7,L41+F42,L41)</f>
        <v>0</v>
      </c>
      <c r="M42" s="1" t="n">
        <f aca="false">IF(F42&gt;0,M41+1,M41)</f>
        <v>0</v>
      </c>
      <c r="O42" s="1" t="n">
        <f aca="false">E42*F42+O41</f>
        <v>0</v>
      </c>
      <c r="P42" s="1" t="n">
        <f aca="false">IF(G42&gt;Instructions!$D$7,P41+E42*F42,P41)</f>
        <v>0</v>
      </c>
      <c r="Q42" s="1" t="n">
        <f aca="false">IF(E42=1,Q41+1,Q41)</f>
        <v>0</v>
      </c>
      <c r="S42" s="1" t="n">
        <f aca="false">H42*F42+S41</f>
        <v>0</v>
      </c>
      <c r="T42" s="1" t="n">
        <f aca="false">IF(G42&gt;Instructions!$D$7,T41+H42*F42,T41)</f>
        <v>0</v>
      </c>
      <c r="U42" s="1" t="n">
        <f aca="false">IF(H42=1,U41+1,U41)</f>
        <v>0</v>
      </c>
      <c r="W42" s="1" t="n">
        <f aca="false">I42*F42+W41</f>
        <v>0</v>
      </c>
      <c r="X42" s="1" t="n">
        <f aca="false">IF(G42&gt;Instructions!$D$7,X41+I42*F42,X41)</f>
        <v>0</v>
      </c>
      <c r="Y42" s="1" t="n">
        <f aca="false">IF(I42=1,Y41+1,Y41)</f>
        <v>0</v>
      </c>
    </row>
    <row r="43" customFormat="false" ht="15.75" hidden="false" customHeight="false" outlineLevel="0" collapsed="false">
      <c r="A43" s="1" t="n">
        <f aca="false">Portfolio!A41</f>
        <v>0</v>
      </c>
      <c r="B43" s="1" t="n">
        <f aca="false">Portfolio!B41</f>
        <v>0</v>
      </c>
      <c r="C43" s="1" t="n">
        <f aca="false">Portfolio!C41</f>
        <v>0</v>
      </c>
      <c r="D43" s="1" t="n">
        <f aca="false">Portfolio!D41</f>
        <v>0</v>
      </c>
      <c r="E43" s="1" t="n">
        <f aca="false">Portfolio!E41</f>
        <v>0</v>
      </c>
      <c r="F43" s="1" t="n">
        <f aca="false">Portfolio!F41</f>
        <v>0</v>
      </c>
      <c r="G43" s="1" t="n">
        <f aca="false">Portfolio!R41</f>
        <v>0</v>
      </c>
      <c r="H43" s="1" t="n">
        <f aca="false">Portfolio!T41</f>
        <v>0</v>
      </c>
      <c r="I43" s="1" t="n">
        <f aca="false">Portfolio!U41</f>
        <v>0</v>
      </c>
      <c r="K43" s="1" t="n">
        <f aca="false">K42+F43</f>
        <v>0</v>
      </c>
      <c r="L43" s="1" t="n">
        <f aca="false">IF(G43&gt;Instructions!$D$7,L42+F43,L42)</f>
        <v>0</v>
      </c>
      <c r="M43" s="1" t="n">
        <f aca="false">IF(F43&gt;0,M42+1,M42)</f>
        <v>0</v>
      </c>
      <c r="O43" s="1" t="n">
        <f aca="false">E43*F43+O42</f>
        <v>0</v>
      </c>
      <c r="P43" s="1" t="n">
        <f aca="false">IF(G43&gt;Instructions!$D$7,P42+E43*F43,P42)</f>
        <v>0</v>
      </c>
      <c r="Q43" s="1" t="n">
        <f aca="false">IF(E43=1,Q42+1,Q42)</f>
        <v>0</v>
      </c>
      <c r="S43" s="1" t="n">
        <f aca="false">H43*F43+S42</f>
        <v>0</v>
      </c>
      <c r="T43" s="1" t="n">
        <f aca="false">IF(G43&gt;Instructions!$D$7,T42+H43*F43,T42)</f>
        <v>0</v>
      </c>
      <c r="U43" s="1" t="n">
        <f aca="false">IF(H43=1,U42+1,U42)</f>
        <v>0</v>
      </c>
      <c r="W43" s="1" t="n">
        <f aca="false">I43*F43+W42</f>
        <v>0</v>
      </c>
      <c r="X43" s="1" t="n">
        <f aca="false">IF(G43&gt;Instructions!$D$7,X42+I43*F43,X42)</f>
        <v>0</v>
      </c>
      <c r="Y43" s="1" t="n">
        <f aca="false">IF(I43=1,Y42+1,Y42)</f>
        <v>0</v>
      </c>
    </row>
    <row r="44" customFormat="false" ht="15.75" hidden="false" customHeight="false" outlineLevel="0" collapsed="false">
      <c r="A44" s="1" t="n">
        <f aca="false">Portfolio!A42</f>
        <v>0</v>
      </c>
      <c r="B44" s="1" t="n">
        <f aca="false">Portfolio!B42</f>
        <v>0</v>
      </c>
      <c r="C44" s="1" t="n">
        <f aca="false">Portfolio!C42</f>
        <v>0</v>
      </c>
      <c r="D44" s="1" t="n">
        <f aca="false">Portfolio!D42</f>
        <v>0</v>
      </c>
      <c r="E44" s="1" t="n">
        <f aca="false">Portfolio!E42</f>
        <v>0</v>
      </c>
      <c r="F44" s="1" t="n">
        <f aca="false">Portfolio!F42</f>
        <v>0</v>
      </c>
      <c r="G44" s="1" t="n">
        <f aca="false">Portfolio!R42</f>
        <v>0</v>
      </c>
      <c r="H44" s="1" t="n">
        <f aca="false">Portfolio!T42</f>
        <v>0</v>
      </c>
      <c r="I44" s="1" t="n">
        <f aca="false">Portfolio!U42</f>
        <v>0</v>
      </c>
      <c r="K44" s="1" t="n">
        <f aca="false">K43+F44</f>
        <v>0</v>
      </c>
      <c r="L44" s="1" t="n">
        <f aca="false">IF(G44&gt;Instructions!$D$7,L43+F44,L43)</f>
        <v>0</v>
      </c>
      <c r="M44" s="1" t="n">
        <f aca="false">IF(F44&gt;0,M43+1,M43)</f>
        <v>0</v>
      </c>
      <c r="O44" s="1" t="n">
        <f aca="false">E44*F44+O43</f>
        <v>0</v>
      </c>
      <c r="P44" s="1" t="n">
        <f aca="false">IF(G44&gt;Instructions!$D$7,P43+E44*F44,P43)</f>
        <v>0</v>
      </c>
      <c r="Q44" s="1" t="n">
        <f aca="false">IF(E44=1,Q43+1,Q43)</f>
        <v>0</v>
      </c>
      <c r="S44" s="1" t="n">
        <f aca="false">H44*F44+S43</f>
        <v>0</v>
      </c>
      <c r="T44" s="1" t="n">
        <f aca="false">IF(G44&gt;Instructions!$D$7,T43+H44*F44,T43)</f>
        <v>0</v>
      </c>
      <c r="U44" s="1" t="n">
        <f aca="false">IF(H44=1,U43+1,U43)</f>
        <v>0</v>
      </c>
      <c r="W44" s="1" t="n">
        <f aca="false">I44*F44+W43</f>
        <v>0</v>
      </c>
      <c r="X44" s="1" t="n">
        <f aca="false">IF(G44&gt;Instructions!$D$7,X43+I44*F44,X43)</f>
        <v>0</v>
      </c>
      <c r="Y44" s="1" t="n">
        <f aca="false">IF(I44=1,Y43+1,Y43)</f>
        <v>0</v>
      </c>
    </row>
    <row r="45" customFormat="false" ht="15.75" hidden="false" customHeight="false" outlineLevel="0" collapsed="false">
      <c r="A45" s="1" t="n">
        <f aca="false">Portfolio!A43</f>
        <v>0</v>
      </c>
      <c r="B45" s="1" t="n">
        <f aca="false">Portfolio!B43</f>
        <v>0</v>
      </c>
      <c r="C45" s="1" t="n">
        <f aca="false">Portfolio!C43</f>
        <v>0</v>
      </c>
      <c r="D45" s="1" t="n">
        <f aca="false">Portfolio!D43</f>
        <v>0</v>
      </c>
      <c r="E45" s="1" t="n">
        <f aca="false">Portfolio!E43</f>
        <v>0</v>
      </c>
      <c r="F45" s="1" t="n">
        <f aca="false">Portfolio!F43</f>
        <v>0</v>
      </c>
      <c r="G45" s="1" t="n">
        <f aca="false">Portfolio!R43</f>
        <v>0</v>
      </c>
      <c r="H45" s="1" t="n">
        <f aca="false">Portfolio!T43</f>
        <v>0</v>
      </c>
      <c r="I45" s="1" t="n">
        <f aca="false">Portfolio!U43</f>
        <v>0</v>
      </c>
      <c r="K45" s="1" t="n">
        <f aca="false">K44+F45</f>
        <v>0</v>
      </c>
      <c r="L45" s="1" t="n">
        <f aca="false">IF(G45&gt;Instructions!$D$7,L44+F45,L44)</f>
        <v>0</v>
      </c>
      <c r="M45" s="1" t="n">
        <f aca="false">IF(F45&gt;0,M44+1,M44)</f>
        <v>0</v>
      </c>
      <c r="O45" s="1" t="n">
        <f aca="false">E45*F45+O44</f>
        <v>0</v>
      </c>
      <c r="P45" s="1" t="n">
        <f aca="false">IF(G45&gt;Instructions!$D$7,P44+E45*F45,P44)</f>
        <v>0</v>
      </c>
      <c r="Q45" s="1" t="n">
        <f aca="false">IF(E45=1,Q44+1,Q44)</f>
        <v>0</v>
      </c>
      <c r="S45" s="1" t="n">
        <f aca="false">H45*F45+S44</f>
        <v>0</v>
      </c>
      <c r="T45" s="1" t="n">
        <f aca="false">IF(G45&gt;Instructions!$D$7,T44+H45*F45,T44)</f>
        <v>0</v>
      </c>
      <c r="U45" s="1" t="n">
        <f aca="false">IF(H45=1,U44+1,U44)</f>
        <v>0</v>
      </c>
      <c r="W45" s="1" t="n">
        <f aca="false">I45*F45+W44</f>
        <v>0</v>
      </c>
      <c r="X45" s="1" t="n">
        <f aca="false">IF(G45&gt;Instructions!$D$7,X44+I45*F45,X44)</f>
        <v>0</v>
      </c>
      <c r="Y45" s="1" t="n">
        <f aca="false">IF(I45=1,Y44+1,Y44)</f>
        <v>0</v>
      </c>
    </row>
    <row r="46" customFormat="false" ht="15.75" hidden="false" customHeight="false" outlineLevel="0" collapsed="false">
      <c r="A46" s="1" t="n">
        <f aca="false">Portfolio!A44</f>
        <v>0</v>
      </c>
      <c r="B46" s="1" t="n">
        <f aca="false">Portfolio!B44</f>
        <v>0</v>
      </c>
      <c r="C46" s="1" t="n">
        <f aca="false">Portfolio!C44</f>
        <v>0</v>
      </c>
      <c r="D46" s="1" t="n">
        <f aca="false">Portfolio!D44</f>
        <v>0</v>
      </c>
      <c r="E46" s="1" t="n">
        <f aca="false">Portfolio!E44</f>
        <v>0</v>
      </c>
      <c r="F46" s="1" t="n">
        <f aca="false">Portfolio!F44</f>
        <v>0</v>
      </c>
      <c r="G46" s="1" t="n">
        <f aca="false">Portfolio!R44</f>
        <v>0</v>
      </c>
      <c r="H46" s="1" t="n">
        <f aca="false">Portfolio!T44</f>
        <v>0</v>
      </c>
      <c r="I46" s="1" t="n">
        <f aca="false">Portfolio!U44</f>
        <v>0</v>
      </c>
      <c r="K46" s="1" t="n">
        <f aca="false">K45+F46</f>
        <v>0</v>
      </c>
      <c r="L46" s="1" t="n">
        <f aca="false">IF(G46&gt;Instructions!$D$7,L45+F46,L45)</f>
        <v>0</v>
      </c>
      <c r="M46" s="1" t="n">
        <f aca="false">IF(F46&gt;0,M45+1,M45)</f>
        <v>0</v>
      </c>
      <c r="O46" s="1" t="n">
        <f aca="false">E46*F46+O45</f>
        <v>0</v>
      </c>
      <c r="P46" s="1" t="n">
        <f aca="false">IF(G46&gt;Instructions!$D$7,P45+E46*F46,P45)</f>
        <v>0</v>
      </c>
      <c r="Q46" s="1" t="n">
        <f aca="false">IF(E46=1,Q45+1,Q45)</f>
        <v>0</v>
      </c>
      <c r="S46" s="1" t="n">
        <f aca="false">H46*F46+S45</f>
        <v>0</v>
      </c>
      <c r="T46" s="1" t="n">
        <f aca="false">IF(G46&gt;Instructions!$D$7,T45+H46*F46,T45)</f>
        <v>0</v>
      </c>
      <c r="U46" s="1" t="n">
        <f aca="false">IF(H46=1,U45+1,U45)</f>
        <v>0</v>
      </c>
      <c r="W46" s="1" t="n">
        <f aca="false">I46*F46+W45</f>
        <v>0</v>
      </c>
      <c r="X46" s="1" t="n">
        <f aca="false">IF(G46&gt;Instructions!$D$7,X45+I46*F46,X45)</f>
        <v>0</v>
      </c>
      <c r="Y46" s="1" t="n">
        <f aca="false">IF(I46=1,Y45+1,Y45)</f>
        <v>0</v>
      </c>
    </row>
    <row r="47" customFormat="false" ht="15.75" hidden="false" customHeight="false" outlineLevel="0" collapsed="false">
      <c r="A47" s="1" t="n">
        <f aca="false">Portfolio!A45</f>
        <v>0</v>
      </c>
      <c r="B47" s="1" t="n">
        <f aca="false">Portfolio!B45</f>
        <v>0</v>
      </c>
      <c r="C47" s="1" t="n">
        <f aca="false">Portfolio!C45</f>
        <v>0</v>
      </c>
      <c r="D47" s="1" t="n">
        <f aca="false">Portfolio!D45</f>
        <v>0</v>
      </c>
      <c r="E47" s="1" t="n">
        <f aca="false">Portfolio!E45</f>
        <v>0</v>
      </c>
      <c r="F47" s="1" t="n">
        <f aca="false">Portfolio!F45</f>
        <v>0</v>
      </c>
      <c r="G47" s="1" t="n">
        <f aca="false">Portfolio!R45</f>
        <v>0</v>
      </c>
      <c r="H47" s="1" t="n">
        <f aca="false">Portfolio!T45</f>
        <v>0</v>
      </c>
      <c r="I47" s="1" t="n">
        <f aca="false">Portfolio!U45</f>
        <v>0</v>
      </c>
      <c r="K47" s="1" t="n">
        <f aca="false">K46+F47</f>
        <v>0</v>
      </c>
      <c r="L47" s="1" t="n">
        <f aca="false">IF(G47&gt;Instructions!$D$7,L46+F47,L46)</f>
        <v>0</v>
      </c>
      <c r="M47" s="1" t="n">
        <f aca="false">IF(F47&gt;0,M46+1,M46)</f>
        <v>0</v>
      </c>
      <c r="O47" s="1" t="n">
        <f aca="false">E47*F47+O46</f>
        <v>0</v>
      </c>
      <c r="P47" s="1" t="n">
        <f aca="false">IF(G47&gt;Instructions!$D$7,P46+E47*F47,P46)</f>
        <v>0</v>
      </c>
      <c r="Q47" s="1" t="n">
        <f aca="false">IF(E47=1,Q46+1,Q46)</f>
        <v>0</v>
      </c>
      <c r="S47" s="1" t="n">
        <f aca="false">H47*F47+S46</f>
        <v>0</v>
      </c>
      <c r="T47" s="1" t="n">
        <f aca="false">IF(G47&gt;Instructions!$D$7,T46+H47*F47,T46)</f>
        <v>0</v>
      </c>
      <c r="U47" s="1" t="n">
        <f aca="false">IF(H47=1,U46+1,U46)</f>
        <v>0</v>
      </c>
      <c r="W47" s="1" t="n">
        <f aca="false">I47*F47+W46</f>
        <v>0</v>
      </c>
      <c r="X47" s="1" t="n">
        <f aca="false">IF(G47&gt;Instructions!$D$7,X46+I47*F47,X46)</f>
        <v>0</v>
      </c>
      <c r="Y47" s="1" t="n">
        <f aca="false">IF(I47=1,Y46+1,Y46)</f>
        <v>0</v>
      </c>
    </row>
    <row r="48" customFormat="false" ht="15.75" hidden="false" customHeight="false" outlineLevel="0" collapsed="false">
      <c r="A48" s="1" t="n">
        <f aca="false">Portfolio!A46</f>
        <v>0</v>
      </c>
      <c r="B48" s="1" t="n">
        <f aca="false">Portfolio!B46</f>
        <v>0</v>
      </c>
      <c r="C48" s="1" t="n">
        <f aca="false">Portfolio!C46</f>
        <v>0</v>
      </c>
      <c r="D48" s="1" t="n">
        <f aca="false">Portfolio!D46</f>
        <v>0</v>
      </c>
      <c r="E48" s="1" t="n">
        <f aca="false">Portfolio!E46</f>
        <v>0</v>
      </c>
      <c r="F48" s="1" t="n">
        <f aca="false">Portfolio!F46</f>
        <v>0</v>
      </c>
      <c r="G48" s="1" t="n">
        <f aca="false">Portfolio!R46</f>
        <v>0</v>
      </c>
      <c r="H48" s="1" t="n">
        <f aca="false">Portfolio!T46</f>
        <v>0</v>
      </c>
      <c r="I48" s="1" t="n">
        <f aca="false">Portfolio!U46</f>
        <v>0</v>
      </c>
      <c r="K48" s="1" t="n">
        <f aca="false">K47+F48</f>
        <v>0</v>
      </c>
      <c r="L48" s="1" t="n">
        <f aca="false">IF(G48&gt;Instructions!$D$7,L47+F48,L47)</f>
        <v>0</v>
      </c>
      <c r="M48" s="1" t="n">
        <f aca="false">IF(F48&gt;0,M47+1,M47)</f>
        <v>0</v>
      </c>
      <c r="O48" s="1" t="n">
        <f aca="false">E48*F48+O47</f>
        <v>0</v>
      </c>
      <c r="P48" s="1" t="n">
        <f aca="false">IF(G48&gt;Instructions!$D$7,P47+E48*F48,P47)</f>
        <v>0</v>
      </c>
      <c r="Q48" s="1" t="n">
        <f aca="false">IF(E48=1,Q47+1,Q47)</f>
        <v>0</v>
      </c>
      <c r="S48" s="1" t="n">
        <f aca="false">H48*F48+S47</f>
        <v>0</v>
      </c>
      <c r="T48" s="1" t="n">
        <f aca="false">IF(G48&gt;Instructions!$D$7,T47+H48*F48,T47)</f>
        <v>0</v>
      </c>
      <c r="U48" s="1" t="n">
        <f aca="false">IF(H48=1,U47+1,U47)</f>
        <v>0</v>
      </c>
      <c r="W48" s="1" t="n">
        <f aca="false">I48*F48+W47</f>
        <v>0</v>
      </c>
      <c r="X48" s="1" t="n">
        <f aca="false">IF(G48&gt;Instructions!$D$7,X47+I48*F48,X47)</f>
        <v>0</v>
      </c>
      <c r="Y48" s="1" t="n">
        <f aca="false">IF(I48=1,Y47+1,Y47)</f>
        <v>0</v>
      </c>
    </row>
    <row r="49" customFormat="false" ht="15.75" hidden="false" customHeight="false" outlineLevel="0" collapsed="false">
      <c r="A49" s="1" t="n">
        <f aca="false">Portfolio!A47</f>
        <v>0</v>
      </c>
      <c r="B49" s="1" t="n">
        <f aca="false">Portfolio!B47</f>
        <v>0</v>
      </c>
      <c r="C49" s="1" t="n">
        <f aca="false">Portfolio!C47</f>
        <v>0</v>
      </c>
      <c r="D49" s="1" t="n">
        <f aca="false">Portfolio!D47</f>
        <v>0</v>
      </c>
      <c r="E49" s="1" t="n">
        <f aca="false">Portfolio!E47</f>
        <v>0</v>
      </c>
      <c r="F49" s="1" t="n">
        <f aca="false">Portfolio!F47</f>
        <v>0</v>
      </c>
      <c r="G49" s="1" t="n">
        <f aca="false">Portfolio!R47</f>
        <v>0</v>
      </c>
      <c r="H49" s="1" t="n">
        <f aca="false">Portfolio!T47</f>
        <v>0</v>
      </c>
      <c r="I49" s="1" t="n">
        <f aca="false">Portfolio!U47</f>
        <v>0</v>
      </c>
      <c r="K49" s="1" t="n">
        <f aca="false">K48+F49</f>
        <v>0</v>
      </c>
      <c r="L49" s="1" t="n">
        <f aca="false">IF(G49&gt;Instructions!$D$7,L48+F49,L48)</f>
        <v>0</v>
      </c>
      <c r="M49" s="1" t="n">
        <f aca="false">IF(F49&gt;0,M48+1,M48)</f>
        <v>0</v>
      </c>
      <c r="O49" s="1" t="n">
        <f aca="false">E49*F49+O48</f>
        <v>0</v>
      </c>
      <c r="P49" s="1" t="n">
        <f aca="false">IF(G49&gt;Instructions!$D$7,P48+E49*F49,P48)</f>
        <v>0</v>
      </c>
      <c r="Q49" s="1" t="n">
        <f aca="false">IF(E49=1,Q48+1,Q48)</f>
        <v>0</v>
      </c>
      <c r="S49" s="1" t="n">
        <f aca="false">H49*F49+S48</f>
        <v>0</v>
      </c>
      <c r="T49" s="1" t="n">
        <f aca="false">IF(G49&gt;Instructions!$D$7,T48+H49*F49,T48)</f>
        <v>0</v>
      </c>
      <c r="U49" s="1" t="n">
        <f aca="false">IF(H49=1,U48+1,U48)</f>
        <v>0</v>
      </c>
      <c r="W49" s="1" t="n">
        <f aca="false">I49*F49+W48</f>
        <v>0</v>
      </c>
      <c r="X49" s="1" t="n">
        <f aca="false">IF(G49&gt;Instructions!$D$7,X48+I49*F49,X48)</f>
        <v>0</v>
      </c>
      <c r="Y49" s="1" t="n">
        <f aca="false">IF(I49=1,Y48+1,Y48)</f>
        <v>0</v>
      </c>
    </row>
    <row r="50" customFormat="false" ht="15.75" hidden="false" customHeight="false" outlineLevel="0" collapsed="false">
      <c r="A50" s="1" t="n">
        <f aca="false">Portfolio!A48</f>
        <v>0</v>
      </c>
      <c r="B50" s="1" t="n">
        <f aca="false">Portfolio!B48</f>
        <v>0</v>
      </c>
      <c r="C50" s="1" t="n">
        <f aca="false">Portfolio!C48</f>
        <v>0</v>
      </c>
      <c r="D50" s="1" t="n">
        <f aca="false">Portfolio!D48</f>
        <v>0</v>
      </c>
      <c r="E50" s="1" t="n">
        <f aca="false">Portfolio!E48</f>
        <v>0</v>
      </c>
      <c r="F50" s="1" t="n">
        <f aca="false">Portfolio!F48</f>
        <v>0</v>
      </c>
      <c r="G50" s="1" t="n">
        <f aca="false">Portfolio!R48</f>
        <v>0</v>
      </c>
      <c r="H50" s="1" t="n">
        <f aca="false">Portfolio!T48</f>
        <v>0</v>
      </c>
      <c r="I50" s="1" t="n">
        <f aca="false">Portfolio!U48</f>
        <v>0</v>
      </c>
      <c r="K50" s="1" t="n">
        <f aca="false">K49+F50</f>
        <v>0</v>
      </c>
      <c r="L50" s="1" t="n">
        <f aca="false">IF(G50&gt;Instructions!$D$7,L49+F50,L49)</f>
        <v>0</v>
      </c>
      <c r="M50" s="1" t="n">
        <f aca="false">IF(F50&gt;0,M49+1,M49)</f>
        <v>0</v>
      </c>
      <c r="O50" s="1" t="n">
        <f aca="false">E50*F50+O49</f>
        <v>0</v>
      </c>
      <c r="P50" s="1" t="n">
        <f aca="false">IF(G50&gt;Instructions!$D$7,P49+E50*F50,P49)</f>
        <v>0</v>
      </c>
      <c r="Q50" s="1" t="n">
        <f aca="false">IF(E50=1,Q49+1,Q49)</f>
        <v>0</v>
      </c>
      <c r="S50" s="1" t="n">
        <f aca="false">H50*F50+S49</f>
        <v>0</v>
      </c>
      <c r="T50" s="1" t="n">
        <f aca="false">IF(G50&gt;Instructions!$D$7,T49+H50*F50,T49)</f>
        <v>0</v>
      </c>
      <c r="U50" s="1" t="n">
        <f aca="false">IF(H50=1,U49+1,U49)</f>
        <v>0</v>
      </c>
      <c r="W50" s="1" t="n">
        <f aca="false">I50*F50+W49</f>
        <v>0</v>
      </c>
      <c r="X50" s="1" t="n">
        <f aca="false">IF(G50&gt;Instructions!$D$7,X49+I50*F50,X49)</f>
        <v>0</v>
      </c>
      <c r="Y50" s="1" t="n">
        <f aca="false">IF(I50=1,Y49+1,Y49)</f>
        <v>0</v>
      </c>
    </row>
    <row r="51" customFormat="false" ht="15.75" hidden="false" customHeight="false" outlineLevel="0" collapsed="false">
      <c r="A51" s="1" t="n">
        <f aca="false">Portfolio!A49</f>
        <v>0</v>
      </c>
      <c r="B51" s="1" t="n">
        <f aca="false">Portfolio!B49</f>
        <v>0</v>
      </c>
      <c r="C51" s="1" t="n">
        <f aca="false">Portfolio!C49</f>
        <v>0</v>
      </c>
      <c r="D51" s="1" t="n">
        <f aca="false">Portfolio!D49</f>
        <v>0</v>
      </c>
      <c r="E51" s="1" t="n">
        <f aca="false">Portfolio!E49</f>
        <v>0</v>
      </c>
      <c r="F51" s="1" t="n">
        <f aca="false">Portfolio!F49</f>
        <v>0</v>
      </c>
      <c r="G51" s="1" t="n">
        <f aca="false">Portfolio!R49</f>
        <v>0</v>
      </c>
      <c r="H51" s="1" t="n">
        <f aca="false">Portfolio!T49</f>
        <v>0</v>
      </c>
      <c r="I51" s="1" t="n">
        <f aca="false">Portfolio!U49</f>
        <v>0</v>
      </c>
      <c r="K51" s="1" t="n">
        <f aca="false">K50+F51</f>
        <v>0</v>
      </c>
      <c r="L51" s="1" t="n">
        <f aca="false">IF(G51&gt;Instructions!$D$7,L50+F51,L50)</f>
        <v>0</v>
      </c>
      <c r="M51" s="1" t="n">
        <f aca="false">IF(F51&gt;0,M50+1,M50)</f>
        <v>0</v>
      </c>
      <c r="O51" s="1" t="n">
        <f aca="false">E51*F51+O50</f>
        <v>0</v>
      </c>
      <c r="P51" s="1" t="n">
        <f aca="false">IF(G51&gt;Instructions!$D$7,P50+E51*F51,P50)</f>
        <v>0</v>
      </c>
      <c r="Q51" s="1" t="n">
        <f aca="false">IF(E51=1,Q50+1,Q50)</f>
        <v>0</v>
      </c>
      <c r="S51" s="1" t="n">
        <f aca="false">H51*F51+S50</f>
        <v>0</v>
      </c>
      <c r="T51" s="1" t="n">
        <f aca="false">IF(G51&gt;Instructions!$D$7,T50+H51*F51,T50)</f>
        <v>0</v>
      </c>
      <c r="U51" s="1" t="n">
        <f aca="false">IF(H51=1,U50+1,U50)</f>
        <v>0</v>
      </c>
      <c r="W51" s="1" t="n">
        <f aca="false">I51*F51+W50</f>
        <v>0</v>
      </c>
      <c r="X51" s="1" t="n">
        <f aca="false">IF(G51&gt;Instructions!$D$7,X50+I51*F51,X50)</f>
        <v>0</v>
      </c>
      <c r="Y51" s="1" t="n">
        <f aca="false">IF(I51=1,Y50+1,Y50)</f>
        <v>0</v>
      </c>
    </row>
    <row r="52" customFormat="false" ht="15.75" hidden="false" customHeight="false" outlineLevel="0" collapsed="false">
      <c r="A52" s="1" t="n">
        <f aca="false">Portfolio!A50</f>
        <v>0</v>
      </c>
      <c r="B52" s="1" t="n">
        <f aca="false">Portfolio!B50</f>
        <v>0</v>
      </c>
      <c r="C52" s="1" t="n">
        <f aca="false">Portfolio!C50</f>
        <v>0</v>
      </c>
      <c r="D52" s="1" t="n">
        <f aca="false">Portfolio!D50</f>
        <v>0</v>
      </c>
      <c r="E52" s="1" t="n">
        <f aca="false">Portfolio!E50</f>
        <v>0</v>
      </c>
      <c r="F52" s="1" t="n">
        <f aca="false">Portfolio!F50</f>
        <v>0</v>
      </c>
      <c r="G52" s="1" t="n">
        <f aca="false">Portfolio!R50</f>
        <v>0</v>
      </c>
      <c r="H52" s="1" t="n">
        <f aca="false">Portfolio!T50</f>
        <v>0</v>
      </c>
      <c r="I52" s="1" t="n">
        <f aca="false">Portfolio!U50</f>
        <v>0</v>
      </c>
      <c r="K52" s="1" t="n">
        <f aca="false">K51+F52</f>
        <v>0</v>
      </c>
      <c r="L52" s="1" t="n">
        <f aca="false">IF(G52&gt;Instructions!$D$7,L51+F52,L51)</f>
        <v>0</v>
      </c>
      <c r="M52" s="1" t="n">
        <f aca="false">IF(F52&gt;0,M51+1,M51)</f>
        <v>0</v>
      </c>
      <c r="O52" s="1" t="n">
        <f aca="false">E52*F52+O51</f>
        <v>0</v>
      </c>
      <c r="P52" s="1" t="n">
        <f aca="false">IF(G52&gt;Instructions!$D$7,P51+E52*F52,P51)</f>
        <v>0</v>
      </c>
      <c r="Q52" s="1" t="n">
        <f aca="false">IF(E52=1,Q51+1,Q51)</f>
        <v>0</v>
      </c>
      <c r="S52" s="1" t="n">
        <f aca="false">H52*F52+S51</f>
        <v>0</v>
      </c>
      <c r="T52" s="1" t="n">
        <f aca="false">IF(G52&gt;Instructions!$D$7,T51+H52*F52,T51)</f>
        <v>0</v>
      </c>
      <c r="U52" s="1" t="n">
        <f aca="false">IF(H52=1,U51+1,U51)</f>
        <v>0</v>
      </c>
      <c r="W52" s="1" t="n">
        <f aca="false">I52*F52+W51</f>
        <v>0</v>
      </c>
      <c r="X52" s="1" t="n">
        <f aca="false">IF(G52&gt;Instructions!$D$7,X51+I52*F52,X51)</f>
        <v>0</v>
      </c>
      <c r="Y52" s="1" t="n">
        <f aca="false">IF(I52=1,Y51+1,Y51)</f>
        <v>0</v>
      </c>
    </row>
    <row r="53" customFormat="false" ht="15.75" hidden="false" customHeight="false" outlineLevel="0" collapsed="false">
      <c r="A53" s="1" t="n">
        <f aca="false">Portfolio!A51</f>
        <v>0</v>
      </c>
      <c r="B53" s="1" t="n">
        <f aca="false">Portfolio!B51</f>
        <v>0</v>
      </c>
      <c r="C53" s="1" t="n">
        <f aca="false">Portfolio!C51</f>
        <v>0</v>
      </c>
      <c r="D53" s="1" t="n">
        <f aca="false">Portfolio!D51</f>
        <v>0</v>
      </c>
      <c r="E53" s="1" t="n">
        <f aca="false">Portfolio!E51</f>
        <v>0</v>
      </c>
      <c r="F53" s="1" t="n">
        <f aca="false">Portfolio!F51</f>
        <v>0</v>
      </c>
      <c r="G53" s="1" t="n">
        <f aca="false">Portfolio!R51</f>
        <v>0</v>
      </c>
      <c r="H53" s="1" t="n">
        <f aca="false">Portfolio!T51</f>
        <v>0</v>
      </c>
      <c r="I53" s="1" t="n">
        <f aca="false">Portfolio!U51</f>
        <v>0</v>
      </c>
      <c r="K53" s="1" t="n">
        <f aca="false">K52+F53</f>
        <v>0</v>
      </c>
      <c r="L53" s="1" t="n">
        <f aca="false">IF(G53&gt;Instructions!$D$7,L52+F53,L52)</f>
        <v>0</v>
      </c>
      <c r="M53" s="1" t="n">
        <f aca="false">IF(F53&gt;0,M52+1,M52)</f>
        <v>0</v>
      </c>
      <c r="O53" s="1" t="n">
        <f aca="false">E53*F53+O52</f>
        <v>0</v>
      </c>
      <c r="P53" s="1" t="n">
        <f aca="false">IF(G53&gt;Instructions!$D$7,P52+E53*F53,P52)</f>
        <v>0</v>
      </c>
      <c r="Q53" s="1" t="n">
        <f aca="false">IF(E53=1,Q52+1,Q52)</f>
        <v>0</v>
      </c>
      <c r="S53" s="1" t="n">
        <f aca="false">H53*F53+S52</f>
        <v>0</v>
      </c>
      <c r="T53" s="1" t="n">
        <f aca="false">IF(G53&gt;Instructions!$D$7,T52+H53*F53,T52)</f>
        <v>0</v>
      </c>
      <c r="U53" s="1" t="n">
        <f aca="false">IF(H53=1,U52+1,U52)</f>
        <v>0</v>
      </c>
      <c r="W53" s="1" t="n">
        <f aca="false">I53*F53+W52</f>
        <v>0</v>
      </c>
      <c r="X53" s="1" t="n">
        <f aca="false">IF(G53&gt;Instructions!$D$7,X52+I53*F53,X52)</f>
        <v>0</v>
      </c>
      <c r="Y53" s="1" t="n">
        <f aca="false">IF(I53=1,Y52+1,Y52)</f>
        <v>0</v>
      </c>
    </row>
    <row r="54" customFormat="false" ht="15.75" hidden="false" customHeight="false" outlineLevel="0" collapsed="false">
      <c r="A54" s="1" t="n">
        <f aca="false">Portfolio!A52</f>
        <v>0</v>
      </c>
      <c r="B54" s="1" t="n">
        <f aca="false">Portfolio!B52</f>
        <v>0</v>
      </c>
      <c r="C54" s="1" t="n">
        <f aca="false">Portfolio!C52</f>
        <v>0</v>
      </c>
      <c r="D54" s="1" t="n">
        <f aca="false">Portfolio!D52</f>
        <v>0</v>
      </c>
      <c r="E54" s="1" t="n">
        <f aca="false">Portfolio!E52</f>
        <v>0</v>
      </c>
      <c r="F54" s="1" t="n">
        <f aca="false">Portfolio!F52</f>
        <v>0</v>
      </c>
      <c r="G54" s="1" t="n">
        <f aca="false">Portfolio!R52</f>
        <v>0</v>
      </c>
      <c r="H54" s="1" t="n">
        <f aca="false">Portfolio!T52</f>
        <v>0</v>
      </c>
      <c r="I54" s="1" t="n">
        <f aca="false">Portfolio!U52</f>
        <v>0</v>
      </c>
      <c r="K54" s="1" t="n">
        <f aca="false">K53+F54</f>
        <v>0</v>
      </c>
      <c r="L54" s="1" t="n">
        <f aca="false">IF(G54&gt;Instructions!$D$7,L53+F54,L53)</f>
        <v>0</v>
      </c>
      <c r="M54" s="1" t="n">
        <f aca="false">IF(F54&gt;0,M53+1,M53)</f>
        <v>0</v>
      </c>
      <c r="O54" s="1" t="n">
        <f aca="false">E54*F54+O53</f>
        <v>0</v>
      </c>
      <c r="P54" s="1" t="n">
        <f aca="false">IF(G54&gt;Instructions!$D$7,P53+E54*F54,P53)</f>
        <v>0</v>
      </c>
      <c r="Q54" s="1" t="n">
        <f aca="false">IF(E54=1,Q53+1,Q53)</f>
        <v>0</v>
      </c>
      <c r="S54" s="1" t="n">
        <f aca="false">H54*F54+S53</f>
        <v>0</v>
      </c>
      <c r="T54" s="1" t="n">
        <f aca="false">IF(G54&gt;Instructions!$D$7,T53+H54*F54,T53)</f>
        <v>0</v>
      </c>
      <c r="U54" s="1" t="n">
        <f aca="false">IF(H54=1,U53+1,U53)</f>
        <v>0</v>
      </c>
      <c r="W54" s="1" t="n">
        <f aca="false">I54*F54+W53</f>
        <v>0</v>
      </c>
      <c r="X54" s="1" t="n">
        <f aca="false">IF(G54&gt;Instructions!$D$7,X53+I54*F54,X53)</f>
        <v>0</v>
      </c>
      <c r="Y54" s="1" t="n">
        <f aca="false">IF(I54=1,Y53+1,Y53)</f>
        <v>0</v>
      </c>
    </row>
    <row r="55" customFormat="false" ht="15.75" hidden="false" customHeight="false" outlineLevel="0" collapsed="false">
      <c r="A55" s="1" t="n">
        <f aca="false">Portfolio!A53</f>
        <v>0</v>
      </c>
      <c r="B55" s="1" t="n">
        <f aca="false">Portfolio!B53</f>
        <v>0</v>
      </c>
      <c r="C55" s="1" t="n">
        <f aca="false">Portfolio!C53</f>
        <v>0</v>
      </c>
      <c r="D55" s="1" t="n">
        <f aca="false">Portfolio!D53</f>
        <v>0</v>
      </c>
      <c r="E55" s="1" t="n">
        <f aca="false">Portfolio!E53</f>
        <v>0</v>
      </c>
      <c r="F55" s="1" t="n">
        <f aca="false">Portfolio!F53</f>
        <v>0</v>
      </c>
      <c r="G55" s="1" t="n">
        <f aca="false">Portfolio!R53</f>
        <v>0</v>
      </c>
      <c r="H55" s="1" t="n">
        <f aca="false">Portfolio!T53</f>
        <v>0</v>
      </c>
      <c r="I55" s="1" t="n">
        <f aca="false">Portfolio!U53</f>
        <v>0</v>
      </c>
      <c r="K55" s="1" t="n">
        <f aca="false">K54+F55</f>
        <v>0</v>
      </c>
      <c r="L55" s="1" t="n">
        <f aca="false">IF(G55&gt;Instructions!$D$7,L54+F55,L54)</f>
        <v>0</v>
      </c>
      <c r="M55" s="1" t="n">
        <f aca="false">IF(F55&gt;0,M54+1,M54)</f>
        <v>0</v>
      </c>
      <c r="O55" s="1" t="n">
        <f aca="false">E55*F55+O54</f>
        <v>0</v>
      </c>
      <c r="P55" s="1" t="n">
        <f aca="false">IF(G55&gt;Instructions!$D$7,P54+E55*F55,P54)</f>
        <v>0</v>
      </c>
      <c r="Q55" s="1" t="n">
        <f aca="false">IF(E55=1,Q54+1,Q54)</f>
        <v>0</v>
      </c>
      <c r="S55" s="1" t="n">
        <f aca="false">H55*F55+S54</f>
        <v>0</v>
      </c>
      <c r="T55" s="1" t="n">
        <f aca="false">IF(G55&gt;Instructions!$D$7,T54+H55*F55,T54)</f>
        <v>0</v>
      </c>
      <c r="U55" s="1" t="n">
        <f aca="false">IF(H55=1,U54+1,U54)</f>
        <v>0</v>
      </c>
      <c r="W55" s="1" t="n">
        <f aca="false">I55*F55+W54</f>
        <v>0</v>
      </c>
      <c r="X55" s="1" t="n">
        <f aca="false">IF(G55&gt;Instructions!$D$7,X54+I55*F55,X54)</f>
        <v>0</v>
      </c>
      <c r="Y55" s="1" t="n">
        <f aca="false">IF(I55=1,Y54+1,Y54)</f>
        <v>0</v>
      </c>
    </row>
    <row r="56" customFormat="false" ht="15.75" hidden="false" customHeight="false" outlineLevel="0" collapsed="false">
      <c r="A56" s="1" t="n">
        <f aca="false">Portfolio!A54</f>
        <v>0</v>
      </c>
      <c r="B56" s="1" t="n">
        <f aca="false">Portfolio!B54</f>
        <v>0</v>
      </c>
      <c r="C56" s="1" t="n">
        <f aca="false">Portfolio!C54</f>
        <v>0</v>
      </c>
      <c r="D56" s="1" t="n">
        <f aca="false">Portfolio!D54</f>
        <v>0</v>
      </c>
      <c r="E56" s="1" t="n">
        <f aca="false">Portfolio!E54</f>
        <v>0</v>
      </c>
      <c r="F56" s="1" t="n">
        <f aca="false">Portfolio!F54</f>
        <v>0</v>
      </c>
      <c r="G56" s="1" t="n">
        <f aca="false">Portfolio!R54</f>
        <v>0</v>
      </c>
      <c r="H56" s="1" t="n">
        <f aca="false">Portfolio!T54</f>
        <v>0</v>
      </c>
      <c r="I56" s="1" t="n">
        <f aca="false">Portfolio!U54</f>
        <v>0</v>
      </c>
      <c r="K56" s="1" t="n">
        <f aca="false">K55+F56</f>
        <v>0</v>
      </c>
      <c r="L56" s="1" t="n">
        <f aca="false">IF(G56&gt;Instructions!$D$7,L55+F56,L55)</f>
        <v>0</v>
      </c>
      <c r="M56" s="1" t="n">
        <f aca="false">IF(F56&gt;0,M55+1,M55)</f>
        <v>0</v>
      </c>
      <c r="O56" s="1" t="n">
        <f aca="false">E56*F56+O55</f>
        <v>0</v>
      </c>
      <c r="P56" s="1" t="n">
        <f aca="false">IF(G56&gt;Instructions!$D$7,P55+E56*F56,P55)</f>
        <v>0</v>
      </c>
      <c r="Q56" s="1" t="n">
        <f aca="false">IF(E56=1,Q55+1,Q55)</f>
        <v>0</v>
      </c>
      <c r="S56" s="1" t="n">
        <f aca="false">H56*F56+S55</f>
        <v>0</v>
      </c>
      <c r="T56" s="1" t="n">
        <f aca="false">IF(G56&gt;Instructions!$D$7,T55+H56*F56,T55)</f>
        <v>0</v>
      </c>
      <c r="U56" s="1" t="n">
        <f aca="false">IF(H56=1,U55+1,U55)</f>
        <v>0</v>
      </c>
      <c r="W56" s="1" t="n">
        <f aca="false">I56*F56+W55</f>
        <v>0</v>
      </c>
      <c r="X56" s="1" t="n">
        <f aca="false">IF(G56&gt;Instructions!$D$7,X55+I56*F56,X55)</f>
        <v>0</v>
      </c>
      <c r="Y56" s="1" t="n">
        <f aca="false">IF(I56=1,Y55+1,Y55)</f>
        <v>0</v>
      </c>
    </row>
    <row r="57" customFormat="false" ht="15.75" hidden="false" customHeight="false" outlineLevel="0" collapsed="false">
      <c r="A57" s="1" t="n">
        <f aca="false">Portfolio!A55</f>
        <v>0</v>
      </c>
      <c r="B57" s="1" t="n">
        <f aca="false">Portfolio!B55</f>
        <v>0</v>
      </c>
      <c r="C57" s="1" t="n">
        <f aca="false">Portfolio!C55</f>
        <v>0</v>
      </c>
      <c r="D57" s="1" t="n">
        <f aca="false">Portfolio!D55</f>
        <v>0</v>
      </c>
      <c r="E57" s="1" t="n">
        <f aca="false">Portfolio!E55</f>
        <v>0</v>
      </c>
      <c r="F57" s="1" t="n">
        <f aca="false">Portfolio!F55</f>
        <v>0</v>
      </c>
      <c r="G57" s="1" t="n">
        <f aca="false">Portfolio!R55</f>
        <v>0</v>
      </c>
      <c r="H57" s="1" t="n">
        <f aca="false">Portfolio!T55</f>
        <v>0</v>
      </c>
      <c r="I57" s="1" t="n">
        <f aca="false">Portfolio!U55</f>
        <v>0</v>
      </c>
      <c r="K57" s="1" t="n">
        <f aca="false">K56+F57</f>
        <v>0</v>
      </c>
      <c r="L57" s="1" t="n">
        <f aca="false">IF(G57&gt;Instructions!$D$7,L56+F57,L56)</f>
        <v>0</v>
      </c>
      <c r="M57" s="1" t="n">
        <f aca="false">IF(F57&gt;0,M56+1,M56)</f>
        <v>0</v>
      </c>
      <c r="O57" s="1" t="n">
        <f aca="false">E57*F57+O56</f>
        <v>0</v>
      </c>
      <c r="P57" s="1" t="n">
        <f aca="false">IF(G57&gt;Instructions!$D$7,P56+E57*F57,P56)</f>
        <v>0</v>
      </c>
      <c r="Q57" s="1" t="n">
        <f aca="false">IF(E57=1,Q56+1,Q56)</f>
        <v>0</v>
      </c>
      <c r="S57" s="1" t="n">
        <f aca="false">H57*F57+S56</f>
        <v>0</v>
      </c>
      <c r="T57" s="1" t="n">
        <f aca="false">IF(G57&gt;Instructions!$D$7,T56+H57*F57,T56)</f>
        <v>0</v>
      </c>
      <c r="U57" s="1" t="n">
        <f aca="false">IF(H57=1,U56+1,U56)</f>
        <v>0</v>
      </c>
      <c r="W57" s="1" t="n">
        <f aca="false">I57*F57+W56</f>
        <v>0</v>
      </c>
      <c r="X57" s="1" t="n">
        <f aca="false">IF(G57&gt;Instructions!$D$7,X56+I57*F57,X56)</f>
        <v>0</v>
      </c>
      <c r="Y57" s="1" t="n">
        <f aca="false">IF(I57=1,Y56+1,Y56)</f>
        <v>0</v>
      </c>
    </row>
    <row r="58" customFormat="false" ht="15.75" hidden="false" customHeight="false" outlineLevel="0" collapsed="false">
      <c r="A58" s="1" t="n">
        <f aca="false">Portfolio!A56</f>
        <v>0</v>
      </c>
      <c r="B58" s="1" t="n">
        <f aca="false">Portfolio!B56</f>
        <v>0</v>
      </c>
      <c r="C58" s="1" t="n">
        <f aca="false">Portfolio!C56</f>
        <v>0</v>
      </c>
      <c r="D58" s="1" t="n">
        <f aca="false">Portfolio!D56</f>
        <v>0</v>
      </c>
      <c r="E58" s="1" t="n">
        <f aca="false">Portfolio!E56</f>
        <v>0</v>
      </c>
      <c r="F58" s="1" t="n">
        <f aca="false">Portfolio!F56</f>
        <v>0</v>
      </c>
      <c r="G58" s="1" t="n">
        <f aca="false">Portfolio!R56</f>
        <v>0</v>
      </c>
      <c r="H58" s="1" t="n">
        <f aca="false">Portfolio!T56</f>
        <v>0</v>
      </c>
      <c r="I58" s="1" t="n">
        <f aca="false">Portfolio!U56</f>
        <v>0</v>
      </c>
      <c r="K58" s="1" t="n">
        <f aca="false">K57+F58</f>
        <v>0</v>
      </c>
      <c r="L58" s="1" t="n">
        <f aca="false">IF(G58&gt;Instructions!$D$7,L57+F58,L57)</f>
        <v>0</v>
      </c>
      <c r="M58" s="1" t="n">
        <f aca="false">IF(F58&gt;0,M57+1,M57)</f>
        <v>0</v>
      </c>
      <c r="O58" s="1" t="n">
        <f aca="false">E58*F58+O57</f>
        <v>0</v>
      </c>
      <c r="P58" s="1" t="n">
        <f aca="false">IF(G58&gt;Instructions!$D$7,P57+E58*F58,P57)</f>
        <v>0</v>
      </c>
      <c r="Q58" s="1" t="n">
        <f aca="false">IF(E58=1,Q57+1,Q57)</f>
        <v>0</v>
      </c>
      <c r="S58" s="1" t="n">
        <f aca="false">H58*F58+S57</f>
        <v>0</v>
      </c>
      <c r="T58" s="1" t="n">
        <f aca="false">IF(G58&gt;Instructions!$D$7,T57+H58*F58,T57)</f>
        <v>0</v>
      </c>
      <c r="U58" s="1" t="n">
        <f aca="false">IF(H58=1,U57+1,U57)</f>
        <v>0</v>
      </c>
      <c r="W58" s="1" t="n">
        <f aca="false">I58*F58+W57</f>
        <v>0</v>
      </c>
      <c r="X58" s="1" t="n">
        <f aca="false">IF(G58&gt;Instructions!$D$7,X57+I58*F58,X57)</f>
        <v>0</v>
      </c>
      <c r="Y58" s="1" t="n">
        <f aca="false">IF(I58=1,Y57+1,Y57)</f>
        <v>0</v>
      </c>
    </row>
    <row r="59" customFormat="false" ht="15.75" hidden="false" customHeight="false" outlineLevel="0" collapsed="false">
      <c r="A59" s="1" t="n">
        <f aca="false">Portfolio!A57</f>
        <v>0</v>
      </c>
      <c r="B59" s="1" t="n">
        <f aca="false">Portfolio!B57</f>
        <v>0</v>
      </c>
      <c r="C59" s="1" t="n">
        <f aca="false">Portfolio!C57</f>
        <v>0</v>
      </c>
      <c r="D59" s="1" t="n">
        <f aca="false">Portfolio!D57</f>
        <v>0</v>
      </c>
      <c r="E59" s="1" t="n">
        <f aca="false">Portfolio!E57</f>
        <v>0</v>
      </c>
      <c r="F59" s="1" t="n">
        <f aca="false">Portfolio!F57</f>
        <v>0</v>
      </c>
      <c r="G59" s="1" t="n">
        <f aca="false">Portfolio!R57</f>
        <v>0</v>
      </c>
      <c r="H59" s="1" t="n">
        <f aca="false">Portfolio!T57</f>
        <v>0</v>
      </c>
      <c r="I59" s="1" t="n">
        <f aca="false">Portfolio!U57</f>
        <v>0</v>
      </c>
      <c r="K59" s="1" t="n">
        <f aca="false">K58+F59</f>
        <v>0</v>
      </c>
      <c r="L59" s="1" t="n">
        <f aca="false">IF(G59&gt;Instructions!$D$7,L58+F59,L58)</f>
        <v>0</v>
      </c>
      <c r="M59" s="1" t="n">
        <f aca="false">IF(F59&gt;0,M58+1,M58)</f>
        <v>0</v>
      </c>
      <c r="O59" s="1" t="n">
        <f aca="false">E59*F59+O58</f>
        <v>0</v>
      </c>
      <c r="P59" s="1" t="n">
        <f aca="false">IF(G59&gt;Instructions!$D$7,P58+E59*F59,P58)</f>
        <v>0</v>
      </c>
      <c r="Q59" s="1" t="n">
        <f aca="false">IF(E59=1,Q58+1,Q58)</f>
        <v>0</v>
      </c>
      <c r="S59" s="1" t="n">
        <f aca="false">H59*F59+S58</f>
        <v>0</v>
      </c>
      <c r="T59" s="1" t="n">
        <f aca="false">IF(G59&gt;Instructions!$D$7,T58+H59*F59,T58)</f>
        <v>0</v>
      </c>
      <c r="U59" s="1" t="n">
        <f aca="false">IF(H59=1,U58+1,U58)</f>
        <v>0</v>
      </c>
      <c r="W59" s="1" t="n">
        <f aca="false">I59*F59+W58</f>
        <v>0</v>
      </c>
      <c r="X59" s="1" t="n">
        <f aca="false">IF(G59&gt;Instructions!$D$7,X58+I59*F59,X58)</f>
        <v>0</v>
      </c>
      <c r="Y59" s="1" t="n">
        <f aca="false">IF(I59=1,Y58+1,Y58)</f>
        <v>0</v>
      </c>
    </row>
    <row r="60" customFormat="false" ht="15.75" hidden="false" customHeight="false" outlineLevel="0" collapsed="false">
      <c r="A60" s="1" t="n">
        <f aca="false">Portfolio!A58</f>
        <v>0</v>
      </c>
      <c r="B60" s="1" t="n">
        <f aca="false">Portfolio!B58</f>
        <v>0</v>
      </c>
      <c r="C60" s="1" t="n">
        <f aca="false">Portfolio!C58</f>
        <v>0</v>
      </c>
      <c r="D60" s="1" t="n">
        <f aca="false">Portfolio!D58</f>
        <v>0</v>
      </c>
      <c r="E60" s="1" t="n">
        <f aca="false">Portfolio!E58</f>
        <v>0</v>
      </c>
      <c r="F60" s="1" t="n">
        <f aca="false">Portfolio!F58</f>
        <v>0</v>
      </c>
      <c r="G60" s="1" t="n">
        <f aca="false">Portfolio!R58</f>
        <v>0</v>
      </c>
      <c r="H60" s="1" t="n">
        <f aca="false">Portfolio!T58</f>
        <v>0</v>
      </c>
      <c r="I60" s="1" t="n">
        <f aca="false">Portfolio!U58</f>
        <v>0</v>
      </c>
      <c r="K60" s="1" t="n">
        <f aca="false">K59+F60</f>
        <v>0</v>
      </c>
      <c r="L60" s="1" t="n">
        <f aca="false">IF(G60&gt;Instructions!$D$7,L59+F60,L59)</f>
        <v>0</v>
      </c>
      <c r="M60" s="1" t="n">
        <f aca="false">IF(F60&gt;0,M59+1,M59)</f>
        <v>0</v>
      </c>
      <c r="O60" s="1" t="n">
        <f aca="false">E60*F60+O59</f>
        <v>0</v>
      </c>
      <c r="P60" s="1" t="n">
        <f aca="false">IF(G60&gt;Instructions!$D$7,P59+E60*F60,P59)</f>
        <v>0</v>
      </c>
      <c r="Q60" s="1" t="n">
        <f aca="false">IF(E60=1,Q59+1,Q59)</f>
        <v>0</v>
      </c>
      <c r="S60" s="1" t="n">
        <f aca="false">H60*F60+S59</f>
        <v>0</v>
      </c>
      <c r="T60" s="1" t="n">
        <f aca="false">IF(G60&gt;Instructions!$D$7,T59+H60*F60,T59)</f>
        <v>0</v>
      </c>
      <c r="U60" s="1" t="n">
        <f aca="false">IF(H60=1,U59+1,U59)</f>
        <v>0</v>
      </c>
      <c r="W60" s="1" t="n">
        <f aca="false">I60*F60+W59</f>
        <v>0</v>
      </c>
      <c r="X60" s="1" t="n">
        <f aca="false">IF(G60&gt;Instructions!$D$7,X59+I60*F60,X59)</f>
        <v>0</v>
      </c>
      <c r="Y60" s="1" t="n">
        <f aca="false">IF(I60=1,Y59+1,Y59)</f>
        <v>0</v>
      </c>
    </row>
    <row r="61" customFormat="false" ht="15.75" hidden="false" customHeight="false" outlineLevel="0" collapsed="false">
      <c r="A61" s="1" t="n">
        <f aca="false">Portfolio!A59</f>
        <v>0</v>
      </c>
      <c r="B61" s="1" t="n">
        <f aca="false">Portfolio!B59</f>
        <v>0</v>
      </c>
      <c r="C61" s="1" t="n">
        <f aca="false">Portfolio!C59</f>
        <v>0</v>
      </c>
      <c r="D61" s="1" t="n">
        <f aca="false">Portfolio!D59</f>
        <v>0</v>
      </c>
      <c r="E61" s="1" t="n">
        <f aca="false">Portfolio!E59</f>
        <v>0</v>
      </c>
      <c r="F61" s="1" t="n">
        <f aca="false">Portfolio!F59</f>
        <v>0</v>
      </c>
      <c r="G61" s="1" t="n">
        <f aca="false">Portfolio!R59</f>
        <v>0</v>
      </c>
      <c r="H61" s="1" t="n">
        <f aca="false">Portfolio!T59</f>
        <v>0</v>
      </c>
      <c r="I61" s="1" t="n">
        <f aca="false">Portfolio!U59</f>
        <v>0</v>
      </c>
      <c r="K61" s="1" t="n">
        <f aca="false">K60+F61</f>
        <v>0</v>
      </c>
      <c r="L61" s="1" t="n">
        <f aca="false">IF(G61&gt;Instructions!$D$7,L60+F61,L60)</f>
        <v>0</v>
      </c>
      <c r="M61" s="1" t="n">
        <f aca="false">IF(F61&gt;0,M60+1,M60)</f>
        <v>0</v>
      </c>
      <c r="O61" s="1" t="n">
        <f aca="false">E61*F61+O60</f>
        <v>0</v>
      </c>
      <c r="P61" s="1" t="n">
        <f aca="false">IF(G61&gt;Instructions!$D$7,P60+E61*F61,P60)</f>
        <v>0</v>
      </c>
      <c r="Q61" s="1" t="n">
        <f aca="false">IF(E61=1,Q60+1,Q60)</f>
        <v>0</v>
      </c>
      <c r="S61" s="1" t="n">
        <f aca="false">H61*F61+S60</f>
        <v>0</v>
      </c>
      <c r="T61" s="1" t="n">
        <f aca="false">IF(G61&gt;Instructions!$D$7,T60+H61*F61,T60)</f>
        <v>0</v>
      </c>
      <c r="U61" s="1" t="n">
        <f aca="false">IF(H61=1,U60+1,U60)</f>
        <v>0</v>
      </c>
      <c r="W61" s="1" t="n">
        <f aca="false">I61*F61+W60</f>
        <v>0</v>
      </c>
      <c r="X61" s="1" t="n">
        <f aca="false">IF(G61&gt;Instructions!$D$7,X60+I61*F61,X60)</f>
        <v>0</v>
      </c>
      <c r="Y61" s="1" t="n">
        <f aca="false">IF(I61=1,Y60+1,Y60)</f>
        <v>0</v>
      </c>
    </row>
    <row r="62" customFormat="false" ht="15.75" hidden="false" customHeight="false" outlineLevel="0" collapsed="false">
      <c r="A62" s="1" t="n">
        <f aca="false">Portfolio!A60</f>
        <v>0</v>
      </c>
      <c r="B62" s="1" t="n">
        <f aca="false">Portfolio!B60</f>
        <v>0</v>
      </c>
      <c r="C62" s="1" t="n">
        <f aca="false">Portfolio!C60</f>
        <v>0</v>
      </c>
      <c r="D62" s="1" t="n">
        <f aca="false">Portfolio!D60</f>
        <v>0</v>
      </c>
      <c r="E62" s="1" t="n">
        <f aca="false">Portfolio!E60</f>
        <v>0</v>
      </c>
      <c r="F62" s="1" t="n">
        <f aca="false">Portfolio!F60</f>
        <v>0</v>
      </c>
      <c r="G62" s="1" t="n">
        <f aca="false">Portfolio!R60</f>
        <v>0</v>
      </c>
      <c r="H62" s="1" t="n">
        <f aca="false">Portfolio!T60</f>
        <v>0</v>
      </c>
      <c r="I62" s="1" t="n">
        <f aca="false">Portfolio!U60</f>
        <v>0</v>
      </c>
      <c r="K62" s="1" t="n">
        <f aca="false">K61+F62</f>
        <v>0</v>
      </c>
      <c r="L62" s="1" t="n">
        <f aca="false">IF(G62&gt;Instructions!$D$7,L61+F62,L61)</f>
        <v>0</v>
      </c>
      <c r="M62" s="1" t="n">
        <f aca="false">IF(F62&gt;0,M61+1,M61)</f>
        <v>0</v>
      </c>
      <c r="O62" s="1" t="n">
        <f aca="false">E62*F62+O61</f>
        <v>0</v>
      </c>
      <c r="P62" s="1" t="n">
        <f aca="false">IF(G62&gt;Instructions!$D$7,P61+E62*F62,P61)</f>
        <v>0</v>
      </c>
      <c r="Q62" s="1" t="n">
        <f aca="false">IF(E62=1,Q61+1,Q61)</f>
        <v>0</v>
      </c>
      <c r="S62" s="1" t="n">
        <f aca="false">H62*F62+S61</f>
        <v>0</v>
      </c>
      <c r="T62" s="1" t="n">
        <f aca="false">IF(G62&gt;Instructions!$D$7,T61+H62*F62,T61)</f>
        <v>0</v>
      </c>
      <c r="U62" s="1" t="n">
        <f aca="false">IF(H62=1,U61+1,U61)</f>
        <v>0</v>
      </c>
      <c r="W62" s="1" t="n">
        <f aca="false">I62*F62+W61</f>
        <v>0</v>
      </c>
      <c r="X62" s="1" t="n">
        <f aca="false">IF(G62&gt;Instructions!$D$7,X61+I62*F62,X61)</f>
        <v>0</v>
      </c>
      <c r="Y62" s="1" t="n">
        <f aca="false">IF(I62=1,Y61+1,Y61)</f>
        <v>0</v>
      </c>
    </row>
    <row r="63" customFormat="false" ht="15.75" hidden="false" customHeight="false" outlineLevel="0" collapsed="false">
      <c r="A63" s="1" t="n">
        <f aca="false">Portfolio!A61</f>
        <v>0</v>
      </c>
      <c r="B63" s="1" t="n">
        <f aca="false">Portfolio!B61</f>
        <v>0</v>
      </c>
      <c r="C63" s="1" t="n">
        <f aca="false">Portfolio!C61</f>
        <v>0</v>
      </c>
      <c r="D63" s="1" t="n">
        <f aca="false">Portfolio!D61</f>
        <v>0</v>
      </c>
      <c r="E63" s="1" t="n">
        <f aca="false">Portfolio!E61</f>
        <v>0</v>
      </c>
      <c r="F63" s="1" t="n">
        <f aca="false">Portfolio!F61</f>
        <v>0</v>
      </c>
      <c r="G63" s="1" t="n">
        <f aca="false">Portfolio!R61</f>
        <v>0</v>
      </c>
      <c r="H63" s="1" t="n">
        <f aca="false">Portfolio!T61</f>
        <v>0</v>
      </c>
      <c r="I63" s="1" t="n">
        <f aca="false">Portfolio!U61</f>
        <v>0</v>
      </c>
      <c r="K63" s="1" t="n">
        <f aca="false">K62+F63</f>
        <v>0</v>
      </c>
      <c r="L63" s="1" t="n">
        <f aca="false">IF(G63&gt;Instructions!$D$7,L62+F63,L62)</f>
        <v>0</v>
      </c>
      <c r="M63" s="1" t="n">
        <f aca="false">IF(F63&gt;0,M62+1,M62)</f>
        <v>0</v>
      </c>
      <c r="O63" s="1" t="n">
        <f aca="false">E63*F63+O62</f>
        <v>0</v>
      </c>
      <c r="P63" s="1" t="n">
        <f aca="false">IF(G63&gt;Instructions!$D$7,P62+E63*F63,P62)</f>
        <v>0</v>
      </c>
      <c r="Q63" s="1" t="n">
        <f aca="false">IF(E63=1,Q62+1,Q62)</f>
        <v>0</v>
      </c>
      <c r="S63" s="1" t="n">
        <f aca="false">H63*F63+S62</f>
        <v>0</v>
      </c>
      <c r="T63" s="1" t="n">
        <f aca="false">IF(G63&gt;Instructions!$D$7,T62+H63*F63,T62)</f>
        <v>0</v>
      </c>
      <c r="U63" s="1" t="n">
        <f aca="false">IF(H63=1,U62+1,U62)</f>
        <v>0</v>
      </c>
      <c r="W63" s="1" t="n">
        <f aca="false">I63*F63+W62</f>
        <v>0</v>
      </c>
      <c r="X63" s="1" t="n">
        <f aca="false">IF(G63&gt;Instructions!$D$7,X62+I63*F63,X62)</f>
        <v>0</v>
      </c>
      <c r="Y63" s="1" t="n">
        <f aca="false">IF(I63=1,Y62+1,Y62)</f>
        <v>0</v>
      </c>
    </row>
    <row r="64" customFormat="false" ht="15.75" hidden="false" customHeight="false" outlineLevel="0" collapsed="false">
      <c r="A64" s="1" t="n">
        <f aca="false">Portfolio!A62</f>
        <v>0</v>
      </c>
      <c r="B64" s="1" t="n">
        <f aca="false">Portfolio!B62</f>
        <v>0</v>
      </c>
      <c r="C64" s="1" t="n">
        <f aca="false">Portfolio!C62</f>
        <v>0</v>
      </c>
      <c r="D64" s="1" t="n">
        <f aca="false">Portfolio!D62</f>
        <v>0</v>
      </c>
      <c r="E64" s="1" t="n">
        <f aca="false">Portfolio!E62</f>
        <v>0</v>
      </c>
      <c r="F64" s="1" t="n">
        <f aca="false">Portfolio!F62</f>
        <v>0</v>
      </c>
      <c r="G64" s="1" t="n">
        <f aca="false">Portfolio!R62</f>
        <v>0</v>
      </c>
      <c r="H64" s="1" t="n">
        <f aca="false">Portfolio!T62</f>
        <v>0</v>
      </c>
      <c r="I64" s="1" t="n">
        <f aca="false">Portfolio!U62</f>
        <v>0</v>
      </c>
      <c r="K64" s="1" t="n">
        <f aca="false">K63+F64</f>
        <v>0</v>
      </c>
      <c r="L64" s="1" t="n">
        <f aca="false">IF(G64&gt;Instructions!$D$7,L63+F64,L63)</f>
        <v>0</v>
      </c>
      <c r="M64" s="1" t="n">
        <f aca="false">IF(F64&gt;0,M63+1,M63)</f>
        <v>0</v>
      </c>
      <c r="O64" s="1" t="n">
        <f aca="false">E64*F64+O63</f>
        <v>0</v>
      </c>
      <c r="P64" s="1" t="n">
        <f aca="false">IF(G64&gt;Instructions!$D$7,P63+E64*F64,P63)</f>
        <v>0</v>
      </c>
      <c r="Q64" s="1" t="n">
        <f aca="false">IF(E64=1,Q63+1,Q63)</f>
        <v>0</v>
      </c>
      <c r="S64" s="1" t="n">
        <f aca="false">H64*F64+S63</f>
        <v>0</v>
      </c>
      <c r="T64" s="1" t="n">
        <f aca="false">IF(G64&gt;Instructions!$D$7,T63+H64*F64,T63)</f>
        <v>0</v>
      </c>
      <c r="U64" s="1" t="n">
        <f aca="false">IF(H64=1,U63+1,U63)</f>
        <v>0</v>
      </c>
      <c r="W64" s="1" t="n">
        <f aca="false">I64*F64+W63</f>
        <v>0</v>
      </c>
      <c r="X64" s="1" t="n">
        <f aca="false">IF(G64&gt;Instructions!$D$7,X63+I64*F64,X63)</f>
        <v>0</v>
      </c>
      <c r="Y64" s="1" t="n">
        <f aca="false">IF(I64=1,Y63+1,Y63)</f>
        <v>0</v>
      </c>
    </row>
    <row r="65" customFormat="false" ht="15.75" hidden="false" customHeight="false" outlineLevel="0" collapsed="false">
      <c r="A65" s="1" t="n">
        <f aca="false">Portfolio!A63</f>
        <v>0</v>
      </c>
      <c r="B65" s="1" t="n">
        <f aca="false">Portfolio!B63</f>
        <v>0</v>
      </c>
      <c r="C65" s="1" t="n">
        <f aca="false">Portfolio!C63</f>
        <v>0</v>
      </c>
      <c r="D65" s="1" t="n">
        <f aca="false">Portfolio!D63</f>
        <v>0</v>
      </c>
      <c r="E65" s="1" t="n">
        <f aca="false">Portfolio!E63</f>
        <v>0</v>
      </c>
      <c r="F65" s="1" t="n">
        <f aca="false">Portfolio!F63</f>
        <v>0</v>
      </c>
      <c r="G65" s="1" t="n">
        <f aca="false">Portfolio!R63</f>
        <v>0</v>
      </c>
      <c r="H65" s="1" t="n">
        <f aca="false">Portfolio!T63</f>
        <v>0</v>
      </c>
      <c r="I65" s="1" t="n">
        <f aca="false">Portfolio!U63</f>
        <v>0</v>
      </c>
      <c r="K65" s="1" t="n">
        <f aca="false">K64+F65</f>
        <v>0</v>
      </c>
      <c r="L65" s="1" t="n">
        <f aca="false">IF(G65&gt;Instructions!$D$7,L64+F65,L64)</f>
        <v>0</v>
      </c>
      <c r="M65" s="1" t="n">
        <f aca="false">IF(F65&gt;0,M64+1,M64)</f>
        <v>0</v>
      </c>
      <c r="O65" s="1" t="n">
        <f aca="false">E65*F65+O64</f>
        <v>0</v>
      </c>
      <c r="P65" s="1" t="n">
        <f aca="false">IF(G65&gt;Instructions!$D$7,P64+E65*F65,P64)</f>
        <v>0</v>
      </c>
      <c r="Q65" s="1" t="n">
        <f aca="false">IF(E65=1,Q64+1,Q64)</f>
        <v>0</v>
      </c>
      <c r="S65" s="1" t="n">
        <f aca="false">H65*F65+S64</f>
        <v>0</v>
      </c>
      <c r="T65" s="1" t="n">
        <f aca="false">IF(G65&gt;Instructions!$D$7,T64+H65*F65,T64)</f>
        <v>0</v>
      </c>
      <c r="U65" s="1" t="n">
        <f aca="false">IF(H65=1,U64+1,U64)</f>
        <v>0</v>
      </c>
      <c r="W65" s="1" t="n">
        <f aca="false">I65*F65+W64</f>
        <v>0</v>
      </c>
      <c r="X65" s="1" t="n">
        <f aca="false">IF(G65&gt;Instructions!$D$7,X64+I65*F65,X64)</f>
        <v>0</v>
      </c>
      <c r="Y65" s="1" t="n">
        <f aca="false">IF(I65=1,Y64+1,Y64)</f>
        <v>0</v>
      </c>
    </row>
    <row r="66" customFormat="false" ht="15.75" hidden="false" customHeight="false" outlineLevel="0" collapsed="false">
      <c r="A66" s="1" t="n">
        <f aca="false">Portfolio!A64</f>
        <v>0</v>
      </c>
      <c r="B66" s="1" t="n">
        <f aca="false">Portfolio!B64</f>
        <v>0</v>
      </c>
      <c r="C66" s="1" t="n">
        <f aca="false">Portfolio!C64</f>
        <v>0</v>
      </c>
      <c r="D66" s="1" t="n">
        <f aca="false">Portfolio!D64</f>
        <v>0</v>
      </c>
      <c r="E66" s="1" t="n">
        <f aca="false">Portfolio!E64</f>
        <v>0</v>
      </c>
      <c r="F66" s="1" t="n">
        <f aca="false">Portfolio!F64</f>
        <v>0</v>
      </c>
      <c r="G66" s="1" t="n">
        <f aca="false">Portfolio!R64</f>
        <v>0</v>
      </c>
      <c r="H66" s="1" t="n">
        <f aca="false">Portfolio!T64</f>
        <v>0</v>
      </c>
      <c r="I66" s="1" t="n">
        <f aca="false">Portfolio!U64</f>
        <v>0</v>
      </c>
      <c r="K66" s="1" t="n">
        <f aca="false">K65+F66</f>
        <v>0</v>
      </c>
      <c r="L66" s="1" t="n">
        <f aca="false">IF(G66&gt;Instructions!$D$7,L65+F66,L65)</f>
        <v>0</v>
      </c>
      <c r="M66" s="1" t="n">
        <f aca="false">IF(F66&gt;0,M65+1,M65)</f>
        <v>0</v>
      </c>
      <c r="O66" s="1" t="n">
        <f aca="false">E66*F66+O65</f>
        <v>0</v>
      </c>
      <c r="P66" s="1" t="n">
        <f aca="false">IF(G66&gt;Instructions!$D$7,P65+E66*F66,P65)</f>
        <v>0</v>
      </c>
      <c r="Q66" s="1" t="n">
        <f aca="false">IF(E66=1,Q65+1,Q65)</f>
        <v>0</v>
      </c>
      <c r="S66" s="1" t="n">
        <f aca="false">H66*F66+S65</f>
        <v>0</v>
      </c>
      <c r="T66" s="1" t="n">
        <f aca="false">IF(G66&gt;Instructions!$D$7,T65+H66*F66,T65)</f>
        <v>0</v>
      </c>
      <c r="U66" s="1" t="n">
        <f aca="false">IF(H66=1,U65+1,U65)</f>
        <v>0</v>
      </c>
      <c r="W66" s="1" t="n">
        <f aca="false">I66*F66+W65</f>
        <v>0</v>
      </c>
      <c r="X66" s="1" t="n">
        <f aca="false">IF(G66&gt;Instructions!$D$7,X65+I66*F66,X65)</f>
        <v>0</v>
      </c>
      <c r="Y66" s="1" t="n">
        <f aca="false">IF(I66=1,Y65+1,Y65)</f>
        <v>0</v>
      </c>
    </row>
    <row r="67" customFormat="false" ht="15.75" hidden="false" customHeight="false" outlineLevel="0" collapsed="false">
      <c r="A67" s="1" t="n">
        <f aca="false">Portfolio!A65</f>
        <v>0</v>
      </c>
      <c r="B67" s="1" t="n">
        <f aca="false">Portfolio!B65</f>
        <v>0</v>
      </c>
      <c r="C67" s="1" t="n">
        <f aca="false">Portfolio!C65</f>
        <v>0</v>
      </c>
      <c r="D67" s="1" t="n">
        <f aca="false">Portfolio!D65</f>
        <v>0</v>
      </c>
      <c r="E67" s="1" t="n">
        <f aca="false">Portfolio!E65</f>
        <v>0</v>
      </c>
      <c r="F67" s="1" t="n">
        <f aca="false">Portfolio!F65</f>
        <v>0</v>
      </c>
      <c r="G67" s="1" t="n">
        <f aca="false">Portfolio!R65</f>
        <v>0</v>
      </c>
      <c r="H67" s="1" t="n">
        <f aca="false">Portfolio!T65</f>
        <v>0</v>
      </c>
      <c r="I67" s="1" t="n">
        <f aca="false">Portfolio!U65</f>
        <v>0</v>
      </c>
      <c r="K67" s="1" t="n">
        <f aca="false">K66+F67</f>
        <v>0</v>
      </c>
      <c r="L67" s="1" t="n">
        <f aca="false">IF(G67&gt;Instructions!$D$7,L66+F67,L66)</f>
        <v>0</v>
      </c>
      <c r="M67" s="1" t="n">
        <f aca="false">IF(F67&gt;0,M66+1,M66)</f>
        <v>0</v>
      </c>
      <c r="O67" s="1" t="n">
        <f aca="false">E67*F67+O66</f>
        <v>0</v>
      </c>
      <c r="P67" s="1" t="n">
        <f aca="false">IF(G67&gt;Instructions!$D$7,P66+E67*F67,P66)</f>
        <v>0</v>
      </c>
      <c r="Q67" s="1" t="n">
        <f aca="false">IF(E67=1,Q66+1,Q66)</f>
        <v>0</v>
      </c>
      <c r="S67" s="1" t="n">
        <f aca="false">H67*F67+S66</f>
        <v>0</v>
      </c>
      <c r="T67" s="1" t="n">
        <f aca="false">IF(G67&gt;Instructions!$D$7,T66+H67*F67,T66)</f>
        <v>0</v>
      </c>
      <c r="U67" s="1" t="n">
        <f aca="false">IF(H67=1,U66+1,U66)</f>
        <v>0</v>
      </c>
      <c r="W67" s="1" t="n">
        <f aca="false">I67*F67+W66</f>
        <v>0</v>
      </c>
      <c r="X67" s="1" t="n">
        <f aca="false">IF(G67&gt;Instructions!$D$7,X66+I67*F67,X66)</f>
        <v>0</v>
      </c>
      <c r="Y67" s="1" t="n">
        <f aca="false">IF(I67=1,Y66+1,Y66)</f>
        <v>0</v>
      </c>
    </row>
    <row r="68" customFormat="false" ht="15.75" hidden="false" customHeight="false" outlineLevel="0" collapsed="false">
      <c r="A68" s="1" t="n">
        <f aca="false">Portfolio!A66</f>
        <v>0</v>
      </c>
      <c r="B68" s="1" t="n">
        <f aca="false">Portfolio!B66</f>
        <v>0</v>
      </c>
      <c r="C68" s="1" t="n">
        <f aca="false">Portfolio!C66</f>
        <v>0</v>
      </c>
      <c r="D68" s="1" t="n">
        <f aca="false">Portfolio!D66</f>
        <v>0</v>
      </c>
      <c r="E68" s="1" t="n">
        <f aca="false">Portfolio!E66</f>
        <v>0</v>
      </c>
      <c r="F68" s="1" t="n">
        <f aca="false">Portfolio!F66</f>
        <v>0</v>
      </c>
      <c r="G68" s="1" t="n">
        <f aca="false">Portfolio!R66</f>
        <v>0</v>
      </c>
      <c r="H68" s="1" t="n">
        <f aca="false">Portfolio!T66</f>
        <v>0</v>
      </c>
      <c r="I68" s="1" t="n">
        <f aca="false">Portfolio!U66</f>
        <v>0</v>
      </c>
      <c r="K68" s="1" t="n">
        <f aca="false">K67+F68</f>
        <v>0</v>
      </c>
      <c r="L68" s="1" t="n">
        <f aca="false">IF(G68&gt;Instructions!$D$7,L67+F68,L67)</f>
        <v>0</v>
      </c>
      <c r="M68" s="1" t="n">
        <f aca="false">IF(F68&gt;0,M67+1,M67)</f>
        <v>0</v>
      </c>
      <c r="O68" s="1" t="n">
        <f aca="false">E68*F68+O67</f>
        <v>0</v>
      </c>
      <c r="P68" s="1" t="n">
        <f aca="false">IF(G68&gt;Instructions!$D$7,P67+E68*F68,P67)</f>
        <v>0</v>
      </c>
      <c r="Q68" s="1" t="n">
        <f aca="false">IF(E68=1,Q67+1,Q67)</f>
        <v>0</v>
      </c>
      <c r="S68" s="1" t="n">
        <f aca="false">H68*F68+S67</f>
        <v>0</v>
      </c>
      <c r="T68" s="1" t="n">
        <f aca="false">IF(G68&gt;Instructions!$D$7,T67+H68*F68,T67)</f>
        <v>0</v>
      </c>
      <c r="U68" s="1" t="n">
        <f aca="false">IF(H68=1,U67+1,U67)</f>
        <v>0</v>
      </c>
      <c r="W68" s="1" t="n">
        <f aca="false">I68*F68+W67</f>
        <v>0</v>
      </c>
      <c r="X68" s="1" t="n">
        <f aca="false">IF(G68&gt;Instructions!$D$7,X67+I68*F68,X67)</f>
        <v>0</v>
      </c>
      <c r="Y68" s="1" t="n">
        <f aca="false">IF(I68=1,Y67+1,Y67)</f>
        <v>0</v>
      </c>
    </row>
    <row r="69" customFormat="false" ht="15.75" hidden="false" customHeight="false" outlineLevel="0" collapsed="false">
      <c r="A69" s="1" t="n">
        <f aca="false">Portfolio!A67</f>
        <v>0</v>
      </c>
      <c r="B69" s="1" t="n">
        <f aca="false">Portfolio!B67</f>
        <v>0</v>
      </c>
      <c r="C69" s="1" t="n">
        <f aca="false">Portfolio!C67</f>
        <v>0</v>
      </c>
      <c r="D69" s="1" t="n">
        <f aca="false">Portfolio!D67</f>
        <v>0</v>
      </c>
      <c r="E69" s="1" t="n">
        <f aca="false">Portfolio!E67</f>
        <v>0</v>
      </c>
      <c r="F69" s="1" t="n">
        <f aca="false">Portfolio!F67</f>
        <v>0</v>
      </c>
      <c r="G69" s="1" t="n">
        <f aca="false">Portfolio!R67</f>
        <v>0</v>
      </c>
      <c r="H69" s="1" t="n">
        <f aca="false">Portfolio!T67</f>
        <v>0</v>
      </c>
      <c r="I69" s="1" t="n">
        <f aca="false">Portfolio!U67</f>
        <v>0</v>
      </c>
      <c r="K69" s="1" t="n">
        <f aca="false">K68+F69</f>
        <v>0</v>
      </c>
      <c r="L69" s="1" t="n">
        <f aca="false">IF(G69&gt;Instructions!$D$7,L68+F69,L68)</f>
        <v>0</v>
      </c>
      <c r="M69" s="1" t="n">
        <f aca="false">IF(F69&gt;0,M68+1,M68)</f>
        <v>0</v>
      </c>
      <c r="O69" s="1" t="n">
        <f aca="false">E69*F69+O68</f>
        <v>0</v>
      </c>
      <c r="P69" s="1" t="n">
        <f aca="false">IF(G69&gt;Instructions!$D$7,P68+E69*F69,P68)</f>
        <v>0</v>
      </c>
      <c r="Q69" s="1" t="n">
        <f aca="false">IF(E69=1,Q68+1,Q68)</f>
        <v>0</v>
      </c>
      <c r="S69" s="1" t="n">
        <f aca="false">H69*F69+S68</f>
        <v>0</v>
      </c>
      <c r="T69" s="1" t="n">
        <f aca="false">IF(G69&gt;Instructions!$D$7,T68+H69*F69,T68)</f>
        <v>0</v>
      </c>
      <c r="U69" s="1" t="n">
        <f aca="false">IF(H69=1,U68+1,U68)</f>
        <v>0</v>
      </c>
      <c r="W69" s="1" t="n">
        <f aca="false">I69*F69+W68</f>
        <v>0</v>
      </c>
      <c r="X69" s="1" t="n">
        <f aca="false">IF(G69&gt;Instructions!$D$7,X68+I69*F69,X68)</f>
        <v>0</v>
      </c>
      <c r="Y69" s="1" t="n">
        <f aca="false">IF(I69=1,Y68+1,Y68)</f>
        <v>0</v>
      </c>
    </row>
    <row r="70" customFormat="false" ht="15.75" hidden="false" customHeight="false" outlineLevel="0" collapsed="false">
      <c r="A70" s="1" t="n">
        <f aca="false">Portfolio!A68</f>
        <v>0</v>
      </c>
      <c r="B70" s="1" t="n">
        <f aca="false">Portfolio!B68</f>
        <v>0</v>
      </c>
      <c r="C70" s="1" t="n">
        <f aca="false">Portfolio!C68</f>
        <v>0</v>
      </c>
      <c r="D70" s="1" t="n">
        <f aca="false">Portfolio!D68</f>
        <v>0</v>
      </c>
      <c r="E70" s="1" t="n">
        <f aca="false">Portfolio!E68</f>
        <v>0</v>
      </c>
      <c r="F70" s="1" t="n">
        <f aca="false">Portfolio!F68</f>
        <v>0</v>
      </c>
      <c r="G70" s="1" t="n">
        <f aca="false">Portfolio!R68</f>
        <v>0</v>
      </c>
      <c r="H70" s="1" t="n">
        <f aca="false">Portfolio!T68</f>
        <v>0</v>
      </c>
      <c r="I70" s="1" t="n">
        <f aca="false">Portfolio!U68</f>
        <v>0</v>
      </c>
      <c r="K70" s="1" t="n">
        <f aca="false">K69+F70</f>
        <v>0</v>
      </c>
      <c r="L70" s="1" t="n">
        <f aca="false">IF(G70&gt;Instructions!$D$7,L69+F70,L69)</f>
        <v>0</v>
      </c>
      <c r="M70" s="1" t="n">
        <f aca="false">IF(F70&gt;0,M69+1,M69)</f>
        <v>0</v>
      </c>
      <c r="O70" s="1" t="n">
        <f aca="false">E70*F70+O69</f>
        <v>0</v>
      </c>
      <c r="P70" s="1" t="n">
        <f aca="false">IF(G70&gt;Instructions!$D$7,P69+E70*F70,P69)</f>
        <v>0</v>
      </c>
      <c r="Q70" s="1" t="n">
        <f aca="false">IF(E70=1,Q69+1,Q69)</f>
        <v>0</v>
      </c>
      <c r="S70" s="1" t="n">
        <f aca="false">H70*F70+S69</f>
        <v>0</v>
      </c>
      <c r="T70" s="1" t="n">
        <f aca="false">IF(G70&gt;Instructions!$D$7,T69+H70*F70,T69)</f>
        <v>0</v>
      </c>
      <c r="U70" s="1" t="n">
        <f aca="false">IF(H70=1,U69+1,U69)</f>
        <v>0</v>
      </c>
      <c r="W70" s="1" t="n">
        <f aca="false">I70*F70+W69</f>
        <v>0</v>
      </c>
      <c r="X70" s="1" t="n">
        <f aca="false">IF(G70&gt;Instructions!$D$7,X69+I70*F70,X69)</f>
        <v>0</v>
      </c>
      <c r="Y70" s="1" t="n">
        <f aca="false">IF(I70=1,Y69+1,Y69)</f>
        <v>0</v>
      </c>
    </row>
    <row r="71" customFormat="false" ht="15.75" hidden="false" customHeight="false" outlineLevel="0" collapsed="false">
      <c r="A71" s="1" t="n">
        <f aca="false">Portfolio!A69</f>
        <v>0</v>
      </c>
      <c r="B71" s="1" t="n">
        <f aca="false">Portfolio!B69</f>
        <v>0</v>
      </c>
      <c r="C71" s="1" t="n">
        <f aca="false">Portfolio!C69</f>
        <v>0</v>
      </c>
      <c r="D71" s="1" t="n">
        <f aca="false">Portfolio!D69</f>
        <v>0</v>
      </c>
      <c r="E71" s="1" t="n">
        <f aca="false">Portfolio!E69</f>
        <v>0</v>
      </c>
      <c r="F71" s="1" t="n">
        <f aca="false">Portfolio!F69</f>
        <v>0</v>
      </c>
      <c r="G71" s="1" t="n">
        <f aca="false">Portfolio!R69</f>
        <v>0</v>
      </c>
      <c r="H71" s="1" t="n">
        <f aca="false">Portfolio!T69</f>
        <v>0</v>
      </c>
      <c r="I71" s="1" t="n">
        <f aca="false">Portfolio!U69</f>
        <v>0</v>
      </c>
      <c r="K71" s="1" t="n">
        <f aca="false">K70+F71</f>
        <v>0</v>
      </c>
      <c r="L71" s="1" t="n">
        <f aca="false">IF(G71&gt;Instructions!$D$7,L70+F71,L70)</f>
        <v>0</v>
      </c>
      <c r="M71" s="1" t="n">
        <f aca="false">IF(F71&gt;0,M70+1,M70)</f>
        <v>0</v>
      </c>
      <c r="O71" s="1" t="n">
        <f aca="false">E71*F71+O70</f>
        <v>0</v>
      </c>
      <c r="P71" s="1" t="n">
        <f aca="false">IF(G71&gt;Instructions!$D$7,P70+E71*F71,P70)</f>
        <v>0</v>
      </c>
      <c r="Q71" s="1" t="n">
        <f aca="false">IF(E71=1,Q70+1,Q70)</f>
        <v>0</v>
      </c>
      <c r="S71" s="1" t="n">
        <f aca="false">H71*F71+S70</f>
        <v>0</v>
      </c>
      <c r="T71" s="1" t="n">
        <f aca="false">IF(G71&gt;Instructions!$D$7,T70+H71*F71,T70)</f>
        <v>0</v>
      </c>
      <c r="U71" s="1" t="n">
        <f aca="false">IF(H71=1,U70+1,U70)</f>
        <v>0</v>
      </c>
      <c r="W71" s="1" t="n">
        <f aca="false">I71*F71+W70</f>
        <v>0</v>
      </c>
      <c r="X71" s="1" t="n">
        <f aca="false">IF(G71&gt;Instructions!$D$7,X70+I71*F71,X70)</f>
        <v>0</v>
      </c>
      <c r="Y71" s="1" t="n">
        <f aca="false">IF(I71=1,Y70+1,Y70)</f>
        <v>0</v>
      </c>
    </row>
    <row r="72" customFormat="false" ht="15.75" hidden="false" customHeight="false" outlineLevel="0" collapsed="false">
      <c r="A72" s="1" t="n">
        <f aca="false">Portfolio!A70</f>
        <v>0</v>
      </c>
      <c r="B72" s="1" t="n">
        <f aca="false">Portfolio!B70</f>
        <v>0</v>
      </c>
      <c r="C72" s="1" t="n">
        <f aca="false">Portfolio!C70</f>
        <v>0</v>
      </c>
      <c r="D72" s="1" t="n">
        <f aca="false">Portfolio!D70</f>
        <v>0</v>
      </c>
      <c r="E72" s="1" t="n">
        <f aca="false">Portfolio!E70</f>
        <v>0</v>
      </c>
      <c r="F72" s="1" t="n">
        <f aca="false">Portfolio!F70</f>
        <v>0</v>
      </c>
      <c r="G72" s="1" t="n">
        <f aca="false">Portfolio!R70</f>
        <v>0</v>
      </c>
      <c r="H72" s="1" t="n">
        <f aca="false">Portfolio!T70</f>
        <v>0</v>
      </c>
      <c r="I72" s="1" t="n">
        <f aca="false">Portfolio!U70</f>
        <v>0</v>
      </c>
      <c r="K72" s="1" t="n">
        <f aca="false">K71+F72</f>
        <v>0</v>
      </c>
      <c r="L72" s="1" t="n">
        <f aca="false">IF(G72&gt;Instructions!$D$7,L71+F72,L71)</f>
        <v>0</v>
      </c>
      <c r="M72" s="1" t="n">
        <f aca="false">IF(F72&gt;0,M71+1,M71)</f>
        <v>0</v>
      </c>
      <c r="O72" s="1" t="n">
        <f aca="false">E72*F72+O71</f>
        <v>0</v>
      </c>
      <c r="P72" s="1" t="n">
        <f aca="false">IF(G72&gt;Instructions!$D$7,P71+E72*F72,P71)</f>
        <v>0</v>
      </c>
      <c r="Q72" s="1" t="n">
        <f aca="false">IF(E72=1,Q71+1,Q71)</f>
        <v>0</v>
      </c>
      <c r="S72" s="1" t="n">
        <f aca="false">H72*F72+S71</f>
        <v>0</v>
      </c>
      <c r="T72" s="1" t="n">
        <f aca="false">IF(G72&gt;Instructions!$D$7,T71+H72*F72,T71)</f>
        <v>0</v>
      </c>
      <c r="U72" s="1" t="n">
        <f aca="false">IF(H72=1,U71+1,U71)</f>
        <v>0</v>
      </c>
      <c r="W72" s="1" t="n">
        <f aca="false">I72*F72+W71</f>
        <v>0</v>
      </c>
      <c r="X72" s="1" t="n">
        <f aca="false">IF(G72&gt;Instructions!$D$7,X71+I72*F72,X71)</f>
        <v>0</v>
      </c>
      <c r="Y72" s="1" t="n">
        <f aca="false">IF(I72=1,Y71+1,Y71)</f>
        <v>0</v>
      </c>
    </row>
    <row r="73" customFormat="false" ht="15.75" hidden="false" customHeight="false" outlineLevel="0" collapsed="false">
      <c r="A73" s="1" t="n">
        <f aca="false">Portfolio!A71</f>
        <v>0</v>
      </c>
      <c r="B73" s="1" t="n">
        <f aca="false">Portfolio!B71</f>
        <v>0</v>
      </c>
      <c r="C73" s="1" t="n">
        <f aca="false">Portfolio!C71</f>
        <v>0</v>
      </c>
      <c r="D73" s="1" t="n">
        <f aca="false">Portfolio!D71</f>
        <v>0</v>
      </c>
      <c r="E73" s="1" t="n">
        <f aca="false">Portfolio!E71</f>
        <v>0</v>
      </c>
      <c r="F73" s="1" t="n">
        <f aca="false">Portfolio!F71</f>
        <v>0</v>
      </c>
      <c r="G73" s="1" t="n">
        <f aca="false">Portfolio!R71</f>
        <v>0</v>
      </c>
      <c r="H73" s="1" t="n">
        <f aca="false">Portfolio!T71</f>
        <v>0</v>
      </c>
      <c r="I73" s="1" t="n">
        <f aca="false">Portfolio!U71</f>
        <v>0</v>
      </c>
      <c r="K73" s="1" t="n">
        <f aca="false">K72+F73</f>
        <v>0</v>
      </c>
      <c r="L73" s="1" t="n">
        <f aca="false">IF(G73&gt;Instructions!$D$7,L72+F73,L72)</f>
        <v>0</v>
      </c>
      <c r="M73" s="1" t="n">
        <f aca="false">IF(F73&gt;0,M72+1,M72)</f>
        <v>0</v>
      </c>
      <c r="O73" s="1" t="n">
        <f aca="false">E73*F73+O72</f>
        <v>0</v>
      </c>
      <c r="P73" s="1" t="n">
        <f aca="false">IF(G73&gt;Instructions!$D$7,P72+E73*F73,P72)</f>
        <v>0</v>
      </c>
      <c r="Q73" s="1" t="n">
        <f aca="false">IF(E73=1,Q72+1,Q72)</f>
        <v>0</v>
      </c>
      <c r="S73" s="1" t="n">
        <f aca="false">H73*F73+S72</f>
        <v>0</v>
      </c>
      <c r="T73" s="1" t="n">
        <f aca="false">IF(G73&gt;Instructions!$D$7,T72+H73*F73,T72)</f>
        <v>0</v>
      </c>
      <c r="U73" s="1" t="n">
        <f aca="false">IF(H73=1,U72+1,U72)</f>
        <v>0</v>
      </c>
      <c r="W73" s="1" t="n">
        <f aca="false">I73*F73+W72</f>
        <v>0</v>
      </c>
      <c r="X73" s="1" t="n">
        <f aca="false">IF(G73&gt;Instructions!$D$7,X72+I73*F73,X72)</f>
        <v>0</v>
      </c>
      <c r="Y73" s="1" t="n">
        <f aca="false">IF(I73=1,Y72+1,Y72)</f>
        <v>0</v>
      </c>
    </row>
    <row r="74" customFormat="false" ht="15.75" hidden="false" customHeight="false" outlineLevel="0" collapsed="false">
      <c r="A74" s="1" t="n">
        <f aca="false">Portfolio!A72</f>
        <v>0</v>
      </c>
      <c r="B74" s="1" t="n">
        <f aca="false">Portfolio!B72</f>
        <v>0</v>
      </c>
      <c r="C74" s="1" t="n">
        <f aca="false">Portfolio!C72</f>
        <v>0</v>
      </c>
      <c r="D74" s="1" t="n">
        <f aca="false">Portfolio!D72</f>
        <v>0</v>
      </c>
      <c r="E74" s="1" t="n">
        <f aca="false">Portfolio!E72</f>
        <v>0</v>
      </c>
      <c r="F74" s="1" t="n">
        <f aca="false">Portfolio!F72</f>
        <v>0</v>
      </c>
      <c r="G74" s="1" t="n">
        <f aca="false">Portfolio!R72</f>
        <v>0</v>
      </c>
      <c r="H74" s="1" t="n">
        <f aca="false">Portfolio!T72</f>
        <v>0</v>
      </c>
      <c r="I74" s="1" t="n">
        <f aca="false">Portfolio!U72</f>
        <v>0</v>
      </c>
      <c r="K74" s="1" t="n">
        <f aca="false">K73+F74</f>
        <v>0</v>
      </c>
      <c r="L74" s="1" t="n">
        <f aca="false">IF(G74&gt;Instructions!$D$7,L73+F74,L73)</f>
        <v>0</v>
      </c>
      <c r="M74" s="1" t="n">
        <f aca="false">IF(F74&gt;0,M73+1,M73)</f>
        <v>0</v>
      </c>
      <c r="O74" s="1" t="n">
        <f aca="false">E74*F74+O73</f>
        <v>0</v>
      </c>
      <c r="P74" s="1" t="n">
        <f aca="false">IF(G74&gt;Instructions!$D$7,P73+E74*F74,P73)</f>
        <v>0</v>
      </c>
      <c r="Q74" s="1" t="n">
        <f aca="false">IF(E74=1,Q73+1,Q73)</f>
        <v>0</v>
      </c>
      <c r="S74" s="1" t="n">
        <f aca="false">H74*F74+S73</f>
        <v>0</v>
      </c>
      <c r="T74" s="1" t="n">
        <f aca="false">IF(G74&gt;Instructions!$D$7,T73+H74*F74,T73)</f>
        <v>0</v>
      </c>
      <c r="U74" s="1" t="n">
        <f aca="false">IF(H74=1,U73+1,U73)</f>
        <v>0</v>
      </c>
      <c r="W74" s="1" t="n">
        <f aca="false">I74*F74+W73</f>
        <v>0</v>
      </c>
      <c r="X74" s="1" t="n">
        <f aca="false">IF(G74&gt;Instructions!$D$7,X73+I74*F74,X73)</f>
        <v>0</v>
      </c>
      <c r="Y74" s="1" t="n">
        <f aca="false">IF(I74=1,Y73+1,Y73)</f>
        <v>0</v>
      </c>
    </row>
    <row r="75" customFormat="false" ht="15.75" hidden="false" customHeight="false" outlineLevel="0" collapsed="false">
      <c r="A75" s="1" t="n">
        <f aca="false">Portfolio!A73</f>
        <v>0</v>
      </c>
      <c r="B75" s="1" t="n">
        <f aca="false">Portfolio!B73</f>
        <v>0</v>
      </c>
      <c r="C75" s="1" t="n">
        <f aca="false">Portfolio!C73</f>
        <v>0</v>
      </c>
      <c r="D75" s="1" t="n">
        <f aca="false">Portfolio!D73</f>
        <v>0</v>
      </c>
      <c r="E75" s="1" t="n">
        <f aca="false">Portfolio!E73</f>
        <v>0</v>
      </c>
      <c r="F75" s="1" t="n">
        <f aca="false">Portfolio!F73</f>
        <v>0</v>
      </c>
      <c r="G75" s="1" t="n">
        <f aca="false">Portfolio!R73</f>
        <v>0</v>
      </c>
      <c r="H75" s="1" t="n">
        <f aca="false">Portfolio!T73</f>
        <v>0</v>
      </c>
      <c r="I75" s="1" t="n">
        <f aca="false">Portfolio!U73</f>
        <v>0</v>
      </c>
      <c r="K75" s="1" t="n">
        <f aca="false">K74+F75</f>
        <v>0</v>
      </c>
      <c r="L75" s="1" t="n">
        <f aca="false">IF(G75&gt;Instructions!$D$7,L74+F75,L74)</f>
        <v>0</v>
      </c>
      <c r="M75" s="1" t="n">
        <f aca="false">IF(F75&gt;0,M74+1,M74)</f>
        <v>0</v>
      </c>
      <c r="O75" s="1" t="n">
        <f aca="false">E75*F75+O74</f>
        <v>0</v>
      </c>
      <c r="P75" s="1" t="n">
        <f aca="false">IF(G75&gt;Instructions!$D$7,P74+E75*F75,P74)</f>
        <v>0</v>
      </c>
      <c r="Q75" s="1" t="n">
        <f aca="false">IF(E75=1,Q74+1,Q74)</f>
        <v>0</v>
      </c>
      <c r="S75" s="1" t="n">
        <f aca="false">H75*F75+S74</f>
        <v>0</v>
      </c>
      <c r="T75" s="1" t="n">
        <f aca="false">IF(G75&gt;Instructions!$D$7,T74+H75*F75,T74)</f>
        <v>0</v>
      </c>
      <c r="U75" s="1" t="n">
        <f aca="false">IF(H75=1,U74+1,U74)</f>
        <v>0</v>
      </c>
      <c r="W75" s="1" t="n">
        <f aca="false">I75*F75+W74</f>
        <v>0</v>
      </c>
      <c r="X75" s="1" t="n">
        <f aca="false">IF(G75&gt;Instructions!$D$7,X74+I75*F75,X74)</f>
        <v>0</v>
      </c>
      <c r="Y75" s="1" t="n">
        <f aca="false">IF(I75=1,Y74+1,Y74)</f>
        <v>0</v>
      </c>
    </row>
    <row r="76" customFormat="false" ht="15.75" hidden="false" customHeight="false" outlineLevel="0" collapsed="false">
      <c r="A76" s="1" t="n">
        <f aca="false">Portfolio!A74</f>
        <v>0</v>
      </c>
      <c r="B76" s="1" t="n">
        <f aca="false">Portfolio!B74</f>
        <v>0</v>
      </c>
      <c r="C76" s="1" t="n">
        <f aca="false">Portfolio!C74</f>
        <v>0</v>
      </c>
      <c r="D76" s="1" t="n">
        <f aca="false">Portfolio!D74</f>
        <v>0</v>
      </c>
      <c r="E76" s="1" t="n">
        <f aca="false">Portfolio!E74</f>
        <v>0</v>
      </c>
      <c r="F76" s="1" t="n">
        <f aca="false">Portfolio!F74</f>
        <v>0</v>
      </c>
      <c r="G76" s="1" t="n">
        <f aca="false">Portfolio!R74</f>
        <v>0</v>
      </c>
      <c r="H76" s="1" t="n">
        <f aca="false">Portfolio!T74</f>
        <v>0</v>
      </c>
      <c r="I76" s="1" t="n">
        <f aca="false">Portfolio!U74</f>
        <v>0</v>
      </c>
      <c r="K76" s="1" t="n">
        <f aca="false">K75+F76</f>
        <v>0</v>
      </c>
      <c r="L76" s="1" t="n">
        <f aca="false">IF(G76&gt;Instructions!$D$7,L75+F76,L75)</f>
        <v>0</v>
      </c>
      <c r="M76" s="1" t="n">
        <f aca="false">IF(F76&gt;0,M75+1,M75)</f>
        <v>0</v>
      </c>
      <c r="O76" s="1" t="n">
        <f aca="false">E76*F76+O75</f>
        <v>0</v>
      </c>
      <c r="P76" s="1" t="n">
        <f aca="false">IF(G76&gt;Instructions!$D$7,P75+E76*F76,P75)</f>
        <v>0</v>
      </c>
      <c r="Q76" s="1" t="n">
        <f aca="false">IF(E76=1,Q75+1,Q75)</f>
        <v>0</v>
      </c>
      <c r="S76" s="1" t="n">
        <f aca="false">H76*F76+S75</f>
        <v>0</v>
      </c>
      <c r="T76" s="1" t="n">
        <f aca="false">IF(G76&gt;Instructions!$D$7,T75+H76*F76,T75)</f>
        <v>0</v>
      </c>
      <c r="U76" s="1" t="n">
        <f aca="false">IF(H76=1,U75+1,U75)</f>
        <v>0</v>
      </c>
      <c r="W76" s="1" t="n">
        <f aca="false">I76*F76+W75</f>
        <v>0</v>
      </c>
      <c r="X76" s="1" t="n">
        <f aca="false">IF(G76&gt;Instructions!$D$7,X75+I76*F76,X75)</f>
        <v>0</v>
      </c>
      <c r="Y76" s="1" t="n">
        <f aca="false">IF(I76=1,Y75+1,Y75)</f>
        <v>0</v>
      </c>
    </row>
    <row r="77" customFormat="false" ht="15.75" hidden="false" customHeight="false" outlineLevel="0" collapsed="false">
      <c r="A77" s="1" t="n">
        <f aca="false">Portfolio!A75</f>
        <v>0</v>
      </c>
      <c r="B77" s="1" t="n">
        <f aca="false">Portfolio!B75</f>
        <v>0</v>
      </c>
      <c r="C77" s="1" t="n">
        <f aca="false">Portfolio!C75</f>
        <v>0</v>
      </c>
      <c r="D77" s="1" t="n">
        <f aca="false">Portfolio!D75</f>
        <v>0</v>
      </c>
      <c r="E77" s="1" t="n">
        <f aca="false">Portfolio!E75</f>
        <v>0</v>
      </c>
      <c r="F77" s="1" t="n">
        <f aca="false">Portfolio!F75</f>
        <v>0</v>
      </c>
      <c r="G77" s="1" t="n">
        <f aca="false">Portfolio!R75</f>
        <v>0</v>
      </c>
      <c r="H77" s="1" t="n">
        <f aca="false">Portfolio!T75</f>
        <v>0</v>
      </c>
      <c r="I77" s="1" t="n">
        <f aca="false">Portfolio!U75</f>
        <v>0</v>
      </c>
      <c r="K77" s="1" t="n">
        <f aca="false">K76+F77</f>
        <v>0</v>
      </c>
      <c r="L77" s="1" t="n">
        <f aca="false">IF(G77&gt;Instructions!$D$7,L76+F77,L76)</f>
        <v>0</v>
      </c>
      <c r="M77" s="1" t="n">
        <f aca="false">IF(F77&gt;0,M76+1,M76)</f>
        <v>0</v>
      </c>
      <c r="O77" s="1" t="n">
        <f aca="false">E77*F77+O76</f>
        <v>0</v>
      </c>
      <c r="P77" s="1" t="n">
        <f aca="false">IF(G77&gt;Instructions!$D$7,P76+E77*F77,P76)</f>
        <v>0</v>
      </c>
      <c r="Q77" s="1" t="n">
        <f aca="false">IF(E77=1,Q76+1,Q76)</f>
        <v>0</v>
      </c>
      <c r="S77" s="1" t="n">
        <f aca="false">H77*F77+S76</f>
        <v>0</v>
      </c>
      <c r="T77" s="1" t="n">
        <f aca="false">IF(G77&gt;Instructions!$D$7,T76+H77*F77,T76)</f>
        <v>0</v>
      </c>
      <c r="U77" s="1" t="n">
        <f aca="false">IF(H77=1,U76+1,U76)</f>
        <v>0</v>
      </c>
      <c r="W77" s="1" t="n">
        <f aca="false">I77*F77+W76</f>
        <v>0</v>
      </c>
      <c r="X77" s="1" t="n">
        <f aca="false">IF(G77&gt;Instructions!$D$7,X76+I77*F77,X76)</f>
        <v>0</v>
      </c>
      <c r="Y77" s="1" t="n">
        <f aca="false">IF(I77=1,Y76+1,Y76)</f>
        <v>0</v>
      </c>
    </row>
    <row r="78" customFormat="false" ht="15.75" hidden="false" customHeight="false" outlineLevel="0" collapsed="false">
      <c r="A78" s="1" t="n">
        <f aca="false">Portfolio!A76</f>
        <v>0</v>
      </c>
      <c r="B78" s="1" t="n">
        <f aca="false">Portfolio!B76</f>
        <v>0</v>
      </c>
      <c r="C78" s="1" t="n">
        <f aca="false">Portfolio!C76</f>
        <v>0</v>
      </c>
      <c r="D78" s="1" t="n">
        <f aca="false">Portfolio!D76</f>
        <v>0</v>
      </c>
      <c r="E78" s="1" t="n">
        <f aca="false">Portfolio!E76</f>
        <v>0</v>
      </c>
      <c r="F78" s="1" t="n">
        <f aca="false">Portfolio!F76</f>
        <v>0</v>
      </c>
      <c r="G78" s="1" t="n">
        <f aca="false">Portfolio!R76</f>
        <v>0</v>
      </c>
      <c r="H78" s="1" t="n">
        <f aca="false">Portfolio!T76</f>
        <v>0</v>
      </c>
      <c r="I78" s="1" t="n">
        <f aca="false">Portfolio!U76</f>
        <v>0</v>
      </c>
      <c r="K78" s="1" t="n">
        <f aca="false">K77+F78</f>
        <v>0</v>
      </c>
      <c r="L78" s="1" t="n">
        <f aca="false">IF(G78&gt;Instructions!$D$7,L77+F78,L77)</f>
        <v>0</v>
      </c>
      <c r="M78" s="1" t="n">
        <f aca="false">IF(F78&gt;0,M77+1,M77)</f>
        <v>0</v>
      </c>
      <c r="O78" s="1" t="n">
        <f aca="false">E78*F78+O77</f>
        <v>0</v>
      </c>
      <c r="P78" s="1" t="n">
        <f aca="false">IF(G78&gt;Instructions!$D$7,P77+E78*F78,P77)</f>
        <v>0</v>
      </c>
      <c r="Q78" s="1" t="n">
        <f aca="false">IF(E78=1,Q77+1,Q77)</f>
        <v>0</v>
      </c>
      <c r="S78" s="1" t="n">
        <f aca="false">H78*F78+S77</f>
        <v>0</v>
      </c>
      <c r="T78" s="1" t="n">
        <f aca="false">IF(G78&gt;Instructions!$D$7,T77+H78*F78,T77)</f>
        <v>0</v>
      </c>
      <c r="U78" s="1" t="n">
        <f aca="false">IF(H78=1,U77+1,U77)</f>
        <v>0</v>
      </c>
      <c r="W78" s="1" t="n">
        <f aca="false">I78*F78+W77</f>
        <v>0</v>
      </c>
      <c r="X78" s="1" t="n">
        <f aca="false">IF(G78&gt;Instructions!$D$7,X77+I78*F78,X77)</f>
        <v>0</v>
      </c>
      <c r="Y78" s="1" t="n">
        <f aca="false">IF(I78=1,Y77+1,Y77)</f>
        <v>0</v>
      </c>
    </row>
    <row r="79" customFormat="false" ht="15.75" hidden="false" customHeight="false" outlineLevel="0" collapsed="false">
      <c r="A79" s="1" t="n">
        <f aca="false">Portfolio!A77</f>
        <v>0</v>
      </c>
      <c r="B79" s="1" t="n">
        <f aca="false">Portfolio!B77</f>
        <v>0</v>
      </c>
      <c r="C79" s="1" t="n">
        <f aca="false">Portfolio!C77</f>
        <v>0</v>
      </c>
      <c r="D79" s="1" t="n">
        <f aca="false">Portfolio!D77</f>
        <v>0</v>
      </c>
      <c r="E79" s="1" t="n">
        <f aca="false">Portfolio!E77</f>
        <v>0</v>
      </c>
      <c r="F79" s="1" t="n">
        <f aca="false">Portfolio!F77</f>
        <v>0</v>
      </c>
      <c r="G79" s="1" t="n">
        <f aca="false">Portfolio!R77</f>
        <v>0</v>
      </c>
      <c r="H79" s="1" t="n">
        <f aca="false">Portfolio!T77</f>
        <v>0</v>
      </c>
      <c r="I79" s="1" t="n">
        <f aca="false">Portfolio!U77</f>
        <v>0</v>
      </c>
      <c r="K79" s="1" t="n">
        <f aca="false">K78+F79</f>
        <v>0</v>
      </c>
      <c r="L79" s="1" t="n">
        <f aca="false">IF(G79&gt;Instructions!$D$7,L78+F79,L78)</f>
        <v>0</v>
      </c>
      <c r="M79" s="1" t="n">
        <f aca="false">IF(F79&gt;0,M78+1,M78)</f>
        <v>0</v>
      </c>
      <c r="O79" s="1" t="n">
        <f aca="false">E79*F79+O78</f>
        <v>0</v>
      </c>
      <c r="P79" s="1" t="n">
        <f aca="false">IF(G79&gt;Instructions!$D$7,P78+E79*F79,P78)</f>
        <v>0</v>
      </c>
      <c r="Q79" s="1" t="n">
        <f aca="false">IF(E79=1,Q78+1,Q78)</f>
        <v>0</v>
      </c>
      <c r="S79" s="1" t="n">
        <f aca="false">H79*F79+S78</f>
        <v>0</v>
      </c>
      <c r="T79" s="1" t="n">
        <f aca="false">IF(G79&gt;Instructions!$D$7,T78+H79*F79,T78)</f>
        <v>0</v>
      </c>
      <c r="U79" s="1" t="n">
        <f aca="false">IF(H79=1,U78+1,U78)</f>
        <v>0</v>
      </c>
      <c r="W79" s="1" t="n">
        <f aca="false">I79*F79+W78</f>
        <v>0</v>
      </c>
      <c r="X79" s="1" t="n">
        <f aca="false">IF(G79&gt;Instructions!$D$7,X78+I79*F79,X78)</f>
        <v>0</v>
      </c>
      <c r="Y79" s="1" t="n">
        <f aca="false">IF(I79=1,Y78+1,Y78)</f>
        <v>0</v>
      </c>
    </row>
    <row r="80" customFormat="false" ht="15.75" hidden="false" customHeight="false" outlineLevel="0" collapsed="false">
      <c r="A80" s="1" t="n">
        <f aca="false">Portfolio!A78</f>
        <v>0</v>
      </c>
      <c r="B80" s="1" t="n">
        <f aca="false">Portfolio!B78</f>
        <v>0</v>
      </c>
      <c r="C80" s="1" t="n">
        <f aca="false">Portfolio!C78</f>
        <v>0</v>
      </c>
      <c r="D80" s="1" t="n">
        <f aca="false">Portfolio!D78</f>
        <v>0</v>
      </c>
      <c r="E80" s="1" t="n">
        <f aca="false">Portfolio!E78</f>
        <v>0</v>
      </c>
      <c r="F80" s="1" t="n">
        <f aca="false">Portfolio!F78</f>
        <v>0</v>
      </c>
      <c r="G80" s="1" t="n">
        <f aca="false">Portfolio!R78</f>
        <v>0</v>
      </c>
      <c r="H80" s="1" t="n">
        <f aca="false">Portfolio!T78</f>
        <v>0</v>
      </c>
      <c r="I80" s="1" t="n">
        <f aca="false">Portfolio!U78</f>
        <v>0</v>
      </c>
      <c r="K80" s="1" t="n">
        <f aca="false">K79+F80</f>
        <v>0</v>
      </c>
      <c r="L80" s="1" t="n">
        <f aca="false">IF(G80&gt;Instructions!$D$7,L79+F80,L79)</f>
        <v>0</v>
      </c>
      <c r="M80" s="1" t="n">
        <f aca="false">IF(F80&gt;0,M79+1,M79)</f>
        <v>0</v>
      </c>
      <c r="O80" s="1" t="n">
        <f aca="false">E80*F80+O79</f>
        <v>0</v>
      </c>
      <c r="P80" s="1" t="n">
        <f aca="false">IF(G80&gt;Instructions!$D$7,P79+E80*F80,P79)</f>
        <v>0</v>
      </c>
      <c r="Q80" s="1" t="n">
        <f aca="false">IF(E80=1,Q79+1,Q79)</f>
        <v>0</v>
      </c>
      <c r="S80" s="1" t="n">
        <f aca="false">H80*F80+S79</f>
        <v>0</v>
      </c>
      <c r="T80" s="1" t="n">
        <f aca="false">IF(G80&gt;Instructions!$D$7,T79+H80*F80,T79)</f>
        <v>0</v>
      </c>
      <c r="U80" s="1" t="n">
        <f aca="false">IF(H80=1,U79+1,U79)</f>
        <v>0</v>
      </c>
      <c r="W80" s="1" t="n">
        <f aca="false">I80*F80+W79</f>
        <v>0</v>
      </c>
      <c r="X80" s="1" t="n">
        <f aca="false">IF(G80&gt;Instructions!$D$7,X79+I80*F80,X79)</f>
        <v>0</v>
      </c>
      <c r="Y80" s="1" t="n">
        <f aca="false">IF(I80=1,Y79+1,Y79)</f>
        <v>0</v>
      </c>
    </row>
    <row r="81" customFormat="false" ht="15.75" hidden="false" customHeight="false" outlineLevel="0" collapsed="false">
      <c r="A81" s="1" t="n">
        <f aca="false">Portfolio!A79</f>
        <v>0</v>
      </c>
      <c r="B81" s="1" t="n">
        <f aca="false">Portfolio!B79</f>
        <v>0</v>
      </c>
      <c r="C81" s="1" t="n">
        <f aca="false">Portfolio!C79</f>
        <v>0</v>
      </c>
      <c r="D81" s="1" t="n">
        <f aca="false">Portfolio!D79</f>
        <v>0</v>
      </c>
      <c r="E81" s="1" t="n">
        <f aca="false">Portfolio!E79</f>
        <v>0</v>
      </c>
      <c r="F81" s="1" t="n">
        <f aca="false">Portfolio!F79</f>
        <v>0</v>
      </c>
      <c r="G81" s="1" t="n">
        <f aca="false">Portfolio!R79</f>
        <v>0</v>
      </c>
      <c r="H81" s="1" t="n">
        <f aca="false">Portfolio!T79</f>
        <v>0</v>
      </c>
      <c r="I81" s="1" t="n">
        <f aca="false">Portfolio!U79</f>
        <v>0</v>
      </c>
      <c r="K81" s="1" t="n">
        <f aca="false">K80+F81</f>
        <v>0</v>
      </c>
      <c r="L81" s="1" t="n">
        <f aca="false">IF(G81&gt;Instructions!$D$7,L80+F81,L80)</f>
        <v>0</v>
      </c>
      <c r="M81" s="1" t="n">
        <f aca="false">IF(F81&gt;0,M80+1,M80)</f>
        <v>0</v>
      </c>
      <c r="O81" s="1" t="n">
        <f aca="false">E81*F81+O80</f>
        <v>0</v>
      </c>
      <c r="P81" s="1" t="n">
        <f aca="false">IF(G81&gt;Instructions!$D$7,P80+E81*F81,P80)</f>
        <v>0</v>
      </c>
      <c r="Q81" s="1" t="n">
        <f aca="false">IF(E81=1,Q80+1,Q80)</f>
        <v>0</v>
      </c>
      <c r="S81" s="1" t="n">
        <f aca="false">H81*F81+S80</f>
        <v>0</v>
      </c>
      <c r="T81" s="1" t="n">
        <f aca="false">IF(G81&gt;Instructions!$D$7,T80+H81*F81,T80)</f>
        <v>0</v>
      </c>
      <c r="U81" s="1" t="n">
        <f aca="false">IF(H81=1,U80+1,U80)</f>
        <v>0</v>
      </c>
      <c r="W81" s="1" t="n">
        <f aca="false">I81*F81+W80</f>
        <v>0</v>
      </c>
      <c r="X81" s="1" t="n">
        <f aca="false">IF(G81&gt;Instructions!$D$7,X80+I81*F81,X80)</f>
        <v>0</v>
      </c>
      <c r="Y81" s="1" t="n">
        <f aca="false">IF(I81=1,Y80+1,Y80)</f>
        <v>0</v>
      </c>
    </row>
    <row r="82" customFormat="false" ht="15.75" hidden="false" customHeight="false" outlineLevel="0" collapsed="false">
      <c r="A82" s="1" t="n">
        <f aca="false">Portfolio!A80</f>
        <v>0</v>
      </c>
      <c r="B82" s="1" t="n">
        <f aca="false">Portfolio!B80</f>
        <v>0</v>
      </c>
      <c r="C82" s="1" t="n">
        <f aca="false">Portfolio!C80</f>
        <v>0</v>
      </c>
      <c r="D82" s="1" t="n">
        <f aca="false">Portfolio!D80</f>
        <v>0</v>
      </c>
      <c r="E82" s="1" t="n">
        <f aca="false">Portfolio!E80</f>
        <v>0</v>
      </c>
      <c r="F82" s="1" t="n">
        <f aca="false">Portfolio!F80</f>
        <v>0</v>
      </c>
      <c r="G82" s="1" t="n">
        <f aca="false">Portfolio!R80</f>
        <v>0</v>
      </c>
      <c r="H82" s="1" t="n">
        <f aca="false">Portfolio!T80</f>
        <v>0</v>
      </c>
      <c r="I82" s="1" t="n">
        <f aca="false">Portfolio!U80</f>
        <v>0</v>
      </c>
      <c r="K82" s="1" t="n">
        <f aca="false">K81+F82</f>
        <v>0</v>
      </c>
      <c r="L82" s="1" t="n">
        <f aca="false">IF(G82&gt;Instructions!$D$7,L81+F82,L81)</f>
        <v>0</v>
      </c>
      <c r="M82" s="1" t="n">
        <f aca="false">IF(F82&gt;0,M81+1,M81)</f>
        <v>0</v>
      </c>
      <c r="O82" s="1" t="n">
        <f aca="false">E82*F82+O81</f>
        <v>0</v>
      </c>
      <c r="P82" s="1" t="n">
        <f aca="false">IF(G82&gt;Instructions!$D$7,P81+E82*F82,P81)</f>
        <v>0</v>
      </c>
      <c r="Q82" s="1" t="n">
        <f aca="false">IF(E82=1,Q81+1,Q81)</f>
        <v>0</v>
      </c>
      <c r="S82" s="1" t="n">
        <f aca="false">H82*F82+S81</f>
        <v>0</v>
      </c>
      <c r="T82" s="1" t="n">
        <f aca="false">IF(G82&gt;Instructions!$D$7,T81+H82*F82,T81)</f>
        <v>0</v>
      </c>
      <c r="U82" s="1" t="n">
        <f aca="false">IF(H82=1,U81+1,U81)</f>
        <v>0</v>
      </c>
      <c r="W82" s="1" t="n">
        <f aca="false">I82*F82+W81</f>
        <v>0</v>
      </c>
      <c r="X82" s="1" t="n">
        <f aca="false">IF(G82&gt;Instructions!$D$7,X81+I82*F82,X81)</f>
        <v>0</v>
      </c>
      <c r="Y82" s="1" t="n">
        <f aca="false">IF(I82=1,Y81+1,Y81)</f>
        <v>0</v>
      </c>
    </row>
    <row r="83" customFormat="false" ht="15.75" hidden="false" customHeight="false" outlineLevel="0" collapsed="false">
      <c r="A83" s="1" t="n">
        <f aca="false">Portfolio!A81</f>
        <v>0</v>
      </c>
      <c r="B83" s="1" t="n">
        <f aca="false">Portfolio!B81</f>
        <v>0</v>
      </c>
      <c r="C83" s="1" t="n">
        <f aca="false">Portfolio!C81</f>
        <v>0</v>
      </c>
      <c r="D83" s="1" t="n">
        <f aca="false">Portfolio!D81</f>
        <v>0</v>
      </c>
      <c r="E83" s="1" t="n">
        <f aca="false">Portfolio!E81</f>
        <v>0</v>
      </c>
      <c r="F83" s="1" t="n">
        <f aca="false">Portfolio!F81</f>
        <v>0</v>
      </c>
      <c r="G83" s="1" t="n">
        <f aca="false">Portfolio!R81</f>
        <v>0</v>
      </c>
      <c r="H83" s="1" t="n">
        <f aca="false">Portfolio!T81</f>
        <v>0</v>
      </c>
      <c r="I83" s="1" t="n">
        <f aca="false">Portfolio!U81</f>
        <v>0</v>
      </c>
      <c r="K83" s="1" t="n">
        <f aca="false">K82+F83</f>
        <v>0</v>
      </c>
      <c r="L83" s="1" t="n">
        <f aca="false">IF(G83&gt;Instructions!$D$7,L82+F83,L82)</f>
        <v>0</v>
      </c>
      <c r="M83" s="1" t="n">
        <f aca="false">IF(F83&gt;0,M82+1,M82)</f>
        <v>0</v>
      </c>
      <c r="O83" s="1" t="n">
        <f aca="false">E83*F83+O82</f>
        <v>0</v>
      </c>
      <c r="P83" s="1" t="n">
        <f aca="false">IF(G83&gt;Instructions!$D$7,P82+E83*F83,P82)</f>
        <v>0</v>
      </c>
      <c r="Q83" s="1" t="n">
        <f aca="false">IF(E83=1,Q82+1,Q82)</f>
        <v>0</v>
      </c>
      <c r="S83" s="1" t="n">
        <f aca="false">H83*F83+S82</f>
        <v>0</v>
      </c>
      <c r="T83" s="1" t="n">
        <f aca="false">IF(G83&gt;Instructions!$D$7,T82+H83*F83,T82)</f>
        <v>0</v>
      </c>
      <c r="U83" s="1" t="n">
        <f aca="false">IF(H83=1,U82+1,U82)</f>
        <v>0</v>
      </c>
      <c r="W83" s="1" t="n">
        <f aca="false">I83*F83+W82</f>
        <v>0</v>
      </c>
      <c r="X83" s="1" t="n">
        <f aca="false">IF(G83&gt;Instructions!$D$7,X82+I83*F83,X82)</f>
        <v>0</v>
      </c>
      <c r="Y83" s="1" t="n">
        <f aca="false">IF(I83=1,Y82+1,Y82)</f>
        <v>0</v>
      </c>
    </row>
    <row r="84" customFormat="false" ht="15.75" hidden="false" customHeight="false" outlineLevel="0" collapsed="false">
      <c r="A84" s="1" t="n">
        <f aca="false">Portfolio!A82</f>
        <v>0</v>
      </c>
      <c r="B84" s="1" t="n">
        <f aca="false">Portfolio!B82</f>
        <v>0</v>
      </c>
      <c r="C84" s="1" t="n">
        <f aca="false">Portfolio!C82</f>
        <v>0</v>
      </c>
      <c r="D84" s="1" t="n">
        <f aca="false">Portfolio!D82</f>
        <v>0</v>
      </c>
      <c r="E84" s="1" t="n">
        <f aca="false">Portfolio!E82</f>
        <v>0</v>
      </c>
      <c r="F84" s="1" t="n">
        <f aca="false">Portfolio!F82</f>
        <v>0</v>
      </c>
      <c r="G84" s="1" t="n">
        <f aca="false">Portfolio!R82</f>
        <v>0</v>
      </c>
      <c r="H84" s="1" t="n">
        <f aca="false">Portfolio!T82</f>
        <v>0</v>
      </c>
      <c r="I84" s="1" t="n">
        <f aca="false">Portfolio!U82</f>
        <v>0</v>
      </c>
      <c r="K84" s="1" t="n">
        <f aca="false">K83+F84</f>
        <v>0</v>
      </c>
      <c r="L84" s="1" t="n">
        <f aca="false">IF(G84&gt;Instructions!$D$7,L83+F84,L83)</f>
        <v>0</v>
      </c>
      <c r="M84" s="1" t="n">
        <f aca="false">IF(F84&gt;0,M83+1,M83)</f>
        <v>0</v>
      </c>
      <c r="O84" s="1" t="n">
        <f aca="false">E84*F84+O83</f>
        <v>0</v>
      </c>
      <c r="P84" s="1" t="n">
        <f aca="false">IF(G84&gt;Instructions!$D$7,P83+E84*F84,P83)</f>
        <v>0</v>
      </c>
      <c r="Q84" s="1" t="n">
        <f aca="false">IF(E84=1,Q83+1,Q83)</f>
        <v>0</v>
      </c>
      <c r="S84" s="1" t="n">
        <f aca="false">H84*F84+S83</f>
        <v>0</v>
      </c>
      <c r="T84" s="1" t="n">
        <f aca="false">IF(G84&gt;Instructions!$D$7,T83+H84*F84,T83)</f>
        <v>0</v>
      </c>
      <c r="U84" s="1" t="n">
        <f aca="false">IF(H84=1,U83+1,U83)</f>
        <v>0</v>
      </c>
      <c r="W84" s="1" t="n">
        <f aca="false">I84*F84+W83</f>
        <v>0</v>
      </c>
      <c r="X84" s="1" t="n">
        <f aca="false">IF(G84&gt;Instructions!$D$7,X83+I84*F84,X83)</f>
        <v>0</v>
      </c>
      <c r="Y84" s="1" t="n">
        <f aca="false">IF(I84=1,Y83+1,Y83)</f>
        <v>0</v>
      </c>
    </row>
    <row r="85" customFormat="false" ht="15.75" hidden="false" customHeight="false" outlineLevel="0" collapsed="false">
      <c r="A85" s="1" t="n">
        <f aca="false">Portfolio!A83</f>
        <v>0</v>
      </c>
      <c r="B85" s="1" t="n">
        <f aca="false">Portfolio!B83</f>
        <v>0</v>
      </c>
      <c r="C85" s="1" t="n">
        <f aca="false">Portfolio!C83</f>
        <v>0</v>
      </c>
      <c r="D85" s="1" t="n">
        <f aca="false">Portfolio!D83</f>
        <v>0</v>
      </c>
      <c r="E85" s="1" t="n">
        <f aca="false">Portfolio!E83</f>
        <v>0</v>
      </c>
      <c r="F85" s="1" t="n">
        <f aca="false">Portfolio!F83</f>
        <v>0</v>
      </c>
      <c r="G85" s="1" t="n">
        <f aca="false">Portfolio!R83</f>
        <v>0</v>
      </c>
      <c r="H85" s="1" t="n">
        <f aca="false">Portfolio!T83</f>
        <v>0</v>
      </c>
      <c r="I85" s="1" t="n">
        <f aca="false">Portfolio!U83</f>
        <v>0</v>
      </c>
      <c r="K85" s="1" t="n">
        <f aca="false">K84+F85</f>
        <v>0</v>
      </c>
      <c r="L85" s="1" t="n">
        <f aca="false">IF(G85&gt;Instructions!$D$7,L84+F85,L84)</f>
        <v>0</v>
      </c>
      <c r="M85" s="1" t="n">
        <f aca="false">IF(F85&gt;0,M84+1,M84)</f>
        <v>0</v>
      </c>
      <c r="O85" s="1" t="n">
        <f aca="false">E85*F85+O84</f>
        <v>0</v>
      </c>
      <c r="P85" s="1" t="n">
        <f aca="false">IF(G85&gt;Instructions!$D$7,P84+E85*F85,P84)</f>
        <v>0</v>
      </c>
      <c r="Q85" s="1" t="n">
        <f aca="false">IF(E85=1,Q84+1,Q84)</f>
        <v>0</v>
      </c>
      <c r="S85" s="1" t="n">
        <f aca="false">H85*F85+S84</f>
        <v>0</v>
      </c>
      <c r="T85" s="1" t="n">
        <f aca="false">IF(G85&gt;Instructions!$D$7,T84+H85*F85,T84)</f>
        <v>0</v>
      </c>
      <c r="U85" s="1" t="n">
        <f aca="false">IF(H85=1,U84+1,U84)</f>
        <v>0</v>
      </c>
      <c r="W85" s="1" t="n">
        <f aca="false">I85*F85+W84</f>
        <v>0</v>
      </c>
      <c r="X85" s="1" t="n">
        <f aca="false">IF(G85&gt;Instructions!$D$7,X84+I85*F85,X84)</f>
        <v>0</v>
      </c>
      <c r="Y85" s="1" t="n">
        <f aca="false">IF(I85=1,Y84+1,Y84)</f>
        <v>0</v>
      </c>
    </row>
    <row r="86" customFormat="false" ht="15.75" hidden="false" customHeight="false" outlineLevel="0" collapsed="false">
      <c r="A86" s="1" t="n">
        <f aca="false">Portfolio!A84</f>
        <v>0</v>
      </c>
      <c r="B86" s="1" t="n">
        <f aca="false">Portfolio!B84</f>
        <v>0</v>
      </c>
      <c r="C86" s="1" t="n">
        <f aca="false">Portfolio!C84</f>
        <v>0</v>
      </c>
      <c r="D86" s="1" t="n">
        <f aca="false">Portfolio!D84</f>
        <v>0</v>
      </c>
      <c r="E86" s="1" t="n">
        <f aca="false">Portfolio!E84</f>
        <v>0</v>
      </c>
      <c r="F86" s="1" t="n">
        <f aca="false">Portfolio!F84</f>
        <v>0</v>
      </c>
      <c r="G86" s="1" t="n">
        <f aca="false">Portfolio!R84</f>
        <v>0</v>
      </c>
      <c r="H86" s="1" t="n">
        <f aca="false">Portfolio!T84</f>
        <v>0</v>
      </c>
      <c r="I86" s="1" t="n">
        <f aca="false">Portfolio!U84</f>
        <v>0</v>
      </c>
      <c r="K86" s="1" t="n">
        <f aca="false">K85+F86</f>
        <v>0</v>
      </c>
      <c r="L86" s="1" t="n">
        <f aca="false">IF(G86&gt;Instructions!$D$7,L85+F86,L85)</f>
        <v>0</v>
      </c>
      <c r="M86" s="1" t="n">
        <f aca="false">IF(F86&gt;0,M85+1,M85)</f>
        <v>0</v>
      </c>
      <c r="O86" s="1" t="n">
        <f aca="false">E86*F86+O85</f>
        <v>0</v>
      </c>
      <c r="P86" s="1" t="n">
        <f aca="false">IF(G86&gt;Instructions!$D$7,P85+E86*F86,P85)</f>
        <v>0</v>
      </c>
      <c r="Q86" s="1" t="n">
        <f aca="false">IF(E86=1,Q85+1,Q85)</f>
        <v>0</v>
      </c>
      <c r="S86" s="1" t="n">
        <f aca="false">H86*F86+S85</f>
        <v>0</v>
      </c>
      <c r="T86" s="1" t="n">
        <f aca="false">IF(G86&gt;Instructions!$D$7,T85+H86*F86,T85)</f>
        <v>0</v>
      </c>
      <c r="U86" s="1" t="n">
        <f aca="false">IF(H86=1,U85+1,U85)</f>
        <v>0</v>
      </c>
      <c r="W86" s="1" t="n">
        <f aca="false">I86*F86+W85</f>
        <v>0</v>
      </c>
      <c r="X86" s="1" t="n">
        <f aca="false">IF(G86&gt;Instructions!$D$7,X85+I86*F86,X85)</f>
        <v>0</v>
      </c>
      <c r="Y86" s="1" t="n">
        <f aca="false">IF(I86=1,Y85+1,Y85)</f>
        <v>0</v>
      </c>
    </row>
    <row r="87" customFormat="false" ht="15.75" hidden="false" customHeight="false" outlineLevel="0" collapsed="false">
      <c r="A87" s="1" t="n">
        <f aca="false">Portfolio!A85</f>
        <v>0</v>
      </c>
      <c r="B87" s="1" t="n">
        <f aca="false">Portfolio!B85</f>
        <v>0</v>
      </c>
      <c r="C87" s="1" t="n">
        <f aca="false">Portfolio!C85</f>
        <v>0</v>
      </c>
      <c r="D87" s="1" t="n">
        <f aca="false">Portfolio!D85</f>
        <v>0</v>
      </c>
      <c r="E87" s="1" t="n">
        <f aca="false">Portfolio!E85</f>
        <v>0</v>
      </c>
      <c r="F87" s="1" t="n">
        <f aca="false">Portfolio!F85</f>
        <v>0</v>
      </c>
      <c r="G87" s="1" t="n">
        <f aca="false">Portfolio!R85</f>
        <v>0</v>
      </c>
      <c r="H87" s="1" t="n">
        <f aca="false">Portfolio!T85</f>
        <v>0</v>
      </c>
      <c r="I87" s="1" t="n">
        <f aca="false">Portfolio!U85</f>
        <v>0</v>
      </c>
      <c r="K87" s="1" t="n">
        <f aca="false">K86+F87</f>
        <v>0</v>
      </c>
      <c r="L87" s="1" t="n">
        <f aca="false">IF(G87&gt;Instructions!$D$7,L86+F87,L86)</f>
        <v>0</v>
      </c>
      <c r="M87" s="1" t="n">
        <f aca="false">IF(F87&gt;0,M86+1,M86)</f>
        <v>0</v>
      </c>
      <c r="O87" s="1" t="n">
        <f aca="false">E87*F87+O86</f>
        <v>0</v>
      </c>
      <c r="P87" s="1" t="n">
        <f aca="false">IF(G87&gt;Instructions!$D$7,P86+E87*F87,P86)</f>
        <v>0</v>
      </c>
      <c r="Q87" s="1" t="n">
        <f aca="false">IF(E87=1,Q86+1,Q86)</f>
        <v>0</v>
      </c>
      <c r="S87" s="1" t="n">
        <f aca="false">H87*F87+S86</f>
        <v>0</v>
      </c>
      <c r="T87" s="1" t="n">
        <f aca="false">IF(G87&gt;Instructions!$D$7,T86+H87*F87,T86)</f>
        <v>0</v>
      </c>
      <c r="U87" s="1" t="n">
        <f aca="false">IF(H87=1,U86+1,U86)</f>
        <v>0</v>
      </c>
      <c r="W87" s="1" t="n">
        <f aca="false">I87*F87+W86</f>
        <v>0</v>
      </c>
      <c r="X87" s="1" t="n">
        <f aca="false">IF(G87&gt;Instructions!$D$7,X86+I87*F87,X86)</f>
        <v>0</v>
      </c>
      <c r="Y87" s="1" t="n">
        <f aca="false">IF(I87=1,Y86+1,Y86)</f>
        <v>0</v>
      </c>
    </row>
    <row r="88" customFormat="false" ht="15.75" hidden="false" customHeight="false" outlineLevel="0" collapsed="false">
      <c r="A88" s="1" t="n">
        <f aca="false">Portfolio!A86</f>
        <v>0</v>
      </c>
      <c r="B88" s="1" t="n">
        <f aca="false">Portfolio!B86</f>
        <v>0</v>
      </c>
      <c r="C88" s="1" t="n">
        <f aca="false">Portfolio!C86</f>
        <v>0</v>
      </c>
      <c r="D88" s="1" t="n">
        <f aca="false">Portfolio!D86</f>
        <v>0</v>
      </c>
      <c r="E88" s="1" t="n">
        <f aca="false">Portfolio!E86</f>
        <v>0</v>
      </c>
      <c r="F88" s="1" t="n">
        <f aca="false">Portfolio!F86</f>
        <v>0</v>
      </c>
      <c r="G88" s="1" t="n">
        <f aca="false">Portfolio!R86</f>
        <v>0</v>
      </c>
      <c r="H88" s="1" t="n">
        <f aca="false">Portfolio!T86</f>
        <v>0</v>
      </c>
      <c r="I88" s="1" t="n">
        <f aca="false">Portfolio!U86</f>
        <v>0</v>
      </c>
      <c r="K88" s="1" t="n">
        <f aca="false">K87+F88</f>
        <v>0</v>
      </c>
      <c r="L88" s="1" t="n">
        <f aca="false">IF(G88&gt;Instructions!$D$7,L87+F88,L87)</f>
        <v>0</v>
      </c>
      <c r="M88" s="1" t="n">
        <f aca="false">IF(F88&gt;0,M87+1,M87)</f>
        <v>0</v>
      </c>
      <c r="O88" s="1" t="n">
        <f aca="false">E88*F88+O87</f>
        <v>0</v>
      </c>
      <c r="P88" s="1" t="n">
        <f aca="false">IF(G88&gt;Instructions!$D$7,P87+E88*F88,P87)</f>
        <v>0</v>
      </c>
      <c r="Q88" s="1" t="n">
        <f aca="false">IF(E88=1,Q87+1,Q87)</f>
        <v>0</v>
      </c>
      <c r="S88" s="1" t="n">
        <f aca="false">H88*F88+S87</f>
        <v>0</v>
      </c>
      <c r="T88" s="1" t="n">
        <f aca="false">IF(G88&gt;Instructions!$D$7,T87+H88*F88,T87)</f>
        <v>0</v>
      </c>
      <c r="U88" s="1" t="n">
        <f aca="false">IF(H88=1,U87+1,U87)</f>
        <v>0</v>
      </c>
      <c r="W88" s="1" t="n">
        <f aca="false">I88*F88+W87</f>
        <v>0</v>
      </c>
      <c r="X88" s="1" t="n">
        <f aca="false">IF(G88&gt;Instructions!$D$7,X87+I88*F88,X87)</f>
        <v>0</v>
      </c>
      <c r="Y88" s="1" t="n">
        <f aca="false">IF(I88=1,Y87+1,Y87)</f>
        <v>0</v>
      </c>
    </row>
    <row r="89" customFormat="false" ht="15.75" hidden="false" customHeight="false" outlineLevel="0" collapsed="false">
      <c r="A89" s="1" t="n">
        <f aca="false">Portfolio!A87</f>
        <v>0</v>
      </c>
      <c r="B89" s="1" t="n">
        <f aca="false">Portfolio!B87</f>
        <v>0</v>
      </c>
      <c r="C89" s="1" t="n">
        <f aca="false">Portfolio!C87</f>
        <v>0</v>
      </c>
      <c r="D89" s="1" t="n">
        <f aca="false">Portfolio!D87</f>
        <v>0</v>
      </c>
      <c r="E89" s="1" t="n">
        <f aca="false">Portfolio!E87</f>
        <v>0</v>
      </c>
      <c r="F89" s="1" t="n">
        <f aca="false">Portfolio!F87</f>
        <v>0</v>
      </c>
      <c r="G89" s="1" t="n">
        <f aca="false">Portfolio!R87</f>
        <v>0</v>
      </c>
      <c r="H89" s="1" t="n">
        <f aca="false">Portfolio!T87</f>
        <v>0</v>
      </c>
      <c r="I89" s="1" t="n">
        <f aca="false">Portfolio!U87</f>
        <v>0</v>
      </c>
      <c r="K89" s="1" t="n">
        <f aca="false">K88+F89</f>
        <v>0</v>
      </c>
      <c r="L89" s="1" t="n">
        <f aca="false">IF(G89&gt;Instructions!$D$7,L88+F89,L88)</f>
        <v>0</v>
      </c>
      <c r="M89" s="1" t="n">
        <f aca="false">IF(F89&gt;0,M88+1,M88)</f>
        <v>0</v>
      </c>
      <c r="O89" s="1" t="n">
        <f aca="false">E89*F89+O88</f>
        <v>0</v>
      </c>
      <c r="P89" s="1" t="n">
        <f aca="false">IF(G89&gt;Instructions!$D$7,P88+E89*F89,P88)</f>
        <v>0</v>
      </c>
      <c r="Q89" s="1" t="n">
        <f aca="false">IF(E89=1,Q88+1,Q88)</f>
        <v>0</v>
      </c>
      <c r="S89" s="1" t="n">
        <f aca="false">H89*F89+S88</f>
        <v>0</v>
      </c>
      <c r="T89" s="1" t="n">
        <f aca="false">IF(G89&gt;Instructions!$D$7,T88+H89*F89,T88)</f>
        <v>0</v>
      </c>
      <c r="U89" s="1" t="n">
        <f aca="false">IF(H89=1,U88+1,U88)</f>
        <v>0</v>
      </c>
      <c r="W89" s="1" t="n">
        <f aca="false">I89*F89+W88</f>
        <v>0</v>
      </c>
      <c r="X89" s="1" t="n">
        <f aca="false">IF(G89&gt;Instructions!$D$7,X88+I89*F89,X88)</f>
        <v>0</v>
      </c>
      <c r="Y89" s="1" t="n">
        <f aca="false">IF(I89=1,Y88+1,Y88)</f>
        <v>0</v>
      </c>
    </row>
    <row r="90" customFormat="false" ht="15.75" hidden="false" customHeight="false" outlineLevel="0" collapsed="false">
      <c r="A90" s="1" t="n">
        <f aca="false">Portfolio!A88</f>
        <v>0</v>
      </c>
      <c r="B90" s="1" t="n">
        <f aca="false">Portfolio!B88</f>
        <v>0</v>
      </c>
      <c r="C90" s="1" t="n">
        <f aca="false">Portfolio!C88</f>
        <v>0</v>
      </c>
      <c r="D90" s="1" t="n">
        <f aca="false">Portfolio!D88</f>
        <v>0</v>
      </c>
      <c r="E90" s="1" t="n">
        <f aca="false">Portfolio!E88</f>
        <v>0</v>
      </c>
      <c r="F90" s="1" t="n">
        <f aca="false">Portfolio!F88</f>
        <v>0</v>
      </c>
      <c r="G90" s="1" t="n">
        <f aca="false">Portfolio!R88</f>
        <v>0</v>
      </c>
      <c r="H90" s="1" t="n">
        <f aca="false">Portfolio!T88</f>
        <v>0</v>
      </c>
      <c r="I90" s="1" t="n">
        <f aca="false">Portfolio!U88</f>
        <v>0</v>
      </c>
      <c r="K90" s="1" t="n">
        <f aca="false">K89+F90</f>
        <v>0</v>
      </c>
      <c r="L90" s="1" t="n">
        <f aca="false">IF(G90&gt;Instructions!$D$7,L89+F90,L89)</f>
        <v>0</v>
      </c>
      <c r="M90" s="1" t="n">
        <f aca="false">IF(F90&gt;0,M89+1,M89)</f>
        <v>0</v>
      </c>
      <c r="O90" s="1" t="n">
        <f aca="false">E90*F90+O89</f>
        <v>0</v>
      </c>
      <c r="P90" s="1" t="n">
        <f aca="false">IF(G90&gt;Instructions!$D$7,P89+E90*F90,P89)</f>
        <v>0</v>
      </c>
      <c r="Q90" s="1" t="n">
        <f aca="false">IF(E90=1,Q89+1,Q89)</f>
        <v>0</v>
      </c>
      <c r="S90" s="1" t="n">
        <f aca="false">H90*F90+S89</f>
        <v>0</v>
      </c>
      <c r="T90" s="1" t="n">
        <f aca="false">IF(G90&gt;Instructions!$D$7,T89+H90*F90,T89)</f>
        <v>0</v>
      </c>
      <c r="U90" s="1" t="n">
        <f aca="false">IF(H90=1,U89+1,U89)</f>
        <v>0</v>
      </c>
      <c r="W90" s="1" t="n">
        <f aca="false">I90*F90+W89</f>
        <v>0</v>
      </c>
      <c r="X90" s="1" t="n">
        <f aca="false">IF(G90&gt;Instructions!$D$7,X89+I90*F90,X89)</f>
        <v>0</v>
      </c>
      <c r="Y90" s="1" t="n">
        <f aca="false">IF(I90=1,Y89+1,Y89)</f>
        <v>0</v>
      </c>
    </row>
    <row r="91" customFormat="false" ht="15.75" hidden="false" customHeight="false" outlineLevel="0" collapsed="false">
      <c r="A91" s="1" t="n">
        <f aca="false">Portfolio!A89</f>
        <v>0</v>
      </c>
      <c r="B91" s="1" t="n">
        <f aca="false">Portfolio!B89</f>
        <v>0</v>
      </c>
      <c r="C91" s="1" t="n">
        <f aca="false">Portfolio!C89</f>
        <v>0</v>
      </c>
      <c r="D91" s="1" t="n">
        <f aca="false">Portfolio!D89</f>
        <v>0</v>
      </c>
      <c r="E91" s="1" t="n">
        <f aca="false">Portfolio!E89</f>
        <v>0</v>
      </c>
      <c r="F91" s="1" t="n">
        <f aca="false">Portfolio!F89</f>
        <v>0</v>
      </c>
      <c r="G91" s="1" t="n">
        <f aca="false">Portfolio!R89</f>
        <v>0</v>
      </c>
      <c r="H91" s="1" t="n">
        <f aca="false">Portfolio!T89</f>
        <v>0</v>
      </c>
      <c r="I91" s="1" t="n">
        <f aca="false">Portfolio!U89</f>
        <v>0</v>
      </c>
      <c r="K91" s="1" t="n">
        <f aca="false">K90+F91</f>
        <v>0</v>
      </c>
      <c r="L91" s="1" t="n">
        <f aca="false">IF(G91&gt;Instructions!$D$7,L90+F91,L90)</f>
        <v>0</v>
      </c>
      <c r="M91" s="1" t="n">
        <f aca="false">IF(F91&gt;0,M90+1,M90)</f>
        <v>0</v>
      </c>
      <c r="O91" s="1" t="n">
        <f aca="false">E91*F91+O90</f>
        <v>0</v>
      </c>
      <c r="P91" s="1" t="n">
        <f aca="false">IF(G91&gt;Instructions!$D$7,P90+E91*F91,P90)</f>
        <v>0</v>
      </c>
      <c r="Q91" s="1" t="n">
        <f aca="false">IF(E91=1,Q90+1,Q90)</f>
        <v>0</v>
      </c>
      <c r="S91" s="1" t="n">
        <f aca="false">H91*F91+S90</f>
        <v>0</v>
      </c>
      <c r="T91" s="1" t="n">
        <f aca="false">IF(G91&gt;Instructions!$D$7,T90+H91*F91,T90)</f>
        <v>0</v>
      </c>
      <c r="U91" s="1" t="n">
        <f aca="false">IF(H91=1,U90+1,U90)</f>
        <v>0</v>
      </c>
      <c r="W91" s="1" t="n">
        <f aca="false">I91*F91+W90</f>
        <v>0</v>
      </c>
      <c r="X91" s="1" t="n">
        <f aca="false">IF(G91&gt;Instructions!$D$7,X90+I91*F91,X90)</f>
        <v>0</v>
      </c>
      <c r="Y91" s="1" t="n">
        <f aca="false">IF(I91=1,Y90+1,Y90)</f>
        <v>0</v>
      </c>
    </row>
    <row r="92" customFormat="false" ht="15.75" hidden="false" customHeight="false" outlineLevel="0" collapsed="false">
      <c r="A92" s="1" t="n">
        <f aca="false">Portfolio!A90</f>
        <v>0</v>
      </c>
      <c r="B92" s="1" t="n">
        <f aca="false">Portfolio!B90</f>
        <v>0</v>
      </c>
      <c r="C92" s="1" t="n">
        <f aca="false">Portfolio!C90</f>
        <v>0</v>
      </c>
      <c r="D92" s="1" t="n">
        <f aca="false">Portfolio!D90</f>
        <v>0</v>
      </c>
      <c r="E92" s="1" t="n">
        <f aca="false">Portfolio!E90</f>
        <v>0</v>
      </c>
      <c r="F92" s="1" t="n">
        <f aca="false">Portfolio!F90</f>
        <v>0</v>
      </c>
      <c r="G92" s="1" t="n">
        <f aca="false">Portfolio!R90</f>
        <v>0</v>
      </c>
      <c r="H92" s="1" t="n">
        <f aca="false">Portfolio!T90</f>
        <v>0</v>
      </c>
      <c r="I92" s="1" t="n">
        <f aca="false">Portfolio!U90</f>
        <v>0</v>
      </c>
      <c r="K92" s="1" t="n">
        <f aca="false">K91+F92</f>
        <v>0</v>
      </c>
      <c r="L92" s="1" t="n">
        <f aca="false">IF(G92&gt;Instructions!$D$7,L91+F92,L91)</f>
        <v>0</v>
      </c>
      <c r="M92" s="1" t="n">
        <f aca="false">IF(F92&gt;0,M91+1,M91)</f>
        <v>0</v>
      </c>
      <c r="O92" s="1" t="n">
        <f aca="false">E92*F92+O91</f>
        <v>0</v>
      </c>
      <c r="P92" s="1" t="n">
        <f aca="false">IF(G92&gt;Instructions!$D$7,P91+E92*F92,P91)</f>
        <v>0</v>
      </c>
      <c r="Q92" s="1" t="n">
        <f aca="false">IF(E92=1,Q91+1,Q91)</f>
        <v>0</v>
      </c>
      <c r="S92" s="1" t="n">
        <f aca="false">H92*F92+S91</f>
        <v>0</v>
      </c>
      <c r="T92" s="1" t="n">
        <f aca="false">IF(G92&gt;Instructions!$D$7,T91+H92*F92,T91)</f>
        <v>0</v>
      </c>
      <c r="U92" s="1" t="n">
        <f aca="false">IF(H92=1,U91+1,U91)</f>
        <v>0</v>
      </c>
      <c r="W92" s="1" t="n">
        <f aca="false">I92*F92+W91</f>
        <v>0</v>
      </c>
      <c r="X92" s="1" t="n">
        <f aca="false">IF(G92&gt;Instructions!$D$7,X91+I92*F92,X91)</f>
        <v>0</v>
      </c>
      <c r="Y92" s="1" t="n">
        <f aca="false">IF(I92=1,Y91+1,Y91)</f>
        <v>0</v>
      </c>
    </row>
    <row r="93" customFormat="false" ht="15.75" hidden="false" customHeight="false" outlineLevel="0" collapsed="false">
      <c r="A93" s="1" t="n">
        <f aca="false">Portfolio!A91</f>
        <v>0</v>
      </c>
      <c r="B93" s="1" t="n">
        <f aca="false">Portfolio!B91</f>
        <v>0</v>
      </c>
      <c r="C93" s="1" t="n">
        <f aca="false">Portfolio!C91</f>
        <v>0</v>
      </c>
      <c r="D93" s="1" t="n">
        <f aca="false">Portfolio!D91</f>
        <v>0</v>
      </c>
      <c r="E93" s="1" t="n">
        <f aca="false">Portfolio!E91</f>
        <v>0</v>
      </c>
      <c r="F93" s="1" t="n">
        <f aca="false">Portfolio!F91</f>
        <v>0</v>
      </c>
      <c r="G93" s="1" t="n">
        <f aca="false">Portfolio!R91</f>
        <v>0</v>
      </c>
      <c r="H93" s="1" t="n">
        <f aca="false">Portfolio!T91</f>
        <v>0</v>
      </c>
      <c r="I93" s="1" t="n">
        <f aca="false">Portfolio!U91</f>
        <v>0</v>
      </c>
      <c r="K93" s="1" t="n">
        <f aca="false">K92+F93</f>
        <v>0</v>
      </c>
      <c r="L93" s="1" t="n">
        <f aca="false">IF(G93&gt;Instructions!$D$7,L92+F93,L92)</f>
        <v>0</v>
      </c>
      <c r="M93" s="1" t="n">
        <f aca="false">IF(F93&gt;0,M92+1,M92)</f>
        <v>0</v>
      </c>
      <c r="O93" s="1" t="n">
        <f aca="false">E93*F93+O92</f>
        <v>0</v>
      </c>
      <c r="P93" s="1" t="n">
        <f aca="false">IF(G93&gt;Instructions!$D$7,P92+E93*F93,P92)</f>
        <v>0</v>
      </c>
      <c r="Q93" s="1" t="n">
        <f aca="false">IF(E93=1,Q92+1,Q92)</f>
        <v>0</v>
      </c>
      <c r="S93" s="1" t="n">
        <f aca="false">H93*F93+S92</f>
        <v>0</v>
      </c>
      <c r="T93" s="1" t="n">
        <f aca="false">IF(G93&gt;Instructions!$D$7,T92+H93*F93,T92)</f>
        <v>0</v>
      </c>
      <c r="U93" s="1" t="n">
        <f aca="false">IF(H93=1,U92+1,U92)</f>
        <v>0</v>
      </c>
      <c r="W93" s="1" t="n">
        <f aca="false">I93*F93+W92</f>
        <v>0</v>
      </c>
      <c r="X93" s="1" t="n">
        <f aca="false">IF(G93&gt;Instructions!$D$7,X92+I93*F93,X92)</f>
        <v>0</v>
      </c>
      <c r="Y93" s="1" t="n">
        <f aca="false">IF(I93=1,Y92+1,Y92)</f>
        <v>0</v>
      </c>
    </row>
    <row r="94" customFormat="false" ht="15.75" hidden="false" customHeight="false" outlineLevel="0" collapsed="false">
      <c r="A94" s="1" t="n">
        <f aca="false">Portfolio!A92</f>
        <v>0</v>
      </c>
      <c r="B94" s="1" t="n">
        <f aca="false">Portfolio!B92</f>
        <v>0</v>
      </c>
      <c r="C94" s="1" t="n">
        <f aca="false">Portfolio!C92</f>
        <v>0</v>
      </c>
      <c r="D94" s="1" t="n">
        <f aca="false">Portfolio!D92</f>
        <v>0</v>
      </c>
      <c r="E94" s="1" t="n">
        <f aca="false">Portfolio!E92</f>
        <v>0</v>
      </c>
      <c r="F94" s="1" t="n">
        <f aca="false">Portfolio!F92</f>
        <v>0</v>
      </c>
      <c r="G94" s="1" t="n">
        <f aca="false">Portfolio!R92</f>
        <v>0</v>
      </c>
      <c r="H94" s="1" t="n">
        <f aca="false">Portfolio!T92</f>
        <v>0</v>
      </c>
      <c r="I94" s="1" t="n">
        <f aca="false">Portfolio!U92</f>
        <v>0</v>
      </c>
      <c r="K94" s="1" t="n">
        <f aca="false">K93+F94</f>
        <v>0</v>
      </c>
      <c r="L94" s="1" t="n">
        <f aca="false">IF(G94&gt;Instructions!$D$7,L93+F94,L93)</f>
        <v>0</v>
      </c>
      <c r="M94" s="1" t="n">
        <f aca="false">IF(F94&gt;0,M93+1,M93)</f>
        <v>0</v>
      </c>
      <c r="O94" s="1" t="n">
        <f aca="false">E94*F94+O93</f>
        <v>0</v>
      </c>
      <c r="P94" s="1" t="n">
        <f aca="false">IF(G94&gt;Instructions!$D$7,P93+E94*F94,P93)</f>
        <v>0</v>
      </c>
      <c r="Q94" s="1" t="n">
        <f aca="false">IF(E94=1,Q93+1,Q93)</f>
        <v>0</v>
      </c>
      <c r="S94" s="1" t="n">
        <f aca="false">H94*F94+S93</f>
        <v>0</v>
      </c>
      <c r="T94" s="1" t="n">
        <f aca="false">IF(G94&gt;Instructions!$D$7,T93+H94*F94,T93)</f>
        <v>0</v>
      </c>
      <c r="U94" s="1" t="n">
        <f aca="false">IF(H94=1,U93+1,U93)</f>
        <v>0</v>
      </c>
      <c r="W94" s="1" t="n">
        <f aca="false">I94*F94+W93</f>
        <v>0</v>
      </c>
      <c r="X94" s="1" t="n">
        <f aca="false">IF(G94&gt;Instructions!$D$7,X93+I94*F94,X93)</f>
        <v>0</v>
      </c>
      <c r="Y94" s="1" t="n">
        <f aca="false">IF(I94=1,Y93+1,Y93)</f>
        <v>0</v>
      </c>
    </row>
    <row r="95" customFormat="false" ht="15.75" hidden="false" customHeight="false" outlineLevel="0" collapsed="false">
      <c r="A95" s="1" t="n">
        <f aca="false">Portfolio!A93</f>
        <v>0</v>
      </c>
      <c r="B95" s="1" t="n">
        <f aca="false">Portfolio!B93</f>
        <v>0</v>
      </c>
      <c r="C95" s="1" t="n">
        <f aca="false">Portfolio!C93</f>
        <v>0</v>
      </c>
      <c r="D95" s="1" t="n">
        <f aca="false">Portfolio!D93</f>
        <v>0</v>
      </c>
      <c r="E95" s="1" t="n">
        <f aca="false">Portfolio!E93</f>
        <v>0</v>
      </c>
      <c r="F95" s="1" t="n">
        <f aca="false">Portfolio!F93</f>
        <v>0</v>
      </c>
      <c r="G95" s="1" t="n">
        <f aca="false">Portfolio!R93</f>
        <v>0</v>
      </c>
      <c r="H95" s="1" t="n">
        <f aca="false">Portfolio!T93</f>
        <v>0</v>
      </c>
      <c r="I95" s="1" t="n">
        <f aca="false">Portfolio!U93</f>
        <v>0</v>
      </c>
      <c r="K95" s="1" t="n">
        <f aca="false">K94+F95</f>
        <v>0</v>
      </c>
      <c r="L95" s="1" t="n">
        <f aca="false">IF(G95&gt;Instructions!$D$7,L94+F95,L94)</f>
        <v>0</v>
      </c>
      <c r="M95" s="1" t="n">
        <f aca="false">IF(F95&gt;0,M94+1,M94)</f>
        <v>0</v>
      </c>
      <c r="O95" s="1" t="n">
        <f aca="false">E95*F95+O94</f>
        <v>0</v>
      </c>
      <c r="P95" s="1" t="n">
        <f aca="false">IF(G95&gt;Instructions!$D$7,P94+E95*F95,P94)</f>
        <v>0</v>
      </c>
      <c r="Q95" s="1" t="n">
        <f aca="false">IF(E95=1,Q94+1,Q94)</f>
        <v>0</v>
      </c>
      <c r="S95" s="1" t="n">
        <f aca="false">H95*F95+S94</f>
        <v>0</v>
      </c>
      <c r="T95" s="1" t="n">
        <f aca="false">IF(G95&gt;Instructions!$D$7,T94+H95*F95,T94)</f>
        <v>0</v>
      </c>
      <c r="U95" s="1" t="n">
        <f aca="false">IF(H95=1,U94+1,U94)</f>
        <v>0</v>
      </c>
      <c r="W95" s="1" t="n">
        <f aca="false">I95*F95+W94</f>
        <v>0</v>
      </c>
      <c r="X95" s="1" t="n">
        <f aca="false">IF(G95&gt;Instructions!$D$7,X94+I95*F95,X94)</f>
        <v>0</v>
      </c>
      <c r="Y95" s="1" t="n">
        <f aca="false">IF(I95=1,Y94+1,Y94)</f>
        <v>0</v>
      </c>
    </row>
    <row r="96" customFormat="false" ht="15.75" hidden="false" customHeight="false" outlineLevel="0" collapsed="false">
      <c r="A96" s="1" t="n">
        <f aca="false">Portfolio!A94</f>
        <v>0</v>
      </c>
      <c r="B96" s="1" t="n">
        <f aca="false">Portfolio!B94</f>
        <v>0</v>
      </c>
      <c r="C96" s="1" t="n">
        <f aca="false">Portfolio!C94</f>
        <v>0</v>
      </c>
      <c r="D96" s="1" t="n">
        <f aca="false">Portfolio!D94</f>
        <v>0</v>
      </c>
      <c r="E96" s="1" t="n">
        <f aca="false">Portfolio!E94</f>
        <v>0</v>
      </c>
      <c r="F96" s="1" t="n">
        <f aca="false">Portfolio!F94</f>
        <v>0</v>
      </c>
      <c r="G96" s="1" t="n">
        <f aca="false">Portfolio!R94</f>
        <v>0</v>
      </c>
      <c r="H96" s="1" t="n">
        <f aca="false">Portfolio!T94</f>
        <v>0</v>
      </c>
      <c r="I96" s="1" t="n">
        <f aca="false">Portfolio!U94</f>
        <v>0</v>
      </c>
      <c r="K96" s="1" t="n">
        <f aca="false">K95+F96</f>
        <v>0</v>
      </c>
      <c r="L96" s="1" t="n">
        <f aca="false">IF(G96&gt;Instructions!$D$7,L95+F96,L95)</f>
        <v>0</v>
      </c>
      <c r="M96" s="1" t="n">
        <f aca="false">IF(F96&gt;0,M95+1,M95)</f>
        <v>0</v>
      </c>
      <c r="O96" s="1" t="n">
        <f aca="false">E96*F96+O95</f>
        <v>0</v>
      </c>
      <c r="P96" s="1" t="n">
        <f aca="false">IF(G96&gt;Instructions!$D$7,P95+E96*F96,P95)</f>
        <v>0</v>
      </c>
      <c r="Q96" s="1" t="n">
        <f aca="false">IF(E96=1,Q95+1,Q95)</f>
        <v>0</v>
      </c>
      <c r="S96" s="1" t="n">
        <f aca="false">H96*F96+S95</f>
        <v>0</v>
      </c>
      <c r="T96" s="1" t="n">
        <f aca="false">IF(G96&gt;Instructions!$D$7,T95+H96*F96,T95)</f>
        <v>0</v>
      </c>
      <c r="U96" s="1" t="n">
        <f aca="false">IF(H96=1,U95+1,U95)</f>
        <v>0</v>
      </c>
      <c r="W96" s="1" t="n">
        <f aca="false">I96*F96+W95</f>
        <v>0</v>
      </c>
      <c r="X96" s="1" t="n">
        <f aca="false">IF(G96&gt;Instructions!$D$7,X95+I96*F96,X95)</f>
        <v>0</v>
      </c>
      <c r="Y96" s="1" t="n">
        <f aca="false">IF(I96=1,Y95+1,Y95)</f>
        <v>0</v>
      </c>
    </row>
    <row r="97" customFormat="false" ht="15.75" hidden="false" customHeight="false" outlineLevel="0" collapsed="false">
      <c r="A97" s="1" t="n">
        <f aca="false">Portfolio!A95</f>
        <v>0</v>
      </c>
      <c r="B97" s="1" t="n">
        <f aca="false">Portfolio!B95</f>
        <v>0</v>
      </c>
      <c r="C97" s="1" t="n">
        <f aca="false">Portfolio!C95</f>
        <v>0</v>
      </c>
      <c r="D97" s="1" t="n">
        <f aca="false">Portfolio!D95</f>
        <v>0</v>
      </c>
      <c r="E97" s="1" t="n">
        <f aca="false">Portfolio!E95</f>
        <v>0</v>
      </c>
      <c r="F97" s="1" t="n">
        <f aca="false">Portfolio!F95</f>
        <v>0</v>
      </c>
      <c r="G97" s="1" t="n">
        <f aca="false">Portfolio!R95</f>
        <v>0</v>
      </c>
      <c r="H97" s="1" t="n">
        <f aca="false">Portfolio!T95</f>
        <v>0</v>
      </c>
      <c r="I97" s="1" t="n">
        <f aca="false">Portfolio!U95</f>
        <v>0</v>
      </c>
      <c r="K97" s="1" t="n">
        <f aca="false">K96+F97</f>
        <v>0</v>
      </c>
      <c r="L97" s="1" t="n">
        <f aca="false">IF(G97&gt;Instructions!$D$7,L96+F97,L96)</f>
        <v>0</v>
      </c>
      <c r="M97" s="1" t="n">
        <f aca="false">IF(F97&gt;0,M96+1,M96)</f>
        <v>0</v>
      </c>
      <c r="O97" s="1" t="n">
        <f aca="false">E97*F97+O96</f>
        <v>0</v>
      </c>
      <c r="P97" s="1" t="n">
        <f aca="false">IF(G97&gt;Instructions!$D$7,P96+E97*F97,P96)</f>
        <v>0</v>
      </c>
      <c r="Q97" s="1" t="n">
        <f aca="false">IF(E97=1,Q96+1,Q96)</f>
        <v>0</v>
      </c>
      <c r="S97" s="1" t="n">
        <f aca="false">H97*F97+S96</f>
        <v>0</v>
      </c>
      <c r="T97" s="1" t="n">
        <f aca="false">IF(G97&gt;Instructions!$D$7,T96+H97*F97,T96)</f>
        <v>0</v>
      </c>
      <c r="U97" s="1" t="n">
        <f aca="false">IF(H97=1,U96+1,U96)</f>
        <v>0</v>
      </c>
      <c r="W97" s="1" t="n">
        <f aca="false">I97*F97+W96</f>
        <v>0</v>
      </c>
      <c r="X97" s="1" t="n">
        <f aca="false">IF(G97&gt;Instructions!$D$7,X96+I97*F97,X96)</f>
        <v>0</v>
      </c>
      <c r="Y97" s="1" t="n">
        <f aca="false">IF(I97=1,Y96+1,Y96)</f>
        <v>0</v>
      </c>
    </row>
    <row r="98" customFormat="false" ht="15.75" hidden="false" customHeight="false" outlineLevel="0" collapsed="false">
      <c r="A98" s="1" t="n">
        <f aca="false">Portfolio!A96</f>
        <v>0</v>
      </c>
      <c r="B98" s="1" t="n">
        <f aca="false">Portfolio!B96</f>
        <v>0</v>
      </c>
      <c r="C98" s="1" t="n">
        <f aca="false">Portfolio!C96</f>
        <v>0</v>
      </c>
      <c r="D98" s="1" t="n">
        <f aca="false">Portfolio!D96</f>
        <v>0</v>
      </c>
      <c r="E98" s="1" t="n">
        <f aca="false">Portfolio!E96</f>
        <v>0</v>
      </c>
      <c r="F98" s="1" t="n">
        <f aca="false">Portfolio!F96</f>
        <v>0</v>
      </c>
      <c r="G98" s="1" t="n">
        <f aca="false">Portfolio!R96</f>
        <v>0</v>
      </c>
      <c r="H98" s="1" t="n">
        <f aca="false">Portfolio!T96</f>
        <v>0</v>
      </c>
      <c r="I98" s="1" t="n">
        <f aca="false">Portfolio!U96</f>
        <v>0</v>
      </c>
      <c r="K98" s="1" t="n">
        <f aca="false">K97+F98</f>
        <v>0</v>
      </c>
      <c r="L98" s="1" t="n">
        <f aca="false">IF(G98&gt;Instructions!$D$7,L97+F98,L97)</f>
        <v>0</v>
      </c>
      <c r="M98" s="1" t="n">
        <f aca="false">IF(F98&gt;0,M97+1,M97)</f>
        <v>0</v>
      </c>
      <c r="O98" s="1" t="n">
        <f aca="false">E98*F98+O97</f>
        <v>0</v>
      </c>
      <c r="P98" s="1" t="n">
        <f aca="false">IF(G98&gt;Instructions!$D$7,P97+E98*F98,P97)</f>
        <v>0</v>
      </c>
      <c r="Q98" s="1" t="n">
        <f aca="false">IF(E98=1,Q97+1,Q97)</f>
        <v>0</v>
      </c>
      <c r="S98" s="1" t="n">
        <f aca="false">H98*F98+S97</f>
        <v>0</v>
      </c>
      <c r="T98" s="1" t="n">
        <f aca="false">IF(G98&gt;Instructions!$D$7,T97+H98*F98,T97)</f>
        <v>0</v>
      </c>
      <c r="U98" s="1" t="n">
        <f aca="false">IF(H98=1,U97+1,U97)</f>
        <v>0</v>
      </c>
      <c r="W98" s="1" t="n">
        <f aca="false">I98*F98+W97</f>
        <v>0</v>
      </c>
      <c r="X98" s="1" t="n">
        <f aca="false">IF(G98&gt;Instructions!$D$7,X97+I98*F98,X97)</f>
        <v>0</v>
      </c>
      <c r="Y98" s="1" t="n">
        <f aca="false">IF(I98=1,Y97+1,Y97)</f>
        <v>0</v>
      </c>
    </row>
    <row r="99" customFormat="false" ht="15.75" hidden="false" customHeight="false" outlineLevel="0" collapsed="false">
      <c r="A99" s="1" t="n">
        <f aca="false">Portfolio!A97</f>
        <v>0</v>
      </c>
      <c r="B99" s="1" t="n">
        <f aca="false">Portfolio!B97</f>
        <v>0</v>
      </c>
      <c r="C99" s="1" t="n">
        <f aca="false">Portfolio!C97</f>
        <v>0</v>
      </c>
      <c r="D99" s="1" t="n">
        <f aca="false">Portfolio!D97</f>
        <v>0</v>
      </c>
      <c r="E99" s="1" t="n">
        <f aca="false">Portfolio!E97</f>
        <v>0</v>
      </c>
      <c r="F99" s="1" t="n">
        <f aca="false">Portfolio!F97</f>
        <v>0</v>
      </c>
      <c r="G99" s="1" t="n">
        <f aca="false">Portfolio!R97</f>
        <v>0</v>
      </c>
      <c r="H99" s="1" t="n">
        <f aca="false">Portfolio!T97</f>
        <v>0</v>
      </c>
      <c r="I99" s="1" t="n">
        <f aca="false">Portfolio!U97</f>
        <v>0</v>
      </c>
      <c r="K99" s="1" t="n">
        <f aca="false">K98+F99</f>
        <v>0</v>
      </c>
      <c r="L99" s="1" t="n">
        <f aca="false">IF(G99&gt;Instructions!$D$7,L98+F99,L98)</f>
        <v>0</v>
      </c>
      <c r="M99" s="1" t="n">
        <f aca="false">IF(F99&gt;0,M98+1,M98)</f>
        <v>0</v>
      </c>
      <c r="O99" s="1" t="n">
        <f aca="false">E99*F99+O98</f>
        <v>0</v>
      </c>
      <c r="P99" s="1" t="n">
        <f aca="false">IF(G99&gt;Instructions!$D$7,P98+E99*F99,P98)</f>
        <v>0</v>
      </c>
      <c r="Q99" s="1" t="n">
        <f aca="false">IF(E99=1,Q98+1,Q98)</f>
        <v>0</v>
      </c>
      <c r="S99" s="1" t="n">
        <f aca="false">H99*F99+S98</f>
        <v>0</v>
      </c>
      <c r="T99" s="1" t="n">
        <f aca="false">IF(G99&gt;Instructions!$D$7,T98+H99*F99,T98)</f>
        <v>0</v>
      </c>
      <c r="U99" s="1" t="n">
        <f aca="false">IF(H99=1,U98+1,U98)</f>
        <v>0</v>
      </c>
      <c r="W99" s="1" t="n">
        <f aca="false">I99*F99+W98</f>
        <v>0</v>
      </c>
      <c r="X99" s="1" t="n">
        <f aca="false">IF(G99&gt;Instructions!$D$7,X98+I99*F99,X98)</f>
        <v>0</v>
      </c>
      <c r="Y99" s="1" t="n">
        <f aca="false">IF(I99=1,Y98+1,Y98)</f>
        <v>0</v>
      </c>
    </row>
    <row r="100" customFormat="false" ht="15.75" hidden="false" customHeight="false" outlineLevel="0" collapsed="false">
      <c r="A100" s="1" t="n">
        <f aca="false">Portfolio!A98</f>
        <v>0</v>
      </c>
      <c r="B100" s="1" t="n">
        <f aca="false">Portfolio!B98</f>
        <v>0</v>
      </c>
      <c r="C100" s="1" t="n">
        <f aca="false">Portfolio!C98</f>
        <v>0</v>
      </c>
      <c r="D100" s="1" t="n">
        <f aca="false">Portfolio!D98</f>
        <v>0</v>
      </c>
      <c r="E100" s="1" t="n">
        <f aca="false">Portfolio!E98</f>
        <v>0</v>
      </c>
      <c r="F100" s="1" t="n">
        <f aca="false">Portfolio!F98</f>
        <v>0</v>
      </c>
      <c r="G100" s="1" t="n">
        <f aca="false">Portfolio!R98</f>
        <v>0</v>
      </c>
      <c r="H100" s="1" t="n">
        <f aca="false">Portfolio!T98</f>
        <v>0</v>
      </c>
      <c r="I100" s="1" t="n">
        <f aca="false">Portfolio!U98</f>
        <v>0</v>
      </c>
      <c r="K100" s="1" t="n">
        <f aca="false">K99+F100</f>
        <v>0</v>
      </c>
      <c r="L100" s="1" t="n">
        <f aca="false">IF(G100&gt;Instructions!$D$7,L99+F100,L99)</f>
        <v>0</v>
      </c>
      <c r="M100" s="1" t="n">
        <f aca="false">IF(F100&gt;0,M99+1,M99)</f>
        <v>0</v>
      </c>
      <c r="O100" s="1" t="n">
        <f aca="false">E100*F100+O99</f>
        <v>0</v>
      </c>
      <c r="P100" s="1" t="n">
        <f aca="false">IF(G100&gt;Instructions!$D$7,P99+E100*F100,P99)</f>
        <v>0</v>
      </c>
      <c r="Q100" s="1" t="n">
        <f aca="false">IF(E100=1,Q99+1,Q99)</f>
        <v>0</v>
      </c>
      <c r="S100" s="1" t="n">
        <f aca="false">H100*F100+S99</f>
        <v>0</v>
      </c>
      <c r="T100" s="1" t="n">
        <f aca="false">IF(G100&gt;Instructions!$D$7,T99+H100*F100,T99)</f>
        <v>0</v>
      </c>
      <c r="U100" s="1" t="n">
        <f aca="false">IF(H100=1,U99+1,U99)</f>
        <v>0</v>
      </c>
      <c r="W100" s="1" t="n">
        <f aca="false">I100*F100+W99</f>
        <v>0</v>
      </c>
      <c r="X100" s="1" t="n">
        <f aca="false">IF(G100&gt;Instructions!$D$7,X99+I100*F100,X99)</f>
        <v>0</v>
      </c>
      <c r="Y100" s="1" t="n">
        <f aca="false">IF(I100=1,Y99+1,Y99)</f>
        <v>0</v>
      </c>
    </row>
    <row r="101" customFormat="false" ht="15.75" hidden="false" customHeight="false" outlineLevel="0" collapsed="false">
      <c r="A101" s="1" t="n">
        <f aca="false">Portfolio!A99</f>
        <v>0</v>
      </c>
      <c r="B101" s="1" t="n">
        <f aca="false">Portfolio!B99</f>
        <v>0</v>
      </c>
      <c r="C101" s="1" t="n">
        <f aca="false">Portfolio!C99</f>
        <v>0</v>
      </c>
      <c r="D101" s="1" t="n">
        <f aca="false">Portfolio!D99</f>
        <v>0</v>
      </c>
      <c r="E101" s="1" t="n">
        <f aca="false">Portfolio!E99</f>
        <v>0</v>
      </c>
      <c r="F101" s="1" t="n">
        <f aca="false">Portfolio!F99</f>
        <v>0</v>
      </c>
      <c r="G101" s="1" t="n">
        <f aca="false">Portfolio!R99</f>
        <v>0</v>
      </c>
      <c r="H101" s="1" t="n">
        <f aca="false">Portfolio!T99</f>
        <v>0</v>
      </c>
      <c r="I101" s="1" t="n">
        <f aca="false">Portfolio!U99</f>
        <v>0</v>
      </c>
      <c r="K101" s="1" t="n">
        <f aca="false">K100+F101</f>
        <v>0</v>
      </c>
      <c r="L101" s="1" t="n">
        <f aca="false">IF(G101&gt;Instructions!$D$7,L100+F101,L100)</f>
        <v>0</v>
      </c>
      <c r="M101" s="1" t="n">
        <f aca="false">IF(F101&gt;0,M100+1,M100)</f>
        <v>0</v>
      </c>
      <c r="O101" s="1" t="n">
        <f aca="false">E101*F101+O100</f>
        <v>0</v>
      </c>
      <c r="P101" s="1" t="n">
        <f aca="false">IF(G101&gt;Instructions!$D$7,P100+E101*F101,P100)</f>
        <v>0</v>
      </c>
      <c r="Q101" s="1" t="n">
        <f aca="false">IF(E101=1,Q100+1,Q100)</f>
        <v>0</v>
      </c>
      <c r="S101" s="1" t="n">
        <f aca="false">H101*F101+S100</f>
        <v>0</v>
      </c>
      <c r="T101" s="1" t="n">
        <f aca="false">IF(G101&gt;Instructions!$D$7,T100+H101*F101,T100)</f>
        <v>0</v>
      </c>
      <c r="U101" s="1" t="n">
        <f aca="false">IF(H101=1,U100+1,U100)</f>
        <v>0</v>
      </c>
      <c r="W101" s="1" t="n">
        <f aca="false">I101*F101+W100</f>
        <v>0</v>
      </c>
      <c r="X101" s="1" t="n">
        <f aca="false">IF(G101&gt;Instructions!$D$7,X100+I101*F101,X100)</f>
        <v>0</v>
      </c>
      <c r="Y101" s="1" t="n">
        <f aca="false">IF(I101=1,Y100+1,Y100)</f>
        <v>0</v>
      </c>
    </row>
    <row r="102" customFormat="false" ht="15.75" hidden="false" customHeight="false" outlineLevel="0" collapsed="false">
      <c r="A102" s="1" t="n">
        <f aca="false">Portfolio!A100</f>
        <v>0</v>
      </c>
      <c r="B102" s="1" t="n">
        <f aca="false">Portfolio!B100</f>
        <v>0</v>
      </c>
      <c r="C102" s="1" t="n">
        <f aca="false">Portfolio!C100</f>
        <v>0</v>
      </c>
      <c r="D102" s="1" t="n">
        <f aca="false">Portfolio!D100</f>
        <v>0</v>
      </c>
      <c r="E102" s="1" t="n">
        <f aca="false">Portfolio!E100</f>
        <v>0</v>
      </c>
      <c r="F102" s="1" t="n">
        <f aca="false">Portfolio!F100</f>
        <v>0</v>
      </c>
      <c r="G102" s="1" t="n">
        <f aca="false">Portfolio!R100</f>
        <v>0</v>
      </c>
      <c r="H102" s="1" t="n">
        <f aca="false">Portfolio!T100</f>
        <v>0</v>
      </c>
      <c r="I102" s="1" t="n">
        <f aca="false">Portfolio!U100</f>
        <v>0</v>
      </c>
      <c r="K102" s="1" t="n">
        <f aca="false">K101+F102</f>
        <v>0</v>
      </c>
      <c r="L102" s="1" t="n">
        <f aca="false">IF(G102&gt;Instructions!$D$7,L101+F102,L101)</f>
        <v>0</v>
      </c>
      <c r="M102" s="1" t="n">
        <f aca="false">IF(F102&gt;0,M101+1,M101)</f>
        <v>0</v>
      </c>
      <c r="O102" s="1" t="n">
        <f aca="false">E102*F102+O101</f>
        <v>0</v>
      </c>
      <c r="P102" s="1" t="n">
        <f aca="false">IF(G102&gt;Instructions!$D$7,P101+E102*F102,P101)</f>
        <v>0</v>
      </c>
      <c r="Q102" s="1" t="n">
        <f aca="false">IF(E102=1,Q101+1,Q101)</f>
        <v>0</v>
      </c>
      <c r="S102" s="1" t="n">
        <f aca="false">H102*F102+S101</f>
        <v>0</v>
      </c>
      <c r="T102" s="1" t="n">
        <f aca="false">IF(G102&gt;Instructions!$D$7,T101+H102*F102,T101)</f>
        <v>0</v>
      </c>
      <c r="U102" s="1" t="n">
        <f aca="false">IF(H102=1,U101+1,U101)</f>
        <v>0</v>
      </c>
      <c r="W102" s="1" t="n">
        <f aca="false">I102*F102+W101</f>
        <v>0</v>
      </c>
      <c r="X102" s="1" t="n">
        <f aca="false">IF(G102&gt;Instructions!$D$7,X101+I102*F102,X101)</f>
        <v>0</v>
      </c>
      <c r="Y102" s="1" t="n">
        <f aca="false">IF(I102=1,Y101+1,Y101)</f>
        <v>0</v>
      </c>
    </row>
    <row r="103" customFormat="false" ht="15.75" hidden="false" customHeight="false" outlineLevel="0" collapsed="false">
      <c r="A103" s="1" t="n">
        <f aca="false">Portfolio!A101</f>
        <v>0</v>
      </c>
      <c r="B103" s="1" t="n">
        <f aca="false">Portfolio!B101</f>
        <v>0</v>
      </c>
      <c r="C103" s="1" t="n">
        <f aca="false">Portfolio!C101</f>
        <v>0</v>
      </c>
      <c r="D103" s="1" t="n">
        <f aca="false">Portfolio!D101</f>
        <v>0</v>
      </c>
      <c r="E103" s="1" t="n">
        <f aca="false">Portfolio!E101</f>
        <v>0</v>
      </c>
      <c r="F103" s="1" t="n">
        <f aca="false">Portfolio!F101</f>
        <v>0</v>
      </c>
      <c r="G103" s="1" t="n">
        <f aca="false">Portfolio!R101</f>
        <v>0</v>
      </c>
      <c r="H103" s="1" t="n">
        <f aca="false">Portfolio!T101</f>
        <v>0</v>
      </c>
      <c r="I103" s="1" t="n">
        <f aca="false">Portfolio!U101</f>
        <v>0</v>
      </c>
      <c r="K103" s="1" t="n">
        <f aca="false">K102+F103</f>
        <v>0</v>
      </c>
      <c r="L103" s="1" t="n">
        <f aca="false">IF(G103&gt;Instructions!$D$7,L102+F103,L102)</f>
        <v>0</v>
      </c>
      <c r="M103" s="1" t="n">
        <f aca="false">IF(F103&gt;0,M102+1,M102)</f>
        <v>0</v>
      </c>
      <c r="O103" s="1" t="n">
        <f aca="false">E103*F103+O102</f>
        <v>0</v>
      </c>
      <c r="P103" s="1" t="n">
        <f aca="false">IF(G103&gt;Instructions!$D$7,P102+E103*F103,P102)</f>
        <v>0</v>
      </c>
      <c r="Q103" s="1" t="n">
        <f aca="false">IF(E103=1,Q102+1,Q102)</f>
        <v>0</v>
      </c>
      <c r="S103" s="1" t="n">
        <f aca="false">H103*F103+S102</f>
        <v>0</v>
      </c>
      <c r="T103" s="1" t="n">
        <f aca="false">IF(G103&gt;Instructions!$D$7,T102+H103*F103,T102)</f>
        <v>0</v>
      </c>
      <c r="U103" s="1" t="n">
        <f aca="false">IF(H103=1,U102+1,U102)</f>
        <v>0</v>
      </c>
      <c r="W103" s="1" t="n">
        <f aca="false">I103*F103+W102</f>
        <v>0</v>
      </c>
      <c r="X103" s="1" t="n">
        <f aca="false">IF(G103&gt;Instructions!$D$7,X102+I103*F103,X102)</f>
        <v>0</v>
      </c>
      <c r="Y103" s="1" t="n">
        <f aca="false">IF(I103=1,Y102+1,Y102)</f>
        <v>0</v>
      </c>
    </row>
    <row r="104" customFormat="false" ht="15.75" hidden="false" customHeight="false" outlineLevel="0" collapsed="false">
      <c r="A104" s="1" t="n">
        <f aca="false">Portfolio!A102</f>
        <v>0</v>
      </c>
      <c r="B104" s="1" t="n">
        <f aca="false">Portfolio!B102</f>
        <v>0</v>
      </c>
      <c r="C104" s="1" t="n">
        <f aca="false">Portfolio!C102</f>
        <v>0</v>
      </c>
      <c r="D104" s="1" t="n">
        <f aca="false">Portfolio!D102</f>
        <v>0</v>
      </c>
      <c r="E104" s="1" t="n">
        <f aca="false">Portfolio!E102</f>
        <v>0</v>
      </c>
      <c r="F104" s="1" t="n">
        <f aca="false">Portfolio!F102</f>
        <v>0</v>
      </c>
      <c r="G104" s="1" t="n">
        <f aca="false">Portfolio!R102</f>
        <v>0</v>
      </c>
      <c r="H104" s="1" t="n">
        <f aca="false">Portfolio!T102</f>
        <v>0</v>
      </c>
      <c r="I104" s="1" t="n">
        <f aca="false">Portfolio!U102</f>
        <v>0</v>
      </c>
      <c r="K104" s="1" t="n">
        <f aca="false">K103+F104</f>
        <v>0</v>
      </c>
      <c r="L104" s="1" t="n">
        <f aca="false">IF(G104&gt;Instructions!$D$7,L103+F104,L103)</f>
        <v>0</v>
      </c>
      <c r="M104" s="1" t="n">
        <f aca="false">IF(F104&gt;0,M103+1,M103)</f>
        <v>0</v>
      </c>
      <c r="O104" s="1" t="n">
        <f aca="false">E104*F104+O103</f>
        <v>0</v>
      </c>
      <c r="P104" s="1" t="n">
        <f aca="false">IF(G104&gt;Instructions!$D$7,P103+E104*F104,P103)</f>
        <v>0</v>
      </c>
      <c r="Q104" s="1" t="n">
        <f aca="false">IF(E104=1,Q103+1,Q103)</f>
        <v>0</v>
      </c>
      <c r="S104" s="1" t="n">
        <f aca="false">H104*F104+S103</f>
        <v>0</v>
      </c>
      <c r="T104" s="1" t="n">
        <f aca="false">IF(G104&gt;Instructions!$D$7,T103+H104*F104,T103)</f>
        <v>0</v>
      </c>
      <c r="U104" s="1" t="n">
        <f aca="false">IF(H104=1,U103+1,U103)</f>
        <v>0</v>
      </c>
      <c r="W104" s="1" t="n">
        <f aca="false">I104*F104+W103</f>
        <v>0</v>
      </c>
      <c r="X104" s="1" t="n">
        <f aca="false">IF(G104&gt;Instructions!$D$7,X103+I104*F104,X103)</f>
        <v>0</v>
      </c>
      <c r="Y104" s="1" t="n">
        <f aca="false">IF(I104=1,Y103+1,Y103)</f>
        <v>0</v>
      </c>
    </row>
    <row r="105" customFormat="false" ht="15.75" hidden="false" customHeight="false" outlineLevel="0" collapsed="false">
      <c r="A105" s="1" t="n">
        <f aca="false">Portfolio!A103</f>
        <v>0</v>
      </c>
      <c r="B105" s="1" t="n">
        <f aca="false">Portfolio!B103</f>
        <v>0</v>
      </c>
      <c r="C105" s="1" t="n">
        <f aca="false">Portfolio!C103</f>
        <v>0</v>
      </c>
      <c r="D105" s="1" t="n">
        <f aca="false">Portfolio!D103</f>
        <v>0</v>
      </c>
      <c r="E105" s="1" t="n">
        <f aca="false">Portfolio!E103</f>
        <v>0</v>
      </c>
      <c r="F105" s="1" t="n">
        <f aca="false">Portfolio!F103</f>
        <v>0</v>
      </c>
      <c r="G105" s="1" t="n">
        <f aca="false">Portfolio!R103</f>
        <v>0</v>
      </c>
      <c r="H105" s="1" t="n">
        <f aca="false">Portfolio!T103</f>
        <v>0</v>
      </c>
      <c r="I105" s="1" t="n">
        <f aca="false">Portfolio!U103</f>
        <v>0</v>
      </c>
      <c r="K105" s="1" t="n">
        <f aca="false">K104+F105</f>
        <v>0</v>
      </c>
      <c r="L105" s="1" t="n">
        <f aca="false">IF(G105&gt;Instructions!$D$7,L104+F105,L104)</f>
        <v>0</v>
      </c>
      <c r="M105" s="1" t="n">
        <f aca="false">IF(F105&gt;0,M104+1,M104)</f>
        <v>0</v>
      </c>
      <c r="O105" s="1" t="n">
        <f aca="false">E105*F105+O104</f>
        <v>0</v>
      </c>
      <c r="P105" s="1" t="n">
        <f aca="false">IF(G105&gt;Instructions!$D$7,P104+E105*F105,P104)</f>
        <v>0</v>
      </c>
      <c r="Q105" s="1" t="n">
        <f aca="false">IF(E105=1,Q104+1,Q104)</f>
        <v>0</v>
      </c>
      <c r="S105" s="1" t="n">
        <f aca="false">H105*F105+S104</f>
        <v>0</v>
      </c>
      <c r="T105" s="1" t="n">
        <f aca="false">IF(G105&gt;Instructions!$D$7,T104+H105*F105,T104)</f>
        <v>0</v>
      </c>
      <c r="U105" s="1" t="n">
        <f aca="false">IF(H105=1,U104+1,U104)</f>
        <v>0</v>
      </c>
      <c r="W105" s="1" t="n">
        <f aca="false">I105*F105+W104</f>
        <v>0</v>
      </c>
      <c r="X105" s="1" t="n">
        <f aca="false">IF(G105&gt;Instructions!$D$7,X104+I105*F105,X104)</f>
        <v>0</v>
      </c>
      <c r="Y105" s="1" t="n">
        <f aca="false">IF(I105=1,Y104+1,Y104)</f>
        <v>0</v>
      </c>
    </row>
    <row r="106" customFormat="false" ht="15.75" hidden="false" customHeight="false" outlineLevel="0" collapsed="false">
      <c r="A106" s="1" t="n">
        <f aca="false">Portfolio!A104</f>
        <v>0</v>
      </c>
      <c r="B106" s="1" t="n">
        <f aca="false">Portfolio!B104</f>
        <v>0</v>
      </c>
      <c r="C106" s="1" t="n">
        <f aca="false">Portfolio!C104</f>
        <v>0</v>
      </c>
      <c r="D106" s="1" t="n">
        <f aca="false">Portfolio!D104</f>
        <v>0</v>
      </c>
      <c r="E106" s="1" t="n">
        <f aca="false">Portfolio!E104</f>
        <v>0</v>
      </c>
      <c r="F106" s="1" t="n">
        <f aca="false">Portfolio!F104</f>
        <v>0</v>
      </c>
      <c r="G106" s="1" t="n">
        <f aca="false">Portfolio!R104</f>
        <v>0</v>
      </c>
      <c r="H106" s="1" t="n">
        <f aca="false">Portfolio!T104</f>
        <v>0</v>
      </c>
      <c r="I106" s="1" t="n">
        <f aca="false">Portfolio!U104</f>
        <v>0</v>
      </c>
      <c r="K106" s="1" t="n">
        <f aca="false">K105+F106</f>
        <v>0</v>
      </c>
      <c r="L106" s="1" t="n">
        <f aca="false">IF(G106&gt;Instructions!$D$7,L105+F106,L105)</f>
        <v>0</v>
      </c>
      <c r="M106" s="1" t="n">
        <f aca="false">IF(F106&gt;0,M105+1,M105)</f>
        <v>0</v>
      </c>
      <c r="O106" s="1" t="n">
        <f aca="false">E106*F106+O105</f>
        <v>0</v>
      </c>
      <c r="P106" s="1" t="n">
        <f aca="false">IF(G106&gt;Instructions!$D$7,P105+E106*F106,P105)</f>
        <v>0</v>
      </c>
      <c r="Q106" s="1" t="n">
        <f aca="false">IF(E106=1,Q105+1,Q105)</f>
        <v>0</v>
      </c>
      <c r="S106" s="1" t="n">
        <f aca="false">H106*F106+S105</f>
        <v>0</v>
      </c>
      <c r="T106" s="1" t="n">
        <f aca="false">IF(G106&gt;Instructions!$D$7,T105+H106*F106,T105)</f>
        <v>0</v>
      </c>
      <c r="U106" s="1" t="n">
        <f aca="false">IF(H106=1,U105+1,U105)</f>
        <v>0</v>
      </c>
      <c r="W106" s="1" t="n">
        <f aca="false">I106*F106+W105</f>
        <v>0</v>
      </c>
      <c r="X106" s="1" t="n">
        <f aca="false">IF(G106&gt;Instructions!$D$7,X105+I106*F106,X105)</f>
        <v>0</v>
      </c>
      <c r="Y106" s="1" t="n">
        <f aca="false">IF(I106=1,Y105+1,Y105)</f>
        <v>0</v>
      </c>
    </row>
    <row r="107" customFormat="false" ht="15.75" hidden="false" customHeight="false" outlineLevel="0" collapsed="false">
      <c r="A107" s="1" t="n">
        <f aca="false">Portfolio!A105</f>
        <v>0</v>
      </c>
      <c r="B107" s="1" t="n">
        <f aca="false">Portfolio!B105</f>
        <v>0</v>
      </c>
      <c r="C107" s="1" t="n">
        <f aca="false">Portfolio!C105</f>
        <v>0</v>
      </c>
      <c r="D107" s="1" t="n">
        <f aca="false">Portfolio!D105</f>
        <v>0</v>
      </c>
      <c r="E107" s="1" t="n">
        <f aca="false">Portfolio!E105</f>
        <v>0</v>
      </c>
      <c r="F107" s="1" t="n">
        <f aca="false">Portfolio!F105</f>
        <v>0</v>
      </c>
      <c r="G107" s="1" t="n">
        <f aca="false">Portfolio!R105</f>
        <v>0</v>
      </c>
      <c r="H107" s="1" t="n">
        <f aca="false">Portfolio!T105</f>
        <v>0</v>
      </c>
      <c r="I107" s="1" t="n">
        <f aca="false">Portfolio!U105</f>
        <v>0</v>
      </c>
      <c r="K107" s="1" t="n">
        <f aca="false">K106+F107</f>
        <v>0</v>
      </c>
      <c r="L107" s="1" t="n">
        <f aca="false">IF(G107&gt;Instructions!$D$7,L106+F107,L106)</f>
        <v>0</v>
      </c>
      <c r="M107" s="1" t="n">
        <f aca="false">IF(F107&gt;0,M106+1,M106)</f>
        <v>0</v>
      </c>
      <c r="O107" s="1" t="n">
        <f aca="false">E107*F107+O106</f>
        <v>0</v>
      </c>
      <c r="P107" s="1" t="n">
        <f aca="false">IF(G107&gt;Instructions!$D$7,P106+E107*F107,P106)</f>
        <v>0</v>
      </c>
      <c r="Q107" s="1" t="n">
        <f aca="false">IF(E107=1,Q106+1,Q106)</f>
        <v>0</v>
      </c>
      <c r="S107" s="1" t="n">
        <f aca="false">H107*F107+S106</f>
        <v>0</v>
      </c>
      <c r="T107" s="1" t="n">
        <f aca="false">IF(G107&gt;Instructions!$D$7,T106+H107*F107,T106)</f>
        <v>0</v>
      </c>
      <c r="U107" s="1" t="n">
        <f aca="false">IF(H107=1,U106+1,U106)</f>
        <v>0</v>
      </c>
      <c r="W107" s="1" t="n">
        <f aca="false">I107*F107+W106</f>
        <v>0</v>
      </c>
      <c r="X107" s="1" t="n">
        <f aca="false">IF(G107&gt;Instructions!$D$7,X106+I107*F107,X106)</f>
        <v>0</v>
      </c>
      <c r="Y107" s="1" t="n">
        <f aca="false">IF(I107=1,Y106+1,Y106)</f>
        <v>0</v>
      </c>
    </row>
    <row r="108" customFormat="false" ht="15.75" hidden="false" customHeight="false" outlineLevel="0" collapsed="false">
      <c r="A108" s="1" t="n">
        <f aca="false">Portfolio!A106</f>
        <v>0</v>
      </c>
      <c r="B108" s="1" t="n">
        <f aca="false">Portfolio!B106</f>
        <v>0</v>
      </c>
      <c r="C108" s="1" t="n">
        <f aca="false">Portfolio!C106</f>
        <v>0</v>
      </c>
      <c r="D108" s="1" t="n">
        <f aca="false">Portfolio!D106</f>
        <v>0</v>
      </c>
      <c r="E108" s="1" t="n">
        <f aca="false">Portfolio!E106</f>
        <v>0</v>
      </c>
      <c r="F108" s="1" t="n">
        <f aca="false">Portfolio!F106</f>
        <v>0</v>
      </c>
      <c r="G108" s="1" t="n">
        <f aca="false">Portfolio!R106</f>
        <v>0</v>
      </c>
      <c r="H108" s="1" t="n">
        <f aca="false">Portfolio!T106</f>
        <v>0</v>
      </c>
      <c r="I108" s="1" t="n">
        <f aca="false">Portfolio!U106</f>
        <v>0</v>
      </c>
      <c r="K108" s="1" t="n">
        <f aca="false">K107+F108</f>
        <v>0</v>
      </c>
      <c r="L108" s="1" t="n">
        <f aca="false">IF(G108&gt;Instructions!$D$7,L107+F108,L107)</f>
        <v>0</v>
      </c>
      <c r="M108" s="1" t="n">
        <f aca="false">IF(F108&gt;0,M107+1,M107)</f>
        <v>0</v>
      </c>
      <c r="O108" s="1" t="n">
        <f aca="false">E108*F108+O107</f>
        <v>0</v>
      </c>
      <c r="P108" s="1" t="n">
        <f aca="false">IF(G108&gt;Instructions!$D$7,P107+E108*F108,P107)</f>
        <v>0</v>
      </c>
      <c r="Q108" s="1" t="n">
        <f aca="false">IF(E108=1,Q107+1,Q107)</f>
        <v>0</v>
      </c>
      <c r="S108" s="1" t="n">
        <f aca="false">H108*F108+S107</f>
        <v>0</v>
      </c>
      <c r="T108" s="1" t="n">
        <f aca="false">IF(G108&gt;Instructions!$D$7,T107+H108*F108,T107)</f>
        <v>0</v>
      </c>
      <c r="U108" s="1" t="n">
        <f aca="false">IF(H108=1,U107+1,U107)</f>
        <v>0</v>
      </c>
      <c r="W108" s="1" t="n">
        <f aca="false">I108*F108+W107</f>
        <v>0</v>
      </c>
      <c r="X108" s="1" t="n">
        <f aca="false">IF(G108&gt;Instructions!$D$7,X107+I108*F108,X107)</f>
        <v>0</v>
      </c>
      <c r="Y108" s="1" t="n">
        <f aca="false">IF(I108=1,Y107+1,Y107)</f>
        <v>0</v>
      </c>
    </row>
    <row r="109" customFormat="false" ht="15.75" hidden="false" customHeight="false" outlineLevel="0" collapsed="false">
      <c r="A109" s="1" t="n">
        <f aca="false">Portfolio!A107</f>
        <v>0</v>
      </c>
      <c r="B109" s="1" t="n">
        <f aca="false">Portfolio!B107</f>
        <v>0</v>
      </c>
      <c r="C109" s="1" t="n">
        <f aca="false">Portfolio!C107</f>
        <v>0</v>
      </c>
      <c r="D109" s="1" t="n">
        <f aca="false">Portfolio!D107</f>
        <v>0</v>
      </c>
      <c r="E109" s="1" t="n">
        <f aca="false">Portfolio!E107</f>
        <v>0</v>
      </c>
      <c r="F109" s="1" t="n">
        <f aca="false">Portfolio!F107</f>
        <v>0</v>
      </c>
      <c r="G109" s="1" t="n">
        <f aca="false">Portfolio!R107</f>
        <v>0</v>
      </c>
      <c r="H109" s="1" t="n">
        <f aca="false">Portfolio!T107</f>
        <v>0</v>
      </c>
      <c r="I109" s="1" t="n">
        <f aca="false">Portfolio!U107</f>
        <v>0</v>
      </c>
      <c r="K109" s="1" t="n">
        <f aca="false">K108+F109</f>
        <v>0</v>
      </c>
      <c r="L109" s="1" t="n">
        <f aca="false">IF(G109&gt;Instructions!$D$7,L108+F109,L108)</f>
        <v>0</v>
      </c>
      <c r="M109" s="1" t="n">
        <f aca="false">IF(F109&gt;0,M108+1,M108)</f>
        <v>0</v>
      </c>
      <c r="O109" s="1" t="n">
        <f aca="false">E109*F109+O108</f>
        <v>0</v>
      </c>
      <c r="P109" s="1" t="n">
        <f aca="false">IF(G109&gt;Instructions!$D$7,P108+E109*F109,P108)</f>
        <v>0</v>
      </c>
      <c r="Q109" s="1" t="n">
        <f aca="false">IF(E109=1,Q108+1,Q108)</f>
        <v>0</v>
      </c>
      <c r="S109" s="1" t="n">
        <f aca="false">H109*F109+S108</f>
        <v>0</v>
      </c>
      <c r="T109" s="1" t="n">
        <f aca="false">IF(G109&gt;Instructions!$D$7,T108+H109*F109,T108)</f>
        <v>0</v>
      </c>
      <c r="U109" s="1" t="n">
        <f aca="false">IF(H109=1,U108+1,U108)</f>
        <v>0</v>
      </c>
      <c r="W109" s="1" t="n">
        <f aca="false">I109*F109+W108</f>
        <v>0</v>
      </c>
      <c r="X109" s="1" t="n">
        <f aca="false">IF(G109&gt;Instructions!$D$7,X108+I109*F109,X108)</f>
        <v>0</v>
      </c>
      <c r="Y109" s="1" t="n">
        <f aca="false">IF(I109=1,Y108+1,Y108)</f>
        <v>0</v>
      </c>
    </row>
    <row r="110" customFormat="false" ht="15.75" hidden="false" customHeight="false" outlineLevel="0" collapsed="false">
      <c r="A110" s="1" t="n">
        <f aca="false">Portfolio!A108</f>
        <v>0</v>
      </c>
      <c r="B110" s="1" t="n">
        <f aca="false">Portfolio!B108</f>
        <v>0</v>
      </c>
      <c r="C110" s="1" t="n">
        <f aca="false">Portfolio!C108</f>
        <v>0</v>
      </c>
      <c r="D110" s="1" t="n">
        <f aca="false">Portfolio!D108</f>
        <v>0</v>
      </c>
      <c r="E110" s="1" t="n">
        <f aca="false">Portfolio!E108</f>
        <v>0</v>
      </c>
      <c r="F110" s="1" t="n">
        <f aca="false">Portfolio!F108</f>
        <v>0</v>
      </c>
      <c r="G110" s="1" t="n">
        <f aca="false">Portfolio!R108</f>
        <v>0</v>
      </c>
      <c r="H110" s="1" t="n">
        <f aca="false">Portfolio!T108</f>
        <v>0</v>
      </c>
      <c r="I110" s="1" t="n">
        <f aca="false">Portfolio!U108</f>
        <v>0</v>
      </c>
      <c r="K110" s="1" t="n">
        <f aca="false">K109+F110</f>
        <v>0</v>
      </c>
      <c r="L110" s="1" t="n">
        <f aca="false">IF(G110&gt;Instructions!$D$7,L109+F110,L109)</f>
        <v>0</v>
      </c>
      <c r="M110" s="1" t="n">
        <f aca="false">IF(F110&gt;0,M109+1,M109)</f>
        <v>0</v>
      </c>
      <c r="O110" s="1" t="n">
        <f aca="false">E110*F110+O109</f>
        <v>0</v>
      </c>
      <c r="P110" s="1" t="n">
        <f aca="false">IF(G110&gt;Instructions!$D$7,P109+E110*F110,P109)</f>
        <v>0</v>
      </c>
      <c r="Q110" s="1" t="n">
        <f aca="false">IF(E110=1,Q109+1,Q109)</f>
        <v>0</v>
      </c>
      <c r="S110" s="1" t="n">
        <f aca="false">H110*F110+S109</f>
        <v>0</v>
      </c>
      <c r="T110" s="1" t="n">
        <f aca="false">IF(G110&gt;Instructions!$D$7,T109+H110*F110,T109)</f>
        <v>0</v>
      </c>
      <c r="U110" s="1" t="n">
        <f aca="false">IF(H110=1,U109+1,U109)</f>
        <v>0</v>
      </c>
      <c r="W110" s="1" t="n">
        <f aca="false">I110*F110+W109</f>
        <v>0</v>
      </c>
      <c r="X110" s="1" t="n">
        <f aca="false">IF(G110&gt;Instructions!$D$7,X109+I110*F110,X109)</f>
        <v>0</v>
      </c>
      <c r="Y110" s="1" t="n">
        <f aca="false">IF(I110=1,Y109+1,Y109)</f>
        <v>0</v>
      </c>
    </row>
    <row r="111" customFormat="false" ht="15.75" hidden="false" customHeight="false" outlineLevel="0" collapsed="false">
      <c r="A111" s="1" t="n">
        <f aca="false">Portfolio!A109</f>
        <v>0</v>
      </c>
      <c r="B111" s="1" t="n">
        <f aca="false">Portfolio!B109</f>
        <v>0</v>
      </c>
      <c r="C111" s="1" t="n">
        <f aca="false">Portfolio!C109</f>
        <v>0</v>
      </c>
      <c r="D111" s="1" t="n">
        <f aca="false">Portfolio!D109</f>
        <v>0</v>
      </c>
      <c r="E111" s="1" t="n">
        <f aca="false">Portfolio!E109</f>
        <v>0</v>
      </c>
      <c r="F111" s="1" t="n">
        <f aca="false">Portfolio!F109</f>
        <v>0</v>
      </c>
      <c r="G111" s="1" t="n">
        <f aca="false">Portfolio!R109</f>
        <v>0</v>
      </c>
      <c r="H111" s="1" t="n">
        <f aca="false">Portfolio!T109</f>
        <v>0</v>
      </c>
      <c r="I111" s="1" t="n">
        <f aca="false">Portfolio!U109</f>
        <v>0</v>
      </c>
      <c r="K111" s="1" t="n">
        <f aca="false">K110+F111</f>
        <v>0</v>
      </c>
      <c r="L111" s="1" t="n">
        <f aca="false">IF(G111&gt;Instructions!$D$7,L110+F111,L110)</f>
        <v>0</v>
      </c>
      <c r="M111" s="1" t="n">
        <f aca="false">IF(F111&gt;0,M110+1,M110)</f>
        <v>0</v>
      </c>
      <c r="O111" s="1" t="n">
        <f aca="false">E111*F111+O110</f>
        <v>0</v>
      </c>
      <c r="P111" s="1" t="n">
        <f aca="false">IF(G111&gt;Instructions!$D$7,P110+E111*F111,P110)</f>
        <v>0</v>
      </c>
      <c r="Q111" s="1" t="n">
        <f aca="false">IF(E111=1,Q110+1,Q110)</f>
        <v>0</v>
      </c>
      <c r="S111" s="1" t="n">
        <f aca="false">H111*F111+S110</f>
        <v>0</v>
      </c>
      <c r="T111" s="1" t="n">
        <f aca="false">IF(G111&gt;Instructions!$D$7,T110+H111*F111,T110)</f>
        <v>0</v>
      </c>
      <c r="U111" s="1" t="n">
        <f aca="false">IF(H111=1,U110+1,U110)</f>
        <v>0</v>
      </c>
      <c r="W111" s="1" t="n">
        <f aca="false">I111*F111+W110</f>
        <v>0</v>
      </c>
      <c r="X111" s="1" t="n">
        <f aca="false">IF(G111&gt;Instructions!$D$7,X110+I111*F111,X110)</f>
        <v>0</v>
      </c>
      <c r="Y111" s="1" t="n">
        <f aca="false">IF(I111=1,Y110+1,Y110)</f>
        <v>0</v>
      </c>
    </row>
    <row r="112" customFormat="false" ht="15.75" hidden="false" customHeight="false" outlineLevel="0" collapsed="false">
      <c r="A112" s="1" t="n">
        <f aca="false">Portfolio!A110</f>
        <v>0</v>
      </c>
      <c r="B112" s="1" t="n">
        <f aca="false">Portfolio!B110</f>
        <v>0</v>
      </c>
      <c r="C112" s="1" t="n">
        <f aca="false">Portfolio!C110</f>
        <v>0</v>
      </c>
      <c r="D112" s="1" t="n">
        <f aca="false">Portfolio!D110</f>
        <v>0</v>
      </c>
      <c r="E112" s="1" t="n">
        <f aca="false">Portfolio!E110</f>
        <v>0</v>
      </c>
      <c r="F112" s="1" t="n">
        <f aca="false">Portfolio!F110</f>
        <v>0</v>
      </c>
      <c r="G112" s="1" t="n">
        <f aca="false">Portfolio!R110</f>
        <v>0</v>
      </c>
      <c r="H112" s="1" t="n">
        <f aca="false">Portfolio!T110</f>
        <v>0</v>
      </c>
      <c r="I112" s="1" t="n">
        <f aca="false">Portfolio!U110</f>
        <v>0</v>
      </c>
      <c r="K112" s="1" t="n">
        <f aca="false">K111+F112</f>
        <v>0</v>
      </c>
      <c r="L112" s="1" t="n">
        <f aca="false">IF(G112&gt;Instructions!$D$7,L111+F112,L111)</f>
        <v>0</v>
      </c>
      <c r="M112" s="1" t="n">
        <f aca="false">IF(F112&gt;0,M111+1,M111)</f>
        <v>0</v>
      </c>
      <c r="O112" s="1" t="n">
        <f aca="false">E112*F112+O111</f>
        <v>0</v>
      </c>
      <c r="P112" s="1" t="n">
        <f aca="false">IF(G112&gt;Instructions!$D$7,P111+E112*F112,P111)</f>
        <v>0</v>
      </c>
      <c r="Q112" s="1" t="n">
        <f aca="false">IF(E112=1,Q111+1,Q111)</f>
        <v>0</v>
      </c>
      <c r="S112" s="1" t="n">
        <f aca="false">H112*F112+S111</f>
        <v>0</v>
      </c>
      <c r="T112" s="1" t="n">
        <f aca="false">IF(G112&gt;Instructions!$D$7,T111+H112*F112,T111)</f>
        <v>0</v>
      </c>
      <c r="U112" s="1" t="n">
        <f aca="false">IF(H112=1,U111+1,U111)</f>
        <v>0</v>
      </c>
      <c r="W112" s="1" t="n">
        <f aca="false">I112*F112+W111</f>
        <v>0</v>
      </c>
      <c r="X112" s="1" t="n">
        <f aca="false">IF(G112&gt;Instructions!$D$7,X111+I112*F112,X111)</f>
        <v>0</v>
      </c>
      <c r="Y112" s="1" t="n">
        <f aca="false">IF(I112=1,Y111+1,Y111)</f>
        <v>0</v>
      </c>
    </row>
    <row r="113" customFormat="false" ht="15.75" hidden="false" customHeight="false" outlineLevel="0" collapsed="false">
      <c r="A113" s="1" t="n">
        <f aca="false">Portfolio!A111</f>
        <v>0</v>
      </c>
      <c r="B113" s="1" t="n">
        <f aca="false">Portfolio!B111</f>
        <v>0</v>
      </c>
      <c r="C113" s="1" t="n">
        <f aca="false">Portfolio!C111</f>
        <v>0</v>
      </c>
      <c r="D113" s="1" t="n">
        <f aca="false">Portfolio!D111</f>
        <v>0</v>
      </c>
      <c r="E113" s="1" t="n">
        <f aca="false">Portfolio!E111</f>
        <v>0</v>
      </c>
      <c r="F113" s="1" t="n">
        <f aca="false">Portfolio!F111</f>
        <v>0</v>
      </c>
      <c r="G113" s="1" t="n">
        <f aca="false">Portfolio!R111</f>
        <v>0</v>
      </c>
      <c r="H113" s="1" t="n">
        <f aca="false">Portfolio!T111</f>
        <v>0</v>
      </c>
      <c r="I113" s="1" t="n">
        <f aca="false">Portfolio!U111</f>
        <v>0</v>
      </c>
      <c r="K113" s="1" t="n">
        <f aca="false">K112+F113</f>
        <v>0</v>
      </c>
      <c r="L113" s="1" t="n">
        <f aca="false">IF(G113&gt;Instructions!$D$7,L112+F113,L112)</f>
        <v>0</v>
      </c>
      <c r="M113" s="1" t="n">
        <f aca="false">IF(F113&gt;0,M112+1,M112)</f>
        <v>0</v>
      </c>
      <c r="O113" s="1" t="n">
        <f aca="false">E113*F113+O112</f>
        <v>0</v>
      </c>
      <c r="P113" s="1" t="n">
        <f aca="false">IF(G113&gt;Instructions!$D$7,P112+E113*F113,P112)</f>
        <v>0</v>
      </c>
      <c r="Q113" s="1" t="n">
        <f aca="false">IF(E113=1,Q112+1,Q112)</f>
        <v>0</v>
      </c>
      <c r="S113" s="1" t="n">
        <f aca="false">H113*F113+S112</f>
        <v>0</v>
      </c>
      <c r="T113" s="1" t="n">
        <f aca="false">IF(G113&gt;Instructions!$D$7,T112+H113*F113,T112)</f>
        <v>0</v>
      </c>
      <c r="U113" s="1" t="n">
        <f aca="false">IF(H113=1,U112+1,U112)</f>
        <v>0</v>
      </c>
      <c r="W113" s="1" t="n">
        <f aca="false">I113*F113+W112</f>
        <v>0</v>
      </c>
      <c r="X113" s="1" t="n">
        <f aca="false">IF(G113&gt;Instructions!$D$7,X112+I113*F113,X112)</f>
        <v>0</v>
      </c>
      <c r="Y113" s="1" t="n">
        <f aca="false">IF(I113=1,Y112+1,Y112)</f>
        <v>0</v>
      </c>
    </row>
    <row r="114" customFormat="false" ht="15.75" hidden="false" customHeight="false" outlineLevel="0" collapsed="false">
      <c r="A114" s="1" t="n">
        <f aca="false">Portfolio!A112</f>
        <v>0</v>
      </c>
      <c r="B114" s="1" t="n">
        <f aca="false">Portfolio!B112</f>
        <v>0</v>
      </c>
      <c r="C114" s="1" t="n">
        <f aca="false">Portfolio!C112</f>
        <v>0</v>
      </c>
      <c r="D114" s="1" t="n">
        <f aca="false">Portfolio!D112</f>
        <v>0</v>
      </c>
      <c r="E114" s="1" t="n">
        <f aca="false">Portfolio!E112</f>
        <v>0</v>
      </c>
      <c r="F114" s="1" t="n">
        <f aca="false">Portfolio!F112</f>
        <v>0</v>
      </c>
      <c r="G114" s="1" t="n">
        <f aca="false">Portfolio!R112</f>
        <v>0</v>
      </c>
      <c r="H114" s="1" t="n">
        <f aca="false">Portfolio!T112</f>
        <v>0</v>
      </c>
      <c r="I114" s="1" t="n">
        <f aca="false">Portfolio!U112</f>
        <v>0</v>
      </c>
      <c r="K114" s="1" t="n">
        <f aca="false">K113+F114</f>
        <v>0</v>
      </c>
      <c r="L114" s="1" t="n">
        <f aca="false">IF(G114&gt;Instructions!$D$7,L113+F114,L113)</f>
        <v>0</v>
      </c>
      <c r="M114" s="1" t="n">
        <f aca="false">IF(F114&gt;0,M113+1,M113)</f>
        <v>0</v>
      </c>
      <c r="O114" s="1" t="n">
        <f aca="false">E114*F114+O113</f>
        <v>0</v>
      </c>
      <c r="P114" s="1" t="n">
        <f aca="false">IF(G114&gt;Instructions!$D$7,P113+E114*F114,P113)</f>
        <v>0</v>
      </c>
      <c r="Q114" s="1" t="n">
        <f aca="false">IF(E114=1,Q113+1,Q113)</f>
        <v>0</v>
      </c>
      <c r="S114" s="1" t="n">
        <f aca="false">H114*F114+S113</f>
        <v>0</v>
      </c>
      <c r="T114" s="1" t="n">
        <f aca="false">IF(G114&gt;Instructions!$D$7,T113+H114*F114,T113)</f>
        <v>0</v>
      </c>
      <c r="U114" s="1" t="n">
        <f aca="false">IF(H114=1,U113+1,U113)</f>
        <v>0</v>
      </c>
      <c r="W114" s="1" t="n">
        <f aca="false">I114*F114+W113</f>
        <v>0</v>
      </c>
      <c r="X114" s="1" t="n">
        <f aca="false">IF(G114&gt;Instructions!$D$7,X113+I114*F114,X113)</f>
        <v>0</v>
      </c>
      <c r="Y114" s="1" t="n">
        <f aca="false">IF(I114=1,Y113+1,Y113)</f>
        <v>0</v>
      </c>
    </row>
    <row r="115" customFormat="false" ht="15.75" hidden="false" customHeight="false" outlineLevel="0" collapsed="false">
      <c r="A115" s="1" t="n">
        <f aca="false">Portfolio!A113</f>
        <v>0</v>
      </c>
      <c r="B115" s="1" t="n">
        <f aca="false">Portfolio!B113</f>
        <v>0</v>
      </c>
      <c r="C115" s="1" t="n">
        <f aca="false">Portfolio!C113</f>
        <v>0</v>
      </c>
      <c r="D115" s="1" t="n">
        <f aca="false">Portfolio!D113</f>
        <v>0</v>
      </c>
      <c r="E115" s="1" t="n">
        <f aca="false">Portfolio!E113</f>
        <v>0</v>
      </c>
      <c r="F115" s="1" t="n">
        <f aca="false">Portfolio!F113</f>
        <v>0</v>
      </c>
      <c r="G115" s="1" t="n">
        <f aca="false">Portfolio!R113</f>
        <v>0</v>
      </c>
      <c r="H115" s="1" t="n">
        <f aca="false">Portfolio!T113</f>
        <v>0</v>
      </c>
      <c r="I115" s="1" t="n">
        <f aca="false">Portfolio!U113</f>
        <v>0</v>
      </c>
      <c r="K115" s="1" t="n">
        <f aca="false">K114+F115</f>
        <v>0</v>
      </c>
      <c r="L115" s="1" t="n">
        <f aca="false">IF(G115&gt;Instructions!$D$7,L114+F115,L114)</f>
        <v>0</v>
      </c>
      <c r="M115" s="1" t="n">
        <f aca="false">IF(F115&gt;0,M114+1,M114)</f>
        <v>0</v>
      </c>
      <c r="O115" s="1" t="n">
        <f aca="false">E115*F115+O114</f>
        <v>0</v>
      </c>
      <c r="P115" s="1" t="n">
        <f aca="false">IF(G115&gt;Instructions!$D$7,P114+E115*F115,P114)</f>
        <v>0</v>
      </c>
      <c r="Q115" s="1" t="n">
        <f aca="false">IF(E115=1,Q114+1,Q114)</f>
        <v>0</v>
      </c>
      <c r="S115" s="1" t="n">
        <f aca="false">H115*F115+S114</f>
        <v>0</v>
      </c>
      <c r="T115" s="1" t="n">
        <f aca="false">IF(G115&gt;Instructions!$D$7,T114+H115*F115,T114)</f>
        <v>0</v>
      </c>
      <c r="U115" s="1" t="n">
        <f aca="false">IF(H115=1,U114+1,U114)</f>
        <v>0</v>
      </c>
      <c r="W115" s="1" t="n">
        <f aca="false">I115*F115+W114</f>
        <v>0</v>
      </c>
      <c r="X115" s="1" t="n">
        <f aca="false">IF(G115&gt;Instructions!$D$7,X114+I115*F115,X114)</f>
        <v>0</v>
      </c>
      <c r="Y115" s="1" t="n">
        <f aca="false">IF(I115=1,Y114+1,Y114)</f>
        <v>0</v>
      </c>
    </row>
    <row r="116" customFormat="false" ht="15.75" hidden="false" customHeight="false" outlineLevel="0" collapsed="false">
      <c r="A116" s="1" t="n">
        <f aca="false">Portfolio!A114</f>
        <v>0</v>
      </c>
      <c r="B116" s="1" t="n">
        <f aca="false">Portfolio!B114</f>
        <v>0</v>
      </c>
      <c r="C116" s="1" t="n">
        <f aca="false">Portfolio!C114</f>
        <v>0</v>
      </c>
      <c r="D116" s="1" t="n">
        <f aca="false">Portfolio!D114</f>
        <v>0</v>
      </c>
      <c r="E116" s="1" t="n">
        <f aca="false">Portfolio!E114</f>
        <v>0</v>
      </c>
      <c r="F116" s="1" t="n">
        <f aca="false">Portfolio!F114</f>
        <v>0</v>
      </c>
      <c r="G116" s="1" t="n">
        <f aca="false">Portfolio!R114</f>
        <v>0</v>
      </c>
      <c r="H116" s="1" t="n">
        <f aca="false">Portfolio!T114</f>
        <v>0</v>
      </c>
      <c r="I116" s="1" t="n">
        <f aca="false">Portfolio!U114</f>
        <v>0</v>
      </c>
      <c r="K116" s="1" t="n">
        <f aca="false">K115+F116</f>
        <v>0</v>
      </c>
      <c r="L116" s="1" t="n">
        <f aca="false">IF(G116&gt;Instructions!$D$7,L115+F116,L115)</f>
        <v>0</v>
      </c>
      <c r="M116" s="1" t="n">
        <f aca="false">IF(F116&gt;0,M115+1,M115)</f>
        <v>0</v>
      </c>
      <c r="O116" s="1" t="n">
        <f aca="false">E116*F116+O115</f>
        <v>0</v>
      </c>
      <c r="P116" s="1" t="n">
        <f aca="false">IF(G116&gt;Instructions!$D$7,P115+E116*F116,P115)</f>
        <v>0</v>
      </c>
      <c r="Q116" s="1" t="n">
        <f aca="false">IF(E116=1,Q115+1,Q115)</f>
        <v>0</v>
      </c>
      <c r="S116" s="1" t="n">
        <f aca="false">H116*F116+S115</f>
        <v>0</v>
      </c>
      <c r="T116" s="1" t="n">
        <f aca="false">IF(G116&gt;Instructions!$D$7,T115+H116*F116,T115)</f>
        <v>0</v>
      </c>
      <c r="U116" s="1" t="n">
        <f aca="false">IF(H116=1,U115+1,U115)</f>
        <v>0</v>
      </c>
      <c r="W116" s="1" t="n">
        <f aca="false">I116*F116+W115</f>
        <v>0</v>
      </c>
      <c r="X116" s="1" t="n">
        <f aca="false">IF(G116&gt;Instructions!$D$7,X115+I116*F116,X115)</f>
        <v>0</v>
      </c>
      <c r="Y116" s="1" t="n">
        <f aca="false">IF(I116=1,Y115+1,Y115)</f>
        <v>0</v>
      </c>
    </row>
    <row r="117" customFormat="false" ht="15.75" hidden="false" customHeight="false" outlineLevel="0" collapsed="false">
      <c r="A117" s="1" t="n">
        <f aca="false">Portfolio!A115</f>
        <v>0</v>
      </c>
      <c r="B117" s="1" t="n">
        <f aca="false">Portfolio!B115</f>
        <v>0</v>
      </c>
      <c r="C117" s="1" t="n">
        <f aca="false">Portfolio!C115</f>
        <v>0</v>
      </c>
      <c r="D117" s="1" t="n">
        <f aca="false">Portfolio!D115</f>
        <v>0</v>
      </c>
      <c r="E117" s="1" t="n">
        <f aca="false">Portfolio!E115</f>
        <v>0</v>
      </c>
      <c r="F117" s="1" t="n">
        <f aca="false">Portfolio!F115</f>
        <v>0</v>
      </c>
      <c r="G117" s="1" t="n">
        <f aca="false">Portfolio!R115</f>
        <v>0</v>
      </c>
      <c r="H117" s="1" t="n">
        <f aca="false">Portfolio!T115</f>
        <v>0</v>
      </c>
      <c r="I117" s="1" t="n">
        <f aca="false">Portfolio!U115</f>
        <v>0</v>
      </c>
      <c r="K117" s="1" t="n">
        <f aca="false">K116+F117</f>
        <v>0</v>
      </c>
      <c r="L117" s="1" t="n">
        <f aca="false">IF(G117&gt;Instructions!$D$7,L116+F117,L116)</f>
        <v>0</v>
      </c>
      <c r="M117" s="1" t="n">
        <f aca="false">IF(F117&gt;0,M116+1,M116)</f>
        <v>0</v>
      </c>
      <c r="O117" s="1" t="n">
        <f aca="false">E117*F117+O116</f>
        <v>0</v>
      </c>
      <c r="P117" s="1" t="n">
        <f aca="false">IF(G117&gt;Instructions!$D$7,P116+E117*F117,P116)</f>
        <v>0</v>
      </c>
      <c r="Q117" s="1" t="n">
        <f aca="false">IF(E117=1,Q116+1,Q116)</f>
        <v>0</v>
      </c>
      <c r="S117" s="1" t="n">
        <f aca="false">H117*F117+S116</f>
        <v>0</v>
      </c>
      <c r="T117" s="1" t="n">
        <f aca="false">IF(G117&gt;Instructions!$D$7,T116+H117*F117,T116)</f>
        <v>0</v>
      </c>
      <c r="U117" s="1" t="n">
        <f aca="false">IF(H117=1,U116+1,U116)</f>
        <v>0</v>
      </c>
      <c r="W117" s="1" t="n">
        <f aca="false">I117*F117+W116</f>
        <v>0</v>
      </c>
      <c r="X117" s="1" t="n">
        <f aca="false">IF(G117&gt;Instructions!$D$7,X116+I117*F117,X116)</f>
        <v>0</v>
      </c>
      <c r="Y117" s="1" t="n">
        <f aca="false">IF(I117=1,Y116+1,Y116)</f>
        <v>0</v>
      </c>
    </row>
    <row r="118" customFormat="false" ht="15.75" hidden="false" customHeight="false" outlineLevel="0" collapsed="false">
      <c r="A118" s="1" t="n">
        <f aca="false">Portfolio!A116</f>
        <v>0</v>
      </c>
      <c r="B118" s="1" t="n">
        <f aca="false">Portfolio!B116</f>
        <v>0</v>
      </c>
      <c r="C118" s="1" t="n">
        <f aca="false">Portfolio!C116</f>
        <v>0</v>
      </c>
      <c r="D118" s="1" t="n">
        <f aca="false">Portfolio!D116</f>
        <v>0</v>
      </c>
      <c r="E118" s="1" t="n">
        <f aca="false">Portfolio!E116</f>
        <v>0</v>
      </c>
      <c r="F118" s="1" t="n">
        <f aca="false">Portfolio!F116</f>
        <v>0</v>
      </c>
      <c r="G118" s="1" t="n">
        <f aca="false">Portfolio!R116</f>
        <v>0</v>
      </c>
      <c r="H118" s="1" t="n">
        <f aca="false">Portfolio!T116</f>
        <v>0</v>
      </c>
      <c r="I118" s="1" t="n">
        <f aca="false">Portfolio!U116</f>
        <v>0</v>
      </c>
      <c r="K118" s="1" t="n">
        <f aca="false">K117+F118</f>
        <v>0</v>
      </c>
      <c r="L118" s="1" t="n">
        <f aca="false">IF(G118&gt;Instructions!$D$7,L117+F118,L117)</f>
        <v>0</v>
      </c>
      <c r="M118" s="1" t="n">
        <f aca="false">IF(F118&gt;0,M117+1,M117)</f>
        <v>0</v>
      </c>
      <c r="O118" s="1" t="n">
        <f aca="false">E118*F118+O117</f>
        <v>0</v>
      </c>
      <c r="P118" s="1" t="n">
        <f aca="false">IF(G118&gt;Instructions!$D$7,P117+E118*F118,P117)</f>
        <v>0</v>
      </c>
      <c r="Q118" s="1" t="n">
        <f aca="false">IF(E118=1,Q117+1,Q117)</f>
        <v>0</v>
      </c>
      <c r="S118" s="1" t="n">
        <f aca="false">H118*F118+S117</f>
        <v>0</v>
      </c>
      <c r="T118" s="1" t="n">
        <f aca="false">IF(G118&gt;Instructions!$D$7,T117+H118*F118,T117)</f>
        <v>0</v>
      </c>
      <c r="U118" s="1" t="n">
        <f aca="false">IF(H118=1,U117+1,U117)</f>
        <v>0</v>
      </c>
      <c r="W118" s="1" t="n">
        <f aca="false">I118*F118+W117</f>
        <v>0</v>
      </c>
      <c r="X118" s="1" t="n">
        <f aca="false">IF(G118&gt;Instructions!$D$7,X117+I118*F118,X117)</f>
        <v>0</v>
      </c>
      <c r="Y118" s="1" t="n">
        <f aca="false">IF(I118=1,Y117+1,Y117)</f>
        <v>0</v>
      </c>
    </row>
    <row r="119" customFormat="false" ht="15.75" hidden="false" customHeight="false" outlineLevel="0" collapsed="false">
      <c r="A119" s="1" t="n">
        <f aca="false">Portfolio!A117</f>
        <v>0</v>
      </c>
      <c r="B119" s="1" t="n">
        <f aca="false">Portfolio!B117</f>
        <v>0</v>
      </c>
      <c r="C119" s="1" t="n">
        <f aca="false">Portfolio!C117</f>
        <v>0</v>
      </c>
      <c r="D119" s="1" t="n">
        <f aca="false">Portfolio!D117</f>
        <v>0</v>
      </c>
      <c r="E119" s="1" t="n">
        <f aca="false">Portfolio!E117</f>
        <v>0</v>
      </c>
      <c r="F119" s="1" t="n">
        <f aca="false">Portfolio!F117</f>
        <v>0</v>
      </c>
      <c r="G119" s="1" t="n">
        <f aca="false">Portfolio!R117</f>
        <v>0</v>
      </c>
      <c r="H119" s="1" t="n">
        <f aca="false">Portfolio!T117</f>
        <v>0</v>
      </c>
      <c r="I119" s="1" t="n">
        <f aca="false">Portfolio!U117</f>
        <v>0</v>
      </c>
      <c r="K119" s="1" t="n">
        <f aca="false">K118+F119</f>
        <v>0</v>
      </c>
      <c r="L119" s="1" t="n">
        <f aca="false">IF(G119&gt;Instructions!$D$7,L118+F119,L118)</f>
        <v>0</v>
      </c>
      <c r="M119" s="1" t="n">
        <f aca="false">IF(F119&gt;0,M118+1,M118)</f>
        <v>0</v>
      </c>
      <c r="O119" s="1" t="n">
        <f aca="false">E119*F119+O118</f>
        <v>0</v>
      </c>
      <c r="P119" s="1" t="n">
        <f aca="false">IF(G119&gt;Instructions!$D$7,P118+E119*F119,P118)</f>
        <v>0</v>
      </c>
      <c r="Q119" s="1" t="n">
        <f aca="false">IF(E119=1,Q118+1,Q118)</f>
        <v>0</v>
      </c>
      <c r="S119" s="1" t="n">
        <f aca="false">H119*F119+S118</f>
        <v>0</v>
      </c>
      <c r="T119" s="1" t="n">
        <f aca="false">IF(G119&gt;Instructions!$D$7,T118+H119*F119,T118)</f>
        <v>0</v>
      </c>
      <c r="U119" s="1" t="n">
        <f aca="false">IF(H119=1,U118+1,U118)</f>
        <v>0</v>
      </c>
      <c r="W119" s="1" t="n">
        <f aca="false">I119*F119+W118</f>
        <v>0</v>
      </c>
      <c r="X119" s="1" t="n">
        <f aca="false">IF(G119&gt;Instructions!$D$7,X118+I119*F119,X118)</f>
        <v>0</v>
      </c>
      <c r="Y119" s="1" t="n">
        <f aca="false">IF(I119=1,Y118+1,Y118)</f>
        <v>0</v>
      </c>
    </row>
    <row r="120" customFormat="false" ht="15.75" hidden="false" customHeight="false" outlineLevel="0" collapsed="false">
      <c r="A120" s="1" t="n">
        <f aca="false">Portfolio!A118</f>
        <v>0</v>
      </c>
      <c r="B120" s="1" t="n">
        <f aca="false">Portfolio!B118</f>
        <v>0</v>
      </c>
      <c r="C120" s="1" t="n">
        <f aca="false">Portfolio!C118</f>
        <v>0</v>
      </c>
      <c r="D120" s="1" t="n">
        <f aca="false">Portfolio!D118</f>
        <v>0</v>
      </c>
      <c r="E120" s="1" t="n">
        <f aca="false">Portfolio!E118</f>
        <v>0</v>
      </c>
      <c r="F120" s="1" t="n">
        <f aca="false">Portfolio!F118</f>
        <v>0</v>
      </c>
      <c r="G120" s="1" t="n">
        <f aca="false">Portfolio!R118</f>
        <v>0</v>
      </c>
      <c r="H120" s="1" t="n">
        <f aca="false">Portfolio!T118</f>
        <v>0</v>
      </c>
      <c r="I120" s="1" t="n">
        <f aca="false">Portfolio!U118</f>
        <v>0</v>
      </c>
      <c r="K120" s="1" t="n">
        <f aca="false">K119+F120</f>
        <v>0</v>
      </c>
      <c r="L120" s="1" t="n">
        <f aca="false">IF(G120&gt;Instructions!$D$7,L119+F120,L119)</f>
        <v>0</v>
      </c>
      <c r="M120" s="1" t="n">
        <f aca="false">IF(F120&gt;0,M119+1,M119)</f>
        <v>0</v>
      </c>
      <c r="O120" s="1" t="n">
        <f aca="false">E120*F120+O119</f>
        <v>0</v>
      </c>
      <c r="P120" s="1" t="n">
        <f aca="false">IF(G120&gt;Instructions!$D$7,P119+E120*F120,P119)</f>
        <v>0</v>
      </c>
      <c r="Q120" s="1" t="n">
        <f aca="false">IF(E120=1,Q119+1,Q119)</f>
        <v>0</v>
      </c>
      <c r="S120" s="1" t="n">
        <f aca="false">H120*F120+S119</f>
        <v>0</v>
      </c>
      <c r="T120" s="1" t="n">
        <f aca="false">IF(G120&gt;Instructions!$D$7,T119+H120*F120,T119)</f>
        <v>0</v>
      </c>
      <c r="U120" s="1" t="n">
        <f aca="false">IF(H120=1,U119+1,U119)</f>
        <v>0</v>
      </c>
      <c r="W120" s="1" t="n">
        <f aca="false">I120*F120+W119</f>
        <v>0</v>
      </c>
      <c r="X120" s="1" t="n">
        <f aca="false">IF(G120&gt;Instructions!$D$7,X119+I120*F120,X119)</f>
        <v>0</v>
      </c>
      <c r="Y120" s="1" t="n">
        <f aca="false">IF(I120=1,Y119+1,Y119)</f>
        <v>0</v>
      </c>
    </row>
    <row r="121" customFormat="false" ht="15.75" hidden="false" customHeight="false" outlineLevel="0" collapsed="false">
      <c r="A121" s="1" t="n">
        <f aca="false">Portfolio!A119</f>
        <v>0</v>
      </c>
      <c r="B121" s="1" t="n">
        <f aca="false">Portfolio!B119</f>
        <v>0</v>
      </c>
      <c r="C121" s="1" t="n">
        <f aca="false">Portfolio!C119</f>
        <v>0</v>
      </c>
      <c r="D121" s="1" t="n">
        <f aca="false">Portfolio!D119</f>
        <v>0</v>
      </c>
      <c r="E121" s="1" t="n">
        <f aca="false">Portfolio!E119</f>
        <v>0</v>
      </c>
      <c r="F121" s="1" t="n">
        <f aca="false">Portfolio!F119</f>
        <v>0</v>
      </c>
      <c r="G121" s="1" t="n">
        <f aca="false">Portfolio!R119</f>
        <v>0</v>
      </c>
      <c r="H121" s="1" t="n">
        <f aca="false">Portfolio!T119</f>
        <v>0</v>
      </c>
      <c r="I121" s="1" t="n">
        <f aca="false">Portfolio!U119</f>
        <v>0</v>
      </c>
      <c r="K121" s="1" t="n">
        <f aca="false">K120+F121</f>
        <v>0</v>
      </c>
      <c r="L121" s="1" t="n">
        <f aca="false">IF(G121&gt;Instructions!$D$7,L120+F121,L120)</f>
        <v>0</v>
      </c>
      <c r="M121" s="1" t="n">
        <f aca="false">IF(F121&gt;0,M120+1,M120)</f>
        <v>0</v>
      </c>
      <c r="O121" s="1" t="n">
        <f aca="false">E121*F121+O120</f>
        <v>0</v>
      </c>
      <c r="P121" s="1" t="n">
        <f aca="false">IF(G121&gt;Instructions!$D$7,P120+E121*F121,P120)</f>
        <v>0</v>
      </c>
      <c r="Q121" s="1" t="n">
        <f aca="false">IF(E121=1,Q120+1,Q120)</f>
        <v>0</v>
      </c>
      <c r="S121" s="1" t="n">
        <f aca="false">H121*F121+S120</f>
        <v>0</v>
      </c>
      <c r="T121" s="1" t="n">
        <f aca="false">IF(G121&gt;Instructions!$D$7,T120+H121*F121,T120)</f>
        <v>0</v>
      </c>
      <c r="U121" s="1" t="n">
        <f aca="false">IF(H121=1,U120+1,U120)</f>
        <v>0</v>
      </c>
      <c r="W121" s="1" t="n">
        <f aca="false">I121*F121+W120</f>
        <v>0</v>
      </c>
      <c r="X121" s="1" t="n">
        <f aca="false">IF(G121&gt;Instructions!$D$7,X120+I121*F121,X120)</f>
        <v>0</v>
      </c>
      <c r="Y121" s="1" t="n">
        <f aca="false">IF(I121=1,Y120+1,Y120)</f>
        <v>0</v>
      </c>
    </row>
    <row r="122" customFormat="false" ht="15.75" hidden="false" customHeight="false" outlineLevel="0" collapsed="false">
      <c r="A122" s="1" t="n">
        <f aca="false">Portfolio!A120</f>
        <v>0</v>
      </c>
      <c r="B122" s="1" t="n">
        <f aca="false">Portfolio!B120</f>
        <v>0</v>
      </c>
      <c r="C122" s="1" t="n">
        <f aca="false">Portfolio!C120</f>
        <v>0</v>
      </c>
      <c r="D122" s="1" t="n">
        <f aca="false">Portfolio!D120</f>
        <v>0</v>
      </c>
      <c r="E122" s="1" t="n">
        <f aca="false">Portfolio!E120</f>
        <v>0</v>
      </c>
      <c r="F122" s="1" t="n">
        <f aca="false">Portfolio!F120</f>
        <v>0</v>
      </c>
      <c r="G122" s="1" t="n">
        <f aca="false">Portfolio!R120</f>
        <v>0</v>
      </c>
      <c r="H122" s="1" t="n">
        <f aca="false">Portfolio!T120</f>
        <v>0</v>
      </c>
      <c r="I122" s="1" t="n">
        <f aca="false">Portfolio!U120</f>
        <v>0</v>
      </c>
      <c r="K122" s="1" t="n">
        <f aca="false">K121+F122</f>
        <v>0</v>
      </c>
      <c r="L122" s="1" t="n">
        <f aca="false">IF(G122&gt;Instructions!$D$7,L121+F122,L121)</f>
        <v>0</v>
      </c>
      <c r="M122" s="1" t="n">
        <f aca="false">IF(F122&gt;0,M121+1,M121)</f>
        <v>0</v>
      </c>
      <c r="O122" s="1" t="n">
        <f aca="false">E122*F122+O121</f>
        <v>0</v>
      </c>
      <c r="P122" s="1" t="n">
        <f aca="false">IF(G122&gt;Instructions!$D$7,P121+E122*F122,P121)</f>
        <v>0</v>
      </c>
      <c r="Q122" s="1" t="n">
        <f aca="false">IF(E122=1,Q121+1,Q121)</f>
        <v>0</v>
      </c>
      <c r="S122" s="1" t="n">
        <f aca="false">H122*F122+S121</f>
        <v>0</v>
      </c>
      <c r="T122" s="1" t="n">
        <f aca="false">IF(G122&gt;Instructions!$D$7,T121+H122*F122,T121)</f>
        <v>0</v>
      </c>
      <c r="U122" s="1" t="n">
        <f aca="false">IF(H122=1,U121+1,U121)</f>
        <v>0</v>
      </c>
      <c r="W122" s="1" t="n">
        <f aca="false">I122*F122+W121</f>
        <v>0</v>
      </c>
      <c r="X122" s="1" t="n">
        <f aca="false">IF(G122&gt;Instructions!$D$7,X121+I122*F122,X121)</f>
        <v>0</v>
      </c>
      <c r="Y122" s="1" t="n">
        <f aca="false">IF(I122=1,Y121+1,Y121)</f>
        <v>0</v>
      </c>
    </row>
    <row r="123" customFormat="false" ht="15.75" hidden="false" customHeight="false" outlineLevel="0" collapsed="false">
      <c r="A123" s="1" t="n">
        <f aca="false">Portfolio!A121</f>
        <v>0</v>
      </c>
      <c r="B123" s="1" t="n">
        <f aca="false">Portfolio!B121</f>
        <v>0</v>
      </c>
      <c r="C123" s="1" t="n">
        <f aca="false">Portfolio!C121</f>
        <v>0</v>
      </c>
      <c r="D123" s="1" t="n">
        <f aca="false">Portfolio!D121</f>
        <v>0</v>
      </c>
      <c r="E123" s="1" t="n">
        <f aca="false">Portfolio!E121</f>
        <v>0</v>
      </c>
      <c r="F123" s="1" t="n">
        <f aca="false">Portfolio!F121</f>
        <v>0</v>
      </c>
      <c r="G123" s="1" t="n">
        <f aca="false">Portfolio!R121</f>
        <v>0</v>
      </c>
      <c r="H123" s="1" t="n">
        <f aca="false">Portfolio!T121</f>
        <v>0</v>
      </c>
      <c r="I123" s="1" t="n">
        <f aca="false">Portfolio!U121</f>
        <v>0</v>
      </c>
      <c r="K123" s="1" t="n">
        <f aca="false">K122+F123</f>
        <v>0</v>
      </c>
      <c r="L123" s="1" t="n">
        <f aca="false">IF(G123&gt;Instructions!$D$7,L122+F123,L122)</f>
        <v>0</v>
      </c>
      <c r="M123" s="1" t="n">
        <f aca="false">IF(F123&gt;0,M122+1,M122)</f>
        <v>0</v>
      </c>
      <c r="O123" s="1" t="n">
        <f aca="false">E123*F123+O122</f>
        <v>0</v>
      </c>
      <c r="P123" s="1" t="n">
        <f aca="false">IF(G123&gt;Instructions!$D$7,P122+E123*F123,P122)</f>
        <v>0</v>
      </c>
      <c r="Q123" s="1" t="n">
        <f aca="false">IF(E123=1,Q122+1,Q122)</f>
        <v>0</v>
      </c>
      <c r="S123" s="1" t="n">
        <f aca="false">H123*F123+S122</f>
        <v>0</v>
      </c>
      <c r="T123" s="1" t="n">
        <f aca="false">IF(G123&gt;Instructions!$D$7,T122+H123*F123,T122)</f>
        <v>0</v>
      </c>
      <c r="U123" s="1" t="n">
        <f aca="false">IF(H123=1,U122+1,U122)</f>
        <v>0</v>
      </c>
      <c r="W123" s="1" t="n">
        <f aca="false">I123*F123+W122</f>
        <v>0</v>
      </c>
      <c r="X123" s="1" t="n">
        <f aca="false">IF(G123&gt;Instructions!$D$7,X122+I123*F123,X122)</f>
        <v>0</v>
      </c>
      <c r="Y123" s="1" t="n">
        <f aca="false">IF(I123=1,Y122+1,Y122)</f>
        <v>0</v>
      </c>
    </row>
    <row r="124" customFormat="false" ht="15.75" hidden="false" customHeight="false" outlineLevel="0" collapsed="false">
      <c r="A124" s="1" t="n">
        <f aca="false">Portfolio!A122</f>
        <v>0</v>
      </c>
      <c r="B124" s="1" t="n">
        <f aca="false">Portfolio!B122</f>
        <v>0</v>
      </c>
      <c r="C124" s="1" t="n">
        <f aca="false">Portfolio!C122</f>
        <v>0</v>
      </c>
      <c r="D124" s="1" t="n">
        <f aca="false">Portfolio!D122</f>
        <v>0</v>
      </c>
      <c r="E124" s="1" t="n">
        <f aca="false">Portfolio!E122</f>
        <v>0</v>
      </c>
      <c r="F124" s="1" t="n">
        <f aca="false">Portfolio!F122</f>
        <v>0</v>
      </c>
      <c r="G124" s="1" t="n">
        <f aca="false">Portfolio!R122</f>
        <v>0</v>
      </c>
      <c r="H124" s="1" t="n">
        <f aca="false">Portfolio!T122</f>
        <v>0</v>
      </c>
      <c r="I124" s="1" t="n">
        <f aca="false">Portfolio!U122</f>
        <v>0</v>
      </c>
      <c r="K124" s="1" t="n">
        <f aca="false">K123+F124</f>
        <v>0</v>
      </c>
      <c r="L124" s="1" t="n">
        <f aca="false">IF(G124&gt;Instructions!$D$7,L123+F124,L123)</f>
        <v>0</v>
      </c>
      <c r="M124" s="1" t="n">
        <f aca="false">IF(F124&gt;0,M123+1,M123)</f>
        <v>0</v>
      </c>
      <c r="O124" s="1" t="n">
        <f aca="false">E124*F124+O123</f>
        <v>0</v>
      </c>
      <c r="P124" s="1" t="n">
        <f aca="false">IF(G124&gt;Instructions!$D$7,P123+E124*F124,P123)</f>
        <v>0</v>
      </c>
      <c r="Q124" s="1" t="n">
        <f aca="false">IF(E124=1,Q123+1,Q123)</f>
        <v>0</v>
      </c>
      <c r="S124" s="1" t="n">
        <f aca="false">H124*F124+S123</f>
        <v>0</v>
      </c>
      <c r="T124" s="1" t="n">
        <f aca="false">IF(G124&gt;Instructions!$D$7,T123+H124*F124,T123)</f>
        <v>0</v>
      </c>
      <c r="U124" s="1" t="n">
        <f aca="false">IF(H124=1,U123+1,U123)</f>
        <v>0</v>
      </c>
      <c r="W124" s="1" t="n">
        <f aca="false">I124*F124+W123</f>
        <v>0</v>
      </c>
      <c r="X124" s="1" t="n">
        <f aca="false">IF(G124&gt;Instructions!$D$7,X123+I124*F124,X123)</f>
        <v>0</v>
      </c>
      <c r="Y124" s="1" t="n">
        <f aca="false">IF(I124=1,Y123+1,Y123)</f>
        <v>0</v>
      </c>
    </row>
    <row r="125" customFormat="false" ht="15.75" hidden="false" customHeight="false" outlineLevel="0" collapsed="false">
      <c r="A125" s="1" t="n">
        <f aca="false">Portfolio!A123</f>
        <v>0</v>
      </c>
      <c r="B125" s="1" t="n">
        <f aca="false">Portfolio!B123</f>
        <v>0</v>
      </c>
      <c r="C125" s="1" t="n">
        <f aca="false">Portfolio!C123</f>
        <v>0</v>
      </c>
      <c r="D125" s="1" t="n">
        <f aca="false">Portfolio!D123</f>
        <v>0</v>
      </c>
      <c r="E125" s="1" t="n">
        <f aca="false">Portfolio!E123</f>
        <v>0</v>
      </c>
      <c r="F125" s="1" t="n">
        <f aca="false">Portfolio!F123</f>
        <v>0</v>
      </c>
      <c r="G125" s="1" t="n">
        <f aca="false">Portfolio!R123</f>
        <v>0</v>
      </c>
      <c r="H125" s="1" t="n">
        <f aca="false">Portfolio!T123</f>
        <v>0</v>
      </c>
      <c r="I125" s="1" t="n">
        <f aca="false">Portfolio!U123</f>
        <v>0</v>
      </c>
      <c r="K125" s="1" t="n">
        <f aca="false">K124+F125</f>
        <v>0</v>
      </c>
      <c r="L125" s="1" t="n">
        <f aca="false">IF(G125&gt;Instructions!$D$7,L124+F125,L124)</f>
        <v>0</v>
      </c>
      <c r="M125" s="1" t="n">
        <f aca="false">IF(F125&gt;0,M124+1,M124)</f>
        <v>0</v>
      </c>
      <c r="O125" s="1" t="n">
        <f aca="false">E125*F125+O124</f>
        <v>0</v>
      </c>
      <c r="P125" s="1" t="n">
        <f aca="false">IF(G125&gt;Instructions!$D$7,P124+E125*F125,P124)</f>
        <v>0</v>
      </c>
      <c r="Q125" s="1" t="n">
        <f aca="false">IF(E125=1,Q124+1,Q124)</f>
        <v>0</v>
      </c>
      <c r="S125" s="1" t="n">
        <f aca="false">H125*F125+S124</f>
        <v>0</v>
      </c>
      <c r="T125" s="1" t="n">
        <f aca="false">IF(G125&gt;Instructions!$D$7,T124+H125*F125,T124)</f>
        <v>0</v>
      </c>
      <c r="U125" s="1" t="n">
        <f aca="false">IF(H125=1,U124+1,U124)</f>
        <v>0</v>
      </c>
      <c r="W125" s="1" t="n">
        <f aca="false">I125*F125+W124</f>
        <v>0</v>
      </c>
      <c r="X125" s="1" t="n">
        <f aca="false">IF(G125&gt;Instructions!$D$7,X124+I125*F125,X124)</f>
        <v>0</v>
      </c>
      <c r="Y125" s="1" t="n">
        <f aca="false">IF(I125=1,Y124+1,Y124)</f>
        <v>0</v>
      </c>
    </row>
    <row r="126" customFormat="false" ht="15.75" hidden="false" customHeight="false" outlineLevel="0" collapsed="false">
      <c r="A126" s="1" t="n">
        <f aca="false">Portfolio!A124</f>
        <v>0</v>
      </c>
      <c r="B126" s="1" t="n">
        <f aca="false">Portfolio!B124</f>
        <v>0</v>
      </c>
      <c r="C126" s="1" t="n">
        <f aca="false">Portfolio!C124</f>
        <v>0</v>
      </c>
      <c r="D126" s="1" t="n">
        <f aca="false">Portfolio!D124</f>
        <v>0</v>
      </c>
      <c r="E126" s="1" t="n">
        <f aca="false">Portfolio!E124</f>
        <v>0</v>
      </c>
      <c r="F126" s="1" t="n">
        <f aca="false">Portfolio!F124</f>
        <v>0</v>
      </c>
      <c r="G126" s="1" t="n">
        <f aca="false">Portfolio!R124</f>
        <v>0</v>
      </c>
      <c r="H126" s="1" t="n">
        <f aca="false">Portfolio!T124</f>
        <v>0</v>
      </c>
      <c r="I126" s="1" t="n">
        <f aca="false">Portfolio!U124</f>
        <v>0</v>
      </c>
      <c r="K126" s="1" t="n">
        <f aca="false">K125+F126</f>
        <v>0</v>
      </c>
      <c r="L126" s="1" t="n">
        <f aca="false">IF(G126&gt;Instructions!$D$7,L125+F126,L125)</f>
        <v>0</v>
      </c>
      <c r="M126" s="1" t="n">
        <f aca="false">IF(F126&gt;0,M125+1,M125)</f>
        <v>0</v>
      </c>
      <c r="O126" s="1" t="n">
        <f aca="false">E126*F126+O125</f>
        <v>0</v>
      </c>
      <c r="P126" s="1" t="n">
        <f aca="false">IF(G126&gt;Instructions!$D$7,P125+E126*F126,P125)</f>
        <v>0</v>
      </c>
      <c r="Q126" s="1" t="n">
        <f aca="false">IF(E126=1,Q125+1,Q125)</f>
        <v>0</v>
      </c>
      <c r="S126" s="1" t="n">
        <f aca="false">H126*F126+S125</f>
        <v>0</v>
      </c>
      <c r="T126" s="1" t="n">
        <f aca="false">IF(G126&gt;Instructions!$D$7,T125+H126*F126,T125)</f>
        <v>0</v>
      </c>
      <c r="U126" s="1" t="n">
        <f aca="false">IF(H126=1,U125+1,U125)</f>
        <v>0</v>
      </c>
      <c r="W126" s="1" t="n">
        <f aca="false">I126*F126+W125</f>
        <v>0</v>
      </c>
      <c r="X126" s="1" t="n">
        <f aca="false">IF(G126&gt;Instructions!$D$7,X125+I126*F126,X125)</f>
        <v>0</v>
      </c>
      <c r="Y126" s="1" t="n">
        <f aca="false">IF(I126=1,Y125+1,Y125)</f>
        <v>0</v>
      </c>
    </row>
    <row r="127" customFormat="false" ht="15.75" hidden="false" customHeight="false" outlineLevel="0" collapsed="false">
      <c r="A127" s="1" t="n">
        <f aca="false">Portfolio!A125</f>
        <v>0</v>
      </c>
      <c r="B127" s="1" t="n">
        <f aca="false">Portfolio!B125</f>
        <v>0</v>
      </c>
      <c r="C127" s="1" t="n">
        <f aca="false">Portfolio!C125</f>
        <v>0</v>
      </c>
      <c r="D127" s="1" t="n">
        <f aca="false">Portfolio!D125</f>
        <v>0</v>
      </c>
      <c r="E127" s="1" t="n">
        <f aca="false">Portfolio!E125</f>
        <v>0</v>
      </c>
      <c r="F127" s="1" t="n">
        <f aca="false">Portfolio!F125</f>
        <v>0</v>
      </c>
      <c r="G127" s="1" t="n">
        <f aca="false">Portfolio!R125</f>
        <v>0</v>
      </c>
      <c r="H127" s="1" t="n">
        <f aca="false">Portfolio!T125</f>
        <v>0</v>
      </c>
      <c r="I127" s="1" t="n">
        <f aca="false">Portfolio!U125</f>
        <v>0</v>
      </c>
      <c r="K127" s="1" t="n">
        <f aca="false">K126+F127</f>
        <v>0</v>
      </c>
      <c r="L127" s="1" t="n">
        <f aca="false">IF(G127&gt;Instructions!$D$7,L126+F127,L126)</f>
        <v>0</v>
      </c>
      <c r="M127" s="1" t="n">
        <f aca="false">IF(F127&gt;0,M126+1,M126)</f>
        <v>0</v>
      </c>
      <c r="O127" s="1" t="n">
        <f aca="false">E127*F127+O126</f>
        <v>0</v>
      </c>
      <c r="P127" s="1" t="n">
        <f aca="false">IF(G127&gt;Instructions!$D$7,P126+E127*F127,P126)</f>
        <v>0</v>
      </c>
      <c r="Q127" s="1" t="n">
        <f aca="false">IF(E127=1,Q126+1,Q126)</f>
        <v>0</v>
      </c>
      <c r="S127" s="1" t="n">
        <f aca="false">H127*F127+S126</f>
        <v>0</v>
      </c>
      <c r="T127" s="1" t="n">
        <f aca="false">IF(G127&gt;Instructions!$D$7,T126+H127*F127,T126)</f>
        <v>0</v>
      </c>
      <c r="U127" s="1" t="n">
        <f aca="false">IF(H127=1,U126+1,U126)</f>
        <v>0</v>
      </c>
      <c r="W127" s="1" t="n">
        <f aca="false">I127*F127+W126</f>
        <v>0</v>
      </c>
      <c r="X127" s="1" t="n">
        <f aca="false">IF(G127&gt;Instructions!$D$7,X126+I127*F127,X126)</f>
        <v>0</v>
      </c>
      <c r="Y127" s="1" t="n">
        <f aca="false">IF(I127=1,Y126+1,Y126)</f>
        <v>0</v>
      </c>
    </row>
    <row r="128" customFormat="false" ht="15.75" hidden="false" customHeight="false" outlineLevel="0" collapsed="false">
      <c r="A128" s="1" t="n">
        <f aca="false">Portfolio!A126</f>
        <v>0</v>
      </c>
      <c r="B128" s="1" t="n">
        <f aca="false">Portfolio!B126</f>
        <v>0</v>
      </c>
      <c r="C128" s="1" t="n">
        <f aca="false">Portfolio!C126</f>
        <v>0</v>
      </c>
      <c r="D128" s="1" t="n">
        <f aca="false">Portfolio!D126</f>
        <v>0</v>
      </c>
      <c r="E128" s="1" t="n">
        <f aca="false">Portfolio!E126</f>
        <v>0</v>
      </c>
      <c r="F128" s="1" t="n">
        <f aca="false">Portfolio!F126</f>
        <v>0</v>
      </c>
      <c r="G128" s="1" t="n">
        <f aca="false">Portfolio!R126</f>
        <v>0</v>
      </c>
      <c r="H128" s="1" t="n">
        <f aca="false">Portfolio!T126</f>
        <v>0</v>
      </c>
      <c r="I128" s="1" t="n">
        <f aca="false">Portfolio!U126</f>
        <v>0</v>
      </c>
      <c r="K128" s="1" t="n">
        <f aca="false">K127+F128</f>
        <v>0</v>
      </c>
      <c r="L128" s="1" t="n">
        <f aca="false">IF(G128&gt;Instructions!$D$7,L127+F128,L127)</f>
        <v>0</v>
      </c>
      <c r="M128" s="1" t="n">
        <f aca="false">IF(F128&gt;0,M127+1,M127)</f>
        <v>0</v>
      </c>
      <c r="O128" s="1" t="n">
        <f aca="false">E128*F128+O127</f>
        <v>0</v>
      </c>
      <c r="P128" s="1" t="n">
        <f aca="false">IF(G128&gt;Instructions!$D$7,P127+E128*F128,P127)</f>
        <v>0</v>
      </c>
      <c r="Q128" s="1" t="n">
        <f aca="false">IF(E128=1,Q127+1,Q127)</f>
        <v>0</v>
      </c>
      <c r="S128" s="1" t="n">
        <f aca="false">H128*F128+S127</f>
        <v>0</v>
      </c>
      <c r="T128" s="1" t="n">
        <f aca="false">IF(G128&gt;Instructions!$D$7,T127+H128*F128,T127)</f>
        <v>0</v>
      </c>
      <c r="U128" s="1" t="n">
        <f aca="false">IF(H128=1,U127+1,U127)</f>
        <v>0</v>
      </c>
      <c r="W128" s="1" t="n">
        <f aca="false">I128*F128+W127</f>
        <v>0</v>
      </c>
      <c r="X128" s="1" t="n">
        <f aca="false">IF(G128&gt;Instructions!$D$7,X127+I128*F128,X127)</f>
        <v>0</v>
      </c>
      <c r="Y128" s="1" t="n">
        <f aca="false">IF(I128=1,Y127+1,Y127)</f>
        <v>0</v>
      </c>
    </row>
    <row r="129" customFormat="false" ht="15.75" hidden="false" customHeight="false" outlineLevel="0" collapsed="false">
      <c r="A129" s="1" t="n">
        <f aca="false">Portfolio!A127</f>
        <v>0</v>
      </c>
      <c r="B129" s="1" t="n">
        <f aca="false">Portfolio!B127</f>
        <v>0</v>
      </c>
      <c r="C129" s="1" t="n">
        <f aca="false">Portfolio!C127</f>
        <v>0</v>
      </c>
      <c r="D129" s="1" t="n">
        <f aca="false">Portfolio!D127</f>
        <v>0</v>
      </c>
      <c r="E129" s="1" t="n">
        <f aca="false">Portfolio!E127</f>
        <v>0</v>
      </c>
      <c r="F129" s="1" t="n">
        <f aca="false">Portfolio!F127</f>
        <v>0</v>
      </c>
      <c r="G129" s="1" t="n">
        <f aca="false">Portfolio!R127</f>
        <v>0</v>
      </c>
      <c r="H129" s="1" t="n">
        <f aca="false">Portfolio!T127</f>
        <v>0</v>
      </c>
      <c r="I129" s="1" t="n">
        <f aca="false">Portfolio!U127</f>
        <v>0</v>
      </c>
      <c r="K129" s="1" t="n">
        <f aca="false">K128+F129</f>
        <v>0</v>
      </c>
      <c r="L129" s="1" t="n">
        <f aca="false">IF(G129&gt;Instructions!$D$7,L128+F129,L128)</f>
        <v>0</v>
      </c>
      <c r="M129" s="1" t="n">
        <f aca="false">IF(F129&gt;0,M128+1,M128)</f>
        <v>0</v>
      </c>
      <c r="O129" s="1" t="n">
        <f aca="false">E129*F129+O128</f>
        <v>0</v>
      </c>
      <c r="P129" s="1" t="n">
        <f aca="false">IF(G129&gt;Instructions!$D$7,P128+E129*F129,P128)</f>
        <v>0</v>
      </c>
      <c r="Q129" s="1" t="n">
        <f aca="false">IF(E129=1,Q128+1,Q128)</f>
        <v>0</v>
      </c>
      <c r="S129" s="1" t="n">
        <f aca="false">H129*F129+S128</f>
        <v>0</v>
      </c>
      <c r="T129" s="1" t="n">
        <f aca="false">IF(G129&gt;Instructions!$D$7,T128+H129*F129,T128)</f>
        <v>0</v>
      </c>
      <c r="U129" s="1" t="n">
        <f aca="false">IF(H129=1,U128+1,U128)</f>
        <v>0</v>
      </c>
      <c r="W129" s="1" t="n">
        <f aca="false">I129*F129+W128</f>
        <v>0</v>
      </c>
      <c r="X129" s="1" t="n">
        <f aca="false">IF(G129&gt;Instructions!$D$7,X128+I129*F129,X128)</f>
        <v>0</v>
      </c>
      <c r="Y129" s="1" t="n">
        <f aca="false">IF(I129=1,Y128+1,Y128)</f>
        <v>0</v>
      </c>
    </row>
    <row r="130" customFormat="false" ht="15.75" hidden="false" customHeight="false" outlineLevel="0" collapsed="false">
      <c r="A130" s="1" t="n">
        <f aca="false">Portfolio!A128</f>
        <v>0</v>
      </c>
      <c r="B130" s="1" t="n">
        <f aca="false">Portfolio!B128</f>
        <v>0</v>
      </c>
      <c r="C130" s="1" t="n">
        <f aca="false">Portfolio!C128</f>
        <v>0</v>
      </c>
      <c r="D130" s="1" t="n">
        <f aca="false">Portfolio!D128</f>
        <v>0</v>
      </c>
      <c r="E130" s="1" t="n">
        <f aca="false">Portfolio!E128</f>
        <v>0</v>
      </c>
      <c r="F130" s="1" t="n">
        <f aca="false">Portfolio!F128</f>
        <v>0</v>
      </c>
      <c r="G130" s="1" t="n">
        <f aca="false">Portfolio!R128</f>
        <v>0</v>
      </c>
      <c r="H130" s="1" t="n">
        <f aca="false">Portfolio!T128</f>
        <v>0</v>
      </c>
      <c r="I130" s="1" t="n">
        <f aca="false">Portfolio!U128</f>
        <v>0</v>
      </c>
      <c r="K130" s="1" t="n">
        <f aca="false">K129+F130</f>
        <v>0</v>
      </c>
      <c r="L130" s="1" t="n">
        <f aca="false">IF(G130&gt;Instructions!$D$7,L129+F130,L129)</f>
        <v>0</v>
      </c>
      <c r="M130" s="1" t="n">
        <f aca="false">IF(F130&gt;0,M129+1,M129)</f>
        <v>0</v>
      </c>
      <c r="O130" s="1" t="n">
        <f aca="false">E130*F130+O129</f>
        <v>0</v>
      </c>
      <c r="P130" s="1" t="n">
        <f aca="false">IF(G130&gt;Instructions!$D$7,P129+E130*F130,P129)</f>
        <v>0</v>
      </c>
      <c r="Q130" s="1" t="n">
        <f aca="false">IF(E130=1,Q129+1,Q129)</f>
        <v>0</v>
      </c>
      <c r="S130" s="1" t="n">
        <f aca="false">H130*F130+S129</f>
        <v>0</v>
      </c>
      <c r="T130" s="1" t="n">
        <f aca="false">IF(G130&gt;Instructions!$D$7,T129+H130*F130,T129)</f>
        <v>0</v>
      </c>
      <c r="U130" s="1" t="n">
        <f aca="false">IF(H130=1,U129+1,U129)</f>
        <v>0</v>
      </c>
      <c r="W130" s="1" t="n">
        <f aca="false">I130*F130+W129</f>
        <v>0</v>
      </c>
      <c r="X130" s="1" t="n">
        <f aca="false">IF(G130&gt;Instructions!$D$7,X129+I130*F130,X129)</f>
        <v>0</v>
      </c>
      <c r="Y130" s="1" t="n">
        <f aca="false">IF(I130=1,Y129+1,Y129)</f>
        <v>0</v>
      </c>
    </row>
    <row r="131" customFormat="false" ht="15.75" hidden="false" customHeight="false" outlineLevel="0" collapsed="false">
      <c r="A131" s="1" t="n">
        <f aca="false">Portfolio!A129</f>
        <v>0</v>
      </c>
      <c r="B131" s="1" t="n">
        <f aca="false">Portfolio!B129</f>
        <v>0</v>
      </c>
      <c r="C131" s="1" t="n">
        <f aca="false">Portfolio!C129</f>
        <v>0</v>
      </c>
      <c r="D131" s="1" t="n">
        <f aca="false">Portfolio!D129</f>
        <v>0</v>
      </c>
      <c r="E131" s="1" t="n">
        <f aca="false">Portfolio!E129</f>
        <v>0</v>
      </c>
      <c r="F131" s="1" t="n">
        <f aca="false">Portfolio!F129</f>
        <v>0</v>
      </c>
      <c r="G131" s="1" t="n">
        <f aca="false">Portfolio!R129</f>
        <v>0</v>
      </c>
      <c r="H131" s="1" t="n">
        <f aca="false">Portfolio!T129</f>
        <v>0</v>
      </c>
      <c r="I131" s="1" t="n">
        <f aca="false">Portfolio!U129</f>
        <v>0</v>
      </c>
      <c r="K131" s="1" t="n">
        <f aca="false">K130+F131</f>
        <v>0</v>
      </c>
      <c r="L131" s="1" t="n">
        <f aca="false">IF(G131&gt;Instructions!$D$7,L130+F131,L130)</f>
        <v>0</v>
      </c>
      <c r="M131" s="1" t="n">
        <f aca="false">IF(F131&gt;0,M130+1,M130)</f>
        <v>0</v>
      </c>
      <c r="O131" s="1" t="n">
        <f aca="false">E131*F131+O130</f>
        <v>0</v>
      </c>
      <c r="P131" s="1" t="n">
        <f aca="false">IF(G131&gt;Instructions!$D$7,P130+E131*F131,P130)</f>
        <v>0</v>
      </c>
      <c r="Q131" s="1" t="n">
        <f aca="false">IF(E131=1,Q130+1,Q130)</f>
        <v>0</v>
      </c>
      <c r="S131" s="1" t="n">
        <f aca="false">H131*F131+S130</f>
        <v>0</v>
      </c>
      <c r="T131" s="1" t="n">
        <f aca="false">IF(G131&gt;Instructions!$D$7,T130+H131*F131,T130)</f>
        <v>0</v>
      </c>
      <c r="U131" s="1" t="n">
        <f aca="false">IF(H131=1,U130+1,U130)</f>
        <v>0</v>
      </c>
      <c r="W131" s="1" t="n">
        <f aca="false">I131*F131+W130</f>
        <v>0</v>
      </c>
      <c r="X131" s="1" t="n">
        <f aca="false">IF(G131&gt;Instructions!$D$7,X130+I131*F131,X130)</f>
        <v>0</v>
      </c>
      <c r="Y131" s="1" t="n">
        <f aca="false">IF(I131=1,Y130+1,Y130)</f>
        <v>0</v>
      </c>
    </row>
    <row r="132" customFormat="false" ht="15.75" hidden="false" customHeight="false" outlineLevel="0" collapsed="false">
      <c r="A132" s="1" t="n">
        <f aca="false">Portfolio!A130</f>
        <v>0</v>
      </c>
      <c r="B132" s="1" t="n">
        <f aca="false">Portfolio!B130</f>
        <v>0</v>
      </c>
      <c r="C132" s="1" t="n">
        <f aca="false">Portfolio!C130</f>
        <v>0</v>
      </c>
      <c r="D132" s="1" t="n">
        <f aca="false">Portfolio!D130</f>
        <v>0</v>
      </c>
      <c r="E132" s="1" t="n">
        <f aca="false">Portfolio!E130</f>
        <v>0</v>
      </c>
      <c r="F132" s="1" t="n">
        <f aca="false">Portfolio!F130</f>
        <v>0</v>
      </c>
      <c r="G132" s="1" t="n">
        <f aca="false">Portfolio!R130</f>
        <v>0</v>
      </c>
      <c r="H132" s="1" t="n">
        <f aca="false">Portfolio!T130</f>
        <v>0</v>
      </c>
      <c r="I132" s="1" t="n">
        <f aca="false">Portfolio!U130</f>
        <v>0</v>
      </c>
      <c r="K132" s="1" t="n">
        <f aca="false">K131+F132</f>
        <v>0</v>
      </c>
      <c r="L132" s="1" t="n">
        <f aca="false">IF(G132&gt;Instructions!$D$7,L131+F132,L131)</f>
        <v>0</v>
      </c>
      <c r="M132" s="1" t="n">
        <f aca="false">IF(F132&gt;0,M131+1,M131)</f>
        <v>0</v>
      </c>
      <c r="O132" s="1" t="n">
        <f aca="false">E132*F132+O131</f>
        <v>0</v>
      </c>
      <c r="P132" s="1" t="n">
        <f aca="false">IF(G132&gt;Instructions!$D$7,P131+E132*F132,P131)</f>
        <v>0</v>
      </c>
      <c r="Q132" s="1" t="n">
        <f aca="false">IF(E132=1,Q131+1,Q131)</f>
        <v>0</v>
      </c>
      <c r="S132" s="1" t="n">
        <f aca="false">H132*F132+S131</f>
        <v>0</v>
      </c>
      <c r="T132" s="1" t="n">
        <f aca="false">IF(G132&gt;Instructions!$D$7,T131+H132*F132,T131)</f>
        <v>0</v>
      </c>
      <c r="U132" s="1" t="n">
        <f aca="false">IF(H132=1,U131+1,U131)</f>
        <v>0</v>
      </c>
      <c r="W132" s="1" t="n">
        <f aca="false">I132*F132+W131</f>
        <v>0</v>
      </c>
      <c r="X132" s="1" t="n">
        <f aca="false">IF(G132&gt;Instructions!$D$7,X131+I132*F132,X131)</f>
        <v>0</v>
      </c>
      <c r="Y132" s="1" t="n">
        <f aca="false">IF(I132=1,Y131+1,Y131)</f>
        <v>0</v>
      </c>
    </row>
    <row r="133" customFormat="false" ht="15.75" hidden="false" customHeight="false" outlineLevel="0" collapsed="false">
      <c r="A133" s="1" t="n">
        <f aca="false">Portfolio!A131</f>
        <v>0</v>
      </c>
      <c r="B133" s="1" t="n">
        <f aca="false">Portfolio!B131</f>
        <v>0</v>
      </c>
      <c r="C133" s="1" t="n">
        <f aca="false">Portfolio!C131</f>
        <v>0</v>
      </c>
      <c r="D133" s="1" t="n">
        <f aca="false">Portfolio!D131</f>
        <v>0</v>
      </c>
      <c r="E133" s="1" t="n">
        <f aca="false">Portfolio!E131</f>
        <v>0</v>
      </c>
      <c r="F133" s="1" t="n">
        <f aca="false">Portfolio!F131</f>
        <v>0</v>
      </c>
      <c r="G133" s="1" t="n">
        <f aca="false">Portfolio!R131</f>
        <v>0</v>
      </c>
      <c r="H133" s="1" t="n">
        <f aca="false">Portfolio!T131</f>
        <v>0</v>
      </c>
      <c r="I133" s="1" t="n">
        <f aca="false">Portfolio!U131</f>
        <v>0</v>
      </c>
      <c r="K133" s="1" t="n">
        <f aca="false">K132+F133</f>
        <v>0</v>
      </c>
      <c r="L133" s="1" t="n">
        <f aca="false">IF(G133&gt;Instructions!$D$7,L132+F133,L132)</f>
        <v>0</v>
      </c>
      <c r="M133" s="1" t="n">
        <f aca="false">IF(F133&gt;0,M132+1,M132)</f>
        <v>0</v>
      </c>
      <c r="O133" s="1" t="n">
        <f aca="false">E133*F133+O132</f>
        <v>0</v>
      </c>
      <c r="P133" s="1" t="n">
        <f aca="false">IF(G133&gt;Instructions!$D$7,P132+E133*F133,P132)</f>
        <v>0</v>
      </c>
      <c r="Q133" s="1" t="n">
        <f aca="false">IF(E133=1,Q132+1,Q132)</f>
        <v>0</v>
      </c>
      <c r="S133" s="1" t="n">
        <f aca="false">H133*F133+S132</f>
        <v>0</v>
      </c>
      <c r="T133" s="1" t="n">
        <f aca="false">IF(G133&gt;Instructions!$D$7,T132+H133*F133,T132)</f>
        <v>0</v>
      </c>
      <c r="U133" s="1" t="n">
        <f aca="false">IF(H133=1,U132+1,U132)</f>
        <v>0</v>
      </c>
      <c r="W133" s="1" t="n">
        <f aca="false">I133*F133+W132</f>
        <v>0</v>
      </c>
      <c r="X133" s="1" t="n">
        <f aca="false">IF(G133&gt;Instructions!$D$7,X132+I133*F133,X132)</f>
        <v>0</v>
      </c>
      <c r="Y133" s="1" t="n">
        <f aca="false">IF(I133=1,Y132+1,Y132)</f>
        <v>0</v>
      </c>
    </row>
    <row r="134" customFormat="false" ht="15.75" hidden="false" customHeight="false" outlineLevel="0" collapsed="false">
      <c r="A134" s="1" t="n">
        <f aca="false">Portfolio!A132</f>
        <v>0</v>
      </c>
      <c r="B134" s="1" t="n">
        <f aca="false">Portfolio!B132</f>
        <v>0</v>
      </c>
      <c r="C134" s="1" t="n">
        <f aca="false">Portfolio!C132</f>
        <v>0</v>
      </c>
      <c r="D134" s="1" t="n">
        <f aca="false">Portfolio!D132</f>
        <v>0</v>
      </c>
      <c r="E134" s="1" t="n">
        <f aca="false">Portfolio!E132</f>
        <v>0</v>
      </c>
      <c r="F134" s="1" t="n">
        <f aca="false">Portfolio!F132</f>
        <v>0</v>
      </c>
      <c r="G134" s="1" t="n">
        <f aca="false">Portfolio!R132</f>
        <v>0</v>
      </c>
      <c r="H134" s="1" t="n">
        <f aca="false">Portfolio!T132</f>
        <v>0</v>
      </c>
      <c r="I134" s="1" t="n">
        <f aca="false">Portfolio!U132</f>
        <v>0</v>
      </c>
      <c r="K134" s="1" t="n">
        <f aca="false">K133+F134</f>
        <v>0</v>
      </c>
      <c r="L134" s="1" t="n">
        <f aca="false">IF(G134&gt;Instructions!$D$7,L133+F134,L133)</f>
        <v>0</v>
      </c>
      <c r="M134" s="1" t="n">
        <f aca="false">IF(F134&gt;0,M133+1,M133)</f>
        <v>0</v>
      </c>
      <c r="O134" s="1" t="n">
        <f aca="false">E134*F134+O133</f>
        <v>0</v>
      </c>
      <c r="P134" s="1" t="n">
        <f aca="false">IF(G134&gt;Instructions!$D$7,P133+E134*F134,P133)</f>
        <v>0</v>
      </c>
      <c r="Q134" s="1" t="n">
        <f aca="false">IF(E134=1,Q133+1,Q133)</f>
        <v>0</v>
      </c>
      <c r="S134" s="1" t="n">
        <f aca="false">H134*F134+S133</f>
        <v>0</v>
      </c>
      <c r="T134" s="1" t="n">
        <f aca="false">IF(G134&gt;Instructions!$D$7,T133+H134*F134,T133)</f>
        <v>0</v>
      </c>
      <c r="U134" s="1" t="n">
        <f aca="false">IF(H134=1,U133+1,U133)</f>
        <v>0</v>
      </c>
      <c r="W134" s="1" t="n">
        <f aca="false">I134*F134+W133</f>
        <v>0</v>
      </c>
      <c r="X134" s="1" t="n">
        <f aca="false">IF(G134&gt;Instructions!$D$7,X133+I134*F134,X133)</f>
        <v>0</v>
      </c>
      <c r="Y134" s="1" t="n">
        <f aca="false">IF(I134=1,Y133+1,Y133)</f>
        <v>0</v>
      </c>
    </row>
    <row r="135" customFormat="false" ht="15.75" hidden="false" customHeight="false" outlineLevel="0" collapsed="false">
      <c r="A135" s="1" t="n">
        <f aca="false">Portfolio!A133</f>
        <v>0</v>
      </c>
      <c r="B135" s="1" t="n">
        <f aca="false">Portfolio!B133</f>
        <v>0</v>
      </c>
      <c r="C135" s="1" t="n">
        <f aca="false">Portfolio!C133</f>
        <v>0</v>
      </c>
      <c r="D135" s="1" t="n">
        <f aca="false">Portfolio!D133</f>
        <v>0</v>
      </c>
      <c r="E135" s="1" t="n">
        <f aca="false">Portfolio!E133</f>
        <v>0</v>
      </c>
      <c r="F135" s="1" t="n">
        <f aca="false">Portfolio!F133</f>
        <v>0</v>
      </c>
      <c r="G135" s="1" t="n">
        <f aca="false">Portfolio!R133</f>
        <v>0</v>
      </c>
      <c r="H135" s="1" t="n">
        <f aca="false">Portfolio!T133</f>
        <v>0</v>
      </c>
      <c r="I135" s="1" t="n">
        <f aca="false">Portfolio!U133</f>
        <v>0</v>
      </c>
      <c r="K135" s="1" t="n">
        <f aca="false">K134+F135</f>
        <v>0</v>
      </c>
      <c r="L135" s="1" t="n">
        <f aca="false">IF(G135&gt;Instructions!$D$7,L134+F135,L134)</f>
        <v>0</v>
      </c>
      <c r="M135" s="1" t="n">
        <f aca="false">IF(F135&gt;0,M134+1,M134)</f>
        <v>0</v>
      </c>
      <c r="O135" s="1" t="n">
        <f aca="false">E135*F135+O134</f>
        <v>0</v>
      </c>
      <c r="P135" s="1" t="n">
        <f aca="false">IF(G135&gt;Instructions!$D$7,P134+E135*F135,P134)</f>
        <v>0</v>
      </c>
      <c r="Q135" s="1" t="n">
        <f aca="false">IF(E135=1,Q134+1,Q134)</f>
        <v>0</v>
      </c>
      <c r="S135" s="1" t="n">
        <f aca="false">H135*F135+S134</f>
        <v>0</v>
      </c>
      <c r="T135" s="1" t="n">
        <f aca="false">IF(G135&gt;Instructions!$D$7,T134+H135*F135,T134)</f>
        <v>0</v>
      </c>
      <c r="U135" s="1" t="n">
        <f aca="false">IF(H135=1,U134+1,U134)</f>
        <v>0</v>
      </c>
      <c r="W135" s="1" t="n">
        <f aca="false">I135*F135+W134</f>
        <v>0</v>
      </c>
      <c r="X135" s="1" t="n">
        <f aca="false">IF(G135&gt;Instructions!$D$7,X134+I135*F135,X134)</f>
        <v>0</v>
      </c>
      <c r="Y135" s="1" t="n">
        <f aca="false">IF(I135=1,Y134+1,Y134)</f>
        <v>0</v>
      </c>
    </row>
    <row r="136" customFormat="false" ht="15.75" hidden="false" customHeight="false" outlineLevel="0" collapsed="false">
      <c r="A136" s="1" t="n">
        <f aca="false">Portfolio!A134</f>
        <v>0</v>
      </c>
      <c r="B136" s="1" t="n">
        <f aca="false">Portfolio!B134</f>
        <v>0</v>
      </c>
      <c r="C136" s="1" t="n">
        <f aca="false">Portfolio!C134</f>
        <v>0</v>
      </c>
      <c r="D136" s="1" t="n">
        <f aca="false">Portfolio!D134</f>
        <v>0</v>
      </c>
      <c r="E136" s="1" t="n">
        <f aca="false">Portfolio!E134</f>
        <v>0</v>
      </c>
      <c r="F136" s="1" t="n">
        <f aca="false">Portfolio!F134</f>
        <v>0</v>
      </c>
      <c r="G136" s="1" t="n">
        <f aca="false">Portfolio!R134</f>
        <v>0</v>
      </c>
      <c r="H136" s="1" t="n">
        <f aca="false">Portfolio!T134</f>
        <v>0</v>
      </c>
      <c r="I136" s="1" t="n">
        <f aca="false">Portfolio!U134</f>
        <v>0</v>
      </c>
      <c r="K136" s="1" t="n">
        <f aca="false">K135+F136</f>
        <v>0</v>
      </c>
      <c r="L136" s="1" t="n">
        <f aca="false">IF(G136&gt;Instructions!$D$7,L135+F136,L135)</f>
        <v>0</v>
      </c>
      <c r="M136" s="1" t="n">
        <f aca="false">IF(F136&gt;0,M135+1,M135)</f>
        <v>0</v>
      </c>
      <c r="O136" s="1" t="n">
        <f aca="false">E136*F136+O135</f>
        <v>0</v>
      </c>
      <c r="P136" s="1" t="n">
        <f aca="false">IF(G136&gt;Instructions!$D$7,P135+E136*F136,P135)</f>
        <v>0</v>
      </c>
      <c r="Q136" s="1" t="n">
        <f aca="false">IF(E136=1,Q135+1,Q135)</f>
        <v>0</v>
      </c>
      <c r="S136" s="1" t="n">
        <f aca="false">H136*F136+S135</f>
        <v>0</v>
      </c>
      <c r="T136" s="1" t="n">
        <f aca="false">IF(G136&gt;Instructions!$D$7,T135+H136*F136,T135)</f>
        <v>0</v>
      </c>
      <c r="U136" s="1" t="n">
        <f aca="false">IF(H136=1,U135+1,U135)</f>
        <v>0</v>
      </c>
      <c r="W136" s="1" t="n">
        <f aca="false">I136*F136+W135</f>
        <v>0</v>
      </c>
      <c r="X136" s="1" t="n">
        <f aca="false">IF(G136&gt;Instructions!$D$7,X135+I136*F136,X135)</f>
        <v>0</v>
      </c>
      <c r="Y136" s="1" t="n">
        <f aca="false">IF(I136=1,Y135+1,Y135)</f>
        <v>0</v>
      </c>
    </row>
    <row r="137" customFormat="false" ht="15.75" hidden="false" customHeight="false" outlineLevel="0" collapsed="false">
      <c r="A137" s="1" t="n">
        <f aca="false">Portfolio!A135</f>
        <v>0</v>
      </c>
      <c r="B137" s="1" t="n">
        <f aca="false">Portfolio!B135</f>
        <v>0</v>
      </c>
      <c r="C137" s="1" t="n">
        <f aca="false">Portfolio!C135</f>
        <v>0</v>
      </c>
      <c r="D137" s="1" t="n">
        <f aca="false">Portfolio!D135</f>
        <v>0</v>
      </c>
      <c r="E137" s="1" t="n">
        <f aca="false">Portfolio!E135</f>
        <v>0</v>
      </c>
      <c r="F137" s="1" t="n">
        <f aca="false">Portfolio!F135</f>
        <v>0</v>
      </c>
      <c r="G137" s="1" t="n">
        <f aca="false">Portfolio!R135</f>
        <v>0</v>
      </c>
      <c r="H137" s="1" t="n">
        <f aca="false">Portfolio!T135</f>
        <v>0</v>
      </c>
      <c r="I137" s="1" t="n">
        <f aca="false">Portfolio!U135</f>
        <v>0</v>
      </c>
      <c r="K137" s="1" t="n">
        <f aca="false">K136+F137</f>
        <v>0</v>
      </c>
      <c r="L137" s="1" t="n">
        <f aca="false">IF(G137&gt;Instructions!$D$7,L136+F137,L136)</f>
        <v>0</v>
      </c>
      <c r="M137" s="1" t="n">
        <f aca="false">IF(F137&gt;0,M136+1,M136)</f>
        <v>0</v>
      </c>
      <c r="O137" s="1" t="n">
        <f aca="false">E137*F137+O136</f>
        <v>0</v>
      </c>
      <c r="P137" s="1" t="n">
        <f aca="false">IF(G137&gt;Instructions!$D$7,P136+E137*F137,P136)</f>
        <v>0</v>
      </c>
      <c r="Q137" s="1" t="n">
        <f aca="false">IF(E137=1,Q136+1,Q136)</f>
        <v>0</v>
      </c>
      <c r="S137" s="1" t="n">
        <f aca="false">H137*F137+S136</f>
        <v>0</v>
      </c>
      <c r="T137" s="1" t="n">
        <f aca="false">IF(G137&gt;Instructions!$D$7,T136+H137*F137,T136)</f>
        <v>0</v>
      </c>
      <c r="U137" s="1" t="n">
        <f aca="false">IF(H137=1,U136+1,U136)</f>
        <v>0</v>
      </c>
      <c r="W137" s="1" t="n">
        <f aca="false">I137*F137+W136</f>
        <v>0</v>
      </c>
      <c r="X137" s="1" t="n">
        <f aca="false">IF(G137&gt;Instructions!$D$7,X136+I137*F137,X136)</f>
        <v>0</v>
      </c>
      <c r="Y137" s="1" t="n">
        <f aca="false">IF(I137=1,Y136+1,Y136)</f>
        <v>0</v>
      </c>
    </row>
    <row r="138" customFormat="false" ht="15.75" hidden="false" customHeight="false" outlineLevel="0" collapsed="false">
      <c r="A138" s="1" t="n">
        <f aca="false">Portfolio!A136</f>
        <v>0</v>
      </c>
      <c r="B138" s="1" t="n">
        <f aca="false">Portfolio!B136</f>
        <v>0</v>
      </c>
      <c r="C138" s="1" t="n">
        <f aca="false">Portfolio!C136</f>
        <v>0</v>
      </c>
      <c r="D138" s="1" t="n">
        <f aca="false">Portfolio!D136</f>
        <v>0</v>
      </c>
      <c r="E138" s="1" t="n">
        <f aca="false">Portfolio!E136</f>
        <v>0</v>
      </c>
      <c r="F138" s="1" t="n">
        <f aca="false">Portfolio!F136</f>
        <v>0</v>
      </c>
      <c r="G138" s="1" t="n">
        <f aca="false">Portfolio!R136</f>
        <v>0</v>
      </c>
      <c r="H138" s="1" t="n">
        <f aca="false">Portfolio!T136</f>
        <v>0</v>
      </c>
      <c r="I138" s="1" t="n">
        <f aca="false">Portfolio!U136</f>
        <v>0</v>
      </c>
      <c r="K138" s="1" t="n">
        <f aca="false">K137+F138</f>
        <v>0</v>
      </c>
      <c r="L138" s="1" t="n">
        <f aca="false">IF(G138&gt;Instructions!$D$7,L137+F138,L137)</f>
        <v>0</v>
      </c>
      <c r="M138" s="1" t="n">
        <f aca="false">IF(F138&gt;0,M137+1,M137)</f>
        <v>0</v>
      </c>
      <c r="O138" s="1" t="n">
        <f aca="false">E138*F138+O137</f>
        <v>0</v>
      </c>
      <c r="P138" s="1" t="n">
        <f aca="false">IF(G138&gt;Instructions!$D$7,P137+E138*F138,P137)</f>
        <v>0</v>
      </c>
      <c r="Q138" s="1" t="n">
        <f aca="false">IF(E138=1,Q137+1,Q137)</f>
        <v>0</v>
      </c>
      <c r="S138" s="1" t="n">
        <f aca="false">H138*F138+S137</f>
        <v>0</v>
      </c>
      <c r="T138" s="1" t="n">
        <f aca="false">IF(G138&gt;Instructions!$D$7,T137+H138*F138,T137)</f>
        <v>0</v>
      </c>
      <c r="U138" s="1" t="n">
        <f aca="false">IF(H138=1,U137+1,U137)</f>
        <v>0</v>
      </c>
      <c r="W138" s="1" t="n">
        <f aca="false">I138*F138+W137</f>
        <v>0</v>
      </c>
      <c r="X138" s="1" t="n">
        <f aca="false">IF(G138&gt;Instructions!$D$7,X137+I138*F138,X137)</f>
        <v>0</v>
      </c>
      <c r="Y138" s="1" t="n">
        <f aca="false">IF(I138=1,Y137+1,Y137)</f>
        <v>0</v>
      </c>
    </row>
    <row r="139" customFormat="false" ht="15.75" hidden="false" customHeight="false" outlineLevel="0" collapsed="false">
      <c r="A139" s="1" t="n">
        <f aca="false">Portfolio!A137</f>
        <v>0</v>
      </c>
      <c r="B139" s="1" t="n">
        <f aca="false">Portfolio!B137</f>
        <v>0</v>
      </c>
      <c r="C139" s="1" t="n">
        <f aca="false">Portfolio!C137</f>
        <v>0</v>
      </c>
      <c r="D139" s="1" t="n">
        <f aca="false">Portfolio!D137</f>
        <v>0</v>
      </c>
      <c r="E139" s="1" t="n">
        <f aca="false">Portfolio!E137</f>
        <v>0</v>
      </c>
      <c r="F139" s="1" t="n">
        <f aca="false">Portfolio!F137</f>
        <v>0</v>
      </c>
      <c r="G139" s="1" t="n">
        <f aca="false">Portfolio!R137</f>
        <v>0</v>
      </c>
      <c r="H139" s="1" t="n">
        <f aca="false">Portfolio!T137</f>
        <v>0</v>
      </c>
      <c r="I139" s="1" t="n">
        <f aca="false">Portfolio!U137</f>
        <v>0</v>
      </c>
      <c r="K139" s="1" t="n">
        <f aca="false">K138+F139</f>
        <v>0</v>
      </c>
      <c r="L139" s="1" t="n">
        <f aca="false">IF(G139&gt;Instructions!$D$7,L138+F139,L138)</f>
        <v>0</v>
      </c>
      <c r="M139" s="1" t="n">
        <f aca="false">IF(F139&gt;0,M138+1,M138)</f>
        <v>0</v>
      </c>
      <c r="O139" s="1" t="n">
        <f aca="false">E139*F139+O138</f>
        <v>0</v>
      </c>
      <c r="P139" s="1" t="n">
        <f aca="false">IF(G139&gt;Instructions!$D$7,P138+E139*F139,P138)</f>
        <v>0</v>
      </c>
      <c r="Q139" s="1" t="n">
        <f aca="false">IF(E139=1,Q138+1,Q138)</f>
        <v>0</v>
      </c>
      <c r="S139" s="1" t="n">
        <f aca="false">H139*F139+S138</f>
        <v>0</v>
      </c>
      <c r="T139" s="1" t="n">
        <f aca="false">IF(G139&gt;Instructions!$D$7,T138+H139*F139,T138)</f>
        <v>0</v>
      </c>
      <c r="U139" s="1" t="n">
        <f aca="false">IF(H139=1,U138+1,U138)</f>
        <v>0</v>
      </c>
      <c r="W139" s="1" t="n">
        <f aca="false">I139*F139+W138</f>
        <v>0</v>
      </c>
      <c r="X139" s="1" t="n">
        <f aca="false">IF(G139&gt;Instructions!$D$7,X138+I139*F139,X138)</f>
        <v>0</v>
      </c>
      <c r="Y139" s="1" t="n">
        <f aca="false">IF(I139=1,Y138+1,Y138)</f>
        <v>0</v>
      </c>
    </row>
    <row r="140" customFormat="false" ht="15.75" hidden="false" customHeight="false" outlineLevel="0" collapsed="false">
      <c r="A140" s="1" t="n">
        <f aca="false">Portfolio!A138</f>
        <v>0</v>
      </c>
      <c r="B140" s="1" t="n">
        <f aca="false">Portfolio!B138</f>
        <v>0</v>
      </c>
      <c r="C140" s="1" t="n">
        <f aca="false">Portfolio!C138</f>
        <v>0</v>
      </c>
      <c r="D140" s="1" t="n">
        <f aca="false">Portfolio!D138</f>
        <v>0</v>
      </c>
      <c r="E140" s="1" t="n">
        <f aca="false">Portfolio!E138</f>
        <v>0</v>
      </c>
      <c r="F140" s="1" t="n">
        <f aca="false">Portfolio!F138</f>
        <v>0</v>
      </c>
      <c r="G140" s="1" t="n">
        <f aca="false">Portfolio!R138</f>
        <v>0</v>
      </c>
      <c r="H140" s="1" t="n">
        <f aca="false">Portfolio!T138</f>
        <v>0</v>
      </c>
      <c r="I140" s="1" t="n">
        <f aca="false">Portfolio!U138</f>
        <v>0</v>
      </c>
      <c r="K140" s="1" t="n">
        <f aca="false">K139+F140</f>
        <v>0</v>
      </c>
      <c r="L140" s="1" t="n">
        <f aca="false">IF(G140&gt;Instructions!$D$7,L139+F140,L139)</f>
        <v>0</v>
      </c>
      <c r="M140" s="1" t="n">
        <f aca="false">IF(F140&gt;0,M139+1,M139)</f>
        <v>0</v>
      </c>
      <c r="O140" s="1" t="n">
        <f aca="false">E140*F140+O139</f>
        <v>0</v>
      </c>
      <c r="P140" s="1" t="n">
        <f aca="false">IF(G140&gt;Instructions!$D$7,P139+E140*F140,P139)</f>
        <v>0</v>
      </c>
      <c r="Q140" s="1" t="n">
        <f aca="false">IF(E140=1,Q139+1,Q139)</f>
        <v>0</v>
      </c>
      <c r="S140" s="1" t="n">
        <f aca="false">H140*F140+S139</f>
        <v>0</v>
      </c>
      <c r="T140" s="1" t="n">
        <f aca="false">IF(G140&gt;Instructions!$D$7,T139+H140*F140,T139)</f>
        <v>0</v>
      </c>
      <c r="U140" s="1" t="n">
        <f aca="false">IF(H140=1,U139+1,U139)</f>
        <v>0</v>
      </c>
      <c r="W140" s="1" t="n">
        <f aca="false">I140*F140+W139</f>
        <v>0</v>
      </c>
      <c r="X140" s="1" t="n">
        <f aca="false">IF(G140&gt;Instructions!$D$7,X139+I140*F140,X139)</f>
        <v>0</v>
      </c>
      <c r="Y140" s="1" t="n">
        <f aca="false">IF(I140=1,Y139+1,Y139)</f>
        <v>0</v>
      </c>
    </row>
    <row r="141" customFormat="false" ht="15.75" hidden="false" customHeight="false" outlineLevel="0" collapsed="false">
      <c r="A141" s="1" t="n">
        <f aca="false">Portfolio!A139</f>
        <v>0</v>
      </c>
      <c r="B141" s="1" t="n">
        <f aca="false">Portfolio!B139</f>
        <v>0</v>
      </c>
      <c r="C141" s="1" t="n">
        <f aca="false">Portfolio!C139</f>
        <v>0</v>
      </c>
      <c r="D141" s="1" t="n">
        <f aca="false">Portfolio!D139</f>
        <v>0</v>
      </c>
      <c r="E141" s="1" t="n">
        <f aca="false">Portfolio!E139</f>
        <v>0</v>
      </c>
      <c r="F141" s="1" t="n">
        <f aca="false">Portfolio!F139</f>
        <v>0</v>
      </c>
      <c r="G141" s="1" t="n">
        <f aca="false">Portfolio!R139</f>
        <v>0</v>
      </c>
      <c r="H141" s="1" t="n">
        <f aca="false">Portfolio!T139</f>
        <v>0</v>
      </c>
      <c r="I141" s="1" t="n">
        <f aca="false">Portfolio!U139</f>
        <v>0</v>
      </c>
      <c r="K141" s="1" t="n">
        <f aca="false">K140+F141</f>
        <v>0</v>
      </c>
      <c r="L141" s="1" t="n">
        <f aca="false">IF(G141&gt;Instructions!$D$7,L140+F141,L140)</f>
        <v>0</v>
      </c>
      <c r="M141" s="1" t="n">
        <f aca="false">IF(F141&gt;0,M140+1,M140)</f>
        <v>0</v>
      </c>
      <c r="O141" s="1" t="n">
        <f aca="false">E141*F141+O140</f>
        <v>0</v>
      </c>
      <c r="P141" s="1" t="n">
        <f aca="false">IF(G141&gt;Instructions!$D$7,P140+E141*F141,P140)</f>
        <v>0</v>
      </c>
      <c r="Q141" s="1" t="n">
        <f aca="false">IF(E141=1,Q140+1,Q140)</f>
        <v>0</v>
      </c>
      <c r="S141" s="1" t="n">
        <f aca="false">H141*F141+S140</f>
        <v>0</v>
      </c>
      <c r="T141" s="1" t="n">
        <f aca="false">IF(G141&gt;Instructions!$D$7,T140+H141*F141,T140)</f>
        <v>0</v>
      </c>
      <c r="U141" s="1" t="n">
        <f aca="false">IF(H141=1,U140+1,U140)</f>
        <v>0</v>
      </c>
      <c r="W141" s="1" t="n">
        <f aca="false">I141*F141+W140</f>
        <v>0</v>
      </c>
      <c r="X141" s="1" t="n">
        <f aca="false">IF(G141&gt;Instructions!$D$7,X140+I141*F141,X140)</f>
        <v>0</v>
      </c>
      <c r="Y141" s="1" t="n">
        <f aca="false">IF(I141=1,Y140+1,Y140)</f>
        <v>0</v>
      </c>
    </row>
    <row r="142" customFormat="false" ht="15.75" hidden="false" customHeight="false" outlineLevel="0" collapsed="false">
      <c r="A142" s="1" t="n">
        <f aca="false">Portfolio!A140</f>
        <v>0</v>
      </c>
      <c r="B142" s="1" t="n">
        <f aca="false">Portfolio!B140</f>
        <v>0</v>
      </c>
      <c r="C142" s="1" t="n">
        <f aca="false">Portfolio!C140</f>
        <v>0</v>
      </c>
      <c r="D142" s="1" t="n">
        <f aca="false">Portfolio!D140</f>
        <v>0</v>
      </c>
      <c r="E142" s="1" t="n">
        <f aca="false">Portfolio!E140</f>
        <v>0</v>
      </c>
      <c r="F142" s="1" t="n">
        <f aca="false">Portfolio!F140</f>
        <v>0</v>
      </c>
      <c r="G142" s="1" t="n">
        <f aca="false">Portfolio!R140</f>
        <v>0</v>
      </c>
      <c r="H142" s="1" t="n">
        <f aca="false">Portfolio!T140</f>
        <v>0</v>
      </c>
      <c r="I142" s="1" t="n">
        <f aca="false">Portfolio!U140</f>
        <v>0</v>
      </c>
      <c r="K142" s="1" t="n">
        <f aca="false">K141+F142</f>
        <v>0</v>
      </c>
      <c r="L142" s="1" t="n">
        <f aca="false">IF(G142&gt;Instructions!$D$7,L141+F142,L141)</f>
        <v>0</v>
      </c>
      <c r="M142" s="1" t="n">
        <f aca="false">IF(F142&gt;0,M141+1,M141)</f>
        <v>0</v>
      </c>
      <c r="O142" s="1" t="n">
        <f aca="false">E142*F142+O141</f>
        <v>0</v>
      </c>
      <c r="P142" s="1" t="n">
        <f aca="false">IF(G142&gt;Instructions!$D$7,P141+E142*F142,P141)</f>
        <v>0</v>
      </c>
      <c r="Q142" s="1" t="n">
        <f aca="false">IF(E142=1,Q141+1,Q141)</f>
        <v>0</v>
      </c>
      <c r="S142" s="1" t="n">
        <f aca="false">H142*F142+S141</f>
        <v>0</v>
      </c>
      <c r="T142" s="1" t="n">
        <f aca="false">IF(G142&gt;Instructions!$D$7,T141+H142*F142,T141)</f>
        <v>0</v>
      </c>
      <c r="U142" s="1" t="n">
        <f aca="false">IF(H142=1,U141+1,U141)</f>
        <v>0</v>
      </c>
      <c r="W142" s="1" t="n">
        <f aca="false">I142*F142+W141</f>
        <v>0</v>
      </c>
      <c r="X142" s="1" t="n">
        <f aca="false">IF(G142&gt;Instructions!$D$7,X141+I142*F142,X141)</f>
        <v>0</v>
      </c>
      <c r="Y142" s="1" t="n">
        <f aca="false">IF(I142=1,Y141+1,Y141)</f>
        <v>0</v>
      </c>
    </row>
    <row r="143" customFormat="false" ht="15.75" hidden="false" customHeight="false" outlineLevel="0" collapsed="false">
      <c r="A143" s="1" t="n">
        <f aca="false">Portfolio!A141</f>
        <v>0</v>
      </c>
      <c r="B143" s="1" t="n">
        <f aca="false">Portfolio!B141</f>
        <v>0</v>
      </c>
      <c r="C143" s="1" t="n">
        <f aca="false">Portfolio!C141</f>
        <v>0</v>
      </c>
      <c r="D143" s="1" t="n">
        <f aca="false">Portfolio!D141</f>
        <v>0</v>
      </c>
      <c r="E143" s="1" t="n">
        <f aca="false">Portfolio!E141</f>
        <v>0</v>
      </c>
      <c r="F143" s="1" t="n">
        <f aca="false">Portfolio!F141</f>
        <v>0</v>
      </c>
      <c r="G143" s="1" t="n">
        <f aca="false">Portfolio!R141</f>
        <v>0</v>
      </c>
      <c r="H143" s="1" t="n">
        <f aca="false">Portfolio!T141</f>
        <v>0</v>
      </c>
      <c r="I143" s="1" t="n">
        <f aca="false">Portfolio!U141</f>
        <v>0</v>
      </c>
      <c r="K143" s="1" t="n">
        <f aca="false">K142+F143</f>
        <v>0</v>
      </c>
      <c r="L143" s="1" t="n">
        <f aca="false">IF(G143&gt;Instructions!$D$7,L142+F143,L142)</f>
        <v>0</v>
      </c>
      <c r="M143" s="1" t="n">
        <f aca="false">IF(F143&gt;0,M142+1,M142)</f>
        <v>0</v>
      </c>
      <c r="O143" s="1" t="n">
        <f aca="false">E143*F143+O142</f>
        <v>0</v>
      </c>
      <c r="P143" s="1" t="n">
        <f aca="false">IF(G143&gt;Instructions!$D$7,P142+E143*F143,P142)</f>
        <v>0</v>
      </c>
      <c r="Q143" s="1" t="n">
        <f aca="false">IF(E143=1,Q142+1,Q142)</f>
        <v>0</v>
      </c>
      <c r="S143" s="1" t="n">
        <f aca="false">H143*F143+S142</f>
        <v>0</v>
      </c>
      <c r="T143" s="1" t="n">
        <f aca="false">IF(G143&gt;Instructions!$D$7,T142+H143*F143,T142)</f>
        <v>0</v>
      </c>
      <c r="U143" s="1" t="n">
        <f aca="false">IF(H143=1,U142+1,U142)</f>
        <v>0</v>
      </c>
      <c r="W143" s="1" t="n">
        <f aca="false">I143*F143+W142</f>
        <v>0</v>
      </c>
      <c r="X143" s="1" t="n">
        <f aca="false">IF(G143&gt;Instructions!$D$7,X142+I143*F143,X142)</f>
        <v>0</v>
      </c>
      <c r="Y143" s="1" t="n">
        <f aca="false">IF(I143=1,Y142+1,Y142)</f>
        <v>0</v>
      </c>
    </row>
    <row r="144" customFormat="false" ht="15.75" hidden="false" customHeight="false" outlineLevel="0" collapsed="false">
      <c r="A144" s="1" t="n">
        <f aca="false">Portfolio!A142</f>
        <v>0</v>
      </c>
      <c r="B144" s="1" t="n">
        <f aca="false">Portfolio!B142</f>
        <v>0</v>
      </c>
      <c r="C144" s="1" t="n">
        <f aca="false">Portfolio!C142</f>
        <v>0</v>
      </c>
      <c r="D144" s="1" t="n">
        <f aca="false">Portfolio!D142</f>
        <v>0</v>
      </c>
      <c r="E144" s="1" t="n">
        <f aca="false">Portfolio!E142</f>
        <v>0</v>
      </c>
      <c r="F144" s="1" t="n">
        <f aca="false">Portfolio!F142</f>
        <v>0</v>
      </c>
      <c r="G144" s="1" t="n">
        <f aca="false">Portfolio!R142</f>
        <v>0</v>
      </c>
      <c r="H144" s="1" t="n">
        <f aca="false">Portfolio!T142</f>
        <v>0</v>
      </c>
      <c r="I144" s="1" t="n">
        <f aca="false">Portfolio!U142</f>
        <v>0</v>
      </c>
      <c r="K144" s="1" t="n">
        <f aca="false">K143+F144</f>
        <v>0</v>
      </c>
      <c r="L144" s="1" t="n">
        <f aca="false">IF(G144&gt;Instructions!$D$7,L143+F144,L143)</f>
        <v>0</v>
      </c>
      <c r="M144" s="1" t="n">
        <f aca="false">IF(F144&gt;0,M143+1,M143)</f>
        <v>0</v>
      </c>
      <c r="O144" s="1" t="n">
        <f aca="false">E144*F144+O143</f>
        <v>0</v>
      </c>
      <c r="P144" s="1" t="n">
        <f aca="false">IF(G144&gt;Instructions!$D$7,P143+E144*F144,P143)</f>
        <v>0</v>
      </c>
      <c r="Q144" s="1" t="n">
        <f aca="false">IF(E144=1,Q143+1,Q143)</f>
        <v>0</v>
      </c>
      <c r="S144" s="1" t="n">
        <f aca="false">H144*F144+S143</f>
        <v>0</v>
      </c>
      <c r="T144" s="1" t="n">
        <f aca="false">IF(G144&gt;Instructions!$D$7,T143+H144*F144,T143)</f>
        <v>0</v>
      </c>
      <c r="U144" s="1" t="n">
        <f aca="false">IF(H144=1,U143+1,U143)</f>
        <v>0</v>
      </c>
      <c r="W144" s="1" t="n">
        <f aca="false">I144*F144+W143</f>
        <v>0</v>
      </c>
      <c r="X144" s="1" t="n">
        <f aca="false">IF(G144&gt;Instructions!$D$7,X143+I144*F144,X143)</f>
        <v>0</v>
      </c>
      <c r="Y144" s="1" t="n">
        <f aca="false">IF(I144=1,Y143+1,Y143)</f>
        <v>0</v>
      </c>
    </row>
    <row r="145" customFormat="false" ht="15.75" hidden="false" customHeight="false" outlineLevel="0" collapsed="false">
      <c r="A145" s="1" t="n">
        <f aca="false">Portfolio!A143</f>
        <v>0</v>
      </c>
      <c r="B145" s="1" t="n">
        <f aca="false">Portfolio!B143</f>
        <v>0</v>
      </c>
      <c r="C145" s="1" t="n">
        <f aca="false">Portfolio!C143</f>
        <v>0</v>
      </c>
      <c r="D145" s="1" t="n">
        <f aca="false">Portfolio!D143</f>
        <v>0</v>
      </c>
      <c r="E145" s="1" t="n">
        <f aca="false">Portfolio!E143</f>
        <v>0</v>
      </c>
      <c r="F145" s="1" t="n">
        <f aca="false">Portfolio!F143</f>
        <v>0</v>
      </c>
      <c r="G145" s="1" t="n">
        <f aca="false">Portfolio!R143</f>
        <v>0</v>
      </c>
      <c r="H145" s="1" t="n">
        <f aca="false">Portfolio!T143</f>
        <v>0</v>
      </c>
      <c r="I145" s="1" t="n">
        <f aca="false">Portfolio!U143</f>
        <v>0</v>
      </c>
      <c r="K145" s="1" t="n">
        <f aca="false">K144+F145</f>
        <v>0</v>
      </c>
      <c r="L145" s="1" t="n">
        <f aca="false">IF(G145&gt;Instructions!$D$7,L144+F145,L144)</f>
        <v>0</v>
      </c>
      <c r="M145" s="1" t="n">
        <f aca="false">IF(F145&gt;0,M144+1,M144)</f>
        <v>0</v>
      </c>
      <c r="O145" s="1" t="n">
        <f aca="false">E145*F145+O144</f>
        <v>0</v>
      </c>
      <c r="P145" s="1" t="n">
        <f aca="false">IF(G145&gt;Instructions!$D$7,P144+E145*F145,P144)</f>
        <v>0</v>
      </c>
      <c r="Q145" s="1" t="n">
        <f aca="false">IF(E145=1,Q144+1,Q144)</f>
        <v>0</v>
      </c>
      <c r="S145" s="1" t="n">
        <f aca="false">H145*F145+S144</f>
        <v>0</v>
      </c>
      <c r="T145" s="1" t="n">
        <f aca="false">IF(G145&gt;Instructions!$D$7,T144+H145*F145,T144)</f>
        <v>0</v>
      </c>
      <c r="U145" s="1" t="n">
        <f aca="false">IF(H145=1,U144+1,U144)</f>
        <v>0</v>
      </c>
      <c r="W145" s="1" t="n">
        <f aca="false">I145*F145+W144</f>
        <v>0</v>
      </c>
      <c r="X145" s="1" t="n">
        <f aca="false">IF(G145&gt;Instructions!$D$7,X144+I145*F145,X144)</f>
        <v>0</v>
      </c>
      <c r="Y145" s="1" t="n">
        <f aca="false">IF(I145=1,Y144+1,Y144)</f>
        <v>0</v>
      </c>
    </row>
    <row r="146" customFormat="false" ht="15.75" hidden="false" customHeight="false" outlineLevel="0" collapsed="false">
      <c r="A146" s="1" t="n">
        <f aca="false">Portfolio!A144</f>
        <v>0</v>
      </c>
      <c r="B146" s="1" t="n">
        <f aca="false">Portfolio!B144</f>
        <v>0</v>
      </c>
      <c r="C146" s="1" t="n">
        <f aca="false">Portfolio!C144</f>
        <v>0</v>
      </c>
      <c r="D146" s="1" t="n">
        <f aca="false">Portfolio!D144</f>
        <v>0</v>
      </c>
      <c r="E146" s="1" t="n">
        <f aca="false">Portfolio!E144</f>
        <v>0</v>
      </c>
      <c r="F146" s="1" t="n">
        <f aca="false">Portfolio!F144</f>
        <v>0</v>
      </c>
      <c r="G146" s="1" t="n">
        <f aca="false">Portfolio!R144</f>
        <v>0</v>
      </c>
      <c r="H146" s="1" t="n">
        <f aca="false">Portfolio!T144</f>
        <v>0</v>
      </c>
      <c r="I146" s="1" t="n">
        <f aca="false">Portfolio!U144</f>
        <v>0</v>
      </c>
      <c r="K146" s="1" t="n">
        <f aca="false">K145+F146</f>
        <v>0</v>
      </c>
      <c r="L146" s="1" t="n">
        <f aca="false">IF(G146&gt;Instructions!$D$7,L145+F146,L145)</f>
        <v>0</v>
      </c>
      <c r="M146" s="1" t="n">
        <f aca="false">IF(F146&gt;0,M145+1,M145)</f>
        <v>0</v>
      </c>
      <c r="O146" s="1" t="n">
        <f aca="false">E146*F146+O145</f>
        <v>0</v>
      </c>
      <c r="P146" s="1" t="n">
        <f aca="false">IF(G146&gt;Instructions!$D$7,P145+E146*F146,P145)</f>
        <v>0</v>
      </c>
      <c r="Q146" s="1" t="n">
        <f aca="false">IF(E146=1,Q145+1,Q145)</f>
        <v>0</v>
      </c>
      <c r="S146" s="1" t="n">
        <f aca="false">H146*F146+S145</f>
        <v>0</v>
      </c>
      <c r="T146" s="1" t="n">
        <f aca="false">IF(G146&gt;Instructions!$D$7,T145+H146*F146,T145)</f>
        <v>0</v>
      </c>
      <c r="U146" s="1" t="n">
        <f aca="false">IF(H146=1,U145+1,U145)</f>
        <v>0</v>
      </c>
      <c r="W146" s="1" t="n">
        <f aca="false">I146*F146+W145</f>
        <v>0</v>
      </c>
      <c r="X146" s="1" t="n">
        <f aca="false">IF(G146&gt;Instructions!$D$7,X145+I146*F146,X145)</f>
        <v>0</v>
      </c>
      <c r="Y146" s="1" t="n">
        <f aca="false">IF(I146=1,Y145+1,Y145)</f>
        <v>0</v>
      </c>
    </row>
    <row r="147" customFormat="false" ht="15.75" hidden="false" customHeight="false" outlineLevel="0" collapsed="false">
      <c r="A147" s="1" t="n">
        <f aca="false">Portfolio!A145</f>
        <v>0</v>
      </c>
      <c r="B147" s="1" t="n">
        <f aca="false">Portfolio!B145</f>
        <v>0</v>
      </c>
      <c r="C147" s="1" t="n">
        <f aca="false">Portfolio!C145</f>
        <v>0</v>
      </c>
      <c r="D147" s="1" t="n">
        <f aca="false">Portfolio!D145</f>
        <v>0</v>
      </c>
      <c r="E147" s="1" t="n">
        <f aca="false">Portfolio!E145</f>
        <v>0</v>
      </c>
      <c r="F147" s="1" t="n">
        <f aca="false">Portfolio!F145</f>
        <v>0</v>
      </c>
      <c r="G147" s="1" t="n">
        <f aca="false">Portfolio!R145</f>
        <v>0</v>
      </c>
      <c r="H147" s="1" t="n">
        <f aca="false">Portfolio!T145</f>
        <v>0</v>
      </c>
      <c r="I147" s="1" t="n">
        <f aca="false">Portfolio!U145</f>
        <v>0</v>
      </c>
      <c r="K147" s="1" t="n">
        <f aca="false">K146+F147</f>
        <v>0</v>
      </c>
      <c r="L147" s="1" t="n">
        <f aca="false">IF(G147&gt;Instructions!$D$7,L146+F147,L146)</f>
        <v>0</v>
      </c>
      <c r="M147" s="1" t="n">
        <f aca="false">IF(F147&gt;0,M146+1,M146)</f>
        <v>0</v>
      </c>
      <c r="O147" s="1" t="n">
        <f aca="false">E147*F147+O146</f>
        <v>0</v>
      </c>
      <c r="P147" s="1" t="n">
        <f aca="false">IF(G147&gt;Instructions!$D$7,P146+E147*F147,P146)</f>
        <v>0</v>
      </c>
      <c r="Q147" s="1" t="n">
        <f aca="false">IF(E147=1,Q146+1,Q146)</f>
        <v>0</v>
      </c>
      <c r="S147" s="1" t="n">
        <f aca="false">H147*F147+S146</f>
        <v>0</v>
      </c>
      <c r="T147" s="1" t="n">
        <f aca="false">IF(G147&gt;Instructions!$D$7,T146+H147*F147,T146)</f>
        <v>0</v>
      </c>
      <c r="U147" s="1" t="n">
        <f aca="false">IF(H147=1,U146+1,U146)</f>
        <v>0</v>
      </c>
      <c r="W147" s="1" t="n">
        <f aca="false">I147*F147+W146</f>
        <v>0</v>
      </c>
      <c r="X147" s="1" t="n">
        <f aca="false">IF(G147&gt;Instructions!$D$7,X146+I147*F147,X146)</f>
        <v>0</v>
      </c>
      <c r="Y147" s="1" t="n">
        <f aca="false">IF(I147=1,Y146+1,Y146)</f>
        <v>0</v>
      </c>
    </row>
    <row r="148" customFormat="false" ht="15.75" hidden="false" customHeight="false" outlineLevel="0" collapsed="false">
      <c r="A148" s="1" t="n">
        <f aca="false">Portfolio!A146</f>
        <v>0</v>
      </c>
      <c r="B148" s="1" t="n">
        <f aca="false">Portfolio!B146</f>
        <v>0</v>
      </c>
      <c r="C148" s="1" t="n">
        <f aca="false">Portfolio!C146</f>
        <v>0</v>
      </c>
      <c r="D148" s="1" t="n">
        <f aca="false">Portfolio!D146</f>
        <v>0</v>
      </c>
      <c r="E148" s="1" t="n">
        <f aca="false">Portfolio!E146</f>
        <v>0</v>
      </c>
      <c r="F148" s="1" t="n">
        <f aca="false">Portfolio!F146</f>
        <v>0</v>
      </c>
      <c r="G148" s="1" t="n">
        <f aca="false">Portfolio!R146</f>
        <v>0</v>
      </c>
      <c r="H148" s="1" t="n">
        <f aca="false">Portfolio!T146</f>
        <v>0</v>
      </c>
      <c r="I148" s="1" t="n">
        <f aca="false">Portfolio!U146</f>
        <v>0</v>
      </c>
      <c r="K148" s="1" t="n">
        <f aca="false">K147+F148</f>
        <v>0</v>
      </c>
      <c r="L148" s="1" t="n">
        <f aca="false">IF(G148&gt;Instructions!$D$7,L147+F148,L147)</f>
        <v>0</v>
      </c>
      <c r="M148" s="1" t="n">
        <f aca="false">IF(F148&gt;0,M147+1,M147)</f>
        <v>0</v>
      </c>
      <c r="O148" s="1" t="n">
        <f aca="false">E148*F148+O147</f>
        <v>0</v>
      </c>
      <c r="P148" s="1" t="n">
        <f aca="false">IF(G148&gt;Instructions!$D$7,P147+E148*F148,P147)</f>
        <v>0</v>
      </c>
      <c r="Q148" s="1" t="n">
        <f aca="false">IF(E148=1,Q147+1,Q147)</f>
        <v>0</v>
      </c>
      <c r="S148" s="1" t="n">
        <f aca="false">H148*F148+S147</f>
        <v>0</v>
      </c>
      <c r="T148" s="1" t="n">
        <f aca="false">IF(G148&gt;Instructions!$D$7,T147+H148*F148,T147)</f>
        <v>0</v>
      </c>
      <c r="U148" s="1" t="n">
        <f aca="false">IF(H148=1,U147+1,U147)</f>
        <v>0</v>
      </c>
      <c r="W148" s="1" t="n">
        <f aca="false">I148*F148+W147</f>
        <v>0</v>
      </c>
      <c r="X148" s="1" t="n">
        <f aca="false">IF(G148&gt;Instructions!$D$7,X147+I148*F148,X147)</f>
        <v>0</v>
      </c>
      <c r="Y148" s="1" t="n">
        <f aca="false">IF(I148=1,Y147+1,Y147)</f>
        <v>0</v>
      </c>
    </row>
    <row r="149" customFormat="false" ht="15.75" hidden="false" customHeight="false" outlineLevel="0" collapsed="false">
      <c r="A149" s="1" t="n">
        <f aca="false">Portfolio!A147</f>
        <v>0</v>
      </c>
      <c r="B149" s="1" t="n">
        <f aca="false">Portfolio!B147</f>
        <v>0</v>
      </c>
      <c r="C149" s="1" t="n">
        <f aca="false">Portfolio!C147</f>
        <v>0</v>
      </c>
      <c r="D149" s="1" t="n">
        <f aca="false">Portfolio!D147</f>
        <v>0</v>
      </c>
      <c r="E149" s="1" t="n">
        <f aca="false">Portfolio!E147</f>
        <v>0</v>
      </c>
      <c r="F149" s="1" t="n">
        <f aca="false">Portfolio!F147</f>
        <v>0</v>
      </c>
      <c r="G149" s="1" t="n">
        <f aca="false">Portfolio!R147</f>
        <v>0</v>
      </c>
      <c r="H149" s="1" t="n">
        <f aca="false">Portfolio!T147</f>
        <v>0</v>
      </c>
      <c r="I149" s="1" t="n">
        <f aca="false">Portfolio!U147</f>
        <v>0</v>
      </c>
      <c r="K149" s="1" t="n">
        <f aca="false">K148+F149</f>
        <v>0</v>
      </c>
      <c r="L149" s="1" t="n">
        <f aca="false">IF(G149&gt;Instructions!$D$7,L148+F149,L148)</f>
        <v>0</v>
      </c>
      <c r="M149" s="1" t="n">
        <f aca="false">IF(F149&gt;0,M148+1,M148)</f>
        <v>0</v>
      </c>
      <c r="O149" s="1" t="n">
        <f aca="false">E149*F149+O148</f>
        <v>0</v>
      </c>
      <c r="P149" s="1" t="n">
        <f aca="false">IF(G149&gt;Instructions!$D$7,P148+E149*F149,P148)</f>
        <v>0</v>
      </c>
      <c r="Q149" s="1" t="n">
        <f aca="false">IF(E149=1,Q148+1,Q148)</f>
        <v>0</v>
      </c>
      <c r="S149" s="1" t="n">
        <f aca="false">H149*F149+S148</f>
        <v>0</v>
      </c>
      <c r="T149" s="1" t="n">
        <f aca="false">IF(G149&gt;Instructions!$D$7,T148+H149*F149,T148)</f>
        <v>0</v>
      </c>
      <c r="U149" s="1" t="n">
        <f aca="false">IF(H149=1,U148+1,U148)</f>
        <v>0</v>
      </c>
      <c r="W149" s="1" t="n">
        <f aca="false">I149*F149+W148</f>
        <v>0</v>
      </c>
      <c r="X149" s="1" t="n">
        <f aca="false">IF(G149&gt;Instructions!$D$7,X148+I149*F149,X148)</f>
        <v>0</v>
      </c>
      <c r="Y149" s="1" t="n">
        <f aca="false">IF(I149=1,Y148+1,Y148)</f>
        <v>0</v>
      </c>
    </row>
    <row r="150" customFormat="false" ht="15.75" hidden="false" customHeight="false" outlineLevel="0" collapsed="false">
      <c r="A150" s="1" t="n">
        <f aca="false">Portfolio!A148</f>
        <v>0</v>
      </c>
      <c r="B150" s="1" t="n">
        <f aca="false">Portfolio!B148</f>
        <v>0</v>
      </c>
      <c r="C150" s="1" t="n">
        <f aca="false">Portfolio!C148</f>
        <v>0</v>
      </c>
      <c r="D150" s="1" t="n">
        <f aca="false">Portfolio!D148</f>
        <v>0</v>
      </c>
      <c r="E150" s="1" t="n">
        <f aca="false">Portfolio!E148</f>
        <v>0</v>
      </c>
      <c r="F150" s="1" t="n">
        <f aca="false">Portfolio!F148</f>
        <v>0</v>
      </c>
      <c r="G150" s="1" t="n">
        <f aca="false">Portfolio!R148</f>
        <v>0</v>
      </c>
      <c r="H150" s="1" t="n">
        <f aca="false">Portfolio!T148</f>
        <v>0</v>
      </c>
      <c r="I150" s="1" t="n">
        <f aca="false">Portfolio!U148</f>
        <v>0</v>
      </c>
      <c r="K150" s="1" t="n">
        <f aca="false">K149+F150</f>
        <v>0</v>
      </c>
      <c r="L150" s="1" t="n">
        <f aca="false">IF(G150&gt;Instructions!$D$7,L149+F150,L149)</f>
        <v>0</v>
      </c>
      <c r="M150" s="1" t="n">
        <f aca="false">IF(F150&gt;0,M149+1,M149)</f>
        <v>0</v>
      </c>
      <c r="O150" s="1" t="n">
        <f aca="false">E150*F150+O149</f>
        <v>0</v>
      </c>
      <c r="P150" s="1" t="n">
        <f aca="false">IF(G150&gt;Instructions!$D$7,P149+E150*F150,P149)</f>
        <v>0</v>
      </c>
      <c r="Q150" s="1" t="n">
        <f aca="false">IF(E150=1,Q149+1,Q149)</f>
        <v>0</v>
      </c>
      <c r="S150" s="1" t="n">
        <f aca="false">H150*F150+S149</f>
        <v>0</v>
      </c>
      <c r="T150" s="1" t="n">
        <f aca="false">IF(G150&gt;Instructions!$D$7,T149+H150*F150,T149)</f>
        <v>0</v>
      </c>
      <c r="U150" s="1" t="n">
        <f aca="false">IF(H150=1,U149+1,U149)</f>
        <v>0</v>
      </c>
      <c r="W150" s="1" t="n">
        <f aca="false">I150*F150+W149</f>
        <v>0</v>
      </c>
      <c r="X150" s="1" t="n">
        <f aca="false">IF(G150&gt;Instructions!$D$7,X149+I150*F150,X149)</f>
        <v>0</v>
      </c>
      <c r="Y150" s="1" t="n">
        <f aca="false">IF(I150=1,Y149+1,Y149)</f>
        <v>0</v>
      </c>
    </row>
    <row r="151" customFormat="false" ht="15.75" hidden="false" customHeight="false" outlineLevel="0" collapsed="false">
      <c r="A151" s="1" t="n">
        <f aca="false">Portfolio!A149</f>
        <v>0</v>
      </c>
      <c r="B151" s="1" t="n">
        <f aca="false">Portfolio!B149</f>
        <v>0</v>
      </c>
      <c r="C151" s="1" t="n">
        <f aca="false">Portfolio!C149</f>
        <v>0</v>
      </c>
      <c r="D151" s="1" t="n">
        <f aca="false">Portfolio!D149</f>
        <v>0</v>
      </c>
      <c r="E151" s="1" t="n">
        <f aca="false">Portfolio!E149</f>
        <v>0</v>
      </c>
      <c r="F151" s="1" t="n">
        <f aca="false">Portfolio!F149</f>
        <v>0</v>
      </c>
      <c r="G151" s="1" t="n">
        <f aca="false">Portfolio!R149</f>
        <v>0</v>
      </c>
      <c r="H151" s="1" t="n">
        <f aca="false">Portfolio!T149</f>
        <v>0</v>
      </c>
      <c r="I151" s="1" t="n">
        <f aca="false">Portfolio!U149</f>
        <v>0</v>
      </c>
      <c r="K151" s="1" t="n">
        <f aca="false">K150+F151</f>
        <v>0</v>
      </c>
      <c r="L151" s="1" t="n">
        <f aca="false">IF(G151&gt;Instructions!$D$7,L150+F151,L150)</f>
        <v>0</v>
      </c>
      <c r="M151" s="1" t="n">
        <f aca="false">IF(F151&gt;0,M150+1,M150)</f>
        <v>0</v>
      </c>
      <c r="O151" s="1" t="n">
        <f aca="false">E151*F151+O150</f>
        <v>0</v>
      </c>
      <c r="P151" s="1" t="n">
        <f aca="false">IF(G151&gt;Instructions!$D$7,P150+E151*F151,P150)</f>
        <v>0</v>
      </c>
      <c r="Q151" s="1" t="n">
        <f aca="false">IF(E151=1,Q150+1,Q150)</f>
        <v>0</v>
      </c>
      <c r="S151" s="1" t="n">
        <f aca="false">H151*F151+S150</f>
        <v>0</v>
      </c>
      <c r="T151" s="1" t="n">
        <f aca="false">IF(G151&gt;Instructions!$D$7,T150+H151*F151,T150)</f>
        <v>0</v>
      </c>
      <c r="U151" s="1" t="n">
        <f aca="false">IF(H151=1,U150+1,U150)</f>
        <v>0</v>
      </c>
      <c r="W151" s="1" t="n">
        <f aca="false">I151*F151+W150</f>
        <v>0</v>
      </c>
      <c r="X151" s="1" t="n">
        <f aca="false">IF(G151&gt;Instructions!$D$7,X150+I151*F151,X150)</f>
        <v>0</v>
      </c>
      <c r="Y151" s="1" t="n">
        <f aca="false">IF(I151=1,Y150+1,Y150)</f>
        <v>0</v>
      </c>
    </row>
    <row r="152" customFormat="false" ht="15.75" hidden="false" customHeight="false" outlineLevel="0" collapsed="false">
      <c r="A152" s="1" t="n">
        <f aca="false">Portfolio!A150</f>
        <v>0</v>
      </c>
      <c r="B152" s="1" t="n">
        <f aca="false">Portfolio!B150</f>
        <v>0</v>
      </c>
      <c r="C152" s="1" t="n">
        <f aca="false">Portfolio!C150</f>
        <v>0</v>
      </c>
      <c r="D152" s="1" t="n">
        <f aca="false">Portfolio!D150</f>
        <v>0</v>
      </c>
      <c r="E152" s="1" t="n">
        <f aca="false">Portfolio!E150</f>
        <v>0</v>
      </c>
      <c r="F152" s="1" t="n">
        <f aca="false">Portfolio!F150</f>
        <v>0</v>
      </c>
      <c r="G152" s="1" t="n">
        <f aca="false">Portfolio!R150</f>
        <v>0</v>
      </c>
      <c r="H152" s="1" t="n">
        <f aca="false">Portfolio!T150</f>
        <v>0</v>
      </c>
      <c r="I152" s="1" t="n">
        <f aca="false">Portfolio!U150</f>
        <v>0</v>
      </c>
      <c r="K152" s="1" t="n">
        <f aca="false">K151+F152</f>
        <v>0</v>
      </c>
      <c r="L152" s="1" t="n">
        <f aca="false">IF(G152&gt;Instructions!$D$7,L151+F152,L151)</f>
        <v>0</v>
      </c>
      <c r="M152" s="1" t="n">
        <f aca="false">IF(F152&gt;0,M151+1,M151)</f>
        <v>0</v>
      </c>
      <c r="O152" s="1" t="n">
        <f aca="false">E152*F152+O151</f>
        <v>0</v>
      </c>
      <c r="P152" s="1" t="n">
        <f aca="false">IF(G152&gt;Instructions!$D$7,P151+E152*F152,P151)</f>
        <v>0</v>
      </c>
      <c r="Q152" s="1" t="n">
        <f aca="false">IF(E152=1,Q151+1,Q151)</f>
        <v>0</v>
      </c>
      <c r="S152" s="1" t="n">
        <f aca="false">H152*F152+S151</f>
        <v>0</v>
      </c>
      <c r="T152" s="1" t="n">
        <f aca="false">IF(G152&gt;Instructions!$D$7,T151+H152*F152,T151)</f>
        <v>0</v>
      </c>
      <c r="U152" s="1" t="n">
        <f aca="false">IF(H152=1,U151+1,U151)</f>
        <v>0</v>
      </c>
      <c r="W152" s="1" t="n">
        <f aca="false">I152*F152+W151</f>
        <v>0</v>
      </c>
      <c r="X152" s="1" t="n">
        <f aca="false">IF(G152&gt;Instructions!$D$7,X151+I152*F152,X151)</f>
        <v>0</v>
      </c>
      <c r="Y152" s="1" t="n">
        <f aca="false">IF(I152=1,Y151+1,Y151)</f>
        <v>0</v>
      </c>
    </row>
    <row r="153" customFormat="false" ht="15.75" hidden="false" customHeight="false" outlineLevel="0" collapsed="false">
      <c r="A153" s="1" t="n">
        <f aca="false">Portfolio!A151</f>
        <v>0</v>
      </c>
      <c r="B153" s="1" t="n">
        <f aca="false">Portfolio!B151</f>
        <v>0</v>
      </c>
      <c r="C153" s="1" t="n">
        <f aca="false">Portfolio!C151</f>
        <v>0</v>
      </c>
      <c r="D153" s="1" t="n">
        <f aca="false">Portfolio!D151</f>
        <v>0</v>
      </c>
      <c r="E153" s="1" t="n">
        <f aca="false">Portfolio!E151</f>
        <v>0</v>
      </c>
      <c r="F153" s="1" t="n">
        <f aca="false">Portfolio!F151</f>
        <v>0</v>
      </c>
      <c r="G153" s="1" t="n">
        <f aca="false">Portfolio!R151</f>
        <v>0</v>
      </c>
      <c r="H153" s="1" t="n">
        <f aca="false">Portfolio!T151</f>
        <v>0</v>
      </c>
      <c r="I153" s="1" t="n">
        <f aca="false">Portfolio!U151</f>
        <v>0</v>
      </c>
      <c r="K153" s="1" t="n">
        <f aca="false">K152+F153</f>
        <v>0</v>
      </c>
      <c r="L153" s="1" t="n">
        <f aca="false">IF(G153&gt;Instructions!$D$7,L152+F153,L152)</f>
        <v>0</v>
      </c>
      <c r="M153" s="1" t="n">
        <f aca="false">IF(F153&gt;0,M152+1,M152)</f>
        <v>0</v>
      </c>
      <c r="O153" s="1" t="n">
        <f aca="false">E153*F153+O152</f>
        <v>0</v>
      </c>
      <c r="P153" s="1" t="n">
        <f aca="false">IF(G153&gt;Instructions!$D$7,P152+E153*F153,P152)</f>
        <v>0</v>
      </c>
      <c r="Q153" s="1" t="n">
        <f aca="false">IF(E153=1,Q152+1,Q152)</f>
        <v>0</v>
      </c>
      <c r="S153" s="1" t="n">
        <f aca="false">H153*F153+S152</f>
        <v>0</v>
      </c>
      <c r="T153" s="1" t="n">
        <f aca="false">IF(G153&gt;Instructions!$D$7,T152+H153*F153,T152)</f>
        <v>0</v>
      </c>
      <c r="U153" s="1" t="n">
        <f aca="false">IF(H153=1,U152+1,U152)</f>
        <v>0</v>
      </c>
      <c r="W153" s="1" t="n">
        <f aca="false">I153*F153+W152</f>
        <v>0</v>
      </c>
      <c r="X153" s="1" t="n">
        <f aca="false">IF(G153&gt;Instructions!$D$7,X152+I153*F153,X152)</f>
        <v>0</v>
      </c>
      <c r="Y153" s="1" t="n">
        <f aca="false">IF(I153=1,Y152+1,Y152)</f>
        <v>0</v>
      </c>
    </row>
    <row r="154" customFormat="false" ht="15.75" hidden="false" customHeight="false" outlineLevel="0" collapsed="false">
      <c r="A154" s="1" t="n">
        <f aca="false">Portfolio!A152</f>
        <v>0</v>
      </c>
      <c r="B154" s="1" t="n">
        <f aca="false">Portfolio!B152</f>
        <v>0</v>
      </c>
      <c r="C154" s="1" t="n">
        <f aca="false">Portfolio!C152</f>
        <v>0</v>
      </c>
      <c r="D154" s="1" t="n">
        <f aca="false">Portfolio!D152</f>
        <v>0</v>
      </c>
      <c r="E154" s="1" t="n">
        <f aca="false">Portfolio!E152</f>
        <v>0</v>
      </c>
      <c r="F154" s="1" t="n">
        <f aca="false">Portfolio!F152</f>
        <v>0</v>
      </c>
      <c r="G154" s="1" t="n">
        <f aca="false">Portfolio!R152</f>
        <v>0</v>
      </c>
      <c r="H154" s="1" t="n">
        <f aca="false">Portfolio!T152</f>
        <v>0</v>
      </c>
      <c r="I154" s="1" t="n">
        <f aca="false">Portfolio!U152</f>
        <v>0</v>
      </c>
      <c r="K154" s="1" t="n">
        <f aca="false">K153+F154</f>
        <v>0</v>
      </c>
      <c r="L154" s="1" t="n">
        <f aca="false">IF(G154&gt;Instructions!$D$7,L153+F154,L153)</f>
        <v>0</v>
      </c>
      <c r="M154" s="1" t="n">
        <f aca="false">IF(F154&gt;0,M153+1,M153)</f>
        <v>0</v>
      </c>
      <c r="O154" s="1" t="n">
        <f aca="false">E154*F154+O153</f>
        <v>0</v>
      </c>
      <c r="P154" s="1" t="n">
        <f aca="false">IF(G154&gt;Instructions!$D$7,P153+E154*F154,P153)</f>
        <v>0</v>
      </c>
      <c r="Q154" s="1" t="n">
        <f aca="false">IF(E154=1,Q153+1,Q153)</f>
        <v>0</v>
      </c>
      <c r="S154" s="1" t="n">
        <f aca="false">H154*F154+S153</f>
        <v>0</v>
      </c>
      <c r="T154" s="1" t="n">
        <f aca="false">IF(G154&gt;Instructions!$D$7,T153+H154*F154,T153)</f>
        <v>0</v>
      </c>
      <c r="U154" s="1" t="n">
        <f aca="false">IF(H154=1,U153+1,U153)</f>
        <v>0</v>
      </c>
      <c r="W154" s="1" t="n">
        <f aca="false">I154*F154+W153</f>
        <v>0</v>
      </c>
      <c r="X154" s="1" t="n">
        <f aca="false">IF(G154&gt;Instructions!$D$7,X153+I154*F154,X153)</f>
        <v>0</v>
      </c>
      <c r="Y154" s="1" t="n">
        <f aca="false">IF(I154=1,Y153+1,Y153)</f>
        <v>0</v>
      </c>
    </row>
    <row r="155" customFormat="false" ht="15.75" hidden="false" customHeight="false" outlineLevel="0" collapsed="false">
      <c r="A155" s="1" t="n">
        <f aca="false">Portfolio!A153</f>
        <v>0</v>
      </c>
      <c r="B155" s="1" t="n">
        <f aca="false">Portfolio!B153</f>
        <v>0</v>
      </c>
      <c r="C155" s="1" t="n">
        <f aca="false">Portfolio!C153</f>
        <v>0</v>
      </c>
      <c r="D155" s="1" t="n">
        <f aca="false">Portfolio!D153</f>
        <v>0</v>
      </c>
      <c r="E155" s="1" t="n">
        <f aca="false">Portfolio!E153</f>
        <v>0</v>
      </c>
      <c r="F155" s="1" t="n">
        <f aca="false">Portfolio!F153</f>
        <v>0</v>
      </c>
      <c r="G155" s="1" t="n">
        <f aca="false">Portfolio!R153</f>
        <v>0</v>
      </c>
      <c r="H155" s="1" t="n">
        <f aca="false">Portfolio!T153</f>
        <v>0</v>
      </c>
      <c r="I155" s="1" t="n">
        <f aca="false">Portfolio!U153</f>
        <v>0</v>
      </c>
      <c r="K155" s="1" t="n">
        <f aca="false">K154+F155</f>
        <v>0</v>
      </c>
      <c r="L155" s="1" t="n">
        <f aca="false">IF(G155&gt;Instructions!$D$7,L154+F155,L154)</f>
        <v>0</v>
      </c>
      <c r="M155" s="1" t="n">
        <f aca="false">IF(F155&gt;0,M154+1,M154)</f>
        <v>0</v>
      </c>
      <c r="O155" s="1" t="n">
        <f aca="false">E155*F155+O154</f>
        <v>0</v>
      </c>
      <c r="P155" s="1" t="n">
        <f aca="false">IF(G155&gt;Instructions!$D$7,P154+E155*F155,P154)</f>
        <v>0</v>
      </c>
      <c r="Q155" s="1" t="n">
        <f aca="false">IF(E155=1,Q154+1,Q154)</f>
        <v>0</v>
      </c>
      <c r="S155" s="1" t="n">
        <f aca="false">H155*F155+S154</f>
        <v>0</v>
      </c>
      <c r="T155" s="1" t="n">
        <f aca="false">IF(G155&gt;Instructions!$D$7,T154+H155*F155,T154)</f>
        <v>0</v>
      </c>
      <c r="U155" s="1" t="n">
        <f aca="false">IF(H155=1,U154+1,U154)</f>
        <v>0</v>
      </c>
      <c r="W155" s="1" t="n">
        <f aca="false">I155*F155+W154</f>
        <v>0</v>
      </c>
      <c r="X155" s="1" t="n">
        <f aca="false">IF(G155&gt;Instructions!$D$7,X154+I155*F155,X154)</f>
        <v>0</v>
      </c>
      <c r="Y155" s="1" t="n">
        <f aca="false">IF(I155=1,Y154+1,Y154)</f>
        <v>0</v>
      </c>
    </row>
    <row r="156" customFormat="false" ht="15.75" hidden="false" customHeight="false" outlineLevel="0" collapsed="false">
      <c r="A156" s="1" t="n">
        <f aca="false">Portfolio!A154</f>
        <v>0</v>
      </c>
      <c r="B156" s="1" t="n">
        <f aca="false">Portfolio!B154</f>
        <v>0</v>
      </c>
      <c r="C156" s="1" t="n">
        <f aca="false">Portfolio!C154</f>
        <v>0</v>
      </c>
      <c r="D156" s="1" t="n">
        <f aca="false">Portfolio!D154</f>
        <v>0</v>
      </c>
      <c r="E156" s="1" t="n">
        <f aca="false">Portfolio!E154</f>
        <v>0</v>
      </c>
      <c r="F156" s="1" t="n">
        <f aca="false">Portfolio!F154</f>
        <v>0</v>
      </c>
      <c r="G156" s="1" t="n">
        <f aca="false">Portfolio!R154</f>
        <v>0</v>
      </c>
      <c r="H156" s="1" t="n">
        <f aca="false">Portfolio!T154</f>
        <v>0</v>
      </c>
      <c r="I156" s="1" t="n">
        <f aca="false">Portfolio!U154</f>
        <v>0</v>
      </c>
      <c r="K156" s="1" t="n">
        <f aca="false">K155+F156</f>
        <v>0</v>
      </c>
      <c r="L156" s="1" t="n">
        <f aca="false">IF(G156&gt;Instructions!$D$7,L155+F156,L155)</f>
        <v>0</v>
      </c>
      <c r="M156" s="1" t="n">
        <f aca="false">IF(F156&gt;0,M155+1,M155)</f>
        <v>0</v>
      </c>
      <c r="O156" s="1" t="n">
        <f aca="false">E156*F156+O155</f>
        <v>0</v>
      </c>
      <c r="P156" s="1" t="n">
        <f aca="false">IF(G156&gt;Instructions!$D$7,P155+E156*F156,P155)</f>
        <v>0</v>
      </c>
      <c r="Q156" s="1" t="n">
        <f aca="false">IF(E156=1,Q155+1,Q155)</f>
        <v>0</v>
      </c>
      <c r="S156" s="1" t="n">
        <f aca="false">H156*F156+S155</f>
        <v>0</v>
      </c>
      <c r="T156" s="1" t="n">
        <f aca="false">IF(G156&gt;Instructions!$D$7,T155+H156*F156,T155)</f>
        <v>0</v>
      </c>
      <c r="U156" s="1" t="n">
        <f aca="false">IF(H156=1,U155+1,U155)</f>
        <v>0</v>
      </c>
      <c r="W156" s="1" t="n">
        <f aca="false">I156*F156+W155</f>
        <v>0</v>
      </c>
      <c r="X156" s="1" t="n">
        <f aca="false">IF(G156&gt;Instructions!$D$7,X155+I156*F156,X155)</f>
        <v>0</v>
      </c>
      <c r="Y156" s="1" t="n">
        <f aca="false">IF(I156=1,Y155+1,Y155)</f>
        <v>0</v>
      </c>
    </row>
    <row r="157" customFormat="false" ht="15.75" hidden="false" customHeight="false" outlineLevel="0" collapsed="false">
      <c r="A157" s="1" t="n">
        <f aca="false">Portfolio!A155</f>
        <v>0</v>
      </c>
      <c r="B157" s="1" t="n">
        <f aca="false">Portfolio!B155</f>
        <v>0</v>
      </c>
      <c r="C157" s="1" t="n">
        <f aca="false">Portfolio!C155</f>
        <v>0</v>
      </c>
      <c r="D157" s="1" t="n">
        <f aca="false">Portfolio!D155</f>
        <v>0</v>
      </c>
      <c r="E157" s="1" t="n">
        <f aca="false">Portfolio!E155</f>
        <v>0</v>
      </c>
      <c r="F157" s="1" t="n">
        <f aca="false">Portfolio!F155</f>
        <v>0</v>
      </c>
      <c r="G157" s="1" t="n">
        <f aca="false">Portfolio!R155</f>
        <v>0</v>
      </c>
      <c r="H157" s="1" t="n">
        <f aca="false">Portfolio!T155</f>
        <v>0</v>
      </c>
      <c r="I157" s="1" t="n">
        <f aca="false">Portfolio!U155</f>
        <v>0</v>
      </c>
      <c r="K157" s="1" t="n">
        <f aca="false">K156+F157</f>
        <v>0</v>
      </c>
      <c r="L157" s="1" t="n">
        <f aca="false">IF(G157&gt;Instructions!$D$7,L156+F157,L156)</f>
        <v>0</v>
      </c>
      <c r="M157" s="1" t="n">
        <f aca="false">IF(F157&gt;0,M156+1,M156)</f>
        <v>0</v>
      </c>
      <c r="O157" s="1" t="n">
        <f aca="false">E157*F157+O156</f>
        <v>0</v>
      </c>
      <c r="P157" s="1" t="n">
        <f aca="false">IF(G157&gt;Instructions!$D$7,P156+E157*F157,P156)</f>
        <v>0</v>
      </c>
      <c r="Q157" s="1" t="n">
        <f aca="false">IF(E157=1,Q156+1,Q156)</f>
        <v>0</v>
      </c>
      <c r="S157" s="1" t="n">
        <f aca="false">H157*F157+S156</f>
        <v>0</v>
      </c>
      <c r="T157" s="1" t="n">
        <f aca="false">IF(G157&gt;Instructions!$D$7,T156+H157*F157,T156)</f>
        <v>0</v>
      </c>
      <c r="U157" s="1" t="n">
        <f aca="false">IF(H157=1,U156+1,U156)</f>
        <v>0</v>
      </c>
      <c r="W157" s="1" t="n">
        <f aca="false">I157*F157+W156</f>
        <v>0</v>
      </c>
      <c r="X157" s="1" t="n">
        <f aca="false">IF(G157&gt;Instructions!$D$7,X156+I157*F157,X156)</f>
        <v>0</v>
      </c>
      <c r="Y157" s="1" t="n">
        <f aca="false">IF(I157=1,Y156+1,Y156)</f>
        <v>0</v>
      </c>
    </row>
    <row r="158" customFormat="false" ht="15.75" hidden="false" customHeight="false" outlineLevel="0" collapsed="false">
      <c r="A158" s="1" t="n">
        <f aca="false">Portfolio!A156</f>
        <v>0</v>
      </c>
      <c r="B158" s="1" t="n">
        <f aca="false">Portfolio!B156</f>
        <v>0</v>
      </c>
      <c r="C158" s="1" t="n">
        <f aca="false">Portfolio!C156</f>
        <v>0</v>
      </c>
      <c r="D158" s="1" t="n">
        <f aca="false">Portfolio!D156</f>
        <v>0</v>
      </c>
      <c r="E158" s="1" t="n">
        <f aca="false">Portfolio!E156</f>
        <v>0</v>
      </c>
      <c r="F158" s="1" t="n">
        <f aca="false">Portfolio!F156</f>
        <v>0</v>
      </c>
      <c r="G158" s="1" t="n">
        <f aca="false">Portfolio!R156</f>
        <v>0</v>
      </c>
      <c r="H158" s="1" t="n">
        <f aca="false">Portfolio!T156</f>
        <v>0</v>
      </c>
      <c r="I158" s="1" t="n">
        <f aca="false">Portfolio!U156</f>
        <v>0</v>
      </c>
      <c r="K158" s="1" t="n">
        <f aca="false">K157+F158</f>
        <v>0</v>
      </c>
      <c r="L158" s="1" t="n">
        <f aca="false">IF(G158&gt;Instructions!$D$7,L157+F158,L157)</f>
        <v>0</v>
      </c>
      <c r="M158" s="1" t="n">
        <f aca="false">IF(F158&gt;0,M157+1,M157)</f>
        <v>0</v>
      </c>
      <c r="O158" s="1" t="n">
        <f aca="false">E158*F158+O157</f>
        <v>0</v>
      </c>
      <c r="P158" s="1" t="n">
        <f aca="false">IF(G158&gt;Instructions!$D$7,P157+E158*F158,P157)</f>
        <v>0</v>
      </c>
      <c r="Q158" s="1" t="n">
        <f aca="false">IF(E158=1,Q157+1,Q157)</f>
        <v>0</v>
      </c>
      <c r="S158" s="1" t="n">
        <f aca="false">H158*F158+S157</f>
        <v>0</v>
      </c>
      <c r="T158" s="1" t="n">
        <f aca="false">IF(G158&gt;Instructions!$D$7,T157+H158*F158,T157)</f>
        <v>0</v>
      </c>
      <c r="U158" s="1" t="n">
        <f aca="false">IF(H158=1,U157+1,U157)</f>
        <v>0</v>
      </c>
      <c r="W158" s="1" t="n">
        <f aca="false">I158*F158+W157</f>
        <v>0</v>
      </c>
      <c r="X158" s="1" t="n">
        <f aca="false">IF(G158&gt;Instructions!$D$7,X157+I158*F158,X157)</f>
        <v>0</v>
      </c>
      <c r="Y158" s="1" t="n">
        <f aca="false">IF(I158=1,Y157+1,Y157)</f>
        <v>0</v>
      </c>
    </row>
    <row r="159" customFormat="false" ht="15.75" hidden="false" customHeight="false" outlineLevel="0" collapsed="false">
      <c r="A159" s="1" t="n">
        <f aca="false">Portfolio!A157</f>
        <v>0</v>
      </c>
      <c r="B159" s="1" t="n">
        <f aca="false">Portfolio!B157</f>
        <v>0</v>
      </c>
      <c r="C159" s="1" t="n">
        <f aca="false">Portfolio!C157</f>
        <v>0</v>
      </c>
      <c r="D159" s="1" t="n">
        <f aca="false">Portfolio!D157</f>
        <v>0</v>
      </c>
      <c r="E159" s="1" t="n">
        <f aca="false">Portfolio!E157</f>
        <v>0</v>
      </c>
      <c r="F159" s="1" t="n">
        <f aca="false">Portfolio!F157</f>
        <v>0</v>
      </c>
      <c r="G159" s="1" t="n">
        <f aca="false">Portfolio!R157</f>
        <v>0</v>
      </c>
      <c r="H159" s="1" t="n">
        <f aca="false">Portfolio!T157</f>
        <v>0</v>
      </c>
      <c r="I159" s="1" t="n">
        <f aca="false">Portfolio!U157</f>
        <v>0</v>
      </c>
      <c r="K159" s="1" t="n">
        <f aca="false">K158+F159</f>
        <v>0</v>
      </c>
      <c r="L159" s="1" t="n">
        <f aca="false">IF(G159&gt;Instructions!$D$7,L158+F159,L158)</f>
        <v>0</v>
      </c>
      <c r="M159" s="1" t="n">
        <f aca="false">IF(F159&gt;0,M158+1,M158)</f>
        <v>0</v>
      </c>
      <c r="O159" s="1" t="n">
        <f aca="false">E159*F159+O158</f>
        <v>0</v>
      </c>
      <c r="P159" s="1" t="n">
        <f aca="false">IF(G159&gt;Instructions!$D$7,P158+E159*F159,P158)</f>
        <v>0</v>
      </c>
      <c r="Q159" s="1" t="n">
        <f aca="false">IF(E159=1,Q158+1,Q158)</f>
        <v>0</v>
      </c>
      <c r="S159" s="1" t="n">
        <f aca="false">H159*F159+S158</f>
        <v>0</v>
      </c>
      <c r="T159" s="1" t="n">
        <f aca="false">IF(G159&gt;Instructions!$D$7,T158+H159*F159,T158)</f>
        <v>0</v>
      </c>
      <c r="U159" s="1" t="n">
        <f aca="false">IF(H159=1,U158+1,U158)</f>
        <v>0</v>
      </c>
      <c r="W159" s="1" t="n">
        <f aca="false">I159*F159+W158</f>
        <v>0</v>
      </c>
      <c r="X159" s="1" t="n">
        <f aca="false">IF(G159&gt;Instructions!$D$7,X158+I159*F159,X158)</f>
        <v>0</v>
      </c>
      <c r="Y159" s="1" t="n">
        <f aca="false">IF(I159=1,Y158+1,Y158)</f>
        <v>0</v>
      </c>
    </row>
    <row r="160" customFormat="false" ht="15.75" hidden="false" customHeight="false" outlineLevel="0" collapsed="false">
      <c r="A160" s="1" t="n">
        <f aca="false">Portfolio!A158</f>
        <v>0</v>
      </c>
      <c r="B160" s="1" t="n">
        <f aca="false">Portfolio!B158</f>
        <v>0</v>
      </c>
      <c r="C160" s="1" t="n">
        <f aca="false">Portfolio!C158</f>
        <v>0</v>
      </c>
      <c r="D160" s="1" t="n">
        <f aca="false">Portfolio!D158</f>
        <v>0</v>
      </c>
      <c r="E160" s="1" t="n">
        <f aca="false">Portfolio!E158</f>
        <v>0</v>
      </c>
      <c r="F160" s="1" t="n">
        <f aca="false">Portfolio!F158</f>
        <v>0</v>
      </c>
      <c r="G160" s="1" t="n">
        <f aca="false">Portfolio!R158</f>
        <v>0</v>
      </c>
      <c r="H160" s="1" t="n">
        <f aca="false">Portfolio!T158</f>
        <v>0</v>
      </c>
      <c r="I160" s="1" t="n">
        <f aca="false">Portfolio!U158</f>
        <v>0</v>
      </c>
      <c r="K160" s="1" t="n">
        <f aca="false">K159+F160</f>
        <v>0</v>
      </c>
      <c r="L160" s="1" t="n">
        <f aca="false">IF(G160&gt;Instructions!$D$7,L159+F160,L159)</f>
        <v>0</v>
      </c>
      <c r="M160" s="1" t="n">
        <f aca="false">IF(F160&gt;0,M159+1,M159)</f>
        <v>0</v>
      </c>
      <c r="O160" s="1" t="n">
        <f aca="false">E160*F160+O159</f>
        <v>0</v>
      </c>
      <c r="P160" s="1" t="n">
        <f aca="false">IF(G160&gt;Instructions!$D$7,P159+E160*F160,P159)</f>
        <v>0</v>
      </c>
      <c r="Q160" s="1" t="n">
        <f aca="false">IF(E160=1,Q159+1,Q159)</f>
        <v>0</v>
      </c>
      <c r="S160" s="1" t="n">
        <f aca="false">H160*F160+S159</f>
        <v>0</v>
      </c>
      <c r="T160" s="1" t="n">
        <f aca="false">IF(G160&gt;Instructions!$D$7,T159+H160*F160,T159)</f>
        <v>0</v>
      </c>
      <c r="U160" s="1" t="n">
        <f aca="false">IF(H160=1,U159+1,U159)</f>
        <v>0</v>
      </c>
      <c r="W160" s="1" t="n">
        <f aca="false">I160*F160+W159</f>
        <v>0</v>
      </c>
      <c r="X160" s="1" t="n">
        <f aca="false">IF(G160&gt;Instructions!$D$7,X159+I160*F160,X159)</f>
        <v>0</v>
      </c>
      <c r="Y160" s="1" t="n">
        <f aca="false">IF(I160=1,Y159+1,Y159)</f>
        <v>0</v>
      </c>
    </row>
    <row r="161" customFormat="false" ht="15.75" hidden="false" customHeight="false" outlineLevel="0" collapsed="false">
      <c r="A161" s="1" t="n">
        <f aca="false">Portfolio!A159</f>
        <v>0</v>
      </c>
      <c r="B161" s="1" t="n">
        <f aca="false">Portfolio!B159</f>
        <v>0</v>
      </c>
      <c r="C161" s="1" t="n">
        <f aca="false">Portfolio!C159</f>
        <v>0</v>
      </c>
      <c r="D161" s="1" t="n">
        <f aca="false">Portfolio!D159</f>
        <v>0</v>
      </c>
      <c r="E161" s="1" t="n">
        <f aca="false">Portfolio!E159</f>
        <v>0</v>
      </c>
      <c r="F161" s="1" t="n">
        <f aca="false">Portfolio!F159</f>
        <v>0</v>
      </c>
      <c r="G161" s="1" t="n">
        <f aca="false">Portfolio!R159</f>
        <v>0</v>
      </c>
      <c r="H161" s="1" t="n">
        <f aca="false">Portfolio!T159</f>
        <v>0</v>
      </c>
      <c r="I161" s="1" t="n">
        <f aca="false">Portfolio!U159</f>
        <v>0</v>
      </c>
      <c r="K161" s="1" t="n">
        <f aca="false">K160+F161</f>
        <v>0</v>
      </c>
      <c r="L161" s="1" t="n">
        <f aca="false">IF(G161&gt;Instructions!$D$7,L160+F161,L160)</f>
        <v>0</v>
      </c>
      <c r="M161" s="1" t="n">
        <f aca="false">IF(F161&gt;0,M160+1,M160)</f>
        <v>0</v>
      </c>
      <c r="O161" s="1" t="n">
        <f aca="false">E161*F161+O160</f>
        <v>0</v>
      </c>
      <c r="P161" s="1" t="n">
        <f aca="false">IF(G161&gt;Instructions!$D$7,P160+E161*F161,P160)</f>
        <v>0</v>
      </c>
      <c r="Q161" s="1" t="n">
        <f aca="false">IF(E161=1,Q160+1,Q160)</f>
        <v>0</v>
      </c>
      <c r="S161" s="1" t="n">
        <f aca="false">H161*F161+S160</f>
        <v>0</v>
      </c>
      <c r="T161" s="1" t="n">
        <f aca="false">IF(G161&gt;Instructions!$D$7,T160+H161*F161,T160)</f>
        <v>0</v>
      </c>
      <c r="U161" s="1" t="n">
        <f aca="false">IF(H161=1,U160+1,U160)</f>
        <v>0</v>
      </c>
      <c r="W161" s="1" t="n">
        <f aca="false">I161*F161+W160</f>
        <v>0</v>
      </c>
      <c r="X161" s="1" t="n">
        <f aca="false">IF(G161&gt;Instructions!$D$7,X160+I161*F161,X160)</f>
        <v>0</v>
      </c>
      <c r="Y161" s="1" t="n">
        <f aca="false">IF(I161=1,Y160+1,Y160)</f>
        <v>0</v>
      </c>
    </row>
    <row r="162" customFormat="false" ht="15.75" hidden="false" customHeight="false" outlineLevel="0" collapsed="false">
      <c r="A162" s="1" t="n">
        <f aca="false">Portfolio!A160</f>
        <v>0</v>
      </c>
      <c r="B162" s="1" t="n">
        <f aca="false">Portfolio!B160</f>
        <v>0</v>
      </c>
      <c r="C162" s="1" t="n">
        <f aca="false">Portfolio!C160</f>
        <v>0</v>
      </c>
      <c r="D162" s="1" t="n">
        <f aca="false">Portfolio!D160</f>
        <v>0</v>
      </c>
      <c r="E162" s="1" t="n">
        <f aca="false">Portfolio!E160</f>
        <v>0</v>
      </c>
      <c r="F162" s="1" t="n">
        <f aca="false">Portfolio!F160</f>
        <v>0</v>
      </c>
      <c r="G162" s="1" t="n">
        <f aca="false">Portfolio!R160</f>
        <v>0</v>
      </c>
      <c r="H162" s="1" t="n">
        <f aca="false">Portfolio!T160</f>
        <v>0</v>
      </c>
      <c r="I162" s="1" t="n">
        <f aca="false">Portfolio!U160</f>
        <v>0</v>
      </c>
      <c r="K162" s="1" t="n">
        <f aca="false">K161+F162</f>
        <v>0</v>
      </c>
      <c r="L162" s="1" t="n">
        <f aca="false">IF(G162&gt;Instructions!$D$7,L161+F162,L161)</f>
        <v>0</v>
      </c>
      <c r="M162" s="1" t="n">
        <f aca="false">IF(F162&gt;0,M161+1,M161)</f>
        <v>0</v>
      </c>
      <c r="O162" s="1" t="n">
        <f aca="false">E162*F162+O161</f>
        <v>0</v>
      </c>
      <c r="P162" s="1" t="n">
        <f aca="false">IF(G162&gt;Instructions!$D$7,P161+E162*F162,P161)</f>
        <v>0</v>
      </c>
      <c r="Q162" s="1" t="n">
        <f aca="false">IF(E162=1,Q161+1,Q161)</f>
        <v>0</v>
      </c>
      <c r="S162" s="1" t="n">
        <f aca="false">H162*F162+S161</f>
        <v>0</v>
      </c>
      <c r="T162" s="1" t="n">
        <f aca="false">IF(G162&gt;Instructions!$D$7,T161+H162*F162,T161)</f>
        <v>0</v>
      </c>
      <c r="U162" s="1" t="n">
        <f aca="false">IF(H162=1,U161+1,U161)</f>
        <v>0</v>
      </c>
      <c r="W162" s="1" t="n">
        <f aca="false">I162*F162+W161</f>
        <v>0</v>
      </c>
      <c r="X162" s="1" t="n">
        <f aca="false">IF(G162&gt;Instructions!$D$7,X161+I162*F162,X161)</f>
        <v>0</v>
      </c>
      <c r="Y162" s="1" t="n">
        <f aca="false">IF(I162=1,Y161+1,Y161)</f>
        <v>0</v>
      </c>
    </row>
    <row r="163" customFormat="false" ht="15.75" hidden="false" customHeight="false" outlineLevel="0" collapsed="false">
      <c r="A163" s="1" t="n">
        <f aca="false">Portfolio!A161</f>
        <v>0</v>
      </c>
      <c r="B163" s="1" t="n">
        <f aca="false">Portfolio!B161</f>
        <v>0</v>
      </c>
      <c r="C163" s="1" t="n">
        <f aca="false">Portfolio!C161</f>
        <v>0</v>
      </c>
      <c r="D163" s="1" t="n">
        <f aca="false">Portfolio!D161</f>
        <v>0</v>
      </c>
      <c r="E163" s="1" t="n">
        <f aca="false">Portfolio!E161</f>
        <v>0</v>
      </c>
      <c r="F163" s="1" t="n">
        <f aca="false">Portfolio!F161</f>
        <v>0</v>
      </c>
      <c r="G163" s="1" t="n">
        <f aca="false">Portfolio!R161</f>
        <v>0</v>
      </c>
      <c r="H163" s="1" t="n">
        <f aca="false">Portfolio!T161</f>
        <v>0</v>
      </c>
      <c r="I163" s="1" t="n">
        <f aca="false">Portfolio!U161</f>
        <v>0</v>
      </c>
      <c r="K163" s="1" t="n">
        <f aca="false">K162+F163</f>
        <v>0</v>
      </c>
      <c r="L163" s="1" t="n">
        <f aca="false">IF(G163&gt;Instructions!$D$7,L162+F163,L162)</f>
        <v>0</v>
      </c>
      <c r="M163" s="1" t="n">
        <f aca="false">IF(F163&gt;0,M162+1,M162)</f>
        <v>0</v>
      </c>
      <c r="O163" s="1" t="n">
        <f aca="false">E163*F163+O162</f>
        <v>0</v>
      </c>
      <c r="P163" s="1" t="n">
        <f aca="false">IF(G163&gt;Instructions!$D$7,P162+E163*F163,P162)</f>
        <v>0</v>
      </c>
      <c r="Q163" s="1" t="n">
        <f aca="false">IF(E163=1,Q162+1,Q162)</f>
        <v>0</v>
      </c>
      <c r="S163" s="1" t="n">
        <f aca="false">H163*F163+S162</f>
        <v>0</v>
      </c>
      <c r="T163" s="1" t="n">
        <f aca="false">IF(G163&gt;Instructions!$D$7,T162+H163*F163,T162)</f>
        <v>0</v>
      </c>
      <c r="U163" s="1" t="n">
        <f aca="false">IF(H163=1,U162+1,U162)</f>
        <v>0</v>
      </c>
      <c r="W163" s="1" t="n">
        <f aca="false">I163*F163+W162</f>
        <v>0</v>
      </c>
      <c r="X163" s="1" t="n">
        <f aca="false">IF(G163&gt;Instructions!$D$7,X162+I163*F163,X162)</f>
        <v>0</v>
      </c>
      <c r="Y163" s="1" t="n">
        <f aca="false">IF(I163=1,Y162+1,Y162)</f>
        <v>0</v>
      </c>
    </row>
    <row r="164" customFormat="false" ht="15.75" hidden="false" customHeight="false" outlineLevel="0" collapsed="false">
      <c r="A164" s="1" t="n">
        <f aca="false">Portfolio!A162</f>
        <v>0</v>
      </c>
      <c r="B164" s="1" t="n">
        <f aca="false">Portfolio!B162</f>
        <v>0</v>
      </c>
      <c r="C164" s="1" t="n">
        <f aca="false">Portfolio!C162</f>
        <v>0</v>
      </c>
      <c r="D164" s="1" t="n">
        <f aca="false">Portfolio!D162</f>
        <v>0</v>
      </c>
      <c r="E164" s="1" t="n">
        <f aca="false">Portfolio!E162</f>
        <v>0</v>
      </c>
      <c r="F164" s="1" t="n">
        <f aca="false">Portfolio!F162</f>
        <v>0</v>
      </c>
      <c r="G164" s="1" t="n">
        <f aca="false">Portfolio!R162</f>
        <v>0</v>
      </c>
      <c r="H164" s="1" t="n">
        <f aca="false">Portfolio!T162</f>
        <v>0</v>
      </c>
      <c r="I164" s="1" t="n">
        <f aca="false">Portfolio!U162</f>
        <v>0</v>
      </c>
      <c r="K164" s="1" t="n">
        <f aca="false">K163+F164</f>
        <v>0</v>
      </c>
      <c r="L164" s="1" t="n">
        <f aca="false">IF(G164&gt;Instructions!$D$7,L163+F164,L163)</f>
        <v>0</v>
      </c>
      <c r="M164" s="1" t="n">
        <f aca="false">IF(F164&gt;0,M163+1,M163)</f>
        <v>0</v>
      </c>
      <c r="O164" s="1" t="n">
        <f aca="false">E164*F164+O163</f>
        <v>0</v>
      </c>
      <c r="P164" s="1" t="n">
        <f aca="false">IF(G164&gt;Instructions!$D$7,P163+E164*F164,P163)</f>
        <v>0</v>
      </c>
      <c r="Q164" s="1" t="n">
        <f aca="false">IF(E164=1,Q163+1,Q163)</f>
        <v>0</v>
      </c>
      <c r="S164" s="1" t="n">
        <f aca="false">H164*F164+S163</f>
        <v>0</v>
      </c>
      <c r="T164" s="1" t="n">
        <f aca="false">IF(G164&gt;Instructions!$D$7,T163+H164*F164,T163)</f>
        <v>0</v>
      </c>
      <c r="U164" s="1" t="n">
        <f aca="false">IF(H164=1,U163+1,U163)</f>
        <v>0</v>
      </c>
      <c r="W164" s="1" t="n">
        <f aca="false">I164*F164+W163</f>
        <v>0</v>
      </c>
      <c r="X164" s="1" t="n">
        <f aca="false">IF(G164&gt;Instructions!$D$7,X163+I164*F164,X163)</f>
        <v>0</v>
      </c>
      <c r="Y164" s="1" t="n">
        <f aca="false">IF(I164=1,Y163+1,Y163)</f>
        <v>0</v>
      </c>
    </row>
    <row r="165" customFormat="false" ht="15.75" hidden="false" customHeight="false" outlineLevel="0" collapsed="false">
      <c r="A165" s="1" t="n">
        <f aca="false">Portfolio!A163</f>
        <v>0</v>
      </c>
      <c r="B165" s="1" t="n">
        <f aca="false">Portfolio!B163</f>
        <v>0</v>
      </c>
      <c r="C165" s="1" t="n">
        <f aca="false">Portfolio!C163</f>
        <v>0</v>
      </c>
      <c r="D165" s="1" t="n">
        <f aca="false">Portfolio!D163</f>
        <v>0</v>
      </c>
      <c r="E165" s="1" t="n">
        <f aca="false">Portfolio!E163</f>
        <v>0</v>
      </c>
      <c r="F165" s="1" t="n">
        <f aca="false">Portfolio!F163</f>
        <v>0</v>
      </c>
      <c r="G165" s="1" t="n">
        <f aca="false">Portfolio!R163</f>
        <v>0</v>
      </c>
      <c r="H165" s="1" t="n">
        <f aca="false">Portfolio!T163</f>
        <v>0</v>
      </c>
      <c r="I165" s="1" t="n">
        <f aca="false">Portfolio!U163</f>
        <v>0</v>
      </c>
      <c r="K165" s="1" t="n">
        <f aca="false">K164+F165</f>
        <v>0</v>
      </c>
      <c r="L165" s="1" t="n">
        <f aca="false">IF(G165&gt;Instructions!$D$7,L164+F165,L164)</f>
        <v>0</v>
      </c>
      <c r="M165" s="1" t="n">
        <f aca="false">IF(F165&gt;0,M164+1,M164)</f>
        <v>0</v>
      </c>
      <c r="O165" s="1" t="n">
        <f aca="false">E165*F165+O164</f>
        <v>0</v>
      </c>
      <c r="P165" s="1" t="n">
        <f aca="false">IF(G165&gt;Instructions!$D$7,P164+E165*F165,P164)</f>
        <v>0</v>
      </c>
      <c r="Q165" s="1" t="n">
        <f aca="false">IF(E165=1,Q164+1,Q164)</f>
        <v>0</v>
      </c>
      <c r="S165" s="1" t="n">
        <f aca="false">H165*F165+S164</f>
        <v>0</v>
      </c>
      <c r="T165" s="1" t="n">
        <f aca="false">IF(G165&gt;Instructions!$D$7,T164+H165*F165,T164)</f>
        <v>0</v>
      </c>
      <c r="U165" s="1" t="n">
        <f aca="false">IF(H165=1,U164+1,U164)</f>
        <v>0</v>
      </c>
      <c r="W165" s="1" t="n">
        <f aca="false">I165*F165+W164</f>
        <v>0</v>
      </c>
      <c r="X165" s="1" t="n">
        <f aca="false">IF(G165&gt;Instructions!$D$7,X164+I165*F165,X164)</f>
        <v>0</v>
      </c>
      <c r="Y165" s="1" t="n">
        <f aca="false">IF(I165=1,Y164+1,Y164)</f>
        <v>0</v>
      </c>
    </row>
    <row r="166" customFormat="false" ht="15.75" hidden="false" customHeight="false" outlineLevel="0" collapsed="false">
      <c r="A166" s="1" t="n">
        <f aca="false">Portfolio!A164</f>
        <v>0</v>
      </c>
      <c r="B166" s="1" t="n">
        <f aca="false">Portfolio!B164</f>
        <v>0</v>
      </c>
      <c r="C166" s="1" t="n">
        <f aca="false">Portfolio!C164</f>
        <v>0</v>
      </c>
      <c r="D166" s="1" t="n">
        <f aca="false">Portfolio!D164</f>
        <v>0</v>
      </c>
      <c r="E166" s="1" t="n">
        <f aca="false">Portfolio!E164</f>
        <v>0</v>
      </c>
      <c r="F166" s="1" t="n">
        <f aca="false">Portfolio!F164</f>
        <v>0</v>
      </c>
      <c r="G166" s="1" t="n">
        <f aca="false">Portfolio!R164</f>
        <v>0</v>
      </c>
      <c r="H166" s="1" t="n">
        <f aca="false">Portfolio!T164</f>
        <v>0</v>
      </c>
      <c r="I166" s="1" t="n">
        <f aca="false">Portfolio!U164</f>
        <v>0</v>
      </c>
      <c r="K166" s="1" t="n">
        <f aca="false">K165+F166</f>
        <v>0</v>
      </c>
      <c r="L166" s="1" t="n">
        <f aca="false">IF(G166&gt;Instructions!$D$7,L165+F166,L165)</f>
        <v>0</v>
      </c>
      <c r="M166" s="1" t="n">
        <f aca="false">IF(F166&gt;0,M165+1,M165)</f>
        <v>0</v>
      </c>
      <c r="O166" s="1" t="n">
        <f aca="false">E166*F166+O165</f>
        <v>0</v>
      </c>
      <c r="P166" s="1" t="n">
        <f aca="false">IF(G166&gt;Instructions!$D$7,P165+E166*F166,P165)</f>
        <v>0</v>
      </c>
      <c r="Q166" s="1" t="n">
        <f aca="false">IF(E166=1,Q165+1,Q165)</f>
        <v>0</v>
      </c>
      <c r="S166" s="1" t="n">
        <f aca="false">H166*F166+S165</f>
        <v>0</v>
      </c>
      <c r="T166" s="1" t="n">
        <f aca="false">IF(G166&gt;Instructions!$D$7,T165+H166*F166,T165)</f>
        <v>0</v>
      </c>
      <c r="U166" s="1" t="n">
        <f aca="false">IF(H166=1,U165+1,U165)</f>
        <v>0</v>
      </c>
      <c r="W166" s="1" t="n">
        <f aca="false">I166*F166+W165</f>
        <v>0</v>
      </c>
      <c r="X166" s="1" t="n">
        <f aca="false">IF(G166&gt;Instructions!$D$7,X165+I166*F166,X165)</f>
        <v>0</v>
      </c>
      <c r="Y166" s="1" t="n">
        <f aca="false">IF(I166=1,Y165+1,Y165)</f>
        <v>0</v>
      </c>
    </row>
    <row r="167" customFormat="false" ht="15.75" hidden="false" customHeight="false" outlineLevel="0" collapsed="false">
      <c r="A167" s="1" t="n">
        <f aca="false">Portfolio!A165</f>
        <v>0</v>
      </c>
      <c r="B167" s="1" t="n">
        <f aca="false">Portfolio!B165</f>
        <v>0</v>
      </c>
      <c r="C167" s="1" t="n">
        <f aca="false">Portfolio!C165</f>
        <v>0</v>
      </c>
      <c r="D167" s="1" t="n">
        <f aca="false">Portfolio!D165</f>
        <v>0</v>
      </c>
      <c r="E167" s="1" t="n">
        <f aca="false">Portfolio!E165</f>
        <v>0</v>
      </c>
      <c r="F167" s="1" t="n">
        <f aca="false">Portfolio!F165</f>
        <v>0</v>
      </c>
      <c r="G167" s="1" t="n">
        <f aca="false">Portfolio!R165</f>
        <v>0</v>
      </c>
      <c r="H167" s="1" t="n">
        <f aca="false">Portfolio!T165</f>
        <v>0</v>
      </c>
      <c r="I167" s="1" t="n">
        <f aca="false">Portfolio!U165</f>
        <v>0</v>
      </c>
      <c r="K167" s="1" t="n">
        <f aca="false">K166+F167</f>
        <v>0</v>
      </c>
      <c r="L167" s="1" t="n">
        <f aca="false">IF(G167&gt;Instructions!$D$7,L166+F167,L166)</f>
        <v>0</v>
      </c>
      <c r="M167" s="1" t="n">
        <f aca="false">IF(F167&gt;0,M166+1,M166)</f>
        <v>0</v>
      </c>
      <c r="O167" s="1" t="n">
        <f aca="false">E167*F167+O166</f>
        <v>0</v>
      </c>
      <c r="P167" s="1" t="n">
        <f aca="false">IF(G167&gt;Instructions!$D$7,P166+E167*F167,P166)</f>
        <v>0</v>
      </c>
      <c r="Q167" s="1" t="n">
        <f aca="false">IF(E167=1,Q166+1,Q166)</f>
        <v>0</v>
      </c>
      <c r="S167" s="1" t="n">
        <f aca="false">H167*F167+S166</f>
        <v>0</v>
      </c>
      <c r="T167" s="1" t="n">
        <f aca="false">IF(G167&gt;Instructions!$D$7,T166+H167*F167,T166)</f>
        <v>0</v>
      </c>
      <c r="U167" s="1" t="n">
        <f aca="false">IF(H167=1,U166+1,U166)</f>
        <v>0</v>
      </c>
      <c r="W167" s="1" t="n">
        <f aca="false">I167*F167+W166</f>
        <v>0</v>
      </c>
      <c r="X167" s="1" t="n">
        <f aca="false">IF(G167&gt;Instructions!$D$7,X166+I167*F167,X166)</f>
        <v>0</v>
      </c>
      <c r="Y167" s="1" t="n">
        <f aca="false">IF(I167=1,Y166+1,Y166)</f>
        <v>0</v>
      </c>
    </row>
    <row r="168" customFormat="false" ht="15.75" hidden="false" customHeight="false" outlineLevel="0" collapsed="false">
      <c r="A168" s="1" t="n">
        <f aca="false">Portfolio!A166</f>
        <v>0</v>
      </c>
      <c r="B168" s="1" t="n">
        <f aca="false">Portfolio!B166</f>
        <v>0</v>
      </c>
      <c r="C168" s="1" t="n">
        <f aca="false">Portfolio!C166</f>
        <v>0</v>
      </c>
      <c r="D168" s="1" t="n">
        <f aca="false">Portfolio!D166</f>
        <v>0</v>
      </c>
      <c r="E168" s="1" t="n">
        <f aca="false">Portfolio!E166</f>
        <v>0</v>
      </c>
      <c r="F168" s="1" t="n">
        <f aca="false">Portfolio!F166</f>
        <v>0</v>
      </c>
      <c r="G168" s="1" t="n">
        <f aca="false">Portfolio!R166</f>
        <v>0</v>
      </c>
      <c r="H168" s="1" t="n">
        <f aca="false">Portfolio!T166</f>
        <v>0</v>
      </c>
      <c r="I168" s="1" t="n">
        <f aca="false">Portfolio!U166</f>
        <v>0</v>
      </c>
      <c r="K168" s="1" t="n">
        <f aca="false">K167+F168</f>
        <v>0</v>
      </c>
      <c r="L168" s="1" t="n">
        <f aca="false">IF(G168&gt;Instructions!$D$7,L167+F168,L167)</f>
        <v>0</v>
      </c>
      <c r="M168" s="1" t="n">
        <f aca="false">IF(F168&gt;0,M167+1,M167)</f>
        <v>0</v>
      </c>
      <c r="O168" s="1" t="n">
        <f aca="false">E168*F168+O167</f>
        <v>0</v>
      </c>
      <c r="P168" s="1" t="n">
        <f aca="false">IF(G168&gt;Instructions!$D$7,P167+E168*F168,P167)</f>
        <v>0</v>
      </c>
      <c r="Q168" s="1" t="n">
        <f aca="false">IF(E168=1,Q167+1,Q167)</f>
        <v>0</v>
      </c>
      <c r="S168" s="1" t="n">
        <f aca="false">H168*F168+S167</f>
        <v>0</v>
      </c>
      <c r="T168" s="1" t="n">
        <f aca="false">IF(G168&gt;Instructions!$D$7,T167+H168*F168,T167)</f>
        <v>0</v>
      </c>
      <c r="U168" s="1" t="n">
        <f aca="false">IF(H168=1,U167+1,U167)</f>
        <v>0</v>
      </c>
      <c r="W168" s="1" t="n">
        <f aca="false">I168*F168+W167</f>
        <v>0</v>
      </c>
      <c r="X168" s="1" t="n">
        <f aca="false">IF(G168&gt;Instructions!$D$7,X167+I168*F168,X167)</f>
        <v>0</v>
      </c>
      <c r="Y168" s="1" t="n">
        <f aca="false">IF(I168=1,Y167+1,Y167)</f>
        <v>0</v>
      </c>
    </row>
    <row r="169" customFormat="false" ht="15.75" hidden="false" customHeight="false" outlineLevel="0" collapsed="false">
      <c r="A169" s="1" t="n">
        <f aca="false">Portfolio!A167</f>
        <v>0</v>
      </c>
      <c r="B169" s="1" t="n">
        <f aca="false">Portfolio!B167</f>
        <v>0</v>
      </c>
      <c r="C169" s="1" t="n">
        <f aca="false">Portfolio!C167</f>
        <v>0</v>
      </c>
      <c r="D169" s="1" t="n">
        <f aca="false">Portfolio!D167</f>
        <v>0</v>
      </c>
      <c r="E169" s="1" t="n">
        <f aca="false">Portfolio!E167</f>
        <v>0</v>
      </c>
      <c r="F169" s="1" t="n">
        <f aca="false">Portfolio!F167</f>
        <v>0</v>
      </c>
      <c r="G169" s="1" t="n">
        <f aca="false">Portfolio!R167</f>
        <v>0</v>
      </c>
      <c r="H169" s="1" t="n">
        <f aca="false">Portfolio!T167</f>
        <v>0</v>
      </c>
      <c r="I169" s="1" t="n">
        <f aca="false">Portfolio!U167</f>
        <v>0</v>
      </c>
      <c r="K169" s="1" t="n">
        <f aca="false">K168+F169</f>
        <v>0</v>
      </c>
      <c r="L169" s="1" t="n">
        <f aca="false">IF(G169&gt;Instructions!$D$7,L168+F169,L168)</f>
        <v>0</v>
      </c>
      <c r="M169" s="1" t="n">
        <f aca="false">IF(F169&gt;0,M168+1,M168)</f>
        <v>0</v>
      </c>
      <c r="O169" s="1" t="n">
        <f aca="false">E169*F169+O168</f>
        <v>0</v>
      </c>
      <c r="P169" s="1" t="n">
        <f aca="false">IF(G169&gt;Instructions!$D$7,P168+E169*F169,P168)</f>
        <v>0</v>
      </c>
      <c r="Q169" s="1" t="n">
        <f aca="false">IF(E169=1,Q168+1,Q168)</f>
        <v>0</v>
      </c>
      <c r="S169" s="1" t="n">
        <f aca="false">H169*F169+S168</f>
        <v>0</v>
      </c>
      <c r="T169" s="1" t="n">
        <f aca="false">IF(G169&gt;Instructions!$D$7,T168+H169*F169,T168)</f>
        <v>0</v>
      </c>
      <c r="U169" s="1" t="n">
        <f aca="false">IF(H169=1,U168+1,U168)</f>
        <v>0</v>
      </c>
      <c r="W169" s="1" t="n">
        <f aca="false">I169*F169+W168</f>
        <v>0</v>
      </c>
      <c r="X169" s="1" t="n">
        <f aca="false">IF(G169&gt;Instructions!$D$7,X168+I169*F169,X168)</f>
        <v>0</v>
      </c>
      <c r="Y169" s="1" t="n">
        <f aca="false">IF(I169=1,Y168+1,Y168)</f>
        <v>0</v>
      </c>
    </row>
    <row r="170" customFormat="false" ht="15.75" hidden="false" customHeight="false" outlineLevel="0" collapsed="false">
      <c r="A170" s="1" t="n">
        <f aca="false">Portfolio!A168</f>
        <v>0</v>
      </c>
      <c r="B170" s="1" t="n">
        <f aca="false">Portfolio!B168</f>
        <v>0</v>
      </c>
      <c r="C170" s="1" t="n">
        <f aca="false">Portfolio!C168</f>
        <v>0</v>
      </c>
      <c r="D170" s="1" t="n">
        <f aca="false">Portfolio!D168</f>
        <v>0</v>
      </c>
      <c r="E170" s="1" t="n">
        <f aca="false">Portfolio!E168</f>
        <v>0</v>
      </c>
      <c r="F170" s="1" t="n">
        <f aca="false">Portfolio!F168</f>
        <v>0</v>
      </c>
      <c r="G170" s="1" t="n">
        <f aca="false">Portfolio!R168</f>
        <v>0</v>
      </c>
      <c r="H170" s="1" t="n">
        <f aca="false">Portfolio!T168</f>
        <v>0</v>
      </c>
      <c r="I170" s="1" t="n">
        <f aca="false">Portfolio!U168</f>
        <v>0</v>
      </c>
      <c r="K170" s="1" t="n">
        <f aca="false">K169+F170</f>
        <v>0</v>
      </c>
      <c r="L170" s="1" t="n">
        <f aca="false">IF(G170&gt;Instructions!$D$7,L169+F170,L169)</f>
        <v>0</v>
      </c>
      <c r="M170" s="1" t="n">
        <f aca="false">IF(F170&gt;0,M169+1,M169)</f>
        <v>0</v>
      </c>
      <c r="O170" s="1" t="n">
        <f aca="false">E170*F170+O169</f>
        <v>0</v>
      </c>
      <c r="P170" s="1" t="n">
        <f aca="false">IF(G170&gt;Instructions!$D$7,P169+E170*F170,P169)</f>
        <v>0</v>
      </c>
      <c r="Q170" s="1" t="n">
        <f aca="false">IF(E170=1,Q169+1,Q169)</f>
        <v>0</v>
      </c>
      <c r="S170" s="1" t="n">
        <f aca="false">H170*F170+S169</f>
        <v>0</v>
      </c>
      <c r="T170" s="1" t="n">
        <f aca="false">IF(G170&gt;Instructions!$D$7,T169+H170*F170,T169)</f>
        <v>0</v>
      </c>
      <c r="U170" s="1" t="n">
        <f aca="false">IF(H170=1,U169+1,U169)</f>
        <v>0</v>
      </c>
      <c r="W170" s="1" t="n">
        <f aca="false">I170*F170+W169</f>
        <v>0</v>
      </c>
      <c r="X170" s="1" t="n">
        <f aca="false">IF(G170&gt;Instructions!$D$7,X169+I170*F170,X169)</f>
        <v>0</v>
      </c>
      <c r="Y170" s="1" t="n">
        <f aca="false">IF(I170=1,Y169+1,Y169)</f>
        <v>0</v>
      </c>
    </row>
    <row r="171" customFormat="false" ht="15.75" hidden="false" customHeight="false" outlineLevel="0" collapsed="false">
      <c r="A171" s="1" t="n">
        <f aca="false">Portfolio!A169</f>
        <v>0</v>
      </c>
      <c r="B171" s="1" t="n">
        <f aca="false">Portfolio!B169</f>
        <v>0</v>
      </c>
      <c r="C171" s="1" t="n">
        <f aca="false">Portfolio!C169</f>
        <v>0</v>
      </c>
      <c r="D171" s="1" t="n">
        <f aca="false">Portfolio!D169</f>
        <v>0</v>
      </c>
      <c r="E171" s="1" t="n">
        <f aca="false">Portfolio!E169</f>
        <v>0</v>
      </c>
      <c r="F171" s="1" t="n">
        <f aca="false">Portfolio!F169</f>
        <v>0</v>
      </c>
      <c r="G171" s="1" t="n">
        <f aca="false">Portfolio!R169</f>
        <v>0</v>
      </c>
      <c r="H171" s="1" t="n">
        <f aca="false">Portfolio!T169</f>
        <v>0</v>
      </c>
      <c r="I171" s="1" t="n">
        <f aca="false">Portfolio!U169</f>
        <v>0</v>
      </c>
      <c r="K171" s="1" t="n">
        <f aca="false">K170+F171</f>
        <v>0</v>
      </c>
      <c r="L171" s="1" t="n">
        <f aca="false">IF(G171&gt;Instructions!$D$7,L170+F171,L170)</f>
        <v>0</v>
      </c>
      <c r="M171" s="1" t="n">
        <f aca="false">IF(F171&gt;0,M170+1,M170)</f>
        <v>0</v>
      </c>
      <c r="O171" s="1" t="n">
        <f aca="false">E171*F171+O170</f>
        <v>0</v>
      </c>
      <c r="P171" s="1" t="n">
        <f aca="false">IF(G171&gt;Instructions!$D$7,P170+E171*F171,P170)</f>
        <v>0</v>
      </c>
      <c r="Q171" s="1" t="n">
        <f aca="false">IF(E171=1,Q170+1,Q170)</f>
        <v>0</v>
      </c>
      <c r="S171" s="1" t="n">
        <f aca="false">H171*F171+S170</f>
        <v>0</v>
      </c>
      <c r="T171" s="1" t="n">
        <f aca="false">IF(G171&gt;Instructions!$D$7,T170+H171*F171,T170)</f>
        <v>0</v>
      </c>
      <c r="U171" s="1" t="n">
        <f aca="false">IF(H171=1,U170+1,U170)</f>
        <v>0</v>
      </c>
      <c r="W171" s="1" t="n">
        <f aca="false">I171*F171+W170</f>
        <v>0</v>
      </c>
      <c r="X171" s="1" t="n">
        <f aca="false">IF(G171&gt;Instructions!$D$7,X170+I171*F171,X170)</f>
        <v>0</v>
      </c>
      <c r="Y171" s="1" t="n">
        <f aca="false">IF(I171=1,Y170+1,Y170)</f>
        <v>0</v>
      </c>
    </row>
    <row r="172" customFormat="false" ht="15.75" hidden="false" customHeight="false" outlineLevel="0" collapsed="false">
      <c r="A172" s="1" t="n">
        <f aca="false">Portfolio!A170</f>
        <v>0</v>
      </c>
      <c r="B172" s="1" t="n">
        <f aca="false">Portfolio!B170</f>
        <v>0</v>
      </c>
      <c r="C172" s="1" t="n">
        <f aca="false">Portfolio!C170</f>
        <v>0</v>
      </c>
      <c r="D172" s="1" t="n">
        <f aca="false">Portfolio!D170</f>
        <v>0</v>
      </c>
      <c r="E172" s="1" t="n">
        <f aca="false">Portfolio!E170</f>
        <v>0</v>
      </c>
      <c r="F172" s="1" t="n">
        <f aca="false">Portfolio!F170</f>
        <v>0</v>
      </c>
      <c r="G172" s="1" t="n">
        <f aca="false">Portfolio!R170</f>
        <v>0</v>
      </c>
      <c r="H172" s="1" t="n">
        <f aca="false">Portfolio!T170</f>
        <v>0</v>
      </c>
      <c r="I172" s="1" t="n">
        <f aca="false">Portfolio!U170</f>
        <v>0</v>
      </c>
      <c r="K172" s="1" t="n">
        <f aca="false">K171+F172</f>
        <v>0</v>
      </c>
      <c r="L172" s="1" t="n">
        <f aca="false">IF(G172&gt;Instructions!$D$7,L171+F172,L171)</f>
        <v>0</v>
      </c>
      <c r="M172" s="1" t="n">
        <f aca="false">IF(F172&gt;0,M171+1,M171)</f>
        <v>0</v>
      </c>
      <c r="O172" s="1" t="n">
        <f aca="false">E172*F172+O171</f>
        <v>0</v>
      </c>
      <c r="P172" s="1" t="n">
        <f aca="false">IF(G172&gt;Instructions!$D$7,P171+E172*F172,P171)</f>
        <v>0</v>
      </c>
      <c r="Q172" s="1" t="n">
        <f aca="false">IF(E172=1,Q171+1,Q171)</f>
        <v>0</v>
      </c>
      <c r="S172" s="1" t="n">
        <f aca="false">H172*F172+S171</f>
        <v>0</v>
      </c>
      <c r="T172" s="1" t="n">
        <f aca="false">IF(G172&gt;Instructions!$D$7,T171+H172*F172,T171)</f>
        <v>0</v>
      </c>
      <c r="U172" s="1" t="n">
        <f aca="false">IF(H172=1,U171+1,U171)</f>
        <v>0</v>
      </c>
      <c r="W172" s="1" t="n">
        <f aca="false">I172*F172+W171</f>
        <v>0</v>
      </c>
      <c r="X172" s="1" t="n">
        <f aca="false">IF(G172&gt;Instructions!$D$7,X171+I172*F172,X171)</f>
        <v>0</v>
      </c>
      <c r="Y172" s="1" t="n">
        <f aca="false">IF(I172=1,Y171+1,Y171)</f>
        <v>0</v>
      </c>
    </row>
    <row r="173" customFormat="false" ht="15.75" hidden="false" customHeight="false" outlineLevel="0" collapsed="false">
      <c r="A173" s="1" t="n">
        <f aca="false">Portfolio!A171</f>
        <v>0</v>
      </c>
      <c r="B173" s="1" t="n">
        <f aca="false">Portfolio!B171</f>
        <v>0</v>
      </c>
      <c r="C173" s="1" t="n">
        <f aca="false">Portfolio!C171</f>
        <v>0</v>
      </c>
      <c r="D173" s="1" t="n">
        <f aca="false">Portfolio!D171</f>
        <v>0</v>
      </c>
      <c r="E173" s="1" t="n">
        <f aca="false">Portfolio!E171</f>
        <v>0</v>
      </c>
      <c r="F173" s="1" t="n">
        <f aca="false">Portfolio!F171</f>
        <v>0</v>
      </c>
      <c r="G173" s="1" t="n">
        <f aca="false">Portfolio!R171</f>
        <v>0</v>
      </c>
      <c r="H173" s="1" t="n">
        <f aca="false">Portfolio!T171</f>
        <v>0</v>
      </c>
      <c r="I173" s="1" t="n">
        <f aca="false">Portfolio!U171</f>
        <v>0</v>
      </c>
      <c r="K173" s="1" t="n">
        <f aca="false">K172+F173</f>
        <v>0</v>
      </c>
      <c r="L173" s="1" t="n">
        <f aca="false">IF(G173&gt;Instructions!$D$7,L172+F173,L172)</f>
        <v>0</v>
      </c>
      <c r="M173" s="1" t="n">
        <f aca="false">IF(F173&gt;0,M172+1,M172)</f>
        <v>0</v>
      </c>
      <c r="O173" s="1" t="n">
        <f aca="false">E173*F173+O172</f>
        <v>0</v>
      </c>
      <c r="P173" s="1" t="n">
        <f aca="false">IF(G173&gt;Instructions!$D$7,P172+E173*F173,P172)</f>
        <v>0</v>
      </c>
      <c r="Q173" s="1" t="n">
        <f aca="false">IF(E173=1,Q172+1,Q172)</f>
        <v>0</v>
      </c>
      <c r="S173" s="1" t="n">
        <f aca="false">H173*F173+S172</f>
        <v>0</v>
      </c>
      <c r="T173" s="1" t="n">
        <f aca="false">IF(G173&gt;Instructions!$D$7,T172+H173*F173,T172)</f>
        <v>0</v>
      </c>
      <c r="U173" s="1" t="n">
        <f aca="false">IF(H173=1,U172+1,U172)</f>
        <v>0</v>
      </c>
      <c r="W173" s="1" t="n">
        <f aca="false">I173*F173+W172</f>
        <v>0</v>
      </c>
      <c r="X173" s="1" t="n">
        <f aca="false">IF(G173&gt;Instructions!$D$7,X172+I173*F173,X172)</f>
        <v>0</v>
      </c>
      <c r="Y173" s="1" t="n">
        <f aca="false">IF(I173=1,Y172+1,Y172)</f>
        <v>0</v>
      </c>
    </row>
    <row r="174" customFormat="false" ht="15.75" hidden="false" customHeight="false" outlineLevel="0" collapsed="false">
      <c r="A174" s="1" t="n">
        <f aca="false">Portfolio!A172</f>
        <v>0</v>
      </c>
      <c r="B174" s="1" t="n">
        <f aca="false">Portfolio!B172</f>
        <v>0</v>
      </c>
      <c r="C174" s="1" t="n">
        <f aca="false">Portfolio!C172</f>
        <v>0</v>
      </c>
      <c r="D174" s="1" t="n">
        <f aca="false">Portfolio!D172</f>
        <v>0</v>
      </c>
      <c r="E174" s="1" t="n">
        <f aca="false">Portfolio!E172</f>
        <v>0</v>
      </c>
      <c r="F174" s="1" t="n">
        <f aca="false">Portfolio!F172</f>
        <v>0</v>
      </c>
      <c r="G174" s="1" t="n">
        <f aca="false">Portfolio!R172</f>
        <v>0</v>
      </c>
      <c r="H174" s="1" t="n">
        <f aca="false">Portfolio!T172</f>
        <v>0</v>
      </c>
      <c r="I174" s="1" t="n">
        <f aca="false">Portfolio!U172</f>
        <v>0</v>
      </c>
      <c r="K174" s="1" t="n">
        <f aca="false">K173+F174</f>
        <v>0</v>
      </c>
      <c r="L174" s="1" t="n">
        <f aca="false">IF(G174&gt;Instructions!$D$7,L173+F174,L173)</f>
        <v>0</v>
      </c>
      <c r="M174" s="1" t="n">
        <f aca="false">IF(F174&gt;0,M173+1,M173)</f>
        <v>0</v>
      </c>
      <c r="O174" s="1" t="n">
        <f aca="false">E174*F174+O173</f>
        <v>0</v>
      </c>
      <c r="P174" s="1" t="n">
        <f aca="false">IF(G174&gt;Instructions!$D$7,P173+E174*F174,P173)</f>
        <v>0</v>
      </c>
      <c r="Q174" s="1" t="n">
        <f aca="false">IF(E174=1,Q173+1,Q173)</f>
        <v>0</v>
      </c>
      <c r="S174" s="1" t="n">
        <f aca="false">H174*F174+S173</f>
        <v>0</v>
      </c>
      <c r="T174" s="1" t="n">
        <f aca="false">IF(G174&gt;Instructions!$D$7,T173+H174*F174,T173)</f>
        <v>0</v>
      </c>
      <c r="U174" s="1" t="n">
        <f aca="false">IF(H174=1,U173+1,U173)</f>
        <v>0</v>
      </c>
      <c r="W174" s="1" t="n">
        <f aca="false">I174*F174+W173</f>
        <v>0</v>
      </c>
      <c r="X174" s="1" t="n">
        <f aca="false">IF(G174&gt;Instructions!$D$7,X173+I174*F174,X173)</f>
        <v>0</v>
      </c>
      <c r="Y174" s="1" t="n">
        <f aca="false">IF(I174=1,Y173+1,Y173)</f>
        <v>0</v>
      </c>
    </row>
    <row r="175" customFormat="false" ht="15.75" hidden="false" customHeight="false" outlineLevel="0" collapsed="false">
      <c r="A175" s="1" t="n">
        <f aca="false">Portfolio!A173</f>
        <v>0</v>
      </c>
      <c r="B175" s="1" t="n">
        <f aca="false">Portfolio!B173</f>
        <v>0</v>
      </c>
      <c r="C175" s="1" t="n">
        <f aca="false">Portfolio!C173</f>
        <v>0</v>
      </c>
      <c r="D175" s="1" t="n">
        <f aca="false">Portfolio!D173</f>
        <v>0</v>
      </c>
      <c r="E175" s="1" t="n">
        <f aca="false">Portfolio!E173</f>
        <v>0</v>
      </c>
      <c r="F175" s="1" t="n">
        <f aca="false">Portfolio!F173</f>
        <v>0</v>
      </c>
      <c r="G175" s="1" t="n">
        <f aca="false">Portfolio!R173</f>
        <v>0</v>
      </c>
      <c r="H175" s="1" t="n">
        <f aca="false">Portfolio!T173</f>
        <v>0</v>
      </c>
      <c r="I175" s="1" t="n">
        <f aca="false">Portfolio!U173</f>
        <v>0</v>
      </c>
      <c r="K175" s="1" t="n">
        <f aca="false">K174+F175</f>
        <v>0</v>
      </c>
      <c r="L175" s="1" t="n">
        <f aca="false">IF(G175&gt;Instructions!$D$7,L174+F175,L174)</f>
        <v>0</v>
      </c>
      <c r="M175" s="1" t="n">
        <f aca="false">IF(F175&gt;0,M174+1,M174)</f>
        <v>0</v>
      </c>
      <c r="O175" s="1" t="n">
        <f aca="false">E175*F175+O174</f>
        <v>0</v>
      </c>
      <c r="P175" s="1" t="n">
        <f aca="false">IF(G175&gt;Instructions!$D$7,P174+E175*F175,P174)</f>
        <v>0</v>
      </c>
      <c r="Q175" s="1" t="n">
        <f aca="false">IF(E175=1,Q174+1,Q174)</f>
        <v>0</v>
      </c>
      <c r="S175" s="1" t="n">
        <f aca="false">H175*F175+S174</f>
        <v>0</v>
      </c>
      <c r="T175" s="1" t="n">
        <f aca="false">IF(G175&gt;Instructions!$D$7,T174+H175*F175,T174)</f>
        <v>0</v>
      </c>
      <c r="U175" s="1" t="n">
        <f aca="false">IF(H175=1,U174+1,U174)</f>
        <v>0</v>
      </c>
      <c r="W175" s="1" t="n">
        <f aca="false">I175*F175+W174</f>
        <v>0</v>
      </c>
      <c r="X175" s="1" t="n">
        <f aca="false">IF(G175&gt;Instructions!$D$7,X174+I175*F175,X174)</f>
        <v>0</v>
      </c>
      <c r="Y175" s="1" t="n">
        <f aca="false">IF(I175=1,Y174+1,Y174)</f>
        <v>0</v>
      </c>
    </row>
    <row r="176" customFormat="false" ht="15.75" hidden="false" customHeight="false" outlineLevel="0" collapsed="false">
      <c r="A176" s="1" t="n">
        <f aca="false">Portfolio!A174</f>
        <v>0</v>
      </c>
      <c r="B176" s="1" t="n">
        <f aca="false">Portfolio!B174</f>
        <v>0</v>
      </c>
      <c r="C176" s="1" t="n">
        <f aca="false">Portfolio!C174</f>
        <v>0</v>
      </c>
      <c r="D176" s="1" t="n">
        <f aca="false">Portfolio!D174</f>
        <v>0</v>
      </c>
      <c r="E176" s="1" t="n">
        <f aca="false">Portfolio!E174</f>
        <v>0</v>
      </c>
      <c r="F176" s="1" t="n">
        <f aca="false">Portfolio!F174</f>
        <v>0</v>
      </c>
      <c r="G176" s="1" t="n">
        <f aca="false">Portfolio!R174</f>
        <v>0</v>
      </c>
      <c r="H176" s="1" t="n">
        <f aca="false">Portfolio!T174</f>
        <v>0</v>
      </c>
      <c r="I176" s="1" t="n">
        <f aca="false">Portfolio!U174</f>
        <v>0</v>
      </c>
      <c r="K176" s="1" t="n">
        <f aca="false">K175+F176</f>
        <v>0</v>
      </c>
      <c r="L176" s="1" t="n">
        <f aca="false">IF(G176&gt;Instructions!$D$7,L175+F176,L175)</f>
        <v>0</v>
      </c>
      <c r="M176" s="1" t="n">
        <f aca="false">IF(F176&gt;0,M175+1,M175)</f>
        <v>0</v>
      </c>
      <c r="O176" s="1" t="n">
        <f aca="false">E176*F176+O175</f>
        <v>0</v>
      </c>
      <c r="P176" s="1" t="n">
        <f aca="false">IF(G176&gt;Instructions!$D$7,P175+E176*F176,P175)</f>
        <v>0</v>
      </c>
      <c r="Q176" s="1" t="n">
        <f aca="false">IF(E176=1,Q175+1,Q175)</f>
        <v>0</v>
      </c>
      <c r="S176" s="1" t="n">
        <f aca="false">H176*F176+S175</f>
        <v>0</v>
      </c>
      <c r="T176" s="1" t="n">
        <f aca="false">IF(G176&gt;Instructions!$D$7,T175+H176*F176,T175)</f>
        <v>0</v>
      </c>
      <c r="U176" s="1" t="n">
        <f aca="false">IF(H176=1,U175+1,U175)</f>
        <v>0</v>
      </c>
      <c r="W176" s="1" t="n">
        <f aca="false">I176*F176+W175</f>
        <v>0</v>
      </c>
      <c r="X176" s="1" t="n">
        <f aca="false">IF(G176&gt;Instructions!$D$7,X175+I176*F176,X175)</f>
        <v>0</v>
      </c>
      <c r="Y176" s="1" t="n">
        <f aca="false">IF(I176=1,Y175+1,Y175)</f>
        <v>0</v>
      </c>
    </row>
    <row r="177" customFormat="false" ht="15.75" hidden="false" customHeight="false" outlineLevel="0" collapsed="false">
      <c r="A177" s="1" t="n">
        <f aca="false">Portfolio!A175</f>
        <v>0</v>
      </c>
      <c r="B177" s="1" t="n">
        <f aca="false">Portfolio!B175</f>
        <v>0</v>
      </c>
      <c r="C177" s="1" t="n">
        <f aca="false">Portfolio!C175</f>
        <v>0</v>
      </c>
      <c r="D177" s="1" t="n">
        <f aca="false">Portfolio!D175</f>
        <v>0</v>
      </c>
      <c r="E177" s="1" t="n">
        <f aca="false">Portfolio!E175</f>
        <v>0</v>
      </c>
      <c r="F177" s="1" t="n">
        <f aca="false">Portfolio!F175</f>
        <v>0</v>
      </c>
      <c r="G177" s="1" t="n">
        <f aca="false">Portfolio!R175</f>
        <v>0</v>
      </c>
      <c r="H177" s="1" t="n">
        <f aca="false">Portfolio!T175</f>
        <v>0</v>
      </c>
      <c r="I177" s="1" t="n">
        <f aca="false">Portfolio!U175</f>
        <v>0</v>
      </c>
      <c r="K177" s="1" t="n">
        <f aca="false">K176+F177</f>
        <v>0</v>
      </c>
      <c r="L177" s="1" t="n">
        <f aca="false">IF(G177&gt;Instructions!$D$7,L176+F177,L176)</f>
        <v>0</v>
      </c>
      <c r="M177" s="1" t="n">
        <f aca="false">IF(F177&gt;0,M176+1,M176)</f>
        <v>0</v>
      </c>
      <c r="O177" s="1" t="n">
        <f aca="false">E177*F177+O176</f>
        <v>0</v>
      </c>
      <c r="P177" s="1" t="n">
        <f aca="false">IF(G177&gt;Instructions!$D$7,P176+E177*F177,P176)</f>
        <v>0</v>
      </c>
      <c r="Q177" s="1" t="n">
        <f aca="false">IF(E177=1,Q176+1,Q176)</f>
        <v>0</v>
      </c>
      <c r="S177" s="1" t="n">
        <f aca="false">H177*F177+S176</f>
        <v>0</v>
      </c>
      <c r="T177" s="1" t="n">
        <f aca="false">IF(G177&gt;Instructions!$D$7,T176+H177*F177,T176)</f>
        <v>0</v>
      </c>
      <c r="U177" s="1" t="n">
        <f aca="false">IF(H177=1,U176+1,U176)</f>
        <v>0</v>
      </c>
      <c r="W177" s="1" t="n">
        <f aca="false">I177*F177+W176</f>
        <v>0</v>
      </c>
      <c r="X177" s="1" t="n">
        <f aca="false">IF(G177&gt;Instructions!$D$7,X176+I177*F177,X176)</f>
        <v>0</v>
      </c>
      <c r="Y177" s="1" t="n">
        <f aca="false">IF(I177=1,Y176+1,Y176)</f>
        <v>0</v>
      </c>
    </row>
    <row r="178" customFormat="false" ht="15.75" hidden="false" customHeight="false" outlineLevel="0" collapsed="false">
      <c r="A178" s="1" t="n">
        <f aca="false">Portfolio!A176</f>
        <v>0</v>
      </c>
      <c r="B178" s="1" t="n">
        <f aca="false">Portfolio!B176</f>
        <v>0</v>
      </c>
      <c r="C178" s="1" t="n">
        <f aca="false">Portfolio!C176</f>
        <v>0</v>
      </c>
      <c r="D178" s="1" t="n">
        <f aca="false">Portfolio!D176</f>
        <v>0</v>
      </c>
      <c r="E178" s="1" t="n">
        <f aca="false">Portfolio!E176</f>
        <v>0</v>
      </c>
      <c r="F178" s="1" t="n">
        <f aca="false">Portfolio!F176</f>
        <v>0</v>
      </c>
      <c r="G178" s="1" t="n">
        <f aca="false">Portfolio!R176</f>
        <v>0</v>
      </c>
      <c r="H178" s="1" t="n">
        <f aca="false">Portfolio!T176</f>
        <v>0</v>
      </c>
      <c r="I178" s="1" t="n">
        <f aca="false">Portfolio!U176</f>
        <v>0</v>
      </c>
      <c r="K178" s="1" t="n">
        <f aca="false">K177+F178</f>
        <v>0</v>
      </c>
      <c r="L178" s="1" t="n">
        <f aca="false">IF(G178&gt;Instructions!$D$7,L177+F178,L177)</f>
        <v>0</v>
      </c>
      <c r="M178" s="1" t="n">
        <f aca="false">IF(F178&gt;0,M177+1,M177)</f>
        <v>0</v>
      </c>
      <c r="O178" s="1" t="n">
        <f aca="false">E178*F178+O177</f>
        <v>0</v>
      </c>
      <c r="P178" s="1" t="n">
        <f aca="false">IF(G178&gt;Instructions!$D$7,P177+E178*F178,P177)</f>
        <v>0</v>
      </c>
      <c r="Q178" s="1" t="n">
        <f aca="false">IF(E178=1,Q177+1,Q177)</f>
        <v>0</v>
      </c>
      <c r="S178" s="1" t="n">
        <f aca="false">H178*F178+S177</f>
        <v>0</v>
      </c>
      <c r="T178" s="1" t="n">
        <f aca="false">IF(G178&gt;Instructions!$D$7,T177+H178*F178,T177)</f>
        <v>0</v>
      </c>
      <c r="U178" s="1" t="n">
        <f aca="false">IF(H178=1,U177+1,U177)</f>
        <v>0</v>
      </c>
      <c r="W178" s="1" t="n">
        <f aca="false">I178*F178+W177</f>
        <v>0</v>
      </c>
      <c r="X178" s="1" t="n">
        <f aca="false">IF(G178&gt;Instructions!$D$7,X177+I178*F178,X177)</f>
        <v>0</v>
      </c>
      <c r="Y178" s="1" t="n">
        <f aca="false">IF(I178=1,Y177+1,Y177)</f>
        <v>0</v>
      </c>
    </row>
    <row r="179" customFormat="false" ht="15.75" hidden="false" customHeight="false" outlineLevel="0" collapsed="false">
      <c r="A179" s="1" t="n">
        <f aca="false">Portfolio!A177</f>
        <v>0</v>
      </c>
      <c r="B179" s="1" t="n">
        <f aca="false">Portfolio!B177</f>
        <v>0</v>
      </c>
      <c r="C179" s="1" t="n">
        <f aca="false">Portfolio!C177</f>
        <v>0</v>
      </c>
      <c r="D179" s="1" t="n">
        <f aca="false">Portfolio!D177</f>
        <v>0</v>
      </c>
      <c r="E179" s="1" t="n">
        <f aca="false">Portfolio!E177</f>
        <v>0</v>
      </c>
      <c r="F179" s="1" t="n">
        <f aca="false">Portfolio!F177</f>
        <v>0</v>
      </c>
      <c r="G179" s="1" t="n">
        <f aca="false">Portfolio!R177</f>
        <v>0</v>
      </c>
      <c r="H179" s="1" t="n">
        <f aca="false">Portfolio!T177</f>
        <v>0</v>
      </c>
      <c r="I179" s="1" t="n">
        <f aca="false">Portfolio!U177</f>
        <v>0</v>
      </c>
      <c r="K179" s="1" t="n">
        <f aca="false">K178+F179</f>
        <v>0</v>
      </c>
      <c r="L179" s="1" t="n">
        <f aca="false">IF(G179&gt;Instructions!$D$7,L178+F179,L178)</f>
        <v>0</v>
      </c>
      <c r="M179" s="1" t="n">
        <f aca="false">IF(F179&gt;0,M178+1,M178)</f>
        <v>0</v>
      </c>
      <c r="O179" s="1" t="n">
        <f aca="false">E179*F179+O178</f>
        <v>0</v>
      </c>
      <c r="P179" s="1" t="n">
        <f aca="false">IF(G179&gt;Instructions!$D$7,P178+E179*F179,P178)</f>
        <v>0</v>
      </c>
      <c r="Q179" s="1" t="n">
        <f aca="false">IF(E179=1,Q178+1,Q178)</f>
        <v>0</v>
      </c>
      <c r="S179" s="1" t="n">
        <f aca="false">H179*F179+S178</f>
        <v>0</v>
      </c>
      <c r="T179" s="1" t="n">
        <f aca="false">IF(G179&gt;Instructions!$D$7,T178+H179*F179,T178)</f>
        <v>0</v>
      </c>
      <c r="U179" s="1" t="n">
        <f aca="false">IF(H179=1,U178+1,U178)</f>
        <v>0</v>
      </c>
      <c r="W179" s="1" t="n">
        <f aca="false">I179*F179+W178</f>
        <v>0</v>
      </c>
      <c r="X179" s="1" t="n">
        <f aca="false">IF(G179&gt;Instructions!$D$7,X178+I179*F179,X178)</f>
        <v>0</v>
      </c>
      <c r="Y179" s="1" t="n">
        <f aca="false">IF(I179=1,Y178+1,Y178)</f>
        <v>0</v>
      </c>
    </row>
    <row r="180" customFormat="false" ht="15.75" hidden="false" customHeight="false" outlineLevel="0" collapsed="false">
      <c r="A180" s="1" t="n">
        <f aca="false">Portfolio!A178</f>
        <v>0</v>
      </c>
      <c r="B180" s="1" t="n">
        <f aca="false">Portfolio!B178</f>
        <v>0</v>
      </c>
      <c r="C180" s="1" t="n">
        <f aca="false">Portfolio!C178</f>
        <v>0</v>
      </c>
      <c r="D180" s="1" t="n">
        <f aca="false">Portfolio!D178</f>
        <v>0</v>
      </c>
      <c r="E180" s="1" t="n">
        <f aca="false">Portfolio!E178</f>
        <v>0</v>
      </c>
      <c r="F180" s="1" t="n">
        <f aca="false">Portfolio!F178</f>
        <v>0</v>
      </c>
      <c r="G180" s="1" t="n">
        <f aca="false">Portfolio!R178</f>
        <v>0</v>
      </c>
      <c r="H180" s="1" t="n">
        <f aca="false">Portfolio!T178</f>
        <v>0</v>
      </c>
      <c r="I180" s="1" t="n">
        <f aca="false">Portfolio!U178</f>
        <v>0</v>
      </c>
      <c r="K180" s="1" t="n">
        <f aca="false">K179+F180</f>
        <v>0</v>
      </c>
      <c r="L180" s="1" t="n">
        <f aca="false">IF(G180&gt;Instructions!$D$7,L179+F180,L179)</f>
        <v>0</v>
      </c>
      <c r="M180" s="1" t="n">
        <f aca="false">IF(F180&gt;0,M179+1,M179)</f>
        <v>0</v>
      </c>
      <c r="O180" s="1" t="n">
        <f aca="false">E180*F180+O179</f>
        <v>0</v>
      </c>
      <c r="P180" s="1" t="n">
        <f aca="false">IF(G180&gt;Instructions!$D$7,P179+E180*F180,P179)</f>
        <v>0</v>
      </c>
      <c r="Q180" s="1" t="n">
        <f aca="false">IF(E180=1,Q179+1,Q179)</f>
        <v>0</v>
      </c>
      <c r="S180" s="1" t="n">
        <f aca="false">H180*F180+S179</f>
        <v>0</v>
      </c>
      <c r="T180" s="1" t="n">
        <f aca="false">IF(G180&gt;Instructions!$D$7,T179+H180*F180,T179)</f>
        <v>0</v>
      </c>
      <c r="U180" s="1" t="n">
        <f aca="false">IF(H180=1,U179+1,U179)</f>
        <v>0</v>
      </c>
      <c r="W180" s="1" t="n">
        <f aca="false">I180*F180+W179</f>
        <v>0</v>
      </c>
      <c r="X180" s="1" t="n">
        <f aca="false">IF(G180&gt;Instructions!$D$7,X179+I180*F180,X179)</f>
        <v>0</v>
      </c>
      <c r="Y180" s="1" t="n">
        <f aca="false">IF(I180=1,Y179+1,Y179)</f>
        <v>0</v>
      </c>
    </row>
    <row r="181" customFormat="false" ht="15.75" hidden="false" customHeight="false" outlineLevel="0" collapsed="false">
      <c r="A181" s="1" t="n">
        <f aca="false">Portfolio!A179</f>
        <v>0</v>
      </c>
      <c r="B181" s="1" t="n">
        <f aca="false">Portfolio!B179</f>
        <v>0</v>
      </c>
      <c r="C181" s="1" t="n">
        <f aca="false">Portfolio!C179</f>
        <v>0</v>
      </c>
      <c r="D181" s="1" t="n">
        <f aca="false">Portfolio!D179</f>
        <v>0</v>
      </c>
      <c r="E181" s="1" t="n">
        <f aca="false">Portfolio!E179</f>
        <v>0</v>
      </c>
      <c r="F181" s="1" t="n">
        <f aca="false">Portfolio!F179</f>
        <v>0</v>
      </c>
      <c r="G181" s="1" t="n">
        <f aca="false">Portfolio!R179</f>
        <v>0</v>
      </c>
      <c r="H181" s="1" t="n">
        <f aca="false">Portfolio!T179</f>
        <v>0</v>
      </c>
      <c r="I181" s="1" t="n">
        <f aca="false">Portfolio!U179</f>
        <v>0</v>
      </c>
      <c r="K181" s="1" t="n">
        <f aca="false">K180+F181</f>
        <v>0</v>
      </c>
      <c r="L181" s="1" t="n">
        <f aca="false">IF(G181&gt;Instructions!$D$7,L180+F181,L180)</f>
        <v>0</v>
      </c>
      <c r="M181" s="1" t="n">
        <f aca="false">IF(F181&gt;0,M180+1,M180)</f>
        <v>0</v>
      </c>
      <c r="O181" s="1" t="n">
        <f aca="false">E181*F181+O180</f>
        <v>0</v>
      </c>
      <c r="P181" s="1" t="n">
        <f aca="false">IF(G181&gt;Instructions!$D$7,P180+E181*F181,P180)</f>
        <v>0</v>
      </c>
      <c r="Q181" s="1" t="n">
        <f aca="false">IF(E181=1,Q180+1,Q180)</f>
        <v>0</v>
      </c>
      <c r="S181" s="1" t="n">
        <f aca="false">H181*F181+S180</f>
        <v>0</v>
      </c>
      <c r="T181" s="1" t="n">
        <f aca="false">IF(G181&gt;Instructions!$D$7,T180+H181*F181,T180)</f>
        <v>0</v>
      </c>
      <c r="U181" s="1" t="n">
        <f aca="false">IF(H181=1,U180+1,U180)</f>
        <v>0</v>
      </c>
      <c r="W181" s="1" t="n">
        <f aca="false">I181*F181+W180</f>
        <v>0</v>
      </c>
      <c r="X181" s="1" t="n">
        <f aca="false">IF(G181&gt;Instructions!$D$7,X180+I181*F181,X180)</f>
        <v>0</v>
      </c>
      <c r="Y181" s="1" t="n">
        <f aca="false">IF(I181=1,Y180+1,Y180)</f>
        <v>0</v>
      </c>
    </row>
    <row r="182" customFormat="false" ht="15.75" hidden="false" customHeight="false" outlineLevel="0" collapsed="false">
      <c r="A182" s="1" t="n">
        <f aca="false">Portfolio!A180</f>
        <v>0</v>
      </c>
      <c r="B182" s="1" t="n">
        <f aca="false">Portfolio!B180</f>
        <v>0</v>
      </c>
      <c r="C182" s="1" t="n">
        <f aca="false">Portfolio!C180</f>
        <v>0</v>
      </c>
      <c r="D182" s="1" t="n">
        <f aca="false">Portfolio!D180</f>
        <v>0</v>
      </c>
      <c r="E182" s="1" t="n">
        <f aca="false">Portfolio!E180</f>
        <v>0</v>
      </c>
      <c r="F182" s="1" t="n">
        <f aca="false">Portfolio!F180</f>
        <v>0</v>
      </c>
      <c r="G182" s="1" t="n">
        <f aca="false">Portfolio!R180</f>
        <v>0</v>
      </c>
      <c r="H182" s="1" t="n">
        <f aca="false">Portfolio!T180</f>
        <v>0</v>
      </c>
      <c r="I182" s="1" t="n">
        <f aca="false">Portfolio!U180</f>
        <v>0</v>
      </c>
      <c r="K182" s="1" t="n">
        <f aca="false">K181+F182</f>
        <v>0</v>
      </c>
      <c r="L182" s="1" t="n">
        <f aca="false">IF(G182&gt;Instructions!$D$7,L181+F182,L181)</f>
        <v>0</v>
      </c>
      <c r="M182" s="1" t="n">
        <f aca="false">IF(F182&gt;0,M181+1,M181)</f>
        <v>0</v>
      </c>
      <c r="O182" s="1" t="n">
        <f aca="false">E182*F182+O181</f>
        <v>0</v>
      </c>
      <c r="P182" s="1" t="n">
        <f aca="false">IF(G182&gt;Instructions!$D$7,P181+E182*F182,P181)</f>
        <v>0</v>
      </c>
      <c r="Q182" s="1" t="n">
        <f aca="false">IF(E182=1,Q181+1,Q181)</f>
        <v>0</v>
      </c>
      <c r="S182" s="1" t="n">
        <f aca="false">H182*F182+S181</f>
        <v>0</v>
      </c>
      <c r="T182" s="1" t="n">
        <f aca="false">IF(G182&gt;Instructions!$D$7,T181+H182*F182,T181)</f>
        <v>0</v>
      </c>
      <c r="U182" s="1" t="n">
        <f aca="false">IF(H182=1,U181+1,U181)</f>
        <v>0</v>
      </c>
      <c r="W182" s="1" t="n">
        <f aca="false">I182*F182+W181</f>
        <v>0</v>
      </c>
      <c r="X182" s="1" t="n">
        <f aca="false">IF(G182&gt;Instructions!$D$7,X181+I182*F182,X181)</f>
        <v>0</v>
      </c>
      <c r="Y182" s="1" t="n">
        <f aca="false">IF(I182=1,Y181+1,Y181)</f>
        <v>0</v>
      </c>
    </row>
    <row r="183" customFormat="false" ht="15.75" hidden="false" customHeight="false" outlineLevel="0" collapsed="false">
      <c r="A183" s="1" t="n">
        <f aca="false">Portfolio!A181</f>
        <v>0</v>
      </c>
      <c r="B183" s="1" t="n">
        <f aca="false">Portfolio!B181</f>
        <v>0</v>
      </c>
      <c r="C183" s="1" t="n">
        <f aca="false">Portfolio!C181</f>
        <v>0</v>
      </c>
      <c r="D183" s="1" t="n">
        <f aca="false">Portfolio!D181</f>
        <v>0</v>
      </c>
      <c r="E183" s="1" t="n">
        <f aca="false">Portfolio!E181</f>
        <v>0</v>
      </c>
      <c r="F183" s="1" t="n">
        <f aca="false">Portfolio!F181</f>
        <v>0</v>
      </c>
      <c r="G183" s="1" t="n">
        <f aca="false">Portfolio!R181</f>
        <v>0</v>
      </c>
      <c r="H183" s="1" t="n">
        <f aca="false">Portfolio!T181</f>
        <v>0</v>
      </c>
      <c r="I183" s="1" t="n">
        <f aca="false">Portfolio!U181</f>
        <v>0</v>
      </c>
      <c r="K183" s="1" t="n">
        <f aca="false">K182+F183</f>
        <v>0</v>
      </c>
      <c r="L183" s="1" t="n">
        <f aca="false">IF(G183&gt;Instructions!$D$7,L182+F183,L182)</f>
        <v>0</v>
      </c>
      <c r="M183" s="1" t="n">
        <f aca="false">IF(F183&gt;0,M182+1,M182)</f>
        <v>0</v>
      </c>
      <c r="O183" s="1" t="n">
        <f aca="false">E183*F183+O182</f>
        <v>0</v>
      </c>
      <c r="P183" s="1" t="n">
        <f aca="false">IF(G183&gt;Instructions!$D$7,P182+E183*F183,P182)</f>
        <v>0</v>
      </c>
      <c r="Q183" s="1" t="n">
        <f aca="false">IF(E183=1,Q182+1,Q182)</f>
        <v>0</v>
      </c>
      <c r="S183" s="1" t="n">
        <f aca="false">H183*F183+S182</f>
        <v>0</v>
      </c>
      <c r="T183" s="1" t="n">
        <f aca="false">IF(G183&gt;Instructions!$D$7,T182+H183*F183,T182)</f>
        <v>0</v>
      </c>
      <c r="U183" s="1" t="n">
        <f aca="false">IF(H183=1,U182+1,U182)</f>
        <v>0</v>
      </c>
      <c r="W183" s="1" t="n">
        <f aca="false">I183*F183+W182</f>
        <v>0</v>
      </c>
      <c r="X183" s="1" t="n">
        <f aca="false">IF(G183&gt;Instructions!$D$7,X182+I183*F183,X182)</f>
        <v>0</v>
      </c>
      <c r="Y183" s="1" t="n">
        <f aca="false">IF(I183=1,Y182+1,Y182)</f>
        <v>0</v>
      </c>
    </row>
    <row r="184" customFormat="false" ht="15.75" hidden="false" customHeight="false" outlineLevel="0" collapsed="false">
      <c r="A184" s="1" t="n">
        <f aca="false">Portfolio!A182</f>
        <v>0</v>
      </c>
      <c r="B184" s="1" t="n">
        <f aca="false">Portfolio!B182</f>
        <v>0</v>
      </c>
      <c r="C184" s="1" t="n">
        <f aca="false">Portfolio!C182</f>
        <v>0</v>
      </c>
      <c r="D184" s="1" t="n">
        <f aca="false">Portfolio!D182</f>
        <v>0</v>
      </c>
      <c r="E184" s="1" t="n">
        <f aca="false">Portfolio!E182</f>
        <v>0</v>
      </c>
      <c r="F184" s="1" t="n">
        <f aca="false">Portfolio!F182</f>
        <v>0</v>
      </c>
      <c r="G184" s="1" t="n">
        <f aca="false">Portfolio!R182</f>
        <v>0</v>
      </c>
      <c r="H184" s="1" t="n">
        <f aca="false">Portfolio!T182</f>
        <v>0</v>
      </c>
      <c r="I184" s="1" t="n">
        <f aca="false">Portfolio!U182</f>
        <v>0</v>
      </c>
      <c r="K184" s="1" t="n">
        <f aca="false">K183+F184</f>
        <v>0</v>
      </c>
      <c r="L184" s="1" t="n">
        <f aca="false">IF(G184&gt;Instructions!$D$7,L183+F184,L183)</f>
        <v>0</v>
      </c>
      <c r="M184" s="1" t="n">
        <f aca="false">IF(F184&gt;0,M183+1,M183)</f>
        <v>0</v>
      </c>
      <c r="O184" s="1" t="n">
        <f aca="false">E184*F184+O183</f>
        <v>0</v>
      </c>
      <c r="P184" s="1" t="n">
        <f aca="false">IF(G184&gt;Instructions!$D$7,P183+E184*F184,P183)</f>
        <v>0</v>
      </c>
      <c r="Q184" s="1" t="n">
        <f aca="false">IF(E184=1,Q183+1,Q183)</f>
        <v>0</v>
      </c>
      <c r="S184" s="1" t="n">
        <f aca="false">H184*F184+S183</f>
        <v>0</v>
      </c>
      <c r="T184" s="1" t="n">
        <f aca="false">IF(G184&gt;Instructions!$D$7,T183+H184*F184,T183)</f>
        <v>0</v>
      </c>
      <c r="U184" s="1" t="n">
        <f aca="false">IF(H184=1,U183+1,U183)</f>
        <v>0</v>
      </c>
      <c r="W184" s="1" t="n">
        <f aca="false">I184*F184+W183</f>
        <v>0</v>
      </c>
      <c r="X184" s="1" t="n">
        <f aca="false">IF(G184&gt;Instructions!$D$7,X183+I184*F184,X183)</f>
        <v>0</v>
      </c>
      <c r="Y184" s="1" t="n">
        <f aca="false">IF(I184=1,Y183+1,Y183)</f>
        <v>0</v>
      </c>
    </row>
    <row r="185" customFormat="false" ht="15.75" hidden="false" customHeight="false" outlineLevel="0" collapsed="false">
      <c r="A185" s="1" t="n">
        <f aca="false">Portfolio!A183</f>
        <v>0</v>
      </c>
      <c r="B185" s="1" t="n">
        <f aca="false">Portfolio!B183</f>
        <v>0</v>
      </c>
      <c r="C185" s="1" t="n">
        <f aca="false">Portfolio!C183</f>
        <v>0</v>
      </c>
      <c r="D185" s="1" t="n">
        <f aca="false">Portfolio!D183</f>
        <v>0</v>
      </c>
      <c r="E185" s="1" t="n">
        <f aca="false">Portfolio!E183</f>
        <v>0</v>
      </c>
      <c r="F185" s="1" t="n">
        <f aca="false">Portfolio!F183</f>
        <v>0</v>
      </c>
      <c r="G185" s="1" t="n">
        <f aca="false">Portfolio!R183</f>
        <v>0</v>
      </c>
      <c r="H185" s="1" t="n">
        <f aca="false">Portfolio!T183</f>
        <v>0</v>
      </c>
      <c r="I185" s="1" t="n">
        <f aca="false">Portfolio!U183</f>
        <v>0</v>
      </c>
      <c r="K185" s="1" t="n">
        <f aca="false">K184+F185</f>
        <v>0</v>
      </c>
      <c r="L185" s="1" t="n">
        <f aca="false">IF(G185&gt;Instructions!$D$7,L184+F185,L184)</f>
        <v>0</v>
      </c>
      <c r="M185" s="1" t="n">
        <f aca="false">IF(F185&gt;0,M184+1,M184)</f>
        <v>0</v>
      </c>
      <c r="O185" s="1" t="n">
        <f aca="false">E185*F185+O184</f>
        <v>0</v>
      </c>
      <c r="P185" s="1" t="n">
        <f aca="false">IF(G185&gt;Instructions!$D$7,P184+E185*F185,P184)</f>
        <v>0</v>
      </c>
      <c r="Q185" s="1" t="n">
        <f aca="false">IF(E185=1,Q184+1,Q184)</f>
        <v>0</v>
      </c>
      <c r="S185" s="1" t="n">
        <f aca="false">H185*F185+S184</f>
        <v>0</v>
      </c>
      <c r="T185" s="1" t="n">
        <f aca="false">IF(G185&gt;Instructions!$D$7,T184+H185*F185,T184)</f>
        <v>0</v>
      </c>
      <c r="U185" s="1" t="n">
        <f aca="false">IF(H185=1,U184+1,U184)</f>
        <v>0</v>
      </c>
      <c r="W185" s="1" t="n">
        <f aca="false">I185*F185+W184</f>
        <v>0</v>
      </c>
      <c r="X185" s="1" t="n">
        <f aca="false">IF(G185&gt;Instructions!$D$7,X184+I185*F185,X184)</f>
        <v>0</v>
      </c>
      <c r="Y185" s="1" t="n">
        <f aca="false">IF(I185=1,Y184+1,Y184)</f>
        <v>0</v>
      </c>
    </row>
    <row r="186" customFormat="false" ht="15.75" hidden="false" customHeight="false" outlineLevel="0" collapsed="false">
      <c r="A186" s="1" t="n">
        <f aca="false">Portfolio!A184</f>
        <v>0</v>
      </c>
      <c r="B186" s="1" t="n">
        <f aca="false">Portfolio!B184</f>
        <v>0</v>
      </c>
      <c r="C186" s="1" t="n">
        <f aca="false">Portfolio!C184</f>
        <v>0</v>
      </c>
      <c r="D186" s="1" t="n">
        <f aca="false">Portfolio!D184</f>
        <v>0</v>
      </c>
      <c r="E186" s="1" t="n">
        <f aca="false">Portfolio!E184</f>
        <v>0</v>
      </c>
      <c r="F186" s="1" t="n">
        <f aca="false">Portfolio!F184</f>
        <v>0</v>
      </c>
      <c r="G186" s="1" t="n">
        <f aca="false">Portfolio!R184</f>
        <v>0</v>
      </c>
      <c r="H186" s="1" t="n">
        <f aca="false">Portfolio!T184</f>
        <v>0</v>
      </c>
      <c r="I186" s="1" t="n">
        <f aca="false">Portfolio!U184</f>
        <v>0</v>
      </c>
      <c r="K186" s="1" t="n">
        <f aca="false">K185+F186</f>
        <v>0</v>
      </c>
      <c r="L186" s="1" t="n">
        <f aca="false">IF(G186&gt;Instructions!$D$7,L185+F186,L185)</f>
        <v>0</v>
      </c>
      <c r="M186" s="1" t="n">
        <f aca="false">IF(F186&gt;0,M185+1,M185)</f>
        <v>0</v>
      </c>
      <c r="O186" s="1" t="n">
        <f aca="false">E186*F186+O185</f>
        <v>0</v>
      </c>
      <c r="P186" s="1" t="n">
        <f aca="false">IF(G186&gt;Instructions!$D$7,P185+E186*F186,P185)</f>
        <v>0</v>
      </c>
      <c r="Q186" s="1" t="n">
        <f aca="false">IF(E186=1,Q185+1,Q185)</f>
        <v>0</v>
      </c>
      <c r="S186" s="1" t="n">
        <f aca="false">H186*F186+S185</f>
        <v>0</v>
      </c>
      <c r="T186" s="1" t="n">
        <f aca="false">IF(G186&gt;Instructions!$D$7,T185+H186*F186,T185)</f>
        <v>0</v>
      </c>
      <c r="U186" s="1" t="n">
        <f aca="false">IF(H186=1,U185+1,U185)</f>
        <v>0</v>
      </c>
      <c r="W186" s="1" t="n">
        <f aca="false">I186*F186+W185</f>
        <v>0</v>
      </c>
      <c r="X186" s="1" t="n">
        <f aca="false">IF(G186&gt;Instructions!$D$7,X185+I186*F186,X185)</f>
        <v>0</v>
      </c>
      <c r="Y186" s="1" t="n">
        <f aca="false">IF(I186=1,Y185+1,Y185)</f>
        <v>0</v>
      </c>
    </row>
    <row r="187" customFormat="false" ht="15.75" hidden="false" customHeight="false" outlineLevel="0" collapsed="false">
      <c r="A187" s="1" t="n">
        <f aca="false">Portfolio!A185</f>
        <v>0</v>
      </c>
      <c r="B187" s="1" t="n">
        <f aca="false">Portfolio!B185</f>
        <v>0</v>
      </c>
      <c r="C187" s="1" t="n">
        <f aca="false">Portfolio!C185</f>
        <v>0</v>
      </c>
      <c r="D187" s="1" t="n">
        <f aca="false">Portfolio!D185</f>
        <v>0</v>
      </c>
      <c r="E187" s="1" t="n">
        <f aca="false">Portfolio!E185</f>
        <v>0</v>
      </c>
      <c r="F187" s="1" t="n">
        <f aca="false">Portfolio!F185</f>
        <v>0</v>
      </c>
      <c r="G187" s="1" t="n">
        <f aca="false">Portfolio!R185</f>
        <v>0</v>
      </c>
      <c r="H187" s="1" t="n">
        <f aca="false">Portfolio!T185</f>
        <v>0</v>
      </c>
      <c r="I187" s="1" t="n">
        <f aca="false">Portfolio!U185</f>
        <v>0</v>
      </c>
      <c r="K187" s="1" t="n">
        <f aca="false">K186+F187</f>
        <v>0</v>
      </c>
      <c r="L187" s="1" t="n">
        <f aca="false">IF(G187&gt;Instructions!$D$7,L186+F187,L186)</f>
        <v>0</v>
      </c>
      <c r="M187" s="1" t="n">
        <f aca="false">IF(F187&gt;0,M186+1,M186)</f>
        <v>0</v>
      </c>
      <c r="O187" s="1" t="n">
        <f aca="false">E187*F187+O186</f>
        <v>0</v>
      </c>
      <c r="P187" s="1" t="n">
        <f aca="false">IF(G187&gt;Instructions!$D$7,P186+E187*F187,P186)</f>
        <v>0</v>
      </c>
      <c r="Q187" s="1" t="n">
        <f aca="false">IF(E187=1,Q186+1,Q186)</f>
        <v>0</v>
      </c>
      <c r="S187" s="1" t="n">
        <f aca="false">H187*F187+S186</f>
        <v>0</v>
      </c>
      <c r="T187" s="1" t="n">
        <f aca="false">IF(G187&gt;Instructions!$D$7,T186+H187*F187,T186)</f>
        <v>0</v>
      </c>
      <c r="U187" s="1" t="n">
        <f aca="false">IF(H187=1,U186+1,U186)</f>
        <v>0</v>
      </c>
      <c r="W187" s="1" t="n">
        <f aca="false">I187*F187+W186</f>
        <v>0</v>
      </c>
      <c r="X187" s="1" t="n">
        <f aca="false">IF(G187&gt;Instructions!$D$7,X186+I187*F187,X186)</f>
        <v>0</v>
      </c>
      <c r="Y187" s="1" t="n">
        <f aca="false">IF(I187=1,Y186+1,Y186)</f>
        <v>0</v>
      </c>
    </row>
    <row r="188" customFormat="false" ht="15.75" hidden="false" customHeight="false" outlineLevel="0" collapsed="false">
      <c r="A188" s="1" t="n">
        <f aca="false">Portfolio!A186</f>
        <v>0</v>
      </c>
      <c r="B188" s="1" t="n">
        <f aca="false">Portfolio!B186</f>
        <v>0</v>
      </c>
      <c r="C188" s="1" t="n">
        <f aca="false">Portfolio!C186</f>
        <v>0</v>
      </c>
      <c r="D188" s="1" t="n">
        <f aca="false">Portfolio!D186</f>
        <v>0</v>
      </c>
      <c r="E188" s="1" t="n">
        <f aca="false">Portfolio!E186</f>
        <v>0</v>
      </c>
      <c r="F188" s="1" t="n">
        <f aca="false">Portfolio!F186</f>
        <v>0</v>
      </c>
      <c r="G188" s="1" t="n">
        <f aca="false">Portfolio!R186</f>
        <v>0</v>
      </c>
      <c r="H188" s="1" t="n">
        <f aca="false">Portfolio!T186</f>
        <v>0</v>
      </c>
      <c r="I188" s="1" t="n">
        <f aca="false">Portfolio!U186</f>
        <v>0</v>
      </c>
      <c r="K188" s="1" t="n">
        <f aca="false">K187+F188</f>
        <v>0</v>
      </c>
      <c r="L188" s="1" t="n">
        <f aca="false">IF(G188&gt;Instructions!$D$7,L187+F188,L187)</f>
        <v>0</v>
      </c>
      <c r="M188" s="1" t="n">
        <f aca="false">IF(F188&gt;0,M187+1,M187)</f>
        <v>0</v>
      </c>
      <c r="O188" s="1" t="n">
        <f aca="false">E188*F188+O187</f>
        <v>0</v>
      </c>
      <c r="P188" s="1" t="n">
        <f aca="false">IF(G188&gt;Instructions!$D$7,P187+E188*F188,P187)</f>
        <v>0</v>
      </c>
      <c r="Q188" s="1" t="n">
        <f aca="false">IF(E188=1,Q187+1,Q187)</f>
        <v>0</v>
      </c>
      <c r="S188" s="1" t="n">
        <f aca="false">H188*F188+S187</f>
        <v>0</v>
      </c>
      <c r="T188" s="1" t="n">
        <f aca="false">IF(G188&gt;Instructions!$D$7,T187+H188*F188,T187)</f>
        <v>0</v>
      </c>
      <c r="U188" s="1" t="n">
        <f aca="false">IF(H188=1,U187+1,U187)</f>
        <v>0</v>
      </c>
      <c r="W188" s="1" t="n">
        <f aca="false">I188*F188+W187</f>
        <v>0</v>
      </c>
      <c r="X188" s="1" t="n">
        <f aca="false">IF(G188&gt;Instructions!$D$7,X187+I188*F188,X187)</f>
        <v>0</v>
      </c>
      <c r="Y188" s="1" t="n">
        <f aca="false">IF(I188=1,Y187+1,Y187)</f>
        <v>0</v>
      </c>
    </row>
    <row r="189" customFormat="false" ht="15.75" hidden="false" customHeight="false" outlineLevel="0" collapsed="false">
      <c r="A189" s="1" t="n">
        <f aca="false">Portfolio!A187</f>
        <v>0</v>
      </c>
      <c r="B189" s="1" t="n">
        <f aca="false">Portfolio!B187</f>
        <v>0</v>
      </c>
      <c r="C189" s="1" t="n">
        <f aca="false">Portfolio!C187</f>
        <v>0</v>
      </c>
      <c r="D189" s="1" t="n">
        <f aca="false">Portfolio!D187</f>
        <v>0</v>
      </c>
      <c r="E189" s="1" t="n">
        <f aca="false">Portfolio!E187</f>
        <v>0</v>
      </c>
      <c r="F189" s="1" t="n">
        <f aca="false">Portfolio!F187</f>
        <v>0</v>
      </c>
      <c r="G189" s="1" t="n">
        <f aca="false">Portfolio!R187</f>
        <v>0</v>
      </c>
      <c r="H189" s="1" t="n">
        <f aca="false">Portfolio!T187</f>
        <v>0</v>
      </c>
      <c r="I189" s="1" t="n">
        <f aca="false">Portfolio!U187</f>
        <v>0</v>
      </c>
      <c r="K189" s="1" t="n">
        <f aca="false">K188+F189</f>
        <v>0</v>
      </c>
      <c r="L189" s="1" t="n">
        <f aca="false">IF(G189&gt;Instructions!$D$7,L188+F189,L188)</f>
        <v>0</v>
      </c>
      <c r="M189" s="1" t="n">
        <f aca="false">IF(F189&gt;0,M188+1,M188)</f>
        <v>0</v>
      </c>
      <c r="O189" s="1" t="n">
        <f aca="false">E189*F189+O188</f>
        <v>0</v>
      </c>
      <c r="P189" s="1" t="n">
        <f aca="false">IF(G189&gt;Instructions!$D$7,P188+E189*F189,P188)</f>
        <v>0</v>
      </c>
      <c r="Q189" s="1" t="n">
        <f aca="false">IF(E189=1,Q188+1,Q188)</f>
        <v>0</v>
      </c>
      <c r="S189" s="1" t="n">
        <f aca="false">H189*F189+S188</f>
        <v>0</v>
      </c>
      <c r="T189" s="1" t="n">
        <f aca="false">IF(G189&gt;Instructions!$D$7,T188+H189*F189,T188)</f>
        <v>0</v>
      </c>
      <c r="U189" s="1" t="n">
        <f aca="false">IF(H189=1,U188+1,U188)</f>
        <v>0</v>
      </c>
      <c r="W189" s="1" t="n">
        <f aca="false">I189*F189+W188</f>
        <v>0</v>
      </c>
      <c r="X189" s="1" t="n">
        <f aca="false">IF(G189&gt;Instructions!$D$7,X188+I189*F189,X188)</f>
        <v>0</v>
      </c>
      <c r="Y189" s="1" t="n">
        <f aca="false">IF(I189=1,Y188+1,Y188)</f>
        <v>0</v>
      </c>
    </row>
    <row r="190" customFormat="false" ht="15.75" hidden="false" customHeight="false" outlineLevel="0" collapsed="false">
      <c r="A190" s="1" t="n">
        <f aca="false">Portfolio!A188</f>
        <v>0</v>
      </c>
      <c r="B190" s="1" t="n">
        <f aca="false">Portfolio!B188</f>
        <v>0</v>
      </c>
      <c r="C190" s="1" t="n">
        <f aca="false">Portfolio!C188</f>
        <v>0</v>
      </c>
      <c r="D190" s="1" t="n">
        <f aca="false">Portfolio!D188</f>
        <v>0</v>
      </c>
      <c r="E190" s="1" t="n">
        <f aca="false">Portfolio!E188</f>
        <v>0</v>
      </c>
      <c r="F190" s="1" t="n">
        <f aca="false">Portfolio!F188</f>
        <v>0</v>
      </c>
      <c r="G190" s="1" t="n">
        <f aca="false">Portfolio!R188</f>
        <v>0</v>
      </c>
      <c r="H190" s="1" t="n">
        <f aca="false">Portfolio!T188</f>
        <v>0</v>
      </c>
      <c r="I190" s="1" t="n">
        <f aca="false">Portfolio!U188</f>
        <v>0</v>
      </c>
      <c r="K190" s="1" t="n">
        <f aca="false">K189+F190</f>
        <v>0</v>
      </c>
      <c r="L190" s="1" t="n">
        <f aca="false">IF(G190&gt;Instructions!$D$7,L189+F190,L189)</f>
        <v>0</v>
      </c>
      <c r="M190" s="1" t="n">
        <f aca="false">IF(F190&gt;0,M189+1,M189)</f>
        <v>0</v>
      </c>
      <c r="O190" s="1" t="n">
        <f aca="false">E190*F190+O189</f>
        <v>0</v>
      </c>
      <c r="P190" s="1" t="n">
        <f aca="false">IF(G190&gt;Instructions!$D$7,P189+E190*F190,P189)</f>
        <v>0</v>
      </c>
      <c r="Q190" s="1" t="n">
        <f aca="false">IF(E190=1,Q189+1,Q189)</f>
        <v>0</v>
      </c>
      <c r="S190" s="1" t="n">
        <f aca="false">H190*F190+S189</f>
        <v>0</v>
      </c>
      <c r="T190" s="1" t="n">
        <f aca="false">IF(G190&gt;Instructions!$D$7,T189+H190*F190,T189)</f>
        <v>0</v>
      </c>
      <c r="U190" s="1" t="n">
        <f aca="false">IF(H190=1,U189+1,U189)</f>
        <v>0</v>
      </c>
      <c r="W190" s="1" t="n">
        <f aca="false">I190*F190+W189</f>
        <v>0</v>
      </c>
      <c r="X190" s="1" t="n">
        <f aca="false">IF(G190&gt;Instructions!$D$7,X189+I190*F190,X189)</f>
        <v>0</v>
      </c>
      <c r="Y190" s="1" t="n">
        <f aca="false">IF(I190=1,Y189+1,Y189)</f>
        <v>0</v>
      </c>
    </row>
    <row r="191" customFormat="false" ht="15.75" hidden="false" customHeight="false" outlineLevel="0" collapsed="false">
      <c r="A191" s="1" t="n">
        <f aca="false">Portfolio!A189</f>
        <v>0</v>
      </c>
      <c r="B191" s="1" t="n">
        <f aca="false">Portfolio!B189</f>
        <v>0</v>
      </c>
      <c r="C191" s="1" t="n">
        <f aca="false">Portfolio!C189</f>
        <v>0</v>
      </c>
      <c r="D191" s="1" t="n">
        <f aca="false">Portfolio!D189</f>
        <v>0</v>
      </c>
      <c r="E191" s="1" t="n">
        <f aca="false">Portfolio!E189</f>
        <v>0</v>
      </c>
      <c r="F191" s="1" t="n">
        <f aca="false">Portfolio!F189</f>
        <v>0</v>
      </c>
      <c r="G191" s="1" t="n">
        <f aca="false">Portfolio!R189</f>
        <v>0</v>
      </c>
      <c r="H191" s="1" t="n">
        <f aca="false">Portfolio!T189</f>
        <v>0</v>
      </c>
      <c r="I191" s="1" t="n">
        <f aca="false">Portfolio!U189</f>
        <v>0</v>
      </c>
      <c r="K191" s="1" t="n">
        <f aca="false">K190+F191</f>
        <v>0</v>
      </c>
      <c r="L191" s="1" t="n">
        <f aca="false">IF(G191&gt;Instructions!$D$7,L190+F191,L190)</f>
        <v>0</v>
      </c>
      <c r="M191" s="1" t="n">
        <f aca="false">IF(F191&gt;0,M190+1,M190)</f>
        <v>0</v>
      </c>
      <c r="O191" s="1" t="n">
        <f aca="false">E191*F191+O190</f>
        <v>0</v>
      </c>
      <c r="P191" s="1" t="n">
        <f aca="false">IF(G191&gt;Instructions!$D$7,P190+E191*F191,P190)</f>
        <v>0</v>
      </c>
      <c r="Q191" s="1" t="n">
        <f aca="false">IF(E191=1,Q190+1,Q190)</f>
        <v>0</v>
      </c>
      <c r="S191" s="1" t="n">
        <f aca="false">H191*F191+S190</f>
        <v>0</v>
      </c>
      <c r="T191" s="1" t="n">
        <f aca="false">IF(G191&gt;Instructions!$D$7,T190+H191*F191,T190)</f>
        <v>0</v>
      </c>
      <c r="U191" s="1" t="n">
        <f aca="false">IF(H191=1,U190+1,U190)</f>
        <v>0</v>
      </c>
      <c r="W191" s="1" t="n">
        <f aca="false">I191*F191+W190</f>
        <v>0</v>
      </c>
      <c r="X191" s="1" t="n">
        <f aca="false">IF(G191&gt;Instructions!$D$7,X190+I191*F191,X190)</f>
        <v>0</v>
      </c>
      <c r="Y191" s="1" t="n">
        <f aca="false">IF(I191=1,Y190+1,Y190)</f>
        <v>0</v>
      </c>
    </row>
    <row r="192" customFormat="false" ht="15.75" hidden="false" customHeight="false" outlineLevel="0" collapsed="false">
      <c r="A192" s="1" t="n">
        <f aca="false">Portfolio!A190</f>
        <v>0</v>
      </c>
      <c r="B192" s="1" t="n">
        <f aca="false">Portfolio!B190</f>
        <v>0</v>
      </c>
      <c r="C192" s="1" t="n">
        <f aca="false">Portfolio!C190</f>
        <v>0</v>
      </c>
      <c r="D192" s="1" t="n">
        <f aca="false">Portfolio!D190</f>
        <v>0</v>
      </c>
      <c r="E192" s="1" t="n">
        <f aca="false">Portfolio!E190</f>
        <v>0</v>
      </c>
      <c r="F192" s="1" t="n">
        <f aca="false">Portfolio!F190</f>
        <v>0</v>
      </c>
      <c r="G192" s="1" t="n">
        <f aca="false">Portfolio!R190</f>
        <v>0</v>
      </c>
      <c r="H192" s="1" t="n">
        <f aca="false">Portfolio!T190</f>
        <v>0</v>
      </c>
      <c r="I192" s="1" t="n">
        <f aca="false">Portfolio!U190</f>
        <v>0</v>
      </c>
      <c r="K192" s="1" t="n">
        <f aca="false">K191+F192</f>
        <v>0</v>
      </c>
      <c r="L192" s="1" t="n">
        <f aca="false">IF(G192&gt;Instructions!$D$7,L191+F192,L191)</f>
        <v>0</v>
      </c>
      <c r="M192" s="1" t="n">
        <f aca="false">IF(F192&gt;0,M191+1,M191)</f>
        <v>0</v>
      </c>
      <c r="O192" s="1" t="n">
        <f aca="false">E192*F192+O191</f>
        <v>0</v>
      </c>
      <c r="P192" s="1" t="n">
        <f aca="false">IF(G192&gt;Instructions!$D$7,P191+E192*F192,P191)</f>
        <v>0</v>
      </c>
      <c r="Q192" s="1" t="n">
        <f aca="false">IF(E192=1,Q191+1,Q191)</f>
        <v>0</v>
      </c>
      <c r="S192" s="1" t="n">
        <f aca="false">H192*F192+S191</f>
        <v>0</v>
      </c>
      <c r="T192" s="1" t="n">
        <f aca="false">IF(G192&gt;Instructions!$D$7,T191+H192*F192,T191)</f>
        <v>0</v>
      </c>
      <c r="U192" s="1" t="n">
        <f aca="false">IF(H192=1,U191+1,U191)</f>
        <v>0</v>
      </c>
      <c r="W192" s="1" t="n">
        <f aca="false">I192*F192+W191</f>
        <v>0</v>
      </c>
      <c r="X192" s="1" t="n">
        <f aca="false">IF(G192&gt;Instructions!$D$7,X191+I192*F192,X191)</f>
        <v>0</v>
      </c>
      <c r="Y192" s="1" t="n">
        <f aca="false">IF(I192=1,Y191+1,Y191)</f>
        <v>0</v>
      </c>
    </row>
    <row r="193" customFormat="false" ht="15.75" hidden="false" customHeight="false" outlineLevel="0" collapsed="false">
      <c r="A193" s="1" t="n">
        <f aca="false">Portfolio!A191</f>
        <v>0</v>
      </c>
      <c r="B193" s="1" t="n">
        <f aca="false">Portfolio!B191</f>
        <v>0</v>
      </c>
      <c r="C193" s="1" t="n">
        <f aca="false">Portfolio!C191</f>
        <v>0</v>
      </c>
      <c r="D193" s="1" t="n">
        <f aca="false">Portfolio!D191</f>
        <v>0</v>
      </c>
      <c r="E193" s="1" t="n">
        <f aca="false">Portfolio!E191</f>
        <v>0</v>
      </c>
      <c r="F193" s="1" t="n">
        <f aca="false">Portfolio!F191</f>
        <v>0</v>
      </c>
      <c r="G193" s="1" t="n">
        <f aca="false">Portfolio!R191</f>
        <v>0</v>
      </c>
      <c r="H193" s="1" t="n">
        <f aca="false">Portfolio!T191</f>
        <v>0</v>
      </c>
      <c r="I193" s="1" t="n">
        <f aca="false">Portfolio!U191</f>
        <v>0</v>
      </c>
      <c r="K193" s="1" t="n">
        <f aca="false">K192+F193</f>
        <v>0</v>
      </c>
      <c r="L193" s="1" t="n">
        <f aca="false">IF(G193&gt;Instructions!$D$7,L192+F193,L192)</f>
        <v>0</v>
      </c>
      <c r="M193" s="1" t="n">
        <f aca="false">IF(F193&gt;0,M192+1,M192)</f>
        <v>0</v>
      </c>
      <c r="O193" s="1" t="n">
        <f aca="false">E193*F193+O192</f>
        <v>0</v>
      </c>
      <c r="P193" s="1" t="n">
        <f aca="false">IF(G193&gt;Instructions!$D$7,P192+E193*F193,P192)</f>
        <v>0</v>
      </c>
      <c r="Q193" s="1" t="n">
        <f aca="false">IF(E193=1,Q192+1,Q192)</f>
        <v>0</v>
      </c>
      <c r="S193" s="1" t="n">
        <f aca="false">H193*F193+S192</f>
        <v>0</v>
      </c>
      <c r="T193" s="1" t="n">
        <f aca="false">IF(G193&gt;Instructions!$D$7,T192+H193*F193,T192)</f>
        <v>0</v>
      </c>
      <c r="U193" s="1" t="n">
        <f aca="false">IF(H193=1,U192+1,U192)</f>
        <v>0</v>
      </c>
      <c r="W193" s="1" t="n">
        <f aca="false">I193*F193+W192</f>
        <v>0</v>
      </c>
      <c r="X193" s="1" t="n">
        <f aca="false">IF(G193&gt;Instructions!$D$7,X192+I193*F193,X192)</f>
        <v>0</v>
      </c>
      <c r="Y193" s="1" t="n">
        <f aca="false">IF(I193=1,Y192+1,Y192)</f>
        <v>0</v>
      </c>
    </row>
    <row r="194" customFormat="false" ht="15.75" hidden="false" customHeight="false" outlineLevel="0" collapsed="false">
      <c r="A194" s="1" t="n">
        <f aca="false">Portfolio!A192</f>
        <v>0</v>
      </c>
      <c r="B194" s="1" t="n">
        <f aca="false">Portfolio!B192</f>
        <v>0</v>
      </c>
      <c r="C194" s="1" t="n">
        <f aca="false">Portfolio!C192</f>
        <v>0</v>
      </c>
      <c r="D194" s="1" t="n">
        <f aca="false">Portfolio!D192</f>
        <v>0</v>
      </c>
      <c r="E194" s="1" t="n">
        <f aca="false">Portfolio!E192</f>
        <v>0</v>
      </c>
      <c r="F194" s="1" t="n">
        <f aca="false">Portfolio!F192</f>
        <v>0</v>
      </c>
      <c r="G194" s="1" t="n">
        <f aca="false">Portfolio!R192</f>
        <v>0</v>
      </c>
      <c r="H194" s="1" t="n">
        <f aca="false">Portfolio!T192</f>
        <v>0</v>
      </c>
      <c r="I194" s="1" t="n">
        <f aca="false">Portfolio!U192</f>
        <v>0</v>
      </c>
      <c r="K194" s="1" t="n">
        <f aca="false">K193+F194</f>
        <v>0</v>
      </c>
      <c r="L194" s="1" t="n">
        <f aca="false">IF(G194&gt;Instructions!$D$7,L193+F194,L193)</f>
        <v>0</v>
      </c>
      <c r="M194" s="1" t="n">
        <f aca="false">IF(F194&gt;0,M193+1,M193)</f>
        <v>0</v>
      </c>
      <c r="O194" s="1" t="n">
        <f aca="false">E194*F194+O193</f>
        <v>0</v>
      </c>
      <c r="P194" s="1" t="n">
        <f aca="false">IF(G194&gt;Instructions!$D$7,P193+E194*F194,P193)</f>
        <v>0</v>
      </c>
      <c r="Q194" s="1" t="n">
        <f aca="false">IF(E194=1,Q193+1,Q193)</f>
        <v>0</v>
      </c>
      <c r="S194" s="1" t="n">
        <f aca="false">H194*F194+S193</f>
        <v>0</v>
      </c>
      <c r="T194" s="1" t="n">
        <f aca="false">IF(G194&gt;Instructions!$D$7,T193+H194*F194,T193)</f>
        <v>0</v>
      </c>
      <c r="U194" s="1" t="n">
        <f aca="false">IF(H194=1,U193+1,U193)</f>
        <v>0</v>
      </c>
      <c r="W194" s="1" t="n">
        <f aca="false">I194*F194+W193</f>
        <v>0</v>
      </c>
      <c r="X194" s="1" t="n">
        <f aca="false">IF(G194&gt;Instructions!$D$7,X193+I194*F194,X193)</f>
        <v>0</v>
      </c>
      <c r="Y194" s="1" t="n">
        <f aca="false">IF(I194=1,Y193+1,Y193)</f>
        <v>0</v>
      </c>
    </row>
    <row r="195" customFormat="false" ht="15.75" hidden="false" customHeight="false" outlineLevel="0" collapsed="false">
      <c r="A195" s="1" t="n">
        <f aca="false">Portfolio!A193</f>
        <v>0</v>
      </c>
      <c r="B195" s="1" t="n">
        <f aca="false">Portfolio!B193</f>
        <v>0</v>
      </c>
      <c r="C195" s="1" t="n">
        <f aca="false">Portfolio!C193</f>
        <v>0</v>
      </c>
      <c r="D195" s="1" t="n">
        <f aca="false">Portfolio!D193</f>
        <v>0</v>
      </c>
      <c r="E195" s="1" t="n">
        <f aca="false">Portfolio!E193</f>
        <v>0</v>
      </c>
      <c r="F195" s="1" t="n">
        <f aca="false">Portfolio!F193</f>
        <v>0</v>
      </c>
      <c r="G195" s="1" t="n">
        <f aca="false">Portfolio!R193</f>
        <v>0</v>
      </c>
      <c r="H195" s="1" t="n">
        <f aca="false">Portfolio!T193</f>
        <v>0</v>
      </c>
      <c r="I195" s="1" t="n">
        <f aca="false">Portfolio!U193</f>
        <v>0</v>
      </c>
      <c r="K195" s="1" t="n">
        <f aca="false">K194+F195</f>
        <v>0</v>
      </c>
      <c r="L195" s="1" t="n">
        <f aca="false">IF(G195&gt;Instructions!$D$7,L194+F195,L194)</f>
        <v>0</v>
      </c>
      <c r="M195" s="1" t="n">
        <f aca="false">IF(F195&gt;0,M194+1,M194)</f>
        <v>0</v>
      </c>
      <c r="O195" s="1" t="n">
        <f aca="false">E195*F195+O194</f>
        <v>0</v>
      </c>
      <c r="P195" s="1" t="n">
        <f aca="false">IF(G195&gt;Instructions!$D$7,P194+E195*F195,P194)</f>
        <v>0</v>
      </c>
      <c r="Q195" s="1" t="n">
        <f aca="false">IF(E195=1,Q194+1,Q194)</f>
        <v>0</v>
      </c>
      <c r="S195" s="1" t="n">
        <f aca="false">H195*F195+S194</f>
        <v>0</v>
      </c>
      <c r="T195" s="1" t="n">
        <f aca="false">IF(G195&gt;Instructions!$D$7,T194+H195*F195,T194)</f>
        <v>0</v>
      </c>
      <c r="U195" s="1" t="n">
        <f aca="false">IF(H195=1,U194+1,U194)</f>
        <v>0</v>
      </c>
      <c r="W195" s="1" t="n">
        <f aca="false">I195*F195+W194</f>
        <v>0</v>
      </c>
      <c r="X195" s="1" t="n">
        <f aca="false">IF(G195&gt;Instructions!$D$7,X194+I195*F195,X194)</f>
        <v>0</v>
      </c>
      <c r="Y195" s="1" t="n">
        <f aca="false">IF(I195=1,Y194+1,Y194)</f>
        <v>0</v>
      </c>
    </row>
    <row r="196" customFormat="false" ht="15.75" hidden="false" customHeight="false" outlineLevel="0" collapsed="false">
      <c r="A196" s="1" t="n">
        <f aca="false">Portfolio!A194</f>
        <v>0</v>
      </c>
      <c r="B196" s="1" t="n">
        <f aca="false">Portfolio!B194</f>
        <v>0</v>
      </c>
      <c r="C196" s="1" t="n">
        <f aca="false">Portfolio!C194</f>
        <v>0</v>
      </c>
      <c r="D196" s="1" t="n">
        <f aca="false">Portfolio!D194</f>
        <v>0</v>
      </c>
      <c r="E196" s="1" t="n">
        <f aca="false">Portfolio!E194</f>
        <v>0</v>
      </c>
      <c r="F196" s="1" t="n">
        <f aca="false">Portfolio!F194</f>
        <v>0</v>
      </c>
      <c r="G196" s="1" t="n">
        <f aca="false">Portfolio!R194</f>
        <v>0</v>
      </c>
      <c r="H196" s="1" t="n">
        <f aca="false">Portfolio!T194</f>
        <v>0</v>
      </c>
      <c r="I196" s="1" t="n">
        <f aca="false">Portfolio!U194</f>
        <v>0</v>
      </c>
      <c r="K196" s="1" t="n">
        <f aca="false">K195+F196</f>
        <v>0</v>
      </c>
      <c r="L196" s="1" t="n">
        <f aca="false">IF(G196&gt;Instructions!$D$7,L195+F196,L195)</f>
        <v>0</v>
      </c>
      <c r="M196" s="1" t="n">
        <f aca="false">IF(F196&gt;0,M195+1,M195)</f>
        <v>0</v>
      </c>
      <c r="O196" s="1" t="n">
        <f aca="false">E196*F196+O195</f>
        <v>0</v>
      </c>
      <c r="P196" s="1" t="n">
        <f aca="false">IF(G196&gt;Instructions!$D$7,P195+E196*F196,P195)</f>
        <v>0</v>
      </c>
      <c r="Q196" s="1" t="n">
        <f aca="false">IF(E196=1,Q195+1,Q195)</f>
        <v>0</v>
      </c>
      <c r="S196" s="1" t="n">
        <f aca="false">H196*F196+S195</f>
        <v>0</v>
      </c>
      <c r="T196" s="1" t="n">
        <f aca="false">IF(G196&gt;Instructions!$D$7,T195+H196*F196,T195)</f>
        <v>0</v>
      </c>
      <c r="U196" s="1" t="n">
        <f aca="false">IF(H196=1,U195+1,U195)</f>
        <v>0</v>
      </c>
      <c r="W196" s="1" t="n">
        <f aca="false">I196*F196+W195</f>
        <v>0</v>
      </c>
      <c r="X196" s="1" t="n">
        <f aca="false">IF(G196&gt;Instructions!$D$7,X195+I196*F196,X195)</f>
        <v>0</v>
      </c>
      <c r="Y196" s="1" t="n">
        <f aca="false">IF(I196=1,Y195+1,Y195)</f>
        <v>0</v>
      </c>
    </row>
    <row r="197" customFormat="false" ht="15.75" hidden="false" customHeight="false" outlineLevel="0" collapsed="false">
      <c r="A197" s="1" t="n">
        <f aca="false">Portfolio!A195</f>
        <v>0</v>
      </c>
      <c r="B197" s="1" t="n">
        <f aca="false">Portfolio!B195</f>
        <v>0</v>
      </c>
      <c r="C197" s="1" t="n">
        <f aca="false">Portfolio!C195</f>
        <v>0</v>
      </c>
      <c r="D197" s="1" t="n">
        <f aca="false">Portfolio!D195</f>
        <v>0</v>
      </c>
      <c r="E197" s="1" t="n">
        <f aca="false">Portfolio!E195</f>
        <v>0</v>
      </c>
      <c r="F197" s="1" t="n">
        <f aca="false">Portfolio!F195</f>
        <v>0</v>
      </c>
      <c r="G197" s="1" t="n">
        <f aca="false">Portfolio!R195</f>
        <v>0</v>
      </c>
      <c r="H197" s="1" t="n">
        <f aca="false">Portfolio!T195</f>
        <v>0</v>
      </c>
      <c r="I197" s="1" t="n">
        <f aca="false">Portfolio!U195</f>
        <v>0</v>
      </c>
      <c r="K197" s="1" t="n">
        <f aca="false">K196+F197</f>
        <v>0</v>
      </c>
      <c r="L197" s="1" t="n">
        <f aca="false">IF(G197&gt;Instructions!$D$7,L196+F197,L196)</f>
        <v>0</v>
      </c>
      <c r="M197" s="1" t="n">
        <f aca="false">IF(F197&gt;0,M196+1,M196)</f>
        <v>0</v>
      </c>
      <c r="O197" s="1" t="n">
        <f aca="false">E197*F197+O196</f>
        <v>0</v>
      </c>
      <c r="P197" s="1" t="n">
        <f aca="false">IF(G197&gt;Instructions!$D$7,P196+E197*F197,P196)</f>
        <v>0</v>
      </c>
      <c r="Q197" s="1" t="n">
        <f aca="false">IF(E197=1,Q196+1,Q196)</f>
        <v>0</v>
      </c>
      <c r="S197" s="1" t="n">
        <f aca="false">H197*F197+S196</f>
        <v>0</v>
      </c>
      <c r="T197" s="1" t="n">
        <f aca="false">IF(G197&gt;Instructions!$D$7,T196+H197*F197,T196)</f>
        <v>0</v>
      </c>
      <c r="U197" s="1" t="n">
        <f aca="false">IF(H197=1,U196+1,U196)</f>
        <v>0</v>
      </c>
      <c r="W197" s="1" t="n">
        <f aca="false">I197*F197+W196</f>
        <v>0</v>
      </c>
      <c r="X197" s="1" t="n">
        <f aca="false">IF(G197&gt;Instructions!$D$7,X196+I197*F197,X196)</f>
        <v>0</v>
      </c>
      <c r="Y197" s="1" t="n">
        <f aca="false">IF(I197=1,Y196+1,Y196)</f>
        <v>0</v>
      </c>
    </row>
    <row r="198" customFormat="false" ht="15.75" hidden="false" customHeight="false" outlineLevel="0" collapsed="false">
      <c r="A198" s="1" t="n">
        <f aca="false">Portfolio!A196</f>
        <v>0</v>
      </c>
      <c r="B198" s="1" t="n">
        <f aca="false">Portfolio!B196</f>
        <v>0</v>
      </c>
      <c r="C198" s="1" t="n">
        <f aca="false">Portfolio!C196</f>
        <v>0</v>
      </c>
      <c r="D198" s="1" t="n">
        <f aca="false">Portfolio!D196</f>
        <v>0</v>
      </c>
      <c r="E198" s="1" t="n">
        <f aca="false">Portfolio!E196</f>
        <v>0</v>
      </c>
      <c r="F198" s="1" t="n">
        <f aca="false">Portfolio!F196</f>
        <v>0</v>
      </c>
      <c r="G198" s="1" t="n">
        <f aca="false">Portfolio!R196</f>
        <v>0</v>
      </c>
      <c r="H198" s="1" t="n">
        <f aca="false">Portfolio!T196</f>
        <v>0</v>
      </c>
      <c r="I198" s="1" t="n">
        <f aca="false">Portfolio!U196</f>
        <v>0</v>
      </c>
      <c r="K198" s="1" t="n">
        <f aca="false">K197+F198</f>
        <v>0</v>
      </c>
      <c r="L198" s="1" t="n">
        <f aca="false">IF(G198&gt;Instructions!$D$7,L197+F198,L197)</f>
        <v>0</v>
      </c>
      <c r="M198" s="1" t="n">
        <f aca="false">IF(F198&gt;0,M197+1,M197)</f>
        <v>0</v>
      </c>
      <c r="O198" s="1" t="n">
        <f aca="false">E198*F198+O197</f>
        <v>0</v>
      </c>
      <c r="P198" s="1" t="n">
        <f aca="false">IF(G198&gt;Instructions!$D$7,P197+E198*F198,P197)</f>
        <v>0</v>
      </c>
      <c r="Q198" s="1" t="n">
        <f aca="false">IF(E198=1,Q197+1,Q197)</f>
        <v>0</v>
      </c>
      <c r="S198" s="1" t="n">
        <f aca="false">H198*F198+S197</f>
        <v>0</v>
      </c>
      <c r="T198" s="1" t="n">
        <f aca="false">IF(G198&gt;Instructions!$D$7,T197+H198*F198,T197)</f>
        <v>0</v>
      </c>
      <c r="U198" s="1" t="n">
        <f aca="false">IF(H198=1,U197+1,U197)</f>
        <v>0</v>
      </c>
      <c r="W198" s="1" t="n">
        <f aca="false">I198*F198+W197</f>
        <v>0</v>
      </c>
      <c r="X198" s="1" t="n">
        <f aca="false">IF(G198&gt;Instructions!$D$7,X197+I198*F198,X197)</f>
        <v>0</v>
      </c>
      <c r="Y198" s="1" t="n">
        <f aca="false">IF(I198=1,Y197+1,Y197)</f>
        <v>0</v>
      </c>
    </row>
    <row r="199" customFormat="false" ht="15.75" hidden="false" customHeight="false" outlineLevel="0" collapsed="false">
      <c r="A199" s="1" t="n">
        <f aca="false">Portfolio!A197</f>
        <v>0</v>
      </c>
      <c r="B199" s="1" t="n">
        <f aca="false">Portfolio!B197</f>
        <v>0</v>
      </c>
      <c r="C199" s="1" t="n">
        <f aca="false">Portfolio!C197</f>
        <v>0</v>
      </c>
      <c r="D199" s="1" t="n">
        <f aca="false">Portfolio!D197</f>
        <v>0</v>
      </c>
      <c r="E199" s="1" t="n">
        <f aca="false">Portfolio!E197</f>
        <v>0</v>
      </c>
      <c r="F199" s="1" t="n">
        <f aca="false">Portfolio!F197</f>
        <v>0</v>
      </c>
      <c r="G199" s="1" t="n">
        <f aca="false">Portfolio!R197</f>
        <v>0</v>
      </c>
      <c r="H199" s="1" t="n">
        <f aca="false">Portfolio!T197</f>
        <v>0</v>
      </c>
      <c r="I199" s="1" t="n">
        <f aca="false">Portfolio!U197</f>
        <v>0</v>
      </c>
      <c r="K199" s="1" t="n">
        <f aca="false">K198+F199</f>
        <v>0</v>
      </c>
      <c r="L199" s="1" t="n">
        <f aca="false">IF(G199&gt;Instructions!$D$7,L198+F199,L198)</f>
        <v>0</v>
      </c>
      <c r="M199" s="1" t="n">
        <f aca="false">IF(F199&gt;0,M198+1,M198)</f>
        <v>0</v>
      </c>
      <c r="O199" s="1" t="n">
        <f aca="false">E199*F199+O198</f>
        <v>0</v>
      </c>
      <c r="P199" s="1" t="n">
        <f aca="false">IF(G199&gt;Instructions!$D$7,P198+E199*F199,P198)</f>
        <v>0</v>
      </c>
      <c r="Q199" s="1" t="n">
        <f aca="false">IF(E199=1,Q198+1,Q198)</f>
        <v>0</v>
      </c>
      <c r="S199" s="1" t="n">
        <f aca="false">H199*F199+S198</f>
        <v>0</v>
      </c>
      <c r="T199" s="1" t="n">
        <f aca="false">IF(G199&gt;Instructions!$D$7,T198+H199*F199,T198)</f>
        <v>0</v>
      </c>
      <c r="U199" s="1" t="n">
        <f aca="false">IF(H199=1,U198+1,U198)</f>
        <v>0</v>
      </c>
      <c r="W199" s="1" t="n">
        <f aca="false">I199*F199+W198</f>
        <v>0</v>
      </c>
      <c r="X199" s="1" t="n">
        <f aca="false">IF(G199&gt;Instructions!$D$7,X198+I199*F199,X198)</f>
        <v>0</v>
      </c>
      <c r="Y199" s="1" t="n">
        <f aca="false">IF(I199=1,Y198+1,Y198)</f>
        <v>0</v>
      </c>
    </row>
    <row r="200" customFormat="false" ht="15.75" hidden="false" customHeight="false" outlineLevel="0" collapsed="false">
      <c r="A200" s="1" t="n">
        <f aca="false">Portfolio!A198</f>
        <v>0</v>
      </c>
      <c r="B200" s="1" t="n">
        <f aca="false">Portfolio!B198</f>
        <v>0</v>
      </c>
      <c r="C200" s="1" t="n">
        <f aca="false">Portfolio!C198</f>
        <v>0</v>
      </c>
      <c r="D200" s="1" t="n">
        <f aca="false">Portfolio!D198</f>
        <v>0</v>
      </c>
      <c r="E200" s="1" t="n">
        <f aca="false">Portfolio!E198</f>
        <v>0</v>
      </c>
      <c r="F200" s="1" t="n">
        <f aca="false">Portfolio!F198</f>
        <v>0</v>
      </c>
      <c r="G200" s="1" t="n">
        <f aca="false">Portfolio!R198</f>
        <v>0</v>
      </c>
      <c r="H200" s="1" t="n">
        <f aca="false">Portfolio!T198</f>
        <v>0</v>
      </c>
      <c r="I200" s="1" t="n">
        <f aca="false">Portfolio!U198</f>
        <v>0</v>
      </c>
      <c r="K200" s="1" t="n">
        <f aca="false">K199+F200</f>
        <v>0</v>
      </c>
      <c r="L200" s="1" t="n">
        <f aca="false">IF(G200&gt;Instructions!$D$7,L199+F200,L199)</f>
        <v>0</v>
      </c>
      <c r="M200" s="1" t="n">
        <f aca="false">IF(F200&gt;0,M199+1,M199)</f>
        <v>0</v>
      </c>
      <c r="O200" s="1" t="n">
        <f aca="false">E200*F200+O199</f>
        <v>0</v>
      </c>
      <c r="P200" s="1" t="n">
        <f aca="false">IF(G200&gt;Instructions!$D$7,P199+E200*F200,P199)</f>
        <v>0</v>
      </c>
      <c r="Q200" s="1" t="n">
        <f aca="false">IF(E200=1,Q199+1,Q199)</f>
        <v>0</v>
      </c>
      <c r="S200" s="1" t="n">
        <f aca="false">H200*F200+S199</f>
        <v>0</v>
      </c>
      <c r="T200" s="1" t="n">
        <f aca="false">IF(G200&gt;Instructions!$D$7,T199+H200*F200,T199)</f>
        <v>0</v>
      </c>
      <c r="U200" s="1" t="n">
        <f aca="false">IF(H200=1,U199+1,U199)</f>
        <v>0</v>
      </c>
      <c r="W200" s="1" t="n">
        <f aca="false">I200*F200+W199</f>
        <v>0</v>
      </c>
      <c r="X200" s="1" t="n">
        <f aca="false">IF(G200&gt;Instructions!$D$7,X199+I200*F200,X199)</f>
        <v>0</v>
      </c>
      <c r="Y200" s="1" t="n">
        <f aca="false">IF(I200=1,Y199+1,Y199)</f>
        <v>0</v>
      </c>
    </row>
    <row r="201" customFormat="false" ht="15.75" hidden="false" customHeight="false" outlineLevel="0" collapsed="false">
      <c r="A201" s="1" t="n">
        <f aca="false">Portfolio!A199</f>
        <v>0</v>
      </c>
      <c r="B201" s="1" t="n">
        <f aca="false">Portfolio!B199</f>
        <v>0</v>
      </c>
      <c r="C201" s="1" t="n">
        <f aca="false">Portfolio!C199</f>
        <v>0</v>
      </c>
      <c r="D201" s="1" t="n">
        <f aca="false">Portfolio!D199</f>
        <v>0</v>
      </c>
      <c r="E201" s="1" t="n">
        <f aca="false">Portfolio!E199</f>
        <v>0</v>
      </c>
      <c r="F201" s="1" t="n">
        <f aca="false">Portfolio!F199</f>
        <v>0</v>
      </c>
      <c r="G201" s="1" t="n">
        <f aca="false">Portfolio!R199</f>
        <v>0</v>
      </c>
      <c r="H201" s="1" t="n">
        <f aca="false">Portfolio!T199</f>
        <v>0</v>
      </c>
      <c r="I201" s="1" t="n">
        <f aca="false">Portfolio!U199</f>
        <v>0</v>
      </c>
      <c r="K201" s="1" t="n">
        <f aca="false">K200+F201</f>
        <v>0</v>
      </c>
      <c r="L201" s="1" t="n">
        <f aca="false">IF(G201&gt;Instructions!$D$7,L200+F201,L200)</f>
        <v>0</v>
      </c>
      <c r="M201" s="1" t="n">
        <f aca="false">IF(F201&gt;0,M200+1,M200)</f>
        <v>0</v>
      </c>
      <c r="O201" s="1" t="n">
        <f aca="false">E201*F201+O200</f>
        <v>0</v>
      </c>
      <c r="P201" s="1" t="n">
        <f aca="false">IF(G201&gt;Instructions!$D$7,P200+E201*F201,P200)</f>
        <v>0</v>
      </c>
      <c r="Q201" s="1" t="n">
        <f aca="false">IF(E201=1,Q200+1,Q200)</f>
        <v>0</v>
      </c>
      <c r="S201" s="1" t="n">
        <f aca="false">H201*F201+S200</f>
        <v>0</v>
      </c>
      <c r="T201" s="1" t="n">
        <f aca="false">IF(G201&gt;Instructions!$D$7,T200+H201*F201,T200)</f>
        <v>0</v>
      </c>
      <c r="U201" s="1" t="n">
        <f aca="false">IF(H201=1,U200+1,U200)</f>
        <v>0</v>
      </c>
      <c r="W201" s="1" t="n">
        <f aca="false">I201*F201+W200</f>
        <v>0</v>
      </c>
      <c r="X201" s="1" t="n">
        <f aca="false">IF(G201&gt;Instructions!$D$7,X200+I201*F201,X200)</f>
        <v>0</v>
      </c>
      <c r="Y201" s="1" t="n">
        <f aca="false">IF(I201=1,Y200+1,Y200)</f>
        <v>0</v>
      </c>
    </row>
    <row r="202" customFormat="false" ht="15.75" hidden="false" customHeight="false" outlineLevel="0" collapsed="false">
      <c r="A202" s="1" t="n">
        <f aca="false">Portfolio!A200</f>
        <v>0</v>
      </c>
      <c r="B202" s="1" t="n">
        <f aca="false">Portfolio!B200</f>
        <v>0</v>
      </c>
      <c r="C202" s="1" t="n">
        <f aca="false">Portfolio!C200</f>
        <v>0</v>
      </c>
      <c r="D202" s="1" t="n">
        <f aca="false">Portfolio!D200</f>
        <v>0</v>
      </c>
      <c r="E202" s="1" t="n">
        <f aca="false">Portfolio!E200</f>
        <v>0</v>
      </c>
      <c r="F202" s="1" t="n">
        <f aca="false">Portfolio!F200</f>
        <v>0</v>
      </c>
      <c r="G202" s="1" t="n">
        <f aca="false">Portfolio!R200</f>
        <v>0</v>
      </c>
      <c r="H202" s="1" t="n">
        <f aca="false">Portfolio!T200</f>
        <v>0</v>
      </c>
      <c r="I202" s="1" t="n">
        <f aca="false">Portfolio!U200</f>
        <v>0</v>
      </c>
      <c r="K202" s="1" t="n">
        <f aca="false">K201+F202</f>
        <v>0</v>
      </c>
      <c r="L202" s="1" t="n">
        <f aca="false">IF(G202&gt;Instructions!$D$7,L201+F202,L201)</f>
        <v>0</v>
      </c>
      <c r="M202" s="1" t="n">
        <f aca="false">IF(F202&gt;0,M201+1,M201)</f>
        <v>0</v>
      </c>
      <c r="O202" s="1" t="n">
        <f aca="false">E202*F202+O201</f>
        <v>0</v>
      </c>
      <c r="P202" s="1" t="n">
        <f aca="false">IF(G202&gt;Instructions!$D$7,P201+E202*F202,P201)</f>
        <v>0</v>
      </c>
      <c r="Q202" s="1" t="n">
        <f aca="false">IF(E202=1,Q201+1,Q201)</f>
        <v>0</v>
      </c>
      <c r="S202" s="1" t="n">
        <f aca="false">H202*F202+S201</f>
        <v>0</v>
      </c>
      <c r="T202" s="1" t="n">
        <f aca="false">IF(G202&gt;Instructions!$D$7,T201+H202*F202,T201)</f>
        <v>0</v>
      </c>
      <c r="U202" s="1" t="n">
        <f aca="false">IF(H202=1,U201+1,U201)</f>
        <v>0</v>
      </c>
      <c r="W202" s="1" t="n">
        <f aca="false">I202*F202+W201</f>
        <v>0</v>
      </c>
      <c r="X202" s="1" t="n">
        <f aca="false">IF(G202&gt;Instructions!$D$7,X201+I202*F202,X201)</f>
        <v>0</v>
      </c>
      <c r="Y202" s="1" t="n">
        <f aca="false">IF(I202=1,Y201+1,Y201)</f>
        <v>0</v>
      </c>
    </row>
    <row r="203" customFormat="false" ht="15.75" hidden="false" customHeight="false" outlineLevel="0" collapsed="false">
      <c r="A203" s="1" t="n">
        <f aca="false">Portfolio!A201</f>
        <v>0</v>
      </c>
      <c r="B203" s="1" t="n">
        <f aca="false">Portfolio!B201</f>
        <v>0</v>
      </c>
      <c r="C203" s="1" t="n">
        <f aca="false">Portfolio!C201</f>
        <v>0</v>
      </c>
      <c r="D203" s="1" t="n">
        <f aca="false">Portfolio!D201</f>
        <v>0</v>
      </c>
      <c r="E203" s="1" t="n">
        <f aca="false">Portfolio!E201</f>
        <v>0</v>
      </c>
      <c r="F203" s="1" t="n">
        <f aca="false">Portfolio!F201</f>
        <v>0</v>
      </c>
      <c r="G203" s="1" t="n">
        <f aca="false">Portfolio!R201</f>
        <v>0</v>
      </c>
      <c r="H203" s="1" t="n">
        <f aca="false">Portfolio!T201</f>
        <v>0</v>
      </c>
      <c r="I203" s="1" t="n">
        <f aca="false">Portfolio!U201</f>
        <v>0</v>
      </c>
      <c r="K203" s="1" t="n">
        <f aca="false">K202+F203</f>
        <v>0</v>
      </c>
      <c r="L203" s="1" t="n">
        <f aca="false">IF(G203&gt;Instructions!$D$7,L202+F203,L202)</f>
        <v>0</v>
      </c>
      <c r="M203" s="1" t="n">
        <f aca="false">IF(F203&gt;0,M202+1,M202)</f>
        <v>0</v>
      </c>
      <c r="O203" s="1" t="n">
        <f aca="false">E203*F203+O202</f>
        <v>0</v>
      </c>
      <c r="P203" s="1" t="n">
        <f aca="false">IF(G203&gt;Instructions!$D$7,P202+E203*F203,P202)</f>
        <v>0</v>
      </c>
      <c r="Q203" s="1" t="n">
        <f aca="false">IF(E203=1,Q202+1,Q202)</f>
        <v>0</v>
      </c>
      <c r="S203" s="1" t="n">
        <f aca="false">H203*F203+S202</f>
        <v>0</v>
      </c>
      <c r="T203" s="1" t="n">
        <f aca="false">IF(G203&gt;Instructions!$D$7,T202+H203*F203,T202)</f>
        <v>0</v>
      </c>
      <c r="U203" s="1" t="n">
        <f aca="false">IF(H203=1,U202+1,U202)</f>
        <v>0</v>
      </c>
      <c r="W203" s="1" t="n">
        <f aca="false">I203*F203+W202</f>
        <v>0</v>
      </c>
      <c r="X203" s="1" t="n">
        <f aca="false">IF(G203&gt;Instructions!$D$7,X202+I203*F203,X202)</f>
        <v>0</v>
      </c>
      <c r="Y203" s="1" t="n">
        <f aca="false">IF(I203=1,Y202+1,Y202)</f>
        <v>0</v>
      </c>
    </row>
    <row r="204" customFormat="false" ht="15.75" hidden="false" customHeight="false" outlineLevel="0" collapsed="false">
      <c r="A204" s="1" t="n">
        <f aca="false">Portfolio!A202</f>
        <v>0</v>
      </c>
      <c r="B204" s="1" t="n">
        <f aca="false">Portfolio!B202</f>
        <v>0</v>
      </c>
      <c r="C204" s="1" t="n">
        <f aca="false">Portfolio!C202</f>
        <v>0</v>
      </c>
      <c r="D204" s="1" t="n">
        <f aca="false">Portfolio!D202</f>
        <v>0</v>
      </c>
      <c r="E204" s="1" t="n">
        <f aca="false">Portfolio!E202</f>
        <v>0</v>
      </c>
      <c r="F204" s="1" t="n">
        <f aca="false">Portfolio!F202</f>
        <v>0</v>
      </c>
      <c r="G204" s="1" t="n">
        <f aca="false">Portfolio!R202</f>
        <v>0</v>
      </c>
      <c r="H204" s="1" t="n">
        <f aca="false">Portfolio!T202</f>
        <v>0</v>
      </c>
      <c r="I204" s="1" t="n">
        <f aca="false">Portfolio!U202</f>
        <v>0</v>
      </c>
      <c r="K204" s="1" t="n">
        <f aca="false">K203+F204</f>
        <v>0</v>
      </c>
      <c r="L204" s="1" t="n">
        <f aca="false">IF(G204&gt;Instructions!$D$7,L203+F204,L203)</f>
        <v>0</v>
      </c>
      <c r="M204" s="1" t="n">
        <f aca="false">IF(F204&gt;0,M203+1,M203)</f>
        <v>0</v>
      </c>
      <c r="O204" s="1" t="n">
        <f aca="false">E204*F204+O203</f>
        <v>0</v>
      </c>
      <c r="P204" s="1" t="n">
        <f aca="false">IF(G204&gt;Instructions!$D$7,P203+E204*F204,P203)</f>
        <v>0</v>
      </c>
      <c r="Q204" s="1" t="n">
        <f aca="false">IF(E204=1,Q203+1,Q203)</f>
        <v>0</v>
      </c>
      <c r="S204" s="1" t="n">
        <f aca="false">H204*F204+S203</f>
        <v>0</v>
      </c>
      <c r="T204" s="1" t="n">
        <f aca="false">IF(G204&gt;Instructions!$D$7,T203+H204*F204,T203)</f>
        <v>0</v>
      </c>
      <c r="U204" s="1" t="n">
        <f aca="false">IF(H204=1,U203+1,U203)</f>
        <v>0</v>
      </c>
      <c r="W204" s="1" t="n">
        <f aca="false">I204*F204+W203</f>
        <v>0</v>
      </c>
      <c r="X204" s="1" t="n">
        <f aca="false">IF(G204&gt;Instructions!$D$7,X203+I204*F204,X203)</f>
        <v>0</v>
      </c>
      <c r="Y204" s="1" t="n">
        <f aca="false">IF(I204=1,Y203+1,Y203)</f>
        <v>0</v>
      </c>
    </row>
    <row r="205" customFormat="false" ht="15.75" hidden="false" customHeight="false" outlineLevel="0" collapsed="false">
      <c r="A205" s="1" t="n">
        <f aca="false">Portfolio!A203</f>
        <v>0</v>
      </c>
      <c r="B205" s="1" t="n">
        <f aca="false">Portfolio!B203</f>
        <v>0</v>
      </c>
      <c r="C205" s="1" t="n">
        <f aca="false">Portfolio!C203</f>
        <v>0</v>
      </c>
      <c r="D205" s="1" t="n">
        <f aca="false">Portfolio!D203</f>
        <v>0</v>
      </c>
      <c r="E205" s="1" t="n">
        <f aca="false">Portfolio!E203</f>
        <v>0</v>
      </c>
      <c r="F205" s="1" t="n">
        <f aca="false">Portfolio!F203</f>
        <v>0</v>
      </c>
      <c r="G205" s="1" t="n">
        <f aca="false">Portfolio!R203</f>
        <v>0</v>
      </c>
      <c r="H205" s="1" t="n">
        <f aca="false">Portfolio!T203</f>
        <v>0</v>
      </c>
      <c r="I205" s="1" t="n">
        <f aca="false">Portfolio!U203</f>
        <v>0</v>
      </c>
      <c r="K205" s="1" t="n">
        <f aca="false">K204+F205</f>
        <v>0</v>
      </c>
      <c r="L205" s="1" t="n">
        <f aca="false">IF(G205&gt;Instructions!$D$7,L204+F205,L204)</f>
        <v>0</v>
      </c>
      <c r="M205" s="1" t="n">
        <f aca="false">IF(F205&gt;0,M204+1,M204)</f>
        <v>0</v>
      </c>
      <c r="O205" s="1" t="n">
        <f aca="false">E205*F205+O204</f>
        <v>0</v>
      </c>
      <c r="P205" s="1" t="n">
        <f aca="false">IF(G205&gt;Instructions!$D$7,P204+E205*F205,P204)</f>
        <v>0</v>
      </c>
      <c r="Q205" s="1" t="n">
        <f aca="false">IF(E205=1,Q204+1,Q204)</f>
        <v>0</v>
      </c>
      <c r="S205" s="1" t="n">
        <f aca="false">H205*F205+S204</f>
        <v>0</v>
      </c>
      <c r="T205" s="1" t="n">
        <f aca="false">IF(G205&gt;Instructions!$D$7,T204+H205*F205,T204)</f>
        <v>0</v>
      </c>
      <c r="U205" s="1" t="n">
        <f aca="false">IF(H205=1,U204+1,U204)</f>
        <v>0</v>
      </c>
      <c r="W205" s="1" t="n">
        <f aca="false">I205*F205+W204</f>
        <v>0</v>
      </c>
      <c r="X205" s="1" t="n">
        <f aca="false">IF(G205&gt;Instructions!$D$7,X204+I205*F205,X204)</f>
        <v>0</v>
      </c>
      <c r="Y205" s="1" t="n">
        <f aca="false">IF(I205=1,Y204+1,Y204)</f>
        <v>0</v>
      </c>
    </row>
    <row r="206" customFormat="false" ht="15.75" hidden="false" customHeight="false" outlineLevel="0" collapsed="false">
      <c r="A206" s="1" t="n">
        <f aca="false">Portfolio!A204</f>
        <v>0</v>
      </c>
      <c r="B206" s="1" t="n">
        <f aca="false">Portfolio!B204</f>
        <v>0</v>
      </c>
      <c r="C206" s="1" t="n">
        <f aca="false">Portfolio!C204</f>
        <v>0</v>
      </c>
      <c r="D206" s="1" t="n">
        <f aca="false">Portfolio!D204</f>
        <v>0</v>
      </c>
      <c r="E206" s="1" t="n">
        <f aca="false">Portfolio!E204</f>
        <v>0</v>
      </c>
      <c r="F206" s="1" t="n">
        <f aca="false">Portfolio!F204</f>
        <v>0</v>
      </c>
      <c r="G206" s="1" t="n">
        <f aca="false">Portfolio!R204</f>
        <v>0</v>
      </c>
      <c r="H206" s="1" t="n">
        <f aca="false">Portfolio!T204</f>
        <v>0</v>
      </c>
      <c r="I206" s="1" t="n">
        <f aca="false">Portfolio!U204</f>
        <v>0</v>
      </c>
      <c r="K206" s="1" t="n">
        <f aca="false">K205+F206</f>
        <v>0</v>
      </c>
      <c r="L206" s="1" t="n">
        <f aca="false">IF(G206&gt;Instructions!$D$7,L205+F206,L205)</f>
        <v>0</v>
      </c>
      <c r="M206" s="1" t="n">
        <f aca="false">IF(F206&gt;0,M205+1,M205)</f>
        <v>0</v>
      </c>
      <c r="O206" s="1" t="n">
        <f aca="false">E206*F206+O205</f>
        <v>0</v>
      </c>
      <c r="P206" s="1" t="n">
        <f aca="false">IF(G206&gt;Instructions!$D$7,P205+E206*F206,P205)</f>
        <v>0</v>
      </c>
      <c r="Q206" s="1" t="n">
        <f aca="false">IF(E206=1,Q205+1,Q205)</f>
        <v>0</v>
      </c>
      <c r="S206" s="1" t="n">
        <f aca="false">H206*F206+S205</f>
        <v>0</v>
      </c>
      <c r="T206" s="1" t="n">
        <f aca="false">IF(G206&gt;Instructions!$D$7,T205+H206*F206,T205)</f>
        <v>0</v>
      </c>
      <c r="U206" s="1" t="n">
        <f aca="false">IF(H206=1,U205+1,U205)</f>
        <v>0</v>
      </c>
      <c r="W206" s="1" t="n">
        <f aca="false">I206*F206+W205</f>
        <v>0</v>
      </c>
      <c r="X206" s="1" t="n">
        <f aca="false">IF(G206&gt;Instructions!$D$7,X205+I206*F206,X205)</f>
        <v>0</v>
      </c>
      <c r="Y206" s="1" t="n">
        <f aca="false">IF(I206=1,Y205+1,Y205)</f>
        <v>0</v>
      </c>
    </row>
    <row r="207" customFormat="false" ht="15.75" hidden="false" customHeight="false" outlineLevel="0" collapsed="false">
      <c r="A207" s="1" t="n">
        <f aca="false">Portfolio!A205</f>
        <v>0</v>
      </c>
      <c r="B207" s="1" t="n">
        <f aca="false">Portfolio!B205</f>
        <v>0</v>
      </c>
      <c r="C207" s="1" t="n">
        <f aca="false">Portfolio!C205</f>
        <v>0</v>
      </c>
      <c r="D207" s="1" t="n">
        <f aca="false">Portfolio!D205</f>
        <v>0</v>
      </c>
      <c r="E207" s="1" t="n">
        <f aca="false">Portfolio!E205</f>
        <v>0</v>
      </c>
      <c r="F207" s="1" t="n">
        <f aca="false">Portfolio!F205</f>
        <v>0</v>
      </c>
      <c r="G207" s="1" t="n">
        <f aca="false">Portfolio!R205</f>
        <v>0</v>
      </c>
      <c r="H207" s="1" t="n">
        <f aca="false">Portfolio!T205</f>
        <v>0</v>
      </c>
      <c r="I207" s="1" t="n">
        <f aca="false">Portfolio!U205</f>
        <v>0</v>
      </c>
      <c r="K207" s="1" t="n">
        <f aca="false">K206+F207</f>
        <v>0</v>
      </c>
      <c r="L207" s="1" t="n">
        <f aca="false">IF(G207&gt;Instructions!$D$7,L206+F207,L206)</f>
        <v>0</v>
      </c>
      <c r="M207" s="1" t="n">
        <f aca="false">IF(F207&gt;0,M206+1,M206)</f>
        <v>0</v>
      </c>
      <c r="O207" s="1" t="n">
        <f aca="false">E207*F207+O206</f>
        <v>0</v>
      </c>
      <c r="P207" s="1" t="n">
        <f aca="false">IF(G207&gt;Instructions!$D$7,P206+E207*F207,P206)</f>
        <v>0</v>
      </c>
      <c r="Q207" s="1" t="n">
        <f aca="false">IF(E207=1,Q206+1,Q206)</f>
        <v>0</v>
      </c>
      <c r="S207" s="1" t="n">
        <f aca="false">H207*F207+S206</f>
        <v>0</v>
      </c>
      <c r="T207" s="1" t="n">
        <f aca="false">IF(G207&gt;Instructions!$D$7,T206+H207*F207,T206)</f>
        <v>0</v>
      </c>
      <c r="U207" s="1" t="n">
        <f aca="false">IF(H207=1,U206+1,U206)</f>
        <v>0</v>
      </c>
      <c r="W207" s="1" t="n">
        <f aca="false">I207*F207+W206</f>
        <v>0</v>
      </c>
      <c r="X207" s="1" t="n">
        <f aca="false">IF(G207&gt;Instructions!$D$7,X206+I207*F207,X206)</f>
        <v>0</v>
      </c>
      <c r="Y207" s="1" t="n">
        <f aca="false">IF(I207=1,Y206+1,Y206)</f>
        <v>0</v>
      </c>
    </row>
    <row r="208" customFormat="false" ht="15.75" hidden="false" customHeight="false" outlineLevel="0" collapsed="false">
      <c r="A208" s="1" t="n">
        <f aca="false">Portfolio!A206</f>
        <v>0</v>
      </c>
      <c r="B208" s="1" t="n">
        <f aca="false">Portfolio!B206</f>
        <v>0</v>
      </c>
      <c r="C208" s="1" t="n">
        <f aca="false">Portfolio!C206</f>
        <v>0</v>
      </c>
      <c r="D208" s="1" t="n">
        <f aca="false">Portfolio!D206</f>
        <v>0</v>
      </c>
      <c r="E208" s="1" t="n">
        <f aca="false">Portfolio!E206</f>
        <v>0</v>
      </c>
      <c r="F208" s="1" t="n">
        <f aca="false">Portfolio!F206</f>
        <v>0</v>
      </c>
      <c r="G208" s="1" t="n">
        <f aca="false">Portfolio!R206</f>
        <v>0</v>
      </c>
      <c r="H208" s="1" t="n">
        <f aca="false">Portfolio!T206</f>
        <v>0</v>
      </c>
      <c r="I208" s="1" t="n">
        <f aca="false">Portfolio!U206</f>
        <v>0</v>
      </c>
      <c r="K208" s="1" t="n">
        <f aca="false">K207+F208</f>
        <v>0</v>
      </c>
      <c r="L208" s="1" t="n">
        <f aca="false">IF(G208&gt;Instructions!$D$7,L207+F208,L207)</f>
        <v>0</v>
      </c>
      <c r="M208" s="1" t="n">
        <f aca="false">IF(F208&gt;0,M207+1,M207)</f>
        <v>0</v>
      </c>
      <c r="O208" s="1" t="n">
        <f aca="false">E208*F208+O207</f>
        <v>0</v>
      </c>
      <c r="P208" s="1" t="n">
        <f aca="false">IF(G208&gt;Instructions!$D$7,P207+E208*F208,P207)</f>
        <v>0</v>
      </c>
      <c r="Q208" s="1" t="n">
        <f aca="false">IF(E208=1,Q207+1,Q207)</f>
        <v>0</v>
      </c>
      <c r="S208" s="1" t="n">
        <f aca="false">H208*F208+S207</f>
        <v>0</v>
      </c>
      <c r="T208" s="1" t="n">
        <f aca="false">IF(G208&gt;Instructions!$D$7,T207+H208*F208,T207)</f>
        <v>0</v>
      </c>
      <c r="U208" s="1" t="n">
        <f aca="false">IF(H208=1,U207+1,U207)</f>
        <v>0</v>
      </c>
      <c r="W208" s="1" t="n">
        <f aca="false">I208*F208+W207</f>
        <v>0</v>
      </c>
      <c r="X208" s="1" t="n">
        <f aca="false">IF(G208&gt;Instructions!$D$7,X207+I208*F208,X207)</f>
        <v>0</v>
      </c>
      <c r="Y208" s="1" t="n">
        <f aca="false">IF(I208=1,Y207+1,Y207)</f>
        <v>0</v>
      </c>
    </row>
    <row r="209" customFormat="false" ht="15.75" hidden="false" customHeight="false" outlineLevel="0" collapsed="false">
      <c r="A209" s="1" t="n">
        <f aca="false">Portfolio!A207</f>
        <v>0</v>
      </c>
      <c r="B209" s="1" t="n">
        <f aca="false">Portfolio!B207</f>
        <v>0</v>
      </c>
      <c r="C209" s="1" t="n">
        <f aca="false">Portfolio!C207</f>
        <v>0</v>
      </c>
      <c r="D209" s="1" t="n">
        <f aca="false">Portfolio!D207</f>
        <v>0</v>
      </c>
      <c r="E209" s="1" t="n">
        <f aca="false">Portfolio!E207</f>
        <v>0</v>
      </c>
      <c r="F209" s="1" t="n">
        <f aca="false">Portfolio!F207</f>
        <v>0</v>
      </c>
      <c r="G209" s="1" t="n">
        <f aca="false">Portfolio!R207</f>
        <v>0</v>
      </c>
      <c r="H209" s="1" t="n">
        <f aca="false">Portfolio!T207</f>
        <v>0</v>
      </c>
      <c r="I209" s="1" t="n">
        <f aca="false">Portfolio!U207</f>
        <v>0</v>
      </c>
      <c r="K209" s="1" t="n">
        <f aca="false">K208+F209</f>
        <v>0</v>
      </c>
      <c r="L209" s="1" t="n">
        <f aca="false">IF(G209&gt;Instructions!$D$7,L208+F209,L208)</f>
        <v>0</v>
      </c>
      <c r="M209" s="1" t="n">
        <f aca="false">IF(F209&gt;0,M208+1,M208)</f>
        <v>0</v>
      </c>
      <c r="O209" s="1" t="n">
        <f aca="false">E209*F209+O208</f>
        <v>0</v>
      </c>
      <c r="P209" s="1" t="n">
        <f aca="false">IF(G209&gt;Instructions!$D$7,P208+E209*F209,P208)</f>
        <v>0</v>
      </c>
      <c r="Q209" s="1" t="n">
        <f aca="false">IF(E209=1,Q208+1,Q208)</f>
        <v>0</v>
      </c>
      <c r="S209" s="1" t="n">
        <f aca="false">H209*F209+S208</f>
        <v>0</v>
      </c>
      <c r="T209" s="1" t="n">
        <f aca="false">IF(G209&gt;Instructions!$D$7,T208+H209*F209,T208)</f>
        <v>0</v>
      </c>
      <c r="U209" s="1" t="n">
        <f aca="false">IF(H209=1,U208+1,U208)</f>
        <v>0</v>
      </c>
      <c r="W209" s="1" t="n">
        <f aca="false">I209*F209+W208</f>
        <v>0</v>
      </c>
      <c r="X209" s="1" t="n">
        <f aca="false">IF(G209&gt;Instructions!$D$7,X208+I209*F209,X208)</f>
        <v>0</v>
      </c>
      <c r="Y209" s="1" t="n">
        <f aca="false">IF(I209=1,Y208+1,Y208)</f>
        <v>0</v>
      </c>
    </row>
    <row r="210" customFormat="false" ht="15.75" hidden="false" customHeight="false" outlineLevel="0" collapsed="false">
      <c r="A210" s="1" t="n">
        <f aca="false">Portfolio!A208</f>
        <v>0</v>
      </c>
      <c r="B210" s="1" t="n">
        <f aca="false">Portfolio!B208</f>
        <v>0</v>
      </c>
      <c r="C210" s="1" t="n">
        <f aca="false">Portfolio!C208</f>
        <v>0</v>
      </c>
      <c r="D210" s="1" t="n">
        <f aca="false">Portfolio!D208</f>
        <v>0</v>
      </c>
      <c r="E210" s="1" t="n">
        <f aca="false">Portfolio!E208</f>
        <v>0</v>
      </c>
      <c r="F210" s="1" t="n">
        <f aca="false">Portfolio!F208</f>
        <v>0</v>
      </c>
      <c r="G210" s="1" t="n">
        <f aca="false">Portfolio!R208</f>
        <v>0</v>
      </c>
      <c r="H210" s="1" t="n">
        <f aca="false">Portfolio!T208</f>
        <v>0</v>
      </c>
      <c r="I210" s="1" t="n">
        <f aca="false">Portfolio!U208</f>
        <v>0</v>
      </c>
      <c r="K210" s="1" t="n">
        <f aca="false">K209+F210</f>
        <v>0</v>
      </c>
      <c r="L210" s="1" t="n">
        <f aca="false">IF(G210&gt;Instructions!$D$7,L209+F210,L209)</f>
        <v>0</v>
      </c>
      <c r="M210" s="1" t="n">
        <f aca="false">IF(F210&gt;0,M209+1,M209)</f>
        <v>0</v>
      </c>
      <c r="O210" s="1" t="n">
        <f aca="false">E210*F210+O209</f>
        <v>0</v>
      </c>
      <c r="P210" s="1" t="n">
        <f aca="false">IF(G210&gt;Instructions!$D$7,P209+E210*F210,P209)</f>
        <v>0</v>
      </c>
      <c r="Q210" s="1" t="n">
        <f aca="false">IF(E210=1,Q209+1,Q209)</f>
        <v>0</v>
      </c>
      <c r="S210" s="1" t="n">
        <f aca="false">H210*F210+S209</f>
        <v>0</v>
      </c>
      <c r="T210" s="1" t="n">
        <f aca="false">IF(G210&gt;Instructions!$D$7,T209+H210*F210,T209)</f>
        <v>0</v>
      </c>
      <c r="U210" s="1" t="n">
        <f aca="false">IF(H210=1,U209+1,U209)</f>
        <v>0</v>
      </c>
      <c r="W210" s="1" t="n">
        <f aca="false">I210*F210+W209</f>
        <v>0</v>
      </c>
      <c r="X210" s="1" t="n">
        <f aca="false">IF(G210&gt;Instructions!$D$7,X209+I210*F210,X209)</f>
        <v>0</v>
      </c>
      <c r="Y210" s="1" t="n">
        <f aca="false">IF(I210=1,Y209+1,Y209)</f>
        <v>0</v>
      </c>
    </row>
    <row r="211" customFormat="false" ht="15.75" hidden="false" customHeight="false" outlineLevel="0" collapsed="false">
      <c r="A211" s="1" t="n">
        <f aca="false">Portfolio!A209</f>
        <v>0</v>
      </c>
      <c r="B211" s="1" t="n">
        <f aca="false">Portfolio!B209</f>
        <v>0</v>
      </c>
      <c r="C211" s="1" t="n">
        <f aca="false">Portfolio!C209</f>
        <v>0</v>
      </c>
      <c r="D211" s="1" t="n">
        <f aca="false">Portfolio!D209</f>
        <v>0</v>
      </c>
      <c r="E211" s="1" t="n">
        <f aca="false">Portfolio!E209</f>
        <v>0</v>
      </c>
      <c r="F211" s="1" t="n">
        <f aca="false">Portfolio!F209</f>
        <v>0</v>
      </c>
      <c r="G211" s="1" t="n">
        <f aca="false">Portfolio!R209</f>
        <v>0</v>
      </c>
      <c r="H211" s="1" t="n">
        <f aca="false">Portfolio!T209</f>
        <v>0</v>
      </c>
      <c r="I211" s="1" t="n">
        <f aca="false">Portfolio!U209</f>
        <v>0</v>
      </c>
      <c r="K211" s="1" t="n">
        <f aca="false">K210+F211</f>
        <v>0</v>
      </c>
      <c r="L211" s="1" t="n">
        <f aca="false">IF(G211&gt;Instructions!$D$7,L210+F211,L210)</f>
        <v>0</v>
      </c>
      <c r="M211" s="1" t="n">
        <f aca="false">IF(F211&gt;0,M210+1,M210)</f>
        <v>0</v>
      </c>
      <c r="O211" s="1" t="n">
        <f aca="false">E211*F211+O210</f>
        <v>0</v>
      </c>
      <c r="P211" s="1" t="n">
        <f aca="false">IF(G211&gt;Instructions!$D$7,P210+E211*F211,P210)</f>
        <v>0</v>
      </c>
      <c r="Q211" s="1" t="n">
        <f aca="false">IF(E211=1,Q210+1,Q210)</f>
        <v>0</v>
      </c>
      <c r="S211" s="1" t="n">
        <f aca="false">H211*F211+S210</f>
        <v>0</v>
      </c>
      <c r="T211" s="1" t="n">
        <f aca="false">IF(G211&gt;Instructions!$D$7,T210+H211*F211,T210)</f>
        <v>0</v>
      </c>
      <c r="U211" s="1" t="n">
        <f aca="false">IF(H211=1,U210+1,U210)</f>
        <v>0</v>
      </c>
      <c r="W211" s="1" t="n">
        <f aca="false">I211*F211+W210</f>
        <v>0</v>
      </c>
      <c r="X211" s="1" t="n">
        <f aca="false">IF(G211&gt;Instructions!$D$7,X210+I211*F211,X210)</f>
        <v>0</v>
      </c>
      <c r="Y211" s="1" t="n">
        <f aca="false">IF(I211=1,Y210+1,Y210)</f>
        <v>0</v>
      </c>
    </row>
    <row r="212" customFormat="false" ht="15.75" hidden="false" customHeight="false" outlineLevel="0" collapsed="false">
      <c r="A212" s="1" t="n">
        <f aca="false">Portfolio!A210</f>
        <v>0</v>
      </c>
      <c r="B212" s="1" t="n">
        <f aca="false">Portfolio!B210</f>
        <v>0</v>
      </c>
      <c r="C212" s="1" t="n">
        <f aca="false">Portfolio!C210</f>
        <v>0</v>
      </c>
      <c r="D212" s="1" t="n">
        <f aca="false">Portfolio!D210</f>
        <v>0</v>
      </c>
      <c r="E212" s="1" t="n">
        <f aca="false">Portfolio!E210</f>
        <v>0</v>
      </c>
      <c r="F212" s="1" t="n">
        <f aca="false">Portfolio!F210</f>
        <v>0</v>
      </c>
      <c r="G212" s="1" t="n">
        <f aca="false">Portfolio!R210</f>
        <v>0</v>
      </c>
      <c r="H212" s="1" t="n">
        <f aca="false">Portfolio!T210</f>
        <v>0</v>
      </c>
      <c r="I212" s="1" t="n">
        <f aca="false">Portfolio!U210</f>
        <v>0</v>
      </c>
      <c r="K212" s="1" t="n">
        <f aca="false">K211+F212</f>
        <v>0</v>
      </c>
      <c r="L212" s="1" t="n">
        <f aca="false">IF(G212&gt;Instructions!$D$7,L211+F212,L211)</f>
        <v>0</v>
      </c>
      <c r="M212" s="1" t="n">
        <f aca="false">IF(F212&gt;0,M211+1,M211)</f>
        <v>0</v>
      </c>
      <c r="O212" s="1" t="n">
        <f aca="false">E212*F212+O211</f>
        <v>0</v>
      </c>
      <c r="P212" s="1" t="n">
        <f aca="false">IF(G212&gt;Instructions!$D$7,P211+E212*F212,P211)</f>
        <v>0</v>
      </c>
      <c r="Q212" s="1" t="n">
        <f aca="false">IF(E212=1,Q211+1,Q211)</f>
        <v>0</v>
      </c>
      <c r="S212" s="1" t="n">
        <f aca="false">H212*F212+S211</f>
        <v>0</v>
      </c>
      <c r="T212" s="1" t="n">
        <f aca="false">IF(G212&gt;Instructions!$D$7,T211+H212*F212,T211)</f>
        <v>0</v>
      </c>
      <c r="U212" s="1" t="n">
        <f aca="false">IF(H212=1,U211+1,U211)</f>
        <v>0</v>
      </c>
      <c r="W212" s="1" t="n">
        <f aca="false">I212*F212+W211</f>
        <v>0</v>
      </c>
      <c r="X212" s="1" t="n">
        <f aca="false">IF(G212&gt;Instructions!$D$7,X211+I212*F212,X211)</f>
        <v>0</v>
      </c>
      <c r="Y212" s="1" t="n">
        <f aca="false">IF(I212=1,Y211+1,Y211)</f>
        <v>0</v>
      </c>
    </row>
    <row r="213" customFormat="false" ht="15.75" hidden="false" customHeight="false" outlineLevel="0" collapsed="false">
      <c r="A213" s="1" t="n">
        <f aca="false">Portfolio!A211</f>
        <v>0</v>
      </c>
      <c r="B213" s="1" t="n">
        <f aca="false">Portfolio!B211</f>
        <v>0</v>
      </c>
      <c r="C213" s="1" t="n">
        <f aca="false">Portfolio!C211</f>
        <v>0</v>
      </c>
      <c r="D213" s="1" t="n">
        <f aca="false">Portfolio!D211</f>
        <v>0</v>
      </c>
      <c r="E213" s="1" t="n">
        <f aca="false">Portfolio!E211</f>
        <v>0</v>
      </c>
      <c r="F213" s="1" t="n">
        <f aca="false">Portfolio!F211</f>
        <v>0</v>
      </c>
      <c r="G213" s="1" t="n">
        <f aca="false">Portfolio!R211</f>
        <v>0</v>
      </c>
      <c r="H213" s="1" t="n">
        <f aca="false">Portfolio!T211</f>
        <v>0</v>
      </c>
      <c r="I213" s="1" t="n">
        <f aca="false">Portfolio!U211</f>
        <v>0</v>
      </c>
      <c r="K213" s="1" t="n">
        <f aca="false">K212+F213</f>
        <v>0</v>
      </c>
      <c r="L213" s="1" t="n">
        <f aca="false">IF(G213&gt;Instructions!$D$7,L212+F213,L212)</f>
        <v>0</v>
      </c>
      <c r="M213" s="1" t="n">
        <f aca="false">IF(F213&gt;0,M212+1,M212)</f>
        <v>0</v>
      </c>
      <c r="O213" s="1" t="n">
        <f aca="false">E213*F213+O212</f>
        <v>0</v>
      </c>
      <c r="P213" s="1" t="n">
        <f aca="false">IF(G213&gt;Instructions!$D$7,P212+E213*F213,P212)</f>
        <v>0</v>
      </c>
      <c r="Q213" s="1" t="n">
        <f aca="false">IF(E213=1,Q212+1,Q212)</f>
        <v>0</v>
      </c>
      <c r="S213" s="1" t="n">
        <f aca="false">H213*F213+S212</f>
        <v>0</v>
      </c>
      <c r="T213" s="1" t="n">
        <f aca="false">IF(G213&gt;Instructions!$D$7,T212+H213*F213,T212)</f>
        <v>0</v>
      </c>
      <c r="U213" s="1" t="n">
        <f aca="false">IF(H213=1,U212+1,U212)</f>
        <v>0</v>
      </c>
      <c r="W213" s="1" t="n">
        <f aca="false">I213*F213+W212</f>
        <v>0</v>
      </c>
      <c r="X213" s="1" t="n">
        <f aca="false">IF(G213&gt;Instructions!$D$7,X212+I213*F213,X212)</f>
        <v>0</v>
      </c>
      <c r="Y213" s="1" t="n">
        <f aca="false">IF(I213=1,Y212+1,Y212)</f>
        <v>0</v>
      </c>
    </row>
    <row r="214" customFormat="false" ht="15.75" hidden="false" customHeight="false" outlineLevel="0" collapsed="false">
      <c r="A214" s="1" t="n">
        <f aca="false">Portfolio!A212</f>
        <v>0</v>
      </c>
      <c r="B214" s="1" t="n">
        <f aca="false">Portfolio!B212</f>
        <v>0</v>
      </c>
      <c r="C214" s="1" t="n">
        <f aca="false">Portfolio!C212</f>
        <v>0</v>
      </c>
      <c r="D214" s="1" t="n">
        <f aca="false">Portfolio!D212</f>
        <v>0</v>
      </c>
      <c r="E214" s="1" t="n">
        <f aca="false">Portfolio!E212</f>
        <v>0</v>
      </c>
      <c r="F214" s="1" t="n">
        <f aca="false">Portfolio!F212</f>
        <v>0</v>
      </c>
      <c r="G214" s="1" t="n">
        <f aca="false">Portfolio!R212</f>
        <v>0</v>
      </c>
      <c r="H214" s="1" t="n">
        <f aca="false">Portfolio!T212</f>
        <v>0</v>
      </c>
      <c r="I214" s="1" t="n">
        <f aca="false">Portfolio!U212</f>
        <v>0</v>
      </c>
      <c r="K214" s="1" t="n">
        <f aca="false">K213+F214</f>
        <v>0</v>
      </c>
      <c r="L214" s="1" t="n">
        <f aca="false">IF(G214&gt;Instructions!$D$7,L213+F214,L213)</f>
        <v>0</v>
      </c>
      <c r="M214" s="1" t="n">
        <f aca="false">IF(F214&gt;0,M213+1,M213)</f>
        <v>0</v>
      </c>
      <c r="O214" s="1" t="n">
        <f aca="false">E214*F214+O213</f>
        <v>0</v>
      </c>
      <c r="P214" s="1" t="n">
        <f aca="false">IF(G214&gt;Instructions!$D$7,P213+E214*F214,P213)</f>
        <v>0</v>
      </c>
      <c r="Q214" s="1" t="n">
        <f aca="false">IF(E214=1,Q213+1,Q213)</f>
        <v>0</v>
      </c>
      <c r="S214" s="1" t="n">
        <f aca="false">H214*F214+S213</f>
        <v>0</v>
      </c>
      <c r="T214" s="1" t="n">
        <f aca="false">IF(G214&gt;Instructions!$D$7,T213+H214*F214,T213)</f>
        <v>0</v>
      </c>
      <c r="U214" s="1" t="n">
        <f aca="false">IF(H214=1,U213+1,U213)</f>
        <v>0</v>
      </c>
      <c r="W214" s="1" t="n">
        <f aca="false">I214*F214+W213</f>
        <v>0</v>
      </c>
      <c r="X214" s="1" t="n">
        <f aca="false">IF(G214&gt;Instructions!$D$7,X213+I214*F214,X213)</f>
        <v>0</v>
      </c>
      <c r="Y214" s="1" t="n">
        <f aca="false">IF(I214=1,Y213+1,Y213)</f>
        <v>0</v>
      </c>
    </row>
    <row r="215" customFormat="false" ht="15.75" hidden="false" customHeight="false" outlineLevel="0" collapsed="false">
      <c r="A215" s="1" t="n">
        <f aca="false">Portfolio!A213</f>
        <v>0</v>
      </c>
      <c r="B215" s="1" t="n">
        <f aca="false">Portfolio!B213</f>
        <v>0</v>
      </c>
      <c r="C215" s="1" t="n">
        <f aca="false">Portfolio!C213</f>
        <v>0</v>
      </c>
      <c r="D215" s="1" t="n">
        <f aca="false">Portfolio!D213</f>
        <v>0</v>
      </c>
      <c r="E215" s="1" t="n">
        <f aca="false">Portfolio!E213</f>
        <v>0</v>
      </c>
      <c r="F215" s="1" t="n">
        <f aca="false">Portfolio!F213</f>
        <v>0</v>
      </c>
      <c r="G215" s="1" t="n">
        <f aca="false">Portfolio!R213</f>
        <v>0</v>
      </c>
      <c r="H215" s="1" t="n">
        <f aca="false">Portfolio!T213</f>
        <v>0</v>
      </c>
      <c r="I215" s="1" t="n">
        <f aca="false">Portfolio!U213</f>
        <v>0</v>
      </c>
      <c r="K215" s="1" t="n">
        <f aca="false">K214+F215</f>
        <v>0</v>
      </c>
      <c r="L215" s="1" t="n">
        <f aca="false">IF(G215&gt;Instructions!$D$7,L214+F215,L214)</f>
        <v>0</v>
      </c>
      <c r="M215" s="1" t="n">
        <f aca="false">IF(F215&gt;0,M214+1,M214)</f>
        <v>0</v>
      </c>
      <c r="O215" s="1" t="n">
        <f aca="false">E215*F215+O214</f>
        <v>0</v>
      </c>
      <c r="P215" s="1" t="n">
        <f aca="false">IF(G215&gt;Instructions!$D$7,P214+E215*F215,P214)</f>
        <v>0</v>
      </c>
      <c r="Q215" s="1" t="n">
        <f aca="false">IF(E215=1,Q214+1,Q214)</f>
        <v>0</v>
      </c>
      <c r="S215" s="1" t="n">
        <f aca="false">H215*F215+S214</f>
        <v>0</v>
      </c>
      <c r="T215" s="1" t="n">
        <f aca="false">IF(G215&gt;Instructions!$D$7,T214+H215*F215,T214)</f>
        <v>0</v>
      </c>
      <c r="U215" s="1" t="n">
        <f aca="false">IF(H215=1,U214+1,U214)</f>
        <v>0</v>
      </c>
      <c r="W215" s="1" t="n">
        <f aca="false">I215*F215+W214</f>
        <v>0</v>
      </c>
      <c r="X215" s="1" t="n">
        <f aca="false">IF(G215&gt;Instructions!$D$7,X214+I215*F215,X214)</f>
        <v>0</v>
      </c>
      <c r="Y215" s="1" t="n">
        <f aca="false">IF(I215=1,Y214+1,Y214)</f>
        <v>0</v>
      </c>
    </row>
    <row r="216" customFormat="false" ht="15.75" hidden="false" customHeight="false" outlineLevel="0" collapsed="false">
      <c r="A216" s="1" t="n">
        <f aca="false">Portfolio!A214</f>
        <v>0</v>
      </c>
      <c r="B216" s="1" t="n">
        <f aca="false">Portfolio!B214</f>
        <v>0</v>
      </c>
      <c r="C216" s="1" t="n">
        <f aca="false">Portfolio!C214</f>
        <v>0</v>
      </c>
      <c r="D216" s="1" t="n">
        <f aca="false">Portfolio!D214</f>
        <v>0</v>
      </c>
      <c r="E216" s="1" t="n">
        <f aca="false">Portfolio!E214</f>
        <v>0</v>
      </c>
      <c r="F216" s="1" t="n">
        <f aca="false">Portfolio!F214</f>
        <v>0</v>
      </c>
      <c r="G216" s="1" t="n">
        <f aca="false">Portfolio!R214</f>
        <v>0</v>
      </c>
      <c r="H216" s="1" t="n">
        <f aca="false">Portfolio!T214</f>
        <v>0</v>
      </c>
      <c r="I216" s="1" t="n">
        <f aca="false">Portfolio!U214</f>
        <v>0</v>
      </c>
      <c r="K216" s="1" t="n">
        <f aca="false">K215+F216</f>
        <v>0</v>
      </c>
      <c r="L216" s="1" t="n">
        <f aca="false">IF(G216&gt;Instructions!$D$7,L215+F216,L215)</f>
        <v>0</v>
      </c>
      <c r="M216" s="1" t="n">
        <f aca="false">IF(F216&gt;0,M215+1,M215)</f>
        <v>0</v>
      </c>
      <c r="O216" s="1" t="n">
        <f aca="false">E216*F216+O215</f>
        <v>0</v>
      </c>
      <c r="P216" s="1" t="n">
        <f aca="false">IF(G216&gt;Instructions!$D$7,P215+E216*F216,P215)</f>
        <v>0</v>
      </c>
      <c r="Q216" s="1" t="n">
        <f aca="false">IF(E216=1,Q215+1,Q215)</f>
        <v>0</v>
      </c>
      <c r="S216" s="1" t="n">
        <f aca="false">H216*F216+S215</f>
        <v>0</v>
      </c>
      <c r="T216" s="1" t="n">
        <f aca="false">IF(G216&gt;Instructions!$D$7,T215+H216*F216,T215)</f>
        <v>0</v>
      </c>
      <c r="U216" s="1" t="n">
        <f aca="false">IF(H216=1,U215+1,U215)</f>
        <v>0</v>
      </c>
      <c r="W216" s="1" t="n">
        <f aca="false">I216*F216+W215</f>
        <v>0</v>
      </c>
      <c r="X216" s="1" t="n">
        <f aca="false">IF(G216&gt;Instructions!$D$7,X215+I216*F216,X215)</f>
        <v>0</v>
      </c>
      <c r="Y216" s="1" t="n">
        <f aca="false">IF(I216=1,Y215+1,Y215)</f>
        <v>0</v>
      </c>
    </row>
    <row r="217" customFormat="false" ht="15.75" hidden="false" customHeight="false" outlineLevel="0" collapsed="false">
      <c r="A217" s="1" t="n">
        <f aca="false">Portfolio!A215</f>
        <v>0</v>
      </c>
      <c r="B217" s="1" t="n">
        <f aca="false">Portfolio!B215</f>
        <v>0</v>
      </c>
      <c r="C217" s="1" t="n">
        <f aca="false">Portfolio!C215</f>
        <v>0</v>
      </c>
      <c r="D217" s="1" t="n">
        <f aca="false">Portfolio!D215</f>
        <v>0</v>
      </c>
      <c r="E217" s="1" t="n">
        <f aca="false">Portfolio!E215</f>
        <v>0</v>
      </c>
      <c r="F217" s="1" t="n">
        <f aca="false">Portfolio!F215</f>
        <v>0</v>
      </c>
      <c r="G217" s="1" t="n">
        <f aca="false">Portfolio!R215</f>
        <v>0</v>
      </c>
      <c r="H217" s="1" t="n">
        <f aca="false">Portfolio!T215</f>
        <v>0</v>
      </c>
      <c r="I217" s="1" t="n">
        <f aca="false">Portfolio!U215</f>
        <v>0</v>
      </c>
      <c r="K217" s="1" t="n">
        <f aca="false">K216+F217</f>
        <v>0</v>
      </c>
      <c r="L217" s="1" t="n">
        <f aca="false">IF(G217&gt;Instructions!$D$7,L216+F217,L216)</f>
        <v>0</v>
      </c>
      <c r="M217" s="1" t="n">
        <f aca="false">IF(F217&gt;0,M216+1,M216)</f>
        <v>0</v>
      </c>
      <c r="O217" s="1" t="n">
        <f aca="false">E217*F217+O216</f>
        <v>0</v>
      </c>
      <c r="P217" s="1" t="n">
        <f aca="false">IF(G217&gt;Instructions!$D$7,P216+E217*F217,P216)</f>
        <v>0</v>
      </c>
      <c r="Q217" s="1" t="n">
        <f aca="false">IF(E217=1,Q216+1,Q216)</f>
        <v>0</v>
      </c>
      <c r="S217" s="1" t="n">
        <f aca="false">H217*F217+S216</f>
        <v>0</v>
      </c>
      <c r="T217" s="1" t="n">
        <f aca="false">IF(G217&gt;Instructions!$D$7,T216+H217*F217,T216)</f>
        <v>0</v>
      </c>
      <c r="U217" s="1" t="n">
        <f aca="false">IF(H217=1,U216+1,U216)</f>
        <v>0</v>
      </c>
      <c r="W217" s="1" t="n">
        <f aca="false">I217*F217+W216</f>
        <v>0</v>
      </c>
      <c r="X217" s="1" t="n">
        <f aca="false">IF(G217&gt;Instructions!$D$7,X216+I217*F217,X216)</f>
        <v>0</v>
      </c>
      <c r="Y217" s="1" t="n">
        <f aca="false">IF(I217=1,Y216+1,Y216)</f>
        <v>0</v>
      </c>
    </row>
    <row r="218" customFormat="false" ht="15.75" hidden="false" customHeight="false" outlineLevel="0" collapsed="false">
      <c r="A218" s="1" t="n">
        <f aca="false">Portfolio!A216</f>
        <v>0</v>
      </c>
      <c r="B218" s="1" t="n">
        <f aca="false">Portfolio!B216</f>
        <v>0</v>
      </c>
      <c r="C218" s="1" t="n">
        <f aca="false">Portfolio!C216</f>
        <v>0</v>
      </c>
      <c r="D218" s="1" t="n">
        <f aca="false">Portfolio!D216</f>
        <v>0</v>
      </c>
      <c r="E218" s="1" t="n">
        <f aca="false">Portfolio!E216</f>
        <v>0</v>
      </c>
      <c r="F218" s="1" t="n">
        <f aca="false">Portfolio!F216</f>
        <v>0</v>
      </c>
      <c r="G218" s="1" t="n">
        <f aca="false">Portfolio!R216</f>
        <v>0</v>
      </c>
      <c r="H218" s="1" t="n">
        <f aca="false">Portfolio!T216</f>
        <v>0</v>
      </c>
      <c r="I218" s="1" t="n">
        <f aca="false">Portfolio!U216</f>
        <v>0</v>
      </c>
      <c r="K218" s="1" t="n">
        <f aca="false">K217+F218</f>
        <v>0</v>
      </c>
      <c r="L218" s="1" t="n">
        <f aca="false">IF(G218&gt;Instructions!$D$7,L217+F218,L217)</f>
        <v>0</v>
      </c>
      <c r="M218" s="1" t="n">
        <f aca="false">IF(F218&gt;0,M217+1,M217)</f>
        <v>0</v>
      </c>
      <c r="O218" s="1" t="n">
        <f aca="false">E218*F218+O217</f>
        <v>0</v>
      </c>
      <c r="P218" s="1" t="n">
        <f aca="false">IF(G218&gt;Instructions!$D$7,P217+E218*F218,P217)</f>
        <v>0</v>
      </c>
      <c r="Q218" s="1" t="n">
        <f aca="false">IF(E218=1,Q217+1,Q217)</f>
        <v>0</v>
      </c>
      <c r="S218" s="1" t="n">
        <f aca="false">H218*F218+S217</f>
        <v>0</v>
      </c>
      <c r="T218" s="1" t="n">
        <f aca="false">IF(G218&gt;Instructions!$D$7,T217+H218*F218,T217)</f>
        <v>0</v>
      </c>
      <c r="U218" s="1" t="n">
        <f aca="false">IF(H218=1,U217+1,U217)</f>
        <v>0</v>
      </c>
      <c r="W218" s="1" t="n">
        <f aca="false">I218*F218+W217</f>
        <v>0</v>
      </c>
      <c r="X218" s="1" t="n">
        <f aca="false">IF(G218&gt;Instructions!$D$7,X217+I218*F218,X217)</f>
        <v>0</v>
      </c>
      <c r="Y218" s="1" t="n">
        <f aca="false">IF(I218=1,Y217+1,Y217)</f>
        <v>0</v>
      </c>
    </row>
    <row r="219" customFormat="false" ht="15.75" hidden="false" customHeight="false" outlineLevel="0" collapsed="false">
      <c r="A219" s="1" t="n">
        <f aca="false">Portfolio!A217</f>
        <v>0</v>
      </c>
      <c r="B219" s="1" t="n">
        <f aca="false">Portfolio!B217</f>
        <v>0</v>
      </c>
      <c r="C219" s="1" t="n">
        <f aca="false">Portfolio!C217</f>
        <v>0</v>
      </c>
      <c r="D219" s="1" t="n">
        <f aca="false">Portfolio!D217</f>
        <v>0</v>
      </c>
      <c r="E219" s="1" t="n">
        <f aca="false">Portfolio!E217</f>
        <v>0</v>
      </c>
      <c r="F219" s="1" t="n">
        <f aca="false">Portfolio!F217</f>
        <v>0</v>
      </c>
      <c r="G219" s="1" t="n">
        <f aca="false">Portfolio!R217</f>
        <v>0</v>
      </c>
      <c r="H219" s="1" t="n">
        <f aca="false">Portfolio!T217</f>
        <v>0</v>
      </c>
      <c r="I219" s="1" t="n">
        <f aca="false">Portfolio!U217</f>
        <v>0</v>
      </c>
      <c r="K219" s="1" t="n">
        <f aca="false">K218+F219</f>
        <v>0</v>
      </c>
      <c r="L219" s="1" t="n">
        <f aca="false">IF(G219&gt;Instructions!$D$7,L218+F219,L218)</f>
        <v>0</v>
      </c>
      <c r="M219" s="1" t="n">
        <f aca="false">IF(F219&gt;0,M218+1,M218)</f>
        <v>0</v>
      </c>
      <c r="O219" s="1" t="n">
        <f aca="false">E219*F219+O218</f>
        <v>0</v>
      </c>
      <c r="P219" s="1" t="n">
        <f aca="false">IF(G219&gt;Instructions!$D$7,P218+E219*F219,P218)</f>
        <v>0</v>
      </c>
      <c r="Q219" s="1" t="n">
        <f aca="false">IF(E219=1,Q218+1,Q218)</f>
        <v>0</v>
      </c>
      <c r="S219" s="1" t="n">
        <f aca="false">H219*F219+S218</f>
        <v>0</v>
      </c>
      <c r="T219" s="1" t="n">
        <f aca="false">IF(G219&gt;Instructions!$D$7,T218+H219*F219,T218)</f>
        <v>0</v>
      </c>
      <c r="U219" s="1" t="n">
        <f aca="false">IF(H219=1,U218+1,U218)</f>
        <v>0</v>
      </c>
      <c r="W219" s="1" t="n">
        <f aca="false">I219*F219+W218</f>
        <v>0</v>
      </c>
      <c r="X219" s="1" t="n">
        <f aca="false">IF(G219&gt;Instructions!$D$7,X218+I219*F219,X218)</f>
        <v>0</v>
      </c>
      <c r="Y219" s="1" t="n">
        <f aca="false">IF(I219=1,Y218+1,Y218)</f>
        <v>0</v>
      </c>
    </row>
    <row r="220" customFormat="false" ht="15.75" hidden="false" customHeight="false" outlineLevel="0" collapsed="false">
      <c r="A220" s="1" t="n">
        <f aca="false">Portfolio!A218</f>
        <v>0</v>
      </c>
      <c r="B220" s="1" t="n">
        <f aca="false">Portfolio!B218</f>
        <v>0</v>
      </c>
      <c r="C220" s="1" t="n">
        <f aca="false">Portfolio!C218</f>
        <v>0</v>
      </c>
      <c r="D220" s="1" t="n">
        <f aca="false">Portfolio!D218</f>
        <v>0</v>
      </c>
      <c r="E220" s="1" t="n">
        <f aca="false">Portfolio!E218</f>
        <v>0</v>
      </c>
      <c r="F220" s="1" t="n">
        <f aca="false">Portfolio!F218</f>
        <v>0</v>
      </c>
      <c r="G220" s="1" t="n">
        <f aca="false">Portfolio!R218</f>
        <v>0</v>
      </c>
      <c r="H220" s="1" t="n">
        <f aca="false">Portfolio!T218</f>
        <v>0</v>
      </c>
      <c r="I220" s="1" t="n">
        <f aca="false">Portfolio!U218</f>
        <v>0</v>
      </c>
      <c r="K220" s="1" t="n">
        <f aca="false">K219+F220</f>
        <v>0</v>
      </c>
      <c r="L220" s="1" t="n">
        <f aca="false">IF(G220&gt;Instructions!$D$7,L219+F220,L219)</f>
        <v>0</v>
      </c>
      <c r="M220" s="1" t="n">
        <f aca="false">IF(F220&gt;0,M219+1,M219)</f>
        <v>0</v>
      </c>
      <c r="O220" s="1" t="n">
        <f aca="false">E220*F220+O219</f>
        <v>0</v>
      </c>
      <c r="P220" s="1" t="n">
        <f aca="false">IF(G220&gt;Instructions!$D$7,P219+E220*F220,P219)</f>
        <v>0</v>
      </c>
      <c r="Q220" s="1" t="n">
        <f aca="false">IF(E220=1,Q219+1,Q219)</f>
        <v>0</v>
      </c>
      <c r="S220" s="1" t="n">
        <f aca="false">H220*F220+S219</f>
        <v>0</v>
      </c>
      <c r="T220" s="1" t="n">
        <f aca="false">IF(G220&gt;Instructions!$D$7,T219+H220*F220,T219)</f>
        <v>0</v>
      </c>
      <c r="U220" s="1" t="n">
        <f aca="false">IF(H220=1,U219+1,U219)</f>
        <v>0</v>
      </c>
      <c r="W220" s="1" t="n">
        <f aca="false">I220*F220+W219</f>
        <v>0</v>
      </c>
      <c r="X220" s="1" t="n">
        <f aca="false">IF(G220&gt;Instructions!$D$7,X219+I220*F220,X219)</f>
        <v>0</v>
      </c>
      <c r="Y220" s="1" t="n">
        <f aca="false">IF(I220=1,Y219+1,Y219)</f>
        <v>0</v>
      </c>
    </row>
    <row r="221" customFormat="false" ht="15.75" hidden="false" customHeight="false" outlineLevel="0" collapsed="false">
      <c r="A221" s="1" t="n">
        <f aca="false">Portfolio!A219</f>
        <v>0</v>
      </c>
      <c r="B221" s="1" t="n">
        <f aca="false">Portfolio!B219</f>
        <v>0</v>
      </c>
      <c r="C221" s="1" t="n">
        <f aca="false">Portfolio!C219</f>
        <v>0</v>
      </c>
      <c r="D221" s="1" t="n">
        <f aca="false">Portfolio!D219</f>
        <v>0</v>
      </c>
      <c r="E221" s="1" t="n">
        <f aca="false">Portfolio!E219</f>
        <v>0</v>
      </c>
      <c r="F221" s="1" t="n">
        <f aca="false">Portfolio!F219</f>
        <v>0</v>
      </c>
      <c r="G221" s="1" t="n">
        <f aca="false">Portfolio!R219</f>
        <v>0</v>
      </c>
      <c r="H221" s="1" t="n">
        <f aca="false">Portfolio!T219</f>
        <v>0</v>
      </c>
      <c r="I221" s="1" t="n">
        <f aca="false">Portfolio!U219</f>
        <v>0</v>
      </c>
      <c r="K221" s="1" t="n">
        <f aca="false">K220+F221</f>
        <v>0</v>
      </c>
      <c r="L221" s="1" t="n">
        <f aca="false">IF(G221&gt;Instructions!$D$7,L220+F221,L220)</f>
        <v>0</v>
      </c>
      <c r="M221" s="1" t="n">
        <f aca="false">IF(F221&gt;0,M220+1,M220)</f>
        <v>0</v>
      </c>
      <c r="O221" s="1" t="n">
        <f aca="false">E221*F221+O220</f>
        <v>0</v>
      </c>
      <c r="P221" s="1" t="n">
        <f aca="false">IF(G221&gt;Instructions!$D$7,P220+E221*F221,P220)</f>
        <v>0</v>
      </c>
      <c r="Q221" s="1" t="n">
        <f aca="false">IF(E221=1,Q220+1,Q220)</f>
        <v>0</v>
      </c>
      <c r="S221" s="1" t="n">
        <f aca="false">H221*F221+S220</f>
        <v>0</v>
      </c>
      <c r="T221" s="1" t="n">
        <f aca="false">IF(G221&gt;Instructions!$D$7,T220+H221*F221,T220)</f>
        <v>0</v>
      </c>
      <c r="U221" s="1" t="n">
        <f aca="false">IF(H221=1,U220+1,U220)</f>
        <v>0</v>
      </c>
      <c r="W221" s="1" t="n">
        <f aca="false">I221*F221+W220</f>
        <v>0</v>
      </c>
      <c r="X221" s="1" t="n">
        <f aca="false">IF(G221&gt;Instructions!$D$7,X220+I221*F221,X220)</f>
        <v>0</v>
      </c>
      <c r="Y221" s="1" t="n">
        <f aca="false">IF(I221=1,Y220+1,Y220)</f>
        <v>0</v>
      </c>
    </row>
    <row r="222" customFormat="false" ht="15.75" hidden="false" customHeight="false" outlineLevel="0" collapsed="false">
      <c r="A222" s="1" t="n">
        <f aca="false">Portfolio!A220</f>
        <v>0</v>
      </c>
      <c r="B222" s="1" t="n">
        <f aca="false">Portfolio!B220</f>
        <v>0</v>
      </c>
      <c r="C222" s="1" t="n">
        <f aca="false">Portfolio!C220</f>
        <v>0</v>
      </c>
      <c r="D222" s="1" t="n">
        <f aca="false">Portfolio!D220</f>
        <v>0</v>
      </c>
      <c r="E222" s="1" t="n">
        <f aca="false">Portfolio!E220</f>
        <v>0</v>
      </c>
      <c r="F222" s="1" t="n">
        <f aca="false">Portfolio!F220</f>
        <v>0</v>
      </c>
      <c r="G222" s="1" t="n">
        <f aca="false">Portfolio!R220</f>
        <v>0</v>
      </c>
      <c r="H222" s="1" t="n">
        <f aca="false">Portfolio!T220</f>
        <v>0</v>
      </c>
      <c r="I222" s="1" t="n">
        <f aca="false">Portfolio!U220</f>
        <v>0</v>
      </c>
      <c r="K222" s="1" t="n">
        <f aca="false">K221+F222</f>
        <v>0</v>
      </c>
      <c r="L222" s="1" t="n">
        <f aca="false">IF(G222&gt;Instructions!$D$7,L221+F222,L221)</f>
        <v>0</v>
      </c>
      <c r="M222" s="1" t="n">
        <f aca="false">IF(F222&gt;0,M221+1,M221)</f>
        <v>0</v>
      </c>
      <c r="O222" s="1" t="n">
        <f aca="false">E222*F222+O221</f>
        <v>0</v>
      </c>
      <c r="P222" s="1" t="n">
        <f aca="false">IF(G222&gt;Instructions!$D$7,P221+E222*F222,P221)</f>
        <v>0</v>
      </c>
      <c r="Q222" s="1" t="n">
        <f aca="false">IF(E222=1,Q221+1,Q221)</f>
        <v>0</v>
      </c>
      <c r="S222" s="1" t="n">
        <f aca="false">H222*F222+S221</f>
        <v>0</v>
      </c>
      <c r="T222" s="1" t="n">
        <f aca="false">IF(G222&gt;Instructions!$D$7,T221+H222*F222,T221)</f>
        <v>0</v>
      </c>
      <c r="U222" s="1" t="n">
        <f aca="false">IF(H222=1,U221+1,U221)</f>
        <v>0</v>
      </c>
      <c r="W222" s="1" t="n">
        <f aca="false">I222*F222+W221</f>
        <v>0</v>
      </c>
      <c r="X222" s="1" t="n">
        <f aca="false">IF(G222&gt;Instructions!$D$7,X221+I222*F222,X221)</f>
        <v>0</v>
      </c>
      <c r="Y222" s="1" t="n">
        <f aca="false">IF(I222=1,Y221+1,Y221)</f>
        <v>0</v>
      </c>
    </row>
    <row r="223" customFormat="false" ht="15.75" hidden="false" customHeight="false" outlineLevel="0" collapsed="false">
      <c r="A223" s="1" t="n">
        <f aca="false">Portfolio!A221</f>
        <v>0</v>
      </c>
      <c r="B223" s="1" t="n">
        <f aca="false">Portfolio!B221</f>
        <v>0</v>
      </c>
      <c r="C223" s="1" t="n">
        <f aca="false">Portfolio!C221</f>
        <v>0</v>
      </c>
      <c r="D223" s="1" t="n">
        <f aca="false">Portfolio!D221</f>
        <v>0</v>
      </c>
      <c r="E223" s="1" t="n">
        <f aca="false">Portfolio!E221</f>
        <v>0</v>
      </c>
      <c r="F223" s="1" t="n">
        <f aca="false">Portfolio!F221</f>
        <v>0</v>
      </c>
      <c r="G223" s="1" t="n">
        <f aca="false">Portfolio!R221</f>
        <v>0</v>
      </c>
      <c r="H223" s="1" t="n">
        <f aca="false">Portfolio!T221</f>
        <v>0</v>
      </c>
      <c r="I223" s="1" t="n">
        <f aca="false">Portfolio!U221</f>
        <v>0</v>
      </c>
      <c r="K223" s="1" t="n">
        <f aca="false">K222+F223</f>
        <v>0</v>
      </c>
      <c r="L223" s="1" t="n">
        <f aca="false">IF(G223&gt;Instructions!$D$7,L222+F223,L222)</f>
        <v>0</v>
      </c>
      <c r="M223" s="1" t="n">
        <f aca="false">IF(F223&gt;0,M222+1,M222)</f>
        <v>0</v>
      </c>
      <c r="O223" s="1" t="n">
        <f aca="false">E223*F223+O222</f>
        <v>0</v>
      </c>
      <c r="P223" s="1" t="n">
        <f aca="false">IF(G223&gt;Instructions!$D$7,P222+E223*F223,P222)</f>
        <v>0</v>
      </c>
      <c r="Q223" s="1" t="n">
        <f aca="false">IF(E223=1,Q222+1,Q222)</f>
        <v>0</v>
      </c>
      <c r="S223" s="1" t="n">
        <f aca="false">H223*F223+S222</f>
        <v>0</v>
      </c>
      <c r="T223" s="1" t="n">
        <f aca="false">IF(G223&gt;Instructions!$D$7,T222+H223*F223,T222)</f>
        <v>0</v>
      </c>
      <c r="U223" s="1" t="n">
        <f aca="false">IF(H223=1,U222+1,U222)</f>
        <v>0</v>
      </c>
      <c r="W223" s="1" t="n">
        <f aca="false">I223*F223+W222</f>
        <v>0</v>
      </c>
      <c r="X223" s="1" t="n">
        <f aca="false">IF(G223&gt;Instructions!$D$7,X222+I223*F223,X222)</f>
        <v>0</v>
      </c>
      <c r="Y223" s="1" t="n">
        <f aca="false">IF(I223=1,Y222+1,Y222)</f>
        <v>0</v>
      </c>
    </row>
    <row r="224" customFormat="false" ht="15.75" hidden="false" customHeight="false" outlineLevel="0" collapsed="false">
      <c r="A224" s="1" t="n">
        <f aca="false">Portfolio!A222</f>
        <v>0</v>
      </c>
      <c r="B224" s="1" t="n">
        <f aca="false">Portfolio!B222</f>
        <v>0</v>
      </c>
      <c r="C224" s="1" t="n">
        <f aca="false">Portfolio!C222</f>
        <v>0</v>
      </c>
      <c r="D224" s="1" t="n">
        <f aca="false">Portfolio!D222</f>
        <v>0</v>
      </c>
      <c r="E224" s="1" t="n">
        <f aca="false">Portfolio!E222</f>
        <v>0</v>
      </c>
      <c r="F224" s="1" t="n">
        <f aca="false">Portfolio!F222</f>
        <v>0</v>
      </c>
      <c r="G224" s="1" t="n">
        <f aca="false">Portfolio!R222</f>
        <v>0</v>
      </c>
      <c r="H224" s="1" t="n">
        <f aca="false">Portfolio!T222</f>
        <v>0</v>
      </c>
      <c r="I224" s="1" t="n">
        <f aca="false">Portfolio!U222</f>
        <v>0</v>
      </c>
      <c r="K224" s="1" t="n">
        <f aca="false">K223+F224</f>
        <v>0</v>
      </c>
      <c r="L224" s="1" t="n">
        <f aca="false">IF(G224&gt;Instructions!$D$7,L223+F224,L223)</f>
        <v>0</v>
      </c>
      <c r="M224" s="1" t="n">
        <f aca="false">IF(F224&gt;0,M223+1,M223)</f>
        <v>0</v>
      </c>
      <c r="O224" s="1" t="n">
        <f aca="false">E224*F224+O223</f>
        <v>0</v>
      </c>
      <c r="P224" s="1" t="n">
        <f aca="false">IF(G224&gt;Instructions!$D$7,P223+E224*F224,P223)</f>
        <v>0</v>
      </c>
      <c r="Q224" s="1" t="n">
        <f aca="false">IF(E224=1,Q223+1,Q223)</f>
        <v>0</v>
      </c>
      <c r="S224" s="1" t="n">
        <f aca="false">H224*F224+S223</f>
        <v>0</v>
      </c>
      <c r="T224" s="1" t="n">
        <f aca="false">IF(G224&gt;Instructions!$D$7,T223+H224*F224,T223)</f>
        <v>0</v>
      </c>
      <c r="U224" s="1" t="n">
        <f aca="false">IF(H224=1,U223+1,U223)</f>
        <v>0</v>
      </c>
      <c r="W224" s="1" t="n">
        <f aca="false">I224*F224+W223</f>
        <v>0</v>
      </c>
      <c r="X224" s="1" t="n">
        <f aca="false">IF(G224&gt;Instructions!$D$7,X223+I224*F224,X223)</f>
        <v>0</v>
      </c>
      <c r="Y224" s="1" t="n">
        <f aca="false">IF(I224=1,Y223+1,Y223)</f>
        <v>0</v>
      </c>
    </row>
    <row r="225" customFormat="false" ht="15.75" hidden="false" customHeight="false" outlineLevel="0" collapsed="false">
      <c r="A225" s="1" t="n">
        <f aca="false">Portfolio!A223</f>
        <v>0</v>
      </c>
      <c r="B225" s="1" t="n">
        <f aca="false">Portfolio!B223</f>
        <v>0</v>
      </c>
      <c r="C225" s="1" t="n">
        <f aca="false">Portfolio!C223</f>
        <v>0</v>
      </c>
      <c r="D225" s="1" t="n">
        <f aca="false">Portfolio!D223</f>
        <v>0</v>
      </c>
      <c r="E225" s="1" t="n">
        <f aca="false">Portfolio!E223</f>
        <v>0</v>
      </c>
      <c r="F225" s="1" t="n">
        <f aca="false">Portfolio!F223</f>
        <v>0</v>
      </c>
      <c r="G225" s="1" t="n">
        <f aca="false">Portfolio!R223</f>
        <v>0</v>
      </c>
      <c r="H225" s="1" t="n">
        <f aca="false">Portfolio!T223</f>
        <v>0</v>
      </c>
      <c r="I225" s="1" t="n">
        <f aca="false">Portfolio!U223</f>
        <v>0</v>
      </c>
      <c r="K225" s="1" t="n">
        <f aca="false">K224+F225</f>
        <v>0</v>
      </c>
      <c r="L225" s="1" t="n">
        <f aca="false">IF(G225&gt;Instructions!$D$7,L224+F225,L224)</f>
        <v>0</v>
      </c>
      <c r="M225" s="1" t="n">
        <f aca="false">IF(F225&gt;0,M224+1,M224)</f>
        <v>0</v>
      </c>
      <c r="O225" s="1" t="n">
        <f aca="false">E225*F225+O224</f>
        <v>0</v>
      </c>
      <c r="P225" s="1" t="n">
        <f aca="false">IF(G225&gt;Instructions!$D$7,P224+E225*F225,P224)</f>
        <v>0</v>
      </c>
      <c r="Q225" s="1" t="n">
        <f aca="false">IF(E225=1,Q224+1,Q224)</f>
        <v>0</v>
      </c>
      <c r="S225" s="1" t="n">
        <f aca="false">H225*F225+S224</f>
        <v>0</v>
      </c>
      <c r="T225" s="1" t="n">
        <f aca="false">IF(G225&gt;Instructions!$D$7,T224+H225*F225,T224)</f>
        <v>0</v>
      </c>
      <c r="U225" s="1" t="n">
        <f aca="false">IF(H225=1,U224+1,U224)</f>
        <v>0</v>
      </c>
      <c r="W225" s="1" t="n">
        <f aca="false">I225*F225+W224</f>
        <v>0</v>
      </c>
      <c r="X225" s="1" t="n">
        <f aca="false">IF(G225&gt;Instructions!$D$7,X224+I225*F225,X224)</f>
        <v>0</v>
      </c>
      <c r="Y225" s="1" t="n">
        <f aca="false">IF(I225=1,Y224+1,Y224)</f>
        <v>0</v>
      </c>
    </row>
    <row r="226" customFormat="false" ht="15.75" hidden="false" customHeight="false" outlineLevel="0" collapsed="false">
      <c r="A226" s="1" t="n">
        <f aca="false">Portfolio!A224</f>
        <v>0</v>
      </c>
      <c r="B226" s="1" t="n">
        <f aca="false">Portfolio!B224</f>
        <v>0</v>
      </c>
      <c r="C226" s="1" t="n">
        <f aca="false">Portfolio!C224</f>
        <v>0</v>
      </c>
      <c r="D226" s="1" t="n">
        <f aca="false">Portfolio!D224</f>
        <v>0</v>
      </c>
      <c r="E226" s="1" t="n">
        <f aca="false">Portfolio!E224</f>
        <v>0</v>
      </c>
      <c r="F226" s="1" t="n">
        <f aca="false">Portfolio!F224</f>
        <v>0</v>
      </c>
      <c r="G226" s="1" t="n">
        <f aca="false">Portfolio!R224</f>
        <v>0</v>
      </c>
      <c r="H226" s="1" t="n">
        <f aca="false">Portfolio!T224</f>
        <v>0</v>
      </c>
      <c r="I226" s="1" t="n">
        <f aca="false">Portfolio!U224</f>
        <v>0</v>
      </c>
      <c r="K226" s="1" t="n">
        <f aca="false">K225+F226</f>
        <v>0</v>
      </c>
      <c r="L226" s="1" t="n">
        <f aca="false">IF(G226&gt;Instructions!$D$7,L225+F226,L225)</f>
        <v>0</v>
      </c>
      <c r="M226" s="1" t="n">
        <f aca="false">IF(F226&gt;0,M225+1,M225)</f>
        <v>0</v>
      </c>
      <c r="O226" s="1" t="n">
        <f aca="false">E226*F226+O225</f>
        <v>0</v>
      </c>
      <c r="P226" s="1" t="n">
        <f aca="false">IF(G226&gt;Instructions!$D$7,P225+E226*F226,P225)</f>
        <v>0</v>
      </c>
      <c r="Q226" s="1" t="n">
        <f aca="false">IF(E226=1,Q225+1,Q225)</f>
        <v>0</v>
      </c>
      <c r="S226" s="1" t="n">
        <f aca="false">H226*F226+S225</f>
        <v>0</v>
      </c>
      <c r="T226" s="1" t="n">
        <f aca="false">IF(G226&gt;Instructions!$D$7,T225+H226*F226,T225)</f>
        <v>0</v>
      </c>
      <c r="U226" s="1" t="n">
        <f aca="false">IF(H226=1,U225+1,U225)</f>
        <v>0</v>
      </c>
      <c r="W226" s="1" t="n">
        <f aca="false">I226*F226+W225</f>
        <v>0</v>
      </c>
      <c r="X226" s="1" t="n">
        <f aca="false">IF(G226&gt;Instructions!$D$7,X225+I226*F226,X225)</f>
        <v>0</v>
      </c>
      <c r="Y226" s="1" t="n">
        <f aca="false">IF(I226=1,Y225+1,Y225)</f>
        <v>0</v>
      </c>
    </row>
    <row r="227" customFormat="false" ht="15.75" hidden="false" customHeight="false" outlineLevel="0" collapsed="false">
      <c r="A227" s="1" t="n">
        <f aca="false">Portfolio!A225</f>
        <v>0</v>
      </c>
      <c r="B227" s="1" t="n">
        <f aca="false">Portfolio!B225</f>
        <v>0</v>
      </c>
      <c r="C227" s="1" t="n">
        <f aca="false">Portfolio!C225</f>
        <v>0</v>
      </c>
      <c r="D227" s="1" t="n">
        <f aca="false">Portfolio!D225</f>
        <v>0</v>
      </c>
      <c r="E227" s="1" t="n">
        <f aca="false">Portfolio!E225</f>
        <v>0</v>
      </c>
      <c r="F227" s="1" t="n">
        <f aca="false">Portfolio!F225</f>
        <v>0</v>
      </c>
      <c r="G227" s="1" t="n">
        <f aca="false">Portfolio!R225</f>
        <v>0</v>
      </c>
      <c r="H227" s="1" t="n">
        <f aca="false">Portfolio!T225</f>
        <v>0</v>
      </c>
      <c r="I227" s="1" t="n">
        <f aca="false">Portfolio!U225</f>
        <v>0</v>
      </c>
      <c r="K227" s="1" t="n">
        <f aca="false">K226+F227</f>
        <v>0</v>
      </c>
      <c r="L227" s="1" t="n">
        <f aca="false">IF(G227&gt;Instructions!$D$7,L226+F227,L226)</f>
        <v>0</v>
      </c>
      <c r="M227" s="1" t="n">
        <f aca="false">IF(F227&gt;0,M226+1,M226)</f>
        <v>0</v>
      </c>
      <c r="O227" s="1" t="n">
        <f aca="false">E227*F227+O226</f>
        <v>0</v>
      </c>
      <c r="P227" s="1" t="n">
        <f aca="false">IF(G227&gt;Instructions!$D$7,P226+E227*F227,P226)</f>
        <v>0</v>
      </c>
      <c r="Q227" s="1" t="n">
        <f aca="false">IF(E227=1,Q226+1,Q226)</f>
        <v>0</v>
      </c>
      <c r="S227" s="1" t="n">
        <f aca="false">H227*F227+S226</f>
        <v>0</v>
      </c>
      <c r="T227" s="1" t="n">
        <f aca="false">IF(G227&gt;Instructions!$D$7,T226+H227*F227,T226)</f>
        <v>0</v>
      </c>
      <c r="U227" s="1" t="n">
        <f aca="false">IF(H227=1,U226+1,U226)</f>
        <v>0</v>
      </c>
      <c r="W227" s="1" t="n">
        <f aca="false">I227*F227+W226</f>
        <v>0</v>
      </c>
      <c r="X227" s="1" t="n">
        <f aca="false">IF(G227&gt;Instructions!$D$7,X226+I227*F227,X226)</f>
        <v>0</v>
      </c>
      <c r="Y227" s="1" t="n">
        <f aca="false">IF(I227=1,Y226+1,Y226)</f>
        <v>0</v>
      </c>
    </row>
    <row r="228" customFormat="false" ht="15.75" hidden="false" customHeight="false" outlineLevel="0" collapsed="false">
      <c r="A228" s="1" t="n">
        <f aca="false">Portfolio!A226</f>
        <v>0</v>
      </c>
      <c r="B228" s="1" t="n">
        <f aca="false">Portfolio!B226</f>
        <v>0</v>
      </c>
      <c r="C228" s="1" t="n">
        <f aca="false">Portfolio!C226</f>
        <v>0</v>
      </c>
      <c r="D228" s="1" t="n">
        <f aca="false">Portfolio!D226</f>
        <v>0</v>
      </c>
      <c r="E228" s="1" t="n">
        <f aca="false">Portfolio!E226</f>
        <v>0</v>
      </c>
      <c r="F228" s="1" t="n">
        <f aca="false">Portfolio!F226</f>
        <v>0</v>
      </c>
      <c r="G228" s="1" t="n">
        <f aca="false">Portfolio!R226</f>
        <v>0</v>
      </c>
      <c r="H228" s="1" t="n">
        <f aca="false">Portfolio!T226</f>
        <v>0</v>
      </c>
      <c r="I228" s="1" t="n">
        <f aca="false">Portfolio!U226</f>
        <v>0</v>
      </c>
      <c r="K228" s="1" t="n">
        <f aca="false">K227+F228</f>
        <v>0</v>
      </c>
      <c r="L228" s="1" t="n">
        <f aca="false">IF(G228&gt;Instructions!$D$7,L227+F228,L227)</f>
        <v>0</v>
      </c>
      <c r="M228" s="1" t="n">
        <f aca="false">IF(F228&gt;0,M227+1,M227)</f>
        <v>0</v>
      </c>
      <c r="O228" s="1" t="n">
        <f aca="false">E228*F228+O227</f>
        <v>0</v>
      </c>
      <c r="P228" s="1" t="n">
        <f aca="false">IF(G228&gt;Instructions!$D$7,P227+E228*F228,P227)</f>
        <v>0</v>
      </c>
      <c r="Q228" s="1" t="n">
        <f aca="false">IF(E228=1,Q227+1,Q227)</f>
        <v>0</v>
      </c>
      <c r="S228" s="1" t="n">
        <f aca="false">H228*F228+S227</f>
        <v>0</v>
      </c>
      <c r="T228" s="1" t="n">
        <f aca="false">IF(G228&gt;Instructions!$D$7,T227+H228*F228,T227)</f>
        <v>0</v>
      </c>
      <c r="U228" s="1" t="n">
        <f aca="false">IF(H228=1,U227+1,U227)</f>
        <v>0</v>
      </c>
      <c r="W228" s="1" t="n">
        <f aca="false">I228*F228+W227</f>
        <v>0</v>
      </c>
      <c r="X228" s="1" t="n">
        <f aca="false">IF(G228&gt;Instructions!$D$7,X227+I228*F228,X227)</f>
        <v>0</v>
      </c>
      <c r="Y228" s="1" t="n">
        <f aca="false">IF(I228=1,Y227+1,Y227)</f>
        <v>0</v>
      </c>
    </row>
    <row r="229" customFormat="false" ht="15.75" hidden="false" customHeight="false" outlineLevel="0" collapsed="false">
      <c r="A229" s="1" t="n">
        <f aca="false">Portfolio!A227</f>
        <v>0</v>
      </c>
      <c r="B229" s="1" t="n">
        <f aca="false">Portfolio!B227</f>
        <v>0</v>
      </c>
      <c r="C229" s="1" t="n">
        <f aca="false">Portfolio!C227</f>
        <v>0</v>
      </c>
      <c r="D229" s="1" t="n">
        <f aca="false">Portfolio!D227</f>
        <v>0</v>
      </c>
      <c r="E229" s="1" t="n">
        <f aca="false">Portfolio!E227</f>
        <v>0</v>
      </c>
      <c r="F229" s="1" t="n">
        <f aca="false">Portfolio!F227</f>
        <v>0</v>
      </c>
      <c r="G229" s="1" t="n">
        <f aca="false">Portfolio!R227</f>
        <v>0</v>
      </c>
      <c r="H229" s="1" t="n">
        <f aca="false">Portfolio!T227</f>
        <v>0</v>
      </c>
      <c r="I229" s="1" t="n">
        <f aca="false">Portfolio!U227</f>
        <v>0</v>
      </c>
      <c r="K229" s="1" t="n">
        <f aca="false">K228+F229</f>
        <v>0</v>
      </c>
      <c r="L229" s="1" t="n">
        <f aca="false">IF(G229&gt;Instructions!$D$7,L228+F229,L228)</f>
        <v>0</v>
      </c>
      <c r="M229" s="1" t="n">
        <f aca="false">IF(F229&gt;0,M228+1,M228)</f>
        <v>0</v>
      </c>
      <c r="O229" s="1" t="n">
        <f aca="false">E229*F229+O228</f>
        <v>0</v>
      </c>
      <c r="P229" s="1" t="n">
        <f aca="false">IF(G229&gt;Instructions!$D$7,P228+E229*F229,P228)</f>
        <v>0</v>
      </c>
      <c r="Q229" s="1" t="n">
        <f aca="false">IF(E229=1,Q228+1,Q228)</f>
        <v>0</v>
      </c>
      <c r="S229" s="1" t="n">
        <f aca="false">H229*F229+S228</f>
        <v>0</v>
      </c>
      <c r="T229" s="1" t="n">
        <f aca="false">IF(G229&gt;Instructions!$D$7,T228+H229*F229,T228)</f>
        <v>0</v>
      </c>
      <c r="U229" s="1" t="n">
        <f aca="false">IF(H229=1,U228+1,U228)</f>
        <v>0</v>
      </c>
      <c r="W229" s="1" t="n">
        <f aca="false">I229*F229+W228</f>
        <v>0</v>
      </c>
      <c r="X229" s="1" t="n">
        <f aca="false">IF(G229&gt;Instructions!$D$7,X228+I229*F229,X228)</f>
        <v>0</v>
      </c>
      <c r="Y229" s="1" t="n">
        <f aca="false">IF(I229=1,Y228+1,Y228)</f>
        <v>0</v>
      </c>
    </row>
    <row r="230" customFormat="false" ht="15.75" hidden="false" customHeight="false" outlineLevel="0" collapsed="false">
      <c r="A230" s="1" t="n">
        <f aca="false">Portfolio!A228</f>
        <v>0</v>
      </c>
      <c r="B230" s="1" t="n">
        <f aca="false">Portfolio!B228</f>
        <v>0</v>
      </c>
      <c r="C230" s="1" t="n">
        <f aca="false">Portfolio!C228</f>
        <v>0</v>
      </c>
      <c r="D230" s="1" t="n">
        <f aca="false">Portfolio!D228</f>
        <v>0</v>
      </c>
      <c r="E230" s="1" t="n">
        <f aca="false">Portfolio!E228</f>
        <v>0</v>
      </c>
      <c r="F230" s="1" t="n">
        <f aca="false">Portfolio!F228</f>
        <v>0</v>
      </c>
      <c r="G230" s="1" t="n">
        <f aca="false">Portfolio!R228</f>
        <v>0</v>
      </c>
      <c r="H230" s="1" t="n">
        <f aca="false">Portfolio!T228</f>
        <v>0</v>
      </c>
      <c r="I230" s="1" t="n">
        <f aca="false">Portfolio!U228</f>
        <v>0</v>
      </c>
      <c r="K230" s="1" t="n">
        <f aca="false">K229+F230</f>
        <v>0</v>
      </c>
      <c r="L230" s="1" t="n">
        <f aca="false">IF(G230&gt;Instructions!$D$7,L229+F230,L229)</f>
        <v>0</v>
      </c>
      <c r="M230" s="1" t="n">
        <f aca="false">IF(F230&gt;0,M229+1,M229)</f>
        <v>0</v>
      </c>
      <c r="O230" s="1" t="n">
        <f aca="false">E230*F230+O229</f>
        <v>0</v>
      </c>
      <c r="P230" s="1" t="n">
        <f aca="false">IF(G230&gt;Instructions!$D$7,P229+E230*F230,P229)</f>
        <v>0</v>
      </c>
      <c r="Q230" s="1" t="n">
        <f aca="false">IF(E230=1,Q229+1,Q229)</f>
        <v>0</v>
      </c>
      <c r="S230" s="1" t="n">
        <f aca="false">H230*F230+S229</f>
        <v>0</v>
      </c>
      <c r="T230" s="1" t="n">
        <f aca="false">IF(G230&gt;Instructions!$D$7,T229+H230*F230,T229)</f>
        <v>0</v>
      </c>
      <c r="U230" s="1" t="n">
        <f aca="false">IF(H230=1,U229+1,U229)</f>
        <v>0</v>
      </c>
      <c r="W230" s="1" t="n">
        <f aca="false">I230*F230+W229</f>
        <v>0</v>
      </c>
      <c r="X230" s="1" t="n">
        <f aca="false">IF(G230&gt;Instructions!$D$7,X229+I230*F230,X229)</f>
        <v>0</v>
      </c>
      <c r="Y230" s="1" t="n">
        <f aca="false">IF(I230=1,Y229+1,Y229)</f>
        <v>0</v>
      </c>
    </row>
    <row r="231" customFormat="false" ht="15.75" hidden="false" customHeight="false" outlineLevel="0" collapsed="false">
      <c r="A231" s="1" t="n">
        <f aca="false">Portfolio!A229</f>
        <v>0</v>
      </c>
      <c r="B231" s="1" t="n">
        <f aca="false">Portfolio!B229</f>
        <v>0</v>
      </c>
      <c r="C231" s="1" t="n">
        <f aca="false">Portfolio!C229</f>
        <v>0</v>
      </c>
      <c r="D231" s="1" t="n">
        <f aca="false">Portfolio!D229</f>
        <v>0</v>
      </c>
      <c r="E231" s="1" t="n">
        <f aca="false">Portfolio!E229</f>
        <v>0</v>
      </c>
      <c r="F231" s="1" t="n">
        <f aca="false">Portfolio!F229</f>
        <v>0</v>
      </c>
      <c r="G231" s="1" t="n">
        <f aca="false">Portfolio!R229</f>
        <v>0</v>
      </c>
      <c r="H231" s="1" t="n">
        <f aca="false">Portfolio!T229</f>
        <v>0</v>
      </c>
      <c r="I231" s="1" t="n">
        <f aca="false">Portfolio!U229</f>
        <v>0</v>
      </c>
      <c r="K231" s="1" t="n">
        <f aca="false">K230+F231</f>
        <v>0</v>
      </c>
      <c r="L231" s="1" t="n">
        <f aca="false">IF(G231&gt;Instructions!$D$7,L230+F231,L230)</f>
        <v>0</v>
      </c>
      <c r="M231" s="1" t="n">
        <f aca="false">IF(F231&gt;0,M230+1,M230)</f>
        <v>0</v>
      </c>
      <c r="O231" s="1" t="n">
        <f aca="false">E231*F231+O230</f>
        <v>0</v>
      </c>
      <c r="P231" s="1" t="n">
        <f aca="false">IF(G231&gt;Instructions!$D$7,P230+E231*F231,P230)</f>
        <v>0</v>
      </c>
      <c r="Q231" s="1" t="n">
        <f aca="false">IF(E231=1,Q230+1,Q230)</f>
        <v>0</v>
      </c>
      <c r="S231" s="1" t="n">
        <f aca="false">H231*F231+S230</f>
        <v>0</v>
      </c>
      <c r="T231" s="1" t="n">
        <f aca="false">IF(G231&gt;Instructions!$D$7,T230+H231*F231,T230)</f>
        <v>0</v>
      </c>
      <c r="U231" s="1" t="n">
        <f aca="false">IF(H231=1,U230+1,U230)</f>
        <v>0</v>
      </c>
      <c r="W231" s="1" t="n">
        <f aca="false">I231*F231+W230</f>
        <v>0</v>
      </c>
      <c r="X231" s="1" t="n">
        <f aca="false">IF(G231&gt;Instructions!$D$7,X230+I231*F231,X230)</f>
        <v>0</v>
      </c>
      <c r="Y231" s="1" t="n">
        <f aca="false">IF(I231=1,Y230+1,Y230)</f>
        <v>0</v>
      </c>
    </row>
    <row r="232" customFormat="false" ht="15.75" hidden="false" customHeight="false" outlineLevel="0" collapsed="false">
      <c r="A232" s="1" t="n">
        <f aca="false">Portfolio!A230</f>
        <v>0</v>
      </c>
      <c r="B232" s="1" t="n">
        <f aca="false">Portfolio!B230</f>
        <v>0</v>
      </c>
      <c r="C232" s="1" t="n">
        <f aca="false">Portfolio!C230</f>
        <v>0</v>
      </c>
      <c r="D232" s="1" t="n">
        <f aca="false">Portfolio!D230</f>
        <v>0</v>
      </c>
      <c r="E232" s="1" t="n">
        <f aca="false">Portfolio!E230</f>
        <v>0</v>
      </c>
      <c r="F232" s="1" t="n">
        <f aca="false">Portfolio!F230</f>
        <v>0</v>
      </c>
      <c r="G232" s="1" t="n">
        <f aca="false">Portfolio!R230</f>
        <v>0</v>
      </c>
      <c r="H232" s="1" t="n">
        <f aca="false">Portfolio!T230</f>
        <v>0</v>
      </c>
      <c r="I232" s="1" t="n">
        <f aca="false">Portfolio!U230</f>
        <v>0</v>
      </c>
      <c r="K232" s="1" t="n">
        <f aca="false">K231+F232</f>
        <v>0</v>
      </c>
      <c r="L232" s="1" t="n">
        <f aca="false">IF(G232&gt;Instructions!$D$7,L231+F232,L231)</f>
        <v>0</v>
      </c>
      <c r="M232" s="1" t="n">
        <f aca="false">IF(F232&gt;0,M231+1,M231)</f>
        <v>0</v>
      </c>
      <c r="O232" s="1" t="n">
        <f aca="false">E232*F232+O231</f>
        <v>0</v>
      </c>
      <c r="P232" s="1" t="n">
        <f aca="false">IF(G232&gt;Instructions!$D$7,P231+E232*F232,P231)</f>
        <v>0</v>
      </c>
      <c r="Q232" s="1" t="n">
        <f aca="false">IF(E232=1,Q231+1,Q231)</f>
        <v>0</v>
      </c>
      <c r="S232" s="1" t="n">
        <f aca="false">H232*F232+S231</f>
        <v>0</v>
      </c>
      <c r="T232" s="1" t="n">
        <f aca="false">IF(G232&gt;Instructions!$D$7,T231+H232*F232,T231)</f>
        <v>0</v>
      </c>
      <c r="U232" s="1" t="n">
        <f aca="false">IF(H232=1,U231+1,U231)</f>
        <v>0</v>
      </c>
      <c r="W232" s="1" t="n">
        <f aca="false">I232*F232+W231</f>
        <v>0</v>
      </c>
      <c r="X232" s="1" t="n">
        <f aca="false">IF(G232&gt;Instructions!$D$7,X231+I232*F232,X231)</f>
        <v>0</v>
      </c>
      <c r="Y232" s="1" t="n">
        <f aca="false">IF(I232=1,Y231+1,Y231)</f>
        <v>0</v>
      </c>
    </row>
    <row r="233" customFormat="false" ht="15.75" hidden="false" customHeight="false" outlineLevel="0" collapsed="false">
      <c r="A233" s="1" t="n">
        <f aca="false">Portfolio!A231</f>
        <v>0</v>
      </c>
      <c r="B233" s="1" t="n">
        <f aca="false">Portfolio!B231</f>
        <v>0</v>
      </c>
      <c r="C233" s="1" t="n">
        <f aca="false">Portfolio!C231</f>
        <v>0</v>
      </c>
      <c r="D233" s="1" t="n">
        <f aca="false">Portfolio!D231</f>
        <v>0</v>
      </c>
      <c r="E233" s="1" t="n">
        <f aca="false">Portfolio!E231</f>
        <v>0</v>
      </c>
      <c r="F233" s="1" t="n">
        <f aca="false">Portfolio!F231</f>
        <v>0</v>
      </c>
      <c r="G233" s="1" t="n">
        <f aca="false">Portfolio!R231</f>
        <v>0</v>
      </c>
      <c r="H233" s="1" t="n">
        <f aca="false">Portfolio!T231</f>
        <v>0</v>
      </c>
      <c r="I233" s="1" t="n">
        <f aca="false">Portfolio!U231</f>
        <v>0</v>
      </c>
      <c r="K233" s="1" t="n">
        <f aca="false">K232+F233</f>
        <v>0</v>
      </c>
      <c r="L233" s="1" t="n">
        <f aca="false">IF(G233&gt;Instructions!$D$7,L232+F233,L232)</f>
        <v>0</v>
      </c>
      <c r="M233" s="1" t="n">
        <f aca="false">IF(F233&gt;0,M232+1,M232)</f>
        <v>0</v>
      </c>
      <c r="O233" s="1" t="n">
        <f aca="false">E233*F233+O232</f>
        <v>0</v>
      </c>
      <c r="P233" s="1" t="n">
        <f aca="false">IF(G233&gt;Instructions!$D$7,P232+E233*F233,P232)</f>
        <v>0</v>
      </c>
      <c r="Q233" s="1" t="n">
        <f aca="false">IF(E233=1,Q232+1,Q232)</f>
        <v>0</v>
      </c>
      <c r="S233" s="1" t="n">
        <f aca="false">H233*F233+S232</f>
        <v>0</v>
      </c>
      <c r="T233" s="1" t="n">
        <f aca="false">IF(G233&gt;Instructions!$D$7,T232+H233*F233,T232)</f>
        <v>0</v>
      </c>
      <c r="U233" s="1" t="n">
        <f aca="false">IF(H233=1,U232+1,U232)</f>
        <v>0</v>
      </c>
      <c r="W233" s="1" t="n">
        <f aca="false">I233*F233+W232</f>
        <v>0</v>
      </c>
      <c r="X233" s="1" t="n">
        <f aca="false">IF(G233&gt;Instructions!$D$7,X232+I233*F233,X232)</f>
        <v>0</v>
      </c>
      <c r="Y233" s="1" t="n">
        <f aca="false">IF(I233=1,Y232+1,Y232)</f>
        <v>0</v>
      </c>
    </row>
    <row r="234" customFormat="false" ht="15.75" hidden="false" customHeight="false" outlineLevel="0" collapsed="false">
      <c r="A234" s="1" t="n">
        <f aca="false">Portfolio!A232</f>
        <v>0</v>
      </c>
      <c r="B234" s="1" t="n">
        <f aca="false">Portfolio!B232</f>
        <v>0</v>
      </c>
      <c r="C234" s="1" t="n">
        <f aca="false">Portfolio!C232</f>
        <v>0</v>
      </c>
      <c r="D234" s="1" t="n">
        <f aca="false">Portfolio!D232</f>
        <v>0</v>
      </c>
      <c r="E234" s="1" t="n">
        <f aca="false">Portfolio!E232</f>
        <v>0</v>
      </c>
      <c r="F234" s="1" t="n">
        <f aca="false">Portfolio!F232</f>
        <v>0</v>
      </c>
      <c r="G234" s="1" t="n">
        <f aca="false">Portfolio!R232</f>
        <v>0</v>
      </c>
      <c r="H234" s="1" t="n">
        <f aca="false">Portfolio!T232</f>
        <v>0</v>
      </c>
      <c r="I234" s="1" t="n">
        <f aca="false">Portfolio!U232</f>
        <v>0</v>
      </c>
      <c r="K234" s="1" t="n">
        <f aca="false">K233+F234</f>
        <v>0</v>
      </c>
      <c r="L234" s="1" t="n">
        <f aca="false">IF(G234&gt;Instructions!$D$7,L233+F234,L233)</f>
        <v>0</v>
      </c>
      <c r="M234" s="1" t="n">
        <f aca="false">IF(F234&gt;0,M233+1,M233)</f>
        <v>0</v>
      </c>
      <c r="O234" s="1" t="n">
        <f aca="false">E234*F234+O233</f>
        <v>0</v>
      </c>
      <c r="P234" s="1" t="n">
        <f aca="false">IF(G234&gt;Instructions!$D$7,P233+E234*F234,P233)</f>
        <v>0</v>
      </c>
      <c r="Q234" s="1" t="n">
        <f aca="false">IF(E234=1,Q233+1,Q233)</f>
        <v>0</v>
      </c>
      <c r="S234" s="1" t="n">
        <f aca="false">H234*F234+S233</f>
        <v>0</v>
      </c>
      <c r="T234" s="1" t="n">
        <f aca="false">IF(G234&gt;Instructions!$D$7,T233+H234*F234,T233)</f>
        <v>0</v>
      </c>
      <c r="U234" s="1" t="n">
        <f aca="false">IF(H234=1,U233+1,U233)</f>
        <v>0</v>
      </c>
      <c r="W234" s="1" t="n">
        <f aca="false">I234*F234+W233</f>
        <v>0</v>
      </c>
      <c r="X234" s="1" t="n">
        <f aca="false">IF(G234&gt;Instructions!$D$7,X233+I234*F234,X233)</f>
        <v>0</v>
      </c>
      <c r="Y234" s="1" t="n">
        <f aca="false">IF(I234=1,Y233+1,Y233)</f>
        <v>0</v>
      </c>
    </row>
    <row r="235" customFormat="false" ht="15.75" hidden="false" customHeight="false" outlineLevel="0" collapsed="false">
      <c r="A235" s="1" t="n">
        <f aca="false">Portfolio!A233</f>
        <v>0</v>
      </c>
      <c r="B235" s="1" t="n">
        <f aca="false">Portfolio!B233</f>
        <v>0</v>
      </c>
      <c r="C235" s="1" t="n">
        <f aca="false">Portfolio!C233</f>
        <v>0</v>
      </c>
      <c r="D235" s="1" t="n">
        <f aca="false">Portfolio!D233</f>
        <v>0</v>
      </c>
      <c r="E235" s="1" t="n">
        <f aca="false">Portfolio!E233</f>
        <v>0</v>
      </c>
      <c r="F235" s="1" t="n">
        <f aca="false">Portfolio!F233</f>
        <v>0</v>
      </c>
      <c r="G235" s="1" t="n">
        <f aca="false">Portfolio!R233</f>
        <v>0</v>
      </c>
      <c r="H235" s="1" t="n">
        <f aca="false">Portfolio!T233</f>
        <v>0</v>
      </c>
      <c r="I235" s="1" t="n">
        <f aca="false">Portfolio!U233</f>
        <v>0</v>
      </c>
      <c r="K235" s="1" t="n">
        <f aca="false">K234+F235</f>
        <v>0</v>
      </c>
      <c r="L235" s="1" t="n">
        <f aca="false">IF(G235&gt;Instructions!$D$7,L234+F235,L234)</f>
        <v>0</v>
      </c>
      <c r="M235" s="1" t="n">
        <f aca="false">IF(F235&gt;0,M234+1,M234)</f>
        <v>0</v>
      </c>
      <c r="O235" s="1" t="n">
        <f aca="false">E235*F235+O234</f>
        <v>0</v>
      </c>
      <c r="P235" s="1" t="n">
        <f aca="false">IF(G235&gt;Instructions!$D$7,P234+E235*F235,P234)</f>
        <v>0</v>
      </c>
      <c r="Q235" s="1" t="n">
        <f aca="false">IF(E235=1,Q234+1,Q234)</f>
        <v>0</v>
      </c>
      <c r="S235" s="1" t="n">
        <f aca="false">H235*F235+S234</f>
        <v>0</v>
      </c>
      <c r="T235" s="1" t="n">
        <f aca="false">IF(G235&gt;Instructions!$D$7,T234+H235*F235,T234)</f>
        <v>0</v>
      </c>
      <c r="U235" s="1" t="n">
        <f aca="false">IF(H235=1,U234+1,U234)</f>
        <v>0</v>
      </c>
      <c r="W235" s="1" t="n">
        <f aca="false">I235*F235+W234</f>
        <v>0</v>
      </c>
      <c r="X235" s="1" t="n">
        <f aca="false">IF(G235&gt;Instructions!$D$7,X234+I235*F235,X234)</f>
        <v>0</v>
      </c>
      <c r="Y235" s="1" t="n">
        <f aca="false">IF(I235=1,Y234+1,Y234)</f>
        <v>0</v>
      </c>
    </row>
    <row r="236" customFormat="false" ht="15.75" hidden="false" customHeight="false" outlineLevel="0" collapsed="false">
      <c r="A236" s="1" t="n">
        <f aca="false">Portfolio!A234</f>
        <v>0</v>
      </c>
      <c r="B236" s="1" t="n">
        <f aca="false">Portfolio!B234</f>
        <v>0</v>
      </c>
      <c r="C236" s="1" t="n">
        <f aca="false">Portfolio!C234</f>
        <v>0</v>
      </c>
      <c r="D236" s="1" t="n">
        <f aca="false">Portfolio!D234</f>
        <v>0</v>
      </c>
      <c r="E236" s="1" t="n">
        <f aca="false">Portfolio!E234</f>
        <v>0</v>
      </c>
      <c r="F236" s="1" t="n">
        <f aca="false">Portfolio!F234</f>
        <v>0</v>
      </c>
      <c r="G236" s="1" t="n">
        <f aca="false">Portfolio!R234</f>
        <v>0</v>
      </c>
      <c r="H236" s="1" t="n">
        <f aca="false">Portfolio!T234</f>
        <v>0</v>
      </c>
      <c r="I236" s="1" t="n">
        <f aca="false">Portfolio!U234</f>
        <v>0</v>
      </c>
      <c r="K236" s="1" t="n">
        <f aca="false">K235+F236</f>
        <v>0</v>
      </c>
      <c r="L236" s="1" t="n">
        <f aca="false">IF(G236&gt;Instructions!$D$7,L235+F236,L235)</f>
        <v>0</v>
      </c>
      <c r="M236" s="1" t="n">
        <f aca="false">IF(F236&gt;0,M235+1,M235)</f>
        <v>0</v>
      </c>
      <c r="O236" s="1" t="n">
        <f aca="false">E236*F236+O235</f>
        <v>0</v>
      </c>
      <c r="P236" s="1" t="n">
        <f aca="false">IF(G236&gt;Instructions!$D$7,P235+E236*F236,P235)</f>
        <v>0</v>
      </c>
      <c r="Q236" s="1" t="n">
        <f aca="false">IF(E236=1,Q235+1,Q235)</f>
        <v>0</v>
      </c>
      <c r="S236" s="1" t="n">
        <f aca="false">H236*F236+S235</f>
        <v>0</v>
      </c>
      <c r="T236" s="1" t="n">
        <f aca="false">IF(G236&gt;Instructions!$D$7,T235+H236*F236,T235)</f>
        <v>0</v>
      </c>
      <c r="U236" s="1" t="n">
        <f aca="false">IF(H236=1,U235+1,U235)</f>
        <v>0</v>
      </c>
      <c r="W236" s="1" t="n">
        <f aca="false">I236*F236+W235</f>
        <v>0</v>
      </c>
      <c r="X236" s="1" t="n">
        <f aca="false">IF(G236&gt;Instructions!$D$7,X235+I236*F236,X235)</f>
        <v>0</v>
      </c>
      <c r="Y236" s="1" t="n">
        <f aca="false">IF(I236=1,Y235+1,Y235)</f>
        <v>0</v>
      </c>
    </row>
    <row r="237" customFormat="false" ht="15.75" hidden="false" customHeight="false" outlineLevel="0" collapsed="false">
      <c r="A237" s="1" t="n">
        <f aca="false">Portfolio!A235</f>
        <v>0</v>
      </c>
      <c r="B237" s="1" t="n">
        <f aca="false">Portfolio!B235</f>
        <v>0</v>
      </c>
      <c r="C237" s="1" t="n">
        <f aca="false">Portfolio!C235</f>
        <v>0</v>
      </c>
      <c r="D237" s="1" t="n">
        <f aca="false">Portfolio!D235</f>
        <v>0</v>
      </c>
      <c r="E237" s="1" t="n">
        <f aca="false">Portfolio!E235</f>
        <v>0</v>
      </c>
      <c r="F237" s="1" t="n">
        <f aca="false">Portfolio!F235</f>
        <v>0</v>
      </c>
      <c r="G237" s="1" t="n">
        <f aca="false">Portfolio!R235</f>
        <v>0</v>
      </c>
      <c r="H237" s="1" t="n">
        <f aca="false">Portfolio!T235</f>
        <v>0</v>
      </c>
      <c r="I237" s="1" t="n">
        <f aca="false">Portfolio!U235</f>
        <v>0</v>
      </c>
      <c r="K237" s="1" t="n">
        <f aca="false">K236+F237</f>
        <v>0</v>
      </c>
      <c r="L237" s="1" t="n">
        <f aca="false">IF(G237&gt;Instructions!$D$7,L236+F237,L236)</f>
        <v>0</v>
      </c>
      <c r="M237" s="1" t="n">
        <f aca="false">IF(F237&gt;0,M236+1,M236)</f>
        <v>0</v>
      </c>
      <c r="O237" s="1" t="n">
        <f aca="false">E237*F237+O236</f>
        <v>0</v>
      </c>
      <c r="P237" s="1" t="n">
        <f aca="false">IF(G237&gt;Instructions!$D$7,P236+E237*F237,P236)</f>
        <v>0</v>
      </c>
      <c r="Q237" s="1" t="n">
        <f aca="false">IF(E237=1,Q236+1,Q236)</f>
        <v>0</v>
      </c>
      <c r="S237" s="1" t="n">
        <f aca="false">H237*F237+S236</f>
        <v>0</v>
      </c>
      <c r="T237" s="1" t="n">
        <f aca="false">IF(G237&gt;Instructions!$D$7,T236+H237*F237,T236)</f>
        <v>0</v>
      </c>
      <c r="U237" s="1" t="n">
        <f aca="false">IF(H237=1,U236+1,U236)</f>
        <v>0</v>
      </c>
      <c r="W237" s="1" t="n">
        <f aca="false">I237*F237+W236</f>
        <v>0</v>
      </c>
      <c r="X237" s="1" t="n">
        <f aca="false">IF(G237&gt;Instructions!$D$7,X236+I237*F237,X236)</f>
        <v>0</v>
      </c>
      <c r="Y237" s="1" t="n">
        <f aca="false">IF(I237=1,Y236+1,Y236)</f>
        <v>0</v>
      </c>
    </row>
    <row r="238" customFormat="false" ht="15.75" hidden="false" customHeight="false" outlineLevel="0" collapsed="false">
      <c r="A238" s="1" t="n">
        <f aca="false">Portfolio!A236</f>
        <v>0</v>
      </c>
      <c r="B238" s="1" t="n">
        <f aca="false">Portfolio!B236</f>
        <v>0</v>
      </c>
      <c r="C238" s="1" t="n">
        <f aca="false">Portfolio!C236</f>
        <v>0</v>
      </c>
      <c r="D238" s="1" t="n">
        <f aca="false">Portfolio!D236</f>
        <v>0</v>
      </c>
      <c r="E238" s="1" t="n">
        <f aca="false">Portfolio!E236</f>
        <v>0</v>
      </c>
      <c r="F238" s="1" t="n">
        <f aca="false">Portfolio!F236</f>
        <v>0</v>
      </c>
      <c r="G238" s="1" t="n">
        <f aca="false">Portfolio!R236</f>
        <v>0</v>
      </c>
      <c r="H238" s="1" t="n">
        <f aca="false">Portfolio!T236</f>
        <v>0</v>
      </c>
      <c r="I238" s="1" t="n">
        <f aca="false">Portfolio!U236</f>
        <v>0</v>
      </c>
      <c r="K238" s="1" t="n">
        <f aca="false">K237+F238</f>
        <v>0</v>
      </c>
      <c r="L238" s="1" t="n">
        <f aca="false">IF(G238&gt;Instructions!$D$7,L237+F238,L237)</f>
        <v>0</v>
      </c>
      <c r="M238" s="1" t="n">
        <f aca="false">IF(F238&gt;0,M237+1,M237)</f>
        <v>0</v>
      </c>
      <c r="O238" s="1" t="n">
        <f aca="false">E238*F238+O237</f>
        <v>0</v>
      </c>
      <c r="P238" s="1" t="n">
        <f aca="false">IF(G238&gt;Instructions!$D$7,P237+E238*F238,P237)</f>
        <v>0</v>
      </c>
      <c r="Q238" s="1" t="n">
        <f aca="false">IF(E238=1,Q237+1,Q237)</f>
        <v>0</v>
      </c>
      <c r="S238" s="1" t="n">
        <f aca="false">H238*F238+S237</f>
        <v>0</v>
      </c>
      <c r="T238" s="1" t="n">
        <f aca="false">IF(G238&gt;Instructions!$D$7,T237+H238*F238,T237)</f>
        <v>0</v>
      </c>
      <c r="U238" s="1" t="n">
        <f aca="false">IF(H238=1,U237+1,U237)</f>
        <v>0</v>
      </c>
      <c r="W238" s="1" t="n">
        <f aca="false">I238*F238+W237</f>
        <v>0</v>
      </c>
      <c r="X238" s="1" t="n">
        <f aca="false">IF(G238&gt;Instructions!$D$7,X237+I238*F238,X237)</f>
        <v>0</v>
      </c>
      <c r="Y238" s="1" t="n">
        <f aca="false">IF(I238=1,Y237+1,Y237)</f>
        <v>0</v>
      </c>
    </row>
    <row r="239" customFormat="false" ht="15.75" hidden="false" customHeight="false" outlineLevel="0" collapsed="false">
      <c r="A239" s="1" t="n">
        <f aca="false">Portfolio!A237</f>
        <v>0</v>
      </c>
      <c r="B239" s="1" t="n">
        <f aca="false">Portfolio!B237</f>
        <v>0</v>
      </c>
      <c r="C239" s="1" t="n">
        <f aca="false">Portfolio!C237</f>
        <v>0</v>
      </c>
      <c r="D239" s="1" t="n">
        <f aca="false">Portfolio!D237</f>
        <v>0</v>
      </c>
      <c r="E239" s="1" t="n">
        <f aca="false">Portfolio!E237</f>
        <v>0</v>
      </c>
      <c r="F239" s="1" t="n">
        <f aca="false">Portfolio!F237</f>
        <v>0</v>
      </c>
      <c r="G239" s="1" t="n">
        <f aca="false">Portfolio!R237</f>
        <v>0</v>
      </c>
      <c r="H239" s="1" t="n">
        <f aca="false">Portfolio!T237</f>
        <v>0</v>
      </c>
      <c r="I239" s="1" t="n">
        <f aca="false">Portfolio!U237</f>
        <v>0</v>
      </c>
      <c r="K239" s="1" t="n">
        <f aca="false">K238+F239</f>
        <v>0</v>
      </c>
      <c r="L239" s="1" t="n">
        <f aca="false">IF(G239&gt;Instructions!$D$7,L238+F239,L238)</f>
        <v>0</v>
      </c>
      <c r="M239" s="1" t="n">
        <f aca="false">IF(F239&gt;0,M238+1,M238)</f>
        <v>0</v>
      </c>
      <c r="O239" s="1" t="n">
        <f aca="false">E239*F239+O238</f>
        <v>0</v>
      </c>
      <c r="P239" s="1" t="n">
        <f aca="false">IF(G239&gt;Instructions!$D$7,P238+E239*F239,P238)</f>
        <v>0</v>
      </c>
      <c r="Q239" s="1" t="n">
        <f aca="false">IF(E239=1,Q238+1,Q238)</f>
        <v>0</v>
      </c>
      <c r="S239" s="1" t="n">
        <f aca="false">H239*F239+S238</f>
        <v>0</v>
      </c>
      <c r="T239" s="1" t="n">
        <f aca="false">IF(G239&gt;Instructions!$D$7,T238+H239*F239,T238)</f>
        <v>0</v>
      </c>
      <c r="U239" s="1" t="n">
        <f aca="false">IF(H239=1,U238+1,U238)</f>
        <v>0</v>
      </c>
      <c r="W239" s="1" t="n">
        <f aca="false">I239*F239+W238</f>
        <v>0</v>
      </c>
      <c r="X239" s="1" t="n">
        <f aca="false">IF(G239&gt;Instructions!$D$7,X238+I239*F239,X238)</f>
        <v>0</v>
      </c>
      <c r="Y239" s="1" t="n">
        <f aca="false">IF(I239=1,Y238+1,Y238)</f>
        <v>0</v>
      </c>
    </row>
    <row r="240" customFormat="false" ht="15.75" hidden="false" customHeight="false" outlineLevel="0" collapsed="false">
      <c r="A240" s="1" t="n">
        <f aca="false">Portfolio!A238</f>
        <v>0</v>
      </c>
      <c r="B240" s="1" t="n">
        <f aca="false">Portfolio!B238</f>
        <v>0</v>
      </c>
      <c r="C240" s="1" t="n">
        <f aca="false">Portfolio!C238</f>
        <v>0</v>
      </c>
      <c r="D240" s="1" t="n">
        <f aca="false">Portfolio!D238</f>
        <v>0</v>
      </c>
      <c r="E240" s="1" t="n">
        <f aca="false">Portfolio!E238</f>
        <v>0</v>
      </c>
      <c r="F240" s="1" t="n">
        <f aca="false">Portfolio!F238</f>
        <v>0</v>
      </c>
      <c r="G240" s="1" t="n">
        <f aca="false">Portfolio!R238</f>
        <v>0</v>
      </c>
      <c r="H240" s="1" t="n">
        <f aca="false">Portfolio!T238</f>
        <v>0</v>
      </c>
      <c r="I240" s="1" t="n">
        <f aca="false">Portfolio!U238</f>
        <v>0</v>
      </c>
      <c r="K240" s="1" t="n">
        <f aca="false">K239+F240</f>
        <v>0</v>
      </c>
      <c r="L240" s="1" t="n">
        <f aca="false">IF(G240&gt;Instructions!$D$7,L239+F240,L239)</f>
        <v>0</v>
      </c>
      <c r="M240" s="1" t="n">
        <f aca="false">IF(F240&gt;0,M239+1,M239)</f>
        <v>0</v>
      </c>
      <c r="O240" s="1" t="n">
        <f aca="false">E240*F240+O239</f>
        <v>0</v>
      </c>
      <c r="P240" s="1" t="n">
        <f aca="false">IF(G240&gt;Instructions!$D$7,P239+E240*F240,P239)</f>
        <v>0</v>
      </c>
      <c r="Q240" s="1" t="n">
        <f aca="false">IF(E240=1,Q239+1,Q239)</f>
        <v>0</v>
      </c>
      <c r="S240" s="1" t="n">
        <f aca="false">H240*F240+S239</f>
        <v>0</v>
      </c>
      <c r="T240" s="1" t="n">
        <f aca="false">IF(G240&gt;Instructions!$D$7,T239+H240*F240,T239)</f>
        <v>0</v>
      </c>
      <c r="U240" s="1" t="n">
        <f aca="false">IF(H240=1,U239+1,U239)</f>
        <v>0</v>
      </c>
      <c r="W240" s="1" t="n">
        <f aca="false">I240*F240+W239</f>
        <v>0</v>
      </c>
      <c r="X240" s="1" t="n">
        <f aca="false">IF(G240&gt;Instructions!$D$7,X239+I240*F240,X239)</f>
        <v>0</v>
      </c>
      <c r="Y240" s="1" t="n">
        <f aca="false">IF(I240=1,Y239+1,Y239)</f>
        <v>0</v>
      </c>
    </row>
    <row r="241" customFormat="false" ht="15.75" hidden="false" customHeight="false" outlineLevel="0" collapsed="false">
      <c r="A241" s="1" t="n">
        <f aca="false">Portfolio!A239</f>
        <v>0</v>
      </c>
      <c r="B241" s="1" t="n">
        <f aca="false">Portfolio!B239</f>
        <v>0</v>
      </c>
      <c r="C241" s="1" t="n">
        <f aca="false">Portfolio!C239</f>
        <v>0</v>
      </c>
      <c r="D241" s="1" t="n">
        <f aca="false">Portfolio!D239</f>
        <v>0</v>
      </c>
      <c r="E241" s="1" t="n">
        <f aca="false">Portfolio!E239</f>
        <v>0</v>
      </c>
      <c r="F241" s="1" t="n">
        <f aca="false">Portfolio!F239</f>
        <v>0</v>
      </c>
      <c r="G241" s="1" t="n">
        <f aca="false">Portfolio!R239</f>
        <v>0</v>
      </c>
      <c r="H241" s="1" t="n">
        <f aca="false">Portfolio!T239</f>
        <v>0</v>
      </c>
      <c r="I241" s="1" t="n">
        <f aca="false">Portfolio!U239</f>
        <v>0</v>
      </c>
      <c r="K241" s="1" t="n">
        <f aca="false">K240+F241</f>
        <v>0</v>
      </c>
      <c r="L241" s="1" t="n">
        <f aca="false">IF(G241&gt;Instructions!$D$7,L240+F241,L240)</f>
        <v>0</v>
      </c>
      <c r="M241" s="1" t="n">
        <f aca="false">IF(F241&gt;0,M240+1,M240)</f>
        <v>0</v>
      </c>
      <c r="O241" s="1" t="n">
        <f aca="false">E241*F241+O240</f>
        <v>0</v>
      </c>
      <c r="P241" s="1" t="n">
        <f aca="false">IF(G241&gt;Instructions!$D$7,P240+E241*F241,P240)</f>
        <v>0</v>
      </c>
      <c r="Q241" s="1" t="n">
        <f aca="false">IF(E241=1,Q240+1,Q240)</f>
        <v>0</v>
      </c>
      <c r="S241" s="1" t="n">
        <f aca="false">H241*F241+S240</f>
        <v>0</v>
      </c>
      <c r="T241" s="1" t="n">
        <f aca="false">IF(G241&gt;Instructions!$D$7,T240+H241*F241,T240)</f>
        <v>0</v>
      </c>
      <c r="U241" s="1" t="n">
        <f aca="false">IF(H241=1,U240+1,U240)</f>
        <v>0</v>
      </c>
      <c r="W241" s="1" t="n">
        <f aca="false">I241*F241+W240</f>
        <v>0</v>
      </c>
      <c r="X241" s="1" t="n">
        <f aca="false">IF(G241&gt;Instructions!$D$7,X240+I241*F241,X240)</f>
        <v>0</v>
      </c>
      <c r="Y241" s="1" t="n">
        <f aca="false">IF(I241=1,Y240+1,Y240)</f>
        <v>0</v>
      </c>
    </row>
    <row r="242" customFormat="false" ht="15.75" hidden="false" customHeight="false" outlineLevel="0" collapsed="false">
      <c r="A242" s="1" t="n">
        <f aca="false">Portfolio!A240</f>
        <v>0</v>
      </c>
      <c r="B242" s="1" t="n">
        <f aca="false">Portfolio!B240</f>
        <v>0</v>
      </c>
      <c r="C242" s="1" t="n">
        <f aca="false">Portfolio!C240</f>
        <v>0</v>
      </c>
      <c r="D242" s="1" t="n">
        <f aca="false">Portfolio!D240</f>
        <v>0</v>
      </c>
      <c r="E242" s="1" t="n">
        <f aca="false">Portfolio!E240</f>
        <v>0</v>
      </c>
      <c r="F242" s="1" t="n">
        <f aca="false">Portfolio!F240</f>
        <v>0</v>
      </c>
      <c r="G242" s="1" t="n">
        <f aca="false">Portfolio!R240</f>
        <v>0</v>
      </c>
      <c r="H242" s="1" t="n">
        <f aca="false">Portfolio!T240</f>
        <v>0</v>
      </c>
      <c r="I242" s="1" t="n">
        <f aca="false">Portfolio!U240</f>
        <v>0</v>
      </c>
      <c r="K242" s="1" t="n">
        <f aca="false">K241+F242</f>
        <v>0</v>
      </c>
      <c r="L242" s="1" t="n">
        <f aca="false">IF(G242&gt;Instructions!$D$7,L241+F242,L241)</f>
        <v>0</v>
      </c>
      <c r="M242" s="1" t="n">
        <f aca="false">IF(F242&gt;0,M241+1,M241)</f>
        <v>0</v>
      </c>
      <c r="O242" s="1" t="n">
        <f aca="false">E242*F242+O241</f>
        <v>0</v>
      </c>
      <c r="P242" s="1" t="n">
        <f aca="false">IF(G242&gt;Instructions!$D$7,P241+E242*F242,P241)</f>
        <v>0</v>
      </c>
      <c r="Q242" s="1" t="n">
        <f aca="false">IF(E242=1,Q241+1,Q241)</f>
        <v>0</v>
      </c>
      <c r="S242" s="1" t="n">
        <f aca="false">H242*F242+S241</f>
        <v>0</v>
      </c>
      <c r="T242" s="1" t="n">
        <f aca="false">IF(G242&gt;Instructions!$D$7,T241+H242*F242,T241)</f>
        <v>0</v>
      </c>
      <c r="U242" s="1" t="n">
        <f aca="false">IF(H242=1,U241+1,U241)</f>
        <v>0</v>
      </c>
      <c r="W242" s="1" t="n">
        <f aca="false">I242*F242+W241</f>
        <v>0</v>
      </c>
      <c r="X242" s="1" t="n">
        <f aca="false">IF(G242&gt;Instructions!$D$7,X241+I242*F242,X241)</f>
        <v>0</v>
      </c>
      <c r="Y242" s="1" t="n">
        <f aca="false">IF(I242=1,Y241+1,Y241)</f>
        <v>0</v>
      </c>
    </row>
    <row r="243" customFormat="false" ht="15.75" hidden="false" customHeight="false" outlineLevel="0" collapsed="false">
      <c r="A243" s="1" t="n">
        <f aca="false">Portfolio!A241</f>
        <v>0</v>
      </c>
      <c r="B243" s="1" t="n">
        <f aca="false">Portfolio!B241</f>
        <v>0</v>
      </c>
      <c r="C243" s="1" t="n">
        <f aca="false">Portfolio!C241</f>
        <v>0</v>
      </c>
      <c r="D243" s="1" t="n">
        <f aca="false">Portfolio!D241</f>
        <v>0</v>
      </c>
      <c r="E243" s="1" t="n">
        <f aca="false">Portfolio!E241</f>
        <v>0</v>
      </c>
      <c r="F243" s="1" t="n">
        <f aca="false">Portfolio!F241</f>
        <v>0</v>
      </c>
      <c r="G243" s="1" t="n">
        <f aca="false">Portfolio!R241</f>
        <v>0</v>
      </c>
      <c r="H243" s="1" t="n">
        <f aca="false">Portfolio!T241</f>
        <v>0</v>
      </c>
      <c r="I243" s="1" t="n">
        <f aca="false">Portfolio!U241</f>
        <v>0</v>
      </c>
      <c r="K243" s="1" t="n">
        <f aca="false">K242+F243</f>
        <v>0</v>
      </c>
      <c r="L243" s="1" t="n">
        <f aca="false">IF(G243&gt;Instructions!$D$7,L242+F243,L242)</f>
        <v>0</v>
      </c>
      <c r="M243" s="1" t="n">
        <f aca="false">IF(F243&gt;0,M242+1,M242)</f>
        <v>0</v>
      </c>
      <c r="O243" s="1" t="n">
        <f aca="false">E243*F243+O242</f>
        <v>0</v>
      </c>
      <c r="P243" s="1" t="n">
        <f aca="false">IF(G243&gt;Instructions!$D$7,P242+E243*F243,P242)</f>
        <v>0</v>
      </c>
      <c r="Q243" s="1" t="n">
        <f aca="false">IF(E243=1,Q242+1,Q242)</f>
        <v>0</v>
      </c>
      <c r="S243" s="1" t="n">
        <f aca="false">H243*F243+S242</f>
        <v>0</v>
      </c>
      <c r="T243" s="1" t="n">
        <f aca="false">IF(G243&gt;Instructions!$D$7,T242+H243*F243,T242)</f>
        <v>0</v>
      </c>
      <c r="U243" s="1" t="n">
        <f aca="false">IF(H243=1,U242+1,U242)</f>
        <v>0</v>
      </c>
      <c r="W243" s="1" t="n">
        <f aca="false">I243*F243+W242</f>
        <v>0</v>
      </c>
      <c r="X243" s="1" t="n">
        <f aca="false">IF(G243&gt;Instructions!$D$7,X242+I243*F243,X242)</f>
        <v>0</v>
      </c>
      <c r="Y243" s="1" t="n">
        <f aca="false">IF(I243=1,Y242+1,Y242)</f>
        <v>0</v>
      </c>
    </row>
    <row r="244" customFormat="false" ht="15.75" hidden="false" customHeight="false" outlineLevel="0" collapsed="false">
      <c r="A244" s="1" t="n">
        <f aca="false">Portfolio!A242</f>
        <v>0</v>
      </c>
      <c r="B244" s="1" t="n">
        <f aca="false">Portfolio!B242</f>
        <v>0</v>
      </c>
      <c r="C244" s="1" t="n">
        <f aca="false">Portfolio!C242</f>
        <v>0</v>
      </c>
      <c r="D244" s="1" t="n">
        <f aca="false">Portfolio!D242</f>
        <v>0</v>
      </c>
      <c r="E244" s="1" t="n">
        <f aca="false">Portfolio!E242</f>
        <v>0</v>
      </c>
      <c r="F244" s="1" t="n">
        <f aca="false">Portfolio!F242</f>
        <v>0</v>
      </c>
      <c r="G244" s="1" t="n">
        <f aca="false">Portfolio!R242</f>
        <v>0</v>
      </c>
      <c r="H244" s="1" t="n">
        <f aca="false">Portfolio!T242</f>
        <v>0</v>
      </c>
      <c r="I244" s="1" t="n">
        <f aca="false">Portfolio!U242</f>
        <v>0</v>
      </c>
      <c r="K244" s="1" t="n">
        <f aca="false">K243+F244</f>
        <v>0</v>
      </c>
      <c r="L244" s="1" t="n">
        <f aca="false">IF(G244&gt;Instructions!$D$7,L243+F244,L243)</f>
        <v>0</v>
      </c>
      <c r="M244" s="1" t="n">
        <f aca="false">IF(F244&gt;0,M243+1,M243)</f>
        <v>0</v>
      </c>
      <c r="O244" s="1" t="n">
        <f aca="false">E244*F244+O243</f>
        <v>0</v>
      </c>
      <c r="P244" s="1" t="n">
        <f aca="false">IF(G244&gt;Instructions!$D$7,P243+E244*F244,P243)</f>
        <v>0</v>
      </c>
      <c r="Q244" s="1" t="n">
        <f aca="false">IF(E244=1,Q243+1,Q243)</f>
        <v>0</v>
      </c>
      <c r="S244" s="1" t="n">
        <f aca="false">H244*F244+S243</f>
        <v>0</v>
      </c>
      <c r="T244" s="1" t="n">
        <f aca="false">IF(G244&gt;Instructions!$D$7,T243+H244*F244,T243)</f>
        <v>0</v>
      </c>
      <c r="U244" s="1" t="n">
        <f aca="false">IF(H244=1,U243+1,U243)</f>
        <v>0</v>
      </c>
      <c r="W244" s="1" t="n">
        <f aca="false">I244*F244+W243</f>
        <v>0</v>
      </c>
      <c r="X244" s="1" t="n">
        <f aca="false">IF(G244&gt;Instructions!$D$7,X243+I244*F244,X243)</f>
        <v>0</v>
      </c>
      <c r="Y244" s="1" t="n">
        <f aca="false">IF(I244=1,Y243+1,Y243)</f>
        <v>0</v>
      </c>
    </row>
    <row r="245" customFormat="false" ht="15.75" hidden="false" customHeight="false" outlineLevel="0" collapsed="false">
      <c r="A245" s="1" t="n">
        <f aca="false">Portfolio!A243</f>
        <v>0</v>
      </c>
      <c r="B245" s="1" t="n">
        <f aca="false">Portfolio!B243</f>
        <v>0</v>
      </c>
      <c r="C245" s="1" t="n">
        <f aca="false">Portfolio!C243</f>
        <v>0</v>
      </c>
      <c r="D245" s="1" t="n">
        <f aca="false">Portfolio!D243</f>
        <v>0</v>
      </c>
      <c r="E245" s="1" t="n">
        <f aca="false">Portfolio!E243</f>
        <v>0</v>
      </c>
      <c r="F245" s="1" t="n">
        <f aca="false">Portfolio!F243</f>
        <v>0</v>
      </c>
      <c r="G245" s="1" t="n">
        <f aca="false">Portfolio!R243</f>
        <v>0</v>
      </c>
      <c r="H245" s="1" t="n">
        <f aca="false">Portfolio!T243</f>
        <v>0</v>
      </c>
      <c r="I245" s="1" t="n">
        <f aca="false">Portfolio!U243</f>
        <v>0</v>
      </c>
      <c r="K245" s="1" t="n">
        <f aca="false">K244+F245</f>
        <v>0</v>
      </c>
      <c r="L245" s="1" t="n">
        <f aca="false">IF(G245&gt;Instructions!$D$7,L244+F245,L244)</f>
        <v>0</v>
      </c>
      <c r="M245" s="1" t="n">
        <f aca="false">IF(F245&gt;0,M244+1,M244)</f>
        <v>0</v>
      </c>
      <c r="O245" s="1" t="n">
        <f aca="false">E245*F245+O244</f>
        <v>0</v>
      </c>
      <c r="P245" s="1" t="n">
        <f aca="false">IF(G245&gt;Instructions!$D$7,P244+E245*F245,P244)</f>
        <v>0</v>
      </c>
      <c r="Q245" s="1" t="n">
        <f aca="false">IF(E245=1,Q244+1,Q244)</f>
        <v>0</v>
      </c>
      <c r="S245" s="1" t="n">
        <f aca="false">H245*F245+S244</f>
        <v>0</v>
      </c>
      <c r="T245" s="1" t="n">
        <f aca="false">IF(G245&gt;Instructions!$D$7,T244+H245*F245,T244)</f>
        <v>0</v>
      </c>
      <c r="U245" s="1" t="n">
        <f aca="false">IF(H245=1,U244+1,U244)</f>
        <v>0</v>
      </c>
      <c r="W245" s="1" t="n">
        <f aca="false">I245*F245+W244</f>
        <v>0</v>
      </c>
      <c r="X245" s="1" t="n">
        <f aca="false">IF(G245&gt;Instructions!$D$7,X244+I245*F245,X244)</f>
        <v>0</v>
      </c>
      <c r="Y245" s="1" t="n">
        <f aca="false">IF(I245=1,Y244+1,Y244)</f>
        <v>0</v>
      </c>
    </row>
    <row r="246" customFormat="false" ht="15.75" hidden="false" customHeight="false" outlineLevel="0" collapsed="false">
      <c r="A246" s="1" t="n">
        <f aca="false">Portfolio!A244</f>
        <v>0</v>
      </c>
      <c r="B246" s="1" t="n">
        <f aca="false">Portfolio!B244</f>
        <v>0</v>
      </c>
      <c r="C246" s="1" t="n">
        <f aca="false">Portfolio!C244</f>
        <v>0</v>
      </c>
      <c r="D246" s="1" t="n">
        <f aca="false">Portfolio!D244</f>
        <v>0</v>
      </c>
      <c r="E246" s="1" t="n">
        <f aca="false">Portfolio!E244</f>
        <v>0</v>
      </c>
      <c r="F246" s="1" t="n">
        <f aca="false">Portfolio!F244</f>
        <v>0</v>
      </c>
      <c r="G246" s="1" t="n">
        <f aca="false">Portfolio!R244</f>
        <v>0</v>
      </c>
      <c r="H246" s="1" t="n">
        <f aca="false">Portfolio!T244</f>
        <v>0</v>
      </c>
      <c r="I246" s="1" t="n">
        <f aca="false">Portfolio!U244</f>
        <v>0</v>
      </c>
      <c r="K246" s="1" t="n">
        <f aca="false">K245+F246</f>
        <v>0</v>
      </c>
      <c r="L246" s="1" t="n">
        <f aca="false">IF(G246&gt;Instructions!$D$7,L245+F246,L245)</f>
        <v>0</v>
      </c>
      <c r="M246" s="1" t="n">
        <f aca="false">IF(F246&gt;0,M245+1,M245)</f>
        <v>0</v>
      </c>
      <c r="O246" s="1" t="n">
        <f aca="false">E246*F246+O245</f>
        <v>0</v>
      </c>
      <c r="P246" s="1" t="n">
        <f aca="false">IF(G246&gt;Instructions!$D$7,P245+E246*F246,P245)</f>
        <v>0</v>
      </c>
      <c r="Q246" s="1" t="n">
        <f aca="false">IF(E246=1,Q245+1,Q245)</f>
        <v>0</v>
      </c>
      <c r="S246" s="1" t="n">
        <f aca="false">H246*F246+S245</f>
        <v>0</v>
      </c>
      <c r="T246" s="1" t="n">
        <f aca="false">IF(G246&gt;Instructions!$D$7,T245+H246*F246,T245)</f>
        <v>0</v>
      </c>
      <c r="U246" s="1" t="n">
        <f aca="false">IF(H246=1,U245+1,U245)</f>
        <v>0</v>
      </c>
      <c r="W246" s="1" t="n">
        <f aca="false">I246*F246+W245</f>
        <v>0</v>
      </c>
      <c r="X246" s="1" t="n">
        <f aca="false">IF(G246&gt;Instructions!$D$7,X245+I246*F246,X245)</f>
        <v>0</v>
      </c>
      <c r="Y246" s="1" t="n">
        <f aca="false">IF(I246=1,Y245+1,Y245)</f>
        <v>0</v>
      </c>
    </row>
    <row r="247" customFormat="false" ht="15.75" hidden="false" customHeight="false" outlineLevel="0" collapsed="false">
      <c r="A247" s="1" t="n">
        <f aca="false">Portfolio!A245</f>
        <v>0</v>
      </c>
      <c r="B247" s="1" t="n">
        <f aca="false">Portfolio!B245</f>
        <v>0</v>
      </c>
      <c r="C247" s="1" t="n">
        <f aca="false">Portfolio!C245</f>
        <v>0</v>
      </c>
      <c r="D247" s="1" t="n">
        <f aca="false">Portfolio!D245</f>
        <v>0</v>
      </c>
      <c r="E247" s="1" t="n">
        <f aca="false">Portfolio!E245</f>
        <v>0</v>
      </c>
      <c r="F247" s="1" t="n">
        <f aca="false">Portfolio!F245</f>
        <v>0</v>
      </c>
      <c r="G247" s="1" t="n">
        <f aca="false">Portfolio!R245</f>
        <v>0</v>
      </c>
      <c r="H247" s="1" t="n">
        <f aca="false">Portfolio!T245</f>
        <v>0</v>
      </c>
      <c r="I247" s="1" t="n">
        <f aca="false">Portfolio!U245</f>
        <v>0</v>
      </c>
      <c r="K247" s="1" t="n">
        <f aca="false">K246+F247</f>
        <v>0</v>
      </c>
      <c r="L247" s="1" t="n">
        <f aca="false">IF(G247&gt;Instructions!$D$7,L246+F247,L246)</f>
        <v>0</v>
      </c>
      <c r="M247" s="1" t="n">
        <f aca="false">IF(F247&gt;0,M246+1,M246)</f>
        <v>0</v>
      </c>
      <c r="O247" s="1" t="n">
        <f aca="false">E247*F247+O246</f>
        <v>0</v>
      </c>
      <c r="P247" s="1" t="n">
        <f aca="false">IF(G247&gt;Instructions!$D$7,P246+E247*F247,P246)</f>
        <v>0</v>
      </c>
      <c r="Q247" s="1" t="n">
        <f aca="false">IF(E247=1,Q246+1,Q246)</f>
        <v>0</v>
      </c>
      <c r="S247" s="1" t="n">
        <f aca="false">H247*F247+S246</f>
        <v>0</v>
      </c>
      <c r="T247" s="1" t="n">
        <f aca="false">IF(G247&gt;Instructions!$D$7,T246+H247*F247,T246)</f>
        <v>0</v>
      </c>
      <c r="U247" s="1" t="n">
        <f aca="false">IF(H247=1,U246+1,U246)</f>
        <v>0</v>
      </c>
      <c r="W247" s="1" t="n">
        <f aca="false">I247*F247+W246</f>
        <v>0</v>
      </c>
      <c r="X247" s="1" t="n">
        <f aca="false">IF(G247&gt;Instructions!$D$7,X246+I247*F247,X246)</f>
        <v>0</v>
      </c>
      <c r="Y247" s="1" t="n">
        <f aca="false">IF(I247=1,Y246+1,Y246)</f>
        <v>0</v>
      </c>
    </row>
    <row r="248" customFormat="false" ht="15.75" hidden="false" customHeight="false" outlineLevel="0" collapsed="false">
      <c r="A248" s="1" t="n">
        <f aca="false">Portfolio!A246</f>
        <v>0</v>
      </c>
      <c r="B248" s="1" t="n">
        <f aca="false">Portfolio!B246</f>
        <v>0</v>
      </c>
      <c r="C248" s="1" t="n">
        <f aca="false">Portfolio!C246</f>
        <v>0</v>
      </c>
      <c r="D248" s="1" t="n">
        <f aca="false">Portfolio!D246</f>
        <v>0</v>
      </c>
      <c r="E248" s="1" t="n">
        <f aca="false">Portfolio!E246</f>
        <v>0</v>
      </c>
      <c r="F248" s="1" t="n">
        <f aca="false">Portfolio!F246</f>
        <v>0</v>
      </c>
      <c r="G248" s="1" t="n">
        <f aca="false">Portfolio!R246</f>
        <v>0</v>
      </c>
      <c r="H248" s="1" t="n">
        <f aca="false">Portfolio!T246</f>
        <v>0</v>
      </c>
      <c r="I248" s="1" t="n">
        <f aca="false">Portfolio!U246</f>
        <v>0</v>
      </c>
      <c r="K248" s="1" t="n">
        <f aca="false">K247+F248</f>
        <v>0</v>
      </c>
      <c r="L248" s="1" t="n">
        <f aca="false">IF(G248&gt;Instructions!$D$7,L247+F248,L247)</f>
        <v>0</v>
      </c>
      <c r="M248" s="1" t="n">
        <f aca="false">IF(F248&gt;0,M247+1,M247)</f>
        <v>0</v>
      </c>
      <c r="O248" s="1" t="n">
        <f aca="false">E248*F248+O247</f>
        <v>0</v>
      </c>
      <c r="P248" s="1" t="n">
        <f aca="false">IF(G248&gt;Instructions!$D$7,P247+E248*F248,P247)</f>
        <v>0</v>
      </c>
      <c r="Q248" s="1" t="n">
        <f aca="false">IF(E248=1,Q247+1,Q247)</f>
        <v>0</v>
      </c>
      <c r="S248" s="1" t="n">
        <f aca="false">H248*F248+S247</f>
        <v>0</v>
      </c>
      <c r="T248" s="1" t="n">
        <f aca="false">IF(G248&gt;Instructions!$D$7,T247+H248*F248,T247)</f>
        <v>0</v>
      </c>
      <c r="U248" s="1" t="n">
        <f aca="false">IF(H248=1,U247+1,U247)</f>
        <v>0</v>
      </c>
      <c r="W248" s="1" t="n">
        <f aca="false">I248*F248+W247</f>
        <v>0</v>
      </c>
      <c r="X248" s="1" t="n">
        <f aca="false">IF(G248&gt;Instructions!$D$7,X247+I248*F248,X247)</f>
        <v>0</v>
      </c>
      <c r="Y248" s="1" t="n">
        <f aca="false">IF(I248=1,Y247+1,Y247)</f>
        <v>0</v>
      </c>
    </row>
    <row r="249" customFormat="false" ht="15.75" hidden="false" customHeight="false" outlineLevel="0" collapsed="false">
      <c r="A249" s="1" t="n">
        <f aca="false">Portfolio!A247</f>
        <v>0</v>
      </c>
      <c r="B249" s="1" t="n">
        <f aca="false">Portfolio!B247</f>
        <v>0</v>
      </c>
      <c r="C249" s="1" t="n">
        <f aca="false">Portfolio!C247</f>
        <v>0</v>
      </c>
      <c r="D249" s="1" t="n">
        <f aca="false">Portfolio!D247</f>
        <v>0</v>
      </c>
      <c r="E249" s="1" t="n">
        <f aca="false">Portfolio!E247</f>
        <v>0</v>
      </c>
      <c r="F249" s="1" t="n">
        <f aca="false">Portfolio!F247</f>
        <v>0</v>
      </c>
      <c r="G249" s="1" t="n">
        <f aca="false">Portfolio!R247</f>
        <v>0</v>
      </c>
      <c r="H249" s="1" t="n">
        <f aca="false">Portfolio!T247</f>
        <v>0</v>
      </c>
      <c r="I249" s="1" t="n">
        <f aca="false">Portfolio!U247</f>
        <v>0</v>
      </c>
      <c r="K249" s="1" t="n">
        <f aca="false">K248+F249</f>
        <v>0</v>
      </c>
      <c r="L249" s="1" t="n">
        <f aca="false">IF(G249&gt;Instructions!$D$7,L248+F249,L248)</f>
        <v>0</v>
      </c>
      <c r="M249" s="1" t="n">
        <f aca="false">IF(F249&gt;0,M248+1,M248)</f>
        <v>0</v>
      </c>
      <c r="O249" s="1" t="n">
        <f aca="false">E249*F249+O248</f>
        <v>0</v>
      </c>
      <c r="P249" s="1" t="n">
        <f aca="false">IF(G249&gt;Instructions!$D$7,P248+E249*F249,P248)</f>
        <v>0</v>
      </c>
      <c r="Q249" s="1" t="n">
        <f aca="false">IF(E249=1,Q248+1,Q248)</f>
        <v>0</v>
      </c>
      <c r="S249" s="1" t="n">
        <f aca="false">H249*F249+S248</f>
        <v>0</v>
      </c>
      <c r="T249" s="1" t="n">
        <f aca="false">IF(G249&gt;Instructions!$D$7,T248+H249*F249,T248)</f>
        <v>0</v>
      </c>
      <c r="U249" s="1" t="n">
        <f aca="false">IF(H249=1,U248+1,U248)</f>
        <v>0</v>
      </c>
      <c r="W249" s="1" t="n">
        <f aca="false">I249*F249+W248</f>
        <v>0</v>
      </c>
      <c r="X249" s="1" t="n">
        <f aca="false">IF(G249&gt;Instructions!$D$7,X248+I249*F249,X248)</f>
        <v>0</v>
      </c>
      <c r="Y249" s="1" t="n">
        <f aca="false">IF(I249=1,Y248+1,Y248)</f>
        <v>0</v>
      </c>
    </row>
    <row r="250" customFormat="false" ht="15.75" hidden="false" customHeight="false" outlineLevel="0" collapsed="false">
      <c r="A250" s="1" t="n">
        <f aca="false">Portfolio!A248</f>
        <v>0</v>
      </c>
      <c r="B250" s="1" t="n">
        <f aca="false">Portfolio!B248</f>
        <v>0</v>
      </c>
      <c r="C250" s="1" t="n">
        <f aca="false">Portfolio!C248</f>
        <v>0</v>
      </c>
      <c r="D250" s="1" t="n">
        <f aca="false">Portfolio!D248</f>
        <v>0</v>
      </c>
      <c r="E250" s="1" t="n">
        <f aca="false">Portfolio!E248</f>
        <v>0</v>
      </c>
      <c r="F250" s="1" t="n">
        <f aca="false">Portfolio!F248</f>
        <v>0</v>
      </c>
      <c r="G250" s="1" t="n">
        <f aca="false">Portfolio!R248</f>
        <v>0</v>
      </c>
      <c r="H250" s="1" t="n">
        <f aca="false">Portfolio!T248</f>
        <v>0</v>
      </c>
      <c r="I250" s="1" t="n">
        <f aca="false">Portfolio!U248</f>
        <v>0</v>
      </c>
      <c r="K250" s="1" t="n">
        <f aca="false">K249+F250</f>
        <v>0</v>
      </c>
      <c r="L250" s="1" t="n">
        <f aca="false">IF(G250&gt;Instructions!$D$7,L249+F250,L249)</f>
        <v>0</v>
      </c>
      <c r="M250" s="1" t="n">
        <f aca="false">IF(F250&gt;0,M249+1,M249)</f>
        <v>0</v>
      </c>
      <c r="O250" s="1" t="n">
        <f aca="false">E250*F250+O249</f>
        <v>0</v>
      </c>
      <c r="P250" s="1" t="n">
        <f aca="false">IF(G250&gt;Instructions!$D$7,P249+E250*F250,P249)</f>
        <v>0</v>
      </c>
      <c r="Q250" s="1" t="n">
        <f aca="false">IF(E250=1,Q249+1,Q249)</f>
        <v>0</v>
      </c>
      <c r="S250" s="1" t="n">
        <f aca="false">H250*F250+S249</f>
        <v>0</v>
      </c>
      <c r="T250" s="1" t="n">
        <f aca="false">IF(G250&gt;Instructions!$D$7,T249+H250*F250,T249)</f>
        <v>0</v>
      </c>
      <c r="U250" s="1" t="n">
        <f aca="false">IF(H250=1,U249+1,U249)</f>
        <v>0</v>
      </c>
      <c r="W250" s="1" t="n">
        <f aca="false">I250*F250+W249</f>
        <v>0</v>
      </c>
      <c r="X250" s="1" t="n">
        <f aca="false">IF(G250&gt;Instructions!$D$7,X249+I250*F250,X249)</f>
        <v>0</v>
      </c>
      <c r="Y250" s="1" t="n">
        <f aca="false">IF(I250=1,Y249+1,Y249)</f>
        <v>0</v>
      </c>
    </row>
    <row r="251" customFormat="false" ht="15.75" hidden="false" customHeight="false" outlineLevel="0" collapsed="false">
      <c r="A251" s="1" t="n">
        <f aca="false">Portfolio!A249</f>
        <v>0</v>
      </c>
      <c r="B251" s="1" t="n">
        <f aca="false">Portfolio!B249</f>
        <v>0</v>
      </c>
      <c r="C251" s="1" t="n">
        <f aca="false">Portfolio!C249</f>
        <v>0</v>
      </c>
      <c r="D251" s="1" t="n">
        <f aca="false">Portfolio!D249</f>
        <v>0</v>
      </c>
      <c r="E251" s="1" t="n">
        <f aca="false">Portfolio!E249</f>
        <v>0</v>
      </c>
      <c r="F251" s="1" t="n">
        <f aca="false">Portfolio!F249</f>
        <v>0</v>
      </c>
      <c r="G251" s="1" t="n">
        <f aca="false">Portfolio!R249</f>
        <v>0</v>
      </c>
      <c r="H251" s="1" t="n">
        <f aca="false">Portfolio!T249</f>
        <v>0</v>
      </c>
      <c r="I251" s="1" t="n">
        <f aca="false">Portfolio!U249</f>
        <v>0</v>
      </c>
      <c r="K251" s="1" t="n">
        <f aca="false">K250+F251</f>
        <v>0</v>
      </c>
      <c r="L251" s="1" t="n">
        <f aca="false">IF(G251&gt;Instructions!$D$7,L250+F251,L250)</f>
        <v>0</v>
      </c>
      <c r="M251" s="1" t="n">
        <f aca="false">IF(F251&gt;0,M250+1,M250)</f>
        <v>0</v>
      </c>
      <c r="O251" s="1" t="n">
        <f aca="false">E251*F251+O250</f>
        <v>0</v>
      </c>
      <c r="P251" s="1" t="n">
        <f aca="false">IF(G251&gt;Instructions!$D$7,P250+E251*F251,P250)</f>
        <v>0</v>
      </c>
      <c r="Q251" s="1" t="n">
        <f aca="false">IF(E251=1,Q250+1,Q250)</f>
        <v>0</v>
      </c>
      <c r="S251" s="1" t="n">
        <f aca="false">H251*F251+S250</f>
        <v>0</v>
      </c>
      <c r="T251" s="1" t="n">
        <f aca="false">IF(G251&gt;Instructions!$D$7,T250+H251*F251,T250)</f>
        <v>0</v>
      </c>
      <c r="U251" s="1" t="n">
        <f aca="false">IF(H251=1,U250+1,U250)</f>
        <v>0</v>
      </c>
      <c r="W251" s="1" t="n">
        <f aca="false">I251*F251+W250</f>
        <v>0</v>
      </c>
      <c r="X251" s="1" t="n">
        <f aca="false">IF(G251&gt;Instructions!$D$7,X250+I251*F251,X250)</f>
        <v>0</v>
      </c>
      <c r="Y251" s="1" t="n">
        <f aca="false">IF(I251=1,Y250+1,Y250)</f>
        <v>0</v>
      </c>
    </row>
    <row r="252" customFormat="false" ht="15.75" hidden="false" customHeight="false" outlineLevel="0" collapsed="false">
      <c r="A252" s="1" t="n">
        <f aca="false">Portfolio!A250</f>
        <v>0</v>
      </c>
      <c r="B252" s="1" t="n">
        <f aca="false">Portfolio!B250</f>
        <v>0</v>
      </c>
      <c r="C252" s="1" t="n">
        <f aca="false">Portfolio!C250</f>
        <v>0</v>
      </c>
      <c r="D252" s="1" t="n">
        <f aca="false">Portfolio!D250</f>
        <v>0</v>
      </c>
      <c r="E252" s="1" t="n">
        <f aca="false">Portfolio!E250</f>
        <v>0</v>
      </c>
      <c r="F252" s="1" t="n">
        <f aca="false">Portfolio!F250</f>
        <v>0</v>
      </c>
      <c r="G252" s="1" t="n">
        <f aca="false">Portfolio!R250</f>
        <v>0</v>
      </c>
      <c r="H252" s="1" t="n">
        <f aca="false">Portfolio!T250</f>
        <v>0</v>
      </c>
      <c r="I252" s="1" t="n">
        <f aca="false">Portfolio!U250</f>
        <v>0</v>
      </c>
      <c r="K252" s="1" t="n">
        <f aca="false">K251+F252</f>
        <v>0</v>
      </c>
      <c r="L252" s="1" t="n">
        <f aca="false">IF(G252&gt;Instructions!$D$7,L251+F252,L251)</f>
        <v>0</v>
      </c>
      <c r="M252" s="1" t="n">
        <f aca="false">IF(F252&gt;0,M251+1,M251)</f>
        <v>0</v>
      </c>
      <c r="O252" s="1" t="n">
        <f aca="false">E252*F252+O251</f>
        <v>0</v>
      </c>
      <c r="P252" s="1" t="n">
        <f aca="false">IF(G252&gt;Instructions!$D$7,P251+E252*F252,P251)</f>
        <v>0</v>
      </c>
      <c r="Q252" s="1" t="n">
        <f aca="false">IF(E252=1,Q251+1,Q251)</f>
        <v>0</v>
      </c>
      <c r="S252" s="1" t="n">
        <f aca="false">H252*F252+S251</f>
        <v>0</v>
      </c>
      <c r="T252" s="1" t="n">
        <f aca="false">IF(G252&gt;Instructions!$D$7,T251+H252*F252,T251)</f>
        <v>0</v>
      </c>
      <c r="U252" s="1" t="n">
        <f aca="false">IF(H252=1,U251+1,U251)</f>
        <v>0</v>
      </c>
      <c r="W252" s="1" t="n">
        <f aca="false">I252*F252+W251</f>
        <v>0</v>
      </c>
      <c r="X252" s="1" t="n">
        <f aca="false">IF(G252&gt;Instructions!$D$7,X251+I252*F252,X251)</f>
        <v>0</v>
      </c>
      <c r="Y252" s="1" t="n">
        <f aca="false">IF(I252=1,Y251+1,Y251)</f>
        <v>0</v>
      </c>
    </row>
    <row r="253" customFormat="false" ht="15.75" hidden="false" customHeight="false" outlineLevel="0" collapsed="false">
      <c r="A253" s="1" t="n">
        <f aca="false">Portfolio!A251</f>
        <v>0</v>
      </c>
      <c r="B253" s="1" t="n">
        <f aca="false">Portfolio!B251</f>
        <v>0</v>
      </c>
      <c r="C253" s="1" t="n">
        <f aca="false">Portfolio!C251</f>
        <v>0</v>
      </c>
      <c r="D253" s="1" t="n">
        <f aca="false">Portfolio!D251</f>
        <v>0</v>
      </c>
      <c r="E253" s="1" t="n">
        <f aca="false">Portfolio!E251</f>
        <v>0</v>
      </c>
      <c r="F253" s="1" t="n">
        <f aca="false">Portfolio!F251</f>
        <v>0</v>
      </c>
      <c r="G253" s="1" t="n">
        <f aca="false">Portfolio!R251</f>
        <v>0</v>
      </c>
      <c r="H253" s="1" t="n">
        <f aca="false">Portfolio!T251</f>
        <v>0</v>
      </c>
      <c r="I253" s="1" t="n">
        <f aca="false">Portfolio!U251</f>
        <v>0</v>
      </c>
      <c r="K253" s="1" t="n">
        <f aca="false">K252+F253</f>
        <v>0</v>
      </c>
      <c r="L253" s="1" t="n">
        <f aca="false">IF(G253&gt;Instructions!$D$7,L252+F253,L252)</f>
        <v>0</v>
      </c>
      <c r="M253" s="1" t="n">
        <f aca="false">IF(F253&gt;0,M252+1,M252)</f>
        <v>0</v>
      </c>
      <c r="O253" s="1" t="n">
        <f aca="false">E253*F253+O252</f>
        <v>0</v>
      </c>
      <c r="P253" s="1" t="n">
        <f aca="false">IF(G253&gt;Instructions!$D$7,P252+E253*F253,P252)</f>
        <v>0</v>
      </c>
      <c r="Q253" s="1" t="n">
        <f aca="false">IF(E253=1,Q252+1,Q252)</f>
        <v>0</v>
      </c>
      <c r="S253" s="1" t="n">
        <f aca="false">H253*F253+S252</f>
        <v>0</v>
      </c>
      <c r="T253" s="1" t="n">
        <f aca="false">IF(G253&gt;Instructions!$D$7,T252+H253*F253,T252)</f>
        <v>0</v>
      </c>
      <c r="U253" s="1" t="n">
        <f aca="false">IF(H253=1,U252+1,U252)</f>
        <v>0</v>
      </c>
      <c r="W253" s="1" t="n">
        <f aca="false">I253*F253+W252</f>
        <v>0</v>
      </c>
      <c r="X253" s="1" t="n">
        <f aca="false">IF(G253&gt;Instructions!$D$7,X252+I253*F253,X252)</f>
        <v>0</v>
      </c>
      <c r="Y253" s="1" t="n">
        <f aca="false">IF(I253=1,Y252+1,Y252)</f>
        <v>0</v>
      </c>
    </row>
    <row r="254" customFormat="false" ht="15.75" hidden="false" customHeight="false" outlineLevel="0" collapsed="false">
      <c r="A254" s="1" t="n">
        <f aca="false">Portfolio!A252</f>
        <v>0</v>
      </c>
      <c r="B254" s="1" t="n">
        <f aca="false">Portfolio!B252</f>
        <v>0</v>
      </c>
      <c r="C254" s="1" t="n">
        <f aca="false">Portfolio!C252</f>
        <v>0</v>
      </c>
      <c r="D254" s="1" t="n">
        <f aca="false">Portfolio!D252</f>
        <v>0</v>
      </c>
      <c r="E254" s="1" t="n">
        <f aca="false">Portfolio!E252</f>
        <v>0</v>
      </c>
      <c r="F254" s="1" t="n">
        <f aca="false">Portfolio!F252</f>
        <v>0</v>
      </c>
      <c r="G254" s="1" t="n">
        <f aca="false">Portfolio!R252</f>
        <v>0</v>
      </c>
      <c r="H254" s="1" t="n">
        <f aca="false">Portfolio!T252</f>
        <v>0</v>
      </c>
      <c r="I254" s="1" t="n">
        <f aca="false">Portfolio!U252</f>
        <v>0</v>
      </c>
      <c r="K254" s="1" t="n">
        <f aca="false">K253+F254</f>
        <v>0</v>
      </c>
      <c r="L254" s="1" t="n">
        <f aca="false">IF(G254&gt;Instructions!$D$7,L253+F254,L253)</f>
        <v>0</v>
      </c>
      <c r="M254" s="1" t="n">
        <f aca="false">IF(F254&gt;0,M253+1,M253)</f>
        <v>0</v>
      </c>
      <c r="O254" s="1" t="n">
        <f aca="false">E254*F254+O253</f>
        <v>0</v>
      </c>
      <c r="P254" s="1" t="n">
        <f aca="false">IF(G254&gt;Instructions!$D$7,P253+E254*F254,P253)</f>
        <v>0</v>
      </c>
      <c r="Q254" s="1" t="n">
        <f aca="false">IF(E254=1,Q253+1,Q253)</f>
        <v>0</v>
      </c>
      <c r="S254" s="1" t="n">
        <f aca="false">H254*F254+S253</f>
        <v>0</v>
      </c>
      <c r="T254" s="1" t="n">
        <f aca="false">IF(G254&gt;Instructions!$D$7,T253+H254*F254,T253)</f>
        <v>0</v>
      </c>
      <c r="U254" s="1" t="n">
        <f aca="false">IF(H254=1,U253+1,U253)</f>
        <v>0</v>
      </c>
      <c r="W254" s="1" t="n">
        <f aca="false">I254*F254+W253</f>
        <v>0</v>
      </c>
      <c r="X254" s="1" t="n">
        <f aca="false">IF(G254&gt;Instructions!$D$7,X253+I254*F254,X253)</f>
        <v>0</v>
      </c>
      <c r="Y254" s="1" t="n">
        <f aca="false">IF(I254=1,Y253+1,Y253)</f>
        <v>0</v>
      </c>
    </row>
    <row r="255" customFormat="false" ht="15.75" hidden="false" customHeight="false" outlineLevel="0" collapsed="false">
      <c r="A255" s="1" t="n">
        <f aca="false">Portfolio!A253</f>
        <v>0</v>
      </c>
      <c r="B255" s="1" t="n">
        <f aca="false">Portfolio!B253</f>
        <v>0</v>
      </c>
      <c r="C255" s="1" t="n">
        <f aca="false">Portfolio!C253</f>
        <v>0</v>
      </c>
      <c r="D255" s="1" t="n">
        <f aca="false">Portfolio!D253</f>
        <v>0</v>
      </c>
      <c r="E255" s="1" t="n">
        <f aca="false">Portfolio!E253</f>
        <v>0</v>
      </c>
      <c r="F255" s="1" t="n">
        <f aca="false">Portfolio!F253</f>
        <v>0</v>
      </c>
      <c r="G255" s="1" t="n">
        <f aca="false">Portfolio!R253</f>
        <v>0</v>
      </c>
      <c r="H255" s="1" t="n">
        <f aca="false">Portfolio!T253</f>
        <v>0</v>
      </c>
      <c r="I255" s="1" t="n">
        <f aca="false">Portfolio!U253</f>
        <v>0</v>
      </c>
      <c r="K255" s="1" t="n">
        <f aca="false">K254+F255</f>
        <v>0</v>
      </c>
      <c r="L255" s="1" t="n">
        <f aca="false">IF(G255&gt;Instructions!$D$7,L254+F255,L254)</f>
        <v>0</v>
      </c>
      <c r="M255" s="1" t="n">
        <f aca="false">IF(F255&gt;0,M254+1,M254)</f>
        <v>0</v>
      </c>
      <c r="O255" s="1" t="n">
        <f aca="false">E255*F255+O254</f>
        <v>0</v>
      </c>
      <c r="P255" s="1" t="n">
        <f aca="false">IF(G255&gt;Instructions!$D$7,P254+E255*F255,P254)</f>
        <v>0</v>
      </c>
      <c r="Q255" s="1" t="n">
        <f aca="false">IF(E255=1,Q254+1,Q254)</f>
        <v>0</v>
      </c>
      <c r="S255" s="1" t="n">
        <f aca="false">H255*F255+S254</f>
        <v>0</v>
      </c>
      <c r="T255" s="1" t="n">
        <f aca="false">IF(G255&gt;Instructions!$D$7,T254+H255*F255,T254)</f>
        <v>0</v>
      </c>
      <c r="U255" s="1" t="n">
        <f aca="false">IF(H255=1,U254+1,U254)</f>
        <v>0</v>
      </c>
      <c r="W255" s="1" t="n">
        <f aca="false">I255*F255+W254</f>
        <v>0</v>
      </c>
      <c r="X255" s="1" t="n">
        <f aca="false">IF(G255&gt;Instructions!$D$7,X254+I255*F255,X254)</f>
        <v>0</v>
      </c>
      <c r="Y255" s="1" t="n">
        <f aca="false">IF(I255=1,Y254+1,Y254)</f>
        <v>0</v>
      </c>
    </row>
    <row r="256" customFormat="false" ht="15.75" hidden="false" customHeight="false" outlineLevel="0" collapsed="false">
      <c r="A256" s="1" t="n">
        <f aca="false">Portfolio!A254</f>
        <v>0</v>
      </c>
      <c r="B256" s="1" t="n">
        <f aca="false">Portfolio!B254</f>
        <v>0</v>
      </c>
      <c r="C256" s="1" t="n">
        <f aca="false">Portfolio!C254</f>
        <v>0</v>
      </c>
      <c r="D256" s="1" t="n">
        <f aca="false">Portfolio!D254</f>
        <v>0</v>
      </c>
      <c r="E256" s="1" t="n">
        <f aca="false">Portfolio!E254</f>
        <v>0</v>
      </c>
      <c r="F256" s="1" t="n">
        <f aca="false">Portfolio!F254</f>
        <v>0</v>
      </c>
      <c r="G256" s="1" t="n">
        <f aca="false">Portfolio!R254</f>
        <v>0</v>
      </c>
      <c r="H256" s="1" t="n">
        <f aca="false">Portfolio!T254</f>
        <v>0</v>
      </c>
      <c r="I256" s="1" t="n">
        <f aca="false">Portfolio!U254</f>
        <v>0</v>
      </c>
      <c r="K256" s="1" t="n">
        <f aca="false">K255+F256</f>
        <v>0</v>
      </c>
      <c r="L256" s="1" t="n">
        <f aca="false">IF(G256&gt;Instructions!$D$7,L255+F256,L255)</f>
        <v>0</v>
      </c>
      <c r="M256" s="1" t="n">
        <f aca="false">IF(F256&gt;0,M255+1,M255)</f>
        <v>0</v>
      </c>
      <c r="O256" s="1" t="n">
        <f aca="false">E256*F256+O255</f>
        <v>0</v>
      </c>
      <c r="P256" s="1" t="n">
        <f aca="false">IF(G256&gt;Instructions!$D$7,P255+E256*F256,P255)</f>
        <v>0</v>
      </c>
      <c r="Q256" s="1" t="n">
        <f aca="false">IF(E256=1,Q255+1,Q255)</f>
        <v>0</v>
      </c>
      <c r="S256" s="1" t="n">
        <f aca="false">H256*F256+S255</f>
        <v>0</v>
      </c>
      <c r="T256" s="1" t="n">
        <f aca="false">IF(G256&gt;Instructions!$D$7,T255+H256*F256,T255)</f>
        <v>0</v>
      </c>
      <c r="U256" s="1" t="n">
        <f aca="false">IF(H256=1,U255+1,U255)</f>
        <v>0</v>
      </c>
      <c r="W256" s="1" t="n">
        <f aca="false">I256*F256+W255</f>
        <v>0</v>
      </c>
      <c r="X256" s="1" t="n">
        <f aca="false">IF(G256&gt;Instructions!$D$7,X255+I256*F256,X255)</f>
        <v>0</v>
      </c>
      <c r="Y256" s="1" t="n">
        <f aca="false">IF(I256=1,Y255+1,Y255)</f>
        <v>0</v>
      </c>
    </row>
    <row r="257" customFormat="false" ht="15.75" hidden="false" customHeight="false" outlineLevel="0" collapsed="false">
      <c r="A257" s="1" t="n">
        <f aca="false">Portfolio!A255</f>
        <v>0</v>
      </c>
      <c r="B257" s="1" t="n">
        <f aca="false">Portfolio!B255</f>
        <v>0</v>
      </c>
      <c r="C257" s="1" t="n">
        <f aca="false">Portfolio!C255</f>
        <v>0</v>
      </c>
      <c r="D257" s="1" t="n">
        <f aca="false">Portfolio!D255</f>
        <v>0</v>
      </c>
      <c r="E257" s="1" t="n">
        <f aca="false">Portfolio!E255</f>
        <v>0</v>
      </c>
      <c r="F257" s="1" t="n">
        <f aca="false">Portfolio!F255</f>
        <v>0</v>
      </c>
      <c r="G257" s="1" t="n">
        <f aca="false">Portfolio!R255</f>
        <v>0</v>
      </c>
      <c r="H257" s="1" t="n">
        <f aca="false">Portfolio!T255</f>
        <v>0</v>
      </c>
      <c r="I257" s="1" t="n">
        <f aca="false">Portfolio!U255</f>
        <v>0</v>
      </c>
      <c r="K257" s="1" t="n">
        <f aca="false">K256+F257</f>
        <v>0</v>
      </c>
      <c r="L257" s="1" t="n">
        <f aca="false">IF(G257&gt;Instructions!$D$7,L256+F257,L256)</f>
        <v>0</v>
      </c>
      <c r="M257" s="1" t="n">
        <f aca="false">IF(F257&gt;0,M256+1,M256)</f>
        <v>0</v>
      </c>
      <c r="O257" s="1" t="n">
        <f aca="false">E257*F257+O256</f>
        <v>0</v>
      </c>
      <c r="P257" s="1" t="n">
        <f aca="false">IF(G257&gt;Instructions!$D$7,P256+E257*F257,P256)</f>
        <v>0</v>
      </c>
      <c r="Q257" s="1" t="n">
        <f aca="false">IF(E257=1,Q256+1,Q256)</f>
        <v>0</v>
      </c>
      <c r="S257" s="1" t="n">
        <f aca="false">H257*F257+S256</f>
        <v>0</v>
      </c>
      <c r="T257" s="1" t="n">
        <f aca="false">IF(G257&gt;Instructions!$D$7,T256+H257*F257,T256)</f>
        <v>0</v>
      </c>
      <c r="U257" s="1" t="n">
        <f aca="false">IF(H257=1,U256+1,U256)</f>
        <v>0</v>
      </c>
      <c r="W257" s="1" t="n">
        <f aca="false">I257*F257+W256</f>
        <v>0</v>
      </c>
      <c r="X257" s="1" t="n">
        <f aca="false">IF(G257&gt;Instructions!$D$7,X256+I257*F257,X256)</f>
        <v>0</v>
      </c>
      <c r="Y257" s="1" t="n">
        <f aca="false">IF(I257=1,Y256+1,Y256)</f>
        <v>0</v>
      </c>
    </row>
    <row r="258" customFormat="false" ht="15.75" hidden="false" customHeight="false" outlineLevel="0" collapsed="false">
      <c r="A258" s="1" t="n">
        <f aca="false">Portfolio!A256</f>
        <v>0</v>
      </c>
      <c r="B258" s="1" t="n">
        <f aca="false">Portfolio!B256</f>
        <v>0</v>
      </c>
      <c r="C258" s="1" t="n">
        <f aca="false">Portfolio!C256</f>
        <v>0</v>
      </c>
      <c r="D258" s="1" t="n">
        <f aca="false">Portfolio!D256</f>
        <v>0</v>
      </c>
      <c r="E258" s="1" t="n">
        <f aca="false">Portfolio!E256</f>
        <v>0</v>
      </c>
      <c r="F258" s="1" t="n">
        <f aca="false">Portfolio!F256</f>
        <v>0</v>
      </c>
      <c r="G258" s="1" t="n">
        <f aca="false">Portfolio!R256</f>
        <v>0</v>
      </c>
      <c r="H258" s="1" t="n">
        <f aca="false">Portfolio!T256</f>
        <v>0</v>
      </c>
      <c r="I258" s="1" t="n">
        <f aca="false">Portfolio!U256</f>
        <v>0</v>
      </c>
      <c r="K258" s="1" t="n">
        <f aca="false">K257+F258</f>
        <v>0</v>
      </c>
      <c r="L258" s="1" t="n">
        <f aca="false">IF(G258&gt;Instructions!$D$7,L257+F258,L257)</f>
        <v>0</v>
      </c>
      <c r="M258" s="1" t="n">
        <f aca="false">IF(F258&gt;0,M257+1,M257)</f>
        <v>0</v>
      </c>
      <c r="O258" s="1" t="n">
        <f aca="false">E258*F258+O257</f>
        <v>0</v>
      </c>
      <c r="P258" s="1" t="n">
        <f aca="false">IF(G258&gt;Instructions!$D$7,P257+E258*F258,P257)</f>
        <v>0</v>
      </c>
      <c r="Q258" s="1" t="n">
        <f aca="false">IF(E258=1,Q257+1,Q257)</f>
        <v>0</v>
      </c>
      <c r="S258" s="1" t="n">
        <f aca="false">H258*F258+S257</f>
        <v>0</v>
      </c>
      <c r="T258" s="1" t="n">
        <f aca="false">IF(G258&gt;Instructions!$D$7,T257+H258*F258,T257)</f>
        <v>0</v>
      </c>
      <c r="U258" s="1" t="n">
        <f aca="false">IF(H258=1,U257+1,U257)</f>
        <v>0</v>
      </c>
      <c r="W258" s="1" t="n">
        <f aca="false">I258*F258+W257</f>
        <v>0</v>
      </c>
      <c r="X258" s="1" t="n">
        <f aca="false">IF(G258&gt;Instructions!$D$7,X257+I258*F258,X257)</f>
        <v>0</v>
      </c>
      <c r="Y258" s="1" t="n">
        <f aca="false">IF(I258=1,Y257+1,Y257)</f>
        <v>0</v>
      </c>
    </row>
    <row r="259" customFormat="false" ht="15.75" hidden="false" customHeight="false" outlineLevel="0" collapsed="false">
      <c r="A259" s="1" t="n">
        <f aca="false">Portfolio!A257</f>
        <v>0</v>
      </c>
      <c r="B259" s="1" t="n">
        <f aca="false">Portfolio!B257</f>
        <v>0</v>
      </c>
      <c r="C259" s="1" t="n">
        <f aca="false">Portfolio!C257</f>
        <v>0</v>
      </c>
      <c r="D259" s="1" t="n">
        <f aca="false">Portfolio!D257</f>
        <v>0</v>
      </c>
      <c r="E259" s="1" t="n">
        <f aca="false">Portfolio!E257</f>
        <v>0</v>
      </c>
      <c r="F259" s="1" t="n">
        <f aca="false">Portfolio!F257</f>
        <v>0</v>
      </c>
      <c r="G259" s="1" t="n">
        <f aca="false">Portfolio!R257</f>
        <v>0</v>
      </c>
      <c r="H259" s="1" t="n">
        <f aca="false">Portfolio!T257</f>
        <v>0</v>
      </c>
      <c r="I259" s="1" t="n">
        <f aca="false">Portfolio!U257</f>
        <v>0</v>
      </c>
      <c r="K259" s="1" t="n">
        <f aca="false">K258+F259</f>
        <v>0</v>
      </c>
      <c r="L259" s="1" t="n">
        <f aca="false">IF(G259&gt;Instructions!$D$7,L258+F259,L258)</f>
        <v>0</v>
      </c>
      <c r="M259" s="1" t="n">
        <f aca="false">IF(F259&gt;0,M258+1,M258)</f>
        <v>0</v>
      </c>
      <c r="O259" s="1" t="n">
        <f aca="false">E259*F259+O258</f>
        <v>0</v>
      </c>
      <c r="P259" s="1" t="n">
        <f aca="false">IF(G259&gt;Instructions!$D$7,P258+E259*F259,P258)</f>
        <v>0</v>
      </c>
      <c r="Q259" s="1" t="n">
        <f aca="false">IF(E259=1,Q258+1,Q258)</f>
        <v>0</v>
      </c>
      <c r="S259" s="1" t="n">
        <f aca="false">H259*F259+S258</f>
        <v>0</v>
      </c>
      <c r="T259" s="1" t="n">
        <f aca="false">IF(G259&gt;Instructions!$D$7,T258+H259*F259,T258)</f>
        <v>0</v>
      </c>
      <c r="U259" s="1" t="n">
        <f aca="false">IF(H259=1,U258+1,U258)</f>
        <v>0</v>
      </c>
      <c r="W259" s="1" t="n">
        <f aca="false">I259*F259+W258</f>
        <v>0</v>
      </c>
      <c r="X259" s="1" t="n">
        <f aca="false">IF(G259&gt;Instructions!$D$7,X258+I259*F259,X258)</f>
        <v>0</v>
      </c>
      <c r="Y259" s="1" t="n">
        <f aca="false">IF(I259=1,Y258+1,Y258)</f>
        <v>0</v>
      </c>
    </row>
    <row r="260" customFormat="false" ht="15.75" hidden="false" customHeight="false" outlineLevel="0" collapsed="false">
      <c r="A260" s="1" t="n">
        <f aca="false">Portfolio!A258</f>
        <v>0</v>
      </c>
      <c r="B260" s="1" t="n">
        <f aca="false">Portfolio!B258</f>
        <v>0</v>
      </c>
      <c r="C260" s="1" t="n">
        <f aca="false">Portfolio!C258</f>
        <v>0</v>
      </c>
      <c r="D260" s="1" t="n">
        <f aca="false">Portfolio!D258</f>
        <v>0</v>
      </c>
      <c r="E260" s="1" t="n">
        <f aca="false">Portfolio!E258</f>
        <v>0</v>
      </c>
      <c r="F260" s="1" t="n">
        <f aca="false">Portfolio!F258</f>
        <v>0</v>
      </c>
      <c r="G260" s="1" t="n">
        <f aca="false">Portfolio!R258</f>
        <v>0</v>
      </c>
      <c r="H260" s="1" t="n">
        <f aca="false">Portfolio!T258</f>
        <v>0</v>
      </c>
      <c r="I260" s="1" t="n">
        <f aca="false">Portfolio!U258</f>
        <v>0</v>
      </c>
      <c r="K260" s="1" t="n">
        <f aca="false">K259+F260</f>
        <v>0</v>
      </c>
      <c r="L260" s="1" t="n">
        <f aca="false">IF(G260&gt;Instructions!$D$7,L259+F260,L259)</f>
        <v>0</v>
      </c>
      <c r="M260" s="1" t="n">
        <f aca="false">IF(F260&gt;0,M259+1,M259)</f>
        <v>0</v>
      </c>
      <c r="O260" s="1" t="n">
        <f aca="false">E260*F260+O259</f>
        <v>0</v>
      </c>
      <c r="P260" s="1" t="n">
        <f aca="false">IF(G260&gt;Instructions!$D$7,P259+E260*F260,P259)</f>
        <v>0</v>
      </c>
      <c r="Q260" s="1" t="n">
        <f aca="false">IF(E260=1,Q259+1,Q259)</f>
        <v>0</v>
      </c>
      <c r="S260" s="1" t="n">
        <f aca="false">H260*F260+S259</f>
        <v>0</v>
      </c>
      <c r="T260" s="1" t="n">
        <f aca="false">IF(G260&gt;Instructions!$D$7,T259+H260*F260,T259)</f>
        <v>0</v>
      </c>
      <c r="U260" s="1" t="n">
        <f aca="false">IF(H260=1,U259+1,U259)</f>
        <v>0</v>
      </c>
      <c r="W260" s="1" t="n">
        <f aca="false">I260*F260+W259</f>
        <v>0</v>
      </c>
      <c r="X260" s="1" t="n">
        <f aca="false">IF(G260&gt;Instructions!$D$7,X259+I260*F260,X259)</f>
        <v>0</v>
      </c>
      <c r="Y260" s="1" t="n">
        <f aca="false">IF(I260=1,Y259+1,Y259)</f>
        <v>0</v>
      </c>
    </row>
    <row r="261" customFormat="false" ht="15.75" hidden="false" customHeight="false" outlineLevel="0" collapsed="false">
      <c r="A261" s="1" t="n">
        <f aca="false">Portfolio!A259</f>
        <v>0</v>
      </c>
      <c r="B261" s="1" t="n">
        <f aca="false">Portfolio!B259</f>
        <v>0</v>
      </c>
      <c r="C261" s="1" t="n">
        <f aca="false">Portfolio!C259</f>
        <v>0</v>
      </c>
      <c r="D261" s="1" t="n">
        <f aca="false">Portfolio!D259</f>
        <v>0</v>
      </c>
      <c r="E261" s="1" t="n">
        <f aca="false">Portfolio!E259</f>
        <v>0</v>
      </c>
      <c r="F261" s="1" t="n">
        <f aca="false">Portfolio!F259</f>
        <v>0</v>
      </c>
      <c r="G261" s="1" t="n">
        <f aca="false">Portfolio!R259</f>
        <v>0</v>
      </c>
      <c r="H261" s="1" t="n">
        <f aca="false">Portfolio!T259</f>
        <v>0</v>
      </c>
      <c r="I261" s="1" t="n">
        <f aca="false">Portfolio!U259</f>
        <v>0</v>
      </c>
      <c r="K261" s="1" t="n">
        <f aca="false">K260+F261</f>
        <v>0</v>
      </c>
      <c r="L261" s="1" t="n">
        <f aca="false">IF(G261&gt;Instructions!$D$7,L260+F261,L260)</f>
        <v>0</v>
      </c>
      <c r="M261" s="1" t="n">
        <f aca="false">IF(F261&gt;0,M260+1,M260)</f>
        <v>0</v>
      </c>
      <c r="O261" s="1" t="n">
        <f aca="false">E261*F261+O260</f>
        <v>0</v>
      </c>
      <c r="P261" s="1" t="n">
        <f aca="false">IF(G261&gt;Instructions!$D$7,P260+E261*F261,P260)</f>
        <v>0</v>
      </c>
      <c r="Q261" s="1" t="n">
        <f aca="false">IF(E261=1,Q260+1,Q260)</f>
        <v>0</v>
      </c>
      <c r="S261" s="1" t="n">
        <f aca="false">H261*F261+S260</f>
        <v>0</v>
      </c>
      <c r="T261" s="1" t="n">
        <f aca="false">IF(G261&gt;Instructions!$D$7,T260+H261*F261,T260)</f>
        <v>0</v>
      </c>
      <c r="U261" s="1" t="n">
        <f aca="false">IF(H261=1,U260+1,U260)</f>
        <v>0</v>
      </c>
      <c r="W261" s="1" t="n">
        <f aca="false">I261*F261+W260</f>
        <v>0</v>
      </c>
      <c r="X261" s="1" t="n">
        <f aca="false">IF(G261&gt;Instructions!$D$7,X260+I261*F261,X260)</f>
        <v>0</v>
      </c>
      <c r="Y261" s="1" t="n">
        <f aca="false">IF(I261=1,Y260+1,Y260)</f>
        <v>0</v>
      </c>
    </row>
    <row r="262" customFormat="false" ht="15.75" hidden="false" customHeight="false" outlineLevel="0" collapsed="false">
      <c r="A262" s="1" t="n">
        <f aca="false">Portfolio!A260</f>
        <v>0</v>
      </c>
      <c r="B262" s="1" t="n">
        <f aca="false">Portfolio!B260</f>
        <v>0</v>
      </c>
      <c r="C262" s="1" t="n">
        <f aca="false">Portfolio!C260</f>
        <v>0</v>
      </c>
      <c r="D262" s="1" t="n">
        <f aca="false">Portfolio!D260</f>
        <v>0</v>
      </c>
      <c r="E262" s="1" t="n">
        <f aca="false">Portfolio!E260</f>
        <v>0</v>
      </c>
      <c r="F262" s="1" t="n">
        <f aca="false">Portfolio!F260</f>
        <v>0</v>
      </c>
      <c r="G262" s="1" t="n">
        <f aca="false">Portfolio!R260</f>
        <v>0</v>
      </c>
      <c r="H262" s="1" t="n">
        <f aca="false">Portfolio!T260</f>
        <v>0</v>
      </c>
      <c r="I262" s="1" t="n">
        <f aca="false">Portfolio!U260</f>
        <v>0</v>
      </c>
      <c r="K262" s="1" t="n">
        <f aca="false">K261+F262</f>
        <v>0</v>
      </c>
      <c r="L262" s="1" t="n">
        <f aca="false">IF(G262&gt;Instructions!$D$7,L261+F262,L261)</f>
        <v>0</v>
      </c>
      <c r="M262" s="1" t="n">
        <f aca="false">IF(F262&gt;0,M261+1,M261)</f>
        <v>0</v>
      </c>
      <c r="O262" s="1" t="n">
        <f aca="false">E262*F262+O261</f>
        <v>0</v>
      </c>
      <c r="P262" s="1" t="n">
        <f aca="false">IF(G262&gt;Instructions!$D$7,P261+E262*F262,P261)</f>
        <v>0</v>
      </c>
      <c r="Q262" s="1" t="n">
        <f aca="false">IF(E262=1,Q261+1,Q261)</f>
        <v>0</v>
      </c>
      <c r="S262" s="1" t="n">
        <f aca="false">H262*F262+S261</f>
        <v>0</v>
      </c>
      <c r="T262" s="1" t="n">
        <f aca="false">IF(G262&gt;Instructions!$D$7,T261+H262*F262,T261)</f>
        <v>0</v>
      </c>
      <c r="U262" s="1" t="n">
        <f aca="false">IF(H262=1,U261+1,U261)</f>
        <v>0</v>
      </c>
      <c r="W262" s="1" t="n">
        <f aca="false">I262*F262+W261</f>
        <v>0</v>
      </c>
      <c r="X262" s="1" t="n">
        <f aca="false">IF(G262&gt;Instructions!$D$7,X261+I262*F262,X261)</f>
        <v>0</v>
      </c>
      <c r="Y262" s="1" t="n">
        <f aca="false">IF(I262=1,Y261+1,Y261)</f>
        <v>0</v>
      </c>
    </row>
    <row r="263" customFormat="false" ht="15.75" hidden="false" customHeight="false" outlineLevel="0" collapsed="false">
      <c r="A263" s="1" t="n">
        <f aca="false">Portfolio!A261</f>
        <v>0</v>
      </c>
      <c r="B263" s="1" t="n">
        <f aca="false">Portfolio!B261</f>
        <v>0</v>
      </c>
      <c r="C263" s="1" t="n">
        <f aca="false">Portfolio!C261</f>
        <v>0</v>
      </c>
      <c r="D263" s="1" t="n">
        <f aca="false">Portfolio!D261</f>
        <v>0</v>
      </c>
      <c r="E263" s="1" t="n">
        <f aca="false">Portfolio!E261</f>
        <v>0</v>
      </c>
      <c r="F263" s="1" t="n">
        <f aca="false">Portfolio!F261</f>
        <v>0</v>
      </c>
      <c r="G263" s="1" t="n">
        <f aca="false">Portfolio!R261</f>
        <v>0</v>
      </c>
      <c r="H263" s="1" t="n">
        <f aca="false">Portfolio!T261</f>
        <v>0</v>
      </c>
      <c r="I263" s="1" t="n">
        <f aca="false">Portfolio!U261</f>
        <v>0</v>
      </c>
      <c r="K263" s="1" t="n">
        <f aca="false">K262+F263</f>
        <v>0</v>
      </c>
      <c r="L263" s="1" t="n">
        <f aca="false">IF(G263&gt;Instructions!$D$7,L262+F263,L262)</f>
        <v>0</v>
      </c>
      <c r="M263" s="1" t="n">
        <f aca="false">IF(F263&gt;0,M262+1,M262)</f>
        <v>0</v>
      </c>
      <c r="O263" s="1" t="n">
        <f aca="false">E263*F263+O262</f>
        <v>0</v>
      </c>
      <c r="P263" s="1" t="n">
        <f aca="false">IF(G263&gt;Instructions!$D$7,P262+E263*F263,P262)</f>
        <v>0</v>
      </c>
      <c r="Q263" s="1" t="n">
        <f aca="false">IF(E263=1,Q262+1,Q262)</f>
        <v>0</v>
      </c>
      <c r="S263" s="1" t="n">
        <f aca="false">H263*F263+S262</f>
        <v>0</v>
      </c>
      <c r="T263" s="1" t="n">
        <f aca="false">IF(G263&gt;Instructions!$D$7,T262+H263*F263,T262)</f>
        <v>0</v>
      </c>
      <c r="U263" s="1" t="n">
        <f aca="false">IF(H263=1,U262+1,U262)</f>
        <v>0</v>
      </c>
      <c r="W263" s="1" t="n">
        <f aca="false">I263*F263+W262</f>
        <v>0</v>
      </c>
      <c r="X263" s="1" t="n">
        <f aca="false">IF(G263&gt;Instructions!$D$7,X262+I263*F263,X262)</f>
        <v>0</v>
      </c>
      <c r="Y263" s="1" t="n">
        <f aca="false">IF(I263=1,Y262+1,Y262)</f>
        <v>0</v>
      </c>
    </row>
    <row r="264" customFormat="false" ht="15.75" hidden="false" customHeight="false" outlineLevel="0" collapsed="false">
      <c r="A264" s="1" t="n">
        <f aca="false">Portfolio!A262</f>
        <v>0</v>
      </c>
      <c r="B264" s="1" t="n">
        <f aca="false">Portfolio!B262</f>
        <v>0</v>
      </c>
      <c r="C264" s="1" t="n">
        <f aca="false">Portfolio!C262</f>
        <v>0</v>
      </c>
      <c r="D264" s="1" t="n">
        <f aca="false">Portfolio!D262</f>
        <v>0</v>
      </c>
      <c r="E264" s="1" t="n">
        <f aca="false">Portfolio!E262</f>
        <v>0</v>
      </c>
      <c r="F264" s="1" t="n">
        <f aca="false">Portfolio!F262</f>
        <v>0</v>
      </c>
      <c r="G264" s="1" t="n">
        <f aca="false">Portfolio!R262</f>
        <v>0</v>
      </c>
      <c r="H264" s="1" t="n">
        <f aca="false">Portfolio!T262</f>
        <v>0</v>
      </c>
      <c r="I264" s="1" t="n">
        <f aca="false">Portfolio!U262</f>
        <v>0</v>
      </c>
      <c r="K264" s="1" t="n">
        <f aca="false">K263+F264</f>
        <v>0</v>
      </c>
      <c r="L264" s="1" t="n">
        <f aca="false">IF(G264&gt;Instructions!$D$7,L263+F264,L263)</f>
        <v>0</v>
      </c>
      <c r="M264" s="1" t="n">
        <f aca="false">IF(F264&gt;0,M263+1,M263)</f>
        <v>0</v>
      </c>
      <c r="O264" s="1" t="n">
        <f aca="false">E264*F264+O263</f>
        <v>0</v>
      </c>
      <c r="P264" s="1" t="n">
        <f aca="false">IF(G264&gt;Instructions!$D$7,P263+E264*F264,P263)</f>
        <v>0</v>
      </c>
      <c r="Q264" s="1" t="n">
        <f aca="false">IF(E264=1,Q263+1,Q263)</f>
        <v>0</v>
      </c>
      <c r="S264" s="1" t="n">
        <f aca="false">H264*F264+S263</f>
        <v>0</v>
      </c>
      <c r="T264" s="1" t="n">
        <f aca="false">IF(G264&gt;Instructions!$D$7,T263+H264*F264,T263)</f>
        <v>0</v>
      </c>
      <c r="U264" s="1" t="n">
        <f aca="false">IF(H264=1,U263+1,U263)</f>
        <v>0</v>
      </c>
      <c r="W264" s="1" t="n">
        <f aca="false">I264*F264+W263</f>
        <v>0</v>
      </c>
      <c r="X264" s="1" t="n">
        <f aca="false">IF(G264&gt;Instructions!$D$7,X263+I264*F264,X263)</f>
        <v>0</v>
      </c>
      <c r="Y264" s="1" t="n">
        <f aca="false">IF(I264=1,Y263+1,Y263)</f>
        <v>0</v>
      </c>
    </row>
    <row r="265" customFormat="false" ht="15.75" hidden="false" customHeight="false" outlineLevel="0" collapsed="false">
      <c r="A265" s="1" t="n">
        <f aca="false">Portfolio!A263</f>
        <v>0</v>
      </c>
      <c r="B265" s="1" t="n">
        <f aca="false">Portfolio!B263</f>
        <v>0</v>
      </c>
      <c r="C265" s="1" t="n">
        <f aca="false">Portfolio!C263</f>
        <v>0</v>
      </c>
      <c r="D265" s="1" t="n">
        <f aca="false">Portfolio!D263</f>
        <v>0</v>
      </c>
      <c r="E265" s="1" t="n">
        <f aca="false">Portfolio!E263</f>
        <v>0</v>
      </c>
      <c r="F265" s="1" t="n">
        <f aca="false">Portfolio!F263</f>
        <v>0</v>
      </c>
      <c r="G265" s="1" t="n">
        <f aca="false">Portfolio!R263</f>
        <v>0</v>
      </c>
      <c r="H265" s="1" t="n">
        <f aca="false">Portfolio!T263</f>
        <v>0</v>
      </c>
      <c r="I265" s="1" t="n">
        <f aca="false">Portfolio!U263</f>
        <v>0</v>
      </c>
      <c r="K265" s="1" t="n">
        <f aca="false">K264+F265</f>
        <v>0</v>
      </c>
      <c r="L265" s="1" t="n">
        <f aca="false">IF(G265&gt;Instructions!$D$7,L264+F265,L264)</f>
        <v>0</v>
      </c>
      <c r="M265" s="1" t="n">
        <f aca="false">IF(F265&gt;0,M264+1,M264)</f>
        <v>0</v>
      </c>
      <c r="O265" s="1" t="n">
        <f aca="false">E265*F265+O264</f>
        <v>0</v>
      </c>
      <c r="P265" s="1" t="n">
        <f aca="false">IF(G265&gt;Instructions!$D$7,P264+E265*F265,P264)</f>
        <v>0</v>
      </c>
      <c r="Q265" s="1" t="n">
        <f aca="false">IF(E265=1,Q264+1,Q264)</f>
        <v>0</v>
      </c>
      <c r="S265" s="1" t="n">
        <f aca="false">H265*F265+S264</f>
        <v>0</v>
      </c>
      <c r="T265" s="1" t="n">
        <f aca="false">IF(G265&gt;Instructions!$D$7,T264+H265*F265,T264)</f>
        <v>0</v>
      </c>
      <c r="U265" s="1" t="n">
        <f aca="false">IF(H265=1,U264+1,U264)</f>
        <v>0</v>
      </c>
      <c r="W265" s="1" t="n">
        <f aca="false">I265*F265+W264</f>
        <v>0</v>
      </c>
      <c r="X265" s="1" t="n">
        <f aca="false">IF(G265&gt;Instructions!$D$7,X264+I265*F265,X264)</f>
        <v>0</v>
      </c>
      <c r="Y265" s="1" t="n">
        <f aca="false">IF(I265=1,Y264+1,Y264)</f>
        <v>0</v>
      </c>
    </row>
    <row r="266" customFormat="false" ht="15.75" hidden="false" customHeight="false" outlineLevel="0" collapsed="false">
      <c r="A266" s="1" t="n">
        <f aca="false">Portfolio!A264</f>
        <v>0</v>
      </c>
      <c r="B266" s="1" t="n">
        <f aca="false">Portfolio!B264</f>
        <v>0</v>
      </c>
      <c r="C266" s="1" t="n">
        <f aca="false">Portfolio!C264</f>
        <v>0</v>
      </c>
      <c r="D266" s="1" t="n">
        <f aca="false">Portfolio!D264</f>
        <v>0</v>
      </c>
      <c r="E266" s="1" t="n">
        <f aca="false">Portfolio!E264</f>
        <v>0</v>
      </c>
      <c r="F266" s="1" t="n">
        <f aca="false">Portfolio!F264</f>
        <v>0</v>
      </c>
      <c r="G266" s="1" t="n">
        <f aca="false">Portfolio!R264</f>
        <v>0</v>
      </c>
      <c r="H266" s="1" t="n">
        <f aca="false">Portfolio!T264</f>
        <v>0</v>
      </c>
      <c r="I266" s="1" t="n">
        <f aca="false">Portfolio!U264</f>
        <v>0</v>
      </c>
      <c r="K266" s="1" t="n">
        <f aca="false">K265+F266</f>
        <v>0</v>
      </c>
      <c r="L266" s="1" t="n">
        <f aca="false">IF(G266&gt;Instructions!$D$7,L265+F266,L265)</f>
        <v>0</v>
      </c>
      <c r="M266" s="1" t="n">
        <f aca="false">IF(F266&gt;0,M265+1,M265)</f>
        <v>0</v>
      </c>
      <c r="O266" s="1" t="n">
        <f aca="false">E266*F266+O265</f>
        <v>0</v>
      </c>
      <c r="P266" s="1" t="n">
        <f aca="false">IF(G266&gt;Instructions!$D$7,P265+E266*F266,P265)</f>
        <v>0</v>
      </c>
      <c r="Q266" s="1" t="n">
        <f aca="false">IF(E266=1,Q265+1,Q265)</f>
        <v>0</v>
      </c>
      <c r="S266" s="1" t="n">
        <f aca="false">H266*F266+S265</f>
        <v>0</v>
      </c>
      <c r="T266" s="1" t="n">
        <f aca="false">IF(G266&gt;Instructions!$D$7,T265+H266*F266,T265)</f>
        <v>0</v>
      </c>
      <c r="U266" s="1" t="n">
        <f aca="false">IF(H266=1,U265+1,U265)</f>
        <v>0</v>
      </c>
      <c r="W266" s="1" t="n">
        <f aca="false">I266*F266+W265</f>
        <v>0</v>
      </c>
      <c r="X266" s="1" t="n">
        <f aca="false">IF(G266&gt;Instructions!$D$7,X265+I266*F266,X265)</f>
        <v>0</v>
      </c>
      <c r="Y266" s="1" t="n">
        <f aca="false">IF(I266=1,Y265+1,Y265)</f>
        <v>0</v>
      </c>
    </row>
    <row r="267" customFormat="false" ht="15.75" hidden="false" customHeight="false" outlineLevel="0" collapsed="false">
      <c r="A267" s="1" t="n">
        <f aca="false">Portfolio!A265</f>
        <v>0</v>
      </c>
      <c r="B267" s="1" t="n">
        <f aca="false">Portfolio!B265</f>
        <v>0</v>
      </c>
      <c r="C267" s="1" t="n">
        <f aca="false">Portfolio!C265</f>
        <v>0</v>
      </c>
      <c r="D267" s="1" t="n">
        <f aca="false">Portfolio!D265</f>
        <v>0</v>
      </c>
      <c r="E267" s="1" t="n">
        <f aca="false">Portfolio!E265</f>
        <v>0</v>
      </c>
      <c r="F267" s="1" t="n">
        <f aca="false">Portfolio!F265</f>
        <v>0</v>
      </c>
      <c r="G267" s="1" t="n">
        <f aca="false">Portfolio!R265</f>
        <v>0</v>
      </c>
      <c r="H267" s="1" t="n">
        <f aca="false">Portfolio!T265</f>
        <v>0</v>
      </c>
      <c r="I267" s="1" t="n">
        <f aca="false">Portfolio!U265</f>
        <v>0</v>
      </c>
      <c r="K267" s="1" t="n">
        <f aca="false">K266+F267</f>
        <v>0</v>
      </c>
      <c r="L267" s="1" t="n">
        <f aca="false">IF(G267&gt;Instructions!$D$7,L266+F267,L266)</f>
        <v>0</v>
      </c>
      <c r="M267" s="1" t="n">
        <f aca="false">IF(F267&gt;0,M266+1,M266)</f>
        <v>0</v>
      </c>
      <c r="O267" s="1" t="n">
        <f aca="false">E267*F267+O266</f>
        <v>0</v>
      </c>
      <c r="P267" s="1" t="n">
        <f aca="false">IF(G267&gt;Instructions!$D$7,P266+E267*F267,P266)</f>
        <v>0</v>
      </c>
      <c r="Q267" s="1" t="n">
        <f aca="false">IF(E267=1,Q266+1,Q266)</f>
        <v>0</v>
      </c>
      <c r="S267" s="1" t="n">
        <f aca="false">H267*F267+S266</f>
        <v>0</v>
      </c>
      <c r="T267" s="1" t="n">
        <f aca="false">IF(G267&gt;Instructions!$D$7,T266+H267*F267,T266)</f>
        <v>0</v>
      </c>
      <c r="U267" s="1" t="n">
        <f aca="false">IF(H267=1,U266+1,U266)</f>
        <v>0</v>
      </c>
      <c r="W267" s="1" t="n">
        <f aca="false">I267*F267+W266</f>
        <v>0</v>
      </c>
      <c r="X267" s="1" t="n">
        <f aca="false">IF(G267&gt;Instructions!$D$7,X266+I267*F267,X266)</f>
        <v>0</v>
      </c>
      <c r="Y267" s="1" t="n">
        <f aca="false">IF(I267=1,Y266+1,Y266)</f>
        <v>0</v>
      </c>
    </row>
    <row r="268" customFormat="false" ht="15.75" hidden="false" customHeight="false" outlineLevel="0" collapsed="false">
      <c r="A268" s="1" t="n">
        <f aca="false">Portfolio!A266</f>
        <v>0</v>
      </c>
      <c r="B268" s="1" t="n">
        <f aca="false">Portfolio!B266</f>
        <v>0</v>
      </c>
      <c r="C268" s="1" t="n">
        <f aca="false">Portfolio!C266</f>
        <v>0</v>
      </c>
      <c r="D268" s="1" t="n">
        <f aca="false">Portfolio!D266</f>
        <v>0</v>
      </c>
      <c r="E268" s="1" t="n">
        <f aca="false">Portfolio!E266</f>
        <v>0</v>
      </c>
      <c r="F268" s="1" t="n">
        <f aca="false">Portfolio!F266</f>
        <v>0</v>
      </c>
      <c r="G268" s="1" t="n">
        <f aca="false">Portfolio!R266</f>
        <v>0</v>
      </c>
      <c r="H268" s="1" t="n">
        <f aca="false">Portfolio!T266</f>
        <v>0</v>
      </c>
      <c r="I268" s="1" t="n">
        <f aca="false">Portfolio!U266</f>
        <v>0</v>
      </c>
      <c r="K268" s="1" t="n">
        <f aca="false">K267+F268</f>
        <v>0</v>
      </c>
      <c r="L268" s="1" t="n">
        <f aca="false">IF(G268&gt;Instructions!$D$7,L267+F268,L267)</f>
        <v>0</v>
      </c>
      <c r="M268" s="1" t="n">
        <f aca="false">IF(F268&gt;0,M267+1,M267)</f>
        <v>0</v>
      </c>
      <c r="O268" s="1" t="n">
        <f aca="false">E268*F268+O267</f>
        <v>0</v>
      </c>
      <c r="P268" s="1" t="n">
        <f aca="false">IF(G268&gt;Instructions!$D$7,P267+E268*F268,P267)</f>
        <v>0</v>
      </c>
      <c r="Q268" s="1" t="n">
        <f aca="false">IF(E268=1,Q267+1,Q267)</f>
        <v>0</v>
      </c>
      <c r="S268" s="1" t="n">
        <f aca="false">H268*F268+S267</f>
        <v>0</v>
      </c>
      <c r="T268" s="1" t="n">
        <f aca="false">IF(G268&gt;Instructions!$D$7,T267+H268*F268,T267)</f>
        <v>0</v>
      </c>
      <c r="U268" s="1" t="n">
        <f aca="false">IF(H268=1,U267+1,U267)</f>
        <v>0</v>
      </c>
      <c r="W268" s="1" t="n">
        <f aca="false">I268*F268+W267</f>
        <v>0</v>
      </c>
      <c r="X268" s="1" t="n">
        <f aca="false">IF(G268&gt;Instructions!$D$7,X267+I268*F268,X267)</f>
        <v>0</v>
      </c>
      <c r="Y268" s="1" t="n">
        <f aca="false">IF(I268=1,Y267+1,Y267)</f>
        <v>0</v>
      </c>
    </row>
    <row r="269" customFormat="false" ht="15.75" hidden="false" customHeight="false" outlineLevel="0" collapsed="false">
      <c r="A269" s="1" t="n">
        <f aca="false">Portfolio!A267</f>
        <v>0</v>
      </c>
      <c r="B269" s="1" t="n">
        <f aca="false">Portfolio!B267</f>
        <v>0</v>
      </c>
      <c r="C269" s="1" t="n">
        <f aca="false">Portfolio!C267</f>
        <v>0</v>
      </c>
      <c r="D269" s="1" t="n">
        <f aca="false">Portfolio!D267</f>
        <v>0</v>
      </c>
      <c r="E269" s="1" t="n">
        <f aca="false">Portfolio!E267</f>
        <v>0</v>
      </c>
      <c r="F269" s="1" t="n">
        <f aca="false">Portfolio!F267</f>
        <v>0</v>
      </c>
      <c r="G269" s="1" t="n">
        <f aca="false">Portfolio!R267</f>
        <v>0</v>
      </c>
      <c r="H269" s="1" t="n">
        <f aca="false">Portfolio!T267</f>
        <v>0</v>
      </c>
      <c r="I269" s="1" t="n">
        <f aca="false">Portfolio!U267</f>
        <v>0</v>
      </c>
      <c r="K269" s="1" t="n">
        <f aca="false">K268+F269</f>
        <v>0</v>
      </c>
      <c r="L269" s="1" t="n">
        <f aca="false">IF(G269&gt;Instructions!$D$7,L268+F269,L268)</f>
        <v>0</v>
      </c>
      <c r="M269" s="1" t="n">
        <f aca="false">IF(F269&gt;0,M268+1,M268)</f>
        <v>0</v>
      </c>
      <c r="O269" s="1" t="n">
        <f aca="false">E269*F269+O268</f>
        <v>0</v>
      </c>
      <c r="P269" s="1" t="n">
        <f aca="false">IF(G269&gt;Instructions!$D$7,P268+E269*F269,P268)</f>
        <v>0</v>
      </c>
      <c r="Q269" s="1" t="n">
        <f aca="false">IF(E269=1,Q268+1,Q268)</f>
        <v>0</v>
      </c>
      <c r="S269" s="1" t="n">
        <f aca="false">H269*F269+S268</f>
        <v>0</v>
      </c>
      <c r="T269" s="1" t="n">
        <f aca="false">IF(G269&gt;Instructions!$D$7,T268+H269*F269,T268)</f>
        <v>0</v>
      </c>
      <c r="U269" s="1" t="n">
        <f aca="false">IF(H269=1,U268+1,U268)</f>
        <v>0</v>
      </c>
      <c r="W269" s="1" t="n">
        <f aca="false">I269*F269+W268</f>
        <v>0</v>
      </c>
      <c r="X269" s="1" t="n">
        <f aca="false">IF(G269&gt;Instructions!$D$7,X268+I269*F269,X268)</f>
        <v>0</v>
      </c>
      <c r="Y269" s="1" t="n">
        <f aca="false">IF(I269=1,Y268+1,Y268)</f>
        <v>0</v>
      </c>
    </row>
    <row r="270" customFormat="false" ht="15.75" hidden="false" customHeight="false" outlineLevel="0" collapsed="false">
      <c r="A270" s="1" t="n">
        <f aca="false">Portfolio!A268</f>
        <v>0</v>
      </c>
      <c r="B270" s="1" t="n">
        <f aca="false">Portfolio!B268</f>
        <v>0</v>
      </c>
      <c r="C270" s="1" t="n">
        <f aca="false">Portfolio!C268</f>
        <v>0</v>
      </c>
      <c r="D270" s="1" t="n">
        <f aca="false">Portfolio!D268</f>
        <v>0</v>
      </c>
      <c r="E270" s="1" t="n">
        <f aca="false">Portfolio!E268</f>
        <v>0</v>
      </c>
      <c r="F270" s="1" t="n">
        <f aca="false">Portfolio!F268</f>
        <v>0</v>
      </c>
      <c r="G270" s="1" t="n">
        <f aca="false">Portfolio!R268</f>
        <v>0</v>
      </c>
      <c r="H270" s="1" t="n">
        <f aca="false">Portfolio!T268</f>
        <v>0</v>
      </c>
      <c r="I270" s="1" t="n">
        <f aca="false">Portfolio!U268</f>
        <v>0</v>
      </c>
      <c r="K270" s="1" t="n">
        <f aca="false">K269+F270</f>
        <v>0</v>
      </c>
      <c r="L270" s="1" t="n">
        <f aca="false">IF(G270&gt;Instructions!$D$7,L269+F270,L269)</f>
        <v>0</v>
      </c>
      <c r="M270" s="1" t="n">
        <f aca="false">IF(F270&gt;0,M269+1,M269)</f>
        <v>0</v>
      </c>
      <c r="O270" s="1" t="n">
        <f aca="false">E270*F270+O269</f>
        <v>0</v>
      </c>
      <c r="P270" s="1" t="n">
        <f aca="false">IF(G270&gt;Instructions!$D$7,P269+E270*F270,P269)</f>
        <v>0</v>
      </c>
      <c r="Q270" s="1" t="n">
        <f aca="false">IF(E270=1,Q269+1,Q269)</f>
        <v>0</v>
      </c>
      <c r="S270" s="1" t="n">
        <f aca="false">H270*F270+S269</f>
        <v>0</v>
      </c>
      <c r="T270" s="1" t="n">
        <f aca="false">IF(G270&gt;Instructions!$D$7,T269+H270*F270,T269)</f>
        <v>0</v>
      </c>
      <c r="U270" s="1" t="n">
        <f aca="false">IF(H270=1,U269+1,U269)</f>
        <v>0</v>
      </c>
      <c r="W270" s="1" t="n">
        <f aca="false">I270*F270+W269</f>
        <v>0</v>
      </c>
      <c r="X270" s="1" t="n">
        <f aca="false">IF(G270&gt;Instructions!$D$7,X269+I270*F270,X269)</f>
        <v>0</v>
      </c>
      <c r="Y270" s="1" t="n">
        <f aca="false">IF(I270=1,Y269+1,Y269)</f>
        <v>0</v>
      </c>
    </row>
    <row r="271" customFormat="false" ht="15.75" hidden="false" customHeight="false" outlineLevel="0" collapsed="false">
      <c r="A271" s="1" t="n">
        <f aca="false">Portfolio!A269</f>
        <v>0</v>
      </c>
      <c r="B271" s="1" t="n">
        <f aca="false">Portfolio!B269</f>
        <v>0</v>
      </c>
      <c r="C271" s="1" t="n">
        <f aca="false">Portfolio!C269</f>
        <v>0</v>
      </c>
      <c r="D271" s="1" t="n">
        <f aca="false">Portfolio!D269</f>
        <v>0</v>
      </c>
      <c r="E271" s="1" t="n">
        <f aca="false">Portfolio!E269</f>
        <v>0</v>
      </c>
      <c r="F271" s="1" t="n">
        <f aca="false">Portfolio!F269</f>
        <v>0</v>
      </c>
      <c r="G271" s="1" t="n">
        <f aca="false">Portfolio!R269</f>
        <v>0</v>
      </c>
      <c r="H271" s="1" t="n">
        <f aca="false">Portfolio!T269</f>
        <v>0</v>
      </c>
      <c r="I271" s="1" t="n">
        <f aca="false">Portfolio!U269</f>
        <v>0</v>
      </c>
      <c r="K271" s="1" t="n">
        <f aca="false">K270+F271</f>
        <v>0</v>
      </c>
      <c r="L271" s="1" t="n">
        <f aca="false">IF(G271&gt;Instructions!$D$7,L270+F271,L270)</f>
        <v>0</v>
      </c>
      <c r="M271" s="1" t="n">
        <f aca="false">IF(F271&gt;0,M270+1,M270)</f>
        <v>0</v>
      </c>
      <c r="O271" s="1" t="n">
        <f aca="false">E271*F271+O270</f>
        <v>0</v>
      </c>
      <c r="P271" s="1" t="n">
        <f aca="false">IF(G271&gt;Instructions!$D$7,P270+E271*F271,P270)</f>
        <v>0</v>
      </c>
      <c r="Q271" s="1" t="n">
        <f aca="false">IF(E271=1,Q270+1,Q270)</f>
        <v>0</v>
      </c>
      <c r="S271" s="1" t="n">
        <f aca="false">H271*F271+S270</f>
        <v>0</v>
      </c>
      <c r="T271" s="1" t="n">
        <f aca="false">IF(G271&gt;Instructions!$D$7,T270+H271*F271,T270)</f>
        <v>0</v>
      </c>
      <c r="U271" s="1" t="n">
        <f aca="false">IF(H271=1,U270+1,U270)</f>
        <v>0</v>
      </c>
      <c r="W271" s="1" t="n">
        <f aca="false">I271*F271+W270</f>
        <v>0</v>
      </c>
      <c r="X271" s="1" t="n">
        <f aca="false">IF(G271&gt;Instructions!$D$7,X270+I271*F271,X270)</f>
        <v>0</v>
      </c>
      <c r="Y271" s="1" t="n">
        <f aca="false">IF(I271=1,Y270+1,Y270)</f>
        <v>0</v>
      </c>
    </row>
    <row r="272" customFormat="false" ht="15.75" hidden="false" customHeight="false" outlineLevel="0" collapsed="false">
      <c r="A272" s="1" t="n">
        <f aca="false">Portfolio!A270</f>
        <v>0</v>
      </c>
      <c r="B272" s="1" t="n">
        <f aca="false">Portfolio!B270</f>
        <v>0</v>
      </c>
      <c r="C272" s="1" t="n">
        <f aca="false">Portfolio!C270</f>
        <v>0</v>
      </c>
      <c r="D272" s="1" t="n">
        <f aca="false">Portfolio!D270</f>
        <v>0</v>
      </c>
      <c r="E272" s="1" t="n">
        <f aca="false">Portfolio!E270</f>
        <v>0</v>
      </c>
      <c r="F272" s="1" t="n">
        <f aca="false">Portfolio!F270</f>
        <v>0</v>
      </c>
      <c r="G272" s="1" t="n">
        <f aca="false">Portfolio!R270</f>
        <v>0</v>
      </c>
      <c r="H272" s="1" t="n">
        <f aca="false">Portfolio!T270</f>
        <v>0</v>
      </c>
      <c r="I272" s="1" t="n">
        <f aca="false">Portfolio!U270</f>
        <v>0</v>
      </c>
      <c r="K272" s="1" t="n">
        <f aca="false">K271+F272</f>
        <v>0</v>
      </c>
      <c r="L272" s="1" t="n">
        <f aca="false">IF(G272&gt;Instructions!$D$7,L271+F272,L271)</f>
        <v>0</v>
      </c>
      <c r="M272" s="1" t="n">
        <f aca="false">IF(F272&gt;0,M271+1,M271)</f>
        <v>0</v>
      </c>
      <c r="O272" s="1" t="n">
        <f aca="false">E272*F272+O271</f>
        <v>0</v>
      </c>
      <c r="P272" s="1" t="n">
        <f aca="false">IF(G272&gt;Instructions!$D$7,P271+E272*F272,P271)</f>
        <v>0</v>
      </c>
      <c r="Q272" s="1" t="n">
        <f aca="false">IF(E272=1,Q271+1,Q271)</f>
        <v>0</v>
      </c>
      <c r="S272" s="1" t="n">
        <f aca="false">H272*F272+S271</f>
        <v>0</v>
      </c>
      <c r="T272" s="1" t="n">
        <f aca="false">IF(G272&gt;Instructions!$D$7,T271+H272*F272,T271)</f>
        <v>0</v>
      </c>
      <c r="U272" s="1" t="n">
        <f aca="false">IF(H272=1,U271+1,U271)</f>
        <v>0</v>
      </c>
      <c r="W272" s="1" t="n">
        <f aca="false">I272*F272+W271</f>
        <v>0</v>
      </c>
      <c r="X272" s="1" t="n">
        <f aca="false">IF(G272&gt;Instructions!$D$7,X271+I272*F272,X271)</f>
        <v>0</v>
      </c>
      <c r="Y272" s="1" t="n">
        <f aca="false">IF(I272=1,Y271+1,Y271)</f>
        <v>0</v>
      </c>
    </row>
    <row r="273" customFormat="false" ht="15.75" hidden="false" customHeight="false" outlineLevel="0" collapsed="false">
      <c r="A273" s="1" t="n">
        <f aca="false">Portfolio!A271</f>
        <v>0</v>
      </c>
      <c r="B273" s="1" t="n">
        <f aca="false">Portfolio!B271</f>
        <v>0</v>
      </c>
      <c r="C273" s="1" t="n">
        <f aca="false">Portfolio!C271</f>
        <v>0</v>
      </c>
      <c r="D273" s="1" t="n">
        <f aca="false">Portfolio!D271</f>
        <v>0</v>
      </c>
      <c r="E273" s="1" t="n">
        <f aca="false">Portfolio!E271</f>
        <v>0</v>
      </c>
      <c r="F273" s="1" t="n">
        <f aca="false">Portfolio!F271</f>
        <v>0</v>
      </c>
      <c r="G273" s="1" t="n">
        <f aca="false">Portfolio!R271</f>
        <v>0</v>
      </c>
      <c r="H273" s="1" t="n">
        <f aca="false">Portfolio!T271</f>
        <v>0</v>
      </c>
      <c r="I273" s="1" t="n">
        <f aca="false">Portfolio!U271</f>
        <v>0</v>
      </c>
      <c r="K273" s="1" t="n">
        <f aca="false">K272+F273</f>
        <v>0</v>
      </c>
      <c r="L273" s="1" t="n">
        <f aca="false">IF(G273&gt;Instructions!$D$7,L272+F273,L272)</f>
        <v>0</v>
      </c>
      <c r="M273" s="1" t="n">
        <f aca="false">IF(F273&gt;0,M272+1,M272)</f>
        <v>0</v>
      </c>
      <c r="O273" s="1" t="n">
        <f aca="false">E273*F273+O272</f>
        <v>0</v>
      </c>
      <c r="P273" s="1" t="n">
        <f aca="false">IF(G273&gt;Instructions!$D$7,P272+E273*F273,P272)</f>
        <v>0</v>
      </c>
      <c r="Q273" s="1" t="n">
        <f aca="false">IF(E273=1,Q272+1,Q272)</f>
        <v>0</v>
      </c>
      <c r="S273" s="1" t="n">
        <f aca="false">H273*F273+S272</f>
        <v>0</v>
      </c>
      <c r="T273" s="1" t="n">
        <f aca="false">IF(G273&gt;Instructions!$D$7,T272+H273*F273,T272)</f>
        <v>0</v>
      </c>
      <c r="U273" s="1" t="n">
        <f aca="false">IF(H273=1,U272+1,U272)</f>
        <v>0</v>
      </c>
      <c r="W273" s="1" t="n">
        <f aca="false">I273*F273+W272</f>
        <v>0</v>
      </c>
      <c r="X273" s="1" t="n">
        <f aca="false">IF(G273&gt;Instructions!$D$7,X272+I273*F273,X272)</f>
        <v>0</v>
      </c>
      <c r="Y273" s="1" t="n">
        <f aca="false">IF(I273=1,Y272+1,Y272)</f>
        <v>0</v>
      </c>
    </row>
    <row r="274" customFormat="false" ht="15.75" hidden="false" customHeight="false" outlineLevel="0" collapsed="false">
      <c r="A274" s="1" t="n">
        <f aca="false">Portfolio!A272</f>
        <v>0</v>
      </c>
      <c r="B274" s="1" t="n">
        <f aca="false">Portfolio!B272</f>
        <v>0</v>
      </c>
      <c r="C274" s="1" t="n">
        <f aca="false">Portfolio!C272</f>
        <v>0</v>
      </c>
      <c r="D274" s="1" t="n">
        <f aca="false">Portfolio!D272</f>
        <v>0</v>
      </c>
      <c r="E274" s="1" t="n">
        <f aca="false">Portfolio!E272</f>
        <v>0</v>
      </c>
      <c r="F274" s="1" t="n">
        <f aca="false">Portfolio!F272</f>
        <v>0</v>
      </c>
      <c r="G274" s="1" t="n">
        <f aca="false">Portfolio!R272</f>
        <v>0</v>
      </c>
      <c r="H274" s="1" t="n">
        <f aca="false">Portfolio!T272</f>
        <v>0</v>
      </c>
      <c r="I274" s="1" t="n">
        <f aca="false">Portfolio!U272</f>
        <v>0</v>
      </c>
      <c r="K274" s="1" t="n">
        <f aca="false">K273+F274</f>
        <v>0</v>
      </c>
      <c r="L274" s="1" t="n">
        <f aca="false">IF(G274&gt;Instructions!$D$7,L273+F274,L273)</f>
        <v>0</v>
      </c>
      <c r="M274" s="1" t="n">
        <f aca="false">IF(F274&gt;0,M273+1,M273)</f>
        <v>0</v>
      </c>
      <c r="O274" s="1" t="n">
        <f aca="false">E274*F274+O273</f>
        <v>0</v>
      </c>
      <c r="P274" s="1" t="n">
        <f aca="false">IF(G274&gt;Instructions!$D$7,P273+E274*F274,P273)</f>
        <v>0</v>
      </c>
      <c r="Q274" s="1" t="n">
        <f aca="false">IF(E274=1,Q273+1,Q273)</f>
        <v>0</v>
      </c>
      <c r="S274" s="1" t="n">
        <f aca="false">H274*F274+S273</f>
        <v>0</v>
      </c>
      <c r="T274" s="1" t="n">
        <f aca="false">IF(G274&gt;Instructions!$D$7,T273+H274*F274,T273)</f>
        <v>0</v>
      </c>
      <c r="U274" s="1" t="n">
        <f aca="false">IF(H274=1,U273+1,U273)</f>
        <v>0</v>
      </c>
      <c r="W274" s="1" t="n">
        <f aca="false">I274*F274+W273</f>
        <v>0</v>
      </c>
      <c r="X274" s="1" t="n">
        <f aca="false">IF(G274&gt;Instructions!$D$7,X273+I274*F274,X273)</f>
        <v>0</v>
      </c>
      <c r="Y274" s="1" t="n">
        <f aca="false">IF(I274=1,Y273+1,Y273)</f>
        <v>0</v>
      </c>
    </row>
    <row r="275" customFormat="false" ht="15.75" hidden="false" customHeight="false" outlineLevel="0" collapsed="false">
      <c r="A275" s="1" t="n">
        <f aca="false">Portfolio!A273</f>
        <v>0</v>
      </c>
      <c r="B275" s="1" t="n">
        <f aca="false">Portfolio!B273</f>
        <v>0</v>
      </c>
      <c r="C275" s="1" t="n">
        <f aca="false">Portfolio!C273</f>
        <v>0</v>
      </c>
      <c r="D275" s="1" t="n">
        <f aca="false">Portfolio!D273</f>
        <v>0</v>
      </c>
      <c r="E275" s="1" t="n">
        <f aca="false">Portfolio!E273</f>
        <v>0</v>
      </c>
      <c r="F275" s="1" t="n">
        <f aca="false">Portfolio!F273</f>
        <v>0</v>
      </c>
      <c r="G275" s="1" t="n">
        <f aca="false">Portfolio!R273</f>
        <v>0</v>
      </c>
      <c r="H275" s="1" t="n">
        <f aca="false">Portfolio!T273</f>
        <v>0</v>
      </c>
      <c r="I275" s="1" t="n">
        <f aca="false">Portfolio!U273</f>
        <v>0</v>
      </c>
      <c r="K275" s="1" t="n">
        <f aca="false">K274+F275</f>
        <v>0</v>
      </c>
      <c r="L275" s="1" t="n">
        <f aca="false">IF(G275&gt;Instructions!$D$7,L274+F275,L274)</f>
        <v>0</v>
      </c>
      <c r="M275" s="1" t="n">
        <f aca="false">IF(F275&gt;0,M274+1,M274)</f>
        <v>0</v>
      </c>
      <c r="O275" s="1" t="n">
        <f aca="false">E275*F275+O274</f>
        <v>0</v>
      </c>
      <c r="P275" s="1" t="n">
        <f aca="false">IF(G275&gt;Instructions!$D$7,P274+E275*F275,P274)</f>
        <v>0</v>
      </c>
      <c r="Q275" s="1" t="n">
        <f aca="false">IF(E275=1,Q274+1,Q274)</f>
        <v>0</v>
      </c>
      <c r="S275" s="1" t="n">
        <f aca="false">H275*F275+S274</f>
        <v>0</v>
      </c>
      <c r="T275" s="1" t="n">
        <f aca="false">IF(G275&gt;Instructions!$D$7,T274+H275*F275,T274)</f>
        <v>0</v>
      </c>
      <c r="U275" s="1" t="n">
        <f aca="false">IF(H275=1,U274+1,U274)</f>
        <v>0</v>
      </c>
      <c r="W275" s="1" t="n">
        <f aca="false">I275*F275+W274</f>
        <v>0</v>
      </c>
      <c r="X275" s="1" t="n">
        <f aca="false">IF(G275&gt;Instructions!$D$7,X274+I275*F275,X274)</f>
        <v>0</v>
      </c>
      <c r="Y275" s="1" t="n">
        <f aca="false">IF(I275=1,Y274+1,Y274)</f>
        <v>0</v>
      </c>
    </row>
    <row r="276" customFormat="false" ht="15.75" hidden="false" customHeight="false" outlineLevel="0" collapsed="false">
      <c r="A276" s="1" t="n">
        <f aca="false">Portfolio!A274</f>
        <v>0</v>
      </c>
      <c r="B276" s="1" t="n">
        <f aca="false">Portfolio!B274</f>
        <v>0</v>
      </c>
      <c r="C276" s="1" t="n">
        <f aca="false">Portfolio!C274</f>
        <v>0</v>
      </c>
      <c r="D276" s="1" t="n">
        <f aca="false">Portfolio!D274</f>
        <v>0</v>
      </c>
      <c r="E276" s="1" t="n">
        <f aca="false">Portfolio!E274</f>
        <v>0</v>
      </c>
      <c r="F276" s="1" t="n">
        <f aca="false">Portfolio!F274</f>
        <v>0</v>
      </c>
      <c r="G276" s="1" t="n">
        <f aca="false">Portfolio!R274</f>
        <v>0</v>
      </c>
      <c r="H276" s="1" t="n">
        <f aca="false">Portfolio!T274</f>
        <v>0</v>
      </c>
      <c r="I276" s="1" t="n">
        <f aca="false">Portfolio!U274</f>
        <v>0</v>
      </c>
      <c r="K276" s="1" t="n">
        <f aca="false">K275+F276</f>
        <v>0</v>
      </c>
      <c r="L276" s="1" t="n">
        <f aca="false">IF(G276&gt;Instructions!$D$7,L275+F276,L275)</f>
        <v>0</v>
      </c>
      <c r="M276" s="1" t="n">
        <f aca="false">IF(F276&gt;0,M275+1,M275)</f>
        <v>0</v>
      </c>
      <c r="O276" s="1" t="n">
        <f aca="false">E276*F276+O275</f>
        <v>0</v>
      </c>
      <c r="P276" s="1" t="n">
        <f aca="false">IF(G276&gt;Instructions!$D$7,P275+E276*F276,P275)</f>
        <v>0</v>
      </c>
      <c r="Q276" s="1" t="n">
        <f aca="false">IF(E276=1,Q275+1,Q275)</f>
        <v>0</v>
      </c>
      <c r="S276" s="1" t="n">
        <f aca="false">H276*F276+S275</f>
        <v>0</v>
      </c>
      <c r="T276" s="1" t="n">
        <f aca="false">IF(G276&gt;Instructions!$D$7,T275+H276*F276,T275)</f>
        <v>0</v>
      </c>
      <c r="U276" s="1" t="n">
        <f aca="false">IF(H276=1,U275+1,U275)</f>
        <v>0</v>
      </c>
      <c r="W276" s="1" t="n">
        <f aca="false">I276*F276+W275</f>
        <v>0</v>
      </c>
      <c r="X276" s="1" t="n">
        <f aca="false">IF(G276&gt;Instructions!$D$7,X275+I276*F276,X275)</f>
        <v>0</v>
      </c>
      <c r="Y276" s="1" t="n">
        <f aca="false">IF(I276=1,Y275+1,Y275)</f>
        <v>0</v>
      </c>
    </row>
    <row r="277" customFormat="false" ht="15.75" hidden="false" customHeight="false" outlineLevel="0" collapsed="false">
      <c r="A277" s="1" t="n">
        <f aca="false">Portfolio!A275</f>
        <v>0</v>
      </c>
      <c r="B277" s="1" t="n">
        <f aca="false">Portfolio!B275</f>
        <v>0</v>
      </c>
      <c r="C277" s="1" t="n">
        <f aca="false">Portfolio!C275</f>
        <v>0</v>
      </c>
      <c r="D277" s="1" t="n">
        <f aca="false">Portfolio!D275</f>
        <v>0</v>
      </c>
      <c r="E277" s="1" t="n">
        <f aca="false">Portfolio!E275</f>
        <v>0</v>
      </c>
      <c r="F277" s="1" t="n">
        <f aca="false">Portfolio!F275</f>
        <v>0</v>
      </c>
      <c r="G277" s="1" t="n">
        <f aca="false">Portfolio!R275</f>
        <v>0</v>
      </c>
      <c r="H277" s="1" t="n">
        <f aca="false">Portfolio!T275</f>
        <v>0</v>
      </c>
      <c r="I277" s="1" t="n">
        <f aca="false">Portfolio!U275</f>
        <v>0</v>
      </c>
      <c r="K277" s="1" t="n">
        <f aca="false">K276+F277</f>
        <v>0</v>
      </c>
      <c r="L277" s="1" t="n">
        <f aca="false">IF(G277&gt;Instructions!$D$7,L276+F277,L276)</f>
        <v>0</v>
      </c>
      <c r="M277" s="1" t="n">
        <f aca="false">IF(F277&gt;0,M276+1,M276)</f>
        <v>0</v>
      </c>
      <c r="O277" s="1" t="n">
        <f aca="false">E277*F277+O276</f>
        <v>0</v>
      </c>
      <c r="P277" s="1" t="n">
        <f aca="false">IF(G277&gt;Instructions!$D$7,P276+E277*F277,P276)</f>
        <v>0</v>
      </c>
      <c r="Q277" s="1" t="n">
        <f aca="false">IF(E277=1,Q276+1,Q276)</f>
        <v>0</v>
      </c>
      <c r="S277" s="1" t="n">
        <f aca="false">H277*F277+S276</f>
        <v>0</v>
      </c>
      <c r="T277" s="1" t="n">
        <f aca="false">IF(G277&gt;Instructions!$D$7,T276+H277*F277,T276)</f>
        <v>0</v>
      </c>
      <c r="U277" s="1" t="n">
        <f aca="false">IF(H277=1,U276+1,U276)</f>
        <v>0</v>
      </c>
      <c r="W277" s="1" t="n">
        <f aca="false">I277*F277+W276</f>
        <v>0</v>
      </c>
      <c r="X277" s="1" t="n">
        <f aca="false">IF(G277&gt;Instructions!$D$7,X276+I277*F277,X276)</f>
        <v>0</v>
      </c>
      <c r="Y277" s="1" t="n">
        <f aca="false">IF(I277=1,Y276+1,Y276)</f>
        <v>0</v>
      </c>
    </row>
    <row r="278" customFormat="false" ht="15.75" hidden="false" customHeight="false" outlineLevel="0" collapsed="false">
      <c r="A278" s="1" t="n">
        <f aca="false">Portfolio!A276</f>
        <v>0</v>
      </c>
      <c r="B278" s="1" t="n">
        <f aca="false">Portfolio!B276</f>
        <v>0</v>
      </c>
      <c r="C278" s="1" t="n">
        <f aca="false">Portfolio!C276</f>
        <v>0</v>
      </c>
      <c r="D278" s="1" t="n">
        <f aca="false">Portfolio!D276</f>
        <v>0</v>
      </c>
      <c r="E278" s="1" t="n">
        <f aca="false">Portfolio!E276</f>
        <v>0</v>
      </c>
      <c r="F278" s="1" t="n">
        <f aca="false">Portfolio!F276</f>
        <v>0</v>
      </c>
      <c r="G278" s="1" t="n">
        <f aca="false">Portfolio!R276</f>
        <v>0</v>
      </c>
      <c r="H278" s="1" t="n">
        <f aca="false">Portfolio!T276</f>
        <v>0</v>
      </c>
      <c r="I278" s="1" t="n">
        <f aca="false">Portfolio!U276</f>
        <v>0</v>
      </c>
      <c r="K278" s="1" t="n">
        <f aca="false">K277+F278</f>
        <v>0</v>
      </c>
      <c r="L278" s="1" t="n">
        <f aca="false">IF(G278&gt;Instructions!$D$7,L277+F278,L277)</f>
        <v>0</v>
      </c>
      <c r="M278" s="1" t="n">
        <f aca="false">IF(F278&gt;0,M277+1,M277)</f>
        <v>0</v>
      </c>
      <c r="O278" s="1" t="n">
        <f aca="false">E278*F278+O277</f>
        <v>0</v>
      </c>
      <c r="P278" s="1" t="n">
        <f aca="false">IF(G278&gt;Instructions!$D$7,P277+E278*F278,P277)</f>
        <v>0</v>
      </c>
      <c r="Q278" s="1" t="n">
        <f aca="false">IF(E278=1,Q277+1,Q277)</f>
        <v>0</v>
      </c>
      <c r="S278" s="1" t="n">
        <f aca="false">H278*F278+S277</f>
        <v>0</v>
      </c>
      <c r="T278" s="1" t="n">
        <f aca="false">IF(G278&gt;Instructions!$D$7,T277+H278*F278,T277)</f>
        <v>0</v>
      </c>
      <c r="U278" s="1" t="n">
        <f aca="false">IF(H278=1,U277+1,U277)</f>
        <v>0</v>
      </c>
      <c r="W278" s="1" t="n">
        <f aca="false">I278*F278+W277</f>
        <v>0</v>
      </c>
      <c r="X278" s="1" t="n">
        <f aca="false">IF(G278&gt;Instructions!$D$7,X277+I278*F278,X277)</f>
        <v>0</v>
      </c>
      <c r="Y278" s="1" t="n">
        <f aca="false">IF(I278=1,Y277+1,Y277)</f>
        <v>0</v>
      </c>
    </row>
    <row r="279" customFormat="false" ht="15.75" hidden="false" customHeight="false" outlineLevel="0" collapsed="false">
      <c r="A279" s="1" t="n">
        <f aca="false">Portfolio!A277</f>
        <v>0</v>
      </c>
      <c r="B279" s="1" t="n">
        <f aca="false">Portfolio!B277</f>
        <v>0</v>
      </c>
      <c r="C279" s="1" t="n">
        <f aca="false">Portfolio!C277</f>
        <v>0</v>
      </c>
      <c r="D279" s="1" t="n">
        <f aca="false">Portfolio!D277</f>
        <v>0</v>
      </c>
      <c r="E279" s="1" t="n">
        <f aca="false">Portfolio!E277</f>
        <v>0</v>
      </c>
      <c r="F279" s="1" t="n">
        <f aca="false">Portfolio!F277</f>
        <v>0</v>
      </c>
      <c r="G279" s="1" t="n">
        <f aca="false">Portfolio!R277</f>
        <v>0</v>
      </c>
      <c r="H279" s="1" t="n">
        <f aca="false">Portfolio!T277</f>
        <v>0</v>
      </c>
      <c r="I279" s="1" t="n">
        <f aca="false">Portfolio!U277</f>
        <v>0</v>
      </c>
      <c r="K279" s="1" t="n">
        <f aca="false">K278+F279</f>
        <v>0</v>
      </c>
      <c r="L279" s="1" t="n">
        <f aca="false">IF(G279&gt;Instructions!$D$7,L278+F279,L278)</f>
        <v>0</v>
      </c>
      <c r="M279" s="1" t="n">
        <f aca="false">IF(F279&gt;0,M278+1,M278)</f>
        <v>0</v>
      </c>
      <c r="O279" s="1" t="n">
        <f aca="false">E279*F279+O278</f>
        <v>0</v>
      </c>
      <c r="P279" s="1" t="n">
        <f aca="false">IF(G279&gt;Instructions!$D$7,P278+E279*F279,P278)</f>
        <v>0</v>
      </c>
      <c r="Q279" s="1" t="n">
        <f aca="false">IF(E279=1,Q278+1,Q278)</f>
        <v>0</v>
      </c>
      <c r="S279" s="1" t="n">
        <f aca="false">H279*F279+S278</f>
        <v>0</v>
      </c>
      <c r="T279" s="1" t="n">
        <f aca="false">IF(G279&gt;Instructions!$D$7,T278+H279*F279,T278)</f>
        <v>0</v>
      </c>
      <c r="U279" s="1" t="n">
        <f aca="false">IF(H279=1,U278+1,U278)</f>
        <v>0</v>
      </c>
      <c r="W279" s="1" t="n">
        <f aca="false">I279*F279+W278</f>
        <v>0</v>
      </c>
      <c r="X279" s="1" t="n">
        <f aca="false">IF(G279&gt;Instructions!$D$7,X278+I279*F279,X278)</f>
        <v>0</v>
      </c>
      <c r="Y279" s="1" t="n">
        <f aca="false">IF(I279=1,Y278+1,Y278)</f>
        <v>0</v>
      </c>
    </row>
    <row r="280" customFormat="false" ht="15.75" hidden="false" customHeight="false" outlineLevel="0" collapsed="false">
      <c r="A280" s="1" t="n">
        <f aca="false">Portfolio!A278</f>
        <v>0</v>
      </c>
      <c r="B280" s="1" t="n">
        <f aca="false">Portfolio!B278</f>
        <v>0</v>
      </c>
      <c r="C280" s="1" t="n">
        <f aca="false">Portfolio!C278</f>
        <v>0</v>
      </c>
      <c r="D280" s="1" t="n">
        <f aca="false">Portfolio!D278</f>
        <v>0</v>
      </c>
      <c r="E280" s="1" t="n">
        <f aca="false">Portfolio!E278</f>
        <v>0</v>
      </c>
      <c r="F280" s="1" t="n">
        <f aca="false">Portfolio!F278</f>
        <v>0</v>
      </c>
      <c r="G280" s="1" t="n">
        <f aca="false">Portfolio!R278</f>
        <v>0</v>
      </c>
      <c r="H280" s="1" t="n">
        <f aca="false">Portfolio!T278</f>
        <v>0</v>
      </c>
      <c r="I280" s="1" t="n">
        <f aca="false">Portfolio!U278</f>
        <v>0</v>
      </c>
      <c r="K280" s="1" t="n">
        <f aca="false">K279+F280</f>
        <v>0</v>
      </c>
      <c r="L280" s="1" t="n">
        <f aca="false">IF(G280&gt;Instructions!$D$7,L279+F280,L279)</f>
        <v>0</v>
      </c>
      <c r="M280" s="1" t="n">
        <f aca="false">IF(F280&gt;0,M279+1,M279)</f>
        <v>0</v>
      </c>
      <c r="O280" s="1" t="n">
        <f aca="false">E280*F280+O279</f>
        <v>0</v>
      </c>
      <c r="P280" s="1" t="n">
        <f aca="false">IF(G280&gt;Instructions!$D$7,P279+E280*F280,P279)</f>
        <v>0</v>
      </c>
      <c r="Q280" s="1" t="n">
        <f aca="false">IF(E280=1,Q279+1,Q279)</f>
        <v>0</v>
      </c>
      <c r="S280" s="1" t="n">
        <f aca="false">H280*F280+S279</f>
        <v>0</v>
      </c>
      <c r="T280" s="1" t="n">
        <f aca="false">IF(G280&gt;Instructions!$D$7,T279+H280*F280,T279)</f>
        <v>0</v>
      </c>
      <c r="U280" s="1" t="n">
        <f aca="false">IF(H280=1,U279+1,U279)</f>
        <v>0</v>
      </c>
      <c r="W280" s="1" t="n">
        <f aca="false">I280*F280+W279</f>
        <v>0</v>
      </c>
      <c r="X280" s="1" t="n">
        <f aca="false">IF(G280&gt;Instructions!$D$7,X279+I280*F280,X279)</f>
        <v>0</v>
      </c>
      <c r="Y280" s="1" t="n">
        <f aca="false">IF(I280=1,Y279+1,Y279)</f>
        <v>0</v>
      </c>
    </row>
    <row r="281" customFormat="false" ht="15.75" hidden="false" customHeight="false" outlineLevel="0" collapsed="false">
      <c r="A281" s="1" t="n">
        <f aca="false">Portfolio!A279</f>
        <v>0</v>
      </c>
      <c r="B281" s="1" t="n">
        <f aca="false">Portfolio!B279</f>
        <v>0</v>
      </c>
      <c r="C281" s="1" t="n">
        <f aca="false">Portfolio!C279</f>
        <v>0</v>
      </c>
      <c r="D281" s="1" t="n">
        <f aca="false">Portfolio!D279</f>
        <v>0</v>
      </c>
      <c r="E281" s="1" t="n">
        <f aca="false">Portfolio!E279</f>
        <v>0</v>
      </c>
      <c r="F281" s="1" t="n">
        <f aca="false">Portfolio!F279</f>
        <v>0</v>
      </c>
      <c r="G281" s="1" t="n">
        <f aca="false">Portfolio!R279</f>
        <v>0</v>
      </c>
      <c r="H281" s="1" t="n">
        <f aca="false">Portfolio!T279</f>
        <v>0</v>
      </c>
      <c r="I281" s="1" t="n">
        <f aca="false">Portfolio!U279</f>
        <v>0</v>
      </c>
      <c r="K281" s="1" t="n">
        <f aca="false">K280+F281</f>
        <v>0</v>
      </c>
      <c r="L281" s="1" t="n">
        <f aca="false">IF(G281&gt;Instructions!$D$7,L280+F281,L280)</f>
        <v>0</v>
      </c>
      <c r="M281" s="1" t="n">
        <f aca="false">IF(F281&gt;0,M280+1,M280)</f>
        <v>0</v>
      </c>
      <c r="O281" s="1" t="n">
        <f aca="false">E281*F281+O280</f>
        <v>0</v>
      </c>
      <c r="P281" s="1" t="n">
        <f aca="false">IF(G281&gt;Instructions!$D$7,P280+E281*F281,P280)</f>
        <v>0</v>
      </c>
      <c r="Q281" s="1" t="n">
        <f aca="false">IF(E281=1,Q280+1,Q280)</f>
        <v>0</v>
      </c>
      <c r="S281" s="1" t="n">
        <f aca="false">H281*F281+S280</f>
        <v>0</v>
      </c>
      <c r="T281" s="1" t="n">
        <f aca="false">IF(G281&gt;Instructions!$D$7,T280+H281*F281,T280)</f>
        <v>0</v>
      </c>
      <c r="U281" s="1" t="n">
        <f aca="false">IF(H281=1,U280+1,U280)</f>
        <v>0</v>
      </c>
      <c r="W281" s="1" t="n">
        <f aca="false">I281*F281+W280</f>
        <v>0</v>
      </c>
      <c r="X281" s="1" t="n">
        <f aca="false">IF(G281&gt;Instructions!$D$7,X280+I281*F281,X280)</f>
        <v>0</v>
      </c>
      <c r="Y281" s="1" t="n">
        <f aca="false">IF(I281=1,Y280+1,Y280)</f>
        <v>0</v>
      </c>
    </row>
    <row r="282" customFormat="false" ht="15.75" hidden="false" customHeight="false" outlineLevel="0" collapsed="false">
      <c r="A282" s="1" t="n">
        <f aca="false">Portfolio!A280</f>
        <v>0</v>
      </c>
      <c r="B282" s="1" t="n">
        <f aca="false">Portfolio!B280</f>
        <v>0</v>
      </c>
      <c r="C282" s="1" t="n">
        <f aca="false">Portfolio!C280</f>
        <v>0</v>
      </c>
      <c r="D282" s="1" t="n">
        <f aca="false">Portfolio!D280</f>
        <v>0</v>
      </c>
      <c r="E282" s="1" t="n">
        <f aca="false">Portfolio!E280</f>
        <v>0</v>
      </c>
      <c r="F282" s="1" t="n">
        <f aca="false">Portfolio!F280</f>
        <v>0</v>
      </c>
      <c r="G282" s="1" t="n">
        <f aca="false">Portfolio!R280</f>
        <v>0</v>
      </c>
      <c r="H282" s="1" t="n">
        <f aca="false">Portfolio!T280</f>
        <v>0</v>
      </c>
      <c r="I282" s="1" t="n">
        <f aca="false">Portfolio!U280</f>
        <v>0</v>
      </c>
      <c r="K282" s="1" t="n">
        <f aca="false">K281+F282</f>
        <v>0</v>
      </c>
      <c r="L282" s="1" t="n">
        <f aca="false">IF(G282&gt;Instructions!$D$7,L281+F282,L281)</f>
        <v>0</v>
      </c>
      <c r="M282" s="1" t="n">
        <f aca="false">IF(F282&gt;0,M281+1,M281)</f>
        <v>0</v>
      </c>
      <c r="O282" s="1" t="n">
        <f aca="false">E282*F282+O281</f>
        <v>0</v>
      </c>
      <c r="P282" s="1" t="n">
        <f aca="false">IF(G282&gt;Instructions!$D$7,P281+E282*F282,P281)</f>
        <v>0</v>
      </c>
      <c r="Q282" s="1" t="n">
        <f aca="false">IF(E282=1,Q281+1,Q281)</f>
        <v>0</v>
      </c>
      <c r="S282" s="1" t="n">
        <f aca="false">H282*F282+S281</f>
        <v>0</v>
      </c>
      <c r="T282" s="1" t="n">
        <f aca="false">IF(G282&gt;Instructions!$D$7,T281+H282*F282,T281)</f>
        <v>0</v>
      </c>
      <c r="U282" s="1" t="n">
        <f aca="false">IF(H282=1,U281+1,U281)</f>
        <v>0</v>
      </c>
      <c r="W282" s="1" t="n">
        <f aca="false">I282*F282+W281</f>
        <v>0</v>
      </c>
      <c r="X282" s="1" t="n">
        <f aca="false">IF(G282&gt;Instructions!$D$7,X281+I282*F282,X281)</f>
        <v>0</v>
      </c>
      <c r="Y282" s="1" t="n">
        <f aca="false">IF(I282=1,Y281+1,Y281)</f>
        <v>0</v>
      </c>
    </row>
    <row r="283" customFormat="false" ht="15.75" hidden="false" customHeight="false" outlineLevel="0" collapsed="false">
      <c r="A283" s="1" t="n">
        <f aca="false">Portfolio!A281</f>
        <v>0</v>
      </c>
      <c r="B283" s="1" t="n">
        <f aca="false">Portfolio!B281</f>
        <v>0</v>
      </c>
      <c r="C283" s="1" t="n">
        <f aca="false">Portfolio!C281</f>
        <v>0</v>
      </c>
      <c r="D283" s="1" t="n">
        <f aca="false">Portfolio!D281</f>
        <v>0</v>
      </c>
      <c r="E283" s="1" t="n">
        <f aca="false">Portfolio!E281</f>
        <v>0</v>
      </c>
      <c r="F283" s="1" t="n">
        <f aca="false">Portfolio!F281</f>
        <v>0</v>
      </c>
      <c r="G283" s="1" t="n">
        <f aca="false">Portfolio!R281</f>
        <v>0</v>
      </c>
      <c r="H283" s="1" t="n">
        <f aca="false">Portfolio!T281</f>
        <v>0</v>
      </c>
      <c r="I283" s="1" t="n">
        <f aca="false">Portfolio!U281</f>
        <v>0</v>
      </c>
      <c r="K283" s="1" t="n">
        <f aca="false">K282+F283</f>
        <v>0</v>
      </c>
      <c r="L283" s="1" t="n">
        <f aca="false">IF(G283&gt;Instructions!$D$7,L282+F283,L282)</f>
        <v>0</v>
      </c>
      <c r="M283" s="1" t="n">
        <f aca="false">IF(F283&gt;0,M282+1,M282)</f>
        <v>0</v>
      </c>
      <c r="O283" s="1" t="n">
        <f aca="false">E283*F283+O282</f>
        <v>0</v>
      </c>
      <c r="P283" s="1" t="n">
        <f aca="false">IF(G283&gt;Instructions!$D$7,P282+E283*F283,P282)</f>
        <v>0</v>
      </c>
      <c r="Q283" s="1" t="n">
        <f aca="false">IF(E283=1,Q282+1,Q282)</f>
        <v>0</v>
      </c>
      <c r="S283" s="1" t="n">
        <f aca="false">H283*F283+S282</f>
        <v>0</v>
      </c>
      <c r="T283" s="1" t="n">
        <f aca="false">IF(G283&gt;Instructions!$D$7,T282+H283*F283,T282)</f>
        <v>0</v>
      </c>
      <c r="U283" s="1" t="n">
        <f aca="false">IF(H283=1,U282+1,U282)</f>
        <v>0</v>
      </c>
      <c r="W283" s="1" t="n">
        <f aca="false">I283*F283+W282</f>
        <v>0</v>
      </c>
      <c r="X283" s="1" t="n">
        <f aca="false">IF(G283&gt;Instructions!$D$7,X282+I283*F283,X282)</f>
        <v>0</v>
      </c>
      <c r="Y283" s="1" t="n">
        <f aca="false">IF(I283=1,Y282+1,Y282)</f>
        <v>0</v>
      </c>
    </row>
    <row r="284" customFormat="false" ht="15.75" hidden="false" customHeight="false" outlineLevel="0" collapsed="false">
      <c r="A284" s="1" t="n">
        <f aca="false">Portfolio!A282</f>
        <v>0</v>
      </c>
      <c r="B284" s="1" t="n">
        <f aca="false">Portfolio!B282</f>
        <v>0</v>
      </c>
      <c r="C284" s="1" t="n">
        <f aca="false">Portfolio!C282</f>
        <v>0</v>
      </c>
      <c r="D284" s="1" t="n">
        <f aca="false">Portfolio!D282</f>
        <v>0</v>
      </c>
      <c r="E284" s="1" t="n">
        <f aca="false">Portfolio!E282</f>
        <v>0</v>
      </c>
      <c r="F284" s="1" t="n">
        <f aca="false">Portfolio!F282</f>
        <v>0</v>
      </c>
      <c r="G284" s="1" t="n">
        <f aca="false">Portfolio!R282</f>
        <v>0</v>
      </c>
      <c r="H284" s="1" t="n">
        <f aca="false">Portfolio!T282</f>
        <v>0</v>
      </c>
      <c r="I284" s="1" t="n">
        <f aca="false">Portfolio!U282</f>
        <v>0</v>
      </c>
      <c r="K284" s="1" t="n">
        <f aca="false">K283+F284</f>
        <v>0</v>
      </c>
      <c r="L284" s="1" t="n">
        <f aca="false">IF(G284&gt;Instructions!$D$7,L283+F284,L283)</f>
        <v>0</v>
      </c>
      <c r="M284" s="1" t="n">
        <f aca="false">IF(F284&gt;0,M283+1,M283)</f>
        <v>0</v>
      </c>
      <c r="O284" s="1" t="n">
        <f aca="false">E284*F284+O283</f>
        <v>0</v>
      </c>
      <c r="P284" s="1" t="n">
        <f aca="false">IF(G284&gt;Instructions!$D$7,P283+E284*F284,P283)</f>
        <v>0</v>
      </c>
      <c r="Q284" s="1" t="n">
        <f aca="false">IF(E284=1,Q283+1,Q283)</f>
        <v>0</v>
      </c>
      <c r="S284" s="1" t="n">
        <f aca="false">H284*F284+S283</f>
        <v>0</v>
      </c>
      <c r="T284" s="1" t="n">
        <f aca="false">IF(G284&gt;Instructions!$D$7,T283+H284*F284,T283)</f>
        <v>0</v>
      </c>
      <c r="U284" s="1" t="n">
        <f aca="false">IF(H284=1,U283+1,U283)</f>
        <v>0</v>
      </c>
      <c r="W284" s="1" t="n">
        <f aca="false">I284*F284+W283</f>
        <v>0</v>
      </c>
      <c r="X284" s="1" t="n">
        <f aca="false">IF(G284&gt;Instructions!$D$7,X283+I284*F284,X283)</f>
        <v>0</v>
      </c>
      <c r="Y284" s="1" t="n">
        <f aca="false">IF(I284=1,Y283+1,Y283)</f>
        <v>0</v>
      </c>
    </row>
    <row r="285" customFormat="false" ht="15.75" hidden="false" customHeight="false" outlineLevel="0" collapsed="false">
      <c r="A285" s="1" t="n">
        <f aca="false">Portfolio!A283</f>
        <v>0</v>
      </c>
      <c r="B285" s="1" t="n">
        <f aca="false">Portfolio!B283</f>
        <v>0</v>
      </c>
      <c r="C285" s="1" t="n">
        <f aca="false">Portfolio!C283</f>
        <v>0</v>
      </c>
      <c r="D285" s="1" t="n">
        <f aca="false">Portfolio!D283</f>
        <v>0</v>
      </c>
      <c r="E285" s="1" t="n">
        <f aca="false">Portfolio!E283</f>
        <v>0</v>
      </c>
      <c r="F285" s="1" t="n">
        <f aca="false">Portfolio!F283</f>
        <v>0</v>
      </c>
      <c r="G285" s="1" t="n">
        <f aca="false">Portfolio!R283</f>
        <v>0</v>
      </c>
      <c r="H285" s="1" t="n">
        <f aca="false">Portfolio!T283</f>
        <v>0</v>
      </c>
      <c r="I285" s="1" t="n">
        <f aca="false">Portfolio!U283</f>
        <v>0</v>
      </c>
      <c r="K285" s="1" t="n">
        <f aca="false">K284+F285</f>
        <v>0</v>
      </c>
      <c r="L285" s="1" t="n">
        <f aca="false">IF(G285&gt;Instructions!$D$7,L284+F285,L284)</f>
        <v>0</v>
      </c>
      <c r="M285" s="1" t="n">
        <f aca="false">IF(F285&gt;0,M284+1,M284)</f>
        <v>0</v>
      </c>
      <c r="O285" s="1" t="n">
        <f aca="false">E285*F285+O284</f>
        <v>0</v>
      </c>
      <c r="P285" s="1" t="n">
        <f aca="false">IF(G285&gt;Instructions!$D$7,P284+E285*F285,P284)</f>
        <v>0</v>
      </c>
      <c r="Q285" s="1" t="n">
        <f aca="false">IF(E285=1,Q284+1,Q284)</f>
        <v>0</v>
      </c>
      <c r="S285" s="1" t="n">
        <f aca="false">H285*F285+S284</f>
        <v>0</v>
      </c>
      <c r="T285" s="1" t="n">
        <f aca="false">IF(G285&gt;Instructions!$D$7,T284+H285*F285,T284)</f>
        <v>0</v>
      </c>
      <c r="U285" s="1" t="n">
        <f aca="false">IF(H285=1,U284+1,U284)</f>
        <v>0</v>
      </c>
      <c r="W285" s="1" t="n">
        <f aca="false">I285*F285+W284</f>
        <v>0</v>
      </c>
      <c r="X285" s="1" t="n">
        <f aca="false">IF(G285&gt;Instructions!$D$7,X284+I285*F285,X284)</f>
        <v>0</v>
      </c>
      <c r="Y285" s="1" t="n">
        <f aca="false">IF(I285=1,Y284+1,Y284)</f>
        <v>0</v>
      </c>
    </row>
    <row r="286" customFormat="false" ht="15.75" hidden="false" customHeight="false" outlineLevel="0" collapsed="false">
      <c r="A286" s="1" t="n">
        <f aca="false">Portfolio!A284</f>
        <v>0</v>
      </c>
      <c r="B286" s="1" t="n">
        <f aca="false">Portfolio!B284</f>
        <v>0</v>
      </c>
      <c r="C286" s="1" t="n">
        <f aca="false">Portfolio!C284</f>
        <v>0</v>
      </c>
      <c r="D286" s="1" t="n">
        <f aca="false">Portfolio!D284</f>
        <v>0</v>
      </c>
      <c r="E286" s="1" t="n">
        <f aca="false">Portfolio!E284</f>
        <v>0</v>
      </c>
      <c r="F286" s="1" t="n">
        <f aca="false">Portfolio!F284</f>
        <v>0</v>
      </c>
      <c r="G286" s="1" t="n">
        <f aca="false">Portfolio!R284</f>
        <v>0</v>
      </c>
      <c r="H286" s="1" t="n">
        <f aca="false">Portfolio!T284</f>
        <v>0</v>
      </c>
      <c r="I286" s="1" t="n">
        <f aca="false">Portfolio!U284</f>
        <v>0</v>
      </c>
      <c r="K286" s="1" t="n">
        <f aca="false">K285+F286</f>
        <v>0</v>
      </c>
      <c r="L286" s="1" t="n">
        <f aca="false">IF(G286&gt;Instructions!$D$7,L285+F286,L285)</f>
        <v>0</v>
      </c>
      <c r="M286" s="1" t="n">
        <f aca="false">IF(F286&gt;0,M285+1,M285)</f>
        <v>0</v>
      </c>
      <c r="O286" s="1" t="n">
        <f aca="false">E286*F286+O285</f>
        <v>0</v>
      </c>
      <c r="P286" s="1" t="n">
        <f aca="false">IF(G286&gt;Instructions!$D$7,P285+E286*F286,P285)</f>
        <v>0</v>
      </c>
      <c r="Q286" s="1" t="n">
        <f aca="false">IF(E286=1,Q285+1,Q285)</f>
        <v>0</v>
      </c>
      <c r="S286" s="1" t="n">
        <f aca="false">H286*F286+S285</f>
        <v>0</v>
      </c>
      <c r="T286" s="1" t="n">
        <f aca="false">IF(G286&gt;Instructions!$D$7,T285+H286*F286,T285)</f>
        <v>0</v>
      </c>
      <c r="U286" s="1" t="n">
        <f aca="false">IF(H286=1,U285+1,U285)</f>
        <v>0</v>
      </c>
      <c r="W286" s="1" t="n">
        <f aca="false">I286*F286+W285</f>
        <v>0</v>
      </c>
      <c r="X286" s="1" t="n">
        <f aca="false">IF(G286&gt;Instructions!$D$7,X285+I286*F286,X285)</f>
        <v>0</v>
      </c>
      <c r="Y286" s="1" t="n">
        <f aca="false">IF(I286=1,Y285+1,Y285)</f>
        <v>0</v>
      </c>
    </row>
    <row r="287" customFormat="false" ht="15.75" hidden="false" customHeight="false" outlineLevel="0" collapsed="false">
      <c r="A287" s="1" t="n">
        <f aca="false">Portfolio!A285</f>
        <v>0</v>
      </c>
      <c r="B287" s="1" t="n">
        <f aca="false">Portfolio!B285</f>
        <v>0</v>
      </c>
      <c r="C287" s="1" t="n">
        <f aca="false">Portfolio!C285</f>
        <v>0</v>
      </c>
      <c r="D287" s="1" t="n">
        <f aca="false">Portfolio!D285</f>
        <v>0</v>
      </c>
      <c r="E287" s="1" t="n">
        <f aca="false">Portfolio!E285</f>
        <v>0</v>
      </c>
      <c r="F287" s="1" t="n">
        <f aca="false">Portfolio!F285</f>
        <v>0</v>
      </c>
      <c r="G287" s="1" t="n">
        <f aca="false">Portfolio!R285</f>
        <v>0</v>
      </c>
      <c r="H287" s="1" t="n">
        <f aca="false">Portfolio!T285</f>
        <v>0</v>
      </c>
      <c r="I287" s="1" t="n">
        <f aca="false">Portfolio!U285</f>
        <v>0</v>
      </c>
      <c r="K287" s="1" t="n">
        <f aca="false">K286+F287</f>
        <v>0</v>
      </c>
      <c r="L287" s="1" t="n">
        <f aca="false">IF(G287&gt;Instructions!$D$7,L286+F287,L286)</f>
        <v>0</v>
      </c>
      <c r="M287" s="1" t="n">
        <f aca="false">IF(F287&gt;0,M286+1,M286)</f>
        <v>0</v>
      </c>
      <c r="O287" s="1" t="n">
        <f aca="false">E287*F287+O286</f>
        <v>0</v>
      </c>
      <c r="P287" s="1" t="n">
        <f aca="false">IF(G287&gt;Instructions!$D$7,P286+E287*F287,P286)</f>
        <v>0</v>
      </c>
      <c r="Q287" s="1" t="n">
        <f aca="false">IF(E287=1,Q286+1,Q286)</f>
        <v>0</v>
      </c>
      <c r="S287" s="1" t="n">
        <f aca="false">H287*F287+S286</f>
        <v>0</v>
      </c>
      <c r="T287" s="1" t="n">
        <f aca="false">IF(G287&gt;Instructions!$D$7,T286+H287*F287,T286)</f>
        <v>0</v>
      </c>
      <c r="U287" s="1" t="n">
        <f aca="false">IF(H287=1,U286+1,U286)</f>
        <v>0</v>
      </c>
      <c r="W287" s="1" t="n">
        <f aca="false">I287*F287+W286</f>
        <v>0</v>
      </c>
      <c r="X287" s="1" t="n">
        <f aca="false">IF(G287&gt;Instructions!$D$7,X286+I287*F287,X286)</f>
        <v>0</v>
      </c>
      <c r="Y287" s="1" t="n">
        <f aca="false">IF(I287=1,Y286+1,Y286)</f>
        <v>0</v>
      </c>
    </row>
    <row r="288" customFormat="false" ht="15.75" hidden="false" customHeight="false" outlineLevel="0" collapsed="false">
      <c r="A288" s="1" t="n">
        <f aca="false">Portfolio!A286</f>
        <v>0</v>
      </c>
      <c r="B288" s="1" t="n">
        <f aca="false">Portfolio!B286</f>
        <v>0</v>
      </c>
      <c r="C288" s="1" t="n">
        <f aca="false">Portfolio!C286</f>
        <v>0</v>
      </c>
      <c r="D288" s="1" t="n">
        <f aca="false">Portfolio!D286</f>
        <v>0</v>
      </c>
      <c r="E288" s="1" t="n">
        <f aca="false">Portfolio!E286</f>
        <v>0</v>
      </c>
      <c r="F288" s="1" t="n">
        <f aca="false">Portfolio!F286</f>
        <v>0</v>
      </c>
      <c r="G288" s="1" t="n">
        <f aca="false">Portfolio!R286</f>
        <v>0</v>
      </c>
      <c r="H288" s="1" t="n">
        <f aca="false">Portfolio!T286</f>
        <v>0</v>
      </c>
      <c r="I288" s="1" t="n">
        <f aca="false">Portfolio!U286</f>
        <v>0</v>
      </c>
      <c r="K288" s="1" t="n">
        <f aca="false">K287+F288</f>
        <v>0</v>
      </c>
      <c r="L288" s="1" t="n">
        <f aca="false">IF(G288&gt;Instructions!$D$7,L287+F288,L287)</f>
        <v>0</v>
      </c>
      <c r="M288" s="1" t="n">
        <f aca="false">IF(F288&gt;0,M287+1,M287)</f>
        <v>0</v>
      </c>
      <c r="O288" s="1" t="n">
        <f aca="false">E288*F288+O287</f>
        <v>0</v>
      </c>
      <c r="P288" s="1" t="n">
        <f aca="false">IF(G288&gt;Instructions!$D$7,P287+E288*F288,P287)</f>
        <v>0</v>
      </c>
      <c r="Q288" s="1" t="n">
        <f aca="false">IF(E288=1,Q287+1,Q287)</f>
        <v>0</v>
      </c>
      <c r="S288" s="1" t="n">
        <f aca="false">H288*F288+S287</f>
        <v>0</v>
      </c>
      <c r="T288" s="1" t="n">
        <f aca="false">IF(G288&gt;Instructions!$D$7,T287+H288*F288,T287)</f>
        <v>0</v>
      </c>
      <c r="U288" s="1" t="n">
        <f aca="false">IF(H288=1,U287+1,U287)</f>
        <v>0</v>
      </c>
      <c r="W288" s="1" t="n">
        <f aca="false">I288*F288+W287</f>
        <v>0</v>
      </c>
      <c r="X288" s="1" t="n">
        <f aca="false">IF(G288&gt;Instructions!$D$7,X287+I288*F288,X287)</f>
        <v>0</v>
      </c>
      <c r="Y288" s="1" t="n">
        <f aca="false">IF(I288=1,Y287+1,Y287)</f>
        <v>0</v>
      </c>
    </row>
    <row r="289" customFormat="false" ht="15.75" hidden="false" customHeight="false" outlineLevel="0" collapsed="false">
      <c r="A289" s="1" t="n">
        <f aca="false">Portfolio!A287</f>
        <v>0</v>
      </c>
      <c r="B289" s="1" t="n">
        <f aca="false">Portfolio!B287</f>
        <v>0</v>
      </c>
      <c r="C289" s="1" t="n">
        <f aca="false">Portfolio!C287</f>
        <v>0</v>
      </c>
      <c r="D289" s="1" t="n">
        <f aca="false">Portfolio!D287</f>
        <v>0</v>
      </c>
      <c r="E289" s="1" t="n">
        <f aca="false">Portfolio!E287</f>
        <v>0</v>
      </c>
      <c r="F289" s="1" t="n">
        <f aca="false">Portfolio!F287</f>
        <v>0</v>
      </c>
      <c r="G289" s="1" t="n">
        <f aca="false">Portfolio!R287</f>
        <v>0</v>
      </c>
      <c r="H289" s="1" t="n">
        <f aca="false">Portfolio!T287</f>
        <v>0</v>
      </c>
      <c r="I289" s="1" t="n">
        <f aca="false">Portfolio!U287</f>
        <v>0</v>
      </c>
      <c r="K289" s="1" t="n">
        <f aca="false">K288+F289</f>
        <v>0</v>
      </c>
      <c r="L289" s="1" t="n">
        <f aca="false">IF(G289&gt;Instructions!$D$7,L288+F289,L288)</f>
        <v>0</v>
      </c>
      <c r="M289" s="1" t="n">
        <f aca="false">IF(F289&gt;0,M288+1,M288)</f>
        <v>0</v>
      </c>
      <c r="O289" s="1" t="n">
        <f aca="false">E289*F289+O288</f>
        <v>0</v>
      </c>
      <c r="P289" s="1" t="n">
        <f aca="false">IF(G289&gt;Instructions!$D$7,P288+E289*F289,P288)</f>
        <v>0</v>
      </c>
      <c r="Q289" s="1" t="n">
        <f aca="false">IF(E289=1,Q288+1,Q288)</f>
        <v>0</v>
      </c>
      <c r="S289" s="1" t="n">
        <f aca="false">H289*F289+S288</f>
        <v>0</v>
      </c>
      <c r="T289" s="1" t="n">
        <f aca="false">IF(G289&gt;Instructions!$D$7,T288+H289*F289,T288)</f>
        <v>0</v>
      </c>
      <c r="U289" s="1" t="n">
        <f aca="false">IF(H289=1,U288+1,U288)</f>
        <v>0</v>
      </c>
      <c r="W289" s="1" t="n">
        <f aca="false">I289*F289+W288</f>
        <v>0</v>
      </c>
      <c r="X289" s="1" t="n">
        <f aca="false">IF(G289&gt;Instructions!$D$7,X288+I289*F289,X288)</f>
        <v>0</v>
      </c>
      <c r="Y289" s="1" t="n">
        <f aca="false">IF(I289=1,Y288+1,Y288)</f>
        <v>0</v>
      </c>
    </row>
    <row r="290" customFormat="false" ht="15.75" hidden="false" customHeight="false" outlineLevel="0" collapsed="false">
      <c r="A290" s="1" t="n">
        <f aca="false">Portfolio!A288</f>
        <v>0</v>
      </c>
      <c r="B290" s="1" t="n">
        <f aca="false">Portfolio!B288</f>
        <v>0</v>
      </c>
      <c r="C290" s="1" t="n">
        <f aca="false">Portfolio!C288</f>
        <v>0</v>
      </c>
      <c r="D290" s="1" t="n">
        <f aca="false">Portfolio!D288</f>
        <v>0</v>
      </c>
      <c r="E290" s="1" t="n">
        <f aca="false">Portfolio!E288</f>
        <v>0</v>
      </c>
      <c r="F290" s="1" t="n">
        <f aca="false">Portfolio!F288</f>
        <v>0</v>
      </c>
      <c r="G290" s="1" t="n">
        <f aca="false">Portfolio!R288</f>
        <v>0</v>
      </c>
      <c r="H290" s="1" t="n">
        <f aca="false">Portfolio!T288</f>
        <v>0</v>
      </c>
      <c r="I290" s="1" t="n">
        <f aca="false">Portfolio!U288</f>
        <v>0</v>
      </c>
      <c r="K290" s="1" t="n">
        <f aca="false">K289+F290</f>
        <v>0</v>
      </c>
      <c r="L290" s="1" t="n">
        <f aca="false">IF(G290&gt;Instructions!$D$7,L289+F290,L289)</f>
        <v>0</v>
      </c>
      <c r="M290" s="1" t="n">
        <f aca="false">IF(F290&gt;0,M289+1,M289)</f>
        <v>0</v>
      </c>
      <c r="O290" s="1" t="n">
        <f aca="false">E290*F290+O289</f>
        <v>0</v>
      </c>
      <c r="P290" s="1" t="n">
        <f aca="false">IF(G290&gt;Instructions!$D$7,P289+E290*F290,P289)</f>
        <v>0</v>
      </c>
      <c r="Q290" s="1" t="n">
        <f aca="false">IF(E290=1,Q289+1,Q289)</f>
        <v>0</v>
      </c>
      <c r="S290" s="1" t="n">
        <f aca="false">H290*F290+S289</f>
        <v>0</v>
      </c>
      <c r="T290" s="1" t="n">
        <f aca="false">IF(G290&gt;Instructions!$D$7,T289+H290*F290,T289)</f>
        <v>0</v>
      </c>
      <c r="U290" s="1" t="n">
        <f aca="false">IF(H290=1,U289+1,U289)</f>
        <v>0</v>
      </c>
      <c r="W290" s="1" t="n">
        <f aca="false">I290*F290+W289</f>
        <v>0</v>
      </c>
      <c r="X290" s="1" t="n">
        <f aca="false">IF(G290&gt;Instructions!$D$7,X289+I290*F290,X289)</f>
        <v>0</v>
      </c>
      <c r="Y290" s="1" t="n">
        <f aca="false">IF(I290=1,Y289+1,Y289)</f>
        <v>0</v>
      </c>
    </row>
    <row r="291" customFormat="false" ht="15.75" hidden="false" customHeight="false" outlineLevel="0" collapsed="false">
      <c r="A291" s="1" t="n">
        <f aca="false">Portfolio!A289</f>
        <v>0</v>
      </c>
      <c r="B291" s="1" t="n">
        <f aca="false">Portfolio!B289</f>
        <v>0</v>
      </c>
      <c r="C291" s="1" t="n">
        <f aca="false">Portfolio!C289</f>
        <v>0</v>
      </c>
      <c r="D291" s="1" t="n">
        <f aca="false">Portfolio!D289</f>
        <v>0</v>
      </c>
      <c r="E291" s="1" t="n">
        <f aca="false">Portfolio!E289</f>
        <v>0</v>
      </c>
      <c r="F291" s="1" t="n">
        <f aca="false">Portfolio!F289</f>
        <v>0</v>
      </c>
      <c r="G291" s="1" t="n">
        <f aca="false">Portfolio!R289</f>
        <v>0</v>
      </c>
      <c r="H291" s="1" t="n">
        <f aca="false">Portfolio!T289</f>
        <v>0</v>
      </c>
      <c r="I291" s="1" t="n">
        <f aca="false">Portfolio!U289</f>
        <v>0</v>
      </c>
      <c r="K291" s="1" t="n">
        <f aca="false">K290+F291</f>
        <v>0</v>
      </c>
      <c r="L291" s="1" t="n">
        <f aca="false">IF(G291&gt;Instructions!$D$7,L290+F291,L290)</f>
        <v>0</v>
      </c>
      <c r="M291" s="1" t="n">
        <f aca="false">IF(F291&gt;0,M290+1,M290)</f>
        <v>0</v>
      </c>
      <c r="O291" s="1" t="n">
        <f aca="false">E291*F291+O290</f>
        <v>0</v>
      </c>
      <c r="P291" s="1" t="n">
        <f aca="false">IF(G291&gt;Instructions!$D$7,P290+E291*F291,P290)</f>
        <v>0</v>
      </c>
      <c r="Q291" s="1" t="n">
        <f aca="false">IF(E291=1,Q290+1,Q290)</f>
        <v>0</v>
      </c>
      <c r="S291" s="1" t="n">
        <f aca="false">H291*F291+S290</f>
        <v>0</v>
      </c>
      <c r="T291" s="1" t="n">
        <f aca="false">IF(G291&gt;Instructions!$D$7,T290+H291*F291,T290)</f>
        <v>0</v>
      </c>
      <c r="U291" s="1" t="n">
        <f aca="false">IF(H291=1,U290+1,U290)</f>
        <v>0</v>
      </c>
      <c r="W291" s="1" t="n">
        <f aca="false">I291*F291+W290</f>
        <v>0</v>
      </c>
      <c r="X291" s="1" t="n">
        <f aca="false">IF(G291&gt;Instructions!$D$7,X290+I291*F291,X290)</f>
        <v>0</v>
      </c>
      <c r="Y291" s="1" t="n">
        <f aca="false">IF(I291=1,Y290+1,Y290)</f>
        <v>0</v>
      </c>
    </row>
    <row r="292" customFormat="false" ht="15.75" hidden="false" customHeight="false" outlineLevel="0" collapsed="false">
      <c r="A292" s="1" t="n">
        <f aca="false">Portfolio!A290</f>
        <v>0</v>
      </c>
      <c r="B292" s="1" t="n">
        <f aca="false">Portfolio!B290</f>
        <v>0</v>
      </c>
      <c r="C292" s="1" t="n">
        <f aca="false">Portfolio!C290</f>
        <v>0</v>
      </c>
      <c r="D292" s="1" t="n">
        <f aca="false">Portfolio!D290</f>
        <v>0</v>
      </c>
      <c r="E292" s="1" t="n">
        <f aca="false">Portfolio!E290</f>
        <v>0</v>
      </c>
      <c r="F292" s="1" t="n">
        <f aca="false">Portfolio!F290</f>
        <v>0</v>
      </c>
      <c r="G292" s="1" t="n">
        <f aca="false">Portfolio!R290</f>
        <v>0</v>
      </c>
      <c r="H292" s="1" t="n">
        <f aca="false">Portfolio!T290</f>
        <v>0</v>
      </c>
      <c r="I292" s="1" t="n">
        <f aca="false">Portfolio!U290</f>
        <v>0</v>
      </c>
      <c r="K292" s="1" t="n">
        <f aca="false">K291+F292</f>
        <v>0</v>
      </c>
      <c r="L292" s="1" t="n">
        <f aca="false">IF(G292&gt;Instructions!$D$7,L291+F292,L291)</f>
        <v>0</v>
      </c>
      <c r="M292" s="1" t="n">
        <f aca="false">IF(F292&gt;0,M291+1,M291)</f>
        <v>0</v>
      </c>
      <c r="O292" s="1" t="n">
        <f aca="false">E292*F292+O291</f>
        <v>0</v>
      </c>
      <c r="P292" s="1" t="n">
        <f aca="false">IF(G292&gt;Instructions!$D$7,P291+E292*F292,P291)</f>
        <v>0</v>
      </c>
      <c r="Q292" s="1" t="n">
        <f aca="false">IF(E292=1,Q291+1,Q291)</f>
        <v>0</v>
      </c>
      <c r="S292" s="1" t="n">
        <f aca="false">H292*F292+S291</f>
        <v>0</v>
      </c>
      <c r="T292" s="1" t="n">
        <f aca="false">IF(G292&gt;Instructions!$D$7,T291+H292*F292,T291)</f>
        <v>0</v>
      </c>
      <c r="U292" s="1" t="n">
        <f aca="false">IF(H292=1,U291+1,U291)</f>
        <v>0</v>
      </c>
      <c r="W292" s="1" t="n">
        <f aca="false">I292*F292+W291</f>
        <v>0</v>
      </c>
      <c r="X292" s="1" t="n">
        <f aca="false">IF(G292&gt;Instructions!$D$7,X291+I292*F292,X291)</f>
        <v>0</v>
      </c>
      <c r="Y292" s="1" t="n">
        <f aca="false">IF(I292=1,Y291+1,Y291)</f>
        <v>0</v>
      </c>
    </row>
    <row r="293" customFormat="false" ht="15.75" hidden="false" customHeight="false" outlineLevel="0" collapsed="false">
      <c r="A293" s="1" t="n">
        <f aca="false">Portfolio!A291</f>
        <v>0</v>
      </c>
      <c r="B293" s="1" t="n">
        <f aca="false">Portfolio!B291</f>
        <v>0</v>
      </c>
      <c r="C293" s="1" t="n">
        <f aca="false">Portfolio!C291</f>
        <v>0</v>
      </c>
      <c r="D293" s="1" t="n">
        <f aca="false">Portfolio!D291</f>
        <v>0</v>
      </c>
      <c r="E293" s="1" t="n">
        <f aca="false">Portfolio!E291</f>
        <v>0</v>
      </c>
      <c r="F293" s="1" t="n">
        <f aca="false">Portfolio!F291</f>
        <v>0</v>
      </c>
      <c r="G293" s="1" t="n">
        <f aca="false">Portfolio!R291</f>
        <v>0</v>
      </c>
      <c r="H293" s="1" t="n">
        <f aca="false">Portfolio!T291</f>
        <v>0</v>
      </c>
      <c r="I293" s="1" t="n">
        <f aca="false">Portfolio!U291</f>
        <v>0</v>
      </c>
      <c r="K293" s="1" t="n">
        <f aca="false">K292+F293</f>
        <v>0</v>
      </c>
      <c r="L293" s="1" t="n">
        <f aca="false">IF(G293&gt;Instructions!$D$7,L292+F293,L292)</f>
        <v>0</v>
      </c>
      <c r="M293" s="1" t="n">
        <f aca="false">IF(F293&gt;0,M292+1,M292)</f>
        <v>0</v>
      </c>
      <c r="O293" s="1" t="n">
        <f aca="false">E293*F293+O292</f>
        <v>0</v>
      </c>
      <c r="P293" s="1" t="n">
        <f aca="false">IF(G293&gt;Instructions!$D$7,P292+E293*F293,P292)</f>
        <v>0</v>
      </c>
      <c r="Q293" s="1" t="n">
        <f aca="false">IF(E293=1,Q292+1,Q292)</f>
        <v>0</v>
      </c>
      <c r="S293" s="1" t="n">
        <f aca="false">H293*F293+S292</f>
        <v>0</v>
      </c>
      <c r="T293" s="1" t="n">
        <f aca="false">IF(G293&gt;Instructions!$D$7,T292+H293*F293,T292)</f>
        <v>0</v>
      </c>
      <c r="U293" s="1" t="n">
        <f aca="false">IF(H293=1,U292+1,U292)</f>
        <v>0</v>
      </c>
      <c r="W293" s="1" t="n">
        <f aca="false">I293*F293+W292</f>
        <v>0</v>
      </c>
      <c r="X293" s="1" t="n">
        <f aca="false">IF(G293&gt;Instructions!$D$7,X292+I293*F293,X292)</f>
        <v>0</v>
      </c>
      <c r="Y293" s="1" t="n">
        <f aca="false">IF(I293=1,Y292+1,Y292)</f>
        <v>0</v>
      </c>
    </row>
    <row r="294" customFormat="false" ht="15.75" hidden="false" customHeight="false" outlineLevel="0" collapsed="false">
      <c r="A294" s="1" t="n">
        <f aca="false">Portfolio!A292</f>
        <v>0</v>
      </c>
      <c r="B294" s="1" t="n">
        <f aca="false">Portfolio!B292</f>
        <v>0</v>
      </c>
      <c r="C294" s="1" t="n">
        <f aca="false">Portfolio!C292</f>
        <v>0</v>
      </c>
      <c r="D294" s="1" t="n">
        <f aca="false">Portfolio!D292</f>
        <v>0</v>
      </c>
      <c r="E294" s="1" t="n">
        <f aca="false">Portfolio!E292</f>
        <v>0</v>
      </c>
      <c r="F294" s="1" t="n">
        <f aca="false">Portfolio!F292</f>
        <v>0</v>
      </c>
      <c r="G294" s="1" t="n">
        <f aca="false">Portfolio!R292</f>
        <v>0</v>
      </c>
      <c r="H294" s="1" t="n">
        <f aca="false">Portfolio!T292</f>
        <v>0</v>
      </c>
      <c r="I294" s="1" t="n">
        <f aca="false">Portfolio!U292</f>
        <v>0</v>
      </c>
      <c r="K294" s="1" t="n">
        <f aca="false">K293+F294</f>
        <v>0</v>
      </c>
      <c r="L294" s="1" t="n">
        <f aca="false">IF(G294&gt;Instructions!$D$7,L293+F294,L293)</f>
        <v>0</v>
      </c>
      <c r="M294" s="1" t="n">
        <f aca="false">IF(F294&gt;0,M293+1,M293)</f>
        <v>0</v>
      </c>
      <c r="O294" s="1" t="n">
        <f aca="false">E294*F294+O293</f>
        <v>0</v>
      </c>
      <c r="P294" s="1" t="n">
        <f aca="false">IF(G294&gt;Instructions!$D$7,P293+E294*F294,P293)</f>
        <v>0</v>
      </c>
      <c r="Q294" s="1" t="n">
        <f aca="false">IF(E294=1,Q293+1,Q293)</f>
        <v>0</v>
      </c>
      <c r="S294" s="1" t="n">
        <f aca="false">H294*F294+S293</f>
        <v>0</v>
      </c>
      <c r="T294" s="1" t="n">
        <f aca="false">IF(G294&gt;Instructions!$D$7,T293+H294*F294,T293)</f>
        <v>0</v>
      </c>
      <c r="U294" s="1" t="n">
        <f aca="false">IF(H294=1,U293+1,U293)</f>
        <v>0</v>
      </c>
      <c r="W294" s="1" t="n">
        <f aca="false">I294*F294+W293</f>
        <v>0</v>
      </c>
      <c r="X294" s="1" t="n">
        <f aca="false">IF(G294&gt;Instructions!$D$7,X293+I294*F294,X293)</f>
        <v>0</v>
      </c>
      <c r="Y294" s="1" t="n">
        <f aca="false">IF(I294=1,Y293+1,Y293)</f>
        <v>0</v>
      </c>
    </row>
    <row r="295" customFormat="false" ht="15.75" hidden="false" customHeight="false" outlineLevel="0" collapsed="false">
      <c r="A295" s="1" t="n">
        <f aca="false">Portfolio!A293</f>
        <v>0</v>
      </c>
      <c r="B295" s="1" t="n">
        <f aca="false">Portfolio!B293</f>
        <v>0</v>
      </c>
      <c r="C295" s="1" t="n">
        <f aca="false">Portfolio!C293</f>
        <v>0</v>
      </c>
      <c r="D295" s="1" t="n">
        <f aca="false">Portfolio!D293</f>
        <v>0</v>
      </c>
      <c r="E295" s="1" t="n">
        <f aca="false">Portfolio!E293</f>
        <v>0</v>
      </c>
      <c r="F295" s="1" t="n">
        <f aca="false">Portfolio!F293</f>
        <v>0</v>
      </c>
      <c r="G295" s="1" t="n">
        <f aca="false">Portfolio!R293</f>
        <v>0</v>
      </c>
      <c r="H295" s="1" t="n">
        <f aca="false">Portfolio!T293</f>
        <v>0</v>
      </c>
      <c r="I295" s="1" t="n">
        <f aca="false">Portfolio!U293</f>
        <v>0</v>
      </c>
      <c r="K295" s="1" t="n">
        <f aca="false">K294+F295</f>
        <v>0</v>
      </c>
      <c r="L295" s="1" t="n">
        <f aca="false">IF(G295&gt;Instructions!$D$7,L294+F295,L294)</f>
        <v>0</v>
      </c>
      <c r="M295" s="1" t="n">
        <f aca="false">IF(F295&gt;0,M294+1,M294)</f>
        <v>0</v>
      </c>
      <c r="O295" s="1" t="n">
        <f aca="false">E295*F295+O294</f>
        <v>0</v>
      </c>
      <c r="P295" s="1" t="n">
        <f aca="false">IF(G295&gt;Instructions!$D$7,P294+E295*F295,P294)</f>
        <v>0</v>
      </c>
      <c r="Q295" s="1" t="n">
        <f aca="false">IF(E295=1,Q294+1,Q294)</f>
        <v>0</v>
      </c>
      <c r="S295" s="1" t="n">
        <f aca="false">H295*F295+S294</f>
        <v>0</v>
      </c>
      <c r="T295" s="1" t="n">
        <f aca="false">IF(G295&gt;Instructions!$D$7,T294+H295*F295,T294)</f>
        <v>0</v>
      </c>
      <c r="U295" s="1" t="n">
        <f aca="false">IF(H295=1,U294+1,U294)</f>
        <v>0</v>
      </c>
      <c r="W295" s="1" t="n">
        <f aca="false">I295*F295+W294</f>
        <v>0</v>
      </c>
      <c r="X295" s="1" t="n">
        <f aca="false">IF(G295&gt;Instructions!$D$7,X294+I295*F295,X294)</f>
        <v>0</v>
      </c>
      <c r="Y295" s="1" t="n">
        <f aca="false">IF(I295=1,Y294+1,Y294)</f>
        <v>0</v>
      </c>
    </row>
    <row r="296" customFormat="false" ht="15.75" hidden="false" customHeight="false" outlineLevel="0" collapsed="false">
      <c r="A296" s="1" t="n">
        <f aca="false">Portfolio!A294</f>
        <v>0</v>
      </c>
      <c r="B296" s="1" t="n">
        <f aca="false">Portfolio!B294</f>
        <v>0</v>
      </c>
      <c r="C296" s="1" t="n">
        <f aca="false">Portfolio!C294</f>
        <v>0</v>
      </c>
      <c r="D296" s="1" t="n">
        <f aca="false">Portfolio!D294</f>
        <v>0</v>
      </c>
      <c r="E296" s="1" t="n">
        <f aca="false">Portfolio!E294</f>
        <v>0</v>
      </c>
      <c r="F296" s="1" t="n">
        <f aca="false">Portfolio!F294</f>
        <v>0</v>
      </c>
      <c r="G296" s="1" t="n">
        <f aca="false">Portfolio!R294</f>
        <v>0</v>
      </c>
      <c r="H296" s="1" t="n">
        <f aca="false">Portfolio!T294</f>
        <v>0</v>
      </c>
      <c r="I296" s="1" t="n">
        <f aca="false">Portfolio!U294</f>
        <v>0</v>
      </c>
      <c r="K296" s="1" t="n">
        <f aca="false">K295+F296</f>
        <v>0</v>
      </c>
      <c r="L296" s="1" t="n">
        <f aca="false">IF(G296&gt;Instructions!$D$7,L295+F296,L295)</f>
        <v>0</v>
      </c>
      <c r="M296" s="1" t="n">
        <f aca="false">IF(F296&gt;0,M295+1,M295)</f>
        <v>0</v>
      </c>
      <c r="O296" s="1" t="n">
        <f aca="false">E296*F296+O295</f>
        <v>0</v>
      </c>
      <c r="P296" s="1" t="n">
        <f aca="false">IF(G296&gt;Instructions!$D$7,P295+E296*F296,P295)</f>
        <v>0</v>
      </c>
      <c r="Q296" s="1" t="n">
        <f aca="false">IF(E296=1,Q295+1,Q295)</f>
        <v>0</v>
      </c>
      <c r="S296" s="1" t="n">
        <f aca="false">H296*F296+S295</f>
        <v>0</v>
      </c>
      <c r="T296" s="1" t="n">
        <f aca="false">IF(G296&gt;Instructions!$D$7,T295+H296*F296,T295)</f>
        <v>0</v>
      </c>
      <c r="U296" s="1" t="n">
        <f aca="false">IF(H296=1,U295+1,U295)</f>
        <v>0</v>
      </c>
      <c r="W296" s="1" t="n">
        <f aca="false">I296*F296+W295</f>
        <v>0</v>
      </c>
      <c r="X296" s="1" t="n">
        <f aca="false">IF(G296&gt;Instructions!$D$7,X295+I296*F296,X295)</f>
        <v>0</v>
      </c>
      <c r="Y296" s="1" t="n">
        <f aca="false">IF(I296=1,Y295+1,Y295)</f>
        <v>0</v>
      </c>
    </row>
    <row r="297" customFormat="false" ht="15.75" hidden="false" customHeight="false" outlineLevel="0" collapsed="false">
      <c r="A297" s="1" t="n">
        <f aca="false">Portfolio!A295</f>
        <v>0</v>
      </c>
      <c r="B297" s="1" t="n">
        <f aca="false">Portfolio!B295</f>
        <v>0</v>
      </c>
      <c r="C297" s="1" t="n">
        <f aca="false">Portfolio!C295</f>
        <v>0</v>
      </c>
      <c r="D297" s="1" t="n">
        <f aca="false">Portfolio!D295</f>
        <v>0</v>
      </c>
      <c r="E297" s="1" t="n">
        <f aca="false">Portfolio!E295</f>
        <v>0</v>
      </c>
      <c r="F297" s="1" t="n">
        <f aca="false">Portfolio!F295</f>
        <v>0</v>
      </c>
      <c r="G297" s="1" t="n">
        <f aca="false">Portfolio!R295</f>
        <v>0</v>
      </c>
      <c r="H297" s="1" t="n">
        <f aca="false">Portfolio!T295</f>
        <v>0</v>
      </c>
      <c r="I297" s="1" t="n">
        <f aca="false">Portfolio!U295</f>
        <v>0</v>
      </c>
      <c r="K297" s="1" t="n">
        <f aca="false">K296+F297</f>
        <v>0</v>
      </c>
      <c r="L297" s="1" t="n">
        <f aca="false">IF(G297&gt;Instructions!$D$7,L296+F297,L296)</f>
        <v>0</v>
      </c>
      <c r="M297" s="1" t="n">
        <f aca="false">IF(F297&gt;0,M296+1,M296)</f>
        <v>0</v>
      </c>
      <c r="O297" s="1" t="n">
        <f aca="false">E297*F297+O296</f>
        <v>0</v>
      </c>
      <c r="P297" s="1" t="n">
        <f aca="false">IF(G297&gt;Instructions!$D$7,P296+E297*F297,P296)</f>
        <v>0</v>
      </c>
      <c r="Q297" s="1" t="n">
        <f aca="false">IF(E297=1,Q296+1,Q296)</f>
        <v>0</v>
      </c>
      <c r="S297" s="1" t="n">
        <f aca="false">H297*F297+S296</f>
        <v>0</v>
      </c>
      <c r="T297" s="1" t="n">
        <f aca="false">IF(G297&gt;Instructions!$D$7,T296+H297*F297,T296)</f>
        <v>0</v>
      </c>
      <c r="U297" s="1" t="n">
        <f aca="false">IF(H297=1,U296+1,U296)</f>
        <v>0</v>
      </c>
      <c r="W297" s="1" t="n">
        <f aca="false">I297*F297+W296</f>
        <v>0</v>
      </c>
      <c r="X297" s="1" t="n">
        <f aca="false">IF(G297&gt;Instructions!$D$7,X296+I297*F297,X296)</f>
        <v>0</v>
      </c>
      <c r="Y297" s="1" t="n">
        <f aca="false">IF(I297=1,Y296+1,Y296)</f>
        <v>0</v>
      </c>
    </row>
    <row r="298" customFormat="false" ht="15.75" hidden="false" customHeight="false" outlineLevel="0" collapsed="false">
      <c r="A298" s="1" t="n">
        <f aca="false">Portfolio!A296</f>
        <v>0</v>
      </c>
      <c r="B298" s="1" t="n">
        <f aca="false">Portfolio!B296</f>
        <v>0</v>
      </c>
      <c r="C298" s="1" t="n">
        <f aca="false">Portfolio!C296</f>
        <v>0</v>
      </c>
      <c r="D298" s="1" t="n">
        <f aca="false">Portfolio!D296</f>
        <v>0</v>
      </c>
      <c r="E298" s="1" t="n">
        <f aca="false">Portfolio!E296</f>
        <v>0</v>
      </c>
      <c r="F298" s="1" t="n">
        <f aca="false">Portfolio!F296</f>
        <v>0</v>
      </c>
      <c r="G298" s="1" t="n">
        <f aca="false">Portfolio!R296</f>
        <v>0</v>
      </c>
      <c r="H298" s="1" t="n">
        <f aca="false">Portfolio!T296</f>
        <v>0</v>
      </c>
      <c r="I298" s="1" t="n">
        <f aca="false">Portfolio!U296</f>
        <v>0</v>
      </c>
      <c r="K298" s="1" t="n">
        <f aca="false">K297+F298</f>
        <v>0</v>
      </c>
      <c r="L298" s="1" t="n">
        <f aca="false">IF(G298&gt;Instructions!$D$7,L297+F298,L297)</f>
        <v>0</v>
      </c>
      <c r="M298" s="1" t="n">
        <f aca="false">IF(F298&gt;0,M297+1,M297)</f>
        <v>0</v>
      </c>
      <c r="O298" s="1" t="n">
        <f aca="false">E298*F298+O297</f>
        <v>0</v>
      </c>
      <c r="P298" s="1" t="n">
        <f aca="false">IF(G298&gt;Instructions!$D$7,P297+E298*F298,P297)</f>
        <v>0</v>
      </c>
      <c r="Q298" s="1" t="n">
        <f aca="false">IF(E298=1,Q297+1,Q297)</f>
        <v>0</v>
      </c>
      <c r="S298" s="1" t="n">
        <f aca="false">H298*F298+S297</f>
        <v>0</v>
      </c>
      <c r="T298" s="1" t="n">
        <f aca="false">IF(G298&gt;Instructions!$D$7,T297+H298*F298,T297)</f>
        <v>0</v>
      </c>
      <c r="U298" s="1" t="n">
        <f aca="false">IF(H298=1,U297+1,U297)</f>
        <v>0</v>
      </c>
      <c r="W298" s="1" t="n">
        <f aca="false">I298*F298+W297</f>
        <v>0</v>
      </c>
      <c r="X298" s="1" t="n">
        <f aca="false">IF(G298&gt;Instructions!$D$7,X297+I298*F298,X297)</f>
        <v>0</v>
      </c>
      <c r="Y298" s="1" t="n">
        <f aca="false">IF(I298=1,Y297+1,Y297)</f>
        <v>0</v>
      </c>
    </row>
    <row r="299" customFormat="false" ht="15.75" hidden="false" customHeight="false" outlineLevel="0" collapsed="false">
      <c r="A299" s="1" t="n">
        <f aca="false">Portfolio!A297</f>
        <v>0</v>
      </c>
      <c r="B299" s="1" t="n">
        <f aca="false">Portfolio!B297</f>
        <v>0</v>
      </c>
      <c r="C299" s="1" t="n">
        <f aca="false">Portfolio!C297</f>
        <v>0</v>
      </c>
      <c r="D299" s="1" t="n">
        <f aca="false">Portfolio!D297</f>
        <v>0</v>
      </c>
      <c r="E299" s="1" t="n">
        <f aca="false">Portfolio!E297</f>
        <v>0</v>
      </c>
      <c r="F299" s="1" t="n">
        <f aca="false">Portfolio!F297</f>
        <v>0</v>
      </c>
      <c r="G299" s="1" t="n">
        <f aca="false">Portfolio!R297</f>
        <v>0</v>
      </c>
      <c r="H299" s="1" t="n">
        <f aca="false">Portfolio!T297</f>
        <v>0</v>
      </c>
      <c r="I299" s="1" t="n">
        <f aca="false">Portfolio!U297</f>
        <v>0</v>
      </c>
      <c r="K299" s="1" t="n">
        <f aca="false">K298+F299</f>
        <v>0</v>
      </c>
      <c r="L299" s="1" t="n">
        <f aca="false">IF(G299&gt;Instructions!$D$7,L298+F299,L298)</f>
        <v>0</v>
      </c>
      <c r="M299" s="1" t="n">
        <f aca="false">IF(F299&gt;0,M298+1,M298)</f>
        <v>0</v>
      </c>
      <c r="O299" s="1" t="n">
        <f aca="false">E299*F299+O298</f>
        <v>0</v>
      </c>
      <c r="P299" s="1" t="n">
        <f aca="false">IF(G299&gt;Instructions!$D$7,P298+E299*F299,P298)</f>
        <v>0</v>
      </c>
      <c r="Q299" s="1" t="n">
        <f aca="false">IF(E299=1,Q298+1,Q298)</f>
        <v>0</v>
      </c>
      <c r="S299" s="1" t="n">
        <f aca="false">H299*F299+S298</f>
        <v>0</v>
      </c>
      <c r="T299" s="1" t="n">
        <f aca="false">IF(G299&gt;Instructions!$D$7,T298+H299*F299,T298)</f>
        <v>0</v>
      </c>
      <c r="U299" s="1" t="n">
        <f aca="false">IF(H299=1,U298+1,U298)</f>
        <v>0</v>
      </c>
      <c r="W299" s="1" t="n">
        <f aca="false">I299*F299+W298</f>
        <v>0</v>
      </c>
      <c r="X299" s="1" t="n">
        <f aca="false">IF(G299&gt;Instructions!$D$7,X298+I299*F299,X298)</f>
        <v>0</v>
      </c>
      <c r="Y299" s="1" t="n">
        <f aca="false">IF(I299=1,Y298+1,Y298)</f>
        <v>0</v>
      </c>
    </row>
    <row r="300" customFormat="false" ht="15.75" hidden="false" customHeight="false" outlineLevel="0" collapsed="false">
      <c r="A300" s="1" t="n">
        <f aca="false">Portfolio!A298</f>
        <v>0</v>
      </c>
      <c r="B300" s="1" t="n">
        <f aca="false">Portfolio!B298</f>
        <v>0</v>
      </c>
      <c r="C300" s="1" t="n">
        <f aca="false">Portfolio!C298</f>
        <v>0</v>
      </c>
      <c r="D300" s="1" t="n">
        <f aca="false">Portfolio!D298</f>
        <v>0</v>
      </c>
      <c r="E300" s="1" t="n">
        <f aca="false">Portfolio!E298</f>
        <v>0</v>
      </c>
      <c r="F300" s="1" t="n">
        <f aca="false">Portfolio!F298</f>
        <v>0</v>
      </c>
      <c r="G300" s="1" t="n">
        <f aca="false">Portfolio!R298</f>
        <v>0</v>
      </c>
      <c r="H300" s="1" t="n">
        <f aca="false">Portfolio!T298</f>
        <v>0</v>
      </c>
      <c r="I300" s="1" t="n">
        <f aca="false">Portfolio!U298</f>
        <v>0</v>
      </c>
      <c r="K300" s="1" t="n">
        <f aca="false">K299+F300</f>
        <v>0</v>
      </c>
      <c r="L300" s="1" t="n">
        <f aca="false">IF(G300&gt;Instructions!$D$7,L299+F300,L299)</f>
        <v>0</v>
      </c>
      <c r="M300" s="1" t="n">
        <f aca="false">IF(F300&gt;0,M299+1,M299)</f>
        <v>0</v>
      </c>
      <c r="O300" s="1" t="n">
        <f aca="false">E300*F300+O299</f>
        <v>0</v>
      </c>
      <c r="P300" s="1" t="n">
        <f aca="false">IF(G300&gt;Instructions!$D$7,P299+E300*F300,P299)</f>
        <v>0</v>
      </c>
      <c r="Q300" s="1" t="n">
        <f aca="false">IF(E300=1,Q299+1,Q299)</f>
        <v>0</v>
      </c>
      <c r="S300" s="1" t="n">
        <f aca="false">H300*F300+S299</f>
        <v>0</v>
      </c>
      <c r="T300" s="1" t="n">
        <f aca="false">IF(G300&gt;Instructions!$D$7,T299+H300*F300,T299)</f>
        <v>0</v>
      </c>
      <c r="U300" s="1" t="n">
        <f aca="false">IF(H300=1,U299+1,U299)</f>
        <v>0</v>
      </c>
      <c r="W300" s="1" t="n">
        <f aca="false">I300*F300+W299</f>
        <v>0</v>
      </c>
      <c r="X300" s="1" t="n">
        <f aca="false">IF(G300&gt;Instructions!$D$7,X299+I300*F300,X299)</f>
        <v>0</v>
      </c>
      <c r="Y300" s="1" t="n">
        <f aca="false">IF(I300=1,Y299+1,Y299)</f>
        <v>0</v>
      </c>
    </row>
    <row r="301" customFormat="false" ht="15.75" hidden="false" customHeight="false" outlineLevel="0" collapsed="false">
      <c r="A301" s="1" t="n">
        <f aca="false">Portfolio!A299</f>
        <v>0</v>
      </c>
      <c r="B301" s="1" t="n">
        <f aca="false">Portfolio!B299</f>
        <v>0</v>
      </c>
      <c r="C301" s="1" t="n">
        <f aca="false">Portfolio!C299</f>
        <v>0</v>
      </c>
      <c r="D301" s="1" t="n">
        <f aca="false">Portfolio!D299</f>
        <v>0</v>
      </c>
      <c r="E301" s="1" t="n">
        <f aca="false">Portfolio!E299</f>
        <v>0</v>
      </c>
      <c r="F301" s="1" t="n">
        <f aca="false">Portfolio!F299</f>
        <v>0</v>
      </c>
      <c r="G301" s="1" t="n">
        <f aca="false">Portfolio!R299</f>
        <v>0</v>
      </c>
      <c r="H301" s="1" t="n">
        <f aca="false">Portfolio!T299</f>
        <v>0</v>
      </c>
      <c r="I301" s="1" t="n">
        <f aca="false">Portfolio!U299</f>
        <v>0</v>
      </c>
      <c r="K301" s="1" t="n">
        <f aca="false">K300+F301</f>
        <v>0</v>
      </c>
      <c r="L301" s="1" t="n">
        <f aca="false">IF(G301&gt;Instructions!$D$7,L300+F301,L300)</f>
        <v>0</v>
      </c>
      <c r="M301" s="1" t="n">
        <f aca="false">IF(F301&gt;0,M300+1,M300)</f>
        <v>0</v>
      </c>
      <c r="O301" s="1" t="n">
        <f aca="false">E301*F301+O300</f>
        <v>0</v>
      </c>
      <c r="P301" s="1" t="n">
        <f aca="false">IF(G301&gt;Instructions!$D$7,P300+E301*F301,P300)</f>
        <v>0</v>
      </c>
      <c r="Q301" s="1" t="n">
        <f aca="false">IF(E301=1,Q300+1,Q300)</f>
        <v>0</v>
      </c>
      <c r="S301" s="1" t="n">
        <f aca="false">H301*F301+S300</f>
        <v>0</v>
      </c>
      <c r="T301" s="1" t="n">
        <f aca="false">IF(G301&gt;Instructions!$D$7,T300+H301*F301,T300)</f>
        <v>0</v>
      </c>
      <c r="U301" s="1" t="n">
        <f aca="false">IF(H301=1,U300+1,U300)</f>
        <v>0</v>
      </c>
      <c r="W301" s="1" t="n">
        <f aca="false">I301*F301+W300</f>
        <v>0</v>
      </c>
      <c r="X301" s="1" t="n">
        <f aca="false">IF(G301&gt;Instructions!$D$7,X300+I301*F301,X300)</f>
        <v>0</v>
      </c>
      <c r="Y301" s="1" t="n">
        <f aca="false">IF(I301=1,Y300+1,Y300)</f>
        <v>0</v>
      </c>
    </row>
    <row r="302" customFormat="false" ht="15.75" hidden="false" customHeight="false" outlineLevel="0" collapsed="false">
      <c r="A302" s="1" t="n">
        <f aca="false">Portfolio!A300</f>
        <v>0</v>
      </c>
      <c r="B302" s="1" t="n">
        <f aca="false">Portfolio!B300</f>
        <v>0</v>
      </c>
      <c r="C302" s="1" t="n">
        <f aca="false">Portfolio!C300</f>
        <v>0</v>
      </c>
      <c r="D302" s="1" t="n">
        <f aca="false">Portfolio!D300</f>
        <v>0</v>
      </c>
      <c r="E302" s="1" t="n">
        <f aca="false">Portfolio!E300</f>
        <v>0</v>
      </c>
      <c r="F302" s="1" t="n">
        <f aca="false">Portfolio!F300</f>
        <v>0</v>
      </c>
      <c r="G302" s="1" t="n">
        <f aca="false">Portfolio!R300</f>
        <v>0</v>
      </c>
      <c r="H302" s="1" t="n">
        <f aca="false">Portfolio!T300</f>
        <v>0</v>
      </c>
      <c r="I302" s="1" t="n">
        <f aca="false">Portfolio!U300</f>
        <v>0</v>
      </c>
      <c r="K302" s="1" t="n">
        <f aca="false">K301+F302</f>
        <v>0</v>
      </c>
      <c r="L302" s="1" t="n">
        <f aca="false">IF(G302&gt;Instructions!$D$7,L301+F302,L301)</f>
        <v>0</v>
      </c>
      <c r="M302" s="1" t="n">
        <f aca="false">IF(F302&gt;0,M301+1,M301)</f>
        <v>0</v>
      </c>
      <c r="O302" s="1" t="n">
        <f aca="false">E302*F302+O301</f>
        <v>0</v>
      </c>
      <c r="P302" s="1" t="n">
        <f aca="false">IF(G302&gt;Instructions!$D$7,P301+E302*F302,P301)</f>
        <v>0</v>
      </c>
      <c r="Q302" s="1" t="n">
        <f aca="false">IF(E302=1,Q301+1,Q301)</f>
        <v>0</v>
      </c>
      <c r="S302" s="1" t="n">
        <f aca="false">H302*F302+S301</f>
        <v>0</v>
      </c>
      <c r="T302" s="1" t="n">
        <f aca="false">IF(G302&gt;Instructions!$D$7,T301+H302*F302,T301)</f>
        <v>0</v>
      </c>
      <c r="U302" s="1" t="n">
        <f aca="false">IF(H302=1,U301+1,U301)</f>
        <v>0</v>
      </c>
      <c r="W302" s="1" t="n">
        <f aca="false">I302*F302+W301</f>
        <v>0</v>
      </c>
      <c r="X302" s="1" t="n">
        <f aca="false">IF(G302&gt;Instructions!$D$7,X301+I302*F302,X301)</f>
        <v>0</v>
      </c>
      <c r="Y302" s="1" t="n">
        <f aca="false">IF(I302=1,Y301+1,Y301)</f>
        <v>0</v>
      </c>
    </row>
    <row r="303" customFormat="false" ht="15.75" hidden="false" customHeight="false" outlineLevel="0" collapsed="false">
      <c r="A303" s="1" t="n">
        <f aca="false">Portfolio!A301</f>
        <v>0</v>
      </c>
      <c r="B303" s="1" t="n">
        <f aca="false">Portfolio!B301</f>
        <v>0</v>
      </c>
      <c r="C303" s="1" t="n">
        <f aca="false">Portfolio!C301</f>
        <v>0</v>
      </c>
      <c r="D303" s="1" t="n">
        <f aca="false">Portfolio!D301</f>
        <v>0</v>
      </c>
      <c r="E303" s="1" t="n">
        <f aca="false">Portfolio!E301</f>
        <v>0</v>
      </c>
      <c r="F303" s="1" t="n">
        <f aca="false">Portfolio!F301</f>
        <v>0</v>
      </c>
      <c r="G303" s="1" t="n">
        <f aca="false">Portfolio!R301</f>
        <v>0</v>
      </c>
      <c r="H303" s="1" t="n">
        <f aca="false">Portfolio!T301</f>
        <v>0</v>
      </c>
      <c r="I303" s="1" t="n">
        <f aca="false">Portfolio!U301</f>
        <v>0</v>
      </c>
      <c r="K303" s="1" t="n">
        <f aca="false">K302+F303</f>
        <v>0</v>
      </c>
      <c r="L303" s="1" t="n">
        <f aca="false">IF(G303&gt;Instructions!$D$7,L302+F303,L302)</f>
        <v>0</v>
      </c>
      <c r="M303" s="1" t="n">
        <f aca="false">IF(F303&gt;0,M302+1,M302)</f>
        <v>0</v>
      </c>
      <c r="O303" s="1" t="n">
        <f aca="false">E303*F303+O302</f>
        <v>0</v>
      </c>
      <c r="P303" s="1" t="n">
        <f aca="false">IF(G303&gt;Instructions!$D$7,P302+E303*F303,P302)</f>
        <v>0</v>
      </c>
      <c r="Q303" s="1" t="n">
        <f aca="false">IF(E303=1,Q302+1,Q302)</f>
        <v>0</v>
      </c>
      <c r="S303" s="1" t="n">
        <f aca="false">H303*F303+S302</f>
        <v>0</v>
      </c>
      <c r="T303" s="1" t="n">
        <f aca="false">IF(G303&gt;Instructions!$D$7,T302+H303*F303,T302)</f>
        <v>0</v>
      </c>
      <c r="U303" s="1" t="n">
        <f aca="false">IF(H303=1,U302+1,U302)</f>
        <v>0</v>
      </c>
      <c r="W303" s="1" t="n">
        <f aca="false">I303*F303+W302</f>
        <v>0</v>
      </c>
      <c r="X303" s="1" t="n">
        <f aca="false">IF(G303&gt;Instructions!$D$7,X302+I303*F303,X302)</f>
        <v>0</v>
      </c>
      <c r="Y303" s="1" t="n">
        <f aca="false">IF(I303=1,Y302+1,Y302)</f>
        <v>0</v>
      </c>
    </row>
    <row r="304" customFormat="false" ht="15.75" hidden="false" customHeight="false" outlineLevel="0" collapsed="false">
      <c r="A304" s="1" t="n">
        <f aca="false">Portfolio!A302</f>
        <v>0</v>
      </c>
      <c r="B304" s="1" t="n">
        <f aca="false">Portfolio!B302</f>
        <v>0</v>
      </c>
      <c r="C304" s="1" t="n">
        <f aca="false">Portfolio!C302</f>
        <v>0</v>
      </c>
      <c r="D304" s="1" t="n">
        <f aca="false">Portfolio!D302</f>
        <v>0</v>
      </c>
      <c r="E304" s="1" t="n">
        <f aca="false">Portfolio!E302</f>
        <v>0</v>
      </c>
      <c r="F304" s="1" t="n">
        <f aca="false">Portfolio!F302</f>
        <v>0</v>
      </c>
      <c r="G304" s="1" t="n">
        <f aca="false">Portfolio!R302</f>
        <v>0</v>
      </c>
      <c r="H304" s="1" t="n">
        <f aca="false">Portfolio!T302</f>
        <v>0</v>
      </c>
      <c r="I304" s="1" t="n">
        <f aca="false">Portfolio!U302</f>
        <v>0</v>
      </c>
      <c r="K304" s="1" t="n">
        <f aca="false">K303+F304</f>
        <v>0</v>
      </c>
      <c r="L304" s="1" t="n">
        <f aca="false">IF(G304&gt;Instructions!$D$7,L303+F304,L303)</f>
        <v>0</v>
      </c>
      <c r="M304" s="1" t="n">
        <f aca="false">IF(F304&gt;0,M303+1,M303)</f>
        <v>0</v>
      </c>
      <c r="O304" s="1" t="n">
        <f aca="false">E304*F304+O303</f>
        <v>0</v>
      </c>
      <c r="P304" s="1" t="n">
        <f aca="false">IF(G304&gt;Instructions!$D$7,P303+E304*F304,P303)</f>
        <v>0</v>
      </c>
      <c r="Q304" s="1" t="n">
        <f aca="false">IF(E304=1,Q303+1,Q303)</f>
        <v>0</v>
      </c>
      <c r="S304" s="1" t="n">
        <f aca="false">H304*F304+S303</f>
        <v>0</v>
      </c>
      <c r="T304" s="1" t="n">
        <f aca="false">IF(G304&gt;Instructions!$D$7,T303+H304*F304,T303)</f>
        <v>0</v>
      </c>
      <c r="U304" s="1" t="n">
        <f aca="false">IF(H304=1,U303+1,U303)</f>
        <v>0</v>
      </c>
      <c r="W304" s="1" t="n">
        <f aca="false">I304*F304+W303</f>
        <v>0</v>
      </c>
      <c r="X304" s="1" t="n">
        <f aca="false">IF(G304&gt;Instructions!$D$7,X303+I304*F304,X303)</f>
        <v>0</v>
      </c>
      <c r="Y304" s="1" t="n">
        <f aca="false">IF(I304=1,Y303+1,Y303)</f>
        <v>0</v>
      </c>
    </row>
    <row r="305" customFormat="false" ht="15.75" hidden="false" customHeight="false" outlineLevel="0" collapsed="false">
      <c r="A305" s="1" t="n">
        <f aca="false">Portfolio!A303</f>
        <v>0</v>
      </c>
      <c r="B305" s="1" t="n">
        <f aca="false">Portfolio!B303</f>
        <v>0</v>
      </c>
      <c r="C305" s="1" t="n">
        <f aca="false">Portfolio!C303</f>
        <v>0</v>
      </c>
      <c r="D305" s="1" t="n">
        <f aca="false">Portfolio!D303</f>
        <v>0</v>
      </c>
      <c r="E305" s="1" t="n">
        <f aca="false">Portfolio!E303</f>
        <v>0</v>
      </c>
      <c r="F305" s="1" t="n">
        <f aca="false">Portfolio!F303</f>
        <v>0</v>
      </c>
      <c r="G305" s="1" t="n">
        <f aca="false">Portfolio!R303</f>
        <v>0</v>
      </c>
      <c r="H305" s="1" t="n">
        <f aca="false">Portfolio!T303</f>
        <v>0</v>
      </c>
      <c r="I305" s="1" t="n">
        <f aca="false">Portfolio!U303</f>
        <v>0</v>
      </c>
      <c r="K305" s="1" t="n">
        <f aca="false">K304+F305</f>
        <v>0</v>
      </c>
      <c r="L305" s="1" t="n">
        <f aca="false">IF(G305&gt;Instructions!$D$7,L304+F305,L304)</f>
        <v>0</v>
      </c>
      <c r="M305" s="1" t="n">
        <f aca="false">IF(F305&gt;0,M304+1,M304)</f>
        <v>0</v>
      </c>
      <c r="O305" s="1" t="n">
        <f aca="false">E305*F305+O304</f>
        <v>0</v>
      </c>
      <c r="P305" s="1" t="n">
        <f aca="false">IF(G305&gt;Instructions!$D$7,P304+E305*F305,P304)</f>
        <v>0</v>
      </c>
      <c r="Q305" s="1" t="n">
        <f aca="false">IF(E305=1,Q304+1,Q304)</f>
        <v>0</v>
      </c>
      <c r="S305" s="1" t="n">
        <f aca="false">H305*F305+S304</f>
        <v>0</v>
      </c>
      <c r="T305" s="1" t="n">
        <f aca="false">IF(G305&gt;Instructions!$D$7,T304+H305*F305,T304)</f>
        <v>0</v>
      </c>
      <c r="U305" s="1" t="n">
        <f aca="false">IF(H305=1,U304+1,U304)</f>
        <v>0</v>
      </c>
      <c r="W305" s="1" t="n">
        <f aca="false">I305*F305+W304</f>
        <v>0</v>
      </c>
      <c r="X305" s="1" t="n">
        <f aca="false">IF(G305&gt;Instructions!$D$7,X304+I305*F305,X304)</f>
        <v>0</v>
      </c>
      <c r="Y305" s="1" t="n">
        <f aca="false">IF(I305=1,Y304+1,Y304)</f>
        <v>0</v>
      </c>
    </row>
    <row r="306" customFormat="false" ht="15.75" hidden="false" customHeight="false" outlineLevel="0" collapsed="false">
      <c r="A306" s="1" t="n">
        <f aca="false">Portfolio!A304</f>
        <v>0</v>
      </c>
      <c r="B306" s="1" t="n">
        <f aca="false">Portfolio!B304</f>
        <v>0</v>
      </c>
      <c r="C306" s="1" t="n">
        <f aca="false">Portfolio!C304</f>
        <v>0</v>
      </c>
      <c r="D306" s="1" t="n">
        <f aca="false">Portfolio!D304</f>
        <v>0</v>
      </c>
      <c r="E306" s="1" t="n">
        <f aca="false">Portfolio!E304</f>
        <v>0</v>
      </c>
      <c r="F306" s="1" t="n">
        <f aca="false">Portfolio!F304</f>
        <v>0</v>
      </c>
      <c r="G306" s="1" t="n">
        <f aca="false">Portfolio!R304</f>
        <v>0</v>
      </c>
      <c r="H306" s="1" t="n">
        <f aca="false">Portfolio!T304</f>
        <v>0</v>
      </c>
      <c r="I306" s="1" t="n">
        <f aca="false">Portfolio!U304</f>
        <v>0</v>
      </c>
      <c r="K306" s="1" t="n">
        <f aca="false">K305+F306</f>
        <v>0</v>
      </c>
      <c r="L306" s="1" t="n">
        <f aca="false">IF(G306&gt;Instructions!$D$7,L305+F306,L305)</f>
        <v>0</v>
      </c>
      <c r="M306" s="1" t="n">
        <f aca="false">IF(F306&gt;0,M305+1,M305)</f>
        <v>0</v>
      </c>
      <c r="O306" s="1" t="n">
        <f aca="false">E306*F306+O305</f>
        <v>0</v>
      </c>
      <c r="P306" s="1" t="n">
        <f aca="false">IF(G306&gt;Instructions!$D$7,P305+E306*F306,P305)</f>
        <v>0</v>
      </c>
      <c r="Q306" s="1" t="n">
        <f aca="false">IF(E306=1,Q305+1,Q305)</f>
        <v>0</v>
      </c>
      <c r="S306" s="1" t="n">
        <f aca="false">H306*F306+S305</f>
        <v>0</v>
      </c>
      <c r="T306" s="1" t="n">
        <f aca="false">IF(G306&gt;Instructions!$D$7,T305+H306*F306,T305)</f>
        <v>0</v>
      </c>
      <c r="U306" s="1" t="n">
        <f aca="false">IF(H306=1,U305+1,U305)</f>
        <v>0</v>
      </c>
      <c r="W306" s="1" t="n">
        <f aca="false">I306*F306+W305</f>
        <v>0</v>
      </c>
      <c r="X306" s="1" t="n">
        <f aca="false">IF(G306&gt;Instructions!$D$7,X305+I306*F306,X305)</f>
        <v>0</v>
      </c>
      <c r="Y306" s="1" t="n">
        <f aca="false">IF(I306=1,Y305+1,Y305)</f>
        <v>0</v>
      </c>
    </row>
    <row r="307" customFormat="false" ht="15.75" hidden="false" customHeight="false" outlineLevel="0" collapsed="false">
      <c r="A307" s="1" t="n">
        <f aca="false">Portfolio!A305</f>
        <v>0</v>
      </c>
      <c r="B307" s="1" t="n">
        <f aca="false">Portfolio!B305</f>
        <v>0</v>
      </c>
      <c r="C307" s="1" t="n">
        <f aca="false">Portfolio!C305</f>
        <v>0</v>
      </c>
      <c r="D307" s="1" t="n">
        <f aca="false">Portfolio!D305</f>
        <v>0</v>
      </c>
      <c r="E307" s="1" t="n">
        <f aca="false">Portfolio!E305</f>
        <v>0</v>
      </c>
      <c r="F307" s="1" t="n">
        <f aca="false">Portfolio!F305</f>
        <v>0</v>
      </c>
      <c r="G307" s="1" t="n">
        <f aca="false">Portfolio!R305</f>
        <v>0</v>
      </c>
      <c r="H307" s="1" t="n">
        <f aca="false">Portfolio!T305</f>
        <v>0</v>
      </c>
      <c r="I307" s="1" t="n">
        <f aca="false">Portfolio!U305</f>
        <v>0</v>
      </c>
      <c r="K307" s="1" t="n">
        <f aca="false">K306+F307</f>
        <v>0</v>
      </c>
      <c r="L307" s="1" t="n">
        <f aca="false">IF(G307&gt;Instructions!$D$7,L306+F307,L306)</f>
        <v>0</v>
      </c>
      <c r="M307" s="1" t="n">
        <f aca="false">IF(F307&gt;0,M306+1,M306)</f>
        <v>0</v>
      </c>
      <c r="O307" s="1" t="n">
        <f aca="false">E307*F307+O306</f>
        <v>0</v>
      </c>
      <c r="P307" s="1" t="n">
        <f aca="false">IF(G307&gt;Instructions!$D$7,P306+E307*F307,P306)</f>
        <v>0</v>
      </c>
      <c r="Q307" s="1" t="n">
        <f aca="false">IF(E307=1,Q306+1,Q306)</f>
        <v>0</v>
      </c>
      <c r="S307" s="1" t="n">
        <f aca="false">H307*F307+S306</f>
        <v>0</v>
      </c>
      <c r="T307" s="1" t="n">
        <f aca="false">IF(G307&gt;Instructions!$D$7,T306+H307*F307,T306)</f>
        <v>0</v>
      </c>
      <c r="U307" s="1" t="n">
        <f aca="false">IF(H307=1,U306+1,U306)</f>
        <v>0</v>
      </c>
      <c r="W307" s="1" t="n">
        <f aca="false">I307*F307+W306</f>
        <v>0</v>
      </c>
      <c r="X307" s="1" t="n">
        <f aca="false">IF(G307&gt;Instructions!$D$7,X306+I307*F307,X306)</f>
        <v>0</v>
      </c>
      <c r="Y307" s="1" t="n">
        <f aca="false">IF(I307=1,Y306+1,Y306)</f>
        <v>0</v>
      </c>
    </row>
    <row r="308" customFormat="false" ht="15.75" hidden="false" customHeight="false" outlineLevel="0" collapsed="false">
      <c r="A308" s="1" t="n">
        <f aca="false">Portfolio!A306</f>
        <v>0</v>
      </c>
      <c r="B308" s="1" t="n">
        <f aca="false">Portfolio!B306</f>
        <v>0</v>
      </c>
      <c r="C308" s="1" t="n">
        <f aca="false">Portfolio!C306</f>
        <v>0</v>
      </c>
      <c r="D308" s="1" t="n">
        <f aca="false">Portfolio!D306</f>
        <v>0</v>
      </c>
      <c r="E308" s="1" t="n">
        <f aca="false">Portfolio!E306</f>
        <v>0</v>
      </c>
      <c r="F308" s="1" t="n">
        <f aca="false">Portfolio!F306</f>
        <v>0</v>
      </c>
      <c r="G308" s="1" t="n">
        <f aca="false">Portfolio!R306</f>
        <v>0</v>
      </c>
      <c r="H308" s="1" t="n">
        <f aca="false">Portfolio!T306</f>
        <v>0</v>
      </c>
      <c r="I308" s="1" t="n">
        <f aca="false">Portfolio!U306</f>
        <v>0</v>
      </c>
      <c r="K308" s="1" t="n">
        <f aca="false">K307+F308</f>
        <v>0</v>
      </c>
      <c r="L308" s="1" t="n">
        <f aca="false">IF(G308&gt;Instructions!$D$7,L307+F308,L307)</f>
        <v>0</v>
      </c>
      <c r="M308" s="1" t="n">
        <f aca="false">IF(F308&gt;0,M307+1,M307)</f>
        <v>0</v>
      </c>
      <c r="O308" s="1" t="n">
        <f aca="false">E308*F308+O307</f>
        <v>0</v>
      </c>
      <c r="P308" s="1" t="n">
        <f aca="false">IF(G308&gt;Instructions!$D$7,P307+E308*F308,P307)</f>
        <v>0</v>
      </c>
      <c r="Q308" s="1" t="n">
        <f aca="false">IF(E308=1,Q307+1,Q307)</f>
        <v>0</v>
      </c>
      <c r="S308" s="1" t="n">
        <f aca="false">H308*F308+S307</f>
        <v>0</v>
      </c>
      <c r="T308" s="1" t="n">
        <f aca="false">IF(G308&gt;Instructions!$D$7,T307+H308*F308,T307)</f>
        <v>0</v>
      </c>
      <c r="U308" s="1" t="n">
        <f aca="false">IF(H308=1,U307+1,U307)</f>
        <v>0</v>
      </c>
      <c r="W308" s="1" t="n">
        <f aca="false">I308*F308+W307</f>
        <v>0</v>
      </c>
      <c r="X308" s="1" t="n">
        <f aca="false">IF(G308&gt;Instructions!$D$7,X307+I308*F308,X307)</f>
        <v>0</v>
      </c>
      <c r="Y308" s="1" t="n">
        <f aca="false">IF(I308=1,Y307+1,Y307)</f>
        <v>0</v>
      </c>
    </row>
    <row r="309" customFormat="false" ht="15.75" hidden="false" customHeight="false" outlineLevel="0" collapsed="false">
      <c r="A309" s="1" t="n">
        <f aca="false">Portfolio!A307</f>
        <v>0</v>
      </c>
      <c r="B309" s="1" t="n">
        <f aca="false">Portfolio!B307</f>
        <v>0</v>
      </c>
      <c r="C309" s="1" t="n">
        <f aca="false">Portfolio!C307</f>
        <v>0</v>
      </c>
      <c r="D309" s="1" t="n">
        <f aca="false">Portfolio!D307</f>
        <v>0</v>
      </c>
      <c r="E309" s="1" t="n">
        <f aca="false">Portfolio!E307</f>
        <v>0</v>
      </c>
      <c r="F309" s="1" t="n">
        <f aca="false">Portfolio!F307</f>
        <v>0</v>
      </c>
      <c r="G309" s="1" t="n">
        <f aca="false">Portfolio!R307</f>
        <v>0</v>
      </c>
      <c r="H309" s="1" t="n">
        <f aca="false">Portfolio!T307</f>
        <v>0</v>
      </c>
      <c r="I309" s="1" t="n">
        <f aca="false">Portfolio!U307</f>
        <v>0</v>
      </c>
      <c r="K309" s="1" t="n">
        <f aca="false">K308+F309</f>
        <v>0</v>
      </c>
      <c r="L309" s="1" t="n">
        <f aca="false">IF(G309&gt;Instructions!$D$7,L308+F309,L308)</f>
        <v>0</v>
      </c>
      <c r="M309" s="1" t="n">
        <f aca="false">IF(F309&gt;0,M308+1,M308)</f>
        <v>0</v>
      </c>
      <c r="O309" s="1" t="n">
        <f aca="false">E309*F309+O308</f>
        <v>0</v>
      </c>
      <c r="P309" s="1" t="n">
        <f aca="false">IF(G309&gt;Instructions!$D$7,P308+E309*F309,P308)</f>
        <v>0</v>
      </c>
      <c r="Q309" s="1" t="n">
        <f aca="false">IF(E309=1,Q308+1,Q308)</f>
        <v>0</v>
      </c>
      <c r="S309" s="1" t="n">
        <f aca="false">H309*F309+S308</f>
        <v>0</v>
      </c>
      <c r="T309" s="1" t="n">
        <f aca="false">IF(G309&gt;Instructions!$D$7,T308+H309*F309,T308)</f>
        <v>0</v>
      </c>
      <c r="U309" s="1" t="n">
        <f aca="false">IF(H309=1,U308+1,U308)</f>
        <v>0</v>
      </c>
      <c r="W309" s="1" t="n">
        <f aca="false">I309*F309+W308</f>
        <v>0</v>
      </c>
      <c r="X309" s="1" t="n">
        <f aca="false">IF(G309&gt;Instructions!$D$7,X308+I309*F309,X308)</f>
        <v>0</v>
      </c>
      <c r="Y309" s="1" t="n">
        <f aca="false">IF(I309=1,Y308+1,Y308)</f>
        <v>0</v>
      </c>
    </row>
    <row r="310" customFormat="false" ht="15.75" hidden="false" customHeight="false" outlineLevel="0" collapsed="false">
      <c r="A310" s="1" t="n">
        <f aca="false">Portfolio!A308</f>
        <v>0</v>
      </c>
      <c r="B310" s="1" t="n">
        <f aca="false">Portfolio!B308</f>
        <v>0</v>
      </c>
      <c r="C310" s="1" t="n">
        <f aca="false">Portfolio!C308</f>
        <v>0</v>
      </c>
      <c r="D310" s="1" t="n">
        <f aca="false">Portfolio!D308</f>
        <v>0</v>
      </c>
      <c r="E310" s="1" t="n">
        <f aca="false">Portfolio!E308</f>
        <v>0</v>
      </c>
      <c r="F310" s="1" t="n">
        <f aca="false">Portfolio!F308</f>
        <v>0</v>
      </c>
      <c r="G310" s="1" t="n">
        <f aca="false">Portfolio!R308</f>
        <v>0</v>
      </c>
      <c r="H310" s="1" t="n">
        <f aca="false">Portfolio!T308</f>
        <v>0</v>
      </c>
      <c r="I310" s="1" t="n">
        <f aca="false">Portfolio!U308</f>
        <v>0</v>
      </c>
      <c r="K310" s="1" t="n">
        <f aca="false">K309+F310</f>
        <v>0</v>
      </c>
      <c r="L310" s="1" t="n">
        <f aca="false">IF(G310&gt;Instructions!$D$7,L309+F310,L309)</f>
        <v>0</v>
      </c>
      <c r="M310" s="1" t="n">
        <f aca="false">IF(F310&gt;0,M309+1,M309)</f>
        <v>0</v>
      </c>
      <c r="O310" s="1" t="n">
        <f aca="false">E310*F310+O309</f>
        <v>0</v>
      </c>
      <c r="P310" s="1" t="n">
        <f aca="false">IF(G310&gt;Instructions!$D$7,P309+E310*F310,P309)</f>
        <v>0</v>
      </c>
      <c r="Q310" s="1" t="n">
        <f aca="false">IF(E310=1,Q309+1,Q309)</f>
        <v>0</v>
      </c>
      <c r="S310" s="1" t="n">
        <f aca="false">H310*F310+S309</f>
        <v>0</v>
      </c>
      <c r="T310" s="1" t="n">
        <f aca="false">IF(G310&gt;Instructions!$D$7,T309+H310*F310,T309)</f>
        <v>0</v>
      </c>
      <c r="U310" s="1" t="n">
        <f aca="false">IF(H310=1,U309+1,U309)</f>
        <v>0</v>
      </c>
      <c r="W310" s="1" t="n">
        <f aca="false">I310*F310+W309</f>
        <v>0</v>
      </c>
      <c r="X310" s="1" t="n">
        <f aca="false">IF(G310&gt;Instructions!$D$7,X309+I310*F310,X309)</f>
        <v>0</v>
      </c>
      <c r="Y310" s="1" t="n">
        <f aca="false">IF(I310=1,Y309+1,Y309)</f>
        <v>0</v>
      </c>
    </row>
    <row r="311" customFormat="false" ht="15.75" hidden="false" customHeight="false" outlineLevel="0" collapsed="false">
      <c r="A311" s="1" t="n">
        <f aca="false">Portfolio!A309</f>
        <v>0</v>
      </c>
      <c r="B311" s="1" t="n">
        <f aca="false">Portfolio!B309</f>
        <v>0</v>
      </c>
      <c r="C311" s="1" t="n">
        <f aca="false">Portfolio!C309</f>
        <v>0</v>
      </c>
      <c r="D311" s="1" t="n">
        <f aca="false">Portfolio!D309</f>
        <v>0</v>
      </c>
      <c r="E311" s="1" t="n">
        <f aca="false">Portfolio!E309</f>
        <v>0</v>
      </c>
      <c r="F311" s="1" t="n">
        <f aca="false">Portfolio!F309</f>
        <v>0</v>
      </c>
      <c r="G311" s="1" t="n">
        <f aca="false">Portfolio!R309</f>
        <v>0</v>
      </c>
      <c r="H311" s="1" t="n">
        <f aca="false">Portfolio!T309</f>
        <v>0</v>
      </c>
      <c r="I311" s="1" t="n">
        <f aca="false">Portfolio!U309</f>
        <v>0</v>
      </c>
      <c r="K311" s="1" t="n">
        <f aca="false">K310+F311</f>
        <v>0</v>
      </c>
      <c r="L311" s="1" t="n">
        <f aca="false">IF(G311&gt;Instructions!$D$7,L310+F311,L310)</f>
        <v>0</v>
      </c>
      <c r="M311" s="1" t="n">
        <f aca="false">IF(F311&gt;0,M310+1,M310)</f>
        <v>0</v>
      </c>
      <c r="O311" s="1" t="n">
        <f aca="false">E311*F311+O310</f>
        <v>0</v>
      </c>
      <c r="P311" s="1" t="n">
        <f aca="false">IF(G311&gt;Instructions!$D$7,P310+E311*F311,P310)</f>
        <v>0</v>
      </c>
      <c r="Q311" s="1" t="n">
        <f aca="false">IF(E311=1,Q310+1,Q310)</f>
        <v>0</v>
      </c>
      <c r="S311" s="1" t="n">
        <f aca="false">H311*F311+S310</f>
        <v>0</v>
      </c>
      <c r="T311" s="1" t="n">
        <f aca="false">IF(G311&gt;Instructions!$D$7,T310+H311*F311,T310)</f>
        <v>0</v>
      </c>
      <c r="U311" s="1" t="n">
        <f aca="false">IF(H311=1,U310+1,U310)</f>
        <v>0</v>
      </c>
      <c r="W311" s="1" t="n">
        <f aca="false">I311*F311+W310</f>
        <v>0</v>
      </c>
      <c r="X311" s="1" t="n">
        <f aca="false">IF(G311&gt;Instructions!$D$7,X310+I311*F311,X310)</f>
        <v>0</v>
      </c>
      <c r="Y311" s="1" t="n">
        <f aca="false">IF(I311=1,Y310+1,Y310)</f>
        <v>0</v>
      </c>
    </row>
    <row r="312" customFormat="false" ht="15.75" hidden="false" customHeight="false" outlineLevel="0" collapsed="false">
      <c r="A312" s="1" t="n">
        <f aca="false">Portfolio!A310</f>
        <v>0</v>
      </c>
      <c r="B312" s="1" t="n">
        <f aca="false">Portfolio!B310</f>
        <v>0</v>
      </c>
      <c r="C312" s="1" t="n">
        <f aca="false">Portfolio!C310</f>
        <v>0</v>
      </c>
      <c r="D312" s="1" t="n">
        <f aca="false">Portfolio!D310</f>
        <v>0</v>
      </c>
      <c r="E312" s="1" t="n">
        <f aca="false">Portfolio!E310</f>
        <v>0</v>
      </c>
      <c r="F312" s="1" t="n">
        <f aca="false">Portfolio!F310</f>
        <v>0</v>
      </c>
      <c r="G312" s="1" t="n">
        <f aca="false">Portfolio!R310</f>
        <v>0</v>
      </c>
      <c r="H312" s="1" t="n">
        <f aca="false">Portfolio!T310</f>
        <v>0</v>
      </c>
      <c r="I312" s="1" t="n">
        <f aca="false">Portfolio!U310</f>
        <v>0</v>
      </c>
      <c r="K312" s="1" t="n">
        <f aca="false">K311+F312</f>
        <v>0</v>
      </c>
      <c r="L312" s="1" t="n">
        <f aca="false">IF(G312&gt;Instructions!$D$7,L311+F312,L311)</f>
        <v>0</v>
      </c>
      <c r="M312" s="1" t="n">
        <f aca="false">IF(F312&gt;0,M311+1,M311)</f>
        <v>0</v>
      </c>
      <c r="O312" s="1" t="n">
        <f aca="false">E312*F312+O311</f>
        <v>0</v>
      </c>
      <c r="P312" s="1" t="n">
        <f aca="false">IF(G312&gt;Instructions!$D$7,P311+E312*F312,P311)</f>
        <v>0</v>
      </c>
      <c r="Q312" s="1" t="n">
        <f aca="false">IF(E312=1,Q311+1,Q311)</f>
        <v>0</v>
      </c>
      <c r="S312" s="1" t="n">
        <f aca="false">H312*F312+S311</f>
        <v>0</v>
      </c>
      <c r="T312" s="1" t="n">
        <f aca="false">IF(G312&gt;Instructions!$D$7,T311+H312*F312,T311)</f>
        <v>0</v>
      </c>
      <c r="U312" s="1" t="n">
        <f aca="false">IF(H312=1,U311+1,U311)</f>
        <v>0</v>
      </c>
      <c r="W312" s="1" t="n">
        <f aca="false">I312*F312+W311</f>
        <v>0</v>
      </c>
      <c r="X312" s="1" t="n">
        <f aca="false">IF(G312&gt;Instructions!$D$7,X311+I312*F312,X311)</f>
        <v>0</v>
      </c>
      <c r="Y312" s="1" t="n">
        <f aca="false">IF(I312=1,Y311+1,Y311)</f>
        <v>0</v>
      </c>
    </row>
    <row r="313" customFormat="false" ht="15.75" hidden="false" customHeight="false" outlineLevel="0" collapsed="false">
      <c r="A313" s="1" t="n">
        <f aca="false">Portfolio!A311</f>
        <v>0</v>
      </c>
      <c r="B313" s="1" t="n">
        <f aca="false">Portfolio!B311</f>
        <v>0</v>
      </c>
      <c r="C313" s="1" t="n">
        <f aca="false">Portfolio!C311</f>
        <v>0</v>
      </c>
      <c r="D313" s="1" t="n">
        <f aca="false">Portfolio!D311</f>
        <v>0</v>
      </c>
      <c r="E313" s="1" t="n">
        <f aca="false">Portfolio!E311</f>
        <v>0</v>
      </c>
      <c r="F313" s="1" t="n">
        <f aca="false">Portfolio!F311</f>
        <v>0</v>
      </c>
      <c r="G313" s="1" t="n">
        <f aca="false">Portfolio!R311</f>
        <v>0</v>
      </c>
      <c r="H313" s="1" t="n">
        <f aca="false">Portfolio!T311</f>
        <v>0</v>
      </c>
      <c r="I313" s="1" t="n">
        <f aca="false">Portfolio!U311</f>
        <v>0</v>
      </c>
      <c r="K313" s="1" t="n">
        <f aca="false">K312+F313</f>
        <v>0</v>
      </c>
      <c r="L313" s="1" t="n">
        <f aca="false">IF(G313&gt;Instructions!$D$7,L312+F313,L312)</f>
        <v>0</v>
      </c>
      <c r="M313" s="1" t="n">
        <f aca="false">IF(F313&gt;0,M312+1,M312)</f>
        <v>0</v>
      </c>
      <c r="O313" s="1" t="n">
        <f aca="false">E313*F313+O312</f>
        <v>0</v>
      </c>
      <c r="P313" s="1" t="n">
        <f aca="false">IF(G313&gt;Instructions!$D$7,P312+E313*F313,P312)</f>
        <v>0</v>
      </c>
      <c r="Q313" s="1" t="n">
        <f aca="false">IF(E313=1,Q312+1,Q312)</f>
        <v>0</v>
      </c>
      <c r="S313" s="1" t="n">
        <f aca="false">H313*F313+S312</f>
        <v>0</v>
      </c>
      <c r="T313" s="1" t="n">
        <f aca="false">IF(G313&gt;Instructions!$D$7,T312+H313*F313,T312)</f>
        <v>0</v>
      </c>
      <c r="U313" s="1" t="n">
        <f aca="false">IF(H313=1,U312+1,U312)</f>
        <v>0</v>
      </c>
      <c r="W313" s="1" t="n">
        <f aca="false">I313*F313+W312</f>
        <v>0</v>
      </c>
      <c r="X313" s="1" t="n">
        <f aca="false">IF(G313&gt;Instructions!$D$7,X312+I313*F313,X312)</f>
        <v>0</v>
      </c>
      <c r="Y313" s="1" t="n">
        <f aca="false">IF(I313=1,Y312+1,Y312)</f>
        <v>0</v>
      </c>
    </row>
    <row r="314" customFormat="false" ht="15.75" hidden="false" customHeight="false" outlineLevel="0" collapsed="false">
      <c r="A314" s="1" t="n">
        <f aca="false">Portfolio!A312</f>
        <v>0</v>
      </c>
      <c r="B314" s="1" t="n">
        <f aca="false">Portfolio!B312</f>
        <v>0</v>
      </c>
      <c r="C314" s="1" t="n">
        <f aca="false">Portfolio!C312</f>
        <v>0</v>
      </c>
      <c r="D314" s="1" t="n">
        <f aca="false">Portfolio!D312</f>
        <v>0</v>
      </c>
      <c r="E314" s="1" t="n">
        <f aca="false">Portfolio!E312</f>
        <v>0</v>
      </c>
      <c r="F314" s="1" t="n">
        <f aca="false">Portfolio!F312</f>
        <v>0</v>
      </c>
      <c r="G314" s="1" t="n">
        <f aca="false">Portfolio!R312</f>
        <v>0</v>
      </c>
      <c r="H314" s="1" t="n">
        <f aca="false">Portfolio!T312</f>
        <v>0</v>
      </c>
      <c r="I314" s="1" t="n">
        <f aca="false">Portfolio!U312</f>
        <v>0</v>
      </c>
      <c r="K314" s="1" t="n">
        <f aca="false">K313+F314</f>
        <v>0</v>
      </c>
      <c r="L314" s="1" t="n">
        <f aca="false">IF(G314&gt;Instructions!$D$7,L313+F314,L313)</f>
        <v>0</v>
      </c>
      <c r="M314" s="1" t="n">
        <f aca="false">IF(F314&gt;0,M313+1,M313)</f>
        <v>0</v>
      </c>
      <c r="O314" s="1" t="n">
        <f aca="false">E314*F314+O313</f>
        <v>0</v>
      </c>
      <c r="P314" s="1" t="n">
        <f aca="false">IF(G314&gt;Instructions!$D$7,P313+E314*F314,P313)</f>
        <v>0</v>
      </c>
      <c r="Q314" s="1" t="n">
        <f aca="false">IF(E314=1,Q313+1,Q313)</f>
        <v>0</v>
      </c>
      <c r="S314" s="1" t="n">
        <f aca="false">H314*F314+S313</f>
        <v>0</v>
      </c>
      <c r="T314" s="1" t="n">
        <f aca="false">IF(G314&gt;Instructions!$D$7,T313+H314*F314,T313)</f>
        <v>0</v>
      </c>
      <c r="U314" s="1" t="n">
        <f aca="false">IF(H314=1,U313+1,U313)</f>
        <v>0</v>
      </c>
      <c r="W314" s="1" t="n">
        <f aca="false">I314*F314+W313</f>
        <v>0</v>
      </c>
      <c r="X314" s="1" t="n">
        <f aca="false">IF(G314&gt;Instructions!$D$7,X313+I314*F314,X313)</f>
        <v>0</v>
      </c>
      <c r="Y314" s="1" t="n">
        <f aca="false">IF(I314=1,Y313+1,Y313)</f>
        <v>0</v>
      </c>
    </row>
    <row r="315" customFormat="false" ht="15.75" hidden="false" customHeight="false" outlineLevel="0" collapsed="false">
      <c r="A315" s="1" t="n">
        <f aca="false">Portfolio!A313</f>
        <v>0</v>
      </c>
      <c r="B315" s="1" t="n">
        <f aca="false">Portfolio!B313</f>
        <v>0</v>
      </c>
      <c r="C315" s="1" t="n">
        <f aca="false">Portfolio!C313</f>
        <v>0</v>
      </c>
      <c r="D315" s="1" t="n">
        <f aca="false">Portfolio!D313</f>
        <v>0</v>
      </c>
      <c r="E315" s="1" t="n">
        <f aca="false">Portfolio!E313</f>
        <v>0</v>
      </c>
      <c r="F315" s="1" t="n">
        <f aca="false">Portfolio!F313</f>
        <v>0</v>
      </c>
      <c r="G315" s="1" t="n">
        <f aca="false">Portfolio!R313</f>
        <v>0</v>
      </c>
      <c r="H315" s="1" t="n">
        <f aca="false">Portfolio!T313</f>
        <v>0</v>
      </c>
      <c r="I315" s="1" t="n">
        <f aca="false">Portfolio!U313</f>
        <v>0</v>
      </c>
      <c r="K315" s="1" t="n">
        <f aca="false">K314+F315</f>
        <v>0</v>
      </c>
      <c r="L315" s="1" t="n">
        <f aca="false">IF(G315&gt;Instructions!$D$7,L314+F315,L314)</f>
        <v>0</v>
      </c>
      <c r="M315" s="1" t="n">
        <f aca="false">IF(F315&gt;0,M314+1,M314)</f>
        <v>0</v>
      </c>
      <c r="O315" s="1" t="n">
        <f aca="false">E315*F315+O314</f>
        <v>0</v>
      </c>
      <c r="P315" s="1" t="n">
        <f aca="false">IF(G315&gt;Instructions!$D$7,P314+E315*F315,P314)</f>
        <v>0</v>
      </c>
      <c r="Q315" s="1" t="n">
        <f aca="false">IF(E315=1,Q314+1,Q314)</f>
        <v>0</v>
      </c>
      <c r="S315" s="1" t="n">
        <f aca="false">H315*F315+S314</f>
        <v>0</v>
      </c>
      <c r="T315" s="1" t="n">
        <f aca="false">IF(G315&gt;Instructions!$D$7,T314+H315*F315,T314)</f>
        <v>0</v>
      </c>
      <c r="U315" s="1" t="n">
        <f aca="false">IF(H315=1,U314+1,U314)</f>
        <v>0</v>
      </c>
      <c r="W315" s="1" t="n">
        <f aca="false">I315*F315+W314</f>
        <v>0</v>
      </c>
      <c r="X315" s="1" t="n">
        <f aca="false">IF(G315&gt;Instructions!$D$7,X314+I315*F315,X314)</f>
        <v>0</v>
      </c>
      <c r="Y315" s="1" t="n">
        <f aca="false">IF(I315=1,Y314+1,Y314)</f>
        <v>0</v>
      </c>
    </row>
    <row r="316" customFormat="false" ht="15.75" hidden="false" customHeight="false" outlineLevel="0" collapsed="false">
      <c r="A316" s="1" t="n">
        <f aca="false">Portfolio!A314</f>
        <v>0</v>
      </c>
      <c r="B316" s="1" t="n">
        <f aca="false">Portfolio!B314</f>
        <v>0</v>
      </c>
      <c r="C316" s="1" t="n">
        <f aca="false">Portfolio!C314</f>
        <v>0</v>
      </c>
      <c r="D316" s="1" t="n">
        <f aca="false">Portfolio!D314</f>
        <v>0</v>
      </c>
      <c r="E316" s="1" t="n">
        <f aca="false">Portfolio!E314</f>
        <v>0</v>
      </c>
      <c r="F316" s="1" t="n">
        <f aca="false">Portfolio!F314</f>
        <v>0</v>
      </c>
      <c r="G316" s="1" t="n">
        <f aca="false">Portfolio!R314</f>
        <v>0</v>
      </c>
      <c r="H316" s="1" t="n">
        <f aca="false">Portfolio!T314</f>
        <v>0</v>
      </c>
      <c r="I316" s="1" t="n">
        <f aca="false">Portfolio!U314</f>
        <v>0</v>
      </c>
      <c r="K316" s="1" t="n">
        <f aca="false">K315+F316</f>
        <v>0</v>
      </c>
      <c r="L316" s="1" t="n">
        <f aca="false">IF(G316&gt;Instructions!$D$7,L315+F316,L315)</f>
        <v>0</v>
      </c>
      <c r="M316" s="1" t="n">
        <f aca="false">IF(F316&gt;0,M315+1,M315)</f>
        <v>0</v>
      </c>
      <c r="O316" s="1" t="n">
        <f aca="false">E316*F316+O315</f>
        <v>0</v>
      </c>
      <c r="P316" s="1" t="n">
        <f aca="false">IF(G316&gt;Instructions!$D$7,P315+E316*F316,P315)</f>
        <v>0</v>
      </c>
      <c r="Q316" s="1" t="n">
        <f aca="false">IF(E316=1,Q315+1,Q315)</f>
        <v>0</v>
      </c>
      <c r="S316" s="1" t="n">
        <f aca="false">H316*F316+S315</f>
        <v>0</v>
      </c>
      <c r="T316" s="1" t="n">
        <f aca="false">IF(G316&gt;Instructions!$D$7,T315+H316*F316,T315)</f>
        <v>0</v>
      </c>
      <c r="U316" s="1" t="n">
        <f aca="false">IF(H316=1,U315+1,U315)</f>
        <v>0</v>
      </c>
      <c r="W316" s="1" t="n">
        <f aca="false">I316*F316+W315</f>
        <v>0</v>
      </c>
      <c r="X316" s="1" t="n">
        <f aca="false">IF(G316&gt;Instructions!$D$7,X315+I316*F316,X315)</f>
        <v>0</v>
      </c>
      <c r="Y316" s="1" t="n">
        <f aca="false">IF(I316=1,Y315+1,Y315)</f>
        <v>0</v>
      </c>
    </row>
    <row r="317" customFormat="false" ht="15.75" hidden="false" customHeight="false" outlineLevel="0" collapsed="false">
      <c r="A317" s="1" t="n">
        <f aca="false">Portfolio!A315</f>
        <v>0</v>
      </c>
      <c r="B317" s="1" t="n">
        <f aca="false">Portfolio!B315</f>
        <v>0</v>
      </c>
      <c r="C317" s="1" t="n">
        <f aca="false">Portfolio!C315</f>
        <v>0</v>
      </c>
      <c r="D317" s="1" t="n">
        <f aca="false">Portfolio!D315</f>
        <v>0</v>
      </c>
      <c r="E317" s="1" t="n">
        <f aca="false">Portfolio!E315</f>
        <v>0</v>
      </c>
      <c r="F317" s="1" t="n">
        <f aca="false">Portfolio!F315</f>
        <v>0</v>
      </c>
      <c r="G317" s="1" t="n">
        <f aca="false">Portfolio!R315</f>
        <v>0</v>
      </c>
      <c r="H317" s="1" t="n">
        <f aca="false">Portfolio!T315</f>
        <v>0</v>
      </c>
      <c r="I317" s="1" t="n">
        <f aca="false">Portfolio!U315</f>
        <v>0</v>
      </c>
      <c r="K317" s="1" t="n">
        <f aca="false">K316+F317</f>
        <v>0</v>
      </c>
      <c r="L317" s="1" t="n">
        <f aca="false">IF(G317&gt;Instructions!$D$7,L316+F317,L316)</f>
        <v>0</v>
      </c>
      <c r="M317" s="1" t="n">
        <f aca="false">IF(F317&gt;0,M316+1,M316)</f>
        <v>0</v>
      </c>
      <c r="O317" s="1" t="n">
        <f aca="false">E317*F317+O316</f>
        <v>0</v>
      </c>
      <c r="P317" s="1" t="n">
        <f aca="false">IF(G317&gt;Instructions!$D$7,P316+E317*F317,P316)</f>
        <v>0</v>
      </c>
      <c r="Q317" s="1" t="n">
        <f aca="false">IF(E317=1,Q316+1,Q316)</f>
        <v>0</v>
      </c>
      <c r="S317" s="1" t="n">
        <f aca="false">H317*F317+S316</f>
        <v>0</v>
      </c>
      <c r="T317" s="1" t="n">
        <f aca="false">IF(G317&gt;Instructions!$D$7,T316+H317*F317,T316)</f>
        <v>0</v>
      </c>
      <c r="U317" s="1" t="n">
        <f aca="false">IF(H317=1,U316+1,U316)</f>
        <v>0</v>
      </c>
      <c r="W317" s="1" t="n">
        <f aca="false">I317*F317+W316</f>
        <v>0</v>
      </c>
      <c r="X317" s="1" t="n">
        <f aca="false">IF(G317&gt;Instructions!$D$7,X316+I317*F317,X316)</f>
        <v>0</v>
      </c>
      <c r="Y317" s="1" t="n">
        <f aca="false">IF(I317=1,Y316+1,Y316)</f>
        <v>0</v>
      </c>
    </row>
    <row r="318" customFormat="false" ht="15.75" hidden="false" customHeight="false" outlineLevel="0" collapsed="false">
      <c r="A318" s="1" t="n">
        <f aca="false">Portfolio!A316</f>
        <v>0</v>
      </c>
      <c r="B318" s="1" t="n">
        <f aca="false">Portfolio!B316</f>
        <v>0</v>
      </c>
      <c r="C318" s="1" t="n">
        <f aca="false">Portfolio!C316</f>
        <v>0</v>
      </c>
      <c r="D318" s="1" t="n">
        <f aca="false">Portfolio!D316</f>
        <v>0</v>
      </c>
      <c r="E318" s="1" t="n">
        <f aca="false">Portfolio!E316</f>
        <v>0</v>
      </c>
      <c r="F318" s="1" t="n">
        <f aca="false">Portfolio!F316</f>
        <v>0</v>
      </c>
      <c r="G318" s="1" t="n">
        <f aca="false">Portfolio!R316</f>
        <v>0</v>
      </c>
      <c r="H318" s="1" t="n">
        <f aca="false">Portfolio!T316</f>
        <v>0</v>
      </c>
      <c r="I318" s="1" t="n">
        <f aca="false">Portfolio!U316</f>
        <v>0</v>
      </c>
      <c r="K318" s="1" t="n">
        <f aca="false">K317+F318</f>
        <v>0</v>
      </c>
      <c r="L318" s="1" t="n">
        <f aca="false">IF(G318&gt;Instructions!$D$7,L317+F318,L317)</f>
        <v>0</v>
      </c>
      <c r="M318" s="1" t="n">
        <f aca="false">IF(F318&gt;0,M317+1,M317)</f>
        <v>0</v>
      </c>
      <c r="O318" s="1" t="n">
        <f aca="false">E318*F318+O317</f>
        <v>0</v>
      </c>
      <c r="P318" s="1" t="n">
        <f aca="false">IF(G318&gt;Instructions!$D$7,P317+E318*F318,P317)</f>
        <v>0</v>
      </c>
      <c r="Q318" s="1" t="n">
        <f aca="false">IF(E318=1,Q317+1,Q317)</f>
        <v>0</v>
      </c>
      <c r="S318" s="1" t="n">
        <f aca="false">H318*F318+S317</f>
        <v>0</v>
      </c>
      <c r="T318" s="1" t="n">
        <f aca="false">IF(G318&gt;Instructions!$D$7,T317+H318*F318,T317)</f>
        <v>0</v>
      </c>
      <c r="U318" s="1" t="n">
        <f aca="false">IF(H318=1,U317+1,U317)</f>
        <v>0</v>
      </c>
      <c r="W318" s="1" t="n">
        <f aca="false">I318*F318+W317</f>
        <v>0</v>
      </c>
      <c r="X318" s="1" t="n">
        <f aca="false">IF(G318&gt;Instructions!$D$7,X317+I318*F318,X317)</f>
        <v>0</v>
      </c>
      <c r="Y318" s="1" t="n">
        <f aca="false">IF(I318=1,Y317+1,Y317)</f>
        <v>0</v>
      </c>
    </row>
    <row r="319" customFormat="false" ht="15.75" hidden="false" customHeight="false" outlineLevel="0" collapsed="false">
      <c r="A319" s="1" t="n">
        <f aca="false">Portfolio!A317</f>
        <v>0</v>
      </c>
      <c r="B319" s="1" t="n">
        <f aca="false">Portfolio!B317</f>
        <v>0</v>
      </c>
      <c r="C319" s="1" t="n">
        <f aca="false">Portfolio!C317</f>
        <v>0</v>
      </c>
      <c r="D319" s="1" t="n">
        <f aca="false">Portfolio!D317</f>
        <v>0</v>
      </c>
      <c r="E319" s="1" t="n">
        <f aca="false">Portfolio!E317</f>
        <v>0</v>
      </c>
      <c r="F319" s="1" t="n">
        <f aca="false">Portfolio!F317</f>
        <v>0</v>
      </c>
      <c r="G319" s="1" t="n">
        <f aca="false">Portfolio!R317</f>
        <v>0</v>
      </c>
      <c r="H319" s="1" t="n">
        <f aca="false">Portfolio!T317</f>
        <v>0</v>
      </c>
      <c r="I319" s="1" t="n">
        <f aca="false">Portfolio!U317</f>
        <v>0</v>
      </c>
      <c r="K319" s="1" t="n">
        <f aca="false">K318+F319</f>
        <v>0</v>
      </c>
      <c r="L319" s="1" t="n">
        <f aca="false">IF(G319&gt;Instructions!$D$7,L318+F319,L318)</f>
        <v>0</v>
      </c>
      <c r="M319" s="1" t="n">
        <f aca="false">IF(F319&gt;0,M318+1,M318)</f>
        <v>0</v>
      </c>
      <c r="O319" s="1" t="n">
        <f aca="false">E319*F319+O318</f>
        <v>0</v>
      </c>
      <c r="P319" s="1" t="n">
        <f aca="false">IF(G319&gt;Instructions!$D$7,P318+E319*F319,P318)</f>
        <v>0</v>
      </c>
      <c r="Q319" s="1" t="n">
        <f aca="false">IF(E319=1,Q318+1,Q318)</f>
        <v>0</v>
      </c>
      <c r="S319" s="1" t="n">
        <f aca="false">H319*F319+S318</f>
        <v>0</v>
      </c>
      <c r="T319" s="1" t="n">
        <f aca="false">IF(G319&gt;Instructions!$D$7,T318+H319*F319,T318)</f>
        <v>0</v>
      </c>
      <c r="U319" s="1" t="n">
        <f aca="false">IF(H319=1,U318+1,U318)</f>
        <v>0</v>
      </c>
      <c r="W319" s="1" t="n">
        <f aca="false">I319*F319+W318</f>
        <v>0</v>
      </c>
      <c r="X319" s="1" t="n">
        <f aca="false">IF(G319&gt;Instructions!$D$7,X318+I319*F319,X318)</f>
        <v>0</v>
      </c>
      <c r="Y319" s="1" t="n">
        <f aca="false">IF(I319=1,Y318+1,Y318)</f>
        <v>0</v>
      </c>
    </row>
    <row r="320" customFormat="false" ht="15.75" hidden="false" customHeight="false" outlineLevel="0" collapsed="false">
      <c r="A320" s="1" t="n">
        <f aca="false">Portfolio!A318</f>
        <v>0</v>
      </c>
      <c r="B320" s="1" t="n">
        <f aca="false">Portfolio!B318</f>
        <v>0</v>
      </c>
      <c r="C320" s="1" t="n">
        <f aca="false">Portfolio!C318</f>
        <v>0</v>
      </c>
      <c r="D320" s="1" t="n">
        <f aca="false">Portfolio!D318</f>
        <v>0</v>
      </c>
      <c r="E320" s="1" t="n">
        <f aca="false">Portfolio!E318</f>
        <v>0</v>
      </c>
      <c r="F320" s="1" t="n">
        <f aca="false">Portfolio!F318</f>
        <v>0</v>
      </c>
      <c r="G320" s="1" t="n">
        <f aca="false">Portfolio!R318</f>
        <v>0</v>
      </c>
      <c r="H320" s="1" t="n">
        <f aca="false">Portfolio!T318</f>
        <v>0</v>
      </c>
      <c r="I320" s="1" t="n">
        <f aca="false">Portfolio!U318</f>
        <v>0</v>
      </c>
      <c r="K320" s="1" t="n">
        <f aca="false">K319+F320</f>
        <v>0</v>
      </c>
      <c r="L320" s="1" t="n">
        <f aca="false">IF(G320&gt;Instructions!$D$7,L319+F320,L319)</f>
        <v>0</v>
      </c>
      <c r="M320" s="1" t="n">
        <f aca="false">IF(F320&gt;0,M319+1,M319)</f>
        <v>0</v>
      </c>
      <c r="O320" s="1" t="n">
        <f aca="false">E320*F320+O319</f>
        <v>0</v>
      </c>
      <c r="P320" s="1" t="n">
        <f aca="false">IF(G320&gt;Instructions!$D$7,P319+E320*F320,P319)</f>
        <v>0</v>
      </c>
      <c r="Q320" s="1" t="n">
        <f aca="false">IF(E320=1,Q319+1,Q319)</f>
        <v>0</v>
      </c>
      <c r="S320" s="1" t="n">
        <f aca="false">H320*F320+S319</f>
        <v>0</v>
      </c>
      <c r="T320" s="1" t="n">
        <f aca="false">IF(G320&gt;Instructions!$D$7,T319+H320*F320,T319)</f>
        <v>0</v>
      </c>
      <c r="U320" s="1" t="n">
        <f aca="false">IF(H320=1,U319+1,U319)</f>
        <v>0</v>
      </c>
      <c r="W320" s="1" t="n">
        <f aca="false">I320*F320+W319</f>
        <v>0</v>
      </c>
      <c r="X320" s="1" t="n">
        <f aca="false">IF(G320&gt;Instructions!$D$7,X319+I320*F320,X319)</f>
        <v>0</v>
      </c>
      <c r="Y320" s="1" t="n">
        <f aca="false">IF(I320=1,Y319+1,Y319)</f>
        <v>0</v>
      </c>
    </row>
    <row r="321" customFormat="false" ht="15.75" hidden="false" customHeight="false" outlineLevel="0" collapsed="false">
      <c r="A321" s="1" t="n">
        <f aca="false">Portfolio!A319</f>
        <v>0</v>
      </c>
      <c r="B321" s="1" t="n">
        <f aca="false">Portfolio!B319</f>
        <v>0</v>
      </c>
      <c r="C321" s="1" t="n">
        <f aca="false">Portfolio!C319</f>
        <v>0</v>
      </c>
      <c r="D321" s="1" t="n">
        <f aca="false">Portfolio!D319</f>
        <v>0</v>
      </c>
      <c r="E321" s="1" t="n">
        <f aca="false">Portfolio!E319</f>
        <v>0</v>
      </c>
      <c r="F321" s="1" t="n">
        <f aca="false">Portfolio!F319</f>
        <v>0</v>
      </c>
      <c r="G321" s="1" t="n">
        <f aca="false">Portfolio!R319</f>
        <v>0</v>
      </c>
      <c r="H321" s="1" t="n">
        <f aca="false">Portfolio!T319</f>
        <v>0</v>
      </c>
      <c r="I321" s="1" t="n">
        <f aca="false">Portfolio!U319</f>
        <v>0</v>
      </c>
      <c r="K321" s="1" t="n">
        <f aca="false">K320+F321</f>
        <v>0</v>
      </c>
      <c r="L321" s="1" t="n">
        <f aca="false">IF(G321&gt;Instructions!$D$7,L320+F321,L320)</f>
        <v>0</v>
      </c>
      <c r="M321" s="1" t="n">
        <f aca="false">IF(F321&gt;0,M320+1,M320)</f>
        <v>0</v>
      </c>
      <c r="O321" s="1" t="n">
        <f aca="false">E321*F321+O320</f>
        <v>0</v>
      </c>
      <c r="P321" s="1" t="n">
        <f aca="false">IF(G321&gt;Instructions!$D$7,P320+E321*F321,P320)</f>
        <v>0</v>
      </c>
      <c r="Q321" s="1" t="n">
        <f aca="false">IF(E321=1,Q320+1,Q320)</f>
        <v>0</v>
      </c>
      <c r="S321" s="1" t="n">
        <f aca="false">H321*F321+S320</f>
        <v>0</v>
      </c>
      <c r="T321" s="1" t="n">
        <f aca="false">IF(G321&gt;Instructions!$D$7,T320+H321*F321,T320)</f>
        <v>0</v>
      </c>
      <c r="U321" s="1" t="n">
        <f aca="false">IF(H321=1,U320+1,U320)</f>
        <v>0</v>
      </c>
      <c r="W321" s="1" t="n">
        <f aca="false">I321*F321+W320</f>
        <v>0</v>
      </c>
      <c r="X321" s="1" t="n">
        <f aca="false">IF(G321&gt;Instructions!$D$7,X320+I321*F321,X320)</f>
        <v>0</v>
      </c>
      <c r="Y321" s="1" t="n">
        <f aca="false">IF(I321=1,Y320+1,Y320)</f>
        <v>0</v>
      </c>
    </row>
    <row r="322" customFormat="false" ht="15.75" hidden="false" customHeight="false" outlineLevel="0" collapsed="false">
      <c r="A322" s="1" t="n">
        <f aca="false">Portfolio!A320</f>
        <v>0</v>
      </c>
      <c r="B322" s="1" t="n">
        <f aca="false">Portfolio!B320</f>
        <v>0</v>
      </c>
      <c r="C322" s="1" t="n">
        <f aca="false">Portfolio!C320</f>
        <v>0</v>
      </c>
      <c r="D322" s="1" t="n">
        <f aca="false">Portfolio!D320</f>
        <v>0</v>
      </c>
      <c r="E322" s="1" t="n">
        <f aca="false">Portfolio!E320</f>
        <v>0</v>
      </c>
      <c r="F322" s="1" t="n">
        <f aca="false">Portfolio!F320</f>
        <v>0</v>
      </c>
      <c r="G322" s="1" t="n">
        <f aca="false">Portfolio!R320</f>
        <v>0</v>
      </c>
      <c r="H322" s="1" t="n">
        <f aca="false">Portfolio!T320</f>
        <v>0</v>
      </c>
      <c r="I322" s="1" t="n">
        <f aca="false">Portfolio!U320</f>
        <v>0</v>
      </c>
      <c r="K322" s="1" t="n">
        <f aca="false">K321+F322</f>
        <v>0</v>
      </c>
      <c r="L322" s="1" t="n">
        <f aca="false">IF(G322&gt;Instructions!$D$7,L321+F322,L321)</f>
        <v>0</v>
      </c>
      <c r="M322" s="1" t="n">
        <f aca="false">IF(F322&gt;0,M321+1,M321)</f>
        <v>0</v>
      </c>
      <c r="O322" s="1" t="n">
        <f aca="false">E322*F322+O321</f>
        <v>0</v>
      </c>
      <c r="P322" s="1" t="n">
        <f aca="false">IF(G322&gt;Instructions!$D$7,P321+E322*F322,P321)</f>
        <v>0</v>
      </c>
      <c r="Q322" s="1" t="n">
        <f aca="false">IF(E322=1,Q321+1,Q321)</f>
        <v>0</v>
      </c>
      <c r="S322" s="1" t="n">
        <f aca="false">H322*F322+S321</f>
        <v>0</v>
      </c>
      <c r="T322" s="1" t="n">
        <f aca="false">IF(G322&gt;Instructions!$D$7,T321+H322*F322,T321)</f>
        <v>0</v>
      </c>
      <c r="U322" s="1" t="n">
        <f aca="false">IF(H322=1,U321+1,U321)</f>
        <v>0</v>
      </c>
      <c r="W322" s="1" t="n">
        <f aca="false">I322*F322+W321</f>
        <v>0</v>
      </c>
      <c r="X322" s="1" t="n">
        <f aca="false">IF(G322&gt;Instructions!$D$7,X321+I322*F322,X321)</f>
        <v>0</v>
      </c>
      <c r="Y322" s="1" t="n">
        <f aca="false">IF(I322=1,Y321+1,Y321)</f>
        <v>0</v>
      </c>
    </row>
    <row r="323" customFormat="false" ht="15.75" hidden="false" customHeight="false" outlineLevel="0" collapsed="false">
      <c r="A323" s="1" t="n">
        <f aca="false">Portfolio!A321</f>
        <v>0</v>
      </c>
      <c r="B323" s="1" t="n">
        <f aca="false">Portfolio!B321</f>
        <v>0</v>
      </c>
      <c r="C323" s="1" t="n">
        <f aca="false">Portfolio!C321</f>
        <v>0</v>
      </c>
      <c r="D323" s="1" t="n">
        <f aca="false">Portfolio!D321</f>
        <v>0</v>
      </c>
      <c r="E323" s="1" t="n">
        <f aca="false">Portfolio!E321</f>
        <v>0</v>
      </c>
      <c r="F323" s="1" t="n">
        <f aca="false">Portfolio!F321</f>
        <v>0</v>
      </c>
      <c r="G323" s="1" t="n">
        <f aca="false">Portfolio!R321</f>
        <v>0</v>
      </c>
      <c r="H323" s="1" t="n">
        <f aca="false">Portfolio!T321</f>
        <v>0</v>
      </c>
      <c r="I323" s="1" t="n">
        <f aca="false">Portfolio!U321</f>
        <v>0</v>
      </c>
      <c r="K323" s="1" t="n">
        <f aca="false">K322+F323</f>
        <v>0</v>
      </c>
      <c r="L323" s="1" t="n">
        <f aca="false">IF(G323&gt;Instructions!$D$7,L322+F323,L322)</f>
        <v>0</v>
      </c>
      <c r="M323" s="1" t="n">
        <f aca="false">IF(F323&gt;0,M322+1,M322)</f>
        <v>0</v>
      </c>
      <c r="O323" s="1" t="n">
        <f aca="false">E323*F323+O322</f>
        <v>0</v>
      </c>
      <c r="P323" s="1" t="n">
        <f aca="false">IF(G323&gt;Instructions!$D$7,P322+E323*F323,P322)</f>
        <v>0</v>
      </c>
      <c r="Q323" s="1" t="n">
        <f aca="false">IF(E323=1,Q322+1,Q322)</f>
        <v>0</v>
      </c>
      <c r="S323" s="1" t="n">
        <f aca="false">H323*F323+S322</f>
        <v>0</v>
      </c>
      <c r="T323" s="1" t="n">
        <f aca="false">IF(G323&gt;Instructions!$D$7,T322+H323*F323,T322)</f>
        <v>0</v>
      </c>
      <c r="U323" s="1" t="n">
        <f aca="false">IF(H323=1,U322+1,U322)</f>
        <v>0</v>
      </c>
      <c r="W323" s="1" t="n">
        <f aca="false">I323*F323+W322</f>
        <v>0</v>
      </c>
      <c r="X323" s="1" t="n">
        <f aca="false">IF(G323&gt;Instructions!$D$7,X322+I323*F323,X322)</f>
        <v>0</v>
      </c>
      <c r="Y323" s="1" t="n">
        <f aca="false">IF(I323=1,Y322+1,Y322)</f>
        <v>0</v>
      </c>
    </row>
    <row r="324" customFormat="false" ht="15.75" hidden="false" customHeight="false" outlineLevel="0" collapsed="false">
      <c r="A324" s="1" t="n">
        <f aca="false">Portfolio!A322</f>
        <v>0</v>
      </c>
      <c r="B324" s="1" t="n">
        <f aca="false">Portfolio!B322</f>
        <v>0</v>
      </c>
      <c r="C324" s="1" t="n">
        <f aca="false">Portfolio!C322</f>
        <v>0</v>
      </c>
      <c r="D324" s="1" t="n">
        <f aca="false">Portfolio!D322</f>
        <v>0</v>
      </c>
      <c r="E324" s="1" t="n">
        <f aca="false">Portfolio!E322</f>
        <v>0</v>
      </c>
      <c r="F324" s="1" t="n">
        <f aca="false">Portfolio!F322</f>
        <v>0</v>
      </c>
      <c r="G324" s="1" t="n">
        <f aca="false">Portfolio!R322</f>
        <v>0</v>
      </c>
      <c r="H324" s="1" t="n">
        <f aca="false">Portfolio!T322</f>
        <v>0</v>
      </c>
      <c r="I324" s="1" t="n">
        <f aca="false">Portfolio!U322</f>
        <v>0</v>
      </c>
      <c r="K324" s="1" t="n">
        <f aca="false">K323+F324</f>
        <v>0</v>
      </c>
      <c r="L324" s="1" t="n">
        <f aca="false">IF(G324&gt;Instructions!$D$7,L323+F324,L323)</f>
        <v>0</v>
      </c>
      <c r="M324" s="1" t="n">
        <f aca="false">IF(F324&gt;0,M323+1,M323)</f>
        <v>0</v>
      </c>
      <c r="O324" s="1" t="n">
        <f aca="false">E324*F324+O323</f>
        <v>0</v>
      </c>
      <c r="P324" s="1" t="n">
        <f aca="false">IF(G324&gt;Instructions!$D$7,P323+E324*F324,P323)</f>
        <v>0</v>
      </c>
      <c r="Q324" s="1" t="n">
        <f aca="false">IF(E324=1,Q323+1,Q323)</f>
        <v>0</v>
      </c>
      <c r="S324" s="1" t="n">
        <f aca="false">H324*F324+S323</f>
        <v>0</v>
      </c>
      <c r="T324" s="1" t="n">
        <f aca="false">IF(G324&gt;Instructions!$D$7,T323+H324*F324,T323)</f>
        <v>0</v>
      </c>
      <c r="U324" s="1" t="n">
        <f aca="false">IF(H324=1,U323+1,U323)</f>
        <v>0</v>
      </c>
      <c r="W324" s="1" t="n">
        <f aca="false">I324*F324+W323</f>
        <v>0</v>
      </c>
      <c r="X324" s="1" t="n">
        <f aca="false">IF(G324&gt;Instructions!$D$7,X323+I324*F324,X323)</f>
        <v>0</v>
      </c>
      <c r="Y324" s="1" t="n">
        <f aca="false">IF(I324=1,Y323+1,Y323)</f>
        <v>0</v>
      </c>
    </row>
    <row r="325" customFormat="false" ht="15.75" hidden="false" customHeight="false" outlineLevel="0" collapsed="false">
      <c r="A325" s="1" t="n">
        <f aca="false">Portfolio!A323</f>
        <v>0</v>
      </c>
      <c r="B325" s="1" t="n">
        <f aca="false">Portfolio!B323</f>
        <v>0</v>
      </c>
      <c r="C325" s="1" t="n">
        <f aca="false">Portfolio!C323</f>
        <v>0</v>
      </c>
      <c r="D325" s="1" t="n">
        <f aca="false">Portfolio!D323</f>
        <v>0</v>
      </c>
      <c r="E325" s="1" t="n">
        <f aca="false">Portfolio!E323</f>
        <v>0</v>
      </c>
      <c r="F325" s="1" t="n">
        <f aca="false">Portfolio!F323</f>
        <v>0</v>
      </c>
      <c r="G325" s="1" t="n">
        <f aca="false">Portfolio!R323</f>
        <v>0</v>
      </c>
      <c r="H325" s="1" t="n">
        <f aca="false">Portfolio!T323</f>
        <v>0</v>
      </c>
      <c r="I325" s="1" t="n">
        <f aca="false">Portfolio!U323</f>
        <v>0</v>
      </c>
      <c r="K325" s="1" t="n">
        <f aca="false">K324+F325</f>
        <v>0</v>
      </c>
      <c r="L325" s="1" t="n">
        <f aca="false">IF(G325&gt;Instructions!$D$7,L324+F325,L324)</f>
        <v>0</v>
      </c>
      <c r="M325" s="1" t="n">
        <f aca="false">IF(F325&gt;0,M324+1,M324)</f>
        <v>0</v>
      </c>
      <c r="O325" s="1" t="n">
        <f aca="false">E325*F325+O324</f>
        <v>0</v>
      </c>
      <c r="P325" s="1" t="n">
        <f aca="false">IF(G325&gt;Instructions!$D$7,P324+E325*F325,P324)</f>
        <v>0</v>
      </c>
      <c r="Q325" s="1" t="n">
        <f aca="false">IF(E325=1,Q324+1,Q324)</f>
        <v>0</v>
      </c>
      <c r="S325" s="1" t="n">
        <f aca="false">H325*F325+S324</f>
        <v>0</v>
      </c>
      <c r="T325" s="1" t="n">
        <f aca="false">IF(G325&gt;Instructions!$D$7,T324+H325*F325,T324)</f>
        <v>0</v>
      </c>
      <c r="U325" s="1" t="n">
        <f aca="false">IF(H325=1,U324+1,U324)</f>
        <v>0</v>
      </c>
      <c r="W325" s="1" t="n">
        <f aca="false">I325*F325+W324</f>
        <v>0</v>
      </c>
      <c r="X325" s="1" t="n">
        <f aca="false">IF(G325&gt;Instructions!$D$7,X324+I325*F325,X324)</f>
        <v>0</v>
      </c>
      <c r="Y325" s="1" t="n">
        <f aca="false">IF(I325=1,Y324+1,Y324)</f>
        <v>0</v>
      </c>
    </row>
    <row r="326" customFormat="false" ht="15.75" hidden="false" customHeight="false" outlineLevel="0" collapsed="false">
      <c r="A326" s="1" t="n">
        <f aca="false">Portfolio!A324</f>
        <v>0</v>
      </c>
      <c r="B326" s="1" t="n">
        <f aca="false">Portfolio!B324</f>
        <v>0</v>
      </c>
      <c r="C326" s="1" t="n">
        <f aca="false">Portfolio!C324</f>
        <v>0</v>
      </c>
      <c r="D326" s="1" t="n">
        <f aca="false">Portfolio!D324</f>
        <v>0</v>
      </c>
      <c r="E326" s="1" t="n">
        <f aca="false">Portfolio!E324</f>
        <v>0</v>
      </c>
      <c r="F326" s="1" t="n">
        <f aca="false">Portfolio!F324</f>
        <v>0</v>
      </c>
      <c r="G326" s="1" t="n">
        <f aca="false">Portfolio!R324</f>
        <v>0</v>
      </c>
      <c r="H326" s="1" t="n">
        <f aca="false">Portfolio!T324</f>
        <v>0</v>
      </c>
      <c r="I326" s="1" t="n">
        <f aca="false">Portfolio!U324</f>
        <v>0</v>
      </c>
      <c r="K326" s="1" t="n">
        <f aca="false">K325+F326</f>
        <v>0</v>
      </c>
      <c r="L326" s="1" t="n">
        <f aca="false">IF(G326&gt;Instructions!$D$7,L325+F326,L325)</f>
        <v>0</v>
      </c>
      <c r="M326" s="1" t="n">
        <f aca="false">IF(F326&gt;0,M325+1,M325)</f>
        <v>0</v>
      </c>
      <c r="O326" s="1" t="n">
        <f aca="false">E326*F326+O325</f>
        <v>0</v>
      </c>
      <c r="P326" s="1" t="n">
        <f aca="false">IF(G326&gt;Instructions!$D$7,P325+E326*F326,P325)</f>
        <v>0</v>
      </c>
      <c r="Q326" s="1" t="n">
        <f aca="false">IF(E326=1,Q325+1,Q325)</f>
        <v>0</v>
      </c>
      <c r="S326" s="1" t="n">
        <f aca="false">H326*F326+S325</f>
        <v>0</v>
      </c>
      <c r="T326" s="1" t="n">
        <f aca="false">IF(G326&gt;Instructions!$D$7,T325+H326*F326,T325)</f>
        <v>0</v>
      </c>
      <c r="U326" s="1" t="n">
        <f aca="false">IF(H326=1,U325+1,U325)</f>
        <v>0</v>
      </c>
      <c r="W326" s="1" t="n">
        <f aca="false">I326*F326+W325</f>
        <v>0</v>
      </c>
      <c r="X326" s="1" t="n">
        <f aca="false">IF(G326&gt;Instructions!$D$7,X325+I326*F326,X325)</f>
        <v>0</v>
      </c>
      <c r="Y326" s="1" t="n">
        <f aca="false">IF(I326=1,Y325+1,Y325)</f>
        <v>0</v>
      </c>
    </row>
    <row r="327" customFormat="false" ht="15.75" hidden="false" customHeight="false" outlineLevel="0" collapsed="false">
      <c r="A327" s="1" t="n">
        <f aca="false">Portfolio!A325</f>
        <v>0</v>
      </c>
      <c r="B327" s="1" t="n">
        <f aca="false">Portfolio!B325</f>
        <v>0</v>
      </c>
      <c r="C327" s="1" t="n">
        <f aca="false">Portfolio!C325</f>
        <v>0</v>
      </c>
      <c r="D327" s="1" t="n">
        <f aca="false">Portfolio!D325</f>
        <v>0</v>
      </c>
      <c r="E327" s="1" t="n">
        <f aca="false">Portfolio!E325</f>
        <v>0</v>
      </c>
      <c r="F327" s="1" t="n">
        <f aca="false">Portfolio!F325</f>
        <v>0</v>
      </c>
      <c r="G327" s="1" t="n">
        <f aca="false">Portfolio!R325</f>
        <v>0</v>
      </c>
      <c r="H327" s="1" t="n">
        <f aca="false">Portfolio!T325</f>
        <v>0</v>
      </c>
      <c r="I327" s="1" t="n">
        <f aca="false">Portfolio!U325</f>
        <v>0</v>
      </c>
      <c r="K327" s="1" t="n">
        <f aca="false">K326+F327</f>
        <v>0</v>
      </c>
      <c r="L327" s="1" t="n">
        <f aca="false">IF(G327&gt;Instructions!$D$7,L326+F327,L326)</f>
        <v>0</v>
      </c>
      <c r="M327" s="1" t="n">
        <f aca="false">IF(F327&gt;0,M326+1,M326)</f>
        <v>0</v>
      </c>
      <c r="O327" s="1" t="n">
        <f aca="false">E327*F327+O326</f>
        <v>0</v>
      </c>
      <c r="P327" s="1" t="n">
        <f aca="false">IF(G327&gt;Instructions!$D$7,P326+E327*F327,P326)</f>
        <v>0</v>
      </c>
      <c r="Q327" s="1" t="n">
        <f aca="false">IF(E327=1,Q326+1,Q326)</f>
        <v>0</v>
      </c>
      <c r="S327" s="1" t="n">
        <f aca="false">H327*F327+S326</f>
        <v>0</v>
      </c>
      <c r="T327" s="1" t="n">
        <f aca="false">IF(G327&gt;Instructions!$D$7,T326+H327*F327,T326)</f>
        <v>0</v>
      </c>
      <c r="U327" s="1" t="n">
        <f aca="false">IF(H327=1,U326+1,U326)</f>
        <v>0</v>
      </c>
      <c r="W327" s="1" t="n">
        <f aca="false">I327*F327+W326</f>
        <v>0</v>
      </c>
      <c r="X327" s="1" t="n">
        <f aca="false">IF(G327&gt;Instructions!$D$7,X326+I327*F327,X326)</f>
        <v>0</v>
      </c>
      <c r="Y327" s="1" t="n">
        <f aca="false">IF(I327=1,Y326+1,Y326)</f>
        <v>0</v>
      </c>
    </row>
    <row r="328" customFormat="false" ht="15.75" hidden="false" customHeight="false" outlineLevel="0" collapsed="false">
      <c r="A328" s="1" t="n">
        <f aca="false">Portfolio!A326</f>
        <v>0</v>
      </c>
      <c r="B328" s="1" t="n">
        <f aca="false">Portfolio!B326</f>
        <v>0</v>
      </c>
      <c r="C328" s="1" t="n">
        <f aca="false">Portfolio!C326</f>
        <v>0</v>
      </c>
      <c r="D328" s="1" t="n">
        <f aca="false">Portfolio!D326</f>
        <v>0</v>
      </c>
      <c r="E328" s="1" t="n">
        <f aca="false">Portfolio!E326</f>
        <v>0</v>
      </c>
      <c r="F328" s="1" t="n">
        <f aca="false">Portfolio!F326</f>
        <v>0</v>
      </c>
      <c r="G328" s="1" t="n">
        <f aca="false">Portfolio!R326</f>
        <v>0</v>
      </c>
      <c r="H328" s="1" t="n">
        <f aca="false">Portfolio!T326</f>
        <v>0</v>
      </c>
      <c r="I328" s="1" t="n">
        <f aca="false">Portfolio!U326</f>
        <v>0</v>
      </c>
      <c r="K328" s="1" t="n">
        <f aca="false">K327+F328</f>
        <v>0</v>
      </c>
      <c r="L328" s="1" t="n">
        <f aca="false">IF(G328&gt;Instructions!$D$7,L327+F328,L327)</f>
        <v>0</v>
      </c>
      <c r="M328" s="1" t="n">
        <f aca="false">IF(F328&gt;0,M327+1,M327)</f>
        <v>0</v>
      </c>
      <c r="O328" s="1" t="n">
        <f aca="false">E328*F328+O327</f>
        <v>0</v>
      </c>
      <c r="P328" s="1" t="n">
        <f aca="false">IF(G328&gt;Instructions!$D$7,P327+E328*F328,P327)</f>
        <v>0</v>
      </c>
      <c r="Q328" s="1" t="n">
        <f aca="false">IF(E328=1,Q327+1,Q327)</f>
        <v>0</v>
      </c>
      <c r="S328" s="1" t="n">
        <f aca="false">H328*F328+S327</f>
        <v>0</v>
      </c>
      <c r="T328" s="1" t="n">
        <f aca="false">IF(G328&gt;Instructions!$D$7,T327+H328*F328,T327)</f>
        <v>0</v>
      </c>
      <c r="U328" s="1" t="n">
        <f aca="false">IF(H328=1,U327+1,U327)</f>
        <v>0</v>
      </c>
      <c r="W328" s="1" t="n">
        <f aca="false">I328*F328+W327</f>
        <v>0</v>
      </c>
      <c r="X328" s="1" t="n">
        <f aca="false">IF(G328&gt;Instructions!$D$7,X327+I328*F328,X327)</f>
        <v>0</v>
      </c>
      <c r="Y328" s="1" t="n">
        <f aca="false">IF(I328=1,Y327+1,Y327)</f>
        <v>0</v>
      </c>
    </row>
    <row r="329" customFormat="false" ht="15.75" hidden="false" customHeight="false" outlineLevel="0" collapsed="false">
      <c r="A329" s="1" t="n">
        <f aca="false">Portfolio!A327</f>
        <v>0</v>
      </c>
      <c r="B329" s="1" t="n">
        <f aca="false">Portfolio!B327</f>
        <v>0</v>
      </c>
      <c r="C329" s="1" t="n">
        <f aca="false">Portfolio!C327</f>
        <v>0</v>
      </c>
      <c r="D329" s="1" t="n">
        <f aca="false">Portfolio!D327</f>
        <v>0</v>
      </c>
      <c r="E329" s="1" t="n">
        <f aca="false">Portfolio!E327</f>
        <v>0</v>
      </c>
      <c r="F329" s="1" t="n">
        <f aca="false">Portfolio!F327</f>
        <v>0</v>
      </c>
      <c r="G329" s="1" t="n">
        <f aca="false">Portfolio!R327</f>
        <v>0</v>
      </c>
      <c r="H329" s="1" t="n">
        <f aca="false">Portfolio!T327</f>
        <v>0</v>
      </c>
      <c r="I329" s="1" t="n">
        <f aca="false">Portfolio!U327</f>
        <v>0</v>
      </c>
      <c r="K329" s="1" t="n">
        <f aca="false">K328+F329</f>
        <v>0</v>
      </c>
      <c r="L329" s="1" t="n">
        <f aca="false">IF(G329&gt;Instructions!$D$7,L328+F329,L328)</f>
        <v>0</v>
      </c>
      <c r="M329" s="1" t="n">
        <f aca="false">IF(F329&gt;0,M328+1,M328)</f>
        <v>0</v>
      </c>
      <c r="O329" s="1" t="n">
        <f aca="false">E329*F329+O328</f>
        <v>0</v>
      </c>
      <c r="P329" s="1" t="n">
        <f aca="false">IF(G329&gt;Instructions!$D$7,P328+E329*F329,P328)</f>
        <v>0</v>
      </c>
      <c r="Q329" s="1" t="n">
        <f aca="false">IF(E329=1,Q328+1,Q328)</f>
        <v>0</v>
      </c>
      <c r="S329" s="1" t="n">
        <f aca="false">H329*F329+S328</f>
        <v>0</v>
      </c>
      <c r="T329" s="1" t="n">
        <f aca="false">IF(G329&gt;Instructions!$D$7,T328+H329*F329,T328)</f>
        <v>0</v>
      </c>
      <c r="U329" s="1" t="n">
        <f aca="false">IF(H329=1,U328+1,U328)</f>
        <v>0</v>
      </c>
      <c r="W329" s="1" t="n">
        <f aca="false">I329*F329+W328</f>
        <v>0</v>
      </c>
      <c r="X329" s="1" t="n">
        <f aca="false">IF(G329&gt;Instructions!$D$7,X328+I329*F329,X328)</f>
        <v>0</v>
      </c>
      <c r="Y329" s="1" t="n">
        <f aca="false">IF(I329=1,Y328+1,Y328)</f>
        <v>0</v>
      </c>
    </row>
    <row r="330" customFormat="false" ht="15.75" hidden="false" customHeight="false" outlineLevel="0" collapsed="false">
      <c r="A330" s="1" t="n">
        <f aca="false">Portfolio!A328</f>
        <v>0</v>
      </c>
      <c r="B330" s="1" t="n">
        <f aca="false">Portfolio!B328</f>
        <v>0</v>
      </c>
      <c r="C330" s="1" t="n">
        <f aca="false">Portfolio!C328</f>
        <v>0</v>
      </c>
      <c r="D330" s="1" t="n">
        <f aca="false">Portfolio!D328</f>
        <v>0</v>
      </c>
      <c r="E330" s="1" t="n">
        <f aca="false">Portfolio!E328</f>
        <v>0</v>
      </c>
      <c r="F330" s="1" t="n">
        <f aca="false">Portfolio!F328</f>
        <v>0</v>
      </c>
      <c r="G330" s="1" t="n">
        <f aca="false">Portfolio!R328</f>
        <v>0</v>
      </c>
      <c r="H330" s="1" t="n">
        <f aca="false">Portfolio!T328</f>
        <v>0</v>
      </c>
      <c r="I330" s="1" t="n">
        <f aca="false">Portfolio!U328</f>
        <v>0</v>
      </c>
      <c r="K330" s="1" t="n">
        <f aca="false">K329+F330</f>
        <v>0</v>
      </c>
      <c r="L330" s="1" t="n">
        <f aca="false">IF(G330&gt;Instructions!$D$7,L329+F330,L329)</f>
        <v>0</v>
      </c>
      <c r="M330" s="1" t="n">
        <f aca="false">IF(F330&gt;0,M329+1,M329)</f>
        <v>0</v>
      </c>
      <c r="O330" s="1" t="n">
        <f aca="false">E330*F330+O329</f>
        <v>0</v>
      </c>
      <c r="P330" s="1" t="n">
        <f aca="false">IF(G330&gt;Instructions!$D$7,P329+E330*F330,P329)</f>
        <v>0</v>
      </c>
      <c r="Q330" s="1" t="n">
        <f aca="false">IF(E330=1,Q329+1,Q329)</f>
        <v>0</v>
      </c>
      <c r="S330" s="1" t="n">
        <f aca="false">H330*F330+S329</f>
        <v>0</v>
      </c>
      <c r="T330" s="1" t="n">
        <f aca="false">IF(G330&gt;Instructions!$D$7,T329+H330*F330,T329)</f>
        <v>0</v>
      </c>
      <c r="U330" s="1" t="n">
        <f aca="false">IF(H330=1,U329+1,U329)</f>
        <v>0</v>
      </c>
      <c r="W330" s="1" t="n">
        <f aca="false">I330*F330+W329</f>
        <v>0</v>
      </c>
      <c r="X330" s="1" t="n">
        <f aca="false">IF(G330&gt;Instructions!$D$7,X329+I330*F330,X329)</f>
        <v>0</v>
      </c>
      <c r="Y330" s="1" t="n">
        <f aca="false">IF(I330=1,Y329+1,Y329)</f>
        <v>0</v>
      </c>
    </row>
    <row r="331" customFormat="false" ht="15.75" hidden="false" customHeight="false" outlineLevel="0" collapsed="false">
      <c r="A331" s="1" t="n">
        <f aca="false">Portfolio!A329</f>
        <v>0</v>
      </c>
      <c r="B331" s="1" t="n">
        <f aca="false">Portfolio!B329</f>
        <v>0</v>
      </c>
      <c r="C331" s="1" t="n">
        <f aca="false">Portfolio!C329</f>
        <v>0</v>
      </c>
      <c r="D331" s="1" t="n">
        <f aca="false">Portfolio!D329</f>
        <v>0</v>
      </c>
      <c r="E331" s="1" t="n">
        <f aca="false">Portfolio!E329</f>
        <v>0</v>
      </c>
      <c r="F331" s="1" t="n">
        <f aca="false">Portfolio!F329</f>
        <v>0</v>
      </c>
      <c r="G331" s="1" t="n">
        <f aca="false">Portfolio!R329</f>
        <v>0</v>
      </c>
      <c r="H331" s="1" t="n">
        <f aca="false">Portfolio!T329</f>
        <v>0</v>
      </c>
      <c r="I331" s="1" t="n">
        <f aca="false">Portfolio!U329</f>
        <v>0</v>
      </c>
      <c r="K331" s="1" t="n">
        <f aca="false">K330+F331</f>
        <v>0</v>
      </c>
      <c r="L331" s="1" t="n">
        <f aca="false">IF(G331&gt;Instructions!$D$7,L330+F331,L330)</f>
        <v>0</v>
      </c>
      <c r="M331" s="1" t="n">
        <f aca="false">IF(F331&gt;0,M330+1,M330)</f>
        <v>0</v>
      </c>
      <c r="O331" s="1" t="n">
        <f aca="false">E331*F331+O330</f>
        <v>0</v>
      </c>
      <c r="P331" s="1" t="n">
        <f aca="false">IF(G331&gt;Instructions!$D$7,P330+E331*F331,P330)</f>
        <v>0</v>
      </c>
      <c r="Q331" s="1" t="n">
        <f aca="false">IF(E331=1,Q330+1,Q330)</f>
        <v>0</v>
      </c>
      <c r="S331" s="1" t="n">
        <f aca="false">H331*F331+S330</f>
        <v>0</v>
      </c>
      <c r="T331" s="1" t="n">
        <f aca="false">IF(G331&gt;Instructions!$D$7,T330+H331*F331,T330)</f>
        <v>0</v>
      </c>
      <c r="U331" s="1" t="n">
        <f aca="false">IF(H331=1,U330+1,U330)</f>
        <v>0</v>
      </c>
      <c r="W331" s="1" t="n">
        <f aca="false">I331*F331+W330</f>
        <v>0</v>
      </c>
      <c r="X331" s="1" t="n">
        <f aca="false">IF(G331&gt;Instructions!$D$7,X330+I331*F331,X330)</f>
        <v>0</v>
      </c>
      <c r="Y331" s="1" t="n">
        <f aca="false">IF(I331=1,Y330+1,Y330)</f>
        <v>0</v>
      </c>
    </row>
    <row r="332" customFormat="false" ht="15.75" hidden="false" customHeight="false" outlineLevel="0" collapsed="false">
      <c r="A332" s="1" t="n">
        <f aca="false">Portfolio!A330</f>
        <v>0</v>
      </c>
      <c r="B332" s="1" t="n">
        <f aca="false">Portfolio!B330</f>
        <v>0</v>
      </c>
      <c r="C332" s="1" t="n">
        <f aca="false">Portfolio!C330</f>
        <v>0</v>
      </c>
      <c r="D332" s="1" t="n">
        <f aca="false">Portfolio!D330</f>
        <v>0</v>
      </c>
      <c r="E332" s="1" t="n">
        <f aca="false">Portfolio!E330</f>
        <v>0</v>
      </c>
      <c r="F332" s="1" t="n">
        <f aca="false">Portfolio!F330</f>
        <v>0</v>
      </c>
      <c r="G332" s="1" t="n">
        <f aca="false">Portfolio!R330</f>
        <v>0</v>
      </c>
      <c r="H332" s="1" t="n">
        <f aca="false">Portfolio!T330</f>
        <v>0</v>
      </c>
      <c r="I332" s="1" t="n">
        <f aca="false">Portfolio!U330</f>
        <v>0</v>
      </c>
      <c r="K332" s="1" t="n">
        <f aca="false">K331+F332</f>
        <v>0</v>
      </c>
      <c r="L332" s="1" t="n">
        <f aca="false">IF(G332&gt;Instructions!$D$7,L331+F332,L331)</f>
        <v>0</v>
      </c>
      <c r="M332" s="1" t="n">
        <f aca="false">IF(F332&gt;0,M331+1,M331)</f>
        <v>0</v>
      </c>
      <c r="O332" s="1" t="n">
        <f aca="false">E332*F332+O331</f>
        <v>0</v>
      </c>
      <c r="P332" s="1" t="n">
        <f aca="false">IF(G332&gt;Instructions!$D$7,P331+E332*F332,P331)</f>
        <v>0</v>
      </c>
      <c r="Q332" s="1" t="n">
        <f aca="false">IF(E332=1,Q331+1,Q331)</f>
        <v>0</v>
      </c>
      <c r="S332" s="1" t="n">
        <f aca="false">H332*F332+S331</f>
        <v>0</v>
      </c>
      <c r="T332" s="1" t="n">
        <f aca="false">IF(G332&gt;Instructions!$D$7,T331+H332*F332,T331)</f>
        <v>0</v>
      </c>
      <c r="U332" s="1" t="n">
        <f aca="false">IF(H332=1,U331+1,U331)</f>
        <v>0</v>
      </c>
      <c r="W332" s="1" t="n">
        <f aca="false">I332*F332+W331</f>
        <v>0</v>
      </c>
      <c r="X332" s="1" t="n">
        <f aca="false">IF(G332&gt;Instructions!$D$7,X331+I332*F332,X331)</f>
        <v>0</v>
      </c>
      <c r="Y332" s="1" t="n">
        <f aca="false">IF(I332=1,Y331+1,Y331)</f>
        <v>0</v>
      </c>
    </row>
    <row r="333" customFormat="false" ht="15.75" hidden="false" customHeight="false" outlineLevel="0" collapsed="false">
      <c r="A333" s="1" t="n">
        <f aca="false">Portfolio!A331</f>
        <v>0</v>
      </c>
      <c r="B333" s="1" t="n">
        <f aca="false">Portfolio!B331</f>
        <v>0</v>
      </c>
      <c r="C333" s="1" t="n">
        <f aca="false">Portfolio!C331</f>
        <v>0</v>
      </c>
      <c r="D333" s="1" t="n">
        <f aca="false">Portfolio!D331</f>
        <v>0</v>
      </c>
      <c r="E333" s="1" t="n">
        <f aca="false">Portfolio!E331</f>
        <v>0</v>
      </c>
      <c r="F333" s="1" t="n">
        <f aca="false">Portfolio!F331</f>
        <v>0</v>
      </c>
      <c r="G333" s="1" t="n">
        <f aca="false">Portfolio!R331</f>
        <v>0</v>
      </c>
      <c r="H333" s="1" t="n">
        <f aca="false">Portfolio!T331</f>
        <v>0</v>
      </c>
      <c r="I333" s="1" t="n">
        <f aca="false">Portfolio!U331</f>
        <v>0</v>
      </c>
      <c r="K333" s="1" t="n">
        <f aca="false">K332+F333</f>
        <v>0</v>
      </c>
      <c r="L333" s="1" t="n">
        <f aca="false">IF(G333&gt;Instructions!$D$7,L332+F333,L332)</f>
        <v>0</v>
      </c>
      <c r="M333" s="1" t="n">
        <f aca="false">IF(F333&gt;0,M332+1,M332)</f>
        <v>0</v>
      </c>
      <c r="O333" s="1" t="n">
        <f aca="false">E333*F333+O332</f>
        <v>0</v>
      </c>
      <c r="P333" s="1" t="n">
        <f aca="false">IF(G333&gt;Instructions!$D$7,P332+E333*F333,P332)</f>
        <v>0</v>
      </c>
      <c r="Q333" s="1" t="n">
        <f aca="false">IF(E333=1,Q332+1,Q332)</f>
        <v>0</v>
      </c>
      <c r="S333" s="1" t="n">
        <f aca="false">H333*F333+S332</f>
        <v>0</v>
      </c>
      <c r="T333" s="1" t="n">
        <f aca="false">IF(G333&gt;Instructions!$D$7,T332+H333*F333,T332)</f>
        <v>0</v>
      </c>
      <c r="U333" s="1" t="n">
        <f aca="false">IF(H333=1,U332+1,U332)</f>
        <v>0</v>
      </c>
      <c r="W333" s="1" t="n">
        <f aca="false">I333*F333+W332</f>
        <v>0</v>
      </c>
      <c r="X333" s="1" t="n">
        <f aca="false">IF(G333&gt;Instructions!$D$7,X332+I333*F333,X332)</f>
        <v>0</v>
      </c>
      <c r="Y333" s="1" t="n">
        <f aca="false">IF(I333=1,Y332+1,Y332)</f>
        <v>0</v>
      </c>
    </row>
    <row r="334" customFormat="false" ht="15.75" hidden="false" customHeight="false" outlineLevel="0" collapsed="false">
      <c r="A334" s="1" t="n">
        <f aca="false">Portfolio!A332</f>
        <v>0</v>
      </c>
      <c r="B334" s="1" t="n">
        <f aca="false">Portfolio!B332</f>
        <v>0</v>
      </c>
      <c r="C334" s="1" t="n">
        <f aca="false">Portfolio!C332</f>
        <v>0</v>
      </c>
      <c r="D334" s="1" t="n">
        <f aca="false">Portfolio!D332</f>
        <v>0</v>
      </c>
      <c r="E334" s="1" t="n">
        <f aca="false">Portfolio!E332</f>
        <v>0</v>
      </c>
      <c r="F334" s="1" t="n">
        <f aca="false">Portfolio!F332</f>
        <v>0</v>
      </c>
      <c r="G334" s="1" t="n">
        <f aca="false">Portfolio!R332</f>
        <v>0</v>
      </c>
      <c r="H334" s="1" t="n">
        <f aca="false">Portfolio!T332</f>
        <v>0</v>
      </c>
      <c r="I334" s="1" t="n">
        <f aca="false">Portfolio!U332</f>
        <v>0</v>
      </c>
      <c r="K334" s="1" t="n">
        <f aca="false">K333+F334</f>
        <v>0</v>
      </c>
      <c r="L334" s="1" t="n">
        <f aca="false">IF(G334&gt;Instructions!$D$7,L333+F334,L333)</f>
        <v>0</v>
      </c>
      <c r="M334" s="1" t="n">
        <f aca="false">IF(F334&gt;0,M333+1,M333)</f>
        <v>0</v>
      </c>
      <c r="O334" s="1" t="n">
        <f aca="false">E334*F334+O333</f>
        <v>0</v>
      </c>
      <c r="P334" s="1" t="n">
        <f aca="false">IF(G334&gt;Instructions!$D$7,P333+E334*F334,P333)</f>
        <v>0</v>
      </c>
      <c r="Q334" s="1" t="n">
        <f aca="false">IF(E334=1,Q333+1,Q333)</f>
        <v>0</v>
      </c>
      <c r="S334" s="1" t="n">
        <f aca="false">H334*F334+S333</f>
        <v>0</v>
      </c>
      <c r="T334" s="1" t="n">
        <f aca="false">IF(G334&gt;Instructions!$D$7,T333+H334*F334,T333)</f>
        <v>0</v>
      </c>
      <c r="U334" s="1" t="n">
        <f aca="false">IF(H334=1,U333+1,U333)</f>
        <v>0</v>
      </c>
      <c r="W334" s="1" t="n">
        <f aca="false">I334*F334+W333</f>
        <v>0</v>
      </c>
      <c r="X334" s="1" t="n">
        <f aca="false">IF(G334&gt;Instructions!$D$7,X333+I334*F334,X333)</f>
        <v>0</v>
      </c>
      <c r="Y334" s="1" t="n">
        <f aca="false">IF(I334=1,Y333+1,Y333)</f>
        <v>0</v>
      </c>
    </row>
    <row r="335" customFormat="false" ht="15.75" hidden="false" customHeight="false" outlineLevel="0" collapsed="false">
      <c r="A335" s="1" t="n">
        <f aca="false">Portfolio!A333</f>
        <v>0</v>
      </c>
      <c r="B335" s="1" t="n">
        <f aca="false">Portfolio!B333</f>
        <v>0</v>
      </c>
      <c r="C335" s="1" t="n">
        <f aca="false">Portfolio!C333</f>
        <v>0</v>
      </c>
      <c r="D335" s="1" t="n">
        <f aca="false">Portfolio!D333</f>
        <v>0</v>
      </c>
      <c r="E335" s="1" t="n">
        <f aca="false">Portfolio!E333</f>
        <v>0</v>
      </c>
      <c r="F335" s="1" t="n">
        <f aca="false">Portfolio!F333</f>
        <v>0</v>
      </c>
      <c r="G335" s="1" t="n">
        <f aca="false">Portfolio!R333</f>
        <v>0</v>
      </c>
      <c r="H335" s="1" t="n">
        <f aca="false">Portfolio!T333</f>
        <v>0</v>
      </c>
      <c r="I335" s="1" t="n">
        <f aca="false">Portfolio!U333</f>
        <v>0</v>
      </c>
      <c r="K335" s="1" t="n">
        <f aca="false">K334+F335</f>
        <v>0</v>
      </c>
      <c r="L335" s="1" t="n">
        <f aca="false">IF(G335&gt;Instructions!$D$7,L334+F335,L334)</f>
        <v>0</v>
      </c>
      <c r="M335" s="1" t="n">
        <f aca="false">IF(F335&gt;0,M334+1,M334)</f>
        <v>0</v>
      </c>
      <c r="O335" s="1" t="n">
        <f aca="false">E335*F335+O334</f>
        <v>0</v>
      </c>
      <c r="P335" s="1" t="n">
        <f aca="false">IF(G335&gt;Instructions!$D$7,P334+E335*F335,P334)</f>
        <v>0</v>
      </c>
      <c r="Q335" s="1" t="n">
        <f aca="false">IF(E335=1,Q334+1,Q334)</f>
        <v>0</v>
      </c>
      <c r="S335" s="1" t="n">
        <f aca="false">H335*F335+S334</f>
        <v>0</v>
      </c>
      <c r="T335" s="1" t="n">
        <f aca="false">IF(G335&gt;Instructions!$D$7,T334+H335*F335,T334)</f>
        <v>0</v>
      </c>
      <c r="U335" s="1" t="n">
        <f aca="false">IF(H335=1,U334+1,U334)</f>
        <v>0</v>
      </c>
      <c r="W335" s="1" t="n">
        <f aca="false">I335*F335+W334</f>
        <v>0</v>
      </c>
      <c r="X335" s="1" t="n">
        <f aca="false">IF(G335&gt;Instructions!$D$7,X334+I335*F335,X334)</f>
        <v>0</v>
      </c>
      <c r="Y335" s="1" t="n">
        <f aca="false">IF(I335=1,Y334+1,Y334)</f>
        <v>0</v>
      </c>
    </row>
    <row r="336" customFormat="false" ht="15.75" hidden="false" customHeight="false" outlineLevel="0" collapsed="false">
      <c r="A336" s="1" t="n">
        <f aca="false">Portfolio!A334</f>
        <v>0</v>
      </c>
      <c r="B336" s="1" t="n">
        <f aca="false">Portfolio!B334</f>
        <v>0</v>
      </c>
      <c r="C336" s="1" t="n">
        <f aca="false">Portfolio!C334</f>
        <v>0</v>
      </c>
      <c r="D336" s="1" t="n">
        <f aca="false">Portfolio!D334</f>
        <v>0</v>
      </c>
      <c r="E336" s="1" t="n">
        <f aca="false">Portfolio!E334</f>
        <v>0</v>
      </c>
      <c r="F336" s="1" t="n">
        <f aca="false">Portfolio!F334</f>
        <v>0</v>
      </c>
      <c r="G336" s="1" t="n">
        <f aca="false">Portfolio!R334</f>
        <v>0</v>
      </c>
      <c r="H336" s="1" t="n">
        <f aca="false">Portfolio!T334</f>
        <v>0</v>
      </c>
      <c r="I336" s="1" t="n">
        <f aca="false">Portfolio!U334</f>
        <v>0</v>
      </c>
      <c r="K336" s="1" t="n">
        <f aca="false">K335+F336</f>
        <v>0</v>
      </c>
      <c r="L336" s="1" t="n">
        <f aca="false">IF(G336&gt;Instructions!$D$7,L335+F336,L335)</f>
        <v>0</v>
      </c>
      <c r="M336" s="1" t="n">
        <f aca="false">IF(F336&gt;0,M335+1,M335)</f>
        <v>0</v>
      </c>
      <c r="O336" s="1" t="n">
        <f aca="false">E336*F336+O335</f>
        <v>0</v>
      </c>
      <c r="P336" s="1" t="n">
        <f aca="false">IF(G336&gt;Instructions!$D$7,P335+E336*F336,P335)</f>
        <v>0</v>
      </c>
      <c r="Q336" s="1" t="n">
        <f aca="false">IF(E336=1,Q335+1,Q335)</f>
        <v>0</v>
      </c>
      <c r="S336" s="1" t="n">
        <f aca="false">H336*F336+S335</f>
        <v>0</v>
      </c>
      <c r="T336" s="1" t="n">
        <f aca="false">IF(G336&gt;Instructions!$D$7,T335+H336*F336,T335)</f>
        <v>0</v>
      </c>
      <c r="U336" s="1" t="n">
        <f aca="false">IF(H336=1,U335+1,U335)</f>
        <v>0</v>
      </c>
      <c r="W336" s="1" t="n">
        <f aca="false">I336*F336+W335</f>
        <v>0</v>
      </c>
      <c r="X336" s="1" t="n">
        <f aca="false">IF(G336&gt;Instructions!$D$7,X335+I336*F336,X335)</f>
        <v>0</v>
      </c>
      <c r="Y336" s="1" t="n">
        <f aca="false">IF(I336=1,Y335+1,Y335)</f>
        <v>0</v>
      </c>
    </row>
    <row r="337" customFormat="false" ht="15.75" hidden="false" customHeight="false" outlineLevel="0" collapsed="false">
      <c r="A337" s="1" t="n">
        <f aca="false">Portfolio!A335</f>
        <v>0</v>
      </c>
      <c r="B337" s="1" t="n">
        <f aca="false">Portfolio!B335</f>
        <v>0</v>
      </c>
      <c r="C337" s="1" t="n">
        <f aca="false">Portfolio!C335</f>
        <v>0</v>
      </c>
      <c r="D337" s="1" t="n">
        <f aca="false">Portfolio!D335</f>
        <v>0</v>
      </c>
      <c r="E337" s="1" t="n">
        <f aca="false">Portfolio!E335</f>
        <v>0</v>
      </c>
      <c r="F337" s="1" t="n">
        <f aca="false">Portfolio!F335</f>
        <v>0</v>
      </c>
      <c r="G337" s="1" t="n">
        <f aca="false">Portfolio!R335</f>
        <v>0</v>
      </c>
      <c r="H337" s="1" t="n">
        <f aca="false">Portfolio!T335</f>
        <v>0</v>
      </c>
      <c r="I337" s="1" t="n">
        <f aca="false">Portfolio!U335</f>
        <v>0</v>
      </c>
      <c r="K337" s="1" t="n">
        <f aca="false">K336+F337</f>
        <v>0</v>
      </c>
      <c r="L337" s="1" t="n">
        <f aca="false">IF(G337&gt;Instructions!$D$7,L336+F337,L336)</f>
        <v>0</v>
      </c>
      <c r="M337" s="1" t="n">
        <f aca="false">IF(F337&gt;0,M336+1,M336)</f>
        <v>0</v>
      </c>
      <c r="O337" s="1" t="n">
        <f aca="false">E337*F337+O336</f>
        <v>0</v>
      </c>
      <c r="P337" s="1" t="n">
        <f aca="false">IF(G337&gt;Instructions!$D$7,P336+E337*F337,P336)</f>
        <v>0</v>
      </c>
      <c r="Q337" s="1" t="n">
        <f aca="false">IF(E337=1,Q336+1,Q336)</f>
        <v>0</v>
      </c>
      <c r="S337" s="1" t="n">
        <f aca="false">H337*F337+S336</f>
        <v>0</v>
      </c>
      <c r="T337" s="1" t="n">
        <f aca="false">IF(G337&gt;Instructions!$D$7,T336+H337*F337,T336)</f>
        <v>0</v>
      </c>
      <c r="U337" s="1" t="n">
        <f aca="false">IF(H337=1,U336+1,U336)</f>
        <v>0</v>
      </c>
      <c r="W337" s="1" t="n">
        <f aca="false">I337*F337+W336</f>
        <v>0</v>
      </c>
      <c r="X337" s="1" t="n">
        <f aca="false">IF(G337&gt;Instructions!$D$7,X336+I337*F337,X336)</f>
        <v>0</v>
      </c>
      <c r="Y337" s="1" t="n">
        <f aca="false">IF(I337=1,Y336+1,Y336)</f>
        <v>0</v>
      </c>
    </row>
    <row r="338" customFormat="false" ht="15.75" hidden="false" customHeight="false" outlineLevel="0" collapsed="false">
      <c r="A338" s="1" t="n">
        <f aca="false">Portfolio!A336</f>
        <v>0</v>
      </c>
      <c r="B338" s="1" t="n">
        <f aca="false">Portfolio!B336</f>
        <v>0</v>
      </c>
      <c r="C338" s="1" t="n">
        <f aca="false">Portfolio!C336</f>
        <v>0</v>
      </c>
      <c r="D338" s="1" t="n">
        <f aca="false">Portfolio!D336</f>
        <v>0</v>
      </c>
      <c r="E338" s="1" t="n">
        <f aca="false">Portfolio!E336</f>
        <v>0</v>
      </c>
      <c r="F338" s="1" t="n">
        <f aca="false">Portfolio!F336</f>
        <v>0</v>
      </c>
      <c r="G338" s="1" t="n">
        <f aca="false">Portfolio!R336</f>
        <v>0</v>
      </c>
      <c r="H338" s="1" t="n">
        <f aca="false">Portfolio!T336</f>
        <v>0</v>
      </c>
      <c r="I338" s="1" t="n">
        <f aca="false">Portfolio!U336</f>
        <v>0</v>
      </c>
      <c r="K338" s="1" t="n">
        <f aca="false">K337+F338</f>
        <v>0</v>
      </c>
      <c r="L338" s="1" t="n">
        <f aca="false">IF(G338&gt;Instructions!$D$7,L337+F338,L337)</f>
        <v>0</v>
      </c>
      <c r="M338" s="1" t="n">
        <f aca="false">IF(F338&gt;0,M337+1,M337)</f>
        <v>0</v>
      </c>
      <c r="O338" s="1" t="n">
        <f aca="false">E338*F338+O337</f>
        <v>0</v>
      </c>
      <c r="P338" s="1" t="n">
        <f aca="false">IF(G338&gt;Instructions!$D$7,P337+E338*F338,P337)</f>
        <v>0</v>
      </c>
      <c r="Q338" s="1" t="n">
        <f aca="false">IF(E338=1,Q337+1,Q337)</f>
        <v>0</v>
      </c>
      <c r="S338" s="1" t="n">
        <f aca="false">H338*F338+S337</f>
        <v>0</v>
      </c>
      <c r="T338" s="1" t="n">
        <f aca="false">IF(G338&gt;Instructions!$D$7,T337+H338*F338,T337)</f>
        <v>0</v>
      </c>
      <c r="U338" s="1" t="n">
        <f aca="false">IF(H338=1,U337+1,U337)</f>
        <v>0</v>
      </c>
      <c r="W338" s="1" t="n">
        <f aca="false">I338*F338+W337</f>
        <v>0</v>
      </c>
      <c r="X338" s="1" t="n">
        <f aca="false">IF(G338&gt;Instructions!$D$7,X337+I338*F338,X337)</f>
        <v>0</v>
      </c>
      <c r="Y338" s="1" t="n">
        <f aca="false">IF(I338=1,Y337+1,Y337)</f>
        <v>0</v>
      </c>
    </row>
    <row r="339" customFormat="false" ht="15.75" hidden="false" customHeight="false" outlineLevel="0" collapsed="false">
      <c r="A339" s="1" t="n">
        <f aca="false">Portfolio!A337</f>
        <v>0</v>
      </c>
      <c r="B339" s="1" t="n">
        <f aca="false">Portfolio!B337</f>
        <v>0</v>
      </c>
      <c r="C339" s="1" t="n">
        <f aca="false">Portfolio!C337</f>
        <v>0</v>
      </c>
      <c r="D339" s="1" t="n">
        <f aca="false">Portfolio!D337</f>
        <v>0</v>
      </c>
      <c r="E339" s="1" t="n">
        <f aca="false">Portfolio!E337</f>
        <v>0</v>
      </c>
      <c r="F339" s="1" t="n">
        <f aca="false">Portfolio!F337</f>
        <v>0</v>
      </c>
      <c r="G339" s="1" t="n">
        <f aca="false">Portfolio!R337</f>
        <v>0</v>
      </c>
      <c r="H339" s="1" t="n">
        <f aca="false">Portfolio!T337</f>
        <v>0</v>
      </c>
      <c r="I339" s="1" t="n">
        <f aca="false">Portfolio!U337</f>
        <v>0</v>
      </c>
      <c r="K339" s="1" t="n">
        <f aca="false">K338+F339</f>
        <v>0</v>
      </c>
      <c r="L339" s="1" t="n">
        <f aca="false">IF(G339&gt;Instructions!$D$7,L338+F339,L338)</f>
        <v>0</v>
      </c>
      <c r="M339" s="1" t="n">
        <f aca="false">IF(F339&gt;0,M338+1,M338)</f>
        <v>0</v>
      </c>
      <c r="O339" s="1" t="n">
        <f aca="false">E339*F339+O338</f>
        <v>0</v>
      </c>
      <c r="P339" s="1" t="n">
        <f aca="false">IF(G339&gt;Instructions!$D$7,P338+E339*F339,P338)</f>
        <v>0</v>
      </c>
      <c r="Q339" s="1" t="n">
        <f aca="false">IF(E339=1,Q338+1,Q338)</f>
        <v>0</v>
      </c>
      <c r="S339" s="1" t="n">
        <f aca="false">H339*F339+S338</f>
        <v>0</v>
      </c>
      <c r="T339" s="1" t="n">
        <f aca="false">IF(G339&gt;Instructions!$D$7,T338+H339*F339,T338)</f>
        <v>0</v>
      </c>
      <c r="U339" s="1" t="n">
        <f aca="false">IF(H339=1,U338+1,U338)</f>
        <v>0</v>
      </c>
      <c r="W339" s="1" t="n">
        <f aca="false">I339*F339+W338</f>
        <v>0</v>
      </c>
      <c r="X339" s="1" t="n">
        <f aca="false">IF(G339&gt;Instructions!$D$7,X338+I339*F339,X338)</f>
        <v>0</v>
      </c>
      <c r="Y339" s="1" t="n">
        <f aca="false">IF(I339=1,Y338+1,Y338)</f>
        <v>0</v>
      </c>
    </row>
    <row r="340" customFormat="false" ht="15.75" hidden="false" customHeight="false" outlineLevel="0" collapsed="false">
      <c r="A340" s="1" t="n">
        <f aca="false">Portfolio!A338</f>
        <v>0</v>
      </c>
      <c r="B340" s="1" t="n">
        <f aca="false">Portfolio!B338</f>
        <v>0</v>
      </c>
      <c r="C340" s="1" t="n">
        <f aca="false">Portfolio!C338</f>
        <v>0</v>
      </c>
      <c r="D340" s="1" t="n">
        <f aca="false">Portfolio!D338</f>
        <v>0</v>
      </c>
      <c r="E340" s="1" t="n">
        <f aca="false">Portfolio!E338</f>
        <v>0</v>
      </c>
      <c r="F340" s="1" t="n">
        <f aca="false">Portfolio!F338</f>
        <v>0</v>
      </c>
      <c r="G340" s="1" t="n">
        <f aca="false">Portfolio!R338</f>
        <v>0</v>
      </c>
      <c r="H340" s="1" t="n">
        <f aca="false">Portfolio!T338</f>
        <v>0</v>
      </c>
      <c r="I340" s="1" t="n">
        <f aca="false">Portfolio!U338</f>
        <v>0</v>
      </c>
      <c r="K340" s="1" t="n">
        <f aca="false">K339+F340</f>
        <v>0</v>
      </c>
      <c r="L340" s="1" t="n">
        <f aca="false">IF(G340&gt;Instructions!$D$7,L339+F340,L339)</f>
        <v>0</v>
      </c>
      <c r="M340" s="1" t="n">
        <f aca="false">IF(F340&gt;0,M339+1,M339)</f>
        <v>0</v>
      </c>
      <c r="O340" s="1" t="n">
        <f aca="false">E340*F340+O339</f>
        <v>0</v>
      </c>
      <c r="P340" s="1" t="n">
        <f aca="false">IF(G340&gt;Instructions!$D$7,P339+E340*F340,P339)</f>
        <v>0</v>
      </c>
      <c r="Q340" s="1" t="n">
        <f aca="false">IF(E340=1,Q339+1,Q339)</f>
        <v>0</v>
      </c>
      <c r="S340" s="1" t="n">
        <f aca="false">H340*F340+S339</f>
        <v>0</v>
      </c>
      <c r="T340" s="1" t="n">
        <f aca="false">IF(G340&gt;Instructions!$D$7,T339+H340*F340,T339)</f>
        <v>0</v>
      </c>
      <c r="U340" s="1" t="n">
        <f aca="false">IF(H340=1,U339+1,U339)</f>
        <v>0</v>
      </c>
      <c r="W340" s="1" t="n">
        <f aca="false">I340*F340+W339</f>
        <v>0</v>
      </c>
      <c r="X340" s="1" t="n">
        <f aca="false">IF(G340&gt;Instructions!$D$7,X339+I340*F340,X339)</f>
        <v>0</v>
      </c>
      <c r="Y340" s="1" t="n">
        <f aca="false">IF(I340=1,Y339+1,Y339)</f>
        <v>0</v>
      </c>
    </row>
    <row r="341" customFormat="false" ht="15.75" hidden="false" customHeight="false" outlineLevel="0" collapsed="false">
      <c r="A341" s="1" t="n">
        <f aca="false">Portfolio!A339</f>
        <v>0</v>
      </c>
      <c r="B341" s="1" t="n">
        <f aca="false">Portfolio!B339</f>
        <v>0</v>
      </c>
      <c r="C341" s="1" t="n">
        <f aca="false">Portfolio!C339</f>
        <v>0</v>
      </c>
      <c r="D341" s="1" t="n">
        <f aca="false">Portfolio!D339</f>
        <v>0</v>
      </c>
      <c r="E341" s="1" t="n">
        <f aca="false">Portfolio!E339</f>
        <v>0</v>
      </c>
      <c r="F341" s="1" t="n">
        <f aca="false">Portfolio!F339</f>
        <v>0</v>
      </c>
      <c r="G341" s="1" t="n">
        <f aca="false">Portfolio!R339</f>
        <v>0</v>
      </c>
      <c r="H341" s="1" t="n">
        <f aca="false">Portfolio!T339</f>
        <v>0</v>
      </c>
      <c r="I341" s="1" t="n">
        <f aca="false">Portfolio!U339</f>
        <v>0</v>
      </c>
      <c r="K341" s="1" t="n">
        <f aca="false">K340+F341</f>
        <v>0</v>
      </c>
      <c r="L341" s="1" t="n">
        <f aca="false">IF(G341&gt;Instructions!$D$7,L340+F341,L340)</f>
        <v>0</v>
      </c>
      <c r="M341" s="1" t="n">
        <f aca="false">IF(F341&gt;0,M340+1,M340)</f>
        <v>0</v>
      </c>
      <c r="O341" s="1" t="n">
        <f aca="false">E341*F341+O340</f>
        <v>0</v>
      </c>
      <c r="P341" s="1" t="n">
        <f aca="false">IF(G341&gt;Instructions!$D$7,P340+E341*F341,P340)</f>
        <v>0</v>
      </c>
      <c r="Q341" s="1" t="n">
        <f aca="false">IF(E341=1,Q340+1,Q340)</f>
        <v>0</v>
      </c>
      <c r="S341" s="1" t="n">
        <f aca="false">H341*F341+S340</f>
        <v>0</v>
      </c>
      <c r="T341" s="1" t="n">
        <f aca="false">IF(G341&gt;Instructions!$D$7,T340+H341*F341,T340)</f>
        <v>0</v>
      </c>
      <c r="U341" s="1" t="n">
        <f aca="false">IF(H341=1,U340+1,U340)</f>
        <v>0</v>
      </c>
      <c r="W341" s="1" t="n">
        <f aca="false">I341*F341+W340</f>
        <v>0</v>
      </c>
      <c r="X341" s="1" t="n">
        <f aca="false">IF(G341&gt;Instructions!$D$7,X340+I341*F341,X340)</f>
        <v>0</v>
      </c>
      <c r="Y341" s="1" t="n">
        <f aca="false">IF(I341=1,Y340+1,Y340)</f>
        <v>0</v>
      </c>
    </row>
    <row r="342" customFormat="false" ht="15.75" hidden="false" customHeight="false" outlineLevel="0" collapsed="false">
      <c r="A342" s="1" t="n">
        <f aca="false">Portfolio!A340</f>
        <v>0</v>
      </c>
      <c r="B342" s="1" t="n">
        <f aca="false">Portfolio!B340</f>
        <v>0</v>
      </c>
      <c r="C342" s="1" t="n">
        <f aca="false">Portfolio!C340</f>
        <v>0</v>
      </c>
      <c r="D342" s="1" t="n">
        <f aca="false">Portfolio!D340</f>
        <v>0</v>
      </c>
      <c r="E342" s="1" t="n">
        <f aca="false">Portfolio!E340</f>
        <v>0</v>
      </c>
      <c r="F342" s="1" t="n">
        <f aca="false">Portfolio!F340</f>
        <v>0</v>
      </c>
      <c r="G342" s="1" t="n">
        <f aca="false">Portfolio!R340</f>
        <v>0</v>
      </c>
      <c r="H342" s="1" t="n">
        <f aca="false">Portfolio!T340</f>
        <v>0</v>
      </c>
      <c r="I342" s="1" t="n">
        <f aca="false">Portfolio!U340</f>
        <v>0</v>
      </c>
      <c r="K342" s="1" t="n">
        <f aca="false">K341+F342</f>
        <v>0</v>
      </c>
      <c r="L342" s="1" t="n">
        <f aca="false">IF(G342&gt;Instructions!$D$7,L341+F342,L341)</f>
        <v>0</v>
      </c>
      <c r="M342" s="1" t="n">
        <f aca="false">IF(F342&gt;0,M341+1,M341)</f>
        <v>0</v>
      </c>
      <c r="O342" s="1" t="n">
        <f aca="false">E342*F342+O341</f>
        <v>0</v>
      </c>
      <c r="P342" s="1" t="n">
        <f aca="false">IF(G342&gt;Instructions!$D$7,P341+E342*F342,P341)</f>
        <v>0</v>
      </c>
      <c r="Q342" s="1" t="n">
        <f aca="false">IF(E342=1,Q341+1,Q341)</f>
        <v>0</v>
      </c>
      <c r="S342" s="1" t="n">
        <f aca="false">H342*F342+S341</f>
        <v>0</v>
      </c>
      <c r="T342" s="1" t="n">
        <f aca="false">IF(G342&gt;Instructions!$D$7,T341+H342*F342,T341)</f>
        <v>0</v>
      </c>
      <c r="U342" s="1" t="n">
        <f aca="false">IF(H342=1,U341+1,U341)</f>
        <v>0</v>
      </c>
      <c r="W342" s="1" t="n">
        <f aca="false">I342*F342+W341</f>
        <v>0</v>
      </c>
      <c r="X342" s="1" t="n">
        <f aca="false">IF(G342&gt;Instructions!$D$7,X341+I342*F342,X341)</f>
        <v>0</v>
      </c>
      <c r="Y342" s="1" t="n">
        <f aca="false">IF(I342=1,Y341+1,Y341)</f>
        <v>0</v>
      </c>
    </row>
    <row r="343" customFormat="false" ht="15.75" hidden="false" customHeight="false" outlineLevel="0" collapsed="false">
      <c r="A343" s="1" t="n">
        <f aca="false">Portfolio!A341</f>
        <v>0</v>
      </c>
      <c r="B343" s="1" t="n">
        <f aca="false">Portfolio!B341</f>
        <v>0</v>
      </c>
      <c r="C343" s="1" t="n">
        <f aca="false">Portfolio!C341</f>
        <v>0</v>
      </c>
      <c r="D343" s="1" t="n">
        <f aca="false">Portfolio!D341</f>
        <v>0</v>
      </c>
      <c r="E343" s="1" t="n">
        <f aca="false">Portfolio!E341</f>
        <v>0</v>
      </c>
      <c r="F343" s="1" t="n">
        <f aca="false">Portfolio!F341</f>
        <v>0</v>
      </c>
      <c r="G343" s="1" t="n">
        <f aca="false">Portfolio!R341</f>
        <v>0</v>
      </c>
      <c r="H343" s="1" t="n">
        <f aca="false">Portfolio!T341</f>
        <v>0</v>
      </c>
      <c r="I343" s="1" t="n">
        <f aca="false">Portfolio!U341</f>
        <v>0</v>
      </c>
      <c r="K343" s="1" t="n">
        <f aca="false">K342+F343</f>
        <v>0</v>
      </c>
      <c r="L343" s="1" t="n">
        <f aca="false">IF(G343&gt;Instructions!$D$7,L342+F343,L342)</f>
        <v>0</v>
      </c>
      <c r="M343" s="1" t="n">
        <f aca="false">IF(F343&gt;0,M342+1,M342)</f>
        <v>0</v>
      </c>
      <c r="O343" s="1" t="n">
        <f aca="false">E343*F343+O342</f>
        <v>0</v>
      </c>
      <c r="P343" s="1" t="n">
        <f aca="false">IF(G343&gt;Instructions!$D$7,P342+E343*F343,P342)</f>
        <v>0</v>
      </c>
      <c r="Q343" s="1" t="n">
        <f aca="false">IF(E343=1,Q342+1,Q342)</f>
        <v>0</v>
      </c>
      <c r="S343" s="1" t="n">
        <f aca="false">H343*F343+S342</f>
        <v>0</v>
      </c>
      <c r="T343" s="1" t="n">
        <f aca="false">IF(G343&gt;Instructions!$D$7,T342+H343*F343,T342)</f>
        <v>0</v>
      </c>
      <c r="U343" s="1" t="n">
        <f aca="false">IF(H343=1,U342+1,U342)</f>
        <v>0</v>
      </c>
      <c r="W343" s="1" t="n">
        <f aca="false">I343*F343+W342</f>
        <v>0</v>
      </c>
      <c r="X343" s="1" t="n">
        <f aca="false">IF(G343&gt;Instructions!$D$7,X342+I343*F343,X342)</f>
        <v>0</v>
      </c>
      <c r="Y343" s="1" t="n">
        <f aca="false">IF(I343=1,Y342+1,Y342)</f>
        <v>0</v>
      </c>
    </row>
    <row r="344" customFormat="false" ht="15.75" hidden="false" customHeight="false" outlineLevel="0" collapsed="false">
      <c r="A344" s="1" t="n">
        <f aca="false">Portfolio!A342</f>
        <v>0</v>
      </c>
      <c r="B344" s="1" t="n">
        <f aca="false">Portfolio!B342</f>
        <v>0</v>
      </c>
      <c r="C344" s="1" t="n">
        <f aca="false">Portfolio!C342</f>
        <v>0</v>
      </c>
      <c r="D344" s="1" t="n">
        <f aca="false">Portfolio!D342</f>
        <v>0</v>
      </c>
      <c r="E344" s="1" t="n">
        <f aca="false">Portfolio!E342</f>
        <v>0</v>
      </c>
      <c r="F344" s="1" t="n">
        <f aca="false">Portfolio!F342</f>
        <v>0</v>
      </c>
      <c r="G344" s="1" t="n">
        <f aca="false">Portfolio!R342</f>
        <v>0</v>
      </c>
      <c r="H344" s="1" t="n">
        <f aca="false">Portfolio!T342</f>
        <v>0</v>
      </c>
      <c r="I344" s="1" t="n">
        <f aca="false">Portfolio!U342</f>
        <v>0</v>
      </c>
      <c r="K344" s="1" t="n">
        <f aca="false">K343+F344</f>
        <v>0</v>
      </c>
      <c r="L344" s="1" t="n">
        <f aca="false">IF(G344&gt;Instructions!$D$7,L343+F344,L343)</f>
        <v>0</v>
      </c>
      <c r="M344" s="1" t="n">
        <f aca="false">IF(F344&gt;0,M343+1,M343)</f>
        <v>0</v>
      </c>
      <c r="O344" s="1" t="n">
        <f aca="false">E344*F344+O343</f>
        <v>0</v>
      </c>
      <c r="P344" s="1" t="n">
        <f aca="false">IF(G344&gt;Instructions!$D$7,P343+E344*F344,P343)</f>
        <v>0</v>
      </c>
      <c r="Q344" s="1" t="n">
        <f aca="false">IF(E344=1,Q343+1,Q343)</f>
        <v>0</v>
      </c>
      <c r="S344" s="1" t="n">
        <f aca="false">H344*F344+S343</f>
        <v>0</v>
      </c>
      <c r="T344" s="1" t="n">
        <f aca="false">IF(G344&gt;Instructions!$D$7,T343+H344*F344,T343)</f>
        <v>0</v>
      </c>
      <c r="U344" s="1" t="n">
        <f aca="false">IF(H344=1,U343+1,U343)</f>
        <v>0</v>
      </c>
      <c r="W344" s="1" t="n">
        <f aca="false">I344*F344+W343</f>
        <v>0</v>
      </c>
      <c r="X344" s="1" t="n">
        <f aca="false">IF(G344&gt;Instructions!$D$7,X343+I344*F344,X343)</f>
        <v>0</v>
      </c>
      <c r="Y344" s="1" t="n">
        <f aca="false">IF(I344=1,Y343+1,Y343)</f>
        <v>0</v>
      </c>
    </row>
    <row r="345" customFormat="false" ht="15.75" hidden="false" customHeight="false" outlineLevel="0" collapsed="false">
      <c r="A345" s="1" t="n">
        <f aca="false">Portfolio!A343</f>
        <v>0</v>
      </c>
      <c r="B345" s="1" t="n">
        <f aca="false">Portfolio!B343</f>
        <v>0</v>
      </c>
      <c r="C345" s="1" t="n">
        <f aca="false">Portfolio!C343</f>
        <v>0</v>
      </c>
      <c r="D345" s="1" t="n">
        <f aca="false">Portfolio!D343</f>
        <v>0</v>
      </c>
      <c r="E345" s="1" t="n">
        <f aca="false">Portfolio!E343</f>
        <v>0</v>
      </c>
      <c r="F345" s="1" t="n">
        <f aca="false">Portfolio!F343</f>
        <v>0</v>
      </c>
      <c r="G345" s="1" t="n">
        <f aca="false">Portfolio!R343</f>
        <v>0</v>
      </c>
      <c r="H345" s="1" t="n">
        <f aca="false">Portfolio!T343</f>
        <v>0</v>
      </c>
      <c r="I345" s="1" t="n">
        <f aca="false">Portfolio!U343</f>
        <v>0</v>
      </c>
      <c r="K345" s="1" t="n">
        <f aca="false">K344+F345</f>
        <v>0</v>
      </c>
      <c r="L345" s="1" t="n">
        <f aca="false">IF(G345&gt;Instructions!$D$7,L344+F345,L344)</f>
        <v>0</v>
      </c>
      <c r="M345" s="1" t="n">
        <f aca="false">IF(F345&gt;0,M344+1,M344)</f>
        <v>0</v>
      </c>
      <c r="O345" s="1" t="n">
        <f aca="false">E345*F345+O344</f>
        <v>0</v>
      </c>
      <c r="P345" s="1" t="n">
        <f aca="false">IF(G345&gt;Instructions!$D$7,P344+E345*F345,P344)</f>
        <v>0</v>
      </c>
      <c r="Q345" s="1" t="n">
        <f aca="false">IF(E345=1,Q344+1,Q344)</f>
        <v>0</v>
      </c>
      <c r="S345" s="1" t="n">
        <f aca="false">H345*F345+S344</f>
        <v>0</v>
      </c>
      <c r="T345" s="1" t="n">
        <f aca="false">IF(G345&gt;Instructions!$D$7,T344+H345*F345,T344)</f>
        <v>0</v>
      </c>
      <c r="U345" s="1" t="n">
        <f aca="false">IF(H345=1,U344+1,U344)</f>
        <v>0</v>
      </c>
      <c r="W345" s="1" t="n">
        <f aca="false">I345*F345+W344</f>
        <v>0</v>
      </c>
      <c r="X345" s="1" t="n">
        <f aca="false">IF(G345&gt;Instructions!$D$7,X344+I345*F345,X344)</f>
        <v>0</v>
      </c>
      <c r="Y345" s="1" t="n">
        <f aca="false">IF(I345=1,Y344+1,Y344)</f>
        <v>0</v>
      </c>
    </row>
    <row r="346" customFormat="false" ht="15.75" hidden="false" customHeight="false" outlineLevel="0" collapsed="false">
      <c r="A346" s="1" t="n">
        <f aca="false">Portfolio!A344</f>
        <v>0</v>
      </c>
      <c r="B346" s="1" t="n">
        <f aca="false">Portfolio!B344</f>
        <v>0</v>
      </c>
      <c r="C346" s="1" t="n">
        <f aca="false">Portfolio!C344</f>
        <v>0</v>
      </c>
      <c r="D346" s="1" t="n">
        <f aca="false">Portfolio!D344</f>
        <v>0</v>
      </c>
      <c r="E346" s="1" t="n">
        <f aca="false">Portfolio!E344</f>
        <v>0</v>
      </c>
      <c r="F346" s="1" t="n">
        <f aca="false">Portfolio!F344</f>
        <v>0</v>
      </c>
      <c r="G346" s="1" t="n">
        <f aca="false">Portfolio!R344</f>
        <v>0</v>
      </c>
      <c r="H346" s="1" t="n">
        <f aca="false">Portfolio!T344</f>
        <v>0</v>
      </c>
      <c r="I346" s="1" t="n">
        <f aca="false">Portfolio!U344</f>
        <v>0</v>
      </c>
      <c r="K346" s="1" t="n">
        <f aca="false">K345+F346</f>
        <v>0</v>
      </c>
      <c r="L346" s="1" t="n">
        <f aca="false">IF(G346&gt;Instructions!$D$7,L345+F346,L345)</f>
        <v>0</v>
      </c>
      <c r="M346" s="1" t="n">
        <f aca="false">IF(F346&gt;0,M345+1,M345)</f>
        <v>0</v>
      </c>
      <c r="O346" s="1" t="n">
        <f aca="false">E346*F346+O345</f>
        <v>0</v>
      </c>
      <c r="P346" s="1" t="n">
        <f aca="false">IF(G346&gt;Instructions!$D$7,P345+E346*F346,P345)</f>
        <v>0</v>
      </c>
      <c r="Q346" s="1" t="n">
        <f aca="false">IF(E346=1,Q345+1,Q345)</f>
        <v>0</v>
      </c>
      <c r="S346" s="1" t="n">
        <f aca="false">H346*F346+S345</f>
        <v>0</v>
      </c>
      <c r="T346" s="1" t="n">
        <f aca="false">IF(G346&gt;Instructions!$D$7,T345+H346*F346,T345)</f>
        <v>0</v>
      </c>
      <c r="U346" s="1" t="n">
        <f aca="false">IF(H346=1,U345+1,U345)</f>
        <v>0</v>
      </c>
      <c r="W346" s="1" t="n">
        <f aca="false">I346*F346+W345</f>
        <v>0</v>
      </c>
      <c r="X346" s="1" t="n">
        <f aca="false">IF(G346&gt;Instructions!$D$7,X345+I346*F346,X345)</f>
        <v>0</v>
      </c>
      <c r="Y346" s="1" t="n">
        <f aca="false">IF(I346=1,Y345+1,Y345)</f>
        <v>0</v>
      </c>
    </row>
    <row r="347" customFormat="false" ht="15.75" hidden="false" customHeight="false" outlineLevel="0" collapsed="false">
      <c r="A347" s="1" t="n">
        <f aca="false">Portfolio!A345</f>
        <v>0</v>
      </c>
      <c r="B347" s="1" t="n">
        <f aca="false">Portfolio!B345</f>
        <v>0</v>
      </c>
      <c r="C347" s="1" t="n">
        <f aca="false">Portfolio!C345</f>
        <v>0</v>
      </c>
      <c r="D347" s="1" t="n">
        <f aca="false">Portfolio!D345</f>
        <v>0</v>
      </c>
      <c r="E347" s="1" t="n">
        <f aca="false">Portfolio!E345</f>
        <v>0</v>
      </c>
      <c r="F347" s="1" t="n">
        <f aca="false">Portfolio!F345</f>
        <v>0</v>
      </c>
      <c r="G347" s="1" t="n">
        <f aca="false">Portfolio!R345</f>
        <v>0</v>
      </c>
      <c r="H347" s="1" t="n">
        <f aca="false">Portfolio!T345</f>
        <v>0</v>
      </c>
      <c r="I347" s="1" t="n">
        <f aca="false">Portfolio!U345</f>
        <v>0</v>
      </c>
      <c r="K347" s="1" t="n">
        <f aca="false">K346+F347</f>
        <v>0</v>
      </c>
      <c r="L347" s="1" t="n">
        <f aca="false">IF(G347&gt;Instructions!$D$7,L346+F347,L346)</f>
        <v>0</v>
      </c>
      <c r="M347" s="1" t="n">
        <f aca="false">IF(F347&gt;0,M346+1,M346)</f>
        <v>0</v>
      </c>
      <c r="O347" s="1" t="n">
        <f aca="false">E347*F347+O346</f>
        <v>0</v>
      </c>
      <c r="P347" s="1" t="n">
        <f aca="false">IF(G347&gt;Instructions!$D$7,P346+E347*F347,P346)</f>
        <v>0</v>
      </c>
      <c r="Q347" s="1" t="n">
        <f aca="false">IF(E347=1,Q346+1,Q346)</f>
        <v>0</v>
      </c>
      <c r="S347" s="1" t="n">
        <f aca="false">H347*F347+S346</f>
        <v>0</v>
      </c>
      <c r="T347" s="1" t="n">
        <f aca="false">IF(G347&gt;Instructions!$D$7,T346+H347*F347,T346)</f>
        <v>0</v>
      </c>
      <c r="U347" s="1" t="n">
        <f aca="false">IF(H347=1,U346+1,U346)</f>
        <v>0</v>
      </c>
      <c r="W347" s="1" t="n">
        <f aca="false">I347*F347+W346</f>
        <v>0</v>
      </c>
      <c r="X347" s="1" t="n">
        <f aca="false">IF(G347&gt;Instructions!$D$7,X346+I347*F347,X346)</f>
        <v>0</v>
      </c>
      <c r="Y347" s="1" t="n">
        <f aca="false">IF(I347=1,Y346+1,Y346)</f>
        <v>0</v>
      </c>
    </row>
    <row r="348" customFormat="false" ht="15.75" hidden="false" customHeight="false" outlineLevel="0" collapsed="false">
      <c r="A348" s="1" t="n">
        <f aca="false">Portfolio!A346</f>
        <v>0</v>
      </c>
      <c r="B348" s="1" t="n">
        <f aca="false">Portfolio!B346</f>
        <v>0</v>
      </c>
      <c r="C348" s="1" t="n">
        <f aca="false">Portfolio!C346</f>
        <v>0</v>
      </c>
      <c r="D348" s="1" t="n">
        <f aca="false">Portfolio!D346</f>
        <v>0</v>
      </c>
      <c r="E348" s="1" t="n">
        <f aca="false">Portfolio!E346</f>
        <v>0</v>
      </c>
      <c r="F348" s="1" t="n">
        <f aca="false">Portfolio!F346</f>
        <v>0</v>
      </c>
      <c r="G348" s="1" t="n">
        <f aca="false">Portfolio!R346</f>
        <v>0</v>
      </c>
      <c r="H348" s="1" t="n">
        <f aca="false">Portfolio!T346</f>
        <v>0</v>
      </c>
      <c r="I348" s="1" t="n">
        <f aca="false">Portfolio!U346</f>
        <v>0</v>
      </c>
      <c r="K348" s="1" t="n">
        <f aca="false">K347+F348</f>
        <v>0</v>
      </c>
      <c r="L348" s="1" t="n">
        <f aca="false">IF(G348&gt;Instructions!$D$7,L347+F348,L347)</f>
        <v>0</v>
      </c>
      <c r="M348" s="1" t="n">
        <f aca="false">IF(F348&gt;0,M347+1,M347)</f>
        <v>0</v>
      </c>
      <c r="O348" s="1" t="n">
        <f aca="false">E348*F348+O347</f>
        <v>0</v>
      </c>
      <c r="P348" s="1" t="n">
        <f aca="false">IF(G348&gt;Instructions!$D$7,P347+E348*F348,P347)</f>
        <v>0</v>
      </c>
      <c r="Q348" s="1" t="n">
        <f aca="false">IF(E348=1,Q347+1,Q347)</f>
        <v>0</v>
      </c>
      <c r="S348" s="1" t="n">
        <f aca="false">H348*F348+S347</f>
        <v>0</v>
      </c>
      <c r="T348" s="1" t="n">
        <f aca="false">IF(G348&gt;Instructions!$D$7,T347+H348*F348,T347)</f>
        <v>0</v>
      </c>
      <c r="U348" s="1" t="n">
        <f aca="false">IF(H348=1,U347+1,U347)</f>
        <v>0</v>
      </c>
      <c r="W348" s="1" t="n">
        <f aca="false">I348*F348+W347</f>
        <v>0</v>
      </c>
      <c r="X348" s="1" t="n">
        <f aca="false">IF(G348&gt;Instructions!$D$7,X347+I348*F348,X347)</f>
        <v>0</v>
      </c>
      <c r="Y348" s="1" t="n">
        <f aca="false">IF(I348=1,Y347+1,Y347)</f>
        <v>0</v>
      </c>
    </row>
    <row r="349" customFormat="false" ht="15.75" hidden="false" customHeight="false" outlineLevel="0" collapsed="false">
      <c r="A349" s="1" t="n">
        <f aca="false">Portfolio!A347</f>
        <v>0</v>
      </c>
      <c r="B349" s="1" t="n">
        <f aca="false">Portfolio!B347</f>
        <v>0</v>
      </c>
      <c r="C349" s="1" t="n">
        <f aca="false">Portfolio!C347</f>
        <v>0</v>
      </c>
      <c r="D349" s="1" t="n">
        <f aca="false">Portfolio!D347</f>
        <v>0</v>
      </c>
      <c r="E349" s="1" t="n">
        <f aca="false">Portfolio!E347</f>
        <v>0</v>
      </c>
      <c r="F349" s="1" t="n">
        <f aca="false">Portfolio!F347</f>
        <v>0</v>
      </c>
      <c r="G349" s="1" t="n">
        <f aca="false">Portfolio!R347</f>
        <v>0</v>
      </c>
      <c r="H349" s="1" t="n">
        <f aca="false">Portfolio!T347</f>
        <v>0</v>
      </c>
      <c r="I349" s="1" t="n">
        <f aca="false">Portfolio!U347</f>
        <v>0</v>
      </c>
      <c r="K349" s="1" t="n">
        <f aca="false">K348+F349</f>
        <v>0</v>
      </c>
      <c r="L349" s="1" t="n">
        <f aca="false">IF(G349&gt;Instructions!$D$7,L348+F349,L348)</f>
        <v>0</v>
      </c>
      <c r="M349" s="1" t="n">
        <f aca="false">IF(F349&gt;0,M348+1,M348)</f>
        <v>0</v>
      </c>
      <c r="O349" s="1" t="n">
        <f aca="false">E349*F349+O348</f>
        <v>0</v>
      </c>
      <c r="P349" s="1" t="n">
        <f aca="false">IF(G349&gt;Instructions!$D$7,P348+E349*F349,P348)</f>
        <v>0</v>
      </c>
      <c r="Q349" s="1" t="n">
        <f aca="false">IF(E349=1,Q348+1,Q348)</f>
        <v>0</v>
      </c>
      <c r="S349" s="1" t="n">
        <f aca="false">H349*F349+S348</f>
        <v>0</v>
      </c>
      <c r="T349" s="1" t="n">
        <f aca="false">IF(G349&gt;Instructions!$D$7,T348+H349*F349,T348)</f>
        <v>0</v>
      </c>
      <c r="U349" s="1" t="n">
        <f aca="false">IF(H349=1,U348+1,U348)</f>
        <v>0</v>
      </c>
      <c r="W349" s="1" t="n">
        <f aca="false">I349*F349+W348</f>
        <v>0</v>
      </c>
      <c r="X349" s="1" t="n">
        <f aca="false">IF(G349&gt;Instructions!$D$7,X348+I349*F349,X348)</f>
        <v>0</v>
      </c>
      <c r="Y349" s="1" t="n">
        <f aca="false">IF(I349=1,Y348+1,Y348)</f>
        <v>0</v>
      </c>
    </row>
    <row r="350" customFormat="false" ht="15.75" hidden="false" customHeight="false" outlineLevel="0" collapsed="false">
      <c r="A350" s="1" t="n">
        <f aca="false">Portfolio!A348</f>
        <v>0</v>
      </c>
      <c r="B350" s="1" t="n">
        <f aca="false">Portfolio!B348</f>
        <v>0</v>
      </c>
      <c r="C350" s="1" t="n">
        <f aca="false">Portfolio!C348</f>
        <v>0</v>
      </c>
      <c r="D350" s="1" t="n">
        <f aca="false">Portfolio!D348</f>
        <v>0</v>
      </c>
      <c r="E350" s="1" t="n">
        <f aca="false">Portfolio!E348</f>
        <v>0</v>
      </c>
      <c r="F350" s="1" t="n">
        <f aca="false">Portfolio!F348</f>
        <v>0</v>
      </c>
      <c r="G350" s="1" t="n">
        <f aca="false">Portfolio!R348</f>
        <v>0</v>
      </c>
      <c r="H350" s="1" t="n">
        <f aca="false">Portfolio!T348</f>
        <v>0</v>
      </c>
      <c r="I350" s="1" t="n">
        <f aca="false">Portfolio!U348</f>
        <v>0</v>
      </c>
      <c r="K350" s="1" t="n">
        <f aca="false">K349+F350</f>
        <v>0</v>
      </c>
      <c r="L350" s="1" t="n">
        <f aca="false">IF(G350&gt;Instructions!$D$7,L349+F350,L349)</f>
        <v>0</v>
      </c>
      <c r="M350" s="1" t="n">
        <f aca="false">IF(F350&gt;0,M349+1,M349)</f>
        <v>0</v>
      </c>
      <c r="O350" s="1" t="n">
        <f aca="false">E350*F350+O349</f>
        <v>0</v>
      </c>
      <c r="P350" s="1" t="n">
        <f aca="false">IF(G350&gt;Instructions!$D$7,P349+E350*F350,P349)</f>
        <v>0</v>
      </c>
      <c r="Q350" s="1" t="n">
        <f aca="false">IF(E350=1,Q349+1,Q349)</f>
        <v>0</v>
      </c>
      <c r="S350" s="1" t="n">
        <f aca="false">H350*F350+S349</f>
        <v>0</v>
      </c>
      <c r="T350" s="1" t="n">
        <f aca="false">IF(G350&gt;Instructions!$D$7,T349+H350*F350,T349)</f>
        <v>0</v>
      </c>
      <c r="U350" s="1" t="n">
        <f aca="false">IF(H350=1,U349+1,U349)</f>
        <v>0</v>
      </c>
      <c r="W350" s="1" t="n">
        <f aca="false">I350*F350+W349</f>
        <v>0</v>
      </c>
      <c r="X350" s="1" t="n">
        <f aca="false">IF(G350&gt;Instructions!$D$7,X349+I350*F350,X349)</f>
        <v>0</v>
      </c>
      <c r="Y350" s="1" t="n">
        <f aca="false">IF(I350=1,Y349+1,Y349)</f>
        <v>0</v>
      </c>
    </row>
    <row r="351" customFormat="false" ht="15.75" hidden="false" customHeight="false" outlineLevel="0" collapsed="false">
      <c r="A351" s="1" t="n">
        <f aca="false">Portfolio!A349</f>
        <v>0</v>
      </c>
      <c r="B351" s="1" t="n">
        <f aca="false">Portfolio!B349</f>
        <v>0</v>
      </c>
      <c r="C351" s="1" t="n">
        <f aca="false">Portfolio!C349</f>
        <v>0</v>
      </c>
      <c r="D351" s="1" t="n">
        <f aca="false">Portfolio!D349</f>
        <v>0</v>
      </c>
      <c r="E351" s="1" t="n">
        <f aca="false">Portfolio!E349</f>
        <v>0</v>
      </c>
      <c r="F351" s="1" t="n">
        <f aca="false">Portfolio!F349</f>
        <v>0</v>
      </c>
      <c r="G351" s="1" t="n">
        <f aca="false">Portfolio!R349</f>
        <v>0</v>
      </c>
      <c r="H351" s="1" t="n">
        <f aca="false">Portfolio!T349</f>
        <v>0</v>
      </c>
      <c r="I351" s="1" t="n">
        <f aca="false">Portfolio!U349</f>
        <v>0</v>
      </c>
      <c r="K351" s="1" t="n">
        <f aca="false">K350+F351</f>
        <v>0</v>
      </c>
      <c r="L351" s="1" t="n">
        <f aca="false">IF(G351&gt;Instructions!$D$7,L350+F351,L350)</f>
        <v>0</v>
      </c>
      <c r="M351" s="1" t="n">
        <f aca="false">IF(F351&gt;0,M350+1,M350)</f>
        <v>0</v>
      </c>
      <c r="O351" s="1" t="n">
        <f aca="false">E351*F351+O350</f>
        <v>0</v>
      </c>
      <c r="P351" s="1" t="n">
        <f aca="false">IF(G351&gt;Instructions!$D$7,P350+E351*F351,P350)</f>
        <v>0</v>
      </c>
      <c r="Q351" s="1" t="n">
        <f aca="false">IF(E351=1,Q350+1,Q350)</f>
        <v>0</v>
      </c>
      <c r="S351" s="1" t="n">
        <f aca="false">H351*F351+S350</f>
        <v>0</v>
      </c>
      <c r="T351" s="1" t="n">
        <f aca="false">IF(G351&gt;Instructions!$D$7,T350+H351*F351,T350)</f>
        <v>0</v>
      </c>
      <c r="U351" s="1" t="n">
        <f aca="false">IF(H351=1,U350+1,U350)</f>
        <v>0</v>
      </c>
      <c r="W351" s="1" t="n">
        <f aca="false">I351*F351+W350</f>
        <v>0</v>
      </c>
      <c r="X351" s="1" t="n">
        <f aca="false">IF(G351&gt;Instructions!$D$7,X350+I351*F351,X350)</f>
        <v>0</v>
      </c>
      <c r="Y351" s="1" t="n">
        <f aca="false">IF(I351=1,Y350+1,Y350)</f>
        <v>0</v>
      </c>
    </row>
    <row r="352" customFormat="false" ht="15.75" hidden="false" customHeight="false" outlineLevel="0" collapsed="false">
      <c r="A352" s="1" t="n">
        <f aca="false">Portfolio!A350</f>
        <v>0</v>
      </c>
      <c r="B352" s="1" t="n">
        <f aca="false">Portfolio!B350</f>
        <v>0</v>
      </c>
      <c r="C352" s="1" t="n">
        <f aca="false">Portfolio!C350</f>
        <v>0</v>
      </c>
      <c r="D352" s="1" t="n">
        <f aca="false">Portfolio!D350</f>
        <v>0</v>
      </c>
      <c r="E352" s="1" t="n">
        <f aca="false">Portfolio!E350</f>
        <v>0</v>
      </c>
      <c r="F352" s="1" t="n">
        <f aca="false">Portfolio!F350</f>
        <v>0</v>
      </c>
      <c r="G352" s="1" t="n">
        <f aca="false">Portfolio!R350</f>
        <v>0</v>
      </c>
      <c r="H352" s="1" t="n">
        <f aca="false">Portfolio!T350</f>
        <v>0</v>
      </c>
      <c r="I352" s="1" t="n">
        <f aca="false">Portfolio!U350</f>
        <v>0</v>
      </c>
      <c r="K352" s="1" t="n">
        <f aca="false">K351+F352</f>
        <v>0</v>
      </c>
      <c r="L352" s="1" t="n">
        <f aca="false">IF(G352&gt;Instructions!$D$7,L351+F352,L351)</f>
        <v>0</v>
      </c>
      <c r="M352" s="1" t="n">
        <f aca="false">IF(F352&gt;0,M351+1,M351)</f>
        <v>0</v>
      </c>
      <c r="O352" s="1" t="n">
        <f aca="false">E352*F352+O351</f>
        <v>0</v>
      </c>
      <c r="P352" s="1" t="n">
        <f aca="false">IF(G352&gt;Instructions!$D$7,P351+E352*F352,P351)</f>
        <v>0</v>
      </c>
      <c r="Q352" s="1" t="n">
        <f aca="false">IF(E352=1,Q351+1,Q351)</f>
        <v>0</v>
      </c>
      <c r="S352" s="1" t="n">
        <f aca="false">H352*F352+S351</f>
        <v>0</v>
      </c>
      <c r="T352" s="1" t="n">
        <f aca="false">IF(G352&gt;Instructions!$D$7,T351+H352*F352,T351)</f>
        <v>0</v>
      </c>
      <c r="U352" s="1" t="n">
        <f aca="false">IF(H352=1,U351+1,U351)</f>
        <v>0</v>
      </c>
      <c r="W352" s="1" t="n">
        <f aca="false">I352*F352+W351</f>
        <v>0</v>
      </c>
      <c r="X352" s="1" t="n">
        <f aca="false">IF(G352&gt;Instructions!$D$7,X351+I352*F352,X351)</f>
        <v>0</v>
      </c>
      <c r="Y352" s="1" t="n">
        <f aca="false">IF(I352=1,Y351+1,Y351)</f>
        <v>0</v>
      </c>
    </row>
    <row r="353" customFormat="false" ht="15.75" hidden="false" customHeight="false" outlineLevel="0" collapsed="false">
      <c r="A353" s="1" t="n">
        <f aca="false">Portfolio!A351</f>
        <v>0</v>
      </c>
      <c r="B353" s="1" t="n">
        <f aca="false">Portfolio!B351</f>
        <v>0</v>
      </c>
      <c r="C353" s="1" t="n">
        <f aca="false">Portfolio!C351</f>
        <v>0</v>
      </c>
      <c r="D353" s="1" t="n">
        <f aca="false">Portfolio!D351</f>
        <v>0</v>
      </c>
      <c r="E353" s="1" t="n">
        <f aca="false">Portfolio!E351</f>
        <v>0</v>
      </c>
      <c r="F353" s="1" t="n">
        <f aca="false">Portfolio!F351</f>
        <v>0</v>
      </c>
      <c r="G353" s="1" t="n">
        <f aca="false">Portfolio!R351</f>
        <v>0</v>
      </c>
      <c r="H353" s="1" t="n">
        <f aca="false">Portfolio!T351</f>
        <v>0</v>
      </c>
      <c r="I353" s="1" t="n">
        <f aca="false">Portfolio!U351</f>
        <v>0</v>
      </c>
      <c r="K353" s="1" t="n">
        <f aca="false">K352+F353</f>
        <v>0</v>
      </c>
      <c r="L353" s="1" t="n">
        <f aca="false">IF(G353&gt;Instructions!$D$7,L352+F353,L352)</f>
        <v>0</v>
      </c>
      <c r="M353" s="1" t="n">
        <f aca="false">IF(F353&gt;0,M352+1,M352)</f>
        <v>0</v>
      </c>
      <c r="O353" s="1" t="n">
        <f aca="false">E353*F353+O352</f>
        <v>0</v>
      </c>
      <c r="P353" s="1" t="n">
        <f aca="false">IF(G353&gt;Instructions!$D$7,P352+E353*F353,P352)</f>
        <v>0</v>
      </c>
      <c r="Q353" s="1" t="n">
        <f aca="false">IF(E353=1,Q352+1,Q352)</f>
        <v>0</v>
      </c>
      <c r="S353" s="1" t="n">
        <f aca="false">H353*F353+S352</f>
        <v>0</v>
      </c>
      <c r="T353" s="1" t="n">
        <f aca="false">IF(G353&gt;Instructions!$D$7,T352+H353*F353,T352)</f>
        <v>0</v>
      </c>
      <c r="U353" s="1" t="n">
        <f aca="false">IF(H353=1,U352+1,U352)</f>
        <v>0</v>
      </c>
      <c r="W353" s="1" t="n">
        <f aca="false">I353*F353+W352</f>
        <v>0</v>
      </c>
      <c r="X353" s="1" t="n">
        <f aca="false">IF(G353&gt;Instructions!$D$7,X352+I353*F353,X352)</f>
        <v>0</v>
      </c>
      <c r="Y353" s="1" t="n">
        <f aca="false">IF(I353=1,Y352+1,Y352)</f>
        <v>0</v>
      </c>
    </row>
    <row r="354" customFormat="false" ht="15.75" hidden="false" customHeight="false" outlineLevel="0" collapsed="false">
      <c r="A354" s="1" t="n">
        <f aca="false">Portfolio!A352</f>
        <v>0</v>
      </c>
      <c r="B354" s="1" t="n">
        <f aca="false">Portfolio!B352</f>
        <v>0</v>
      </c>
      <c r="C354" s="1" t="n">
        <f aca="false">Portfolio!C352</f>
        <v>0</v>
      </c>
      <c r="D354" s="1" t="n">
        <f aca="false">Portfolio!D352</f>
        <v>0</v>
      </c>
      <c r="E354" s="1" t="n">
        <f aca="false">Portfolio!E352</f>
        <v>0</v>
      </c>
      <c r="F354" s="1" t="n">
        <f aca="false">Portfolio!F352</f>
        <v>0</v>
      </c>
      <c r="G354" s="1" t="n">
        <f aca="false">Portfolio!R352</f>
        <v>0</v>
      </c>
      <c r="H354" s="1" t="n">
        <f aca="false">Portfolio!T352</f>
        <v>0</v>
      </c>
      <c r="I354" s="1" t="n">
        <f aca="false">Portfolio!U352</f>
        <v>0</v>
      </c>
      <c r="K354" s="1" t="n">
        <f aca="false">K353+F354</f>
        <v>0</v>
      </c>
      <c r="L354" s="1" t="n">
        <f aca="false">IF(G354&gt;Instructions!$D$7,L353+F354,L353)</f>
        <v>0</v>
      </c>
      <c r="M354" s="1" t="n">
        <f aca="false">IF(F354&gt;0,M353+1,M353)</f>
        <v>0</v>
      </c>
      <c r="O354" s="1" t="n">
        <f aca="false">E354*F354+O353</f>
        <v>0</v>
      </c>
      <c r="P354" s="1" t="n">
        <f aca="false">IF(G354&gt;Instructions!$D$7,P353+E354*F354,P353)</f>
        <v>0</v>
      </c>
      <c r="Q354" s="1" t="n">
        <f aca="false">IF(E354=1,Q353+1,Q353)</f>
        <v>0</v>
      </c>
      <c r="S354" s="1" t="n">
        <f aca="false">H354*F354+S353</f>
        <v>0</v>
      </c>
      <c r="T354" s="1" t="n">
        <f aca="false">IF(G354&gt;Instructions!$D$7,T353+H354*F354,T353)</f>
        <v>0</v>
      </c>
      <c r="U354" s="1" t="n">
        <f aca="false">IF(H354=1,U353+1,U353)</f>
        <v>0</v>
      </c>
      <c r="W354" s="1" t="n">
        <f aca="false">I354*F354+W353</f>
        <v>0</v>
      </c>
      <c r="X354" s="1" t="n">
        <f aca="false">IF(G354&gt;Instructions!$D$7,X353+I354*F354,X353)</f>
        <v>0</v>
      </c>
      <c r="Y354" s="1" t="n">
        <f aca="false">IF(I354=1,Y353+1,Y353)</f>
        <v>0</v>
      </c>
    </row>
    <row r="355" customFormat="false" ht="15.75" hidden="false" customHeight="false" outlineLevel="0" collapsed="false">
      <c r="A355" s="1" t="n">
        <f aca="false">Portfolio!A353</f>
        <v>0</v>
      </c>
      <c r="B355" s="1" t="n">
        <f aca="false">Portfolio!B353</f>
        <v>0</v>
      </c>
      <c r="C355" s="1" t="n">
        <f aca="false">Portfolio!C353</f>
        <v>0</v>
      </c>
      <c r="D355" s="1" t="n">
        <f aca="false">Portfolio!D353</f>
        <v>0</v>
      </c>
      <c r="E355" s="1" t="n">
        <f aca="false">Portfolio!E353</f>
        <v>0</v>
      </c>
      <c r="F355" s="1" t="n">
        <f aca="false">Portfolio!F353</f>
        <v>0</v>
      </c>
      <c r="G355" s="1" t="n">
        <f aca="false">Portfolio!R353</f>
        <v>0</v>
      </c>
      <c r="H355" s="1" t="n">
        <f aca="false">Portfolio!T353</f>
        <v>0</v>
      </c>
      <c r="I355" s="1" t="n">
        <f aca="false">Portfolio!U353</f>
        <v>0</v>
      </c>
      <c r="K355" s="1" t="n">
        <f aca="false">K354+F355</f>
        <v>0</v>
      </c>
      <c r="L355" s="1" t="n">
        <f aca="false">IF(G355&gt;Instructions!$D$7,L354+F355,L354)</f>
        <v>0</v>
      </c>
      <c r="M355" s="1" t="n">
        <f aca="false">IF(F355&gt;0,M354+1,M354)</f>
        <v>0</v>
      </c>
      <c r="O355" s="1" t="n">
        <f aca="false">E355*F355+O354</f>
        <v>0</v>
      </c>
      <c r="P355" s="1" t="n">
        <f aca="false">IF(G355&gt;Instructions!$D$7,P354+E355*F355,P354)</f>
        <v>0</v>
      </c>
      <c r="Q355" s="1" t="n">
        <f aca="false">IF(E355=1,Q354+1,Q354)</f>
        <v>0</v>
      </c>
      <c r="S355" s="1" t="n">
        <f aca="false">H355*F355+S354</f>
        <v>0</v>
      </c>
      <c r="T355" s="1" t="n">
        <f aca="false">IF(G355&gt;Instructions!$D$7,T354+H355*F355,T354)</f>
        <v>0</v>
      </c>
      <c r="U355" s="1" t="n">
        <f aca="false">IF(H355=1,U354+1,U354)</f>
        <v>0</v>
      </c>
      <c r="W355" s="1" t="n">
        <f aca="false">I355*F355+W354</f>
        <v>0</v>
      </c>
      <c r="X355" s="1" t="n">
        <f aca="false">IF(G355&gt;Instructions!$D$7,X354+I355*F355,X354)</f>
        <v>0</v>
      </c>
      <c r="Y355" s="1" t="n">
        <f aca="false">IF(I355=1,Y354+1,Y354)</f>
        <v>0</v>
      </c>
    </row>
    <row r="356" customFormat="false" ht="15.75" hidden="false" customHeight="false" outlineLevel="0" collapsed="false">
      <c r="A356" s="1" t="n">
        <f aca="false">Portfolio!A354</f>
        <v>0</v>
      </c>
      <c r="B356" s="1" t="n">
        <f aca="false">Portfolio!B354</f>
        <v>0</v>
      </c>
      <c r="C356" s="1" t="n">
        <f aca="false">Portfolio!C354</f>
        <v>0</v>
      </c>
      <c r="D356" s="1" t="n">
        <f aca="false">Portfolio!D354</f>
        <v>0</v>
      </c>
      <c r="E356" s="1" t="n">
        <f aca="false">Portfolio!E354</f>
        <v>0</v>
      </c>
      <c r="F356" s="1" t="n">
        <f aca="false">Portfolio!F354</f>
        <v>0</v>
      </c>
      <c r="G356" s="1" t="n">
        <f aca="false">Portfolio!R354</f>
        <v>0</v>
      </c>
      <c r="H356" s="1" t="n">
        <f aca="false">Portfolio!T354</f>
        <v>0</v>
      </c>
      <c r="I356" s="1" t="n">
        <f aca="false">Portfolio!U354</f>
        <v>0</v>
      </c>
      <c r="K356" s="1" t="n">
        <f aca="false">K355+F356</f>
        <v>0</v>
      </c>
      <c r="L356" s="1" t="n">
        <f aca="false">IF(G356&gt;Instructions!$D$7,L355+F356,L355)</f>
        <v>0</v>
      </c>
      <c r="M356" s="1" t="n">
        <f aca="false">IF(F356&gt;0,M355+1,M355)</f>
        <v>0</v>
      </c>
      <c r="O356" s="1" t="n">
        <f aca="false">E356*F356+O355</f>
        <v>0</v>
      </c>
      <c r="P356" s="1" t="n">
        <f aca="false">IF(G356&gt;Instructions!$D$7,P355+E356*F356,P355)</f>
        <v>0</v>
      </c>
      <c r="Q356" s="1" t="n">
        <f aca="false">IF(E356=1,Q355+1,Q355)</f>
        <v>0</v>
      </c>
      <c r="S356" s="1" t="n">
        <f aca="false">H356*F356+S355</f>
        <v>0</v>
      </c>
      <c r="T356" s="1" t="n">
        <f aca="false">IF(G356&gt;Instructions!$D$7,T355+H356*F356,T355)</f>
        <v>0</v>
      </c>
      <c r="U356" s="1" t="n">
        <f aca="false">IF(H356=1,U355+1,U355)</f>
        <v>0</v>
      </c>
      <c r="W356" s="1" t="n">
        <f aca="false">I356*F356+W355</f>
        <v>0</v>
      </c>
      <c r="X356" s="1" t="n">
        <f aca="false">IF(G356&gt;Instructions!$D$7,X355+I356*F356,X355)</f>
        <v>0</v>
      </c>
      <c r="Y356" s="1" t="n">
        <f aca="false">IF(I356=1,Y355+1,Y355)</f>
        <v>0</v>
      </c>
    </row>
    <row r="357" customFormat="false" ht="15.75" hidden="false" customHeight="false" outlineLevel="0" collapsed="false">
      <c r="A357" s="1" t="n">
        <f aca="false">Portfolio!A355</f>
        <v>0</v>
      </c>
      <c r="B357" s="1" t="n">
        <f aca="false">Portfolio!B355</f>
        <v>0</v>
      </c>
      <c r="C357" s="1" t="n">
        <f aca="false">Portfolio!C355</f>
        <v>0</v>
      </c>
      <c r="D357" s="1" t="n">
        <f aca="false">Portfolio!D355</f>
        <v>0</v>
      </c>
      <c r="E357" s="1" t="n">
        <f aca="false">Portfolio!E355</f>
        <v>0</v>
      </c>
      <c r="F357" s="1" t="n">
        <f aca="false">Portfolio!F355</f>
        <v>0</v>
      </c>
      <c r="G357" s="1" t="n">
        <f aca="false">Portfolio!R355</f>
        <v>0</v>
      </c>
      <c r="H357" s="1" t="n">
        <f aca="false">Portfolio!T355</f>
        <v>0</v>
      </c>
      <c r="I357" s="1" t="n">
        <f aca="false">Portfolio!U355</f>
        <v>0</v>
      </c>
      <c r="K357" s="1" t="n">
        <f aca="false">K356+F357</f>
        <v>0</v>
      </c>
      <c r="L357" s="1" t="n">
        <f aca="false">IF(G357&gt;Instructions!$D$7,L356+F357,L356)</f>
        <v>0</v>
      </c>
      <c r="M357" s="1" t="n">
        <f aca="false">IF(F357&gt;0,M356+1,M356)</f>
        <v>0</v>
      </c>
      <c r="O357" s="1" t="n">
        <f aca="false">E357*F357+O356</f>
        <v>0</v>
      </c>
      <c r="P357" s="1" t="n">
        <f aca="false">IF(G357&gt;Instructions!$D$7,P356+E357*F357,P356)</f>
        <v>0</v>
      </c>
      <c r="Q357" s="1" t="n">
        <f aca="false">IF(E357=1,Q356+1,Q356)</f>
        <v>0</v>
      </c>
      <c r="S357" s="1" t="n">
        <f aca="false">H357*F357+S356</f>
        <v>0</v>
      </c>
      <c r="T357" s="1" t="n">
        <f aca="false">IF(G357&gt;Instructions!$D$7,T356+H357*F357,T356)</f>
        <v>0</v>
      </c>
      <c r="U357" s="1" t="n">
        <f aca="false">IF(H357=1,U356+1,U356)</f>
        <v>0</v>
      </c>
      <c r="W357" s="1" t="n">
        <f aca="false">I357*F357+W356</f>
        <v>0</v>
      </c>
      <c r="X357" s="1" t="n">
        <f aca="false">IF(G357&gt;Instructions!$D$7,X356+I357*F357,X356)</f>
        <v>0</v>
      </c>
      <c r="Y357" s="1" t="n">
        <f aca="false">IF(I357=1,Y356+1,Y356)</f>
        <v>0</v>
      </c>
    </row>
    <row r="358" customFormat="false" ht="15.75" hidden="false" customHeight="false" outlineLevel="0" collapsed="false">
      <c r="A358" s="1" t="n">
        <f aca="false">Portfolio!A356</f>
        <v>0</v>
      </c>
      <c r="B358" s="1" t="n">
        <f aca="false">Portfolio!B356</f>
        <v>0</v>
      </c>
      <c r="C358" s="1" t="n">
        <f aca="false">Portfolio!C356</f>
        <v>0</v>
      </c>
      <c r="D358" s="1" t="n">
        <f aca="false">Portfolio!D356</f>
        <v>0</v>
      </c>
      <c r="E358" s="1" t="n">
        <f aca="false">Portfolio!E356</f>
        <v>0</v>
      </c>
      <c r="F358" s="1" t="n">
        <f aca="false">Portfolio!F356</f>
        <v>0</v>
      </c>
      <c r="G358" s="1" t="n">
        <f aca="false">Portfolio!R356</f>
        <v>0</v>
      </c>
      <c r="H358" s="1" t="n">
        <f aca="false">Portfolio!T356</f>
        <v>0</v>
      </c>
      <c r="I358" s="1" t="n">
        <f aca="false">Portfolio!U356</f>
        <v>0</v>
      </c>
      <c r="K358" s="1" t="n">
        <f aca="false">K357+F358</f>
        <v>0</v>
      </c>
      <c r="L358" s="1" t="n">
        <f aca="false">IF(G358&gt;Instructions!$D$7,L357+F358,L357)</f>
        <v>0</v>
      </c>
      <c r="M358" s="1" t="n">
        <f aca="false">IF(F358&gt;0,M357+1,M357)</f>
        <v>0</v>
      </c>
      <c r="O358" s="1" t="n">
        <f aca="false">E358*F358+O357</f>
        <v>0</v>
      </c>
      <c r="P358" s="1" t="n">
        <f aca="false">IF(G358&gt;Instructions!$D$7,P357+E358*F358,P357)</f>
        <v>0</v>
      </c>
      <c r="Q358" s="1" t="n">
        <f aca="false">IF(E358=1,Q357+1,Q357)</f>
        <v>0</v>
      </c>
      <c r="S358" s="1" t="n">
        <f aca="false">H358*F358+S357</f>
        <v>0</v>
      </c>
      <c r="T358" s="1" t="n">
        <f aca="false">IF(G358&gt;Instructions!$D$7,T357+H358*F358,T357)</f>
        <v>0</v>
      </c>
      <c r="U358" s="1" t="n">
        <f aca="false">IF(H358=1,U357+1,U357)</f>
        <v>0</v>
      </c>
      <c r="W358" s="1" t="n">
        <f aca="false">I358*F358+W357</f>
        <v>0</v>
      </c>
      <c r="X358" s="1" t="n">
        <f aca="false">IF(G358&gt;Instructions!$D$7,X357+I358*F358,X357)</f>
        <v>0</v>
      </c>
      <c r="Y358" s="1" t="n">
        <f aca="false">IF(I358=1,Y357+1,Y357)</f>
        <v>0</v>
      </c>
    </row>
    <row r="359" customFormat="false" ht="15.75" hidden="false" customHeight="false" outlineLevel="0" collapsed="false">
      <c r="A359" s="1" t="n">
        <f aca="false">Portfolio!A357</f>
        <v>0</v>
      </c>
      <c r="B359" s="1" t="n">
        <f aca="false">Portfolio!B357</f>
        <v>0</v>
      </c>
      <c r="C359" s="1" t="n">
        <f aca="false">Portfolio!C357</f>
        <v>0</v>
      </c>
      <c r="D359" s="1" t="n">
        <f aca="false">Portfolio!D357</f>
        <v>0</v>
      </c>
      <c r="E359" s="1" t="n">
        <f aca="false">Portfolio!E357</f>
        <v>0</v>
      </c>
      <c r="F359" s="1" t="n">
        <f aca="false">Portfolio!F357</f>
        <v>0</v>
      </c>
      <c r="G359" s="1" t="n">
        <f aca="false">Portfolio!R357</f>
        <v>0</v>
      </c>
      <c r="H359" s="1" t="n">
        <f aca="false">Portfolio!T357</f>
        <v>0</v>
      </c>
      <c r="I359" s="1" t="n">
        <f aca="false">Portfolio!U357</f>
        <v>0</v>
      </c>
      <c r="K359" s="1" t="n">
        <f aca="false">K358+F359</f>
        <v>0</v>
      </c>
      <c r="L359" s="1" t="n">
        <f aca="false">IF(G359&gt;Instructions!$D$7,L358+F359,L358)</f>
        <v>0</v>
      </c>
      <c r="M359" s="1" t="n">
        <f aca="false">IF(F359&gt;0,M358+1,M358)</f>
        <v>0</v>
      </c>
      <c r="O359" s="1" t="n">
        <f aca="false">E359*F359+O358</f>
        <v>0</v>
      </c>
      <c r="P359" s="1" t="n">
        <f aca="false">IF(G359&gt;Instructions!$D$7,P358+E359*F359,P358)</f>
        <v>0</v>
      </c>
      <c r="Q359" s="1" t="n">
        <f aca="false">IF(E359=1,Q358+1,Q358)</f>
        <v>0</v>
      </c>
      <c r="S359" s="1" t="n">
        <f aca="false">H359*F359+S358</f>
        <v>0</v>
      </c>
      <c r="T359" s="1" t="n">
        <f aca="false">IF(G359&gt;Instructions!$D$7,T358+H359*F359,T358)</f>
        <v>0</v>
      </c>
      <c r="U359" s="1" t="n">
        <f aca="false">IF(H359=1,U358+1,U358)</f>
        <v>0</v>
      </c>
      <c r="W359" s="1" t="n">
        <f aca="false">I359*F359+W358</f>
        <v>0</v>
      </c>
      <c r="X359" s="1" t="n">
        <f aca="false">IF(G359&gt;Instructions!$D$7,X358+I359*F359,X358)</f>
        <v>0</v>
      </c>
      <c r="Y359" s="1" t="n">
        <f aca="false">IF(I359=1,Y358+1,Y358)</f>
        <v>0</v>
      </c>
    </row>
    <row r="360" customFormat="false" ht="15.75" hidden="false" customHeight="false" outlineLevel="0" collapsed="false">
      <c r="A360" s="1" t="n">
        <f aca="false">Portfolio!A358</f>
        <v>0</v>
      </c>
      <c r="B360" s="1" t="n">
        <f aca="false">Portfolio!B358</f>
        <v>0</v>
      </c>
      <c r="C360" s="1" t="n">
        <f aca="false">Portfolio!C358</f>
        <v>0</v>
      </c>
      <c r="D360" s="1" t="n">
        <f aca="false">Portfolio!D358</f>
        <v>0</v>
      </c>
      <c r="E360" s="1" t="n">
        <f aca="false">Portfolio!E358</f>
        <v>0</v>
      </c>
      <c r="F360" s="1" t="n">
        <f aca="false">Portfolio!F358</f>
        <v>0</v>
      </c>
      <c r="G360" s="1" t="n">
        <f aca="false">Portfolio!R358</f>
        <v>0</v>
      </c>
      <c r="H360" s="1" t="n">
        <f aca="false">Portfolio!T358</f>
        <v>0</v>
      </c>
      <c r="I360" s="1" t="n">
        <f aca="false">Portfolio!U358</f>
        <v>0</v>
      </c>
      <c r="K360" s="1" t="n">
        <f aca="false">K359+F360</f>
        <v>0</v>
      </c>
      <c r="L360" s="1" t="n">
        <f aca="false">IF(G360&gt;Instructions!$D$7,L359+F360,L359)</f>
        <v>0</v>
      </c>
      <c r="M360" s="1" t="n">
        <f aca="false">IF(F360&gt;0,M359+1,M359)</f>
        <v>0</v>
      </c>
      <c r="O360" s="1" t="n">
        <f aca="false">E360*F360+O359</f>
        <v>0</v>
      </c>
      <c r="P360" s="1" t="n">
        <f aca="false">IF(G360&gt;Instructions!$D$7,P359+E360*F360,P359)</f>
        <v>0</v>
      </c>
      <c r="Q360" s="1" t="n">
        <f aca="false">IF(E360=1,Q359+1,Q359)</f>
        <v>0</v>
      </c>
      <c r="S360" s="1" t="n">
        <f aca="false">H360*F360+S359</f>
        <v>0</v>
      </c>
      <c r="T360" s="1" t="n">
        <f aca="false">IF(G360&gt;Instructions!$D$7,T359+H360*F360,T359)</f>
        <v>0</v>
      </c>
      <c r="U360" s="1" t="n">
        <f aca="false">IF(H360=1,U359+1,U359)</f>
        <v>0</v>
      </c>
      <c r="W360" s="1" t="n">
        <f aca="false">I360*F360+W359</f>
        <v>0</v>
      </c>
      <c r="X360" s="1" t="n">
        <f aca="false">IF(G360&gt;Instructions!$D$7,X359+I360*F360,X359)</f>
        <v>0</v>
      </c>
      <c r="Y360" s="1" t="n">
        <f aca="false">IF(I360=1,Y359+1,Y359)</f>
        <v>0</v>
      </c>
    </row>
    <row r="361" customFormat="false" ht="15.75" hidden="false" customHeight="false" outlineLevel="0" collapsed="false">
      <c r="A361" s="1" t="n">
        <f aca="false">Portfolio!A359</f>
        <v>0</v>
      </c>
      <c r="B361" s="1" t="n">
        <f aca="false">Portfolio!B359</f>
        <v>0</v>
      </c>
      <c r="C361" s="1" t="n">
        <f aca="false">Portfolio!C359</f>
        <v>0</v>
      </c>
      <c r="D361" s="1" t="n">
        <f aca="false">Portfolio!D359</f>
        <v>0</v>
      </c>
      <c r="E361" s="1" t="n">
        <f aca="false">Portfolio!E359</f>
        <v>0</v>
      </c>
      <c r="F361" s="1" t="n">
        <f aca="false">Portfolio!F359</f>
        <v>0</v>
      </c>
      <c r="G361" s="1" t="n">
        <f aca="false">Portfolio!R359</f>
        <v>0</v>
      </c>
      <c r="H361" s="1" t="n">
        <f aca="false">Portfolio!T359</f>
        <v>0</v>
      </c>
      <c r="I361" s="1" t="n">
        <f aca="false">Portfolio!U359</f>
        <v>0</v>
      </c>
      <c r="K361" s="1" t="n">
        <f aca="false">K360+F361</f>
        <v>0</v>
      </c>
      <c r="L361" s="1" t="n">
        <f aca="false">IF(G361&gt;Instructions!$D$7,L360+F361,L360)</f>
        <v>0</v>
      </c>
      <c r="M361" s="1" t="n">
        <f aca="false">IF(F361&gt;0,M360+1,M360)</f>
        <v>0</v>
      </c>
      <c r="O361" s="1" t="n">
        <f aca="false">E361*F361+O360</f>
        <v>0</v>
      </c>
      <c r="P361" s="1" t="n">
        <f aca="false">IF(G361&gt;Instructions!$D$7,P360+E361*F361,P360)</f>
        <v>0</v>
      </c>
      <c r="Q361" s="1" t="n">
        <f aca="false">IF(E361=1,Q360+1,Q360)</f>
        <v>0</v>
      </c>
      <c r="S361" s="1" t="n">
        <f aca="false">H361*F361+S360</f>
        <v>0</v>
      </c>
      <c r="T361" s="1" t="n">
        <f aca="false">IF(G361&gt;Instructions!$D$7,T360+H361*F361,T360)</f>
        <v>0</v>
      </c>
      <c r="U361" s="1" t="n">
        <f aca="false">IF(H361=1,U360+1,U360)</f>
        <v>0</v>
      </c>
      <c r="W361" s="1" t="n">
        <f aca="false">I361*F361+W360</f>
        <v>0</v>
      </c>
      <c r="X361" s="1" t="n">
        <f aca="false">IF(G361&gt;Instructions!$D$7,X360+I361*F361,X360)</f>
        <v>0</v>
      </c>
      <c r="Y361" s="1" t="n">
        <f aca="false">IF(I361=1,Y360+1,Y360)</f>
        <v>0</v>
      </c>
    </row>
    <row r="362" customFormat="false" ht="15.75" hidden="false" customHeight="false" outlineLevel="0" collapsed="false">
      <c r="A362" s="1" t="n">
        <f aca="false">Portfolio!A360</f>
        <v>0</v>
      </c>
      <c r="B362" s="1" t="n">
        <f aca="false">Portfolio!B360</f>
        <v>0</v>
      </c>
      <c r="C362" s="1" t="n">
        <f aca="false">Portfolio!C360</f>
        <v>0</v>
      </c>
      <c r="D362" s="1" t="n">
        <f aca="false">Portfolio!D360</f>
        <v>0</v>
      </c>
      <c r="E362" s="1" t="n">
        <f aca="false">Portfolio!E360</f>
        <v>0</v>
      </c>
      <c r="F362" s="1" t="n">
        <f aca="false">Portfolio!F360</f>
        <v>0</v>
      </c>
      <c r="G362" s="1" t="n">
        <f aca="false">Portfolio!R360</f>
        <v>0</v>
      </c>
      <c r="H362" s="1" t="n">
        <f aca="false">Portfolio!T360</f>
        <v>0</v>
      </c>
      <c r="I362" s="1" t="n">
        <f aca="false">Portfolio!U360</f>
        <v>0</v>
      </c>
      <c r="K362" s="1" t="n">
        <f aca="false">K361+F362</f>
        <v>0</v>
      </c>
      <c r="L362" s="1" t="n">
        <f aca="false">IF(G362&gt;Instructions!$D$7,L361+F362,L361)</f>
        <v>0</v>
      </c>
      <c r="M362" s="1" t="n">
        <f aca="false">IF(F362&gt;0,M361+1,M361)</f>
        <v>0</v>
      </c>
      <c r="O362" s="1" t="n">
        <f aca="false">E362*F362+O361</f>
        <v>0</v>
      </c>
      <c r="P362" s="1" t="n">
        <f aca="false">IF(G362&gt;Instructions!$D$7,P361+E362*F362,P361)</f>
        <v>0</v>
      </c>
      <c r="Q362" s="1" t="n">
        <f aca="false">IF(E362=1,Q361+1,Q361)</f>
        <v>0</v>
      </c>
      <c r="S362" s="1" t="n">
        <f aca="false">H362*F362+S361</f>
        <v>0</v>
      </c>
      <c r="T362" s="1" t="n">
        <f aca="false">IF(G362&gt;Instructions!$D$7,T361+H362*F362,T361)</f>
        <v>0</v>
      </c>
      <c r="U362" s="1" t="n">
        <f aca="false">IF(H362=1,U361+1,U361)</f>
        <v>0</v>
      </c>
      <c r="W362" s="1" t="n">
        <f aca="false">I362*F362+W361</f>
        <v>0</v>
      </c>
      <c r="X362" s="1" t="n">
        <f aca="false">IF(G362&gt;Instructions!$D$7,X361+I362*F362,X361)</f>
        <v>0</v>
      </c>
      <c r="Y362" s="1" t="n">
        <f aca="false">IF(I362=1,Y361+1,Y361)</f>
        <v>0</v>
      </c>
    </row>
    <row r="363" customFormat="false" ht="15.75" hidden="false" customHeight="false" outlineLevel="0" collapsed="false">
      <c r="A363" s="1" t="n">
        <f aca="false">Portfolio!A361</f>
        <v>0</v>
      </c>
      <c r="B363" s="1" t="n">
        <f aca="false">Portfolio!B361</f>
        <v>0</v>
      </c>
      <c r="C363" s="1" t="n">
        <f aca="false">Portfolio!C361</f>
        <v>0</v>
      </c>
      <c r="D363" s="1" t="n">
        <f aca="false">Portfolio!D361</f>
        <v>0</v>
      </c>
      <c r="E363" s="1" t="n">
        <f aca="false">Portfolio!E361</f>
        <v>0</v>
      </c>
      <c r="F363" s="1" t="n">
        <f aca="false">Portfolio!F361</f>
        <v>0</v>
      </c>
      <c r="G363" s="1" t="n">
        <f aca="false">Portfolio!R361</f>
        <v>0</v>
      </c>
      <c r="H363" s="1" t="n">
        <f aca="false">Portfolio!T361</f>
        <v>0</v>
      </c>
      <c r="I363" s="1" t="n">
        <f aca="false">Portfolio!U361</f>
        <v>0</v>
      </c>
      <c r="K363" s="1" t="n">
        <f aca="false">K362+F363</f>
        <v>0</v>
      </c>
      <c r="L363" s="1" t="n">
        <f aca="false">IF(G363&gt;Instructions!$D$7,L362+F363,L362)</f>
        <v>0</v>
      </c>
      <c r="M363" s="1" t="n">
        <f aca="false">IF(F363&gt;0,M362+1,M362)</f>
        <v>0</v>
      </c>
      <c r="O363" s="1" t="n">
        <f aca="false">E363*F363+O362</f>
        <v>0</v>
      </c>
      <c r="P363" s="1" t="n">
        <f aca="false">IF(G363&gt;Instructions!$D$7,P362+E363*F363,P362)</f>
        <v>0</v>
      </c>
      <c r="Q363" s="1" t="n">
        <f aca="false">IF(E363=1,Q362+1,Q362)</f>
        <v>0</v>
      </c>
      <c r="S363" s="1" t="n">
        <f aca="false">H363*F363+S362</f>
        <v>0</v>
      </c>
      <c r="T363" s="1" t="n">
        <f aca="false">IF(G363&gt;Instructions!$D$7,T362+H363*F363,T362)</f>
        <v>0</v>
      </c>
      <c r="U363" s="1" t="n">
        <f aca="false">IF(H363=1,U362+1,U362)</f>
        <v>0</v>
      </c>
      <c r="W363" s="1" t="n">
        <f aca="false">I363*F363+W362</f>
        <v>0</v>
      </c>
      <c r="X363" s="1" t="n">
        <f aca="false">IF(G363&gt;Instructions!$D$7,X362+I363*F363,X362)</f>
        <v>0</v>
      </c>
      <c r="Y363" s="1" t="n">
        <f aca="false">IF(I363=1,Y362+1,Y362)</f>
        <v>0</v>
      </c>
    </row>
    <row r="364" customFormat="false" ht="15.75" hidden="false" customHeight="false" outlineLevel="0" collapsed="false">
      <c r="A364" s="1" t="n">
        <f aca="false">Portfolio!A362</f>
        <v>0</v>
      </c>
      <c r="B364" s="1" t="n">
        <f aca="false">Portfolio!B362</f>
        <v>0</v>
      </c>
      <c r="C364" s="1" t="n">
        <f aca="false">Portfolio!C362</f>
        <v>0</v>
      </c>
      <c r="D364" s="1" t="n">
        <f aca="false">Portfolio!D362</f>
        <v>0</v>
      </c>
      <c r="E364" s="1" t="n">
        <f aca="false">Portfolio!E362</f>
        <v>0</v>
      </c>
      <c r="F364" s="1" t="n">
        <f aca="false">Portfolio!F362</f>
        <v>0</v>
      </c>
      <c r="G364" s="1" t="n">
        <f aca="false">Portfolio!R362</f>
        <v>0</v>
      </c>
      <c r="H364" s="1" t="n">
        <f aca="false">Portfolio!T362</f>
        <v>0</v>
      </c>
      <c r="I364" s="1" t="n">
        <f aca="false">Portfolio!U362</f>
        <v>0</v>
      </c>
      <c r="K364" s="1" t="n">
        <f aca="false">K363+F364</f>
        <v>0</v>
      </c>
      <c r="L364" s="1" t="n">
        <f aca="false">IF(G364&gt;Instructions!$D$7,L363+F364,L363)</f>
        <v>0</v>
      </c>
      <c r="M364" s="1" t="n">
        <f aca="false">IF(F364&gt;0,M363+1,M363)</f>
        <v>0</v>
      </c>
      <c r="O364" s="1" t="n">
        <f aca="false">E364*F364+O363</f>
        <v>0</v>
      </c>
      <c r="P364" s="1" t="n">
        <f aca="false">IF(G364&gt;Instructions!$D$7,P363+E364*F364,P363)</f>
        <v>0</v>
      </c>
      <c r="Q364" s="1" t="n">
        <f aca="false">IF(E364=1,Q363+1,Q363)</f>
        <v>0</v>
      </c>
      <c r="S364" s="1" t="n">
        <f aca="false">H364*F364+S363</f>
        <v>0</v>
      </c>
      <c r="T364" s="1" t="n">
        <f aca="false">IF(G364&gt;Instructions!$D$7,T363+H364*F364,T363)</f>
        <v>0</v>
      </c>
      <c r="U364" s="1" t="n">
        <f aca="false">IF(H364=1,U363+1,U363)</f>
        <v>0</v>
      </c>
      <c r="W364" s="1" t="n">
        <f aca="false">I364*F364+W363</f>
        <v>0</v>
      </c>
      <c r="X364" s="1" t="n">
        <f aca="false">IF(G364&gt;Instructions!$D$7,X363+I364*F364,X363)</f>
        <v>0</v>
      </c>
      <c r="Y364" s="1" t="n">
        <f aca="false">IF(I364=1,Y363+1,Y363)</f>
        <v>0</v>
      </c>
    </row>
    <row r="365" customFormat="false" ht="15.75" hidden="false" customHeight="false" outlineLevel="0" collapsed="false">
      <c r="A365" s="1" t="n">
        <f aca="false">Portfolio!A363</f>
        <v>0</v>
      </c>
      <c r="B365" s="1" t="n">
        <f aca="false">Portfolio!B363</f>
        <v>0</v>
      </c>
      <c r="C365" s="1" t="n">
        <f aca="false">Portfolio!C363</f>
        <v>0</v>
      </c>
      <c r="D365" s="1" t="n">
        <f aca="false">Portfolio!D363</f>
        <v>0</v>
      </c>
      <c r="E365" s="1" t="n">
        <f aca="false">Portfolio!E363</f>
        <v>0</v>
      </c>
      <c r="F365" s="1" t="n">
        <f aca="false">Portfolio!F363</f>
        <v>0</v>
      </c>
      <c r="G365" s="1" t="n">
        <f aca="false">Portfolio!R363</f>
        <v>0</v>
      </c>
      <c r="H365" s="1" t="n">
        <f aca="false">Portfolio!T363</f>
        <v>0</v>
      </c>
      <c r="I365" s="1" t="n">
        <f aca="false">Portfolio!U363</f>
        <v>0</v>
      </c>
      <c r="K365" s="1" t="n">
        <f aca="false">K364+F365</f>
        <v>0</v>
      </c>
      <c r="L365" s="1" t="n">
        <f aca="false">IF(G365&gt;Instructions!$D$7,L364+F365,L364)</f>
        <v>0</v>
      </c>
      <c r="M365" s="1" t="n">
        <f aca="false">IF(F365&gt;0,M364+1,M364)</f>
        <v>0</v>
      </c>
      <c r="O365" s="1" t="n">
        <f aca="false">E365*F365+O364</f>
        <v>0</v>
      </c>
      <c r="P365" s="1" t="n">
        <f aca="false">IF(G365&gt;Instructions!$D$7,P364+E365*F365,P364)</f>
        <v>0</v>
      </c>
      <c r="Q365" s="1" t="n">
        <f aca="false">IF(E365=1,Q364+1,Q364)</f>
        <v>0</v>
      </c>
      <c r="S365" s="1" t="n">
        <f aca="false">H365*F365+S364</f>
        <v>0</v>
      </c>
      <c r="T365" s="1" t="n">
        <f aca="false">IF(G365&gt;Instructions!$D$7,T364+H365*F365,T364)</f>
        <v>0</v>
      </c>
      <c r="U365" s="1" t="n">
        <f aca="false">IF(H365=1,U364+1,U364)</f>
        <v>0</v>
      </c>
      <c r="W365" s="1" t="n">
        <f aca="false">I365*F365+W364</f>
        <v>0</v>
      </c>
      <c r="X365" s="1" t="n">
        <f aca="false">IF(G365&gt;Instructions!$D$7,X364+I365*F365,X364)</f>
        <v>0</v>
      </c>
      <c r="Y365" s="1" t="n">
        <f aca="false">IF(I365=1,Y364+1,Y364)</f>
        <v>0</v>
      </c>
    </row>
    <row r="366" customFormat="false" ht="15.75" hidden="false" customHeight="false" outlineLevel="0" collapsed="false">
      <c r="A366" s="1" t="n">
        <f aca="false">Portfolio!A364</f>
        <v>0</v>
      </c>
      <c r="B366" s="1" t="n">
        <f aca="false">Portfolio!B364</f>
        <v>0</v>
      </c>
      <c r="C366" s="1" t="n">
        <f aca="false">Portfolio!C364</f>
        <v>0</v>
      </c>
      <c r="D366" s="1" t="n">
        <f aca="false">Portfolio!D364</f>
        <v>0</v>
      </c>
      <c r="E366" s="1" t="n">
        <f aca="false">Portfolio!E364</f>
        <v>0</v>
      </c>
      <c r="F366" s="1" t="n">
        <f aca="false">Portfolio!F364</f>
        <v>0</v>
      </c>
      <c r="G366" s="1" t="n">
        <f aca="false">Portfolio!R364</f>
        <v>0</v>
      </c>
      <c r="H366" s="1" t="n">
        <f aca="false">Portfolio!T364</f>
        <v>0</v>
      </c>
      <c r="I366" s="1" t="n">
        <f aca="false">Portfolio!U364</f>
        <v>0</v>
      </c>
      <c r="K366" s="1" t="n">
        <f aca="false">K365+F366</f>
        <v>0</v>
      </c>
      <c r="L366" s="1" t="n">
        <f aca="false">IF(G366&gt;Instructions!$D$7,L365+F366,L365)</f>
        <v>0</v>
      </c>
      <c r="M366" s="1" t="n">
        <f aca="false">IF(F366&gt;0,M365+1,M365)</f>
        <v>0</v>
      </c>
      <c r="O366" s="1" t="n">
        <f aca="false">E366*F366+O365</f>
        <v>0</v>
      </c>
      <c r="P366" s="1" t="n">
        <f aca="false">IF(G366&gt;Instructions!$D$7,P365+E366*F366,P365)</f>
        <v>0</v>
      </c>
      <c r="Q366" s="1" t="n">
        <f aca="false">IF(E366=1,Q365+1,Q365)</f>
        <v>0</v>
      </c>
      <c r="S366" s="1" t="n">
        <f aca="false">H366*F366+S365</f>
        <v>0</v>
      </c>
      <c r="T366" s="1" t="n">
        <f aca="false">IF(G366&gt;Instructions!$D$7,T365+H366*F366,T365)</f>
        <v>0</v>
      </c>
      <c r="U366" s="1" t="n">
        <f aca="false">IF(H366=1,U365+1,U365)</f>
        <v>0</v>
      </c>
      <c r="W366" s="1" t="n">
        <f aca="false">I366*F366+W365</f>
        <v>0</v>
      </c>
      <c r="X366" s="1" t="n">
        <f aca="false">IF(G366&gt;Instructions!$D$7,X365+I366*F366,X365)</f>
        <v>0</v>
      </c>
      <c r="Y366" s="1" t="n">
        <f aca="false">IF(I366=1,Y365+1,Y365)</f>
        <v>0</v>
      </c>
    </row>
    <row r="367" customFormat="false" ht="15.75" hidden="false" customHeight="false" outlineLevel="0" collapsed="false">
      <c r="A367" s="1" t="n">
        <f aca="false">Portfolio!A365</f>
        <v>0</v>
      </c>
      <c r="B367" s="1" t="n">
        <f aca="false">Portfolio!B365</f>
        <v>0</v>
      </c>
      <c r="C367" s="1" t="n">
        <f aca="false">Portfolio!C365</f>
        <v>0</v>
      </c>
      <c r="D367" s="1" t="n">
        <f aca="false">Portfolio!D365</f>
        <v>0</v>
      </c>
      <c r="E367" s="1" t="n">
        <f aca="false">Portfolio!E365</f>
        <v>0</v>
      </c>
      <c r="F367" s="1" t="n">
        <f aca="false">Portfolio!F365</f>
        <v>0</v>
      </c>
      <c r="G367" s="1" t="n">
        <f aca="false">Portfolio!R365</f>
        <v>0</v>
      </c>
      <c r="H367" s="1" t="n">
        <f aca="false">Portfolio!T365</f>
        <v>0</v>
      </c>
      <c r="I367" s="1" t="n">
        <f aca="false">Portfolio!U365</f>
        <v>0</v>
      </c>
      <c r="K367" s="1" t="n">
        <f aca="false">K366+F367</f>
        <v>0</v>
      </c>
      <c r="L367" s="1" t="n">
        <f aca="false">IF(G367&gt;Instructions!$D$7,L366+F367,L366)</f>
        <v>0</v>
      </c>
      <c r="M367" s="1" t="n">
        <f aca="false">IF(F367&gt;0,M366+1,M366)</f>
        <v>0</v>
      </c>
      <c r="O367" s="1" t="n">
        <f aca="false">E367*F367+O366</f>
        <v>0</v>
      </c>
      <c r="P367" s="1" t="n">
        <f aca="false">IF(G367&gt;Instructions!$D$7,P366+E367*F367,P366)</f>
        <v>0</v>
      </c>
      <c r="Q367" s="1" t="n">
        <f aca="false">IF(E367=1,Q366+1,Q366)</f>
        <v>0</v>
      </c>
      <c r="S367" s="1" t="n">
        <f aca="false">H367*F367+S366</f>
        <v>0</v>
      </c>
      <c r="T367" s="1" t="n">
        <f aca="false">IF(G367&gt;Instructions!$D$7,T366+H367*F367,T366)</f>
        <v>0</v>
      </c>
      <c r="U367" s="1" t="n">
        <f aca="false">IF(H367=1,U366+1,U366)</f>
        <v>0</v>
      </c>
      <c r="W367" s="1" t="n">
        <f aca="false">I367*F367+W366</f>
        <v>0</v>
      </c>
      <c r="X367" s="1" t="n">
        <f aca="false">IF(G367&gt;Instructions!$D$7,X366+I367*F367,X366)</f>
        <v>0</v>
      </c>
      <c r="Y367" s="1" t="n">
        <f aca="false">IF(I367=1,Y366+1,Y366)</f>
        <v>0</v>
      </c>
    </row>
    <row r="368" customFormat="false" ht="15.75" hidden="false" customHeight="false" outlineLevel="0" collapsed="false">
      <c r="A368" s="1" t="n">
        <f aca="false">Portfolio!A366</f>
        <v>0</v>
      </c>
      <c r="B368" s="1" t="n">
        <f aca="false">Portfolio!B366</f>
        <v>0</v>
      </c>
      <c r="C368" s="1" t="n">
        <f aca="false">Portfolio!C366</f>
        <v>0</v>
      </c>
      <c r="D368" s="1" t="n">
        <f aca="false">Portfolio!D366</f>
        <v>0</v>
      </c>
      <c r="E368" s="1" t="n">
        <f aca="false">Portfolio!E366</f>
        <v>0</v>
      </c>
      <c r="F368" s="1" t="n">
        <f aca="false">Portfolio!F366</f>
        <v>0</v>
      </c>
      <c r="G368" s="1" t="n">
        <f aca="false">Portfolio!R366</f>
        <v>0</v>
      </c>
      <c r="H368" s="1" t="n">
        <f aca="false">Portfolio!T366</f>
        <v>0</v>
      </c>
      <c r="I368" s="1" t="n">
        <f aca="false">Portfolio!U366</f>
        <v>0</v>
      </c>
      <c r="K368" s="1" t="n">
        <f aca="false">K367+F368</f>
        <v>0</v>
      </c>
      <c r="L368" s="1" t="n">
        <f aca="false">IF(G368&gt;Instructions!$D$7,L367+F368,L367)</f>
        <v>0</v>
      </c>
      <c r="M368" s="1" t="n">
        <f aca="false">IF(F368&gt;0,M367+1,M367)</f>
        <v>0</v>
      </c>
      <c r="O368" s="1" t="n">
        <f aca="false">E368*F368+O367</f>
        <v>0</v>
      </c>
      <c r="P368" s="1" t="n">
        <f aca="false">IF(G368&gt;Instructions!$D$7,P367+E368*F368,P367)</f>
        <v>0</v>
      </c>
      <c r="Q368" s="1" t="n">
        <f aca="false">IF(E368=1,Q367+1,Q367)</f>
        <v>0</v>
      </c>
      <c r="S368" s="1" t="n">
        <f aca="false">H368*F368+S367</f>
        <v>0</v>
      </c>
      <c r="T368" s="1" t="n">
        <f aca="false">IF(G368&gt;Instructions!$D$7,T367+H368*F368,T367)</f>
        <v>0</v>
      </c>
      <c r="U368" s="1" t="n">
        <f aca="false">IF(H368=1,U367+1,U367)</f>
        <v>0</v>
      </c>
      <c r="W368" s="1" t="n">
        <f aca="false">I368*F368+W367</f>
        <v>0</v>
      </c>
      <c r="X368" s="1" t="n">
        <f aca="false">IF(G368&gt;Instructions!$D$7,X367+I368*F368,X367)</f>
        <v>0</v>
      </c>
      <c r="Y368" s="1" t="n">
        <f aca="false">IF(I368=1,Y367+1,Y367)</f>
        <v>0</v>
      </c>
    </row>
    <row r="369" customFormat="false" ht="15.75" hidden="false" customHeight="false" outlineLevel="0" collapsed="false">
      <c r="A369" s="1" t="n">
        <f aca="false">Portfolio!A367</f>
        <v>0</v>
      </c>
      <c r="B369" s="1" t="n">
        <f aca="false">Portfolio!B367</f>
        <v>0</v>
      </c>
      <c r="C369" s="1" t="n">
        <f aca="false">Portfolio!C367</f>
        <v>0</v>
      </c>
      <c r="D369" s="1" t="n">
        <f aca="false">Portfolio!D367</f>
        <v>0</v>
      </c>
      <c r="E369" s="1" t="n">
        <f aca="false">Portfolio!E367</f>
        <v>0</v>
      </c>
      <c r="F369" s="1" t="n">
        <f aca="false">Portfolio!F367</f>
        <v>0</v>
      </c>
      <c r="G369" s="1" t="n">
        <f aca="false">Portfolio!R367</f>
        <v>0</v>
      </c>
      <c r="H369" s="1" t="n">
        <f aca="false">Portfolio!T367</f>
        <v>0</v>
      </c>
      <c r="I369" s="1" t="n">
        <f aca="false">Portfolio!U367</f>
        <v>0</v>
      </c>
      <c r="K369" s="1" t="n">
        <f aca="false">K368+F369</f>
        <v>0</v>
      </c>
      <c r="L369" s="1" t="n">
        <f aca="false">IF(G369&gt;Instructions!$D$7,L368+F369,L368)</f>
        <v>0</v>
      </c>
      <c r="M369" s="1" t="n">
        <f aca="false">IF(F369&gt;0,M368+1,M368)</f>
        <v>0</v>
      </c>
      <c r="O369" s="1" t="n">
        <f aca="false">E369*F369+O368</f>
        <v>0</v>
      </c>
      <c r="P369" s="1" t="n">
        <f aca="false">IF(G369&gt;Instructions!$D$7,P368+E369*F369,P368)</f>
        <v>0</v>
      </c>
      <c r="Q369" s="1" t="n">
        <f aca="false">IF(E369=1,Q368+1,Q368)</f>
        <v>0</v>
      </c>
      <c r="S369" s="1" t="n">
        <f aca="false">H369*F369+S368</f>
        <v>0</v>
      </c>
      <c r="T369" s="1" t="n">
        <f aca="false">IF(G369&gt;Instructions!$D$7,T368+H369*F369,T368)</f>
        <v>0</v>
      </c>
      <c r="U369" s="1" t="n">
        <f aca="false">IF(H369=1,U368+1,U368)</f>
        <v>0</v>
      </c>
      <c r="W369" s="1" t="n">
        <f aca="false">I369*F369+W368</f>
        <v>0</v>
      </c>
      <c r="X369" s="1" t="n">
        <f aca="false">IF(G369&gt;Instructions!$D$7,X368+I369*F369,X368)</f>
        <v>0</v>
      </c>
      <c r="Y369" s="1" t="n">
        <f aca="false">IF(I369=1,Y368+1,Y368)</f>
        <v>0</v>
      </c>
    </row>
    <row r="370" customFormat="false" ht="15.75" hidden="false" customHeight="false" outlineLevel="0" collapsed="false">
      <c r="A370" s="1" t="n">
        <f aca="false">Portfolio!A368</f>
        <v>0</v>
      </c>
      <c r="B370" s="1" t="n">
        <f aca="false">Portfolio!B368</f>
        <v>0</v>
      </c>
      <c r="C370" s="1" t="n">
        <f aca="false">Portfolio!C368</f>
        <v>0</v>
      </c>
      <c r="D370" s="1" t="n">
        <f aca="false">Portfolio!D368</f>
        <v>0</v>
      </c>
      <c r="E370" s="1" t="n">
        <f aca="false">Portfolio!E368</f>
        <v>0</v>
      </c>
      <c r="F370" s="1" t="n">
        <f aca="false">Portfolio!F368</f>
        <v>0</v>
      </c>
      <c r="G370" s="1" t="n">
        <f aca="false">Portfolio!R368</f>
        <v>0</v>
      </c>
      <c r="H370" s="1" t="n">
        <f aca="false">Portfolio!T368</f>
        <v>0</v>
      </c>
      <c r="I370" s="1" t="n">
        <f aca="false">Portfolio!U368</f>
        <v>0</v>
      </c>
      <c r="K370" s="1" t="n">
        <f aca="false">K369+F370</f>
        <v>0</v>
      </c>
      <c r="L370" s="1" t="n">
        <f aca="false">IF(G370&gt;Instructions!$D$7,L369+F370,L369)</f>
        <v>0</v>
      </c>
      <c r="M370" s="1" t="n">
        <f aca="false">IF(F370&gt;0,M369+1,M369)</f>
        <v>0</v>
      </c>
      <c r="O370" s="1" t="n">
        <f aca="false">E370*F370+O369</f>
        <v>0</v>
      </c>
      <c r="P370" s="1" t="n">
        <f aca="false">IF(G370&gt;Instructions!$D$7,P369+E370*F370,P369)</f>
        <v>0</v>
      </c>
      <c r="Q370" s="1" t="n">
        <f aca="false">IF(E370=1,Q369+1,Q369)</f>
        <v>0</v>
      </c>
      <c r="S370" s="1" t="n">
        <f aca="false">H370*F370+S369</f>
        <v>0</v>
      </c>
      <c r="T370" s="1" t="n">
        <f aca="false">IF(G370&gt;Instructions!$D$7,T369+H370*F370,T369)</f>
        <v>0</v>
      </c>
      <c r="U370" s="1" t="n">
        <f aca="false">IF(H370=1,U369+1,U369)</f>
        <v>0</v>
      </c>
      <c r="W370" s="1" t="n">
        <f aca="false">I370*F370+W369</f>
        <v>0</v>
      </c>
      <c r="X370" s="1" t="n">
        <f aca="false">IF(G370&gt;Instructions!$D$7,X369+I370*F370,X369)</f>
        <v>0</v>
      </c>
      <c r="Y370" s="1" t="n">
        <f aca="false">IF(I370=1,Y369+1,Y369)</f>
        <v>0</v>
      </c>
    </row>
    <row r="371" customFormat="false" ht="15.75" hidden="false" customHeight="false" outlineLevel="0" collapsed="false">
      <c r="A371" s="1" t="n">
        <f aca="false">Portfolio!A369</f>
        <v>0</v>
      </c>
      <c r="B371" s="1" t="n">
        <f aca="false">Portfolio!B369</f>
        <v>0</v>
      </c>
      <c r="C371" s="1" t="n">
        <f aca="false">Portfolio!C369</f>
        <v>0</v>
      </c>
      <c r="D371" s="1" t="n">
        <f aca="false">Portfolio!D369</f>
        <v>0</v>
      </c>
      <c r="E371" s="1" t="n">
        <f aca="false">Portfolio!E369</f>
        <v>0</v>
      </c>
      <c r="F371" s="1" t="n">
        <f aca="false">Portfolio!F369</f>
        <v>0</v>
      </c>
      <c r="G371" s="1" t="n">
        <f aca="false">Portfolio!R369</f>
        <v>0</v>
      </c>
      <c r="H371" s="1" t="n">
        <f aca="false">Portfolio!T369</f>
        <v>0</v>
      </c>
      <c r="I371" s="1" t="n">
        <f aca="false">Portfolio!U369</f>
        <v>0</v>
      </c>
      <c r="K371" s="1" t="n">
        <f aca="false">K370+F371</f>
        <v>0</v>
      </c>
      <c r="L371" s="1" t="n">
        <f aca="false">IF(G371&gt;Instructions!$D$7,L370+F371,L370)</f>
        <v>0</v>
      </c>
      <c r="M371" s="1" t="n">
        <f aca="false">IF(F371&gt;0,M370+1,M370)</f>
        <v>0</v>
      </c>
      <c r="O371" s="1" t="n">
        <f aca="false">E371*F371+O370</f>
        <v>0</v>
      </c>
      <c r="P371" s="1" t="n">
        <f aca="false">IF(G371&gt;Instructions!$D$7,P370+E371*F371,P370)</f>
        <v>0</v>
      </c>
      <c r="Q371" s="1" t="n">
        <f aca="false">IF(E371=1,Q370+1,Q370)</f>
        <v>0</v>
      </c>
      <c r="S371" s="1" t="n">
        <f aca="false">H371*F371+S370</f>
        <v>0</v>
      </c>
      <c r="T371" s="1" t="n">
        <f aca="false">IF(G371&gt;Instructions!$D$7,T370+H371*F371,T370)</f>
        <v>0</v>
      </c>
      <c r="U371" s="1" t="n">
        <f aca="false">IF(H371=1,U370+1,U370)</f>
        <v>0</v>
      </c>
      <c r="W371" s="1" t="n">
        <f aca="false">I371*F371+W370</f>
        <v>0</v>
      </c>
      <c r="X371" s="1" t="n">
        <f aca="false">IF(G371&gt;Instructions!$D$7,X370+I371*F371,X370)</f>
        <v>0</v>
      </c>
      <c r="Y371" s="1" t="n">
        <f aca="false">IF(I371=1,Y370+1,Y370)</f>
        <v>0</v>
      </c>
    </row>
    <row r="372" customFormat="false" ht="15.75" hidden="false" customHeight="false" outlineLevel="0" collapsed="false">
      <c r="A372" s="1" t="n">
        <f aca="false">Portfolio!A370</f>
        <v>0</v>
      </c>
      <c r="B372" s="1" t="n">
        <f aca="false">Portfolio!B370</f>
        <v>0</v>
      </c>
      <c r="C372" s="1" t="n">
        <f aca="false">Portfolio!C370</f>
        <v>0</v>
      </c>
      <c r="D372" s="1" t="n">
        <f aca="false">Portfolio!D370</f>
        <v>0</v>
      </c>
      <c r="E372" s="1" t="n">
        <f aca="false">Portfolio!E370</f>
        <v>0</v>
      </c>
      <c r="F372" s="1" t="n">
        <f aca="false">Portfolio!F370</f>
        <v>0</v>
      </c>
      <c r="G372" s="1" t="n">
        <f aca="false">Portfolio!R370</f>
        <v>0</v>
      </c>
      <c r="H372" s="1" t="n">
        <f aca="false">Portfolio!T370</f>
        <v>0</v>
      </c>
      <c r="I372" s="1" t="n">
        <f aca="false">Portfolio!U370</f>
        <v>0</v>
      </c>
      <c r="K372" s="1" t="n">
        <f aca="false">K371+F372</f>
        <v>0</v>
      </c>
      <c r="L372" s="1" t="n">
        <f aca="false">IF(G372&gt;Instructions!$D$7,L371+F372,L371)</f>
        <v>0</v>
      </c>
      <c r="M372" s="1" t="n">
        <f aca="false">IF(F372&gt;0,M371+1,M371)</f>
        <v>0</v>
      </c>
      <c r="O372" s="1" t="n">
        <f aca="false">E372*F372+O371</f>
        <v>0</v>
      </c>
      <c r="P372" s="1" t="n">
        <f aca="false">IF(G372&gt;Instructions!$D$7,P371+E372*F372,P371)</f>
        <v>0</v>
      </c>
      <c r="Q372" s="1" t="n">
        <f aca="false">IF(E372=1,Q371+1,Q371)</f>
        <v>0</v>
      </c>
      <c r="S372" s="1" t="n">
        <f aca="false">H372*F372+S371</f>
        <v>0</v>
      </c>
      <c r="T372" s="1" t="n">
        <f aca="false">IF(G372&gt;Instructions!$D$7,T371+H372*F372,T371)</f>
        <v>0</v>
      </c>
      <c r="U372" s="1" t="n">
        <f aca="false">IF(H372=1,U371+1,U371)</f>
        <v>0</v>
      </c>
      <c r="W372" s="1" t="n">
        <f aca="false">I372*F372+W371</f>
        <v>0</v>
      </c>
      <c r="X372" s="1" t="n">
        <f aca="false">IF(G372&gt;Instructions!$D$7,X371+I372*F372,X371)</f>
        <v>0</v>
      </c>
      <c r="Y372" s="1" t="n">
        <f aca="false">IF(I372=1,Y371+1,Y371)</f>
        <v>0</v>
      </c>
    </row>
    <row r="373" customFormat="false" ht="15.75" hidden="false" customHeight="false" outlineLevel="0" collapsed="false">
      <c r="A373" s="1" t="n">
        <f aca="false">Portfolio!A371</f>
        <v>0</v>
      </c>
      <c r="B373" s="1" t="n">
        <f aca="false">Portfolio!B371</f>
        <v>0</v>
      </c>
      <c r="C373" s="1" t="n">
        <f aca="false">Portfolio!C371</f>
        <v>0</v>
      </c>
      <c r="D373" s="1" t="n">
        <f aca="false">Portfolio!D371</f>
        <v>0</v>
      </c>
      <c r="E373" s="1" t="n">
        <f aca="false">Portfolio!E371</f>
        <v>0</v>
      </c>
      <c r="F373" s="1" t="n">
        <f aca="false">Portfolio!F371</f>
        <v>0</v>
      </c>
      <c r="G373" s="1" t="n">
        <f aca="false">Portfolio!R371</f>
        <v>0</v>
      </c>
      <c r="H373" s="1" t="n">
        <f aca="false">Portfolio!T371</f>
        <v>0</v>
      </c>
      <c r="I373" s="1" t="n">
        <f aca="false">Portfolio!U371</f>
        <v>0</v>
      </c>
      <c r="K373" s="1" t="n">
        <f aca="false">K372+F373</f>
        <v>0</v>
      </c>
      <c r="L373" s="1" t="n">
        <f aca="false">IF(G373&gt;Instructions!$D$7,L372+F373,L372)</f>
        <v>0</v>
      </c>
      <c r="M373" s="1" t="n">
        <f aca="false">IF(F373&gt;0,M372+1,M372)</f>
        <v>0</v>
      </c>
      <c r="O373" s="1" t="n">
        <f aca="false">E373*F373+O372</f>
        <v>0</v>
      </c>
      <c r="P373" s="1" t="n">
        <f aca="false">IF(G373&gt;Instructions!$D$7,P372+E373*F373,P372)</f>
        <v>0</v>
      </c>
      <c r="Q373" s="1" t="n">
        <f aca="false">IF(E373=1,Q372+1,Q372)</f>
        <v>0</v>
      </c>
      <c r="S373" s="1" t="n">
        <f aca="false">H373*F373+S372</f>
        <v>0</v>
      </c>
      <c r="T373" s="1" t="n">
        <f aca="false">IF(G373&gt;Instructions!$D$7,T372+H373*F373,T372)</f>
        <v>0</v>
      </c>
      <c r="U373" s="1" t="n">
        <f aca="false">IF(H373=1,U372+1,U372)</f>
        <v>0</v>
      </c>
      <c r="W373" s="1" t="n">
        <f aca="false">I373*F373+W372</f>
        <v>0</v>
      </c>
      <c r="X373" s="1" t="n">
        <f aca="false">IF(G373&gt;Instructions!$D$7,X372+I373*F373,X372)</f>
        <v>0</v>
      </c>
      <c r="Y373" s="1" t="n">
        <f aca="false">IF(I373=1,Y372+1,Y372)</f>
        <v>0</v>
      </c>
    </row>
    <row r="374" customFormat="false" ht="15.75" hidden="false" customHeight="false" outlineLevel="0" collapsed="false">
      <c r="A374" s="1" t="n">
        <f aca="false">Portfolio!A372</f>
        <v>0</v>
      </c>
      <c r="B374" s="1" t="n">
        <f aca="false">Portfolio!B372</f>
        <v>0</v>
      </c>
      <c r="C374" s="1" t="n">
        <f aca="false">Portfolio!C372</f>
        <v>0</v>
      </c>
      <c r="D374" s="1" t="n">
        <f aca="false">Portfolio!D372</f>
        <v>0</v>
      </c>
      <c r="E374" s="1" t="n">
        <f aca="false">Portfolio!E372</f>
        <v>0</v>
      </c>
      <c r="F374" s="1" t="n">
        <f aca="false">Portfolio!F372</f>
        <v>0</v>
      </c>
      <c r="G374" s="1" t="n">
        <f aca="false">Portfolio!R372</f>
        <v>0</v>
      </c>
      <c r="H374" s="1" t="n">
        <f aca="false">Portfolio!T372</f>
        <v>0</v>
      </c>
      <c r="I374" s="1" t="n">
        <f aca="false">Portfolio!U372</f>
        <v>0</v>
      </c>
      <c r="K374" s="1" t="n">
        <f aca="false">K373+F374</f>
        <v>0</v>
      </c>
      <c r="L374" s="1" t="n">
        <f aca="false">IF(G374&gt;Instructions!$D$7,L373+F374,L373)</f>
        <v>0</v>
      </c>
      <c r="M374" s="1" t="n">
        <f aca="false">IF(F374&gt;0,M373+1,M373)</f>
        <v>0</v>
      </c>
      <c r="O374" s="1" t="n">
        <f aca="false">E374*F374+O373</f>
        <v>0</v>
      </c>
      <c r="P374" s="1" t="n">
        <f aca="false">IF(G374&gt;Instructions!$D$7,P373+E374*F374,P373)</f>
        <v>0</v>
      </c>
      <c r="Q374" s="1" t="n">
        <f aca="false">IF(E374=1,Q373+1,Q373)</f>
        <v>0</v>
      </c>
      <c r="S374" s="1" t="n">
        <f aca="false">H374*F374+S373</f>
        <v>0</v>
      </c>
      <c r="T374" s="1" t="n">
        <f aca="false">IF(G374&gt;Instructions!$D$7,T373+H374*F374,T373)</f>
        <v>0</v>
      </c>
      <c r="U374" s="1" t="n">
        <f aca="false">IF(H374=1,U373+1,U373)</f>
        <v>0</v>
      </c>
      <c r="W374" s="1" t="n">
        <f aca="false">I374*F374+W373</f>
        <v>0</v>
      </c>
      <c r="X374" s="1" t="n">
        <f aca="false">IF(G374&gt;Instructions!$D$7,X373+I374*F374,X373)</f>
        <v>0</v>
      </c>
      <c r="Y374" s="1" t="n">
        <f aca="false">IF(I374=1,Y373+1,Y373)</f>
        <v>0</v>
      </c>
    </row>
    <row r="375" customFormat="false" ht="15.75" hidden="false" customHeight="false" outlineLevel="0" collapsed="false">
      <c r="A375" s="1" t="n">
        <f aca="false">Portfolio!A373</f>
        <v>0</v>
      </c>
      <c r="B375" s="1" t="n">
        <f aca="false">Portfolio!B373</f>
        <v>0</v>
      </c>
      <c r="C375" s="1" t="n">
        <f aca="false">Portfolio!C373</f>
        <v>0</v>
      </c>
      <c r="D375" s="1" t="n">
        <f aca="false">Portfolio!D373</f>
        <v>0</v>
      </c>
      <c r="E375" s="1" t="n">
        <f aca="false">Portfolio!E373</f>
        <v>0</v>
      </c>
      <c r="F375" s="1" t="n">
        <f aca="false">Portfolio!F373</f>
        <v>0</v>
      </c>
      <c r="G375" s="1" t="n">
        <f aca="false">Portfolio!R373</f>
        <v>0</v>
      </c>
      <c r="H375" s="1" t="n">
        <f aca="false">Portfolio!T373</f>
        <v>0</v>
      </c>
      <c r="I375" s="1" t="n">
        <f aca="false">Portfolio!U373</f>
        <v>0</v>
      </c>
      <c r="K375" s="1" t="n">
        <f aca="false">K374+F375</f>
        <v>0</v>
      </c>
      <c r="L375" s="1" t="n">
        <f aca="false">IF(G375&gt;Instructions!$D$7,L374+F375,L374)</f>
        <v>0</v>
      </c>
      <c r="M375" s="1" t="n">
        <f aca="false">IF(F375&gt;0,M374+1,M374)</f>
        <v>0</v>
      </c>
      <c r="O375" s="1" t="n">
        <f aca="false">E375*F375+O374</f>
        <v>0</v>
      </c>
      <c r="P375" s="1" t="n">
        <f aca="false">IF(G375&gt;Instructions!$D$7,P374+E375*F375,P374)</f>
        <v>0</v>
      </c>
      <c r="Q375" s="1" t="n">
        <f aca="false">IF(E375=1,Q374+1,Q374)</f>
        <v>0</v>
      </c>
      <c r="S375" s="1" t="n">
        <f aca="false">H375*F375+S374</f>
        <v>0</v>
      </c>
      <c r="T375" s="1" t="n">
        <f aca="false">IF(G375&gt;Instructions!$D$7,T374+H375*F375,T374)</f>
        <v>0</v>
      </c>
      <c r="U375" s="1" t="n">
        <f aca="false">IF(H375=1,U374+1,U374)</f>
        <v>0</v>
      </c>
      <c r="W375" s="1" t="n">
        <f aca="false">I375*F375+W374</f>
        <v>0</v>
      </c>
      <c r="X375" s="1" t="n">
        <f aca="false">IF(G375&gt;Instructions!$D$7,X374+I375*F375,X374)</f>
        <v>0</v>
      </c>
      <c r="Y375" s="1" t="n">
        <f aca="false">IF(I375=1,Y374+1,Y374)</f>
        <v>0</v>
      </c>
    </row>
    <row r="376" customFormat="false" ht="15.75" hidden="false" customHeight="false" outlineLevel="0" collapsed="false">
      <c r="A376" s="1" t="n">
        <f aca="false">Portfolio!A374</f>
        <v>0</v>
      </c>
      <c r="B376" s="1" t="n">
        <f aca="false">Portfolio!B374</f>
        <v>0</v>
      </c>
      <c r="C376" s="1" t="n">
        <f aca="false">Portfolio!C374</f>
        <v>0</v>
      </c>
      <c r="D376" s="1" t="n">
        <f aca="false">Portfolio!D374</f>
        <v>0</v>
      </c>
      <c r="E376" s="1" t="n">
        <f aca="false">Portfolio!E374</f>
        <v>0</v>
      </c>
      <c r="F376" s="1" t="n">
        <f aca="false">Portfolio!F374</f>
        <v>0</v>
      </c>
      <c r="G376" s="1" t="n">
        <f aca="false">Portfolio!R374</f>
        <v>0</v>
      </c>
      <c r="H376" s="1" t="n">
        <f aca="false">Portfolio!T374</f>
        <v>0</v>
      </c>
      <c r="I376" s="1" t="n">
        <f aca="false">Portfolio!U374</f>
        <v>0</v>
      </c>
      <c r="K376" s="1" t="n">
        <f aca="false">K375+F376</f>
        <v>0</v>
      </c>
      <c r="L376" s="1" t="n">
        <f aca="false">IF(G376&gt;Instructions!$D$7,L375+F376,L375)</f>
        <v>0</v>
      </c>
      <c r="M376" s="1" t="n">
        <f aca="false">IF(F376&gt;0,M375+1,M375)</f>
        <v>0</v>
      </c>
      <c r="O376" s="1" t="n">
        <f aca="false">E376*F376+O375</f>
        <v>0</v>
      </c>
      <c r="P376" s="1" t="n">
        <f aca="false">IF(G376&gt;Instructions!$D$7,P375+E376*F376,P375)</f>
        <v>0</v>
      </c>
      <c r="Q376" s="1" t="n">
        <f aca="false">IF(E376=1,Q375+1,Q375)</f>
        <v>0</v>
      </c>
      <c r="S376" s="1" t="n">
        <f aca="false">H376*F376+S375</f>
        <v>0</v>
      </c>
      <c r="T376" s="1" t="n">
        <f aca="false">IF(G376&gt;Instructions!$D$7,T375+H376*F376,T375)</f>
        <v>0</v>
      </c>
      <c r="U376" s="1" t="n">
        <f aca="false">IF(H376=1,U375+1,U375)</f>
        <v>0</v>
      </c>
      <c r="W376" s="1" t="n">
        <f aca="false">I376*F376+W375</f>
        <v>0</v>
      </c>
      <c r="X376" s="1" t="n">
        <f aca="false">IF(G376&gt;Instructions!$D$7,X375+I376*F376,X375)</f>
        <v>0</v>
      </c>
      <c r="Y376" s="1" t="n">
        <f aca="false">IF(I376=1,Y375+1,Y375)</f>
        <v>0</v>
      </c>
    </row>
    <row r="377" customFormat="false" ht="15.75" hidden="false" customHeight="false" outlineLevel="0" collapsed="false">
      <c r="A377" s="1" t="n">
        <f aca="false">Portfolio!A375</f>
        <v>0</v>
      </c>
      <c r="B377" s="1" t="n">
        <f aca="false">Portfolio!B375</f>
        <v>0</v>
      </c>
      <c r="C377" s="1" t="n">
        <f aca="false">Portfolio!C375</f>
        <v>0</v>
      </c>
      <c r="D377" s="1" t="n">
        <f aca="false">Portfolio!D375</f>
        <v>0</v>
      </c>
      <c r="E377" s="1" t="n">
        <f aca="false">Portfolio!E375</f>
        <v>0</v>
      </c>
      <c r="F377" s="1" t="n">
        <f aca="false">Portfolio!F375</f>
        <v>0</v>
      </c>
      <c r="G377" s="1" t="n">
        <f aca="false">Portfolio!R375</f>
        <v>0</v>
      </c>
      <c r="H377" s="1" t="n">
        <f aca="false">Portfolio!T375</f>
        <v>0</v>
      </c>
      <c r="I377" s="1" t="n">
        <f aca="false">Portfolio!U375</f>
        <v>0</v>
      </c>
      <c r="K377" s="1" t="n">
        <f aca="false">K376+F377</f>
        <v>0</v>
      </c>
      <c r="L377" s="1" t="n">
        <f aca="false">IF(G377&gt;Instructions!$D$7,L376+F377,L376)</f>
        <v>0</v>
      </c>
      <c r="M377" s="1" t="n">
        <f aca="false">IF(F377&gt;0,M376+1,M376)</f>
        <v>0</v>
      </c>
      <c r="O377" s="1" t="n">
        <f aca="false">E377*F377+O376</f>
        <v>0</v>
      </c>
      <c r="P377" s="1" t="n">
        <f aca="false">IF(G377&gt;Instructions!$D$7,P376+E377*F377,P376)</f>
        <v>0</v>
      </c>
      <c r="Q377" s="1" t="n">
        <f aca="false">IF(E377=1,Q376+1,Q376)</f>
        <v>0</v>
      </c>
      <c r="S377" s="1" t="n">
        <f aca="false">H377*F377+S376</f>
        <v>0</v>
      </c>
      <c r="T377" s="1" t="n">
        <f aca="false">IF(G377&gt;Instructions!$D$7,T376+H377*F377,T376)</f>
        <v>0</v>
      </c>
      <c r="U377" s="1" t="n">
        <f aca="false">IF(H377=1,U376+1,U376)</f>
        <v>0</v>
      </c>
      <c r="W377" s="1" t="n">
        <f aca="false">I377*F377+W376</f>
        <v>0</v>
      </c>
      <c r="X377" s="1" t="n">
        <f aca="false">IF(G377&gt;Instructions!$D$7,X376+I377*F377,X376)</f>
        <v>0</v>
      </c>
      <c r="Y377" s="1" t="n">
        <f aca="false">IF(I377=1,Y376+1,Y376)</f>
        <v>0</v>
      </c>
    </row>
    <row r="378" customFormat="false" ht="15.75" hidden="false" customHeight="false" outlineLevel="0" collapsed="false">
      <c r="A378" s="1" t="n">
        <f aca="false">Portfolio!A376</f>
        <v>0</v>
      </c>
      <c r="B378" s="1" t="n">
        <f aca="false">Portfolio!B376</f>
        <v>0</v>
      </c>
      <c r="C378" s="1" t="n">
        <f aca="false">Portfolio!C376</f>
        <v>0</v>
      </c>
      <c r="D378" s="1" t="n">
        <f aca="false">Portfolio!D376</f>
        <v>0</v>
      </c>
      <c r="E378" s="1" t="n">
        <f aca="false">Portfolio!E376</f>
        <v>0</v>
      </c>
      <c r="F378" s="1" t="n">
        <f aca="false">Portfolio!F376</f>
        <v>0</v>
      </c>
      <c r="G378" s="1" t="n">
        <f aca="false">Portfolio!R376</f>
        <v>0</v>
      </c>
      <c r="H378" s="1" t="n">
        <f aca="false">Portfolio!T376</f>
        <v>0</v>
      </c>
      <c r="I378" s="1" t="n">
        <f aca="false">Portfolio!U376</f>
        <v>0</v>
      </c>
      <c r="K378" s="1" t="n">
        <f aca="false">K377+F378</f>
        <v>0</v>
      </c>
      <c r="L378" s="1" t="n">
        <f aca="false">IF(G378&gt;Instructions!$D$7,L377+F378,L377)</f>
        <v>0</v>
      </c>
      <c r="M378" s="1" t="n">
        <f aca="false">IF(F378&gt;0,M377+1,M377)</f>
        <v>0</v>
      </c>
      <c r="O378" s="1" t="n">
        <f aca="false">E378*F378+O377</f>
        <v>0</v>
      </c>
      <c r="P378" s="1" t="n">
        <f aca="false">IF(G378&gt;Instructions!$D$7,P377+E378*F378,P377)</f>
        <v>0</v>
      </c>
      <c r="Q378" s="1" t="n">
        <f aca="false">IF(E378=1,Q377+1,Q377)</f>
        <v>0</v>
      </c>
      <c r="S378" s="1" t="n">
        <f aca="false">H378*F378+S377</f>
        <v>0</v>
      </c>
      <c r="T378" s="1" t="n">
        <f aca="false">IF(G378&gt;Instructions!$D$7,T377+H378*F378,T377)</f>
        <v>0</v>
      </c>
      <c r="U378" s="1" t="n">
        <f aca="false">IF(H378=1,U377+1,U377)</f>
        <v>0</v>
      </c>
      <c r="W378" s="1" t="n">
        <f aca="false">I378*F378+W377</f>
        <v>0</v>
      </c>
      <c r="X378" s="1" t="n">
        <f aca="false">IF(G378&gt;Instructions!$D$7,X377+I378*F378,X377)</f>
        <v>0</v>
      </c>
      <c r="Y378" s="1" t="n">
        <f aca="false">IF(I378=1,Y377+1,Y377)</f>
        <v>0</v>
      </c>
    </row>
    <row r="379" customFormat="false" ht="15.75" hidden="false" customHeight="false" outlineLevel="0" collapsed="false">
      <c r="A379" s="1" t="n">
        <f aca="false">Portfolio!A377</f>
        <v>0</v>
      </c>
      <c r="B379" s="1" t="n">
        <f aca="false">Portfolio!B377</f>
        <v>0</v>
      </c>
      <c r="C379" s="1" t="n">
        <f aca="false">Portfolio!C377</f>
        <v>0</v>
      </c>
      <c r="D379" s="1" t="n">
        <f aca="false">Portfolio!D377</f>
        <v>0</v>
      </c>
      <c r="E379" s="1" t="n">
        <f aca="false">Portfolio!E377</f>
        <v>0</v>
      </c>
      <c r="F379" s="1" t="n">
        <f aca="false">Portfolio!F377</f>
        <v>0</v>
      </c>
      <c r="G379" s="1" t="n">
        <f aca="false">Portfolio!R377</f>
        <v>0</v>
      </c>
      <c r="H379" s="1" t="n">
        <f aca="false">Portfolio!T377</f>
        <v>0</v>
      </c>
      <c r="I379" s="1" t="n">
        <f aca="false">Portfolio!U377</f>
        <v>0</v>
      </c>
      <c r="K379" s="1" t="n">
        <f aca="false">K378+F379</f>
        <v>0</v>
      </c>
      <c r="L379" s="1" t="n">
        <f aca="false">IF(G379&gt;Instructions!$D$7,L378+F379,L378)</f>
        <v>0</v>
      </c>
      <c r="M379" s="1" t="n">
        <f aca="false">IF(F379&gt;0,M378+1,M378)</f>
        <v>0</v>
      </c>
      <c r="O379" s="1" t="n">
        <f aca="false">E379*F379+O378</f>
        <v>0</v>
      </c>
      <c r="P379" s="1" t="n">
        <f aca="false">IF(G379&gt;Instructions!$D$7,P378+E379*F379,P378)</f>
        <v>0</v>
      </c>
      <c r="Q379" s="1" t="n">
        <f aca="false">IF(E379=1,Q378+1,Q378)</f>
        <v>0</v>
      </c>
      <c r="S379" s="1" t="n">
        <f aca="false">H379*F379+S378</f>
        <v>0</v>
      </c>
      <c r="T379" s="1" t="n">
        <f aca="false">IF(G379&gt;Instructions!$D$7,T378+H379*F379,T378)</f>
        <v>0</v>
      </c>
      <c r="U379" s="1" t="n">
        <f aca="false">IF(H379=1,U378+1,U378)</f>
        <v>0</v>
      </c>
      <c r="W379" s="1" t="n">
        <f aca="false">I379*F379+W378</f>
        <v>0</v>
      </c>
      <c r="X379" s="1" t="n">
        <f aca="false">IF(G379&gt;Instructions!$D$7,X378+I379*F379,X378)</f>
        <v>0</v>
      </c>
      <c r="Y379" s="1" t="n">
        <f aca="false">IF(I379=1,Y378+1,Y378)</f>
        <v>0</v>
      </c>
    </row>
    <row r="380" customFormat="false" ht="15.75" hidden="false" customHeight="false" outlineLevel="0" collapsed="false">
      <c r="A380" s="1" t="n">
        <f aca="false">Portfolio!A378</f>
        <v>0</v>
      </c>
      <c r="B380" s="1" t="n">
        <f aca="false">Portfolio!B378</f>
        <v>0</v>
      </c>
      <c r="C380" s="1" t="n">
        <f aca="false">Portfolio!C378</f>
        <v>0</v>
      </c>
      <c r="D380" s="1" t="n">
        <f aca="false">Portfolio!D378</f>
        <v>0</v>
      </c>
      <c r="E380" s="1" t="n">
        <f aca="false">Portfolio!E378</f>
        <v>0</v>
      </c>
      <c r="F380" s="1" t="n">
        <f aca="false">Portfolio!F378</f>
        <v>0</v>
      </c>
      <c r="G380" s="1" t="n">
        <f aca="false">Portfolio!R378</f>
        <v>0</v>
      </c>
      <c r="H380" s="1" t="n">
        <f aca="false">Portfolio!T378</f>
        <v>0</v>
      </c>
      <c r="I380" s="1" t="n">
        <f aca="false">Portfolio!U378</f>
        <v>0</v>
      </c>
      <c r="K380" s="1" t="n">
        <f aca="false">K379+F380</f>
        <v>0</v>
      </c>
      <c r="L380" s="1" t="n">
        <f aca="false">IF(G380&gt;Instructions!$D$7,L379+F380,L379)</f>
        <v>0</v>
      </c>
      <c r="M380" s="1" t="n">
        <f aca="false">IF(F380&gt;0,M379+1,M379)</f>
        <v>0</v>
      </c>
      <c r="O380" s="1" t="n">
        <f aca="false">E380*F380+O379</f>
        <v>0</v>
      </c>
      <c r="P380" s="1" t="n">
        <f aca="false">IF(G380&gt;Instructions!$D$7,P379+E380*F380,P379)</f>
        <v>0</v>
      </c>
      <c r="Q380" s="1" t="n">
        <f aca="false">IF(E380=1,Q379+1,Q379)</f>
        <v>0</v>
      </c>
      <c r="S380" s="1" t="n">
        <f aca="false">H380*F380+S379</f>
        <v>0</v>
      </c>
      <c r="T380" s="1" t="n">
        <f aca="false">IF(G380&gt;Instructions!$D$7,T379+H380*F380,T379)</f>
        <v>0</v>
      </c>
      <c r="U380" s="1" t="n">
        <f aca="false">IF(H380=1,U379+1,U379)</f>
        <v>0</v>
      </c>
      <c r="W380" s="1" t="n">
        <f aca="false">I380*F380+W379</f>
        <v>0</v>
      </c>
      <c r="X380" s="1" t="n">
        <f aca="false">IF(G380&gt;Instructions!$D$7,X379+I380*F380,X379)</f>
        <v>0</v>
      </c>
      <c r="Y380" s="1" t="n">
        <f aca="false">IF(I380=1,Y379+1,Y379)</f>
        <v>0</v>
      </c>
    </row>
    <row r="381" customFormat="false" ht="15.75" hidden="false" customHeight="false" outlineLevel="0" collapsed="false">
      <c r="A381" s="1" t="n">
        <f aca="false">Portfolio!A379</f>
        <v>0</v>
      </c>
      <c r="B381" s="1" t="n">
        <f aca="false">Portfolio!B379</f>
        <v>0</v>
      </c>
      <c r="C381" s="1" t="n">
        <f aca="false">Portfolio!C379</f>
        <v>0</v>
      </c>
      <c r="D381" s="1" t="n">
        <f aca="false">Portfolio!D379</f>
        <v>0</v>
      </c>
      <c r="E381" s="1" t="n">
        <f aca="false">Portfolio!E379</f>
        <v>0</v>
      </c>
      <c r="F381" s="1" t="n">
        <f aca="false">Portfolio!F379</f>
        <v>0</v>
      </c>
      <c r="G381" s="1" t="n">
        <f aca="false">Portfolio!R379</f>
        <v>0</v>
      </c>
      <c r="H381" s="1" t="n">
        <f aca="false">Portfolio!T379</f>
        <v>0</v>
      </c>
      <c r="I381" s="1" t="n">
        <f aca="false">Portfolio!U379</f>
        <v>0</v>
      </c>
      <c r="K381" s="1" t="n">
        <f aca="false">K380+F381</f>
        <v>0</v>
      </c>
      <c r="L381" s="1" t="n">
        <f aca="false">IF(G381&gt;Instructions!$D$7,L380+F381,L380)</f>
        <v>0</v>
      </c>
      <c r="M381" s="1" t="n">
        <f aca="false">IF(F381&gt;0,M380+1,M380)</f>
        <v>0</v>
      </c>
      <c r="O381" s="1" t="n">
        <f aca="false">E381*F381+O380</f>
        <v>0</v>
      </c>
      <c r="P381" s="1" t="n">
        <f aca="false">IF(G381&gt;Instructions!$D$7,P380+E381*F381,P380)</f>
        <v>0</v>
      </c>
      <c r="Q381" s="1" t="n">
        <f aca="false">IF(E381=1,Q380+1,Q380)</f>
        <v>0</v>
      </c>
      <c r="S381" s="1" t="n">
        <f aca="false">H381*F381+S380</f>
        <v>0</v>
      </c>
      <c r="T381" s="1" t="n">
        <f aca="false">IF(G381&gt;Instructions!$D$7,T380+H381*F381,T380)</f>
        <v>0</v>
      </c>
      <c r="U381" s="1" t="n">
        <f aca="false">IF(H381=1,U380+1,U380)</f>
        <v>0</v>
      </c>
      <c r="W381" s="1" t="n">
        <f aca="false">I381*F381+W380</f>
        <v>0</v>
      </c>
      <c r="X381" s="1" t="n">
        <f aca="false">IF(G381&gt;Instructions!$D$7,X380+I381*F381,X380)</f>
        <v>0</v>
      </c>
      <c r="Y381" s="1" t="n">
        <f aca="false">IF(I381=1,Y380+1,Y380)</f>
        <v>0</v>
      </c>
    </row>
    <row r="382" customFormat="false" ht="15.75" hidden="false" customHeight="false" outlineLevel="0" collapsed="false">
      <c r="A382" s="1" t="n">
        <f aca="false">Portfolio!A380</f>
        <v>0</v>
      </c>
      <c r="B382" s="1" t="n">
        <f aca="false">Portfolio!B380</f>
        <v>0</v>
      </c>
      <c r="C382" s="1" t="n">
        <f aca="false">Portfolio!C380</f>
        <v>0</v>
      </c>
      <c r="D382" s="1" t="n">
        <f aca="false">Portfolio!D380</f>
        <v>0</v>
      </c>
      <c r="E382" s="1" t="n">
        <f aca="false">Portfolio!E380</f>
        <v>0</v>
      </c>
      <c r="F382" s="1" t="n">
        <f aca="false">Portfolio!F380</f>
        <v>0</v>
      </c>
      <c r="G382" s="1" t="n">
        <f aca="false">Portfolio!R380</f>
        <v>0</v>
      </c>
      <c r="H382" s="1" t="n">
        <f aca="false">Portfolio!T380</f>
        <v>0</v>
      </c>
      <c r="I382" s="1" t="n">
        <f aca="false">Portfolio!U380</f>
        <v>0</v>
      </c>
      <c r="K382" s="1" t="n">
        <f aca="false">K381+F382</f>
        <v>0</v>
      </c>
      <c r="L382" s="1" t="n">
        <f aca="false">IF(G382&gt;Instructions!$D$7,L381+F382,L381)</f>
        <v>0</v>
      </c>
      <c r="M382" s="1" t="n">
        <f aca="false">IF(F382&gt;0,M381+1,M381)</f>
        <v>0</v>
      </c>
      <c r="O382" s="1" t="n">
        <f aca="false">E382*F382+O381</f>
        <v>0</v>
      </c>
      <c r="P382" s="1" t="n">
        <f aca="false">IF(G382&gt;Instructions!$D$7,P381+E382*F382,P381)</f>
        <v>0</v>
      </c>
      <c r="Q382" s="1" t="n">
        <f aca="false">IF(E382=1,Q381+1,Q381)</f>
        <v>0</v>
      </c>
      <c r="S382" s="1" t="n">
        <f aca="false">H382*F382+S381</f>
        <v>0</v>
      </c>
      <c r="T382" s="1" t="n">
        <f aca="false">IF(G382&gt;Instructions!$D$7,T381+H382*F382,T381)</f>
        <v>0</v>
      </c>
      <c r="U382" s="1" t="n">
        <f aca="false">IF(H382=1,U381+1,U381)</f>
        <v>0</v>
      </c>
      <c r="W382" s="1" t="n">
        <f aca="false">I382*F382+W381</f>
        <v>0</v>
      </c>
      <c r="X382" s="1" t="n">
        <f aca="false">IF(G382&gt;Instructions!$D$7,X381+I382*F382,X381)</f>
        <v>0</v>
      </c>
      <c r="Y382" s="1" t="n">
        <f aca="false">IF(I382=1,Y381+1,Y381)</f>
        <v>0</v>
      </c>
    </row>
    <row r="383" customFormat="false" ht="15.75" hidden="false" customHeight="false" outlineLevel="0" collapsed="false">
      <c r="A383" s="1" t="n">
        <f aca="false">Portfolio!A381</f>
        <v>0</v>
      </c>
      <c r="B383" s="1" t="n">
        <f aca="false">Portfolio!B381</f>
        <v>0</v>
      </c>
      <c r="C383" s="1" t="n">
        <f aca="false">Portfolio!C381</f>
        <v>0</v>
      </c>
      <c r="D383" s="1" t="n">
        <f aca="false">Portfolio!D381</f>
        <v>0</v>
      </c>
      <c r="E383" s="1" t="n">
        <f aca="false">Portfolio!E381</f>
        <v>0</v>
      </c>
      <c r="F383" s="1" t="n">
        <f aca="false">Portfolio!F381</f>
        <v>0</v>
      </c>
      <c r="G383" s="1" t="n">
        <f aca="false">Portfolio!R381</f>
        <v>0</v>
      </c>
      <c r="H383" s="1" t="n">
        <f aca="false">Portfolio!T381</f>
        <v>0</v>
      </c>
      <c r="I383" s="1" t="n">
        <f aca="false">Portfolio!U381</f>
        <v>0</v>
      </c>
      <c r="K383" s="1" t="n">
        <f aca="false">K382+F383</f>
        <v>0</v>
      </c>
      <c r="L383" s="1" t="n">
        <f aca="false">IF(G383&gt;Instructions!$D$7,L382+F383,L382)</f>
        <v>0</v>
      </c>
      <c r="M383" s="1" t="n">
        <f aca="false">IF(F383&gt;0,M382+1,M382)</f>
        <v>0</v>
      </c>
      <c r="O383" s="1" t="n">
        <f aca="false">E383*F383+O382</f>
        <v>0</v>
      </c>
      <c r="P383" s="1" t="n">
        <f aca="false">IF(G383&gt;Instructions!$D$7,P382+E383*F383,P382)</f>
        <v>0</v>
      </c>
      <c r="Q383" s="1" t="n">
        <f aca="false">IF(E383=1,Q382+1,Q382)</f>
        <v>0</v>
      </c>
      <c r="S383" s="1" t="n">
        <f aca="false">H383*F383+S382</f>
        <v>0</v>
      </c>
      <c r="T383" s="1" t="n">
        <f aca="false">IF(G383&gt;Instructions!$D$7,T382+H383*F383,T382)</f>
        <v>0</v>
      </c>
      <c r="U383" s="1" t="n">
        <f aca="false">IF(H383=1,U382+1,U382)</f>
        <v>0</v>
      </c>
      <c r="W383" s="1" t="n">
        <f aca="false">I383*F383+W382</f>
        <v>0</v>
      </c>
      <c r="X383" s="1" t="n">
        <f aca="false">IF(G383&gt;Instructions!$D$7,X382+I383*F383,X382)</f>
        <v>0</v>
      </c>
      <c r="Y383" s="1" t="n">
        <f aca="false">IF(I383=1,Y382+1,Y382)</f>
        <v>0</v>
      </c>
    </row>
    <row r="384" customFormat="false" ht="15.75" hidden="false" customHeight="false" outlineLevel="0" collapsed="false">
      <c r="A384" s="1" t="n">
        <f aca="false">Portfolio!A382</f>
        <v>0</v>
      </c>
      <c r="B384" s="1" t="n">
        <f aca="false">Portfolio!B382</f>
        <v>0</v>
      </c>
      <c r="C384" s="1" t="n">
        <f aca="false">Portfolio!C382</f>
        <v>0</v>
      </c>
      <c r="D384" s="1" t="n">
        <f aca="false">Portfolio!D382</f>
        <v>0</v>
      </c>
      <c r="E384" s="1" t="n">
        <f aca="false">Portfolio!E382</f>
        <v>0</v>
      </c>
      <c r="F384" s="1" t="n">
        <f aca="false">Portfolio!F382</f>
        <v>0</v>
      </c>
      <c r="G384" s="1" t="n">
        <f aca="false">Portfolio!R382</f>
        <v>0</v>
      </c>
      <c r="H384" s="1" t="n">
        <f aca="false">Portfolio!T382</f>
        <v>0</v>
      </c>
      <c r="I384" s="1" t="n">
        <f aca="false">Portfolio!U382</f>
        <v>0</v>
      </c>
      <c r="K384" s="1" t="n">
        <f aca="false">K383+F384</f>
        <v>0</v>
      </c>
      <c r="L384" s="1" t="n">
        <f aca="false">IF(G384&gt;Instructions!$D$7,L383+F384,L383)</f>
        <v>0</v>
      </c>
      <c r="M384" s="1" t="n">
        <f aca="false">IF(F384&gt;0,M383+1,M383)</f>
        <v>0</v>
      </c>
      <c r="O384" s="1" t="n">
        <f aca="false">E384*F384+O383</f>
        <v>0</v>
      </c>
      <c r="P384" s="1" t="n">
        <f aca="false">IF(G384&gt;Instructions!$D$7,P383+E384*F384,P383)</f>
        <v>0</v>
      </c>
      <c r="Q384" s="1" t="n">
        <f aca="false">IF(E384=1,Q383+1,Q383)</f>
        <v>0</v>
      </c>
      <c r="S384" s="1" t="n">
        <f aca="false">H384*F384+S383</f>
        <v>0</v>
      </c>
      <c r="T384" s="1" t="n">
        <f aca="false">IF(G384&gt;Instructions!$D$7,T383+H384*F384,T383)</f>
        <v>0</v>
      </c>
      <c r="U384" s="1" t="n">
        <f aca="false">IF(H384=1,U383+1,U383)</f>
        <v>0</v>
      </c>
      <c r="W384" s="1" t="n">
        <f aca="false">I384*F384+W383</f>
        <v>0</v>
      </c>
      <c r="X384" s="1" t="n">
        <f aca="false">IF(G384&gt;Instructions!$D$7,X383+I384*F384,X383)</f>
        <v>0</v>
      </c>
      <c r="Y384" s="1" t="n">
        <f aca="false">IF(I384=1,Y383+1,Y383)</f>
        <v>0</v>
      </c>
    </row>
    <row r="385" customFormat="false" ht="15.75" hidden="false" customHeight="false" outlineLevel="0" collapsed="false">
      <c r="A385" s="1" t="n">
        <f aca="false">Portfolio!A383</f>
        <v>0</v>
      </c>
      <c r="B385" s="1" t="n">
        <f aca="false">Portfolio!B383</f>
        <v>0</v>
      </c>
      <c r="C385" s="1" t="n">
        <f aca="false">Portfolio!C383</f>
        <v>0</v>
      </c>
      <c r="D385" s="1" t="n">
        <f aca="false">Portfolio!D383</f>
        <v>0</v>
      </c>
      <c r="E385" s="1" t="n">
        <f aca="false">Portfolio!E383</f>
        <v>0</v>
      </c>
      <c r="F385" s="1" t="n">
        <f aca="false">Portfolio!F383</f>
        <v>0</v>
      </c>
      <c r="G385" s="1" t="n">
        <f aca="false">Portfolio!R383</f>
        <v>0</v>
      </c>
      <c r="H385" s="1" t="n">
        <f aca="false">Portfolio!T383</f>
        <v>0</v>
      </c>
      <c r="I385" s="1" t="n">
        <f aca="false">Portfolio!U383</f>
        <v>0</v>
      </c>
      <c r="K385" s="1" t="n">
        <f aca="false">K384+F385</f>
        <v>0</v>
      </c>
      <c r="L385" s="1" t="n">
        <f aca="false">IF(G385&gt;Instructions!$D$7,L384+F385,L384)</f>
        <v>0</v>
      </c>
      <c r="M385" s="1" t="n">
        <f aca="false">IF(F385&gt;0,M384+1,M384)</f>
        <v>0</v>
      </c>
      <c r="O385" s="1" t="n">
        <f aca="false">E385*F385+O384</f>
        <v>0</v>
      </c>
      <c r="P385" s="1" t="n">
        <f aca="false">IF(G385&gt;Instructions!$D$7,P384+E385*F385,P384)</f>
        <v>0</v>
      </c>
      <c r="Q385" s="1" t="n">
        <f aca="false">IF(E385=1,Q384+1,Q384)</f>
        <v>0</v>
      </c>
      <c r="S385" s="1" t="n">
        <f aca="false">H385*F385+S384</f>
        <v>0</v>
      </c>
      <c r="T385" s="1" t="n">
        <f aca="false">IF(G385&gt;Instructions!$D$7,T384+H385*F385,T384)</f>
        <v>0</v>
      </c>
      <c r="U385" s="1" t="n">
        <f aca="false">IF(H385=1,U384+1,U384)</f>
        <v>0</v>
      </c>
      <c r="W385" s="1" t="n">
        <f aca="false">I385*F385+W384</f>
        <v>0</v>
      </c>
      <c r="X385" s="1" t="n">
        <f aca="false">IF(G385&gt;Instructions!$D$7,X384+I385*F385,X384)</f>
        <v>0</v>
      </c>
      <c r="Y385" s="1" t="n">
        <f aca="false">IF(I385=1,Y384+1,Y384)</f>
        <v>0</v>
      </c>
    </row>
    <row r="386" customFormat="false" ht="15.75" hidden="false" customHeight="false" outlineLevel="0" collapsed="false">
      <c r="A386" s="1" t="n">
        <f aca="false">Portfolio!A384</f>
        <v>0</v>
      </c>
      <c r="B386" s="1" t="n">
        <f aca="false">Portfolio!B384</f>
        <v>0</v>
      </c>
      <c r="C386" s="1" t="n">
        <f aca="false">Portfolio!C384</f>
        <v>0</v>
      </c>
      <c r="D386" s="1" t="n">
        <f aca="false">Portfolio!D384</f>
        <v>0</v>
      </c>
      <c r="E386" s="1" t="n">
        <f aca="false">Portfolio!E384</f>
        <v>0</v>
      </c>
      <c r="F386" s="1" t="n">
        <f aca="false">Portfolio!F384</f>
        <v>0</v>
      </c>
      <c r="G386" s="1" t="n">
        <f aca="false">Portfolio!R384</f>
        <v>0</v>
      </c>
      <c r="H386" s="1" t="n">
        <f aca="false">Portfolio!T384</f>
        <v>0</v>
      </c>
      <c r="I386" s="1" t="n">
        <f aca="false">Portfolio!U384</f>
        <v>0</v>
      </c>
      <c r="K386" s="1" t="n">
        <f aca="false">K385+F386</f>
        <v>0</v>
      </c>
      <c r="L386" s="1" t="n">
        <f aca="false">IF(G386&gt;Instructions!$D$7,L385+F386,L385)</f>
        <v>0</v>
      </c>
      <c r="M386" s="1" t="n">
        <f aca="false">IF(F386&gt;0,M385+1,M385)</f>
        <v>0</v>
      </c>
      <c r="O386" s="1" t="n">
        <f aca="false">E386*F386+O385</f>
        <v>0</v>
      </c>
      <c r="P386" s="1" t="n">
        <f aca="false">IF(G386&gt;Instructions!$D$7,P385+E386*F386,P385)</f>
        <v>0</v>
      </c>
      <c r="Q386" s="1" t="n">
        <f aca="false">IF(E386=1,Q385+1,Q385)</f>
        <v>0</v>
      </c>
      <c r="S386" s="1" t="n">
        <f aca="false">H386*F386+S385</f>
        <v>0</v>
      </c>
      <c r="T386" s="1" t="n">
        <f aca="false">IF(G386&gt;Instructions!$D$7,T385+H386*F386,T385)</f>
        <v>0</v>
      </c>
      <c r="U386" s="1" t="n">
        <f aca="false">IF(H386=1,U385+1,U385)</f>
        <v>0</v>
      </c>
      <c r="W386" s="1" t="n">
        <f aca="false">I386*F386+W385</f>
        <v>0</v>
      </c>
      <c r="X386" s="1" t="n">
        <f aca="false">IF(G386&gt;Instructions!$D$7,X385+I386*F386,X385)</f>
        <v>0</v>
      </c>
      <c r="Y386" s="1" t="n">
        <f aca="false">IF(I386=1,Y385+1,Y385)</f>
        <v>0</v>
      </c>
    </row>
    <row r="387" customFormat="false" ht="15.75" hidden="false" customHeight="false" outlineLevel="0" collapsed="false">
      <c r="A387" s="1" t="n">
        <f aca="false">Portfolio!A385</f>
        <v>0</v>
      </c>
      <c r="B387" s="1" t="n">
        <f aca="false">Portfolio!B385</f>
        <v>0</v>
      </c>
      <c r="C387" s="1" t="n">
        <f aca="false">Portfolio!C385</f>
        <v>0</v>
      </c>
      <c r="D387" s="1" t="n">
        <f aca="false">Portfolio!D385</f>
        <v>0</v>
      </c>
      <c r="E387" s="1" t="n">
        <f aca="false">Portfolio!E385</f>
        <v>0</v>
      </c>
      <c r="F387" s="1" t="n">
        <f aca="false">Portfolio!F385</f>
        <v>0</v>
      </c>
      <c r="G387" s="1" t="n">
        <f aca="false">Portfolio!R385</f>
        <v>0</v>
      </c>
      <c r="H387" s="1" t="n">
        <f aca="false">Portfolio!T385</f>
        <v>0</v>
      </c>
      <c r="I387" s="1" t="n">
        <f aca="false">Portfolio!U385</f>
        <v>0</v>
      </c>
      <c r="K387" s="1" t="n">
        <f aca="false">K386+F387</f>
        <v>0</v>
      </c>
      <c r="L387" s="1" t="n">
        <f aca="false">IF(G387&gt;Instructions!$D$7,L386+F387,L386)</f>
        <v>0</v>
      </c>
      <c r="M387" s="1" t="n">
        <f aca="false">IF(F387&gt;0,M386+1,M386)</f>
        <v>0</v>
      </c>
      <c r="O387" s="1" t="n">
        <f aca="false">E387*F387+O386</f>
        <v>0</v>
      </c>
      <c r="P387" s="1" t="n">
        <f aca="false">IF(G387&gt;Instructions!$D$7,P386+E387*F387,P386)</f>
        <v>0</v>
      </c>
      <c r="Q387" s="1" t="n">
        <f aca="false">IF(E387=1,Q386+1,Q386)</f>
        <v>0</v>
      </c>
      <c r="S387" s="1" t="n">
        <f aca="false">H387*F387+S386</f>
        <v>0</v>
      </c>
      <c r="T387" s="1" t="n">
        <f aca="false">IF(G387&gt;Instructions!$D$7,T386+H387*F387,T386)</f>
        <v>0</v>
      </c>
      <c r="U387" s="1" t="n">
        <f aca="false">IF(H387=1,U386+1,U386)</f>
        <v>0</v>
      </c>
      <c r="W387" s="1" t="n">
        <f aca="false">I387*F387+W386</f>
        <v>0</v>
      </c>
      <c r="X387" s="1" t="n">
        <f aca="false">IF(G387&gt;Instructions!$D$7,X386+I387*F387,X386)</f>
        <v>0</v>
      </c>
      <c r="Y387" s="1" t="n">
        <f aca="false">IF(I387=1,Y386+1,Y386)</f>
        <v>0</v>
      </c>
    </row>
    <row r="388" customFormat="false" ht="15.75" hidden="false" customHeight="false" outlineLevel="0" collapsed="false">
      <c r="A388" s="1" t="n">
        <f aca="false">Portfolio!A386</f>
        <v>0</v>
      </c>
      <c r="B388" s="1" t="n">
        <f aca="false">Portfolio!B386</f>
        <v>0</v>
      </c>
      <c r="C388" s="1" t="n">
        <f aca="false">Portfolio!C386</f>
        <v>0</v>
      </c>
      <c r="D388" s="1" t="n">
        <f aca="false">Portfolio!D386</f>
        <v>0</v>
      </c>
      <c r="E388" s="1" t="n">
        <f aca="false">Portfolio!E386</f>
        <v>0</v>
      </c>
      <c r="F388" s="1" t="n">
        <f aca="false">Portfolio!F386</f>
        <v>0</v>
      </c>
      <c r="G388" s="1" t="n">
        <f aca="false">Portfolio!R386</f>
        <v>0</v>
      </c>
      <c r="H388" s="1" t="n">
        <f aca="false">Portfolio!T386</f>
        <v>0</v>
      </c>
      <c r="I388" s="1" t="n">
        <f aca="false">Portfolio!U386</f>
        <v>0</v>
      </c>
      <c r="K388" s="1" t="n">
        <f aca="false">K387+F388</f>
        <v>0</v>
      </c>
      <c r="L388" s="1" t="n">
        <f aca="false">IF(G388&gt;Instructions!$D$7,L387+F388,L387)</f>
        <v>0</v>
      </c>
      <c r="M388" s="1" t="n">
        <f aca="false">IF(F388&gt;0,M387+1,M387)</f>
        <v>0</v>
      </c>
      <c r="O388" s="1" t="n">
        <f aca="false">E388*F388+O387</f>
        <v>0</v>
      </c>
      <c r="P388" s="1" t="n">
        <f aca="false">IF(G388&gt;Instructions!$D$7,P387+E388*F388,P387)</f>
        <v>0</v>
      </c>
      <c r="Q388" s="1" t="n">
        <f aca="false">IF(E388=1,Q387+1,Q387)</f>
        <v>0</v>
      </c>
      <c r="S388" s="1" t="n">
        <f aca="false">H388*F388+S387</f>
        <v>0</v>
      </c>
      <c r="T388" s="1" t="n">
        <f aca="false">IF(G388&gt;Instructions!$D$7,T387+H388*F388,T387)</f>
        <v>0</v>
      </c>
      <c r="U388" s="1" t="n">
        <f aca="false">IF(H388=1,U387+1,U387)</f>
        <v>0</v>
      </c>
      <c r="W388" s="1" t="n">
        <f aca="false">I388*F388+W387</f>
        <v>0</v>
      </c>
      <c r="X388" s="1" t="n">
        <f aca="false">IF(G388&gt;Instructions!$D$7,X387+I388*F388,X387)</f>
        <v>0</v>
      </c>
      <c r="Y388" s="1" t="n">
        <f aca="false">IF(I388=1,Y387+1,Y387)</f>
        <v>0</v>
      </c>
    </row>
    <row r="389" customFormat="false" ht="15.75" hidden="false" customHeight="false" outlineLevel="0" collapsed="false">
      <c r="A389" s="1" t="n">
        <f aca="false">Portfolio!A387</f>
        <v>0</v>
      </c>
      <c r="B389" s="1" t="n">
        <f aca="false">Portfolio!B387</f>
        <v>0</v>
      </c>
      <c r="C389" s="1" t="n">
        <f aca="false">Portfolio!C387</f>
        <v>0</v>
      </c>
      <c r="D389" s="1" t="n">
        <f aca="false">Portfolio!D387</f>
        <v>0</v>
      </c>
      <c r="E389" s="1" t="n">
        <f aca="false">Portfolio!E387</f>
        <v>0</v>
      </c>
      <c r="F389" s="1" t="n">
        <f aca="false">Portfolio!F387</f>
        <v>0</v>
      </c>
      <c r="G389" s="1" t="n">
        <f aca="false">Portfolio!R387</f>
        <v>0</v>
      </c>
      <c r="H389" s="1" t="n">
        <f aca="false">Portfolio!T387</f>
        <v>0</v>
      </c>
      <c r="I389" s="1" t="n">
        <f aca="false">Portfolio!U387</f>
        <v>0</v>
      </c>
      <c r="K389" s="1" t="n">
        <f aca="false">K388+F389</f>
        <v>0</v>
      </c>
      <c r="L389" s="1" t="n">
        <f aca="false">IF(G389&gt;Instructions!$D$7,L388+F389,L388)</f>
        <v>0</v>
      </c>
      <c r="M389" s="1" t="n">
        <f aca="false">IF(F389&gt;0,M388+1,M388)</f>
        <v>0</v>
      </c>
      <c r="O389" s="1" t="n">
        <f aca="false">E389*F389+O388</f>
        <v>0</v>
      </c>
      <c r="P389" s="1" t="n">
        <f aca="false">IF(G389&gt;Instructions!$D$7,P388+E389*F389,P388)</f>
        <v>0</v>
      </c>
      <c r="Q389" s="1" t="n">
        <f aca="false">IF(E389=1,Q388+1,Q388)</f>
        <v>0</v>
      </c>
      <c r="S389" s="1" t="n">
        <f aca="false">H389*F389+S388</f>
        <v>0</v>
      </c>
      <c r="T389" s="1" t="n">
        <f aca="false">IF(G389&gt;Instructions!$D$7,T388+H389*F389,T388)</f>
        <v>0</v>
      </c>
      <c r="U389" s="1" t="n">
        <f aca="false">IF(H389=1,U388+1,U388)</f>
        <v>0</v>
      </c>
      <c r="W389" s="1" t="n">
        <f aca="false">I389*F389+W388</f>
        <v>0</v>
      </c>
      <c r="X389" s="1" t="n">
        <f aca="false">IF(G389&gt;Instructions!$D$7,X388+I389*F389,X388)</f>
        <v>0</v>
      </c>
      <c r="Y389" s="1" t="n">
        <f aca="false">IF(I389=1,Y388+1,Y388)</f>
        <v>0</v>
      </c>
    </row>
    <row r="390" customFormat="false" ht="15.75" hidden="false" customHeight="false" outlineLevel="0" collapsed="false">
      <c r="A390" s="1" t="n">
        <f aca="false">Portfolio!A388</f>
        <v>0</v>
      </c>
      <c r="B390" s="1" t="n">
        <f aca="false">Portfolio!B388</f>
        <v>0</v>
      </c>
      <c r="C390" s="1" t="n">
        <f aca="false">Portfolio!C388</f>
        <v>0</v>
      </c>
      <c r="D390" s="1" t="n">
        <f aca="false">Portfolio!D388</f>
        <v>0</v>
      </c>
      <c r="E390" s="1" t="n">
        <f aca="false">Portfolio!E388</f>
        <v>0</v>
      </c>
      <c r="F390" s="1" t="n">
        <f aca="false">Portfolio!F388</f>
        <v>0</v>
      </c>
      <c r="G390" s="1" t="n">
        <f aca="false">Portfolio!R388</f>
        <v>0</v>
      </c>
      <c r="H390" s="1" t="n">
        <f aca="false">Portfolio!T388</f>
        <v>0</v>
      </c>
      <c r="I390" s="1" t="n">
        <f aca="false">Portfolio!U388</f>
        <v>0</v>
      </c>
      <c r="K390" s="1" t="n">
        <f aca="false">K389+F390</f>
        <v>0</v>
      </c>
      <c r="L390" s="1" t="n">
        <f aca="false">IF(G390&gt;Instructions!$D$7,L389+F390,L389)</f>
        <v>0</v>
      </c>
      <c r="M390" s="1" t="n">
        <f aca="false">IF(F390&gt;0,M389+1,M389)</f>
        <v>0</v>
      </c>
      <c r="O390" s="1" t="n">
        <f aca="false">E390*F390+O389</f>
        <v>0</v>
      </c>
      <c r="P390" s="1" t="n">
        <f aca="false">IF(G390&gt;Instructions!$D$7,P389+E390*F390,P389)</f>
        <v>0</v>
      </c>
      <c r="Q390" s="1" t="n">
        <f aca="false">IF(E390=1,Q389+1,Q389)</f>
        <v>0</v>
      </c>
      <c r="S390" s="1" t="n">
        <f aca="false">H390*F390+S389</f>
        <v>0</v>
      </c>
      <c r="T390" s="1" t="n">
        <f aca="false">IF(G390&gt;Instructions!$D$7,T389+H390*F390,T389)</f>
        <v>0</v>
      </c>
      <c r="U390" s="1" t="n">
        <f aca="false">IF(H390=1,U389+1,U389)</f>
        <v>0</v>
      </c>
      <c r="W390" s="1" t="n">
        <f aca="false">I390*F390+W389</f>
        <v>0</v>
      </c>
      <c r="X390" s="1" t="n">
        <f aca="false">IF(G390&gt;Instructions!$D$7,X389+I390*F390,X389)</f>
        <v>0</v>
      </c>
      <c r="Y390" s="1" t="n">
        <f aca="false">IF(I390=1,Y389+1,Y389)</f>
        <v>0</v>
      </c>
    </row>
    <row r="391" customFormat="false" ht="15.75" hidden="false" customHeight="false" outlineLevel="0" collapsed="false">
      <c r="A391" s="1" t="n">
        <f aca="false">Portfolio!A389</f>
        <v>0</v>
      </c>
      <c r="B391" s="1" t="n">
        <f aca="false">Portfolio!B389</f>
        <v>0</v>
      </c>
      <c r="C391" s="1" t="n">
        <f aca="false">Portfolio!C389</f>
        <v>0</v>
      </c>
      <c r="D391" s="1" t="n">
        <f aca="false">Portfolio!D389</f>
        <v>0</v>
      </c>
      <c r="E391" s="1" t="n">
        <f aca="false">Portfolio!E389</f>
        <v>0</v>
      </c>
      <c r="F391" s="1" t="n">
        <f aca="false">Portfolio!F389</f>
        <v>0</v>
      </c>
      <c r="G391" s="1" t="n">
        <f aca="false">Portfolio!R389</f>
        <v>0</v>
      </c>
      <c r="H391" s="1" t="n">
        <f aca="false">Portfolio!T389</f>
        <v>0</v>
      </c>
      <c r="I391" s="1" t="n">
        <f aca="false">Portfolio!U389</f>
        <v>0</v>
      </c>
      <c r="K391" s="1" t="n">
        <f aca="false">K390+F391</f>
        <v>0</v>
      </c>
      <c r="L391" s="1" t="n">
        <f aca="false">IF(G391&gt;Instructions!$D$7,L390+F391,L390)</f>
        <v>0</v>
      </c>
      <c r="M391" s="1" t="n">
        <f aca="false">IF(F391&gt;0,M390+1,M390)</f>
        <v>0</v>
      </c>
      <c r="O391" s="1" t="n">
        <f aca="false">E391*F391+O390</f>
        <v>0</v>
      </c>
      <c r="P391" s="1" t="n">
        <f aca="false">IF(G391&gt;Instructions!$D$7,P390+E391*F391,P390)</f>
        <v>0</v>
      </c>
      <c r="Q391" s="1" t="n">
        <f aca="false">IF(E391=1,Q390+1,Q390)</f>
        <v>0</v>
      </c>
      <c r="S391" s="1" t="n">
        <f aca="false">H391*F391+S390</f>
        <v>0</v>
      </c>
      <c r="T391" s="1" t="n">
        <f aca="false">IF(G391&gt;Instructions!$D$7,T390+H391*F391,T390)</f>
        <v>0</v>
      </c>
      <c r="U391" s="1" t="n">
        <f aca="false">IF(H391=1,U390+1,U390)</f>
        <v>0</v>
      </c>
      <c r="W391" s="1" t="n">
        <f aca="false">I391*F391+W390</f>
        <v>0</v>
      </c>
      <c r="X391" s="1" t="n">
        <f aca="false">IF(G391&gt;Instructions!$D$7,X390+I391*F391,X390)</f>
        <v>0</v>
      </c>
      <c r="Y391" s="1" t="n">
        <f aca="false">IF(I391=1,Y390+1,Y390)</f>
        <v>0</v>
      </c>
    </row>
    <row r="392" customFormat="false" ht="15.75" hidden="false" customHeight="false" outlineLevel="0" collapsed="false">
      <c r="A392" s="1" t="n">
        <f aca="false">Portfolio!A390</f>
        <v>0</v>
      </c>
      <c r="B392" s="1" t="n">
        <f aca="false">Portfolio!B390</f>
        <v>0</v>
      </c>
      <c r="C392" s="1" t="n">
        <f aca="false">Portfolio!C390</f>
        <v>0</v>
      </c>
      <c r="D392" s="1" t="n">
        <f aca="false">Portfolio!D390</f>
        <v>0</v>
      </c>
      <c r="E392" s="1" t="n">
        <f aca="false">Portfolio!E390</f>
        <v>0</v>
      </c>
      <c r="F392" s="1" t="n">
        <f aca="false">Portfolio!F390</f>
        <v>0</v>
      </c>
      <c r="G392" s="1" t="n">
        <f aca="false">Portfolio!R390</f>
        <v>0</v>
      </c>
      <c r="H392" s="1" t="n">
        <f aca="false">Portfolio!T390</f>
        <v>0</v>
      </c>
      <c r="I392" s="1" t="n">
        <f aca="false">Portfolio!U390</f>
        <v>0</v>
      </c>
      <c r="K392" s="1" t="n">
        <f aca="false">K391+F392</f>
        <v>0</v>
      </c>
      <c r="L392" s="1" t="n">
        <f aca="false">IF(G392&gt;Instructions!$D$7,L391+F392,L391)</f>
        <v>0</v>
      </c>
      <c r="M392" s="1" t="n">
        <f aca="false">IF(F392&gt;0,M391+1,M391)</f>
        <v>0</v>
      </c>
      <c r="O392" s="1" t="n">
        <f aca="false">E392*F392+O391</f>
        <v>0</v>
      </c>
      <c r="P392" s="1" t="n">
        <f aca="false">IF(G392&gt;Instructions!$D$7,P391+E392*F392,P391)</f>
        <v>0</v>
      </c>
      <c r="Q392" s="1" t="n">
        <f aca="false">IF(E392=1,Q391+1,Q391)</f>
        <v>0</v>
      </c>
      <c r="S392" s="1" t="n">
        <f aca="false">H392*F392+S391</f>
        <v>0</v>
      </c>
      <c r="T392" s="1" t="n">
        <f aca="false">IF(G392&gt;Instructions!$D$7,T391+H392*F392,T391)</f>
        <v>0</v>
      </c>
      <c r="U392" s="1" t="n">
        <f aca="false">IF(H392=1,U391+1,U391)</f>
        <v>0</v>
      </c>
      <c r="W392" s="1" t="n">
        <f aca="false">I392*F392+W391</f>
        <v>0</v>
      </c>
      <c r="X392" s="1" t="n">
        <f aca="false">IF(G392&gt;Instructions!$D$7,X391+I392*F392,X391)</f>
        <v>0</v>
      </c>
      <c r="Y392" s="1" t="n">
        <f aca="false">IF(I392=1,Y391+1,Y391)</f>
        <v>0</v>
      </c>
    </row>
    <row r="393" customFormat="false" ht="15.75" hidden="false" customHeight="false" outlineLevel="0" collapsed="false">
      <c r="A393" s="1" t="n">
        <f aca="false">Portfolio!A391</f>
        <v>0</v>
      </c>
      <c r="B393" s="1" t="n">
        <f aca="false">Portfolio!B391</f>
        <v>0</v>
      </c>
      <c r="C393" s="1" t="n">
        <f aca="false">Portfolio!C391</f>
        <v>0</v>
      </c>
      <c r="D393" s="1" t="n">
        <f aca="false">Portfolio!D391</f>
        <v>0</v>
      </c>
      <c r="E393" s="1" t="n">
        <f aca="false">Portfolio!E391</f>
        <v>0</v>
      </c>
      <c r="F393" s="1" t="n">
        <f aca="false">Portfolio!F391</f>
        <v>0</v>
      </c>
      <c r="G393" s="1" t="n">
        <f aca="false">Portfolio!R391</f>
        <v>0</v>
      </c>
      <c r="H393" s="1" t="n">
        <f aca="false">Portfolio!T391</f>
        <v>0</v>
      </c>
      <c r="I393" s="1" t="n">
        <f aca="false">Portfolio!U391</f>
        <v>0</v>
      </c>
      <c r="K393" s="1" t="n">
        <f aca="false">K392+F393</f>
        <v>0</v>
      </c>
      <c r="L393" s="1" t="n">
        <f aca="false">IF(G393&gt;Instructions!$D$7,L392+F393,L392)</f>
        <v>0</v>
      </c>
      <c r="M393" s="1" t="n">
        <f aca="false">IF(F393&gt;0,M392+1,M392)</f>
        <v>0</v>
      </c>
      <c r="O393" s="1" t="n">
        <f aca="false">E393*F393+O392</f>
        <v>0</v>
      </c>
      <c r="P393" s="1" t="n">
        <f aca="false">IF(G393&gt;Instructions!$D$7,P392+E393*F393,P392)</f>
        <v>0</v>
      </c>
      <c r="Q393" s="1" t="n">
        <f aca="false">IF(E393=1,Q392+1,Q392)</f>
        <v>0</v>
      </c>
      <c r="S393" s="1" t="n">
        <f aca="false">H393*F393+S392</f>
        <v>0</v>
      </c>
      <c r="T393" s="1" t="n">
        <f aca="false">IF(G393&gt;Instructions!$D$7,T392+H393*F393,T392)</f>
        <v>0</v>
      </c>
      <c r="U393" s="1" t="n">
        <f aca="false">IF(H393=1,U392+1,U392)</f>
        <v>0</v>
      </c>
      <c r="W393" s="1" t="n">
        <f aca="false">I393*F393+W392</f>
        <v>0</v>
      </c>
      <c r="X393" s="1" t="n">
        <f aca="false">IF(G393&gt;Instructions!$D$7,X392+I393*F393,X392)</f>
        <v>0</v>
      </c>
      <c r="Y393" s="1" t="n">
        <f aca="false">IF(I393=1,Y392+1,Y392)</f>
        <v>0</v>
      </c>
    </row>
    <row r="394" customFormat="false" ht="15.75" hidden="false" customHeight="false" outlineLevel="0" collapsed="false">
      <c r="A394" s="1" t="n">
        <f aca="false">Portfolio!A392</f>
        <v>0</v>
      </c>
      <c r="B394" s="1" t="n">
        <f aca="false">Portfolio!B392</f>
        <v>0</v>
      </c>
      <c r="C394" s="1" t="n">
        <f aca="false">Portfolio!C392</f>
        <v>0</v>
      </c>
      <c r="D394" s="1" t="n">
        <f aca="false">Portfolio!D392</f>
        <v>0</v>
      </c>
      <c r="E394" s="1" t="n">
        <f aca="false">Portfolio!E392</f>
        <v>0</v>
      </c>
      <c r="F394" s="1" t="n">
        <f aca="false">Portfolio!F392</f>
        <v>0</v>
      </c>
      <c r="G394" s="1" t="n">
        <f aca="false">Portfolio!R392</f>
        <v>0</v>
      </c>
      <c r="H394" s="1" t="n">
        <f aca="false">Portfolio!T392</f>
        <v>0</v>
      </c>
      <c r="I394" s="1" t="n">
        <f aca="false">Portfolio!U392</f>
        <v>0</v>
      </c>
      <c r="K394" s="1" t="n">
        <f aca="false">K393+F394</f>
        <v>0</v>
      </c>
      <c r="L394" s="1" t="n">
        <f aca="false">IF(G394&gt;Instructions!$D$7,L393+F394,L393)</f>
        <v>0</v>
      </c>
      <c r="M394" s="1" t="n">
        <f aca="false">IF(F394&gt;0,M393+1,M393)</f>
        <v>0</v>
      </c>
      <c r="O394" s="1" t="n">
        <f aca="false">E394*F394+O393</f>
        <v>0</v>
      </c>
      <c r="P394" s="1" t="n">
        <f aca="false">IF(G394&gt;Instructions!$D$7,P393+E394*F394,P393)</f>
        <v>0</v>
      </c>
      <c r="Q394" s="1" t="n">
        <f aca="false">IF(E394=1,Q393+1,Q393)</f>
        <v>0</v>
      </c>
      <c r="S394" s="1" t="n">
        <f aca="false">H394*F394+S393</f>
        <v>0</v>
      </c>
      <c r="T394" s="1" t="n">
        <f aca="false">IF(G394&gt;Instructions!$D$7,T393+H394*F394,T393)</f>
        <v>0</v>
      </c>
      <c r="U394" s="1" t="n">
        <f aca="false">IF(H394=1,U393+1,U393)</f>
        <v>0</v>
      </c>
      <c r="W394" s="1" t="n">
        <f aca="false">I394*F394+W393</f>
        <v>0</v>
      </c>
      <c r="X394" s="1" t="n">
        <f aca="false">IF(G394&gt;Instructions!$D$7,X393+I394*F394,X393)</f>
        <v>0</v>
      </c>
      <c r="Y394" s="1" t="n">
        <f aca="false">IF(I394=1,Y393+1,Y393)</f>
        <v>0</v>
      </c>
    </row>
    <row r="395" customFormat="false" ht="15.75" hidden="false" customHeight="false" outlineLevel="0" collapsed="false">
      <c r="A395" s="1" t="n">
        <f aca="false">Portfolio!A393</f>
        <v>0</v>
      </c>
      <c r="B395" s="1" t="n">
        <f aca="false">Portfolio!B393</f>
        <v>0</v>
      </c>
      <c r="C395" s="1" t="n">
        <f aca="false">Portfolio!C393</f>
        <v>0</v>
      </c>
      <c r="D395" s="1" t="n">
        <f aca="false">Portfolio!D393</f>
        <v>0</v>
      </c>
      <c r="E395" s="1" t="n">
        <f aca="false">Portfolio!E393</f>
        <v>0</v>
      </c>
      <c r="F395" s="1" t="n">
        <f aca="false">Portfolio!F393</f>
        <v>0</v>
      </c>
      <c r="G395" s="1" t="n">
        <f aca="false">Portfolio!R393</f>
        <v>0</v>
      </c>
      <c r="H395" s="1" t="n">
        <f aca="false">Portfolio!T393</f>
        <v>0</v>
      </c>
      <c r="I395" s="1" t="n">
        <f aca="false">Portfolio!U393</f>
        <v>0</v>
      </c>
      <c r="K395" s="1" t="n">
        <f aca="false">K394+F395</f>
        <v>0</v>
      </c>
      <c r="L395" s="1" t="n">
        <f aca="false">IF(G395&gt;Instructions!$D$7,L394+F395,L394)</f>
        <v>0</v>
      </c>
      <c r="M395" s="1" t="n">
        <f aca="false">IF(F395&gt;0,M394+1,M394)</f>
        <v>0</v>
      </c>
      <c r="O395" s="1" t="n">
        <f aca="false">E395*F395+O394</f>
        <v>0</v>
      </c>
      <c r="P395" s="1" t="n">
        <f aca="false">IF(G395&gt;Instructions!$D$7,P394+E395*F395,P394)</f>
        <v>0</v>
      </c>
      <c r="Q395" s="1" t="n">
        <f aca="false">IF(E395=1,Q394+1,Q394)</f>
        <v>0</v>
      </c>
      <c r="S395" s="1" t="n">
        <f aca="false">H395*F395+S394</f>
        <v>0</v>
      </c>
      <c r="T395" s="1" t="n">
        <f aca="false">IF(G395&gt;Instructions!$D$7,T394+H395*F395,T394)</f>
        <v>0</v>
      </c>
      <c r="U395" s="1" t="n">
        <f aca="false">IF(H395=1,U394+1,U394)</f>
        <v>0</v>
      </c>
      <c r="W395" s="1" t="n">
        <f aca="false">I395*F395+W394</f>
        <v>0</v>
      </c>
      <c r="X395" s="1" t="n">
        <f aca="false">IF(G395&gt;Instructions!$D$7,X394+I395*F395,X394)</f>
        <v>0</v>
      </c>
      <c r="Y395" s="1" t="n">
        <f aca="false">IF(I395=1,Y394+1,Y394)</f>
        <v>0</v>
      </c>
    </row>
    <row r="396" customFormat="false" ht="15.75" hidden="false" customHeight="false" outlineLevel="0" collapsed="false">
      <c r="A396" s="1" t="n">
        <f aca="false">Portfolio!A394</f>
        <v>0</v>
      </c>
      <c r="B396" s="1" t="n">
        <f aca="false">Portfolio!B394</f>
        <v>0</v>
      </c>
      <c r="C396" s="1" t="n">
        <f aca="false">Portfolio!C394</f>
        <v>0</v>
      </c>
      <c r="D396" s="1" t="n">
        <f aca="false">Portfolio!D394</f>
        <v>0</v>
      </c>
      <c r="E396" s="1" t="n">
        <f aca="false">Portfolio!E394</f>
        <v>0</v>
      </c>
      <c r="F396" s="1" t="n">
        <f aca="false">Portfolio!F394</f>
        <v>0</v>
      </c>
      <c r="G396" s="1" t="n">
        <f aca="false">Portfolio!R394</f>
        <v>0</v>
      </c>
      <c r="H396" s="1" t="n">
        <f aca="false">Portfolio!T394</f>
        <v>0</v>
      </c>
      <c r="I396" s="1" t="n">
        <f aca="false">Portfolio!U394</f>
        <v>0</v>
      </c>
      <c r="K396" s="1" t="n">
        <f aca="false">K395+F396</f>
        <v>0</v>
      </c>
      <c r="L396" s="1" t="n">
        <f aca="false">IF(G396&gt;Instructions!$D$7,L395+F396,L395)</f>
        <v>0</v>
      </c>
      <c r="M396" s="1" t="n">
        <f aca="false">IF(F396&gt;0,M395+1,M395)</f>
        <v>0</v>
      </c>
      <c r="O396" s="1" t="n">
        <f aca="false">E396*F396+O395</f>
        <v>0</v>
      </c>
      <c r="P396" s="1" t="n">
        <f aca="false">IF(G396&gt;Instructions!$D$7,P395+E396*F396,P395)</f>
        <v>0</v>
      </c>
      <c r="Q396" s="1" t="n">
        <f aca="false">IF(E396=1,Q395+1,Q395)</f>
        <v>0</v>
      </c>
      <c r="S396" s="1" t="n">
        <f aca="false">H396*F396+S395</f>
        <v>0</v>
      </c>
      <c r="T396" s="1" t="n">
        <f aca="false">IF(G396&gt;Instructions!$D$7,T395+H396*F396,T395)</f>
        <v>0</v>
      </c>
      <c r="U396" s="1" t="n">
        <f aca="false">IF(H396=1,U395+1,U395)</f>
        <v>0</v>
      </c>
      <c r="W396" s="1" t="n">
        <f aca="false">I396*F396+W395</f>
        <v>0</v>
      </c>
      <c r="X396" s="1" t="n">
        <f aca="false">IF(G396&gt;Instructions!$D$7,X395+I396*F396,X395)</f>
        <v>0</v>
      </c>
      <c r="Y396" s="1" t="n">
        <f aca="false">IF(I396=1,Y395+1,Y395)</f>
        <v>0</v>
      </c>
    </row>
    <row r="397" customFormat="false" ht="15.75" hidden="false" customHeight="false" outlineLevel="0" collapsed="false">
      <c r="A397" s="1" t="n">
        <f aca="false">Portfolio!A395</f>
        <v>0</v>
      </c>
      <c r="B397" s="1" t="n">
        <f aca="false">Portfolio!B395</f>
        <v>0</v>
      </c>
      <c r="C397" s="1" t="n">
        <f aca="false">Portfolio!C395</f>
        <v>0</v>
      </c>
      <c r="D397" s="1" t="n">
        <f aca="false">Portfolio!D395</f>
        <v>0</v>
      </c>
      <c r="E397" s="1" t="n">
        <f aca="false">Portfolio!E395</f>
        <v>0</v>
      </c>
      <c r="F397" s="1" t="n">
        <f aca="false">Portfolio!F395</f>
        <v>0</v>
      </c>
      <c r="G397" s="1" t="n">
        <f aca="false">Portfolio!R395</f>
        <v>0</v>
      </c>
      <c r="H397" s="1" t="n">
        <f aca="false">Portfolio!T395</f>
        <v>0</v>
      </c>
      <c r="I397" s="1" t="n">
        <f aca="false">Portfolio!U395</f>
        <v>0</v>
      </c>
      <c r="K397" s="1" t="n">
        <f aca="false">K396+F397</f>
        <v>0</v>
      </c>
      <c r="L397" s="1" t="n">
        <f aca="false">IF(G397&gt;Instructions!$D$7,L396+F397,L396)</f>
        <v>0</v>
      </c>
      <c r="M397" s="1" t="n">
        <f aca="false">IF(F397&gt;0,M396+1,M396)</f>
        <v>0</v>
      </c>
      <c r="O397" s="1" t="n">
        <f aca="false">E397*F397+O396</f>
        <v>0</v>
      </c>
      <c r="P397" s="1" t="n">
        <f aca="false">IF(G397&gt;Instructions!$D$7,P396+E397*F397,P396)</f>
        <v>0</v>
      </c>
      <c r="Q397" s="1" t="n">
        <f aca="false">IF(E397=1,Q396+1,Q396)</f>
        <v>0</v>
      </c>
      <c r="S397" s="1" t="n">
        <f aca="false">H397*F397+S396</f>
        <v>0</v>
      </c>
      <c r="T397" s="1" t="n">
        <f aca="false">IF(G397&gt;Instructions!$D$7,T396+H397*F397,T396)</f>
        <v>0</v>
      </c>
      <c r="U397" s="1" t="n">
        <f aca="false">IF(H397=1,U396+1,U396)</f>
        <v>0</v>
      </c>
      <c r="W397" s="1" t="n">
        <f aca="false">I397*F397+W396</f>
        <v>0</v>
      </c>
      <c r="X397" s="1" t="n">
        <f aca="false">IF(G397&gt;Instructions!$D$7,X396+I397*F397,X396)</f>
        <v>0</v>
      </c>
      <c r="Y397" s="1" t="n">
        <f aca="false">IF(I397=1,Y396+1,Y396)</f>
        <v>0</v>
      </c>
    </row>
    <row r="398" customFormat="false" ht="15.75" hidden="false" customHeight="false" outlineLevel="0" collapsed="false">
      <c r="A398" s="1" t="n">
        <f aca="false">Portfolio!A396</f>
        <v>0</v>
      </c>
      <c r="B398" s="1" t="n">
        <f aca="false">Portfolio!B396</f>
        <v>0</v>
      </c>
      <c r="C398" s="1" t="n">
        <f aca="false">Portfolio!C396</f>
        <v>0</v>
      </c>
      <c r="D398" s="1" t="n">
        <f aca="false">Portfolio!D396</f>
        <v>0</v>
      </c>
      <c r="E398" s="1" t="n">
        <f aca="false">Portfolio!E396</f>
        <v>0</v>
      </c>
      <c r="F398" s="1" t="n">
        <f aca="false">Portfolio!F396</f>
        <v>0</v>
      </c>
      <c r="G398" s="1" t="n">
        <f aca="false">Portfolio!R396</f>
        <v>0</v>
      </c>
      <c r="H398" s="1" t="n">
        <f aca="false">Portfolio!T396</f>
        <v>0</v>
      </c>
      <c r="I398" s="1" t="n">
        <f aca="false">Portfolio!U396</f>
        <v>0</v>
      </c>
      <c r="K398" s="1" t="n">
        <f aca="false">K397+F398</f>
        <v>0</v>
      </c>
      <c r="L398" s="1" t="n">
        <f aca="false">IF(G398&gt;Instructions!$D$7,L397+F398,L397)</f>
        <v>0</v>
      </c>
      <c r="M398" s="1" t="n">
        <f aca="false">IF(F398&gt;0,M397+1,M397)</f>
        <v>0</v>
      </c>
      <c r="O398" s="1" t="n">
        <f aca="false">E398*F398+O397</f>
        <v>0</v>
      </c>
      <c r="P398" s="1" t="n">
        <f aca="false">IF(G398&gt;Instructions!$D$7,P397+E398*F398,P397)</f>
        <v>0</v>
      </c>
      <c r="Q398" s="1" t="n">
        <f aca="false">IF(E398=1,Q397+1,Q397)</f>
        <v>0</v>
      </c>
      <c r="S398" s="1" t="n">
        <f aca="false">H398*F398+S397</f>
        <v>0</v>
      </c>
      <c r="T398" s="1" t="n">
        <f aca="false">IF(G398&gt;Instructions!$D$7,T397+H398*F398,T397)</f>
        <v>0</v>
      </c>
      <c r="U398" s="1" t="n">
        <f aca="false">IF(H398=1,U397+1,U397)</f>
        <v>0</v>
      </c>
      <c r="W398" s="1" t="n">
        <f aca="false">I398*F398+W397</f>
        <v>0</v>
      </c>
      <c r="X398" s="1" t="n">
        <f aca="false">IF(G398&gt;Instructions!$D$7,X397+I398*F398,X397)</f>
        <v>0</v>
      </c>
      <c r="Y398" s="1" t="n">
        <f aca="false">IF(I398=1,Y397+1,Y397)</f>
        <v>0</v>
      </c>
    </row>
    <row r="399" customFormat="false" ht="15.75" hidden="false" customHeight="false" outlineLevel="0" collapsed="false">
      <c r="A399" s="1" t="n">
        <f aca="false">Portfolio!A397</f>
        <v>0</v>
      </c>
      <c r="B399" s="1" t="n">
        <f aca="false">Portfolio!B397</f>
        <v>0</v>
      </c>
      <c r="C399" s="1" t="n">
        <f aca="false">Portfolio!C397</f>
        <v>0</v>
      </c>
      <c r="D399" s="1" t="n">
        <f aca="false">Portfolio!D397</f>
        <v>0</v>
      </c>
      <c r="E399" s="1" t="n">
        <f aca="false">Portfolio!E397</f>
        <v>0</v>
      </c>
      <c r="F399" s="1" t="n">
        <f aca="false">Portfolio!F397</f>
        <v>0</v>
      </c>
      <c r="G399" s="1" t="n">
        <f aca="false">Portfolio!R397</f>
        <v>0</v>
      </c>
      <c r="H399" s="1" t="n">
        <f aca="false">Portfolio!T397</f>
        <v>0</v>
      </c>
      <c r="I399" s="1" t="n">
        <f aca="false">Portfolio!U397</f>
        <v>0</v>
      </c>
      <c r="K399" s="1" t="n">
        <f aca="false">K398+F399</f>
        <v>0</v>
      </c>
      <c r="L399" s="1" t="n">
        <f aca="false">IF(G399&gt;Instructions!$D$7,L398+F399,L398)</f>
        <v>0</v>
      </c>
      <c r="M399" s="1" t="n">
        <f aca="false">IF(F399&gt;0,M398+1,M398)</f>
        <v>0</v>
      </c>
      <c r="O399" s="1" t="n">
        <f aca="false">E399*F399+O398</f>
        <v>0</v>
      </c>
      <c r="P399" s="1" t="n">
        <f aca="false">IF(G399&gt;Instructions!$D$7,P398+E399*F399,P398)</f>
        <v>0</v>
      </c>
      <c r="Q399" s="1" t="n">
        <f aca="false">IF(E399=1,Q398+1,Q398)</f>
        <v>0</v>
      </c>
      <c r="S399" s="1" t="n">
        <f aca="false">H399*F399+S398</f>
        <v>0</v>
      </c>
      <c r="T399" s="1" t="n">
        <f aca="false">IF(G399&gt;Instructions!$D$7,T398+H399*F399,T398)</f>
        <v>0</v>
      </c>
      <c r="U399" s="1" t="n">
        <f aca="false">IF(H399=1,U398+1,U398)</f>
        <v>0</v>
      </c>
      <c r="W399" s="1" t="n">
        <f aca="false">I399*F399+W398</f>
        <v>0</v>
      </c>
      <c r="X399" s="1" t="n">
        <f aca="false">IF(G399&gt;Instructions!$D$7,X398+I399*F399,X398)</f>
        <v>0</v>
      </c>
      <c r="Y399" s="1" t="n">
        <f aca="false">IF(I399=1,Y398+1,Y398)</f>
        <v>0</v>
      </c>
    </row>
    <row r="400" customFormat="false" ht="15.75" hidden="false" customHeight="false" outlineLevel="0" collapsed="false">
      <c r="A400" s="1" t="n">
        <f aca="false">Portfolio!A398</f>
        <v>0</v>
      </c>
      <c r="B400" s="1" t="n">
        <f aca="false">Portfolio!B398</f>
        <v>0</v>
      </c>
      <c r="C400" s="1" t="n">
        <f aca="false">Portfolio!C398</f>
        <v>0</v>
      </c>
      <c r="D400" s="1" t="n">
        <f aca="false">Portfolio!D398</f>
        <v>0</v>
      </c>
      <c r="E400" s="1" t="n">
        <f aca="false">Portfolio!E398</f>
        <v>0</v>
      </c>
      <c r="F400" s="1" t="n">
        <f aca="false">Portfolio!F398</f>
        <v>0</v>
      </c>
      <c r="G400" s="1" t="n">
        <f aca="false">Portfolio!R398</f>
        <v>0</v>
      </c>
      <c r="H400" s="1" t="n">
        <f aca="false">Portfolio!T398</f>
        <v>0</v>
      </c>
      <c r="I400" s="1" t="n">
        <f aca="false">Portfolio!U398</f>
        <v>0</v>
      </c>
      <c r="K400" s="1" t="n">
        <f aca="false">K399+F400</f>
        <v>0</v>
      </c>
      <c r="L400" s="1" t="n">
        <f aca="false">IF(G400&gt;Instructions!$D$7,L399+F400,L399)</f>
        <v>0</v>
      </c>
      <c r="M400" s="1" t="n">
        <f aca="false">IF(F400&gt;0,M399+1,M399)</f>
        <v>0</v>
      </c>
      <c r="O400" s="1" t="n">
        <f aca="false">E400*F400+O399</f>
        <v>0</v>
      </c>
      <c r="P400" s="1" t="n">
        <f aca="false">IF(G400&gt;Instructions!$D$7,P399+E400*F400,P399)</f>
        <v>0</v>
      </c>
      <c r="Q400" s="1" t="n">
        <f aca="false">IF(E400=1,Q399+1,Q399)</f>
        <v>0</v>
      </c>
      <c r="S400" s="1" t="n">
        <f aca="false">H400*F400+S399</f>
        <v>0</v>
      </c>
      <c r="T400" s="1" t="n">
        <f aca="false">IF(G400&gt;Instructions!$D$7,T399+H400*F400,T399)</f>
        <v>0</v>
      </c>
      <c r="U400" s="1" t="n">
        <f aca="false">IF(H400=1,U399+1,U399)</f>
        <v>0</v>
      </c>
      <c r="W400" s="1" t="n">
        <f aca="false">I400*F400+W399</f>
        <v>0</v>
      </c>
      <c r="X400" s="1" t="n">
        <f aca="false">IF(G400&gt;Instructions!$D$7,X399+I400*F400,X399)</f>
        <v>0</v>
      </c>
      <c r="Y400" s="1" t="n">
        <f aca="false">IF(I400=1,Y399+1,Y399)</f>
        <v>0</v>
      </c>
    </row>
    <row r="401" customFormat="false" ht="15.75" hidden="false" customHeight="false" outlineLevel="0" collapsed="false">
      <c r="A401" s="1" t="n">
        <f aca="false">Portfolio!A399</f>
        <v>0</v>
      </c>
      <c r="B401" s="1" t="n">
        <f aca="false">Portfolio!B399</f>
        <v>0</v>
      </c>
      <c r="C401" s="1" t="n">
        <f aca="false">Portfolio!C399</f>
        <v>0</v>
      </c>
      <c r="D401" s="1" t="n">
        <f aca="false">Portfolio!D399</f>
        <v>0</v>
      </c>
      <c r="E401" s="1" t="n">
        <f aca="false">Portfolio!E399</f>
        <v>0</v>
      </c>
      <c r="F401" s="1" t="n">
        <f aca="false">Portfolio!F399</f>
        <v>0</v>
      </c>
      <c r="G401" s="1" t="n">
        <f aca="false">Portfolio!R399</f>
        <v>0</v>
      </c>
      <c r="H401" s="1" t="n">
        <f aca="false">Portfolio!T399</f>
        <v>0</v>
      </c>
      <c r="I401" s="1" t="n">
        <f aca="false">Portfolio!U399</f>
        <v>0</v>
      </c>
      <c r="K401" s="1" t="n">
        <f aca="false">K400+F401</f>
        <v>0</v>
      </c>
      <c r="L401" s="1" t="n">
        <f aca="false">IF(G401&gt;Instructions!$D$7,L400+F401,L400)</f>
        <v>0</v>
      </c>
      <c r="M401" s="1" t="n">
        <f aca="false">IF(F401&gt;0,M400+1,M400)</f>
        <v>0</v>
      </c>
      <c r="O401" s="1" t="n">
        <f aca="false">E401*F401+O400</f>
        <v>0</v>
      </c>
      <c r="P401" s="1" t="n">
        <f aca="false">IF(G401&gt;Instructions!$D$7,P400+E401*F401,P400)</f>
        <v>0</v>
      </c>
      <c r="Q401" s="1" t="n">
        <f aca="false">IF(E401=1,Q400+1,Q400)</f>
        <v>0</v>
      </c>
      <c r="S401" s="1" t="n">
        <f aca="false">H401*F401+S400</f>
        <v>0</v>
      </c>
      <c r="T401" s="1" t="n">
        <f aca="false">IF(G401&gt;Instructions!$D$7,T400+H401*F401,T400)</f>
        <v>0</v>
      </c>
      <c r="U401" s="1" t="n">
        <f aca="false">IF(H401=1,U400+1,U400)</f>
        <v>0</v>
      </c>
      <c r="W401" s="1" t="n">
        <f aca="false">I401*F401+W400</f>
        <v>0</v>
      </c>
      <c r="X401" s="1" t="n">
        <f aca="false">IF(G401&gt;Instructions!$D$7,X400+I401*F401,X400)</f>
        <v>0</v>
      </c>
      <c r="Y401" s="1" t="n">
        <f aca="false">IF(I401=1,Y400+1,Y400)</f>
        <v>0</v>
      </c>
    </row>
    <row r="402" customFormat="false" ht="15.75" hidden="false" customHeight="false" outlineLevel="0" collapsed="false">
      <c r="A402" s="1" t="n">
        <f aca="false">Portfolio!A400</f>
        <v>0</v>
      </c>
      <c r="B402" s="1" t="n">
        <f aca="false">Portfolio!B400</f>
        <v>0</v>
      </c>
      <c r="C402" s="1" t="n">
        <f aca="false">Portfolio!C400</f>
        <v>0</v>
      </c>
      <c r="D402" s="1" t="n">
        <f aca="false">Portfolio!D400</f>
        <v>0</v>
      </c>
      <c r="E402" s="1" t="n">
        <f aca="false">Portfolio!E400</f>
        <v>0</v>
      </c>
      <c r="F402" s="1" t="n">
        <f aca="false">Portfolio!F400</f>
        <v>0</v>
      </c>
      <c r="G402" s="1" t="n">
        <f aca="false">Portfolio!R400</f>
        <v>0</v>
      </c>
      <c r="H402" s="1" t="n">
        <f aca="false">Portfolio!T400</f>
        <v>0</v>
      </c>
      <c r="I402" s="1" t="n">
        <f aca="false">Portfolio!U400</f>
        <v>0</v>
      </c>
      <c r="K402" s="1" t="n">
        <f aca="false">K401+F402</f>
        <v>0</v>
      </c>
      <c r="L402" s="1" t="n">
        <f aca="false">IF(G402&gt;Instructions!$D$7,L401+F402,L401)</f>
        <v>0</v>
      </c>
      <c r="M402" s="1" t="n">
        <f aca="false">IF(F402&gt;0,M401+1,M401)</f>
        <v>0</v>
      </c>
      <c r="O402" s="1" t="n">
        <f aca="false">E402*F402+O401</f>
        <v>0</v>
      </c>
      <c r="P402" s="1" t="n">
        <f aca="false">IF(G402&gt;Instructions!$D$7,P401+E402*F402,P401)</f>
        <v>0</v>
      </c>
      <c r="Q402" s="1" t="n">
        <f aca="false">IF(E402=1,Q401+1,Q401)</f>
        <v>0</v>
      </c>
      <c r="S402" s="1" t="n">
        <f aca="false">H402*F402+S401</f>
        <v>0</v>
      </c>
      <c r="T402" s="1" t="n">
        <f aca="false">IF(G402&gt;Instructions!$D$7,T401+H402*F402,T401)</f>
        <v>0</v>
      </c>
      <c r="U402" s="1" t="n">
        <f aca="false">IF(H402=1,U401+1,U401)</f>
        <v>0</v>
      </c>
      <c r="W402" s="1" t="n">
        <f aca="false">I402*F402+W401</f>
        <v>0</v>
      </c>
      <c r="X402" s="1" t="n">
        <f aca="false">IF(G402&gt;Instructions!$D$7,X401+I402*F402,X401)</f>
        <v>0</v>
      </c>
      <c r="Y402" s="1" t="n">
        <f aca="false">IF(I402=1,Y401+1,Y401)</f>
        <v>0</v>
      </c>
    </row>
    <row r="403" customFormat="false" ht="15.75" hidden="false" customHeight="false" outlineLevel="0" collapsed="false">
      <c r="A403" s="1" t="n">
        <f aca="false">Portfolio!A401</f>
        <v>0</v>
      </c>
      <c r="B403" s="1" t="n">
        <f aca="false">Portfolio!B401</f>
        <v>0</v>
      </c>
      <c r="C403" s="1" t="n">
        <f aca="false">Portfolio!C401</f>
        <v>0</v>
      </c>
      <c r="D403" s="1" t="n">
        <f aca="false">Portfolio!D401</f>
        <v>0</v>
      </c>
      <c r="E403" s="1" t="n">
        <f aca="false">Portfolio!E401</f>
        <v>0</v>
      </c>
      <c r="F403" s="1" t="n">
        <f aca="false">Portfolio!F401</f>
        <v>0</v>
      </c>
      <c r="G403" s="1" t="n">
        <f aca="false">Portfolio!R401</f>
        <v>0</v>
      </c>
      <c r="H403" s="1" t="n">
        <f aca="false">Portfolio!T401</f>
        <v>0</v>
      </c>
      <c r="I403" s="1" t="n">
        <f aca="false">Portfolio!U401</f>
        <v>0</v>
      </c>
      <c r="K403" s="1" t="n">
        <f aca="false">K402+F403</f>
        <v>0</v>
      </c>
      <c r="L403" s="1" t="n">
        <f aca="false">IF(G403&gt;Instructions!$D$7,L402+F403,L402)</f>
        <v>0</v>
      </c>
      <c r="M403" s="1" t="n">
        <f aca="false">IF(F403&gt;0,M402+1,M402)</f>
        <v>0</v>
      </c>
      <c r="O403" s="1" t="n">
        <f aca="false">E403*F403+O402</f>
        <v>0</v>
      </c>
      <c r="P403" s="1" t="n">
        <f aca="false">IF(G403&gt;Instructions!$D$7,P402+E403*F403,P402)</f>
        <v>0</v>
      </c>
      <c r="Q403" s="1" t="n">
        <f aca="false">IF(E403=1,Q402+1,Q402)</f>
        <v>0</v>
      </c>
      <c r="S403" s="1" t="n">
        <f aca="false">H403*F403+S402</f>
        <v>0</v>
      </c>
      <c r="T403" s="1" t="n">
        <f aca="false">IF(G403&gt;Instructions!$D$7,T402+H403*F403,T402)</f>
        <v>0</v>
      </c>
      <c r="U403" s="1" t="n">
        <f aca="false">IF(H403=1,U402+1,U402)</f>
        <v>0</v>
      </c>
      <c r="W403" s="1" t="n">
        <f aca="false">I403*F403+W402</f>
        <v>0</v>
      </c>
      <c r="X403" s="1" t="n">
        <f aca="false">IF(G403&gt;Instructions!$D$7,X402+I403*F403,X402)</f>
        <v>0</v>
      </c>
      <c r="Y403" s="1" t="n">
        <f aca="false">IF(I403=1,Y402+1,Y402)</f>
        <v>0</v>
      </c>
    </row>
    <row r="404" customFormat="false" ht="15.75" hidden="false" customHeight="false" outlineLevel="0" collapsed="false">
      <c r="A404" s="1" t="n">
        <f aca="false">Portfolio!A402</f>
        <v>0</v>
      </c>
      <c r="B404" s="1" t="n">
        <f aca="false">Portfolio!B402</f>
        <v>0</v>
      </c>
      <c r="C404" s="1" t="n">
        <f aca="false">Portfolio!C402</f>
        <v>0</v>
      </c>
      <c r="D404" s="1" t="n">
        <f aca="false">Portfolio!D402</f>
        <v>0</v>
      </c>
      <c r="E404" s="1" t="n">
        <f aca="false">Portfolio!E402</f>
        <v>0</v>
      </c>
      <c r="F404" s="1" t="n">
        <f aca="false">Portfolio!F402</f>
        <v>0</v>
      </c>
      <c r="G404" s="1" t="n">
        <f aca="false">Portfolio!R402</f>
        <v>0</v>
      </c>
      <c r="H404" s="1" t="n">
        <f aca="false">Portfolio!T402</f>
        <v>0</v>
      </c>
      <c r="I404" s="1" t="n">
        <f aca="false">Portfolio!U402</f>
        <v>0</v>
      </c>
      <c r="K404" s="1" t="n">
        <f aca="false">K403+F404</f>
        <v>0</v>
      </c>
      <c r="L404" s="1" t="n">
        <f aca="false">IF(G404&gt;Instructions!$D$7,L403+F404,L403)</f>
        <v>0</v>
      </c>
      <c r="M404" s="1" t="n">
        <f aca="false">IF(F404&gt;0,M403+1,M403)</f>
        <v>0</v>
      </c>
      <c r="O404" s="1" t="n">
        <f aca="false">E404*F404+O403</f>
        <v>0</v>
      </c>
      <c r="P404" s="1" t="n">
        <f aca="false">IF(G404&gt;Instructions!$D$7,P403+E404*F404,P403)</f>
        <v>0</v>
      </c>
      <c r="Q404" s="1" t="n">
        <f aca="false">IF(E404=1,Q403+1,Q403)</f>
        <v>0</v>
      </c>
      <c r="S404" s="1" t="n">
        <f aca="false">H404*F404+S403</f>
        <v>0</v>
      </c>
      <c r="T404" s="1" t="n">
        <f aca="false">IF(G404&gt;Instructions!$D$7,T403+H404*F404,T403)</f>
        <v>0</v>
      </c>
      <c r="U404" s="1" t="n">
        <f aca="false">IF(H404=1,U403+1,U403)</f>
        <v>0</v>
      </c>
      <c r="W404" s="1" t="n">
        <f aca="false">I404*F404+W403</f>
        <v>0</v>
      </c>
      <c r="X404" s="1" t="n">
        <f aca="false">IF(G404&gt;Instructions!$D$7,X403+I404*F404,X403)</f>
        <v>0</v>
      </c>
      <c r="Y404" s="1" t="n">
        <f aca="false">IF(I404=1,Y403+1,Y403)</f>
        <v>0</v>
      </c>
    </row>
    <row r="405" customFormat="false" ht="15.75" hidden="false" customHeight="false" outlineLevel="0" collapsed="false">
      <c r="A405" s="1" t="n">
        <f aca="false">Portfolio!A403</f>
        <v>0</v>
      </c>
      <c r="B405" s="1" t="n">
        <f aca="false">Portfolio!B403</f>
        <v>0</v>
      </c>
      <c r="C405" s="1" t="n">
        <f aca="false">Portfolio!C403</f>
        <v>0</v>
      </c>
      <c r="D405" s="1" t="n">
        <f aca="false">Portfolio!D403</f>
        <v>0</v>
      </c>
      <c r="E405" s="1" t="n">
        <f aca="false">Portfolio!E403</f>
        <v>0</v>
      </c>
      <c r="F405" s="1" t="n">
        <f aca="false">Portfolio!F403</f>
        <v>0</v>
      </c>
      <c r="G405" s="1" t="n">
        <f aca="false">Portfolio!R403</f>
        <v>0</v>
      </c>
      <c r="H405" s="1" t="n">
        <f aca="false">Portfolio!T403</f>
        <v>0</v>
      </c>
      <c r="I405" s="1" t="n">
        <f aca="false">Portfolio!U403</f>
        <v>0</v>
      </c>
      <c r="K405" s="1" t="n">
        <f aca="false">K404+F405</f>
        <v>0</v>
      </c>
      <c r="L405" s="1" t="n">
        <f aca="false">IF(G405&gt;Instructions!$D$7,L404+F405,L404)</f>
        <v>0</v>
      </c>
      <c r="M405" s="1" t="n">
        <f aca="false">IF(F405&gt;0,M404+1,M404)</f>
        <v>0</v>
      </c>
      <c r="O405" s="1" t="n">
        <f aca="false">E405*F405+O404</f>
        <v>0</v>
      </c>
      <c r="P405" s="1" t="n">
        <f aca="false">IF(G405&gt;Instructions!$D$7,P404+E405*F405,P404)</f>
        <v>0</v>
      </c>
      <c r="Q405" s="1" t="n">
        <f aca="false">IF(E405=1,Q404+1,Q404)</f>
        <v>0</v>
      </c>
      <c r="S405" s="1" t="n">
        <f aca="false">H405*F405+S404</f>
        <v>0</v>
      </c>
      <c r="T405" s="1" t="n">
        <f aca="false">IF(G405&gt;Instructions!$D$7,T404+H405*F405,T404)</f>
        <v>0</v>
      </c>
      <c r="U405" s="1" t="n">
        <f aca="false">IF(H405=1,U404+1,U404)</f>
        <v>0</v>
      </c>
      <c r="W405" s="1" t="n">
        <f aca="false">I405*F405+W404</f>
        <v>0</v>
      </c>
      <c r="X405" s="1" t="n">
        <f aca="false">IF(G405&gt;Instructions!$D$7,X404+I405*F405,X404)</f>
        <v>0</v>
      </c>
      <c r="Y405" s="1" t="n">
        <f aca="false">IF(I405=1,Y404+1,Y404)</f>
        <v>0</v>
      </c>
    </row>
    <row r="406" customFormat="false" ht="15.75" hidden="false" customHeight="false" outlineLevel="0" collapsed="false">
      <c r="A406" s="1" t="n">
        <f aca="false">Portfolio!A404</f>
        <v>0</v>
      </c>
      <c r="B406" s="1" t="n">
        <f aca="false">Portfolio!B404</f>
        <v>0</v>
      </c>
      <c r="C406" s="1" t="n">
        <f aca="false">Portfolio!C404</f>
        <v>0</v>
      </c>
      <c r="D406" s="1" t="n">
        <f aca="false">Portfolio!D404</f>
        <v>0</v>
      </c>
      <c r="E406" s="1" t="n">
        <f aca="false">Portfolio!E404</f>
        <v>0</v>
      </c>
      <c r="F406" s="1" t="n">
        <f aca="false">Portfolio!F404</f>
        <v>0</v>
      </c>
      <c r="G406" s="1" t="n">
        <f aca="false">Portfolio!R404</f>
        <v>0</v>
      </c>
      <c r="H406" s="1" t="n">
        <f aca="false">Portfolio!T404</f>
        <v>0</v>
      </c>
      <c r="I406" s="1" t="n">
        <f aca="false">Portfolio!U404</f>
        <v>0</v>
      </c>
      <c r="K406" s="1" t="n">
        <f aca="false">K405+F406</f>
        <v>0</v>
      </c>
      <c r="L406" s="1" t="n">
        <f aca="false">IF(G406&gt;Instructions!$D$7,L405+F406,L405)</f>
        <v>0</v>
      </c>
      <c r="M406" s="1" t="n">
        <f aca="false">IF(F406&gt;0,M405+1,M405)</f>
        <v>0</v>
      </c>
      <c r="O406" s="1" t="n">
        <f aca="false">E406*F406+O405</f>
        <v>0</v>
      </c>
      <c r="P406" s="1" t="n">
        <f aca="false">IF(G406&gt;Instructions!$D$7,P405+E406*F406,P405)</f>
        <v>0</v>
      </c>
      <c r="Q406" s="1" t="n">
        <f aca="false">IF(E406=1,Q405+1,Q405)</f>
        <v>0</v>
      </c>
      <c r="S406" s="1" t="n">
        <f aca="false">H406*F406+S405</f>
        <v>0</v>
      </c>
      <c r="T406" s="1" t="n">
        <f aca="false">IF(G406&gt;Instructions!$D$7,T405+H406*F406,T405)</f>
        <v>0</v>
      </c>
      <c r="U406" s="1" t="n">
        <f aca="false">IF(H406=1,U405+1,U405)</f>
        <v>0</v>
      </c>
      <c r="W406" s="1" t="n">
        <f aca="false">I406*F406+W405</f>
        <v>0</v>
      </c>
      <c r="X406" s="1" t="n">
        <f aca="false">IF(G406&gt;Instructions!$D$7,X405+I406*F406,X405)</f>
        <v>0</v>
      </c>
      <c r="Y406" s="1" t="n">
        <f aca="false">IF(I406=1,Y405+1,Y405)</f>
        <v>0</v>
      </c>
    </row>
    <row r="407" customFormat="false" ht="15.75" hidden="false" customHeight="false" outlineLevel="0" collapsed="false">
      <c r="A407" s="1" t="n">
        <f aca="false">Portfolio!A405</f>
        <v>0</v>
      </c>
      <c r="B407" s="1" t="n">
        <f aca="false">Portfolio!B405</f>
        <v>0</v>
      </c>
      <c r="C407" s="1" t="n">
        <f aca="false">Portfolio!C405</f>
        <v>0</v>
      </c>
      <c r="D407" s="1" t="n">
        <f aca="false">Portfolio!D405</f>
        <v>0</v>
      </c>
      <c r="E407" s="1" t="n">
        <f aca="false">Portfolio!E405</f>
        <v>0</v>
      </c>
      <c r="F407" s="1" t="n">
        <f aca="false">Portfolio!F405</f>
        <v>0</v>
      </c>
      <c r="G407" s="1" t="n">
        <f aca="false">Portfolio!R405</f>
        <v>0</v>
      </c>
      <c r="H407" s="1" t="n">
        <f aca="false">Portfolio!T405</f>
        <v>0</v>
      </c>
      <c r="I407" s="1" t="n">
        <f aca="false">Portfolio!U405</f>
        <v>0</v>
      </c>
      <c r="K407" s="1" t="n">
        <f aca="false">K406+F407</f>
        <v>0</v>
      </c>
      <c r="L407" s="1" t="n">
        <f aca="false">IF(G407&gt;Instructions!$D$7,L406+F407,L406)</f>
        <v>0</v>
      </c>
      <c r="M407" s="1" t="n">
        <f aca="false">IF(F407&gt;0,M406+1,M406)</f>
        <v>0</v>
      </c>
      <c r="O407" s="1" t="n">
        <f aca="false">E407*F407+O406</f>
        <v>0</v>
      </c>
      <c r="P407" s="1" t="n">
        <f aca="false">IF(G407&gt;Instructions!$D$7,P406+E407*F407,P406)</f>
        <v>0</v>
      </c>
      <c r="Q407" s="1" t="n">
        <f aca="false">IF(E407=1,Q406+1,Q406)</f>
        <v>0</v>
      </c>
      <c r="S407" s="1" t="n">
        <f aca="false">H407*F407+S406</f>
        <v>0</v>
      </c>
      <c r="T407" s="1" t="n">
        <f aca="false">IF(G407&gt;Instructions!$D$7,T406+H407*F407,T406)</f>
        <v>0</v>
      </c>
      <c r="U407" s="1" t="n">
        <f aca="false">IF(H407=1,U406+1,U406)</f>
        <v>0</v>
      </c>
      <c r="W407" s="1" t="n">
        <f aca="false">I407*F407+W406</f>
        <v>0</v>
      </c>
      <c r="X407" s="1" t="n">
        <f aca="false">IF(G407&gt;Instructions!$D$7,X406+I407*F407,X406)</f>
        <v>0</v>
      </c>
      <c r="Y407" s="1" t="n">
        <f aca="false">IF(I407=1,Y406+1,Y406)</f>
        <v>0</v>
      </c>
    </row>
    <row r="408" customFormat="false" ht="15.75" hidden="false" customHeight="false" outlineLevel="0" collapsed="false">
      <c r="A408" s="1" t="n">
        <f aca="false">Portfolio!A406</f>
        <v>0</v>
      </c>
      <c r="B408" s="1" t="n">
        <f aca="false">Portfolio!B406</f>
        <v>0</v>
      </c>
      <c r="C408" s="1" t="n">
        <f aca="false">Portfolio!C406</f>
        <v>0</v>
      </c>
      <c r="D408" s="1" t="n">
        <f aca="false">Portfolio!D406</f>
        <v>0</v>
      </c>
      <c r="E408" s="1" t="n">
        <f aca="false">Portfolio!E406</f>
        <v>0</v>
      </c>
      <c r="F408" s="1" t="n">
        <f aca="false">Portfolio!F406</f>
        <v>0</v>
      </c>
      <c r="G408" s="1" t="n">
        <f aca="false">Portfolio!R406</f>
        <v>0</v>
      </c>
      <c r="H408" s="1" t="n">
        <f aca="false">Portfolio!T406</f>
        <v>0</v>
      </c>
      <c r="I408" s="1" t="n">
        <f aca="false">Portfolio!U406</f>
        <v>0</v>
      </c>
      <c r="K408" s="1" t="n">
        <f aca="false">K407+F408</f>
        <v>0</v>
      </c>
      <c r="L408" s="1" t="n">
        <f aca="false">IF(G408&gt;Instructions!$D$7,L407+F408,L407)</f>
        <v>0</v>
      </c>
      <c r="M408" s="1" t="n">
        <f aca="false">IF(F408&gt;0,M407+1,M407)</f>
        <v>0</v>
      </c>
      <c r="O408" s="1" t="n">
        <f aca="false">E408*F408+O407</f>
        <v>0</v>
      </c>
      <c r="P408" s="1" t="n">
        <f aca="false">IF(G408&gt;Instructions!$D$7,P407+E408*F408,P407)</f>
        <v>0</v>
      </c>
      <c r="Q408" s="1" t="n">
        <f aca="false">IF(E408=1,Q407+1,Q407)</f>
        <v>0</v>
      </c>
      <c r="S408" s="1" t="n">
        <f aca="false">H408*F408+S407</f>
        <v>0</v>
      </c>
      <c r="T408" s="1" t="n">
        <f aca="false">IF(G408&gt;Instructions!$D$7,T407+H408*F408,T407)</f>
        <v>0</v>
      </c>
      <c r="U408" s="1" t="n">
        <f aca="false">IF(H408=1,U407+1,U407)</f>
        <v>0</v>
      </c>
      <c r="W408" s="1" t="n">
        <f aca="false">I408*F408+W407</f>
        <v>0</v>
      </c>
      <c r="X408" s="1" t="n">
        <f aca="false">IF(G408&gt;Instructions!$D$7,X407+I408*F408,X407)</f>
        <v>0</v>
      </c>
      <c r="Y408" s="1" t="n">
        <f aca="false">IF(I408=1,Y407+1,Y407)</f>
        <v>0</v>
      </c>
    </row>
    <row r="409" customFormat="false" ht="15.75" hidden="false" customHeight="false" outlineLevel="0" collapsed="false">
      <c r="A409" s="1" t="n">
        <f aca="false">Portfolio!A407</f>
        <v>0</v>
      </c>
      <c r="B409" s="1" t="n">
        <f aca="false">Portfolio!B407</f>
        <v>0</v>
      </c>
      <c r="C409" s="1" t="n">
        <f aca="false">Portfolio!C407</f>
        <v>0</v>
      </c>
      <c r="D409" s="1" t="n">
        <f aca="false">Portfolio!D407</f>
        <v>0</v>
      </c>
      <c r="E409" s="1" t="n">
        <f aca="false">Portfolio!E407</f>
        <v>0</v>
      </c>
      <c r="F409" s="1" t="n">
        <f aca="false">Portfolio!F407</f>
        <v>0</v>
      </c>
      <c r="G409" s="1" t="n">
        <f aca="false">Portfolio!R407</f>
        <v>0</v>
      </c>
      <c r="H409" s="1" t="n">
        <f aca="false">Portfolio!T407</f>
        <v>0</v>
      </c>
      <c r="I409" s="1" t="n">
        <f aca="false">Portfolio!U407</f>
        <v>0</v>
      </c>
      <c r="K409" s="1" t="n">
        <f aca="false">K408+F409</f>
        <v>0</v>
      </c>
      <c r="L409" s="1" t="n">
        <f aca="false">IF(G409&gt;Instructions!$D$7,L408+F409,L408)</f>
        <v>0</v>
      </c>
      <c r="M409" s="1" t="n">
        <f aca="false">IF(F409&gt;0,M408+1,M408)</f>
        <v>0</v>
      </c>
      <c r="O409" s="1" t="n">
        <f aca="false">E409*F409+O408</f>
        <v>0</v>
      </c>
      <c r="P409" s="1" t="n">
        <f aca="false">IF(G409&gt;Instructions!$D$7,P408+E409*F409,P408)</f>
        <v>0</v>
      </c>
      <c r="Q409" s="1" t="n">
        <f aca="false">IF(E409=1,Q408+1,Q408)</f>
        <v>0</v>
      </c>
      <c r="S409" s="1" t="n">
        <f aca="false">H409*F409+S408</f>
        <v>0</v>
      </c>
      <c r="T409" s="1" t="n">
        <f aca="false">IF(G409&gt;Instructions!$D$7,T408+H409*F409,T408)</f>
        <v>0</v>
      </c>
      <c r="U409" s="1" t="n">
        <f aca="false">IF(H409=1,U408+1,U408)</f>
        <v>0</v>
      </c>
      <c r="W409" s="1" t="n">
        <f aca="false">I409*F409+W408</f>
        <v>0</v>
      </c>
      <c r="X409" s="1" t="n">
        <f aca="false">IF(G409&gt;Instructions!$D$7,X408+I409*F409,X408)</f>
        <v>0</v>
      </c>
      <c r="Y409" s="1" t="n">
        <f aca="false">IF(I409=1,Y408+1,Y408)</f>
        <v>0</v>
      </c>
    </row>
    <row r="410" customFormat="false" ht="15.75" hidden="false" customHeight="false" outlineLevel="0" collapsed="false">
      <c r="A410" s="1" t="n">
        <f aca="false">Portfolio!A408</f>
        <v>0</v>
      </c>
      <c r="B410" s="1" t="n">
        <f aca="false">Portfolio!B408</f>
        <v>0</v>
      </c>
      <c r="C410" s="1" t="n">
        <f aca="false">Portfolio!C408</f>
        <v>0</v>
      </c>
      <c r="D410" s="1" t="n">
        <f aca="false">Portfolio!D408</f>
        <v>0</v>
      </c>
      <c r="E410" s="1" t="n">
        <f aca="false">Portfolio!E408</f>
        <v>0</v>
      </c>
      <c r="F410" s="1" t="n">
        <f aca="false">Portfolio!F408</f>
        <v>0</v>
      </c>
      <c r="G410" s="1" t="n">
        <f aca="false">Portfolio!R408</f>
        <v>0</v>
      </c>
      <c r="H410" s="1" t="n">
        <f aca="false">Portfolio!T408</f>
        <v>0</v>
      </c>
      <c r="I410" s="1" t="n">
        <f aca="false">Portfolio!U408</f>
        <v>0</v>
      </c>
      <c r="K410" s="1" t="n">
        <f aca="false">K409+F410</f>
        <v>0</v>
      </c>
      <c r="L410" s="1" t="n">
        <f aca="false">IF(G410&gt;Instructions!$D$7,L409+F410,L409)</f>
        <v>0</v>
      </c>
      <c r="M410" s="1" t="n">
        <f aca="false">IF(F410&gt;0,M409+1,M409)</f>
        <v>0</v>
      </c>
      <c r="O410" s="1" t="n">
        <f aca="false">E410*F410+O409</f>
        <v>0</v>
      </c>
      <c r="P410" s="1" t="n">
        <f aca="false">IF(G410&gt;Instructions!$D$7,P409+E410*F410,P409)</f>
        <v>0</v>
      </c>
      <c r="Q410" s="1" t="n">
        <f aca="false">IF(E410=1,Q409+1,Q409)</f>
        <v>0</v>
      </c>
      <c r="S410" s="1" t="n">
        <f aca="false">H410*F410+S409</f>
        <v>0</v>
      </c>
      <c r="T410" s="1" t="n">
        <f aca="false">IF(G410&gt;Instructions!$D$7,T409+H410*F410,T409)</f>
        <v>0</v>
      </c>
      <c r="U410" s="1" t="n">
        <f aca="false">IF(H410=1,U409+1,U409)</f>
        <v>0</v>
      </c>
      <c r="W410" s="1" t="n">
        <f aca="false">I410*F410+W409</f>
        <v>0</v>
      </c>
      <c r="X410" s="1" t="n">
        <f aca="false">IF(G410&gt;Instructions!$D$7,X409+I410*F410,X409)</f>
        <v>0</v>
      </c>
      <c r="Y410" s="1" t="n">
        <f aca="false">IF(I410=1,Y409+1,Y409)</f>
        <v>0</v>
      </c>
    </row>
    <row r="411" customFormat="false" ht="15.75" hidden="false" customHeight="false" outlineLevel="0" collapsed="false">
      <c r="A411" s="1" t="n">
        <f aca="false">Portfolio!A409</f>
        <v>0</v>
      </c>
      <c r="B411" s="1" t="n">
        <f aca="false">Portfolio!B409</f>
        <v>0</v>
      </c>
      <c r="C411" s="1" t="n">
        <f aca="false">Portfolio!C409</f>
        <v>0</v>
      </c>
      <c r="D411" s="1" t="n">
        <f aca="false">Portfolio!D409</f>
        <v>0</v>
      </c>
      <c r="E411" s="1" t="n">
        <f aca="false">Portfolio!E409</f>
        <v>0</v>
      </c>
      <c r="F411" s="1" t="n">
        <f aca="false">Portfolio!F409</f>
        <v>0</v>
      </c>
      <c r="G411" s="1" t="n">
        <f aca="false">Portfolio!R409</f>
        <v>0</v>
      </c>
      <c r="H411" s="1" t="n">
        <f aca="false">Portfolio!T409</f>
        <v>0</v>
      </c>
      <c r="I411" s="1" t="n">
        <f aca="false">Portfolio!U409</f>
        <v>0</v>
      </c>
      <c r="K411" s="1" t="n">
        <f aca="false">K410+F411</f>
        <v>0</v>
      </c>
      <c r="L411" s="1" t="n">
        <f aca="false">IF(G411&gt;Instructions!$D$7,L410+F411,L410)</f>
        <v>0</v>
      </c>
      <c r="M411" s="1" t="n">
        <f aca="false">IF(F411&gt;0,M410+1,M410)</f>
        <v>0</v>
      </c>
      <c r="O411" s="1" t="n">
        <f aca="false">E411*F411+O410</f>
        <v>0</v>
      </c>
      <c r="P411" s="1" t="n">
        <f aca="false">IF(G411&gt;Instructions!$D$7,P410+E411*F411,P410)</f>
        <v>0</v>
      </c>
      <c r="Q411" s="1" t="n">
        <f aca="false">IF(E411=1,Q410+1,Q410)</f>
        <v>0</v>
      </c>
      <c r="S411" s="1" t="n">
        <f aca="false">H411*F411+S410</f>
        <v>0</v>
      </c>
      <c r="T411" s="1" t="n">
        <f aca="false">IF(G411&gt;Instructions!$D$7,T410+H411*F411,T410)</f>
        <v>0</v>
      </c>
      <c r="U411" s="1" t="n">
        <f aca="false">IF(H411=1,U410+1,U410)</f>
        <v>0</v>
      </c>
      <c r="W411" s="1" t="n">
        <f aca="false">I411*F411+W410</f>
        <v>0</v>
      </c>
      <c r="X411" s="1" t="n">
        <f aca="false">IF(G411&gt;Instructions!$D$7,X410+I411*F411,X410)</f>
        <v>0</v>
      </c>
      <c r="Y411" s="1" t="n">
        <f aca="false">IF(I411=1,Y410+1,Y410)</f>
        <v>0</v>
      </c>
    </row>
    <row r="412" customFormat="false" ht="15.75" hidden="false" customHeight="false" outlineLevel="0" collapsed="false">
      <c r="A412" s="1" t="n">
        <f aca="false">Portfolio!A410</f>
        <v>0</v>
      </c>
      <c r="B412" s="1" t="n">
        <f aca="false">Portfolio!B410</f>
        <v>0</v>
      </c>
      <c r="C412" s="1" t="n">
        <f aca="false">Portfolio!C410</f>
        <v>0</v>
      </c>
      <c r="D412" s="1" t="n">
        <f aca="false">Portfolio!D410</f>
        <v>0</v>
      </c>
      <c r="E412" s="1" t="n">
        <f aca="false">Portfolio!E410</f>
        <v>0</v>
      </c>
      <c r="F412" s="1" t="n">
        <f aca="false">Portfolio!F410</f>
        <v>0</v>
      </c>
      <c r="G412" s="1" t="n">
        <f aca="false">Portfolio!R410</f>
        <v>0</v>
      </c>
      <c r="H412" s="1" t="n">
        <f aca="false">Portfolio!T410</f>
        <v>0</v>
      </c>
      <c r="I412" s="1" t="n">
        <f aca="false">Portfolio!U410</f>
        <v>0</v>
      </c>
      <c r="K412" s="1" t="n">
        <f aca="false">K411+F412</f>
        <v>0</v>
      </c>
      <c r="L412" s="1" t="n">
        <f aca="false">IF(G412&gt;Instructions!$D$7,L411+F412,L411)</f>
        <v>0</v>
      </c>
      <c r="M412" s="1" t="n">
        <f aca="false">IF(F412&gt;0,M411+1,M411)</f>
        <v>0</v>
      </c>
      <c r="O412" s="1" t="n">
        <f aca="false">E412*F412+O411</f>
        <v>0</v>
      </c>
      <c r="P412" s="1" t="n">
        <f aca="false">IF(G412&gt;Instructions!$D$7,P411+E412*F412,P411)</f>
        <v>0</v>
      </c>
      <c r="Q412" s="1" t="n">
        <f aca="false">IF(E412=1,Q411+1,Q411)</f>
        <v>0</v>
      </c>
      <c r="S412" s="1" t="n">
        <f aca="false">H412*F412+S411</f>
        <v>0</v>
      </c>
      <c r="T412" s="1" t="n">
        <f aca="false">IF(G412&gt;Instructions!$D$7,T411+H412*F412,T411)</f>
        <v>0</v>
      </c>
      <c r="U412" s="1" t="n">
        <f aca="false">IF(H412=1,U411+1,U411)</f>
        <v>0</v>
      </c>
      <c r="W412" s="1" t="n">
        <f aca="false">I412*F412+W411</f>
        <v>0</v>
      </c>
      <c r="X412" s="1" t="n">
        <f aca="false">IF(G412&gt;Instructions!$D$7,X411+I412*F412,X411)</f>
        <v>0</v>
      </c>
      <c r="Y412" s="1" t="n">
        <f aca="false">IF(I412=1,Y411+1,Y411)</f>
        <v>0</v>
      </c>
    </row>
    <row r="413" customFormat="false" ht="15.75" hidden="false" customHeight="false" outlineLevel="0" collapsed="false">
      <c r="A413" s="1" t="n">
        <f aca="false">Portfolio!A411</f>
        <v>0</v>
      </c>
      <c r="B413" s="1" t="n">
        <f aca="false">Portfolio!B411</f>
        <v>0</v>
      </c>
      <c r="C413" s="1" t="n">
        <f aca="false">Portfolio!C411</f>
        <v>0</v>
      </c>
      <c r="D413" s="1" t="n">
        <f aca="false">Portfolio!D411</f>
        <v>0</v>
      </c>
      <c r="E413" s="1" t="n">
        <f aca="false">Portfolio!E411</f>
        <v>0</v>
      </c>
      <c r="F413" s="1" t="n">
        <f aca="false">Portfolio!F411</f>
        <v>0</v>
      </c>
      <c r="G413" s="1" t="n">
        <f aca="false">Portfolio!R411</f>
        <v>0</v>
      </c>
      <c r="H413" s="1" t="n">
        <f aca="false">Portfolio!T411</f>
        <v>0</v>
      </c>
      <c r="I413" s="1" t="n">
        <f aca="false">Portfolio!U411</f>
        <v>0</v>
      </c>
      <c r="K413" s="1" t="n">
        <f aca="false">K412+F413</f>
        <v>0</v>
      </c>
      <c r="L413" s="1" t="n">
        <f aca="false">IF(G413&gt;Instructions!$D$7,L412+F413,L412)</f>
        <v>0</v>
      </c>
      <c r="M413" s="1" t="n">
        <f aca="false">IF(F413&gt;0,M412+1,M412)</f>
        <v>0</v>
      </c>
      <c r="O413" s="1" t="n">
        <f aca="false">E413*F413+O412</f>
        <v>0</v>
      </c>
      <c r="P413" s="1" t="n">
        <f aca="false">IF(G413&gt;Instructions!$D$7,P412+E413*F413,P412)</f>
        <v>0</v>
      </c>
      <c r="Q413" s="1" t="n">
        <f aca="false">IF(E413=1,Q412+1,Q412)</f>
        <v>0</v>
      </c>
      <c r="S413" s="1" t="n">
        <f aca="false">H413*F413+S412</f>
        <v>0</v>
      </c>
      <c r="T413" s="1" t="n">
        <f aca="false">IF(G413&gt;Instructions!$D$7,T412+H413*F413,T412)</f>
        <v>0</v>
      </c>
      <c r="U413" s="1" t="n">
        <f aca="false">IF(H413=1,U412+1,U412)</f>
        <v>0</v>
      </c>
      <c r="W413" s="1" t="n">
        <f aca="false">I413*F413+W412</f>
        <v>0</v>
      </c>
      <c r="X413" s="1" t="n">
        <f aca="false">IF(G413&gt;Instructions!$D$7,X412+I413*F413,X412)</f>
        <v>0</v>
      </c>
      <c r="Y413" s="1" t="n">
        <f aca="false">IF(I413=1,Y412+1,Y412)</f>
        <v>0</v>
      </c>
    </row>
    <row r="414" customFormat="false" ht="15.75" hidden="false" customHeight="false" outlineLevel="0" collapsed="false">
      <c r="A414" s="1" t="n">
        <f aca="false">Portfolio!A412</f>
        <v>0</v>
      </c>
      <c r="B414" s="1" t="n">
        <f aca="false">Portfolio!B412</f>
        <v>0</v>
      </c>
      <c r="C414" s="1" t="n">
        <f aca="false">Portfolio!C412</f>
        <v>0</v>
      </c>
      <c r="D414" s="1" t="n">
        <f aca="false">Portfolio!D412</f>
        <v>0</v>
      </c>
      <c r="E414" s="1" t="n">
        <f aca="false">Portfolio!E412</f>
        <v>0</v>
      </c>
      <c r="F414" s="1" t="n">
        <f aca="false">Portfolio!F412</f>
        <v>0</v>
      </c>
      <c r="G414" s="1" t="n">
        <f aca="false">Portfolio!R412</f>
        <v>0</v>
      </c>
      <c r="H414" s="1" t="n">
        <f aca="false">Portfolio!T412</f>
        <v>0</v>
      </c>
      <c r="I414" s="1" t="n">
        <f aca="false">Portfolio!U412</f>
        <v>0</v>
      </c>
      <c r="K414" s="1" t="n">
        <f aca="false">K413+F414</f>
        <v>0</v>
      </c>
      <c r="L414" s="1" t="n">
        <f aca="false">IF(G414&gt;Instructions!$D$7,L413+F414,L413)</f>
        <v>0</v>
      </c>
      <c r="M414" s="1" t="n">
        <f aca="false">IF(F414&gt;0,M413+1,M413)</f>
        <v>0</v>
      </c>
      <c r="O414" s="1" t="n">
        <f aca="false">E414*F414+O413</f>
        <v>0</v>
      </c>
      <c r="P414" s="1" t="n">
        <f aca="false">IF(G414&gt;Instructions!$D$7,P413+E414*F414,P413)</f>
        <v>0</v>
      </c>
      <c r="Q414" s="1" t="n">
        <f aca="false">IF(E414=1,Q413+1,Q413)</f>
        <v>0</v>
      </c>
      <c r="S414" s="1" t="n">
        <f aca="false">H414*F414+S413</f>
        <v>0</v>
      </c>
      <c r="T414" s="1" t="n">
        <f aca="false">IF(G414&gt;Instructions!$D$7,T413+H414*F414,T413)</f>
        <v>0</v>
      </c>
      <c r="U414" s="1" t="n">
        <f aca="false">IF(H414=1,U413+1,U413)</f>
        <v>0</v>
      </c>
      <c r="W414" s="1" t="n">
        <f aca="false">I414*F414+W413</f>
        <v>0</v>
      </c>
      <c r="X414" s="1" t="n">
        <f aca="false">IF(G414&gt;Instructions!$D$7,X413+I414*F414,X413)</f>
        <v>0</v>
      </c>
      <c r="Y414" s="1" t="n">
        <f aca="false">IF(I414=1,Y413+1,Y413)</f>
        <v>0</v>
      </c>
    </row>
    <row r="415" customFormat="false" ht="15.75" hidden="false" customHeight="false" outlineLevel="0" collapsed="false">
      <c r="A415" s="1" t="n">
        <f aca="false">Portfolio!A413</f>
        <v>0</v>
      </c>
      <c r="B415" s="1" t="n">
        <f aca="false">Portfolio!B413</f>
        <v>0</v>
      </c>
      <c r="C415" s="1" t="n">
        <f aca="false">Portfolio!C413</f>
        <v>0</v>
      </c>
      <c r="D415" s="1" t="n">
        <f aca="false">Portfolio!D413</f>
        <v>0</v>
      </c>
      <c r="E415" s="1" t="n">
        <f aca="false">Portfolio!E413</f>
        <v>0</v>
      </c>
      <c r="F415" s="1" t="n">
        <f aca="false">Portfolio!F413</f>
        <v>0</v>
      </c>
      <c r="G415" s="1" t="n">
        <f aca="false">Portfolio!R413</f>
        <v>0</v>
      </c>
      <c r="H415" s="1" t="n">
        <f aca="false">Portfolio!T413</f>
        <v>0</v>
      </c>
      <c r="I415" s="1" t="n">
        <f aca="false">Portfolio!U413</f>
        <v>0</v>
      </c>
      <c r="K415" s="1" t="n">
        <f aca="false">K414+F415</f>
        <v>0</v>
      </c>
      <c r="L415" s="1" t="n">
        <f aca="false">IF(G415&gt;Instructions!$D$7,L414+F415,L414)</f>
        <v>0</v>
      </c>
      <c r="M415" s="1" t="n">
        <f aca="false">IF(F415&gt;0,M414+1,M414)</f>
        <v>0</v>
      </c>
      <c r="O415" s="1" t="n">
        <f aca="false">E415*F415+O414</f>
        <v>0</v>
      </c>
      <c r="P415" s="1" t="n">
        <f aca="false">IF(G415&gt;Instructions!$D$7,P414+E415*F415,P414)</f>
        <v>0</v>
      </c>
      <c r="Q415" s="1" t="n">
        <f aca="false">IF(E415=1,Q414+1,Q414)</f>
        <v>0</v>
      </c>
      <c r="S415" s="1" t="n">
        <f aca="false">H415*F415+S414</f>
        <v>0</v>
      </c>
      <c r="T415" s="1" t="n">
        <f aca="false">IF(G415&gt;Instructions!$D$7,T414+H415*F415,T414)</f>
        <v>0</v>
      </c>
      <c r="U415" s="1" t="n">
        <f aca="false">IF(H415=1,U414+1,U414)</f>
        <v>0</v>
      </c>
      <c r="W415" s="1" t="n">
        <f aca="false">I415*F415+W414</f>
        <v>0</v>
      </c>
      <c r="X415" s="1" t="n">
        <f aca="false">IF(G415&gt;Instructions!$D$7,X414+I415*F415,X414)</f>
        <v>0</v>
      </c>
      <c r="Y415" s="1" t="n">
        <f aca="false">IF(I415=1,Y414+1,Y414)</f>
        <v>0</v>
      </c>
    </row>
    <row r="416" customFormat="false" ht="15.75" hidden="false" customHeight="false" outlineLevel="0" collapsed="false">
      <c r="A416" s="1" t="n">
        <f aca="false">Portfolio!A414</f>
        <v>0</v>
      </c>
      <c r="B416" s="1" t="n">
        <f aca="false">Portfolio!B414</f>
        <v>0</v>
      </c>
      <c r="C416" s="1" t="n">
        <f aca="false">Portfolio!C414</f>
        <v>0</v>
      </c>
      <c r="D416" s="1" t="n">
        <f aca="false">Portfolio!D414</f>
        <v>0</v>
      </c>
      <c r="E416" s="1" t="n">
        <f aca="false">Portfolio!E414</f>
        <v>0</v>
      </c>
      <c r="F416" s="1" t="n">
        <f aca="false">Portfolio!F414</f>
        <v>0</v>
      </c>
      <c r="G416" s="1" t="n">
        <f aca="false">Portfolio!R414</f>
        <v>0</v>
      </c>
      <c r="H416" s="1" t="n">
        <f aca="false">Portfolio!T414</f>
        <v>0</v>
      </c>
      <c r="I416" s="1" t="n">
        <f aca="false">Portfolio!U414</f>
        <v>0</v>
      </c>
      <c r="K416" s="1" t="n">
        <f aca="false">K415+F416</f>
        <v>0</v>
      </c>
      <c r="L416" s="1" t="n">
        <f aca="false">IF(G416&gt;Instructions!$D$7,L415+F416,L415)</f>
        <v>0</v>
      </c>
      <c r="M416" s="1" t="n">
        <f aca="false">IF(F416&gt;0,M415+1,M415)</f>
        <v>0</v>
      </c>
      <c r="O416" s="1" t="n">
        <f aca="false">E416*F416+O415</f>
        <v>0</v>
      </c>
      <c r="P416" s="1" t="n">
        <f aca="false">IF(G416&gt;Instructions!$D$7,P415+E416*F416,P415)</f>
        <v>0</v>
      </c>
      <c r="Q416" s="1" t="n">
        <f aca="false">IF(E416=1,Q415+1,Q415)</f>
        <v>0</v>
      </c>
      <c r="S416" s="1" t="n">
        <f aca="false">H416*F416+S415</f>
        <v>0</v>
      </c>
      <c r="T416" s="1" t="n">
        <f aca="false">IF(G416&gt;Instructions!$D$7,T415+H416*F416,T415)</f>
        <v>0</v>
      </c>
      <c r="U416" s="1" t="n">
        <f aca="false">IF(H416=1,U415+1,U415)</f>
        <v>0</v>
      </c>
      <c r="W416" s="1" t="n">
        <f aca="false">I416*F416+W415</f>
        <v>0</v>
      </c>
      <c r="X416" s="1" t="n">
        <f aca="false">IF(G416&gt;Instructions!$D$7,X415+I416*F416,X415)</f>
        <v>0</v>
      </c>
      <c r="Y416" s="1" t="n">
        <f aca="false">IF(I416=1,Y415+1,Y415)</f>
        <v>0</v>
      </c>
    </row>
    <row r="417" customFormat="false" ht="15.75" hidden="false" customHeight="false" outlineLevel="0" collapsed="false">
      <c r="A417" s="1" t="n">
        <f aca="false">Portfolio!A415</f>
        <v>0</v>
      </c>
      <c r="B417" s="1" t="n">
        <f aca="false">Portfolio!B415</f>
        <v>0</v>
      </c>
      <c r="C417" s="1" t="n">
        <f aca="false">Portfolio!C415</f>
        <v>0</v>
      </c>
      <c r="D417" s="1" t="n">
        <f aca="false">Portfolio!D415</f>
        <v>0</v>
      </c>
      <c r="E417" s="1" t="n">
        <f aca="false">Portfolio!E415</f>
        <v>0</v>
      </c>
      <c r="F417" s="1" t="n">
        <f aca="false">Portfolio!F415</f>
        <v>0</v>
      </c>
      <c r="G417" s="1" t="n">
        <f aca="false">Portfolio!R415</f>
        <v>0</v>
      </c>
      <c r="H417" s="1" t="n">
        <f aca="false">Portfolio!T415</f>
        <v>0</v>
      </c>
      <c r="I417" s="1" t="n">
        <f aca="false">Portfolio!U415</f>
        <v>0</v>
      </c>
      <c r="K417" s="1" t="n">
        <f aca="false">K416+F417</f>
        <v>0</v>
      </c>
      <c r="L417" s="1" t="n">
        <f aca="false">IF(G417&gt;Instructions!$D$7,L416+F417,L416)</f>
        <v>0</v>
      </c>
      <c r="M417" s="1" t="n">
        <f aca="false">IF(F417&gt;0,M416+1,M416)</f>
        <v>0</v>
      </c>
      <c r="O417" s="1" t="n">
        <f aca="false">E417*F417+O416</f>
        <v>0</v>
      </c>
      <c r="P417" s="1" t="n">
        <f aca="false">IF(G417&gt;Instructions!$D$7,P416+E417*F417,P416)</f>
        <v>0</v>
      </c>
      <c r="Q417" s="1" t="n">
        <f aca="false">IF(E417=1,Q416+1,Q416)</f>
        <v>0</v>
      </c>
      <c r="S417" s="1" t="n">
        <f aca="false">H417*F417+S416</f>
        <v>0</v>
      </c>
      <c r="T417" s="1" t="n">
        <f aca="false">IF(G417&gt;Instructions!$D$7,T416+H417*F417,T416)</f>
        <v>0</v>
      </c>
      <c r="U417" s="1" t="n">
        <f aca="false">IF(H417=1,U416+1,U416)</f>
        <v>0</v>
      </c>
      <c r="W417" s="1" t="n">
        <f aca="false">I417*F417+W416</f>
        <v>0</v>
      </c>
      <c r="X417" s="1" t="n">
        <f aca="false">IF(G417&gt;Instructions!$D$7,X416+I417*F417,X416)</f>
        <v>0</v>
      </c>
      <c r="Y417" s="1" t="n">
        <f aca="false">IF(I417=1,Y416+1,Y416)</f>
        <v>0</v>
      </c>
    </row>
    <row r="418" customFormat="false" ht="15.75" hidden="false" customHeight="false" outlineLevel="0" collapsed="false">
      <c r="A418" s="1" t="n">
        <f aca="false">Portfolio!A416</f>
        <v>0</v>
      </c>
      <c r="B418" s="1" t="n">
        <f aca="false">Portfolio!B416</f>
        <v>0</v>
      </c>
      <c r="C418" s="1" t="n">
        <f aca="false">Portfolio!C416</f>
        <v>0</v>
      </c>
      <c r="D418" s="1" t="n">
        <f aca="false">Portfolio!D416</f>
        <v>0</v>
      </c>
      <c r="E418" s="1" t="n">
        <f aca="false">Portfolio!E416</f>
        <v>0</v>
      </c>
      <c r="F418" s="1" t="n">
        <f aca="false">Portfolio!F416</f>
        <v>0</v>
      </c>
      <c r="G418" s="1" t="n">
        <f aca="false">Portfolio!R416</f>
        <v>0</v>
      </c>
      <c r="H418" s="1" t="n">
        <f aca="false">Portfolio!T416</f>
        <v>0</v>
      </c>
      <c r="I418" s="1" t="n">
        <f aca="false">Portfolio!U416</f>
        <v>0</v>
      </c>
      <c r="K418" s="1" t="n">
        <f aca="false">K417+F418</f>
        <v>0</v>
      </c>
      <c r="L418" s="1" t="n">
        <f aca="false">IF(G418&gt;Instructions!$D$7,L417+F418,L417)</f>
        <v>0</v>
      </c>
      <c r="M418" s="1" t="n">
        <f aca="false">IF(F418&gt;0,M417+1,M417)</f>
        <v>0</v>
      </c>
      <c r="O418" s="1" t="n">
        <f aca="false">E418*F418+O417</f>
        <v>0</v>
      </c>
      <c r="P418" s="1" t="n">
        <f aca="false">IF(G418&gt;Instructions!$D$7,P417+E418*F418,P417)</f>
        <v>0</v>
      </c>
      <c r="Q418" s="1" t="n">
        <f aca="false">IF(E418=1,Q417+1,Q417)</f>
        <v>0</v>
      </c>
      <c r="S418" s="1" t="n">
        <f aca="false">H418*F418+S417</f>
        <v>0</v>
      </c>
      <c r="T418" s="1" t="n">
        <f aca="false">IF(G418&gt;Instructions!$D$7,T417+H418*F418,T417)</f>
        <v>0</v>
      </c>
      <c r="U418" s="1" t="n">
        <f aca="false">IF(H418=1,U417+1,U417)</f>
        <v>0</v>
      </c>
      <c r="W418" s="1" t="n">
        <f aca="false">I418*F418+W417</f>
        <v>0</v>
      </c>
      <c r="X418" s="1" t="n">
        <f aca="false">IF(G418&gt;Instructions!$D$7,X417+I418*F418,X417)</f>
        <v>0</v>
      </c>
      <c r="Y418" s="1" t="n">
        <f aca="false">IF(I418=1,Y417+1,Y417)</f>
        <v>0</v>
      </c>
    </row>
    <row r="419" customFormat="false" ht="15.75" hidden="false" customHeight="false" outlineLevel="0" collapsed="false">
      <c r="A419" s="1" t="n">
        <f aca="false">Portfolio!A417</f>
        <v>0</v>
      </c>
      <c r="B419" s="1" t="n">
        <f aca="false">Portfolio!B417</f>
        <v>0</v>
      </c>
      <c r="C419" s="1" t="n">
        <f aca="false">Portfolio!C417</f>
        <v>0</v>
      </c>
      <c r="D419" s="1" t="n">
        <f aca="false">Portfolio!D417</f>
        <v>0</v>
      </c>
      <c r="E419" s="1" t="n">
        <f aca="false">Portfolio!E417</f>
        <v>0</v>
      </c>
      <c r="F419" s="1" t="n">
        <f aca="false">Portfolio!F417</f>
        <v>0</v>
      </c>
      <c r="G419" s="1" t="n">
        <f aca="false">Portfolio!R417</f>
        <v>0</v>
      </c>
      <c r="H419" s="1" t="n">
        <f aca="false">Portfolio!T417</f>
        <v>0</v>
      </c>
      <c r="I419" s="1" t="n">
        <f aca="false">Portfolio!U417</f>
        <v>0</v>
      </c>
      <c r="K419" s="1" t="n">
        <f aca="false">K418+F419</f>
        <v>0</v>
      </c>
      <c r="L419" s="1" t="n">
        <f aca="false">IF(G419&gt;Instructions!$D$7,L418+F419,L418)</f>
        <v>0</v>
      </c>
      <c r="M419" s="1" t="n">
        <f aca="false">IF(F419&gt;0,M418+1,M418)</f>
        <v>0</v>
      </c>
      <c r="O419" s="1" t="n">
        <f aca="false">E419*F419+O418</f>
        <v>0</v>
      </c>
      <c r="P419" s="1" t="n">
        <f aca="false">IF(G419&gt;Instructions!$D$7,P418+E419*F419,P418)</f>
        <v>0</v>
      </c>
      <c r="Q419" s="1" t="n">
        <f aca="false">IF(E419=1,Q418+1,Q418)</f>
        <v>0</v>
      </c>
      <c r="S419" s="1" t="n">
        <f aca="false">H419*F419+S418</f>
        <v>0</v>
      </c>
      <c r="T419" s="1" t="n">
        <f aca="false">IF(G419&gt;Instructions!$D$7,T418+H419*F419,T418)</f>
        <v>0</v>
      </c>
      <c r="U419" s="1" t="n">
        <f aca="false">IF(H419=1,U418+1,U418)</f>
        <v>0</v>
      </c>
      <c r="W419" s="1" t="n">
        <f aca="false">I419*F419+W418</f>
        <v>0</v>
      </c>
      <c r="X419" s="1" t="n">
        <f aca="false">IF(G419&gt;Instructions!$D$7,X418+I419*F419,X418)</f>
        <v>0</v>
      </c>
      <c r="Y419" s="1" t="n">
        <f aca="false">IF(I419=1,Y418+1,Y418)</f>
        <v>0</v>
      </c>
    </row>
    <row r="420" customFormat="false" ht="15.75" hidden="false" customHeight="false" outlineLevel="0" collapsed="false">
      <c r="A420" s="1" t="n">
        <f aca="false">Portfolio!A418</f>
        <v>0</v>
      </c>
      <c r="B420" s="1" t="n">
        <f aca="false">Portfolio!B418</f>
        <v>0</v>
      </c>
      <c r="C420" s="1" t="n">
        <f aca="false">Portfolio!C418</f>
        <v>0</v>
      </c>
      <c r="D420" s="1" t="n">
        <f aca="false">Portfolio!D418</f>
        <v>0</v>
      </c>
      <c r="E420" s="1" t="n">
        <f aca="false">Portfolio!E418</f>
        <v>0</v>
      </c>
      <c r="F420" s="1" t="n">
        <f aca="false">Portfolio!F418</f>
        <v>0</v>
      </c>
      <c r="G420" s="1" t="n">
        <f aca="false">Portfolio!R418</f>
        <v>0</v>
      </c>
      <c r="H420" s="1" t="n">
        <f aca="false">Portfolio!T418</f>
        <v>0</v>
      </c>
      <c r="I420" s="1" t="n">
        <f aca="false">Portfolio!U418</f>
        <v>0</v>
      </c>
      <c r="K420" s="1" t="n">
        <f aca="false">K419+F420</f>
        <v>0</v>
      </c>
      <c r="L420" s="1" t="n">
        <f aca="false">IF(G420&gt;Instructions!$D$7,L419+F420,L419)</f>
        <v>0</v>
      </c>
      <c r="M420" s="1" t="n">
        <f aca="false">IF(F420&gt;0,M419+1,M419)</f>
        <v>0</v>
      </c>
      <c r="O420" s="1" t="n">
        <f aca="false">E420*F420+O419</f>
        <v>0</v>
      </c>
      <c r="P420" s="1" t="n">
        <f aca="false">IF(G420&gt;Instructions!$D$7,P419+E420*F420,P419)</f>
        <v>0</v>
      </c>
      <c r="Q420" s="1" t="n">
        <f aca="false">IF(E420=1,Q419+1,Q419)</f>
        <v>0</v>
      </c>
      <c r="S420" s="1" t="n">
        <f aca="false">H420*F420+S419</f>
        <v>0</v>
      </c>
      <c r="T420" s="1" t="n">
        <f aca="false">IF(G420&gt;Instructions!$D$7,T419+H420*F420,T419)</f>
        <v>0</v>
      </c>
      <c r="U420" s="1" t="n">
        <f aca="false">IF(H420=1,U419+1,U419)</f>
        <v>0</v>
      </c>
      <c r="W420" s="1" t="n">
        <f aca="false">I420*F420+W419</f>
        <v>0</v>
      </c>
      <c r="X420" s="1" t="n">
        <f aca="false">IF(G420&gt;Instructions!$D$7,X419+I420*F420,X419)</f>
        <v>0</v>
      </c>
      <c r="Y420" s="1" t="n">
        <f aca="false">IF(I420=1,Y419+1,Y419)</f>
        <v>0</v>
      </c>
    </row>
    <row r="421" customFormat="false" ht="15.75" hidden="false" customHeight="false" outlineLevel="0" collapsed="false">
      <c r="A421" s="1" t="n">
        <f aca="false">Portfolio!A419</f>
        <v>0</v>
      </c>
      <c r="B421" s="1" t="n">
        <f aca="false">Portfolio!B419</f>
        <v>0</v>
      </c>
      <c r="C421" s="1" t="n">
        <f aca="false">Portfolio!C419</f>
        <v>0</v>
      </c>
      <c r="D421" s="1" t="n">
        <f aca="false">Portfolio!D419</f>
        <v>0</v>
      </c>
      <c r="E421" s="1" t="n">
        <f aca="false">Portfolio!E419</f>
        <v>0</v>
      </c>
      <c r="F421" s="1" t="n">
        <f aca="false">Portfolio!F419</f>
        <v>0</v>
      </c>
      <c r="G421" s="1" t="n">
        <f aca="false">Portfolio!R419</f>
        <v>0</v>
      </c>
      <c r="H421" s="1" t="n">
        <f aca="false">Portfolio!T419</f>
        <v>0</v>
      </c>
      <c r="I421" s="1" t="n">
        <f aca="false">Portfolio!U419</f>
        <v>0</v>
      </c>
      <c r="K421" s="1" t="n">
        <f aca="false">K420+F421</f>
        <v>0</v>
      </c>
      <c r="L421" s="1" t="n">
        <f aca="false">IF(G421&gt;Instructions!$D$7,L420+F421,L420)</f>
        <v>0</v>
      </c>
      <c r="M421" s="1" t="n">
        <f aca="false">IF(F421&gt;0,M420+1,M420)</f>
        <v>0</v>
      </c>
      <c r="O421" s="1" t="n">
        <f aca="false">E421*F421+O420</f>
        <v>0</v>
      </c>
      <c r="P421" s="1" t="n">
        <f aca="false">IF(G421&gt;Instructions!$D$7,P420+E421*F421,P420)</f>
        <v>0</v>
      </c>
      <c r="Q421" s="1" t="n">
        <f aca="false">IF(E421=1,Q420+1,Q420)</f>
        <v>0</v>
      </c>
      <c r="S421" s="1" t="n">
        <f aca="false">H421*F421+S420</f>
        <v>0</v>
      </c>
      <c r="T421" s="1" t="n">
        <f aca="false">IF(G421&gt;Instructions!$D$7,T420+H421*F421,T420)</f>
        <v>0</v>
      </c>
      <c r="U421" s="1" t="n">
        <f aca="false">IF(H421=1,U420+1,U420)</f>
        <v>0</v>
      </c>
      <c r="W421" s="1" t="n">
        <f aca="false">I421*F421+W420</f>
        <v>0</v>
      </c>
      <c r="X421" s="1" t="n">
        <f aca="false">IF(G421&gt;Instructions!$D$7,X420+I421*F421,X420)</f>
        <v>0</v>
      </c>
      <c r="Y421" s="1" t="n">
        <f aca="false">IF(I421=1,Y420+1,Y420)</f>
        <v>0</v>
      </c>
    </row>
    <row r="422" customFormat="false" ht="15.75" hidden="false" customHeight="false" outlineLevel="0" collapsed="false">
      <c r="A422" s="1" t="n">
        <f aca="false">Portfolio!A420</f>
        <v>0</v>
      </c>
      <c r="B422" s="1" t="n">
        <f aca="false">Portfolio!B420</f>
        <v>0</v>
      </c>
      <c r="C422" s="1" t="n">
        <f aca="false">Portfolio!C420</f>
        <v>0</v>
      </c>
      <c r="D422" s="1" t="n">
        <f aca="false">Portfolio!D420</f>
        <v>0</v>
      </c>
      <c r="E422" s="1" t="n">
        <f aca="false">Portfolio!E420</f>
        <v>0</v>
      </c>
      <c r="F422" s="1" t="n">
        <f aca="false">Portfolio!F420</f>
        <v>0</v>
      </c>
      <c r="G422" s="1" t="n">
        <f aca="false">Portfolio!R420</f>
        <v>0</v>
      </c>
      <c r="H422" s="1" t="n">
        <f aca="false">Portfolio!T420</f>
        <v>0</v>
      </c>
      <c r="I422" s="1" t="n">
        <f aca="false">Portfolio!U420</f>
        <v>0</v>
      </c>
      <c r="K422" s="1" t="n">
        <f aca="false">K421+F422</f>
        <v>0</v>
      </c>
      <c r="L422" s="1" t="n">
        <f aca="false">IF(G422&gt;Instructions!$D$7,L421+F422,L421)</f>
        <v>0</v>
      </c>
      <c r="M422" s="1" t="n">
        <f aca="false">IF(F422&gt;0,M421+1,M421)</f>
        <v>0</v>
      </c>
      <c r="O422" s="1" t="n">
        <f aca="false">E422*F422+O421</f>
        <v>0</v>
      </c>
      <c r="P422" s="1" t="n">
        <f aca="false">IF(G422&gt;Instructions!$D$7,P421+E422*F422,P421)</f>
        <v>0</v>
      </c>
      <c r="Q422" s="1" t="n">
        <f aca="false">IF(E422=1,Q421+1,Q421)</f>
        <v>0</v>
      </c>
      <c r="S422" s="1" t="n">
        <f aca="false">H422*F422+S421</f>
        <v>0</v>
      </c>
      <c r="T422" s="1" t="n">
        <f aca="false">IF(G422&gt;Instructions!$D$7,T421+H422*F422,T421)</f>
        <v>0</v>
      </c>
      <c r="U422" s="1" t="n">
        <f aca="false">IF(H422=1,U421+1,U421)</f>
        <v>0</v>
      </c>
      <c r="W422" s="1" t="n">
        <f aca="false">I422*F422+W421</f>
        <v>0</v>
      </c>
      <c r="X422" s="1" t="n">
        <f aca="false">IF(G422&gt;Instructions!$D$7,X421+I422*F422,X421)</f>
        <v>0</v>
      </c>
      <c r="Y422" s="1" t="n">
        <f aca="false">IF(I422=1,Y421+1,Y421)</f>
        <v>0</v>
      </c>
    </row>
    <row r="423" customFormat="false" ht="15.75" hidden="false" customHeight="false" outlineLevel="0" collapsed="false">
      <c r="A423" s="1" t="n">
        <f aca="false">Portfolio!A421</f>
        <v>0</v>
      </c>
      <c r="B423" s="1" t="n">
        <f aca="false">Portfolio!B421</f>
        <v>0</v>
      </c>
      <c r="C423" s="1" t="n">
        <f aca="false">Portfolio!C421</f>
        <v>0</v>
      </c>
      <c r="D423" s="1" t="n">
        <f aca="false">Portfolio!D421</f>
        <v>0</v>
      </c>
      <c r="E423" s="1" t="n">
        <f aca="false">Portfolio!E421</f>
        <v>0</v>
      </c>
      <c r="F423" s="1" t="n">
        <f aca="false">Portfolio!F421</f>
        <v>0</v>
      </c>
      <c r="G423" s="1" t="n">
        <f aca="false">Portfolio!R421</f>
        <v>0</v>
      </c>
      <c r="H423" s="1" t="n">
        <f aca="false">Portfolio!T421</f>
        <v>0</v>
      </c>
      <c r="I423" s="1" t="n">
        <f aca="false">Portfolio!U421</f>
        <v>0</v>
      </c>
      <c r="K423" s="1" t="n">
        <f aca="false">K422+F423</f>
        <v>0</v>
      </c>
      <c r="L423" s="1" t="n">
        <f aca="false">IF(G423&gt;Instructions!$D$7,L422+F423,L422)</f>
        <v>0</v>
      </c>
      <c r="M423" s="1" t="n">
        <f aca="false">IF(F423&gt;0,M422+1,M422)</f>
        <v>0</v>
      </c>
      <c r="O423" s="1" t="n">
        <f aca="false">E423*F423+O422</f>
        <v>0</v>
      </c>
      <c r="P423" s="1" t="n">
        <f aca="false">IF(G423&gt;Instructions!$D$7,P422+E423*F423,P422)</f>
        <v>0</v>
      </c>
      <c r="Q423" s="1" t="n">
        <f aca="false">IF(E423=1,Q422+1,Q422)</f>
        <v>0</v>
      </c>
      <c r="S423" s="1" t="n">
        <f aca="false">H423*F423+S422</f>
        <v>0</v>
      </c>
      <c r="T423" s="1" t="n">
        <f aca="false">IF(G423&gt;Instructions!$D$7,T422+H423*F423,T422)</f>
        <v>0</v>
      </c>
      <c r="U423" s="1" t="n">
        <f aca="false">IF(H423=1,U422+1,U422)</f>
        <v>0</v>
      </c>
      <c r="W423" s="1" t="n">
        <f aca="false">I423*F423+W422</f>
        <v>0</v>
      </c>
      <c r="X423" s="1" t="n">
        <f aca="false">IF(G423&gt;Instructions!$D$7,X422+I423*F423,X422)</f>
        <v>0</v>
      </c>
      <c r="Y423" s="1" t="n">
        <f aca="false">IF(I423=1,Y422+1,Y422)</f>
        <v>0</v>
      </c>
    </row>
    <row r="424" customFormat="false" ht="15.75" hidden="false" customHeight="false" outlineLevel="0" collapsed="false">
      <c r="A424" s="1" t="n">
        <f aca="false">Portfolio!A422</f>
        <v>0</v>
      </c>
      <c r="B424" s="1" t="n">
        <f aca="false">Portfolio!B422</f>
        <v>0</v>
      </c>
      <c r="C424" s="1" t="n">
        <f aca="false">Portfolio!C422</f>
        <v>0</v>
      </c>
      <c r="D424" s="1" t="n">
        <f aca="false">Portfolio!D422</f>
        <v>0</v>
      </c>
      <c r="E424" s="1" t="n">
        <f aca="false">Portfolio!E422</f>
        <v>0</v>
      </c>
      <c r="F424" s="1" t="n">
        <f aca="false">Portfolio!F422</f>
        <v>0</v>
      </c>
      <c r="G424" s="1" t="n">
        <f aca="false">Portfolio!R422</f>
        <v>0</v>
      </c>
      <c r="H424" s="1" t="n">
        <f aca="false">Portfolio!T422</f>
        <v>0</v>
      </c>
      <c r="I424" s="1" t="n">
        <f aca="false">Portfolio!U422</f>
        <v>0</v>
      </c>
      <c r="K424" s="1" t="n">
        <f aca="false">K423+F424</f>
        <v>0</v>
      </c>
      <c r="L424" s="1" t="n">
        <f aca="false">IF(G424&gt;Instructions!$D$7,L423+F424,L423)</f>
        <v>0</v>
      </c>
      <c r="M424" s="1" t="n">
        <f aca="false">IF(F424&gt;0,M423+1,M423)</f>
        <v>0</v>
      </c>
      <c r="O424" s="1" t="n">
        <f aca="false">E424*F424+O423</f>
        <v>0</v>
      </c>
      <c r="P424" s="1" t="n">
        <f aca="false">IF(G424&gt;Instructions!$D$7,P423+E424*F424,P423)</f>
        <v>0</v>
      </c>
      <c r="Q424" s="1" t="n">
        <f aca="false">IF(E424=1,Q423+1,Q423)</f>
        <v>0</v>
      </c>
      <c r="S424" s="1" t="n">
        <f aca="false">H424*F424+S423</f>
        <v>0</v>
      </c>
      <c r="T424" s="1" t="n">
        <f aca="false">IF(G424&gt;Instructions!$D$7,T423+H424*F424,T423)</f>
        <v>0</v>
      </c>
      <c r="U424" s="1" t="n">
        <f aca="false">IF(H424=1,U423+1,U423)</f>
        <v>0</v>
      </c>
      <c r="W424" s="1" t="n">
        <f aca="false">I424*F424+W423</f>
        <v>0</v>
      </c>
      <c r="X424" s="1" t="n">
        <f aca="false">IF(G424&gt;Instructions!$D$7,X423+I424*F424,X423)</f>
        <v>0</v>
      </c>
      <c r="Y424" s="1" t="n">
        <f aca="false">IF(I424=1,Y423+1,Y423)</f>
        <v>0</v>
      </c>
    </row>
    <row r="425" customFormat="false" ht="15.75" hidden="false" customHeight="false" outlineLevel="0" collapsed="false">
      <c r="A425" s="1" t="n">
        <f aca="false">Portfolio!A423</f>
        <v>0</v>
      </c>
      <c r="B425" s="1" t="n">
        <f aca="false">Portfolio!B423</f>
        <v>0</v>
      </c>
      <c r="C425" s="1" t="n">
        <f aca="false">Portfolio!C423</f>
        <v>0</v>
      </c>
      <c r="D425" s="1" t="n">
        <f aca="false">Portfolio!D423</f>
        <v>0</v>
      </c>
      <c r="E425" s="1" t="n">
        <f aca="false">Portfolio!E423</f>
        <v>0</v>
      </c>
      <c r="F425" s="1" t="n">
        <f aca="false">Portfolio!F423</f>
        <v>0</v>
      </c>
      <c r="G425" s="1" t="n">
        <f aca="false">Portfolio!R423</f>
        <v>0</v>
      </c>
      <c r="H425" s="1" t="n">
        <f aca="false">Portfolio!T423</f>
        <v>0</v>
      </c>
      <c r="I425" s="1" t="n">
        <f aca="false">Portfolio!U423</f>
        <v>0</v>
      </c>
      <c r="K425" s="1" t="n">
        <f aca="false">K424+F425</f>
        <v>0</v>
      </c>
      <c r="L425" s="1" t="n">
        <f aca="false">IF(G425&gt;Instructions!$D$7,L424+F425,L424)</f>
        <v>0</v>
      </c>
      <c r="M425" s="1" t="n">
        <f aca="false">IF(F425&gt;0,M424+1,M424)</f>
        <v>0</v>
      </c>
      <c r="O425" s="1" t="n">
        <f aca="false">E425*F425+O424</f>
        <v>0</v>
      </c>
      <c r="P425" s="1" t="n">
        <f aca="false">IF(G425&gt;Instructions!$D$7,P424+E425*F425,P424)</f>
        <v>0</v>
      </c>
      <c r="Q425" s="1" t="n">
        <f aca="false">IF(E425=1,Q424+1,Q424)</f>
        <v>0</v>
      </c>
      <c r="S425" s="1" t="n">
        <f aca="false">H425*F425+S424</f>
        <v>0</v>
      </c>
      <c r="T425" s="1" t="n">
        <f aca="false">IF(G425&gt;Instructions!$D$7,T424+H425*F425,T424)</f>
        <v>0</v>
      </c>
      <c r="U425" s="1" t="n">
        <f aca="false">IF(H425=1,U424+1,U424)</f>
        <v>0</v>
      </c>
      <c r="W425" s="1" t="n">
        <f aca="false">I425*F425+W424</f>
        <v>0</v>
      </c>
      <c r="X425" s="1" t="n">
        <f aca="false">IF(G425&gt;Instructions!$D$7,X424+I425*F425,X424)</f>
        <v>0</v>
      </c>
      <c r="Y425" s="1" t="n">
        <f aca="false">IF(I425=1,Y424+1,Y424)</f>
        <v>0</v>
      </c>
    </row>
    <row r="426" customFormat="false" ht="15.75" hidden="false" customHeight="false" outlineLevel="0" collapsed="false">
      <c r="A426" s="1" t="n">
        <f aca="false">Portfolio!A424</f>
        <v>0</v>
      </c>
      <c r="B426" s="1" t="n">
        <f aca="false">Portfolio!B424</f>
        <v>0</v>
      </c>
      <c r="C426" s="1" t="n">
        <f aca="false">Portfolio!C424</f>
        <v>0</v>
      </c>
      <c r="D426" s="1" t="n">
        <f aca="false">Portfolio!D424</f>
        <v>0</v>
      </c>
      <c r="E426" s="1" t="n">
        <f aca="false">Portfolio!E424</f>
        <v>0</v>
      </c>
      <c r="F426" s="1" t="n">
        <f aca="false">Portfolio!F424</f>
        <v>0</v>
      </c>
      <c r="G426" s="1" t="n">
        <f aca="false">Portfolio!R424</f>
        <v>0</v>
      </c>
      <c r="H426" s="1" t="n">
        <f aca="false">Portfolio!T424</f>
        <v>0</v>
      </c>
      <c r="I426" s="1" t="n">
        <f aca="false">Portfolio!U424</f>
        <v>0</v>
      </c>
      <c r="K426" s="1" t="n">
        <f aca="false">K425+F426</f>
        <v>0</v>
      </c>
      <c r="L426" s="1" t="n">
        <f aca="false">IF(G426&gt;Instructions!$D$7,L425+F426,L425)</f>
        <v>0</v>
      </c>
      <c r="M426" s="1" t="n">
        <f aca="false">IF(F426&gt;0,M425+1,M425)</f>
        <v>0</v>
      </c>
      <c r="O426" s="1" t="n">
        <f aca="false">E426*F426+O425</f>
        <v>0</v>
      </c>
      <c r="P426" s="1" t="n">
        <f aca="false">IF(G426&gt;Instructions!$D$7,P425+E426*F426,P425)</f>
        <v>0</v>
      </c>
      <c r="Q426" s="1" t="n">
        <f aca="false">IF(E426=1,Q425+1,Q425)</f>
        <v>0</v>
      </c>
      <c r="S426" s="1" t="n">
        <f aca="false">H426*F426+S425</f>
        <v>0</v>
      </c>
      <c r="T426" s="1" t="n">
        <f aca="false">IF(G426&gt;Instructions!$D$7,T425+H426*F426,T425)</f>
        <v>0</v>
      </c>
      <c r="U426" s="1" t="n">
        <f aca="false">IF(H426=1,U425+1,U425)</f>
        <v>0</v>
      </c>
      <c r="W426" s="1" t="n">
        <f aca="false">I426*F426+W425</f>
        <v>0</v>
      </c>
      <c r="X426" s="1" t="n">
        <f aca="false">IF(G426&gt;Instructions!$D$7,X425+I426*F426,X425)</f>
        <v>0</v>
      </c>
      <c r="Y426" s="1" t="n">
        <f aca="false">IF(I426=1,Y425+1,Y425)</f>
        <v>0</v>
      </c>
    </row>
    <row r="427" customFormat="false" ht="15.75" hidden="false" customHeight="false" outlineLevel="0" collapsed="false">
      <c r="A427" s="1" t="n">
        <f aca="false">Portfolio!A425</f>
        <v>0</v>
      </c>
      <c r="B427" s="1" t="n">
        <f aca="false">Portfolio!B425</f>
        <v>0</v>
      </c>
      <c r="C427" s="1" t="n">
        <f aca="false">Portfolio!C425</f>
        <v>0</v>
      </c>
      <c r="D427" s="1" t="n">
        <f aca="false">Portfolio!D425</f>
        <v>0</v>
      </c>
      <c r="E427" s="1" t="n">
        <f aca="false">Portfolio!E425</f>
        <v>0</v>
      </c>
      <c r="F427" s="1" t="n">
        <f aca="false">Portfolio!F425</f>
        <v>0</v>
      </c>
      <c r="G427" s="1" t="n">
        <f aca="false">Portfolio!R425</f>
        <v>0</v>
      </c>
      <c r="H427" s="1" t="n">
        <f aca="false">Portfolio!T425</f>
        <v>0</v>
      </c>
      <c r="I427" s="1" t="n">
        <f aca="false">Portfolio!U425</f>
        <v>0</v>
      </c>
      <c r="K427" s="1" t="n">
        <f aca="false">K426+F427</f>
        <v>0</v>
      </c>
      <c r="L427" s="1" t="n">
        <f aca="false">IF(G427&gt;Instructions!$D$7,L426+F427,L426)</f>
        <v>0</v>
      </c>
      <c r="M427" s="1" t="n">
        <f aca="false">IF(F427&gt;0,M426+1,M426)</f>
        <v>0</v>
      </c>
      <c r="O427" s="1" t="n">
        <f aca="false">E427*F427+O426</f>
        <v>0</v>
      </c>
      <c r="P427" s="1" t="n">
        <f aca="false">IF(G427&gt;Instructions!$D$7,P426+E427*F427,P426)</f>
        <v>0</v>
      </c>
      <c r="Q427" s="1" t="n">
        <f aca="false">IF(E427=1,Q426+1,Q426)</f>
        <v>0</v>
      </c>
      <c r="S427" s="1" t="n">
        <f aca="false">H427*F427+S426</f>
        <v>0</v>
      </c>
      <c r="T427" s="1" t="n">
        <f aca="false">IF(G427&gt;Instructions!$D$7,T426+H427*F427,T426)</f>
        <v>0</v>
      </c>
      <c r="U427" s="1" t="n">
        <f aca="false">IF(H427=1,U426+1,U426)</f>
        <v>0</v>
      </c>
      <c r="W427" s="1" t="n">
        <f aca="false">I427*F427+W426</f>
        <v>0</v>
      </c>
      <c r="X427" s="1" t="n">
        <f aca="false">IF(G427&gt;Instructions!$D$7,X426+I427*F427,X426)</f>
        <v>0</v>
      </c>
      <c r="Y427" s="1" t="n">
        <f aca="false">IF(I427=1,Y426+1,Y426)</f>
        <v>0</v>
      </c>
    </row>
    <row r="428" customFormat="false" ht="15.75" hidden="false" customHeight="false" outlineLevel="0" collapsed="false">
      <c r="A428" s="1" t="n">
        <f aca="false">Portfolio!A426</f>
        <v>0</v>
      </c>
      <c r="B428" s="1" t="n">
        <f aca="false">Portfolio!B426</f>
        <v>0</v>
      </c>
      <c r="C428" s="1" t="n">
        <f aca="false">Portfolio!C426</f>
        <v>0</v>
      </c>
      <c r="D428" s="1" t="n">
        <f aca="false">Portfolio!D426</f>
        <v>0</v>
      </c>
      <c r="E428" s="1" t="n">
        <f aca="false">Portfolio!E426</f>
        <v>0</v>
      </c>
      <c r="F428" s="1" t="n">
        <f aca="false">Portfolio!F426</f>
        <v>0</v>
      </c>
      <c r="G428" s="1" t="n">
        <f aca="false">Portfolio!R426</f>
        <v>0</v>
      </c>
      <c r="H428" s="1" t="n">
        <f aca="false">Portfolio!T426</f>
        <v>0</v>
      </c>
      <c r="I428" s="1" t="n">
        <f aca="false">Portfolio!U426</f>
        <v>0</v>
      </c>
      <c r="K428" s="1" t="n">
        <f aca="false">K427+F428</f>
        <v>0</v>
      </c>
      <c r="L428" s="1" t="n">
        <f aca="false">IF(G428&gt;Instructions!$D$7,L427+F428,L427)</f>
        <v>0</v>
      </c>
      <c r="M428" s="1" t="n">
        <f aca="false">IF(F428&gt;0,M427+1,M427)</f>
        <v>0</v>
      </c>
      <c r="O428" s="1" t="n">
        <f aca="false">E428*F428+O427</f>
        <v>0</v>
      </c>
      <c r="P428" s="1" t="n">
        <f aca="false">IF(G428&gt;Instructions!$D$7,P427+E428*F428,P427)</f>
        <v>0</v>
      </c>
      <c r="Q428" s="1" t="n">
        <f aca="false">IF(E428=1,Q427+1,Q427)</f>
        <v>0</v>
      </c>
      <c r="S428" s="1" t="n">
        <f aca="false">H428*F428+S427</f>
        <v>0</v>
      </c>
      <c r="T428" s="1" t="n">
        <f aca="false">IF(G428&gt;Instructions!$D$7,T427+H428*F428,T427)</f>
        <v>0</v>
      </c>
      <c r="U428" s="1" t="n">
        <f aca="false">IF(H428=1,U427+1,U427)</f>
        <v>0</v>
      </c>
      <c r="W428" s="1" t="n">
        <f aca="false">I428*F428+W427</f>
        <v>0</v>
      </c>
      <c r="X428" s="1" t="n">
        <f aca="false">IF(G428&gt;Instructions!$D$7,X427+I428*F428,X427)</f>
        <v>0</v>
      </c>
      <c r="Y428" s="1" t="n">
        <f aca="false">IF(I428=1,Y427+1,Y427)</f>
        <v>0</v>
      </c>
    </row>
    <row r="429" customFormat="false" ht="15.75" hidden="false" customHeight="false" outlineLevel="0" collapsed="false">
      <c r="A429" s="1" t="n">
        <f aca="false">Portfolio!A427</f>
        <v>0</v>
      </c>
      <c r="B429" s="1" t="n">
        <f aca="false">Portfolio!B427</f>
        <v>0</v>
      </c>
      <c r="C429" s="1" t="n">
        <f aca="false">Portfolio!C427</f>
        <v>0</v>
      </c>
      <c r="D429" s="1" t="n">
        <f aca="false">Portfolio!D427</f>
        <v>0</v>
      </c>
      <c r="E429" s="1" t="n">
        <f aca="false">Portfolio!E427</f>
        <v>0</v>
      </c>
      <c r="F429" s="1" t="n">
        <f aca="false">Portfolio!F427</f>
        <v>0</v>
      </c>
      <c r="G429" s="1" t="n">
        <f aca="false">Portfolio!R427</f>
        <v>0</v>
      </c>
      <c r="H429" s="1" t="n">
        <f aca="false">Portfolio!T427</f>
        <v>0</v>
      </c>
      <c r="I429" s="1" t="n">
        <f aca="false">Portfolio!U427</f>
        <v>0</v>
      </c>
      <c r="K429" s="1" t="n">
        <f aca="false">K428+F429</f>
        <v>0</v>
      </c>
      <c r="L429" s="1" t="n">
        <f aca="false">IF(G429&gt;Instructions!$D$7,L428+F429,L428)</f>
        <v>0</v>
      </c>
      <c r="M429" s="1" t="n">
        <f aca="false">IF(F429&gt;0,M428+1,M428)</f>
        <v>0</v>
      </c>
      <c r="O429" s="1" t="n">
        <f aca="false">E429*F429+O428</f>
        <v>0</v>
      </c>
      <c r="P429" s="1" t="n">
        <f aca="false">IF(G429&gt;Instructions!$D$7,P428+E429*F429,P428)</f>
        <v>0</v>
      </c>
      <c r="Q429" s="1" t="n">
        <f aca="false">IF(E429=1,Q428+1,Q428)</f>
        <v>0</v>
      </c>
      <c r="S429" s="1" t="n">
        <f aca="false">H429*F429+S428</f>
        <v>0</v>
      </c>
      <c r="T429" s="1" t="n">
        <f aca="false">IF(G429&gt;Instructions!$D$7,T428+H429*F429,T428)</f>
        <v>0</v>
      </c>
      <c r="U429" s="1" t="n">
        <f aca="false">IF(H429=1,U428+1,U428)</f>
        <v>0</v>
      </c>
      <c r="W429" s="1" t="n">
        <f aca="false">I429*F429+W428</f>
        <v>0</v>
      </c>
      <c r="X429" s="1" t="n">
        <f aca="false">IF(G429&gt;Instructions!$D$7,X428+I429*F429,X428)</f>
        <v>0</v>
      </c>
      <c r="Y429" s="1" t="n">
        <f aca="false">IF(I429=1,Y428+1,Y428)</f>
        <v>0</v>
      </c>
    </row>
    <row r="430" customFormat="false" ht="15.75" hidden="false" customHeight="false" outlineLevel="0" collapsed="false">
      <c r="A430" s="1" t="n">
        <f aca="false">Portfolio!A428</f>
        <v>0</v>
      </c>
      <c r="B430" s="1" t="n">
        <f aca="false">Portfolio!B428</f>
        <v>0</v>
      </c>
      <c r="C430" s="1" t="n">
        <f aca="false">Portfolio!C428</f>
        <v>0</v>
      </c>
      <c r="D430" s="1" t="n">
        <f aca="false">Portfolio!D428</f>
        <v>0</v>
      </c>
      <c r="E430" s="1" t="n">
        <f aca="false">Portfolio!E428</f>
        <v>0</v>
      </c>
      <c r="F430" s="1" t="n">
        <f aca="false">Portfolio!F428</f>
        <v>0</v>
      </c>
      <c r="G430" s="1" t="n">
        <f aca="false">Portfolio!R428</f>
        <v>0</v>
      </c>
      <c r="H430" s="1" t="n">
        <f aca="false">Portfolio!T428</f>
        <v>0</v>
      </c>
      <c r="I430" s="1" t="n">
        <f aca="false">Portfolio!U428</f>
        <v>0</v>
      </c>
      <c r="K430" s="1" t="n">
        <f aca="false">K429+F430</f>
        <v>0</v>
      </c>
      <c r="L430" s="1" t="n">
        <f aca="false">IF(G430&gt;Instructions!$D$7,L429+F430,L429)</f>
        <v>0</v>
      </c>
      <c r="M430" s="1" t="n">
        <f aca="false">IF(F430&gt;0,M429+1,M429)</f>
        <v>0</v>
      </c>
      <c r="O430" s="1" t="n">
        <f aca="false">E430*F430+O429</f>
        <v>0</v>
      </c>
      <c r="P430" s="1" t="n">
        <f aca="false">IF(G430&gt;Instructions!$D$7,P429+E430*F430,P429)</f>
        <v>0</v>
      </c>
      <c r="Q430" s="1" t="n">
        <f aca="false">IF(E430=1,Q429+1,Q429)</f>
        <v>0</v>
      </c>
      <c r="S430" s="1" t="n">
        <f aca="false">H430*F430+S429</f>
        <v>0</v>
      </c>
      <c r="T430" s="1" t="n">
        <f aca="false">IF(G430&gt;Instructions!$D$7,T429+H430*F430,T429)</f>
        <v>0</v>
      </c>
      <c r="U430" s="1" t="n">
        <f aca="false">IF(H430=1,U429+1,U429)</f>
        <v>0</v>
      </c>
      <c r="W430" s="1" t="n">
        <f aca="false">I430*F430+W429</f>
        <v>0</v>
      </c>
      <c r="X430" s="1" t="n">
        <f aca="false">IF(G430&gt;Instructions!$D$7,X429+I430*F430,X429)</f>
        <v>0</v>
      </c>
      <c r="Y430" s="1" t="n">
        <f aca="false">IF(I430=1,Y429+1,Y429)</f>
        <v>0</v>
      </c>
    </row>
    <row r="431" customFormat="false" ht="15.75" hidden="false" customHeight="false" outlineLevel="0" collapsed="false">
      <c r="A431" s="1" t="n">
        <f aca="false">Portfolio!A429</f>
        <v>0</v>
      </c>
      <c r="B431" s="1" t="n">
        <f aca="false">Portfolio!B429</f>
        <v>0</v>
      </c>
      <c r="C431" s="1" t="n">
        <f aca="false">Portfolio!C429</f>
        <v>0</v>
      </c>
      <c r="D431" s="1" t="n">
        <f aca="false">Portfolio!D429</f>
        <v>0</v>
      </c>
      <c r="E431" s="1" t="n">
        <f aca="false">Portfolio!E429</f>
        <v>0</v>
      </c>
      <c r="F431" s="1" t="n">
        <f aca="false">Portfolio!F429</f>
        <v>0</v>
      </c>
      <c r="G431" s="1" t="n">
        <f aca="false">Portfolio!R429</f>
        <v>0</v>
      </c>
      <c r="H431" s="1" t="n">
        <f aca="false">Portfolio!T429</f>
        <v>0</v>
      </c>
      <c r="I431" s="1" t="n">
        <f aca="false">Portfolio!U429</f>
        <v>0</v>
      </c>
      <c r="K431" s="1" t="n">
        <f aca="false">K430+F431</f>
        <v>0</v>
      </c>
      <c r="L431" s="1" t="n">
        <f aca="false">IF(G431&gt;Instructions!$D$7,L430+F431,L430)</f>
        <v>0</v>
      </c>
      <c r="M431" s="1" t="n">
        <f aca="false">IF(F431&gt;0,M430+1,M430)</f>
        <v>0</v>
      </c>
      <c r="O431" s="1" t="n">
        <f aca="false">E431*F431+O430</f>
        <v>0</v>
      </c>
      <c r="P431" s="1" t="n">
        <f aca="false">IF(G431&gt;Instructions!$D$7,P430+E431*F431,P430)</f>
        <v>0</v>
      </c>
      <c r="Q431" s="1" t="n">
        <f aca="false">IF(E431=1,Q430+1,Q430)</f>
        <v>0</v>
      </c>
      <c r="S431" s="1" t="n">
        <f aca="false">H431*F431+S430</f>
        <v>0</v>
      </c>
      <c r="T431" s="1" t="n">
        <f aca="false">IF(G431&gt;Instructions!$D$7,T430+H431*F431,T430)</f>
        <v>0</v>
      </c>
      <c r="U431" s="1" t="n">
        <f aca="false">IF(H431=1,U430+1,U430)</f>
        <v>0</v>
      </c>
      <c r="W431" s="1" t="n">
        <f aca="false">I431*F431+W430</f>
        <v>0</v>
      </c>
      <c r="X431" s="1" t="n">
        <f aca="false">IF(G431&gt;Instructions!$D$7,X430+I431*F431,X430)</f>
        <v>0</v>
      </c>
      <c r="Y431" s="1" t="n">
        <f aca="false">IF(I431=1,Y430+1,Y430)</f>
        <v>0</v>
      </c>
    </row>
    <row r="432" customFormat="false" ht="15.75" hidden="false" customHeight="false" outlineLevel="0" collapsed="false">
      <c r="A432" s="1" t="n">
        <f aca="false">Portfolio!A430</f>
        <v>0</v>
      </c>
      <c r="B432" s="1" t="n">
        <f aca="false">Portfolio!B430</f>
        <v>0</v>
      </c>
      <c r="C432" s="1" t="n">
        <f aca="false">Portfolio!C430</f>
        <v>0</v>
      </c>
      <c r="D432" s="1" t="n">
        <f aca="false">Portfolio!D430</f>
        <v>0</v>
      </c>
      <c r="E432" s="1" t="n">
        <f aca="false">Portfolio!E430</f>
        <v>0</v>
      </c>
      <c r="F432" s="1" t="n">
        <f aca="false">Portfolio!F430</f>
        <v>0</v>
      </c>
      <c r="G432" s="1" t="n">
        <f aca="false">Portfolio!R430</f>
        <v>0</v>
      </c>
      <c r="H432" s="1" t="n">
        <f aca="false">Portfolio!T430</f>
        <v>0</v>
      </c>
      <c r="I432" s="1" t="n">
        <f aca="false">Portfolio!U430</f>
        <v>0</v>
      </c>
      <c r="K432" s="1" t="n">
        <f aca="false">K431+F432</f>
        <v>0</v>
      </c>
      <c r="L432" s="1" t="n">
        <f aca="false">IF(G432&gt;Instructions!$D$7,L431+F432,L431)</f>
        <v>0</v>
      </c>
      <c r="M432" s="1" t="n">
        <f aca="false">IF(F432&gt;0,M431+1,M431)</f>
        <v>0</v>
      </c>
      <c r="O432" s="1" t="n">
        <f aca="false">E432*F432+O431</f>
        <v>0</v>
      </c>
      <c r="P432" s="1" t="n">
        <f aca="false">IF(G432&gt;Instructions!$D$7,P431+E432*F432,P431)</f>
        <v>0</v>
      </c>
      <c r="Q432" s="1" t="n">
        <f aca="false">IF(E432=1,Q431+1,Q431)</f>
        <v>0</v>
      </c>
      <c r="S432" s="1" t="n">
        <f aca="false">H432*F432+S431</f>
        <v>0</v>
      </c>
      <c r="T432" s="1" t="n">
        <f aca="false">IF(G432&gt;Instructions!$D$7,T431+H432*F432,T431)</f>
        <v>0</v>
      </c>
      <c r="U432" s="1" t="n">
        <f aca="false">IF(H432=1,U431+1,U431)</f>
        <v>0</v>
      </c>
      <c r="W432" s="1" t="n">
        <f aca="false">I432*F432+W431</f>
        <v>0</v>
      </c>
      <c r="X432" s="1" t="n">
        <f aca="false">IF(G432&gt;Instructions!$D$7,X431+I432*F432,X431)</f>
        <v>0</v>
      </c>
      <c r="Y432" s="1" t="n">
        <f aca="false">IF(I432=1,Y431+1,Y431)</f>
        <v>0</v>
      </c>
    </row>
    <row r="433" customFormat="false" ht="15.75" hidden="false" customHeight="false" outlineLevel="0" collapsed="false">
      <c r="A433" s="1" t="n">
        <f aca="false">Portfolio!A431</f>
        <v>0</v>
      </c>
      <c r="B433" s="1" t="n">
        <f aca="false">Portfolio!B431</f>
        <v>0</v>
      </c>
      <c r="C433" s="1" t="n">
        <f aca="false">Portfolio!C431</f>
        <v>0</v>
      </c>
      <c r="D433" s="1" t="n">
        <f aca="false">Portfolio!D431</f>
        <v>0</v>
      </c>
      <c r="E433" s="1" t="n">
        <f aca="false">Portfolio!E431</f>
        <v>0</v>
      </c>
      <c r="F433" s="1" t="n">
        <f aca="false">Portfolio!F431</f>
        <v>0</v>
      </c>
      <c r="G433" s="1" t="n">
        <f aca="false">Portfolio!R431</f>
        <v>0</v>
      </c>
      <c r="H433" s="1" t="n">
        <f aca="false">Portfolio!T431</f>
        <v>0</v>
      </c>
      <c r="I433" s="1" t="n">
        <f aca="false">Portfolio!U431</f>
        <v>0</v>
      </c>
      <c r="K433" s="1" t="n">
        <f aca="false">K432+F433</f>
        <v>0</v>
      </c>
      <c r="L433" s="1" t="n">
        <f aca="false">IF(G433&gt;Instructions!$D$7,L432+F433,L432)</f>
        <v>0</v>
      </c>
      <c r="M433" s="1" t="n">
        <f aca="false">IF(F433&gt;0,M432+1,M432)</f>
        <v>0</v>
      </c>
      <c r="O433" s="1" t="n">
        <f aca="false">E433*F433+O432</f>
        <v>0</v>
      </c>
      <c r="P433" s="1" t="n">
        <f aca="false">IF(G433&gt;Instructions!$D$7,P432+E433*F433,P432)</f>
        <v>0</v>
      </c>
      <c r="Q433" s="1" t="n">
        <f aca="false">IF(E433=1,Q432+1,Q432)</f>
        <v>0</v>
      </c>
      <c r="S433" s="1" t="n">
        <f aca="false">H433*F433+S432</f>
        <v>0</v>
      </c>
      <c r="T433" s="1" t="n">
        <f aca="false">IF(G433&gt;Instructions!$D$7,T432+H433*F433,T432)</f>
        <v>0</v>
      </c>
      <c r="U433" s="1" t="n">
        <f aca="false">IF(H433=1,U432+1,U432)</f>
        <v>0</v>
      </c>
      <c r="W433" s="1" t="n">
        <f aca="false">I433*F433+W432</f>
        <v>0</v>
      </c>
      <c r="X433" s="1" t="n">
        <f aca="false">IF(G433&gt;Instructions!$D$7,X432+I433*F433,X432)</f>
        <v>0</v>
      </c>
      <c r="Y433" s="1" t="n">
        <f aca="false">IF(I433=1,Y432+1,Y432)</f>
        <v>0</v>
      </c>
    </row>
    <row r="434" customFormat="false" ht="15.75" hidden="false" customHeight="false" outlineLevel="0" collapsed="false">
      <c r="A434" s="1" t="n">
        <f aca="false">Portfolio!A432</f>
        <v>0</v>
      </c>
      <c r="B434" s="1" t="n">
        <f aca="false">Portfolio!B432</f>
        <v>0</v>
      </c>
      <c r="C434" s="1" t="n">
        <f aca="false">Portfolio!C432</f>
        <v>0</v>
      </c>
      <c r="D434" s="1" t="n">
        <f aca="false">Portfolio!D432</f>
        <v>0</v>
      </c>
      <c r="E434" s="1" t="n">
        <f aca="false">Portfolio!E432</f>
        <v>0</v>
      </c>
      <c r="F434" s="1" t="n">
        <f aca="false">Portfolio!F432</f>
        <v>0</v>
      </c>
      <c r="G434" s="1" t="n">
        <f aca="false">Portfolio!R432</f>
        <v>0</v>
      </c>
      <c r="H434" s="1" t="n">
        <f aca="false">Portfolio!T432</f>
        <v>0</v>
      </c>
      <c r="I434" s="1" t="n">
        <f aca="false">Portfolio!U432</f>
        <v>0</v>
      </c>
      <c r="K434" s="1" t="n">
        <f aca="false">K433+F434</f>
        <v>0</v>
      </c>
      <c r="L434" s="1" t="n">
        <f aca="false">IF(G434&gt;Instructions!$D$7,L433+F434,L433)</f>
        <v>0</v>
      </c>
      <c r="M434" s="1" t="n">
        <f aca="false">IF(F434&gt;0,M433+1,M433)</f>
        <v>0</v>
      </c>
      <c r="O434" s="1" t="n">
        <f aca="false">E434*F434+O433</f>
        <v>0</v>
      </c>
      <c r="P434" s="1" t="n">
        <f aca="false">IF(G434&gt;Instructions!$D$7,P433+E434*F434,P433)</f>
        <v>0</v>
      </c>
      <c r="Q434" s="1" t="n">
        <f aca="false">IF(E434=1,Q433+1,Q433)</f>
        <v>0</v>
      </c>
      <c r="S434" s="1" t="n">
        <f aca="false">H434*F434+S433</f>
        <v>0</v>
      </c>
      <c r="T434" s="1" t="n">
        <f aca="false">IF(G434&gt;Instructions!$D$7,T433+H434*F434,T433)</f>
        <v>0</v>
      </c>
      <c r="U434" s="1" t="n">
        <f aca="false">IF(H434=1,U433+1,U433)</f>
        <v>0</v>
      </c>
      <c r="W434" s="1" t="n">
        <f aca="false">I434*F434+W433</f>
        <v>0</v>
      </c>
      <c r="X434" s="1" t="n">
        <f aca="false">IF(G434&gt;Instructions!$D$7,X433+I434*F434,X433)</f>
        <v>0</v>
      </c>
      <c r="Y434" s="1" t="n">
        <f aca="false">IF(I434=1,Y433+1,Y433)</f>
        <v>0</v>
      </c>
    </row>
    <row r="435" customFormat="false" ht="15.75" hidden="false" customHeight="false" outlineLevel="0" collapsed="false">
      <c r="A435" s="1" t="n">
        <f aca="false">Portfolio!A433</f>
        <v>0</v>
      </c>
      <c r="B435" s="1" t="n">
        <f aca="false">Portfolio!B433</f>
        <v>0</v>
      </c>
      <c r="C435" s="1" t="n">
        <f aca="false">Portfolio!C433</f>
        <v>0</v>
      </c>
      <c r="D435" s="1" t="n">
        <f aca="false">Portfolio!D433</f>
        <v>0</v>
      </c>
      <c r="E435" s="1" t="n">
        <f aca="false">Portfolio!E433</f>
        <v>0</v>
      </c>
      <c r="F435" s="1" t="n">
        <f aca="false">Portfolio!F433</f>
        <v>0</v>
      </c>
      <c r="G435" s="1" t="n">
        <f aca="false">Portfolio!R433</f>
        <v>0</v>
      </c>
      <c r="H435" s="1" t="n">
        <f aca="false">Portfolio!T433</f>
        <v>0</v>
      </c>
      <c r="I435" s="1" t="n">
        <f aca="false">Portfolio!U433</f>
        <v>0</v>
      </c>
      <c r="K435" s="1" t="n">
        <f aca="false">K434+F435</f>
        <v>0</v>
      </c>
      <c r="L435" s="1" t="n">
        <f aca="false">IF(G435&gt;Instructions!$D$7,L434+F435,L434)</f>
        <v>0</v>
      </c>
      <c r="M435" s="1" t="n">
        <f aca="false">IF(F435&gt;0,M434+1,M434)</f>
        <v>0</v>
      </c>
      <c r="O435" s="1" t="n">
        <f aca="false">E435*F435+O434</f>
        <v>0</v>
      </c>
      <c r="P435" s="1" t="n">
        <f aca="false">IF(G435&gt;Instructions!$D$7,P434+E435*F435,P434)</f>
        <v>0</v>
      </c>
      <c r="Q435" s="1" t="n">
        <f aca="false">IF(E435=1,Q434+1,Q434)</f>
        <v>0</v>
      </c>
      <c r="S435" s="1" t="n">
        <f aca="false">H435*F435+S434</f>
        <v>0</v>
      </c>
      <c r="T435" s="1" t="n">
        <f aca="false">IF(G435&gt;Instructions!$D$7,T434+H435*F435,T434)</f>
        <v>0</v>
      </c>
      <c r="U435" s="1" t="n">
        <f aca="false">IF(H435=1,U434+1,U434)</f>
        <v>0</v>
      </c>
      <c r="W435" s="1" t="n">
        <f aca="false">I435*F435+W434</f>
        <v>0</v>
      </c>
      <c r="X435" s="1" t="n">
        <f aca="false">IF(G435&gt;Instructions!$D$7,X434+I435*F435,X434)</f>
        <v>0</v>
      </c>
      <c r="Y435" s="1" t="n">
        <f aca="false">IF(I435=1,Y434+1,Y434)</f>
        <v>0</v>
      </c>
    </row>
    <row r="436" customFormat="false" ht="15.75" hidden="false" customHeight="false" outlineLevel="0" collapsed="false">
      <c r="A436" s="1" t="n">
        <f aca="false">Portfolio!A434</f>
        <v>0</v>
      </c>
      <c r="B436" s="1" t="n">
        <f aca="false">Portfolio!B434</f>
        <v>0</v>
      </c>
      <c r="C436" s="1" t="n">
        <f aca="false">Portfolio!C434</f>
        <v>0</v>
      </c>
      <c r="D436" s="1" t="n">
        <f aca="false">Portfolio!D434</f>
        <v>0</v>
      </c>
      <c r="E436" s="1" t="n">
        <f aca="false">Portfolio!E434</f>
        <v>0</v>
      </c>
      <c r="F436" s="1" t="n">
        <f aca="false">Portfolio!F434</f>
        <v>0</v>
      </c>
      <c r="G436" s="1" t="n">
        <f aca="false">Portfolio!R434</f>
        <v>0</v>
      </c>
      <c r="H436" s="1" t="n">
        <f aca="false">Portfolio!T434</f>
        <v>0</v>
      </c>
      <c r="I436" s="1" t="n">
        <f aca="false">Portfolio!U434</f>
        <v>0</v>
      </c>
      <c r="K436" s="1" t="n">
        <f aca="false">K435+F436</f>
        <v>0</v>
      </c>
      <c r="L436" s="1" t="n">
        <f aca="false">IF(G436&gt;Instructions!$D$7,L435+F436,L435)</f>
        <v>0</v>
      </c>
      <c r="M436" s="1" t="n">
        <f aca="false">IF(F436&gt;0,M435+1,M435)</f>
        <v>0</v>
      </c>
      <c r="O436" s="1" t="n">
        <f aca="false">E436*F436+O435</f>
        <v>0</v>
      </c>
      <c r="P436" s="1" t="n">
        <f aca="false">IF(G436&gt;Instructions!$D$7,P435+E436*F436,P435)</f>
        <v>0</v>
      </c>
      <c r="Q436" s="1" t="n">
        <f aca="false">IF(E436=1,Q435+1,Q435)</f>
        <v>0</v>
      </c>
      <c r="S436" s="1" t="n">
        <f aca="false">H436*F436+S435</f>
        <v>0</v>
      </c>
      <c r="T436" s="1" t="n">
        <f aca="false">IF(G436&gt;Instructions!$D$7,T435+H436*F436,T435)</f>
        <v>0</v>
      </c>
      <c r="U436" s="1" t="n">
        <f aca="false">IF(H436=1,U435+1,U435)</f>
        <v>0</v>
      </c>
      <c r="W436" s="1" t="n">
        <f aca="false">I436*F436+W435</f>
        <v>0</v>
      </c>
      <c r="X436" s="1" t="n">
        <f aca="false">IF(G436&gt;Instructions!$D$7,X435+I436*F436,X435)</f>
        <v>0</v>
      </c>
      <c r="Y436" s="1" t="n">
        <f aca="false">IF(I436=1,Y435+1,Y435)</f>
        <v>0</v>
      </c>
    </row>
    <row r="437" customFormat="false" ht="15.75" hidden="false" customHeight="false" outlineLevel="0" collapsed="false">
      <c r="A437" s="1" t="n">
        <f aca="false">Portfolio!A435</f>
        <v>0</v>
      </c>
      <c r="B437" s="1" t="n">
        <f aca="false">Portfolio!B435</f>
        <v>0</v>
      </c>
      <c r="C437" s="1" t="n">
        <f aca="false">Portfolio!C435</f>
        <v>0</v>
      </c>
      <c r="D437" s="1" t="n">
        <f aca="false">Portfolio!D435</f>
        <v>0</v>
      </c>
      <c r="E437" s="1" t="n">
        <f aca="false">Portfolio!E435</f>
        <v>0</v>
      </c>
      <c r="F437" s="1" t="n">
        <f aca="false">Portfolio!F435</f>
        <v>0</v>
      </c>
      <c r="G437" s="1" t="n">
        <f aca="false">Portfolio!R435</f>
        <v>0</v>
      </c>
      <c r="H437" s="1" t="n">
        <f aca="false">Portfolio!T435</f>
        <v>0</v>
      </c>
      <c r="I437" s="1" t="n">
        <f aca="false">Portfolio!U435</f>
        <v>0</v>
      </c>
      <c r="K437" s="1" t="n">
        <f aca="false">K436+F437</f>
        <v>0</v>
      </c>
      <c r="L437" s="1" t="n">
        <f aca="false">IF(G437&gt;Instructions!$D$7,L436+F437,L436)</f>
        <v>0</v>
      </c>
      <c r="M437" s="1" t="n">
        <f aca="false">IF(F437&gt;0,M436+1,M436)</f>
        <v>0</v>
      </c>
      <c r="O437" s="1" t="n">
        <f aca="false">E437*F437+O436</f>
        <v>0</v>
      </c>
      <c r="P437" s="1" t="n">
        <f aca="false">IF(G437&gt;Instructions!$D$7,P436+E437*F437,P436)</f>
        <v>0</v>
      </c>
      <c r="Q437" s="1" t="n">
        <f aca="false">IF(E437=1,Q436+1,Q436)</f>
        <v>0</v>
      </c>
      <c r="S437" s="1" t="n">
        <f aca="false">H437*F437+S436</f>
        <v>0</v>
      </c>
      <c r="T437" s="1" t="n">
        <f aca="false">IF(G437&gt;Instructions!$D$7,T436+H437*F437,T436)</f>
        <v>0</v>
      </c>
      <c r="U437" s="1" t="n">
        <f aca="false">IF(H437=1,U436+1,U436)</f>
        <v>0</v>
      </c>
      <c r="W437" s="1" t="n">
        <f aca="false">I437*F437+W436</f>
        <v>0</v>
      </c>
      <c r="X437" s="1" t="n">
        <f aca="false">IF(G437&gt;Instructions!$D$7,X436+I437*F437,X436)</f>
        <v>0</v>
      </c>
      <c r="Y437" s="1" t="n">
        <f aca="false">IF(I437=1,Y436+1,Y436)</f>
        <v>0</v>
      </c>
    </row>
    <row r="438" customFormat="false" ht="15.75" hidden="false" customHeight="false" outlineLevel="0" collapsed="false">
      <c r="A438" s="1" t="n">
        <f aca="false">Portfolio!A436</f>
        <v>0</v>
      </c>
      <c r="B438" s="1" t="n">
        <f aca="false">Portfolio!B436</f>
        <v>0</v>
      </c>
      <c r="C438" s="1" t="n">
        <f aca="false">Portfolio!C436</f>
        <v>0</v>
      </c>
      <c r="D438" s="1" t="n">
        <f aca="false">Portfolio!D436</f>
        <v>0</v>
      </c>
      <c r="E438" s="1" t="n">
        <f aca="false">Portfolio!E436</f>
        <v>0</v>
      </c>
      <c r="F438" s="1" t="n">
        <f aca="false">Portfolio!F436</f>
        <v>0</v>
      </c>
      <c r="G438" s="1" t="n">
        <f aca="false">Portfolio!R436</f>
        <v>0</v>
      </c>
      <c r="H438" s="1" t="n">
        <f aca="false">Portfolio!T436</f>
        <v>0</v>
      </c>
      <c r="I438" s="1" t="n">
        <f aca="false">Portfolio!U436</f>
        <v>0</v>
      </c>
      <c r="K438" s="1" t="n">
        <f aca="false">K437+F438</f>
        <v>0</v>
      </c>
      <c r="L438" s="1" t="n">
        <f aca="false">IF(G438&gt;Instructions!$D$7,L437+F438,L437)</f>
        <v>0</v>
      </c>
      <c r="M438" s="1" t="n">
        <f aca="false">IF(F438&gt;0,M437+1,M437)</f>
        <v>0</v>
      </c>
      <c r="O438" s="1" t="n">
        <f aca="false">E438*F438+O437</f>
        <v>0</v>
      </c>
      <c r="P438" s="1" t="n">
        <f aca="false">IF(G438&gt;Instructions!$D$7,P437+E438*F438,P437)</f>
        <v>0</v>
      </c>
      <c r="Q438" s="1" t="n">
        <f aca="false">IF(E438=1,Q437+1,Q437)</f>
        <v>0</v>
      </c>
      <c r="S438" s="1" t="n">
        <f aca="false">H438*F438+S437</f>
        <v>0</v>
      </c>
      <c r="T438" s="1" t="n">
        <f aca="false">IF(G438&gt;Instructions!$D$7,T437+H438*F438,T437)</f>
        <v>0</v>
      </c>
      <c r="U438" s="1" t="n">
        <f aca="false">IF(H438=1,U437+1,U437)</f>
        <v>0</v>
      </c>
      <c r="W438" s="1" t="n">
        <f aca="false">I438*F438+W437</f>
        <v>0</v>
      </c>
      <c r="X438" s="1" t="n">
        <f aca="false">IF(G438&gt;Instructions!$D$7,X437+I438*F438,X437)</f>
        <v>0</v>
      </c>
      <c r="Y438" s="1" t="n">
        <f aca="false">IF(I438=1,Y437+1,Y437)</f>
        <v>0</v>
      </c>
    </row>
    <row r="439" customFormat="false" ht="15.75" hidden="false" customHeight="false" outlineLevel="0" collapsed="false">
      <c r="A439" s="1" t="n">
        <f aca="false">Portfolio!A437</f>
        <v>0</v>
      </c>
      <c r="B439" s="1" t="n">
        <f aca="false">Portfolio!B437</f>
        <v>0</v>
      </c>
      <c r="C439" s="1" t="n">
        <f aca="false">Portfolio!C437</f>
        <v>0</v>
      </c>
      <c r="D439" s="1" t="n">
        <f aca="false">Portfolio!D437</f>
        <v>0</v>
      </c>
      <c r="E439" s="1" t="n">
        <f aca="false">Portfolio!E437</f>
        <v>0</v>
      </c>
      <c r="F439" s="1" t="n">
        <f aca="false">Portfolio!F437</f>
        <v>0</v>
      </c>
      <c r="G439" s="1" t="n">
        <f aca="false">Portfolio!R437</f>
        <v>0</v>
      </c>
      <c r="H439" s="1" t="n">
        <f aca="false">Portfolio!T437</f>
        <v>0</v>
      </c>
      <c r="I439" s="1" t="n">
        <f aca="false">Portfolio!U437</f>
        <v>0</v>
      </c>
      <c r="K439" s="1" t="n">
        <f aca="false">K438+F439</f>
        <v>0</v>
      </c>
      <c r="L439" s="1" t="n">
        <f aca="false">IF(G439&gt;Instructions!$D$7,L438+F439,L438)</f>
        <v>0</v>
      </c>
      <c r="M439" s="1" t="n">
        <f aca="false">IF(F439&gt;0,M438+1,M438)</f>
        <v>0</v>
      </c>
      <c r="O439" s="1" t="n">
        <f aca="false">E439*F439+O438</f>
        <v>0</v>
      </c>
      <c r="P439" s="1" t="n">
        <f aca="false">IF(G439&gt;Instructions!$D$7,P438+E439*F439,P438)</f>
        <v>0</v>
      </c>
      <c r="Q439" s="1" t="n">
        <f aca="false">IF(E439=1,Q438+1,Q438)</f>
        <v>0</v>
      </c>
      <c r="S439" s="1" t="n">
        <f aca="false">H439*F439+S438</f>
        <v>0</v>
      </c>
      <c r="T439" s="1" t="n">
        <f aca="false">IF(G439&gt;Instructions!$D$7,T438+H439*F439,T438)</f>
        <v>0</v>
      </c>
      <c r="U439" s="1" t="n">
        <f aca="false">IF(H439=1,U438+1,U438)</f>
        <v>0</v>
      </c>
      <c r="W439" s="1" t="n">
        <f aca="false">I439*F439+W438</f>
        <v>0</v>
      </c>
      <c r="X439" s="1" t="n">
        <f aca="false">IF(G439&gt;Instructions!$D$7,X438+I439*F439,X438)</f>
        <v>0</v>
      </c>
      <c r="Y439" s="1" t="n">
        <f aca="false">IF(I439=1,Y438+1,Y438)</f>
        <v>0</v>
      </c>
    </row>
    <row r="440" customFormat="false" ht="15.75" hidden="false" customHeight="false" outlineLevel="0" collapsed="false">
      <c r="A440" s="1" t="n">
        <f aca="false">Portfolio!A438</f>
        <v>0</v>
      </c>
      <c r="B440" s="1" t="n">
        <f aca="false">Portfolio!B438</f>
        <v>0</v>
      </c>
      <c r="C440" s="1" t="n">
        <f aca="false">Portfolio!C438</f>
        <v>0</v>
      </c>
      <c r="D440" s="1" t="n">
        <f aca="false">Portfolio!D438</f>
        <v>0</v>
      </c>
      <c r="E440" s="1" t="n">
        <f aca="false">Portfolio!E438</f>
        <v>0</v>
      </c>
      <c r="F440" s="1" t="n">
        <f aca="false">Portfolio!F438</f>
        <v>0</v>
      </c>
      <c r="G440" s="1" t="n">
        <f aca="false">Portfolio!R438</f>
        <v>0</v>
      </c>
      <c r="H440" s="1" t="n">
        <f aca="false">Portfolio!T438</f>
        <v>0</v>
      </c>
      <c r="I440" s="1" t="n">
        <f aca="false">Portfolio!U438</f>
        <v>0</v>
      </c>
      <c r="K440" s="1" t="n">
        <f aca="false">K439+F440</f>
        <v>0</v>
      </c>
      <c r="L440" s="1" t="n">
        <f aca="false">IF(G440&gt;Instructions!$D$7,L439+F440,L439)</f>
        <v>0</v>
      </c>
      <c r="M440" s="1" t="n">
        <f aca="false">IF(F440&gt;0,M439+1,M439)</f>
        <v>0</v>
      </c>
      <c r="O440" s="1" t="n">
        <f aca="false">E440*F440+O439</f>
        <v>0</v>
      </c>
      <c r="P440" s="1" t="n">
        <f aca="false">IF(G440&gt;Instructions!$D$7,P439+E440*F440,P439)</f>
        <v>0</v>
      </c>
      <c r="Q440" s="1" t="n">
        <f aca="false">IF(E440=1,Q439+1,Q439)</f>
        <v>0</v>
      </c>
      <c r="S440" s="1" t="n">
        <f aca="false">H440*F440+S439</f>
        <v>0</v>
      </c>
      <c r="T440" s="1" t="n">
        <f aca="false">IF(G440&gt;Instructions!$D$7,T439+H440*F440,T439)</f>
        <v>0</v>
      </c>
      <c r="U440" s="1" t="n">
        <f aca="false">IF(H440=1,U439+1,U439)</f>
        <v>0</v>
      </c>
      <c r="W440" s="1" t="n">
        <f aca="false">I440*F440+W439</f>
        <v>0</v>
      </c>
      <c r="X440" s="1" t="n">
        <f aca="false">IF(G440&gt;Instructions!$D$7,X439+I440*F440,X439)</f>
        <v>0</v>
      </c>
      <c r="Y440" s="1" t="n">
        <f aca="false">IF(I440=1,Y439+1,Y439)</f>
        <v>0</v>
      </c>
    </row>
    <row r="441" customFormat="false" ht="15.75" hidden="false" customHeight="false" outlineLevel="0" collapsed="false">
      <c r="A441" s="1" t="n">
        <f aca="false">Portfolio!A439</f>
        <v>0</v>
      </c>
      <c r="B441" s="1" t="n">
        <f aca="false">Portfolio!B439</f>
        <v>0</v>
      </c>
      <c r="C441" s="1" t="n">
        <f aca="false">Portfolio!C439</f>
        <v>0</v>
      </c>
      <c r="D441" s="1" t="n">
        <f aca="false">Portfolio!D439</f>
        <v>0</v>
      </c>
      <c r="E441" s="1" t="n">
        <f aca="false">Portfolio!E439</f>
        <v>0</v>
      </c>
      <c r="F441" s="1" t="n">
        <f aca="false">Portfolio!F439</f>
        <v>0</v>
      </c>
      <c r="G441" s="1" t="n">
        <f aca="false">Portfolio!R439</f>
        <v>0</v>
      </c>
      <c r="H441" s="1" t="n">
        <f aca="false">Portfolio!T439</f>
        <v>0</v>
      </c>
      <c r="I441" s="1" t="n">
        <f aca="false">Portfolio!U439</f>
        <v>0</v>
      </c>
      <c r="K441" s="1" t="n">
        <f aca="false">K440+F441</f>
        <v>0</v>
      </c>
      <c r="L441" s="1" t="n">
        <f aca="false">IF(G441&gt;Instructions!$D$7,L440+F441,L440)</f>
        <v>0</v>
      </c>
      <c r="M441" s="1" t="n">
        <f aca="false">IF(F441&gt;0,M440+1,M440)</f>
        <v>0</v>
      </c>
      <c r="O441" s="1" t="n">
        <f aca="false">E441*F441+O440</f>
        <v>0</v>
      </c>
      <c r="P441" s="1" t="n">
        <f aca="false">IF(G441&gt;Instructions!$D$7,P440+E441*F441,P440)</f>
        <v>0</v>
      </c>
      <c r="Q441" s="1" t="n">
        <f aca="false">IF(E441=1,Q440+1,Q440)</f>
        <v>0</v>
      </c>
      <c r="S441" s="1" t="n">
        <f aca="false">H441*F441+S440</f>
        <v>0</v>
      </c>
      <c r="T441" s="1" t="n">
        <f aca="false">IF(G441&gt;Instructions!$D$7,T440+H441*F441,T440)</f>
        <v>0</v>
      </c>
      <c r="U441" s="1" t="n">
        <f aca="false">IF(H441=1,U440+1,U440)</f>
        <v>0</v>
      </c>
      <c r="W441" s="1" t="n">
        <f aca="false">I441*F441+W440</f>
        <v>0</v>
      </c>
      <c r="X441" s="1" t="n">
        <f aca="false">IF(G441&gt;Instructions!$D$7,X440+I441*F441,X440)</f>
        <v>0</v>
      </c>
      <c r="Y441" s="1" t="n">
        <f aca="false">IF(I441=1,Y440+1,Y440)</f>
        <v>0</v>
      </c>
    </row>
    <row r="442" customFormat="false" ht="15.75" hidden="false" customHeight="false" outlineLevel="0" collapsed="false">
      <c r="A442" s="1" t="n">
        <f aca="false">Portfolio!A440</f>
        <v>0</v>
      </c>
      <c r="B442" s="1" t="n">
        <f aca="false">Portfolio!B440</f>
        <v>0</v>
      </c>
      <c r="C442" s="1" t="n">
        <f aca="false">Portfolio!C440</f>
        <v>0</v>
      </c>
      <c r="D442" s="1" t="n">
        <f aca="false">Portfolio!D440</f>
        <v>0</v>
      </c>
      <c r="E442" s="1" t="n">
        <f aca="false">Portfolio!E440</f>
        <v>0</v>
      </c>
      <c r="F442" s="1" t="n">
        <f aca="false">Portfolio!F440</f>
        <v>0</v>
      </c>
      <c r="G442" s="1" t="n">
        <f aca="false">Portfolio!R440</f>
        <v>0</v>
      </c>
      <c r="H442" s="1" t="n">
        <f aca="false">Portfolio!T440</f>
        <v>0</v>
      </c>
      <c r="I442" s="1" t="n">
        <f aca="false">Portfolio!U440</f>
        <v>0</v>
      </c>
      <c r="K442" s="1" t="n">
        <f aca="false">K441+F442</f>
        <v>0</v>
      </c>
      <c r="L442" s="1" t="n">
        <f aca="false">IF(G442&gt;Instructions!$D$7,L441+F442,L441)</f>
        <v>0</v>
      </c>
      <c r="M442" s="1" t="n">
        <f aca="false">IF(F442&gt;0,M441+1,M441)</f>
        <v>0</v>
      </c>
      <c r="O442" s="1" t="n">
        <f aca="false">E442*F442+O441</f>
        <v>0</v>
      </c>
      <c r="P442" s="1" t="n">
        <f aca="false">IF(G442&gt;Instructions!$D$7,P441+E442*F442,P441)</f>
        <v>0</v>
      </c>
      <c r="Q442" s="1" t="n">
        <f aca="false">IF(E442=1,Q441+1,Q441)</f>
        <v>0</v>
      </c>
      <c r="S442" s="1" t="n">
        <f aca="false">H442*F442+S441</f>
        <v>0</v>
      </c>
      <c r="T442" s="1" t="n">
        <f aca="false">IF(G442&gt;Instructions!$D$7,T441+H442*F442,T441)</f>
        <v>0</v>
      </c>
      <c r="U442" s="1" t="n">
        <f aca="false">IF(H442=1,U441+1,U441)</f>
        <v>0</v>
      </c>
      <c r="W442" s="1" t="n">
        <f aca="false">I442*F442+W441</f>
        <v>0</v>
      </c>
      <c r="X442" s="1" t="n">
        <f aca="false">IF(G442&gt;Instructions!$D$7,X441+I442*F442,X441)</f>
        <v>0</v>
      </c>
      <c r="Y442" s="1" t="n">
        <f aca="false">IF(I442=1,Y441+1,Y441)</f>
        <v>0</v>
      </c>
    </row>
    <row r="443" customFormat="false" ht="15.75" hidden="false" customHeight="false" outlineLevel="0" collapsed="false">
      <c r="A443" s="1" t="n">
        <f aca="false">Portfolio!A441</f>
        <v>0</v>
      </c>
      <c r="B443" s="1" t="n">
        <f aca="false">Portfolio!B441</f>
        <v>0</v>
      </c>
      <c r="C443" s="1" t="n">
        <f aca="false">Portfolio!C441</f>
        <v>0</v>
      </c>
      <c r="D443" s="1" t="n">
        <f aca="false">Portfolio!D441</f>
        <v>0</v>
      </c>
      <c r="E443" s="1" t="n">
        <f aca="false">Portfolio!E441</f>
        <v>0</v>
      </c>
      <c r="F443" s="1" t="n">
        <f aca="false">Portfolio!F441</f>
        <v>0</v>
      </c>
      <c r="G443" s="1" t="n">
        <f aca="false">Portfolio!R441</f>
        <v>0</v>
      </c>
      <c r="H443" s="1" t="n">
        <f aca="false">Portfolio!T441</f>
        <v>0</v>
      </c>
      <c r="I443" s="1" t="n">
        <f aca="false">Portfolio!U441</f>
        <v>0</v>
      </c>
      <c r="K443" s="1" t="n">
        <f aca="false">K442+F443</f>
        <v>0</v>
      </c>
      <c r="L443" s="1" t="n">
        <f aca="false">IF(G443&gt;Instructions!$D$7,L442+F443,L442)</f>
        <v>0</v>
      </c>
      <c r="M443" s="1" t="n">
        <f aca="false">IF(F443&gt;0,M442+1,M442)</f>
        <v>0</v>
      </c>
      <c r="O443" s="1" t="n">
        <f aca="false">E443*F443+O442</f>
        <v>0</v>
      </c>
      <c r="P443" s="1" t="n">
        <f aca="false">IF(G443&gt;Instructions!$D$7,P442+E443*F443,P442)</f>
        <v>0</v>
      </c>
      <c r="Q443" s="1" t="n">
        <f aca="false">IF(E443=1,Q442+1,Q442)</f>
        <v>0</v>
      </c>
      <c r="S443" s="1" t="n">
        <f aca="false">H443*F443+S442</f>
        <v>0</v>
      </c>
      <c r="T443" s="1" t="n">
        <f aca="false">IF(G443&gt;Instructions!$D$7,T442+H443*F443,T442)</f>
        <v>0</v>
      </c>
      <c r="U443" s="1" t="n">
        <f aca="false">IF(H443=1,U442+1,U442)</f>
        <v>0</v>
      </c>
      <c r="W443" s="1" t="n">
        <f aca="false">I443*F443+W442</f>
        <v>0</v>
      </c>
      <c r="X443" s="1" t="n">
        <f aca="false">IF(G443&gt;Instructions!$D$7,X442+I443*F443,X442)</f>
        <v>0</v>
      </c>
      <c r="Y443" s="1" t="n">
        <f aca="false">IF(I443=1,Y442+1,Y442)</f>
        <v>0</v>
      </c>
    </row>
    <row r="444" customFormat="false" ht="15.75" hidden="false" customHeight="false" outlineLevel="0" collapsed="false">
      <c r="A444" s="1" t="n">
        <f aca="false">Portfolio!A442</f>
        <v>0</v>
      </c>
      <c r="B444" s="1" t="n">
        <f aca="false">Portfolio!B442</f>
        <v>0</v>
      </c>
      <c r="C444" s="1" t="n">
        <f aca="false">Portfolio!C442</f>
        <v>0</v>
      </c>
      <c r="D444" s="1" t="n">
        <f aca="false">Portfolio!D442</f>
        <v>0</v>
      </c>
      <c r="E444" s="1" t="n">
        <f aca="false">Portfolio!E442</f>
        <v>0</v>
      </c>
      <c r="F444" s="1" t="n">
        <f aca="false">Portfolio!F442</f>
        <v>0</v>
      </c>
      <c r="G444" s="1" t="n">
        <f aca="false">Portfolio!R442</f>
        <v>0</v>
      </c>
      <c r="H444" s="1" t="n">
        <f aca="false">Portfolio!T442</f>
        <v>0</v>
      </c>
      <c r="I444" s="1" t="n">
        <f aca="false">Portfolio!U442</f>
        <v>0</v>
      </c>
      <c r="K444" s="1" t="n">
        <f aca="false">K443+F444</f>
        <v>0</v>
      </c>
      <c r="L444" s="1" t="n">
        <f aca="false">IF(G444&gt;Instructions!$D$7,L443+F444,L443)</f>
        <v>0</v>
      </c>
      <c r="M444" s="1" t="n">
        <f aca="false">IF(F444&gt;0,M443+1,M443)</f>
        <v>0</v>
      </c>
      <c r="O444" s="1" t="n">
        <f aca="false">E444*F444+O443</f>
        <v>0</v>
      </c>
      <c r="P444" s="1" t="n">
        <f aca="false">IF(G444&gt;Instructions!$D$7,P443+E444*F444,P443)</f>
        <v>0</v>
      </c>
      <c r="Q444" s="1" t="n">
        <f aca="false">IF(E444=1,Q443+1,Q443)</f>
        <v>0</v>
      </c>
      <c r="S444" s="1" t="n">
        <f aca="false">H444*F444+S443</f>
        <v>0</v>
      </c>
      <c r="T444" s="1" t="n">
        <f aca="false">IF(G444&gt;Instructions!$D$7,T443+H444*F444,T443)</f>
        <v>0</v>
      </c>
      <c r="U444" s="1" t="n">
        <f aca="false">IF(H444=1,U443+1,U443)</f>
        <v>0</v>
      </c>
      <c r="W444" s="1" t="n">
        <f aca="false">I444*F444+W443</f>
        <v>0</v>
      </c>
      <c r="X444" s="1" t="n">
        <f aca="false">IF(G444&gt;Instructions!$D$7,X443+I444*F444,X443)</f>
        <v>0</v>
      </c>
      <c r="Y444" s="1" t="n">
        <f aca="false">IF(I444=1,Y443+1,Y443)</f>
        <v>0</v>
      </c>
    </row>
    <row r="445" customFormat="false" ht="15.75" hidden="false" customHeight="false" outlineLevel="0" collapsed="false">
      <c r="A445" s="1" t="n">
        <f aca="false">Portfolio!A443</f>
        <v>0</v>
      </c>
      <c r="B445" s="1" t="n">
        <f aca="false">Portfolio!B443</f>
        <v>0</v>
      </c>
      <c r="C445" s="1" t="n">
        <f aca="false">Portfolio!C443</f>
        <v>0</v>
      </c>
      <c r="D445" s="1" t="n">
        <f aca="false">Portfolio!D443</f>
        <v>0</v>
      </c>
      <c r="E445" s="1" t="n">
        <f aca="false">Portfolio!E443</f>
        <v>0</v>
      </c>
      <c r="F445" s="1" t="n">
        <f aca="false">Portfolio!F443</f>
        <v>0</v>
      </c>
      <c r="G445" s="1" t="n">
        <f aca="false">Portfolio!R443</f>
        <v>0</v>
      </c>
      <c r="H445" s="1" t="n">
        <f aca="false">Portfolio!T443</f>
        <v>0</v>
      </c>
      <c r="I445" s="1" t="n">
        <f aca="false">Portfolio!U443</f>
        <v>0</v>
      </c>
      <c r="K445" s="1" t="n">
        <f aca="false">K444+F445</f>
        <v>0</v>
      </c>
      <c r="L445" s="1" t="n">
        <f aca="false">IF(G445&gt;Instructions!$D$7,L444+F445,L444)</f>
        <v>0</v>
      </c>
      <c r="M445" s="1" t="n">
        <f aca="false">IF(F445&gt;0,M444+1,M444)</f>
        <v>0</v>
      </c>
      <c r="O445" s="1" t="n">
        <f aca="false">E445*F445+O444</f>
        <v>0</v>
      </c>
      <c r="P445" s="1" t="n">
        <f aca="false">IF(G445&gt;Instructions!$D$7,P444+E445*F445,P444)</f>
        <v>0</v>
      </c>
      <c r="Q445" s="1" t="n">
        <f aca="false">IF(E445=1,Q444+1,Q444)</f>
        <v>0</v>
      </c>
      <c r="S445" s="1" t="n">
        <f aca="false">H445*F445+S444</f>
        <v>0</v>
      </c>
      <c r="T445" s="1" t="n">
        <f aca="false">IF(G445&gt;Instructions!$D$7,T444+H445*F445,T444)</f>
        <v>0</v>
      </c>
      <c r="U445" s="1" t="n">
        <f aca="false">IF(H445=1,U444+1,U444)</f>
        <v>0</v>
      </c>
      <c r="W445" s="1" t="n">
        <f aca="false">I445*F445+W444</f>
        <v>0</v>
      </c>
      <c r="X445" s="1" t="n">
        <f aca="false">IF(G445&gt;Instructions!$D$7,X444+I445*F445,X444)</f>
        <v>0</v>
      </c>
      <c r="Y445" s="1" t="n">
        <f aca="false">IF(I445=1,Y444+1,Y444)</f>
        <v>0</v>
      </c>
    </row>
    <row r="446" customFormat="false" ht="15.75" hidden="false" customHeight="false" outlineLevel="0" collapsed="false">
      <c r="A446" s="1" t="n">
        <f aca="false">Portfolio!A444</f>
        <v>0</v>
      </c>
      <c r="B446" s="1" t="n">
        <f aca="false">Portfolio!B444</f>
        <v>0</v>
      </c>
      <c r="C446" s="1" t="n">
        <f aca="false">Portfolio!C444</f>
        <v>0</v>
      </c>
      <c r="D446" s="1" t="n">
        <f aca="false">Portfolio!D444</f>
        <v>0</v>
      </c>
      <c r="E446" s="1" t="n">
        <f aca="false">Portfolio!E444</f>
        <v>0</v>
      </c>
      <c r="F446" s="1" t="n">
        <f aca="false">Portfolio!F444</f>
        <v>0</v>
      </c>
      <c r="G446" s="1" t="n">
        <f aca="false">Portfolio!R444</f>
        <v>0</v>
      </c>
      <c r="H446" s="1" t="n">
        <f aca="false">Portfolio!T444</f>
        <v>0</v>
      </c>
      <c r="I446" s="1" t="n">
        <f aca="false">Portfolio!U444</f>
        <v>0</v>
      </c>
      <c r="K446" s="1" t="n">
        <f aca="false">K445+F446</f>
        <v>0</v>
      </c>
      <c r="L446" s="1" t="n">
        <f aca="false">IF(G446&gt;Instructions!$D$7,L445+F446,L445)</f>
        <v>0</v>
      </c>
      <c r="M446" s="1" t="n">
        <f aca="false">IF(F446&gt;0,M445+1,M445)</f>
        <v>0</v>
      </c>
      <c r="O446" s="1" t="n">
        <f aca="false">E446*F446+O445</f>
        <v>0</v>
      </c>
      <c r="P446" s="1" t="n">
        <f aca="false">IF(G446&gt;Instructions!$D$7,P445+E446*F446,P445)</f>
        <v>0</v>
      </c>
      <c r="Q446" s="1" t="n">
        <f aca="false">IF(E446=1,Q445+1,Q445)</f>
        <v>0</v>
      </c>
      <c r="S446" s="1" t="n">
        <f aca="false">H446*F446+S445</f>
        <v>0</v>
      </c>
      <c r="T446" s="1" t="n">
        <f aca="false">IF(G446&gt;Instructions!$D$7,T445+H446*F446,T445)</f>
        <v>0</v>
      </c>
      <c r="U446" s="1" t="n">
        <f aca="false">IF(H446=1,U445+1,U445)</f>
        <v>0</v>
      </c>
      <c r="W446" s="1" t="n">
        <f aca="false">I446*F446+W445</f>
        <v>0</v>
      </c>
      <c r="X446" s="1" t="n">
        <f aca="false">IF(G446&gt;Instructions!$D$7,X445+I446*F446,X445)</f>
        <v>0</v>
      </c>
      <c r="Y446" s="1" t="n">
        <f aca="false">IF(I446=1,Y445+1,Y445)</f>
        <v>0</v>
      </c>
    </row>
    <row r="447" customFormat="false" ht="15.75" hidden="false" customHeight="false" outlineLevel="0" collapsed="false">
      <c r="A447" s="1" t="n">
        <f aca="false">Portfolio!A445</f>
        <v>0</v>
      </c>
      <c r="B447" s="1" t="n">
        <f aca="false">Portfolio!B445</f>
        <v>0</v>
      </c>
      <c r="C447" s="1" t="n">
        <f aca="false">Portfolio!C445</f>
        <v>0</v>
      </c>
      <c r="D447" s="1" t="n">
        <f aca="false">Portfolio!D445</f>
        <v>0</v>
      </c>
      <c r="E447" s="1" t="n">
        <f aca="false">Portfolio!E445</f>
        <v>0</v>
      </c>
      <c r="F447" s="1" t="n">
        <f aca="false">Portfolio!F445</f>
        <v>0</v>
      </c>
      <c r="G447" s="1" t="n">
        <f aca="false">Portfolio!R445</f>
        <v>0</v>
      </c>
      <c r="H447" s="1" t="n">
        <f aca="false">Portfolio!T445</f>
        <v>0</v>
      </c>
      <c r="I447" s="1" t="n">
        <f aca="false">Portfolio!U445</f>
        <v>0</v>
      </c>
      <c r="K447" s="1" t="n">
        <f aca="false">K446+F447</f>
        <v>0</v>
      </c>
      <c r="L447" s="1" t="n">
        <f aca="false">IF(G447&gt;Instructions!$D$7,L446+F447,L446)</f>
        <v>0</v>
      </c>
      <c r="M447" s="1" t="n">
        <f aca="false">IF(F447&gt;0,M446+1,M446)</f>
        <v>0</v>
      </c>
      <c r="O447" s="1" t="n">
        <f aca="false">E447*F447+O446</f>
        <v>0</v>
      </c>
      <c r="P447" s="1" t="n">
        <f aca="false">IF(G447&gt;Instructions!$D$7,P446+E447*F447,P446)</f>
        <v>0</v>
      </c>
      <c r="Q447" s="1" t="n">
        <f aca="false">IF(E447=1,Q446+1,Q446)</f>
        <v>0</v>
      </c>
      <c r="S447" s="1" t="n">
        <f aca="false">H447*F447+S446</f>
        <v>0</v>
      </c>
      <c r="T447" s="1" t="n">
        <f aca="false">IF(G447&gt;Instructions!$D$7,T446+H447*F447,T446)</f>
        <v>0</v>
      </c>
      <c r="U447" s="1" t="n">
        <f aca="false">IF(H447=1,U446+1,U446)</f>
        <v>0</v>
      </c>
      <c r="W447" s="1" t="n">
        <f aca="false">I447*F447+W446</f>
        <v>0</v>
      </c>
      <c r="X447" s="1" t="n">
        <f aca="false">IF(G447&gt;Instructions!$D$7,X446+I447*F447,X446)</f>
        <v>0</v>
      </c>
      <c r="Y447" s="1" t="n">
        <f aca="false">IF(I447=1,Y446+1,Y446)</f>
        <v>0</v>
      </c>
    </row>
    <row r="448" customFormat="false" ht="15.75" hidden="false" customHeight="false" outlineLevel="0" collapsed="false">
      <c r="A448" s="1" t="n">
        <f aca="false">Portfolio!A446</f>
        <v>0</v>
      </c>
      <c r="B448" s="1" t="n">
        <f aca="false">Portfolio!B446</f>
        <v>0</v>
      </c>
      <c r="C448" s="1" t="n">
        <f aca="false">Portfolio!C446</f>
        <v>0</v>
      </c>
      <c r="D448" s="1" t="n">
        <f aca="false">Portfolio!D446</f>
        <v>0</v>
      </c>
      <c r="E448" s="1" t="n">
        <f aca="false">Portfolio!E446</f>
        <v>0</v>
      </c>
      <c r="F448" s="1" t="n">
        <f aca="false">Portfolio!F446</f>
        <v>0</v>
      </c>
      <c r="G448" s="1" t="n">
        <f aca="false">Portfolio!R446</f>
        <v>0</v>
      </c>
      <c r="H448" s="1" t="n">
        <f aca="false">Portfolio!T446</f>
        <v>0</v>
      </c>
      <c r="I448" s="1" t="n">
        <f aca="false">Portfolio!U446</f>
        <v>0</v>
      </c>
      <c r="K448" s="1" t="n">
        <f aca="false">K447+F448</f>
        <v>0</v>
      </c>
      <c r="L448" s="1" t="n">
        <f aca="false">IF(G448&gt;Instructions!$D$7,L447+F448,L447)</f>
        <v>0</v>
      </c>
      <c r="M448" s="1" t="n">
        <f aca="false">IF(F448&gt;0,M447+1,M447)</f>
        <v>0</v>
      </c>
      <c r="O448" s="1" t="n">
        <f aca="false">E448*F448+O447</f>
        <v>0</v>
      </c>
      <c r="P448" s="1" t="n">
        <f aca="false">IF(G448&gt;Instructions!$D$7,P447+E448*F448,P447)</f>
        <v>0</v>
      </c>
      <c r="Q448" s="1" t="n">
        <f aca="false">IF(E448=1,Q447+1,Q447)</f>
        <v>0</v>
      </c>
      <c r="S448" s="1" t="n">
        <f aca="false">H448*F448+S447</f>
        <v>0</v>
      </c>
      <c r="T448" s="1" t="n">
        <f aca="false">IF(G448&gt;Instructions!$D$7,T447+H448*F448,T447)</f>
        <v>0</v>
      </c>
      <c r="U448" s="1" t="n">
        <f aca="false">IF(H448=1,U447+1,U447)</f>
        <v>0</v>
      </c>
      <c r="W448" s="1" t="n">
        <f aca="false">I448*F448+W447</f>
        <v>0</v>
      </c>
      <c r="X448" s="1" t="n">
        <f aca="false">IF(G448&gt;Instructions!$D$7,X447+I448*F448,X447)</f>
        <v>0</v>
      </c>
      <c r="Y448" s="1" t="n">
        <f aca="false">IF(I448=1,Y447+1,Y447)</f>
        <v>0</v>
      </c>
    </row>
    <row r="449" customFormat="false" ht="15.75" hidden="false" customHeight="false" outlineLevel="0" collapsed="false">
      <c r="A449" s="1" t="n">
        <f aca="false">Portfolio!A447</f>
        <v>0</v>
      </c>
      <c r="B449" s="1" t="n">
        <f aca="false">Portfolio!B447</f>
        <v>0</v>
      </c>
      <c r="C449" s="1" t="n">
        <f aca="false">Portfolio!C447</f>
        <v>0</v>
      </c>
      <c r="D449" s="1" t="n">
        <f aca="false">Portfolio!D447</f>
        <v>0</v>
      </c>
      <c r="E449" s="1" t="n">
        <f aca="false">Portfolio!E447</f>
        <v>0</v>
      </c>
      <c r="F449" s="1" t="n">
        <f aca="false">Portfolio!F447</f>
        <v>0</v>
      </c>
      <c r="G449" s="1" t="n">
        <f aca="false">Portfolio!R447</f>
        <v>0</v>
      </c>
      <c r="H449" s="1" t="n">
        <f aca="false">Portfolio!T447</f>
        <v>0</v>
      </c>
      <c r="I449" s="1" t="n">
        <f aca="false">Portfolio!U447</f>
        <v>0</v>
      </c>
      <c r="K449" s="1" t="n">
        <f aca="false">K448+F449</f>
        <v>0</v>
      </c>
      <c r="L449" s="1" t="n">
        <f aca="false">IF(G449&gt;Instructions!$D$7,L448+F449,L448)</f>
        <v>0</v>
      </c>
      <c r="M449" s="1" t="n">
        <f aca="false">IF(F449&gt;0,M448+1,M448)</f>
        <v>0</v>
      </c>
      <c r="O449" s="1" t="n">
        <f aca="false">E449*F449+O448</f>
        <v>0</v>
      </c>
      <c r="P449" s="1" t="n">
        <f aca="false">IF(G449&gt;Instructions!$D$7,P448+E449*F449,P448)</f>
        <v>0</v>
      </c>
      <c r="Q449" s="1" t="n">
        <f aca="false">IF(E449=1,Q448+1,Q448)</f>
        <v>0</v>
      </c>
      <c r="S449" s="1" t="n">
        <f aca="false">H449*F449+S448</f>
        <v>0</v>
      </c>
      <c r="T449" s="1" t="n">
        <f aca="false">IF(G449&gt;Instructions!$D$7,T448+H449*F449,T448)</f>
        <v>0</v>
      </c>
      <c r="U449" s="1" t="n">
        <f aca="false">IF(H449=1,U448+1,U448)</f>
        <v>0</v>
      </c>
      <c r="W449" s="1" t="n">
        <f aca="false">I449*F449+W448</f>
        <v>0</v>
      </c>
      <c r="X449" s="1" t="n">
        <f aca="false">IF(G449&gt;Instructions!$D$7,X448+I449*F449,X448)</f>
        <v>0</v>
      </c>
      <c r="Y449" s="1" t="n">
        <f aca="false">IF(I449=1,Y448+1,Y448)</f>
        <v>0</v>
      </c>
    </row>
    <row r="450" customFormat="false" ht="15.75" hidden="false" customHeight="false" outlineLevel="0" collapsed="false">
      <c r="A450" s="1" t="n">
        <f aca="false">Portfolio!A448</f>
        <v>0</v>
      </c>
      <c r="B450" s="1" t="n">
        <f aca="false">Portfolio!B448</f>
        <v>0</v>
      </c>
      <c r="C450" s="1" t="n">
        <f aca="false">Portfolio!C448</f>
        <v>0</v>
      </c>
      <c r="D450" s="1" t="n">
        <f aca="false">Portfolio!D448</f>
        <v>0</v>
      </c>
      <c r="E450" s="1" t="n">
        <f aca="false">Portfolio!E448</f>
        <v>0</v>
      </c>
      <c r="F450" s="1" t="n">
        <f aca="false">Portfolio!F448</f>
        <v>0</v>
      </c>
      <c r="G450" s="1" t="n">
        <f aca="false">Portfolio!R448</f>
        <v>0</v>
      </c>
      <c r="H450" s="1" t="n">
        <f aca="false">Portfolio!T448</f>
        <v>0</v>
      </c>
      <c r="I450" s="1" t="n">
        <f aca="false">Portfolio!U448</f>
        <v>0</v>
      </c>
      <c r="K450" s="1" t="n">
        <f aca="false">K449+F450</f>
        <v>0</v>
      </c>
      <c r="L450" s="1" t="n">
        <f aca="false">IF(G450&gt;Instructions!$D$7,L449+F450,L449)</f>
        <v>0</v>
      </c>
      <c r="M450" s="1" t="n">
        <f aca="false">IF(F450&gt;0,M449+1,M449)</f>
        <v>0</v>
      </c>
      <c r="O450" s="1" t="n">
        <f aca="false">E450*F450+O449</f>
        <v>0</v>
      </c>
      <c r="P450" s="1" t="n">
        <f aca="false">IF(G450&gt;Instructions!$D$7,P449+E450*F450,P449)</f>
        <v>0</v>
      </c>
      <c r="Q450" s="1" t="n">
        <f aca="false">IF(E450=1,Q449+1,Q449)</f>
        <v>0</v>
      </c>
      <c r="S450" s="1" t="n">
        <f aca="false">H450*F450+S449</f>
        <v>0</v>
      </c>
      <c r="T450" s="1" t="n">
        <f aca="false">IF(G450&gt;Instructions!$D$7,T449+H450*F450,T449)</f>
        <v>0</v>
      </c>
      <c r="U450" s="1" t="n">
        <f aca="false">IF(H450=1,U449+1,U449)</f>
        <v>0</v>
      </c>
      <c r="W450" s="1" t="n">
        <f aca="false">I450*F450+W449</f>
        <v>0</v>
      </c>
      <c r="X450" s="1" t="n">
        <f aca="false">IF(G450&gt;Instructions!$D$7,X449+I450*F450,X449)</f>
        <v>0</v>
      </c>
      <c r="Y450" s="1" t="n">
        <f aca="false">IF(I450=1,Y449+1,Y449)</f>
        <v>0</v>
      </c>
    </row>
    <row r="451" customFormat="false" ht="15.75" hidden="false" customHeight="false" outlineLevel="0" collapsed="false">
      <c r="A451" s="1" t="n">
        <f aca="false">Portfolio!A449</f>
        <v>0</v>
      </c>
      <c r="B451" s="1" t="n">
        <f aca="false">Portfolio!B449</f>
        <v>0</v>
      </c>
      <c r="C451" s="1" t="n">
        <f aca="false">Portfolio!C449</f>
        <v>0</v>
      </c>
      <c r="D451" s="1" t="n">
        <f aca="false">Portfolio!D449</f>
        <v>0</v>
      </c>
      <c r="E451" s="1" t="n">
        <f aca="false">Portfolio!E449</f>
        <v>0</v>
      </c>
      <c r="F451" s="1" t="n">
        <f aca="false">Portfolio!F449</f>
        <v>0</v>
      </c>
      <c r="G451" s="1" t="n">
        <f aca="false">Portfolio!R449</f>
        <v>0</v>
      </c>
      <c r="H451" s="1" t="n">
        <f aca="false">Portfolio!T449</f>
        <v>0</v>
      </c>
      <c r="I451" s="1" t="n">
        <f aca="false">Portfolio!U449</f>
        <v>0</v>
      </c>
      <c r="K451" s="1" t="n">
        <f aca="false">K450+F451</f>
        <v>0</v>
      </c>
      <c r="L451" s="1" t="n">
        <f aca="false">IF(G451&gt;Instructions!$D$7,L450+F451,L450)</f>
        <v>0</v>
      </c>
      <c r="M451" s="1" t="n">
        <f aca="false">IF(F451&gt;0,M450+1,M450)</f>
        <v>0</v>
      </c>
      <c r="O451" s="1" t="n">
        <f aca="false">E451*F451+O450</f>
        <v>0</v>
      </c>
      <c r="P451" s="1" t="n">
        <f aca="false">IF(G451&gt;Instructions!$D$7,P450+E451*F451,P450)</f>
        <v>0</v>
      </c>
      <c r="Q451" s="1" t="n">
        <f aca="false">IF(E451=1,Q450+1,Q450)</f>
        <v>0</v>
      </c>
      <c r="S451" s="1" t="n">
        <f aca="false">H451*F451+S450</f>
        <v>0</v>
      </c>
      <c r="T451" s="1" t="n">
        <f aca="false">IF(G451&gt;Instructions!$D$7,T450+H451*F451,T450)</f>
        <v>0</v>
      </c>
      <c r="U451" s="1" t="n">
        <f aca="false">IF(H451=1,U450+1,U450)</f>
        <v>0</v>
      </c>
      <c r="W451" s="1" t="n">
        <f aca="false">I451*F451+W450</f>
        <v>0</v>
      </c>
      <c r="X451" s="1" t="n">
        <f aca="false">IF(G451&gt;Instructions!$D$7,X450+I451*F451,X450)</f>
        <v>0</v>
      </c>
      <c r="Y451" s="1" t="n">
        <f aca="false">IF(I451=1,Y450+1,Y450)</f>
        <v>0</v>
      </c>
    </row>
    <row r="452" customFormat="false" ht="15.75" hidden="false" customHeight="false" outlineLevel="0" collapsed="false">
      <c r="A452" s="1" t="n">
        <f aca="false">Portfolio!A450</f>
        <v>0</v>
      </c>
      <c r="B452" s="1" t="n">
        <f aca="false">Portfolio!B450</f>
        <v>0</v>
      </c>
      <c r="C452" s="1" t="n">
        <f aca="false">Portfolio!C450</f>
        <v>0</v>
      </c>
      <c r="D452" s="1" t="n">
        <f aca="false">Portfolio!D450</f>
        <v>0</v>
      </c>
      <c r="E452" s="1" t="n">
        <f aca="false">Portfolio!E450</f>
        <v>0</v>
      </c>
      <c r="F452" s="1" t="n">
        <f aca="false">Portfolio!F450</f>
        <v>0</v>
      </c>
      <c r="G452" s="1" t="n">
        <f aca="false">Portfolio!R450</f>
        <v>0</v>
      </c>
      <c r="H452" s="1" t="n">
        <f aca="false">Portfolio!T450</f>
        <v>0</v>
      </c>
      <c r="I452" s="1" t="n">
        <f aca="false">Portfolio!U450</f>
        <v>0</v>
      </c>
      <c r="K452" s="1" t="n">
        <f aca="false">K451+F452</f>
        <v>0</v>
      </c>
      <c r="L452" s="1" t="n">
        <f aca="false">IF(G452&gt;Instructions!$D$7,L451+F452,L451)</f>
        <v>0</v>
      </c>
      <c r="M452" s="1" t="n">
        <f aca="false">IF(F452&gt;0,M451+1,M451)</f>
        <v>0</v>
      </c>
      <c r="O452" s="1" t="n">
        <f aca="false">E452*F452+O451</f>
        <v>0</v>
      </c>
      <c r="P452" s="1" t="n">
        <f aca="false">IF(G452&gt;Instructions!$D$7,P451+E452*F452,P451)</f>
        <v>0</v>
      </c>
      <c r="Q452" s="1" t="n">
        <f aca="false">IF(E452=1,Q451+1,Q451)</f>
        <v>0</v>
      </c>
      <c r="S452" s="1" t="n">
        <f aca="false">H452*F452+S451</f>
        <v>0</v>
      </c>
      <c r="T452" s="1" t="n">
        <f aca="false">IF(G452&gt;Instructions!$D$7,T451+H452*F452,T451)</f>
        <v>0</v>
      </c>
      <c r="U452" s="1" t="n">
        <f aca="false">IF(H452=1,U451+1,U451)</f>
        <v>0</v>
      </c>
      <c r="W452" s="1" t="n">
        <f aca="false">I452*F452+W451</f>
        <v>0</v>
      </c>
      <c r="X452" s="1" t="n">
        <f aca="false">IF(G452&gt;Instructions!$D$7,X451+I452*F452,X451)</f>
        <v>0</v>
      </c>
      <c r="Y452" s="1" t="n">
        <f aca="false">IF(I452=1,Y451+1,Y451)</f>
        <v>0</v>
      </c>
    </row>
    <row r="453" customFormat="false" ht="15.75" hidden="false" customHeight="false" outlineLevel="0" collapsed="false">
      <c r="A453" s="1" t="n">
        <f aca="false">Portfolio!A451</f>
        <v>0</v>
      </c>
      <c r="B453" s="1" t="n">
        <f aca="false">Portfolio!B451</f>
        <v>0</v>
      </c>
      <c r="C453" s="1" t="n">
        <f aca="false">Portfolio!C451</f>
        <v>0</v>
      </c>
      <c r="D453" s="1" t="n">
        <f aca="false">Portfolio!D451</f>
        <v>0</v>
      </c>
      <c r="E453" s="1" t="n">
        <f aca="false">Portfolio!E451</f>
        <v>0</v>
      </c>
      <c r="F453" s="1" t="n">
        <f aca="false">Portfolio!F451</f>
        <v>0</v>
      </c>
      <c r="G453" s="1" t="n">
        <f aca="false">Portfolio!R451</f>
        <v>0</v>
      </c>
      <c r="H453" s="1" t="n">
        <f aca="false">Portfolio!T451</f>
        <v>0</v>
      </c>
      <c r="I453" s="1" t="n">
        <f aca="false">Portfolio!U451</f>
        <v>0</v>
      </c>
      <c r="K453" s="1" t="n">
        <f aca="false">K452+F453</f>
        <v>0</v>
      </c>
      <c r="L453" s="1" t="n">
        <f aca="false">IF(G453&gt;Instructions!$D$7,L452+F453,L452)</f>
        <v>0</v>
      </c>
      <c r="M453" s="1" t="n">
        <f aca="false">IF(F453&gt;0,M452+1,M452)</f>
        <v>0</v>
      </c>
      <c r="O453" s="1" t="n">
        <f aca="false">E453*F453+O452</f>
        <v>0</v>
      </c>
      <c r="P453" s="1" t="n">
        <f aca="false">IF(G453&gt;Instructions!$D$7,P452+E453*F453,P452)</f>
        <v>0</v>
      </c>
      <c r="Q453" s="1" t="n">
        <f aca="false">IF(E453=1,Q452+1,Q452)</f>
        <v>0</v>
      </c>
      <c r="S453" s="1" t="n">
        <f aca="false">H453*F453+S452</f>
        <v>0</v>
      </c>
      <c r="T453" s="1" t="n">
        <f aca="false">IF(G453&gt;Instructions!$D$7,T452+H453*F453,T452)</f>
        <v>0</v>
      </c>
      <c r="U453" s="1" t="n">
        <f aca="false">IF(H453=1,U452+1,U452)</f>
        <v>0</v>
      </c>
      <c r="W453" s="1" t="n">
        <f aca="false">I453*F453+W452</f>
        <v>0</v>
      </c>
      <c r="X453" s="1" t="n">
        <f aca="false">IF(G453&gt;Instructions!$D$7,X452+I453*F453,X452)</f>
        <v>0</v>
      </c>
      <c r="Y453" s="1" t="n">
        <f aca="false">IF(I453=1,Y452+1,Y452)</f>
        <v>0</v>
      </c>
    </row>
    <row r="454" customFormat="false" ht="15.75" hidden="false" customHeight="false" outlineLevel="0" collapsed="false">
      <c r="A454" s="1" t="n">
        <f aca="false">Portfolio!A452</f>
        <v>0</v>
      </c>
      <c r="B454" s="1" t="n">
        <f aca="false">Portfolio!B452</f>
        <v>0</v>
      </c>
      <c r="C454" s="1" t="n">
        <f aca="false">Portfolio!C452</f>
        <v>0</v>
      </c>
      <c r="D454" s="1" t="n">
        <f aca="false">Portfolio!D452</f>
        <v>0</v>
      </c>
      <c r="E454" s="1" t="n">
        <f aca="false">Portfolio!E452</f>
        <v>0</v>
      </c>
      <c r="F454" s="1" t="n">
        <f aca="false">Portfolio!F452</f>
        <v>0</v>
      </c>
      <c r="G454" s="1" t="n">
        <f aca="false">Portfolio!R452</f>
        <v>0</v>
      </c>
      <c r="H454" s="1" t="n">
        <f aca="false">Portfolio!T452</f>
        <v>0</v>
      </c>
      <c r="I454" s="1" t="n">
        <f aca="false">Portfolio!U452</f>
        <v>0</v>
      </c>
      <c r="K454" s="1" t="n">
        <f aca="false">K453+F454</f>
        <v>0</v>
      </c>
      <c r="L454" s="1" t="n">
        <f aca="false">IF(G454&gt;Instructions!$D$7,L453+F454,L453)</f>
        <v>0</v>
      </c>
      <c r="M454" s="1" t="n">
        <f aca="false">IF(F454&gt;0,M453+1,M453)</f>
        <v>0</v>
      </c>
      <c r="O454" s="1" t="n">
        <f aca="false">E454*F454+O453</f>
        <v>0</v>
      </c>
      <c r="P454" s="1" t="n">
        <f aca="false">IF(G454&gt;Instructions!$D$7,P453+E454*F454,P453)</f>
        <v>0</v>
      </c>
      <c r="Q454" s="1" t="n">
        <f aca="false">IF(E454=1,Q453+1,Q453)</f>
        <v>0</v>
      </c>
      <c r="S454" s="1" t="n">
        <f aca="false">H454*F454+S453</f>
        <v>0</v>
      </c>
      <c r="T454" s="1" t="n">
        <f aca="false">IF(G454&gt;Instructions!$D$7,T453+H454*F454,T453)</f>
        <v>0</v>
      </c>
      <c r="U454" s="1" t="n">
        <f aca="false">IF(H454=1,U453+1,U453)</f>
        <v>0</v>
      </c>
      <c r="W454" s="1" t="n">
        <f aca="false">I454*F454+W453</f>
        <v>0</v>
      </c>
      <c r="X454" s="1" t="n">
        <f aca="false">IF(G454&gt;Instructions!$D$7,X453+I454*F454,X453)</f>
        <v>0</v>
      </c>
      <c r="Y454" s="1" t="n">
        <f aca="false">IF(I454=1,Y453+1,Y453)</f>
        <v>0</v>
      </c>
    </row>
    <row r="455" customFormat="false" ht="15.75" hidden="false" customHeight="false" outlineLevel="0" collapsed="false">
      <c r="A455" s="1" t="n">
        <f aca="false">Portfolio!A453</f>
        <v>0</v>
      </c>
      <c r="B455" s="1" t="n">
        <f aca="false">Portfolio!B453</f>
        <v>0</v>
      </c>
      <c r="C455" s="1" t="n">
        <f aca="false">Portfolio!C453</f>
        <v>0</v>
      </c>
      <c r="D455" s="1" t="n">
        <f aca="false">Portfolio!D453</f>
        <v>0</v>
      </c>
      <c r="E455" s="1" t="n">
        <f aca="false">Portfolio!E453</f>
        <v>0</v>
      </c>
      <c r="F455" s="1" t="n">
        <f aca="false">Portfolio!F453</f>
        <v>0</v>
      </c>
      <c r="G455" s="1" t="n">
        <f aca="false">Portfolio!R453</f>
        <v>0</v>
      </c>
      <c r="H455" s="1" t="n">
        <f aca="false">Portfolio!T453</f>
        <v>0</v>
      </c>
      <c r="I455" s="1" t="n">
        <f aca="false">Portfolio!U453</f>
        <v>0</v>
      </c>
      <c r="K455" s="1" t="n">
        <f aca="false">K454+F455</f>
        <v>0</v>
      </c>
      <c r="L455" s="1" t="n">
        <f aca="false">IF(G455&gt;Instructions!$D$7,L454+F455,L454)</f>
        <v>0</v>
      </c>
      <c r="M455" s="1" t="n">
        <f aca="false">IF(F455&gt;0,M454+1,M454)</f>
        <v>0</v>
      </c>
      <c r="O455" s="1" t="n">
        <f aca="false">E455*F455+O454</f>
        <v>0</v>
      </c>
      <c r="P455" s="1" t="n">
        <f aca="false">IF(G455&gt;Instructions!$D$7,P454+E455*F455,P454)</f>
        <v>0</v>
      </c>
      <c r="Q455" s="1" t="n">
        <f aca="false">IF(E455=1,Q454+1,Q454)</f>
        <v>0</v>
      </c>
      <c r="S455" s="1" t="n">
        <f aca="false">H455*F455+S454</f>
        <v>0</v>
      </c>
      <c r="T455" s="1" t="n">
        <f aca="false">IF(G455&gt;Instructions!$D$7,T454+H455*F455,T454)</f>
        <v>0</v>
      </c>
      <c r="U455" s="1" t="n">
        <f aca="false">IF(H455=1,U454+1,U454)</f>
        <v>0</v>
      </c>
      <c r="W455" s="1" t="n">
        <f aca="false">I455*F455+W454</f>
        <v>0</v>
      </c>
      <c r="X455" s="1" t="n">
        <f aca="false">IF(G455&gt;Instructions!$D$7,X454+I455*F455,X454)</f>
        <v>0</v>
      </c>
      <c r="Y455" s="1" t="n">
        <f aca="false">IF(I455=1,Y454+1,Y454)</f>
        <v>0</v>
      </c>
    </row>
    <row r="456" customFormat="false" ht="15.75" hidden="false" customHeight="false" outlineLevel="0" collapsed="false">
      <c r="A456" s="1" t="n">
        <f aca="false">Portfolio!A454</f>
        <v>0</v>
      </c>
      <c r="B456" s="1" t="n">
        <f aca="false">Portfolio!B454</f>
        <v>0</v>
      </c>
      <c r="C456" s="1" t="n">
        <f aca="false">Portfolio!C454</f>
        <v>0</v>
      </c>
      <c r="D456" s="1" t="n">
        <f aca="false">Portfolio!D454</f>
        <v>0</v>
      </c>
      <c r="E456" s="1" t="n">
        <f aca="false">Portfolio!E454</f>
        <v>0</v>
      </c>
      <c r="F456" s="1" t="n">
        <f aca="false">Portfolio!F454</f>
        <v>0</v>
      </c>
      <c r="G456" s="1" t="n">
        <f aca="false">Portfolio!R454</f>
        <v>0</v>
      </c>
      <c r="H456" s="1" t="n">
        <f aca="false">Portfolio!T454</f>
        <v>0</v>
      </c>
      <c r="I456" s="1" t="n">
        <f aca="false">Portfolio!U454</f>
        <v>0</v>
      </c>
      <c r="K456" s="1" t="n">
        <f aca="false">K455+F456</f>
        <v>0</v>
      </c>
      <c r="L456" s="1" t="n">
        <f aca="false">IF(G456&gt;Instructions!$D$7,L455+F456,L455)</f>
        <v>0</v>
      </c>
      <c r="M456" s="1" t="n">
        <f aca="false">IF(F456&gt;0,M455+1,M455)</f>
        <v>0</v>
      </c>
      <c r="O456" s="1" t="n">
        <f aca="false">E456*F456+O455</f>
        <v>0</v>
      </c>
      <c r="P456" s="1" t="n">
        <f aca="false">IF(G456&gt;Instructions!$D$7,P455+E456*F456,P455)</f>
        <v>0</v>
      </c>
      <c r="Q456" s="1" t="n">
        <f aca="false">IF(E456=1,Q455+1,Q455)</f>
        <v>0</v>
      </c>
      <c r="S456" s="1" t="n">
        <f aca="false">H456*F456+S455</f>
        <v>0</v>
      </c>
      <c r="T456" s="1" t="n">
        <f aca="false">IF(G456&gt;Instructions!$D$7,T455+H456*F456,T455)</f>
        <v>0</v>
      </c>
      <c r="U456" s="1" t="n">
        <f aca="false">IF(H456=1,U455+1,U455)</f>
        <v>0</v>
      </c>
      <c r="W456" s="1" t="n">
        <f aca="false">I456*F456+W455</f>
        <v>0</v>
      </c>
      <c r="X456" s="1" t="n">
        <f aca="false">IF(G456&gt;Instructions!$D$7,X455+I456*F456,X455)</f>
        <v>0</v>
      </c>
      <c r="Y456" s="1" t="n">
        <f aca="false">IF(I456=1,Y455+1,Y455)</f>
        <v>0</v>
      </c>
    </row>
    <row r="457" customFormat="false" ht="15.75" hidden="false" customHeight="false" outlineLevel="0" collapsed="false">
      <c r="A457" s="1" t="n">
        <f aca="false">Portfolio!A455</f>
        <v>0</v>
      </c>
      <c r="B457" s="1" t="n">
        <f aca="false">Portfolio!B455</f>
        <v>0</v>
      </c>
      <c r="C457" s="1" t="n">
        <f aca="false">Portfolio!C455</f>
        <v>0</v>
      </c>
      <c r="D457" s="1" t="n">
        <f aca="false">Portfolio!D455</f>
        <v>0</v>
      </c>
      <c r="E457" s="1" t="n">
        <f aca="false">Portfolio!E455</f>
        <v>0</v>
      </c>
      <c r="F457" s="1" t="n">
        <f aca="false">Portfolio!F455</f>
        <v>0</v>
      </c>
      <c r="G457" s="1" t="n">
        <f aca="false">Portfolio!R455</f>
        <v>0</v>
      </c>
      <c r="H457" s="1" t="n">
        <f aca="false">Portfolio!T455</f>
        <v>0</v>
      </c>
      <c r="I457" s="1" t="n">
        <f aca="false">Portfolio!U455</f>
        <v>0</v>
      </c>
      <c r="K457" s="1" t="n">
        <f aca="false">K456+F457</f>
        <v>0</v>
      </c>
      <c r="L457" s="1" t="n">
        <f aca="false">IF(G457&gt;Instructions!$D$7,L456+F457,L456)</f>
        <v>0</v>
      </c>
      <c r="M457" s="1" t="n">
        <f aca="false">IF(F457&gt;0,M456+1,M456)</f>
        <v>0</v>
      </c>
      <c r="O457" s="1" t="n">
        <f aca="false">E457*F457+O456</f>
        <v>0</v>
      </c>
      <c r="P457" s="1" t="n">
        <f aca="false">IF(G457&gt;Instructions!$D$7,P456+E457*F457,P456)</f>
        <v>0</v>
      </c>
      <c r="Q457" s="1" t="n">
        <f aca="false">IF(E457=1,Q456+1,Q456)</f>
        <v>0</v>
      </c>
      <c r="S457" s="1" t="n">
        <f aca="false">H457*F457+S456</f>
        <v>0</v>
      </c>
      <c r="T457" s="1" t="n">
        <f aca="false">IF(G457&gt;Instructions!$D$7,T456+H457*F457,T456)</f>
        <v>0</v>
      </c>
      <c r="U457" s="1" t="n">
        <f aca="false">IF(H457=1,U456+1,U456)</f>
        <v>0</v>
      </c>
      <c r="W457" s="1" t="n">
        <f aca="false">I457*F457+W456</f>
        <v>0</v>
      </c>
      <c r="X457" s="1" t="n">
        <f aca="false">IF(G457&gt;Instructions!$D$7,X456+I457*F457,X456)</f>
        <v>0</v>
      </c>
      <c r="Y457" s="1" t="n">
        <f aca="false">IF(I457=1,Y456+1,Y456)</f>
        <v>0</v>
      </c>
    </row>
    <row r="458" customFormat="false" ht="15.75" hidden="false" customHeight="false" outlineLevel="0" collapsed="false">
      <c r="A458" s="1" t="n">
        <f aca="false">Portfolio!A456</f>
        <v>0</v>
      </c>
      <c r="B458" s="1" t="n">
        <f aca="false">Portfolio!B456</f>
        <v>0</v>
      </c>
      <c r="C458" s="1" t="n">
        <f aca="false">Portfolio!C456</f>
        <v>0</v>
      </c>
      <c r="D458" s="1" t="n">
        <f aca="false">Portfolio!D456</f>
        <v>0</v>
      </c>
      <c r="E458" s="1" t="n">
        <f aca="false">Portfolio!E456</f>
        <v>0</v>
      </c>
      <c r="F458" s="1" t="n">
        <f aca="false">Portfolio!F456</f>
        <v>0</v>
      </c>
      <c r="G458" s="1" t="n">
        <f aca="false">Portfolio!R456</f>
        <v>0</v>
      </c>
      <c r="H458" s="1" t="n">
        <f aca="false">Portfolio!T456</f>
        <v>0</v>
      </c>
      <c r="I458" s="1" t="n">
        <f aca="false">Portfolio!U456</f>
        <v>0</v>
      </c>
      <c r="K458" s="1" t="n">
        <f aca="false">K457+F458</f>
        <v>0</v>
      </c>
      <c r="L458" s="1" t="n">
        <f aca="false">IF(G458&gt;Instructions!$D$7,L457+F458,L457)</f>
        <v>0</v>
      </c>
      <c r="M458" s="1" t="n">
        <f aca="false">IF(F458&gt;0,M457+1,M457)</f>
        <v>0</v>
      </c>
      <c r="O458" s="1" t="n">
        <f aca="false">E458*F458+O457</f>
        <v>0</v>
      </c>
      <c r="P458" s="1" t="n">
        <f aca="false">IF(G458&gt;Instructions!$D$7,P457+E458*F458,P457)</f>
        <v>0</v>
      </c>
      <c r="Q458" s="1" t="n">
        <f aca="false">IF(E458=1,Q457+1,Q457)</f>
        <v>0</v>
      </c>
      <c r="S458" s="1" t="n">
        <f aca="false">H458*F458+S457</f>
        <v>0</v>
      </c>
      <c r="T458" s="1" t="n">
        <f aca="false">IF(G458&gt;Instructions!$D$7,T457+H458*F458,T457)</f>
        <v>0</v>
      </c>
      <c r="U458" s="1" t="n">
        <f aca="false">IF(H458=1,U457+1,U457)</f>
        <v>0</v>
      </c>
      <c r="W458" s="1" t="n">
        <f aca="false">I458*F458+W457</f>
        <v>0</v>
      </c>
      <c r="X458" s="1" t="n">
        <f aca="false">IF(G458&gt;Instructions!$D$7,X457+I458*F458,X457)</f>
        <v>0</v>
      </c>
      <c r="Y458" s="1" t="n">
        <f aca="false">IF(I458=1,Y457+1,Y457)</f>
        <v>0</v>
      </c>
    </row>
    <row r="459" customFormat="false" ht="15.75" hidden="false" customHeight="false" outlineLevel="0" collapsed="false">
      <c r="A459" s="1" t="n">
        <f aca="false">Portfolio!A457</f>
        <v>0</v>
      </c>
      <c r="B459" s="1" t="n">
        <f aca="false">Portfolio!B457</f>
        <v>0</v>
      </c>
      <c r="C459" s="1" t="n">
        <f aca="false">Portfolio!C457</f>
        <v>0</v>
      </c>
      <c r="D459" s="1" t="n">
        <f aca="false">Portfolio!D457</f>
        <v>0</v>
      </c>
      <c r="E459" s="1" t="n">
        <f aca="false">Portfolio!E457</f>
        <v>0</v>
      </c>
      <c r="F459" s="1" t="n">
        <f aca="false">Portfolio!F457</f>
        <v>0</v>
      </c>
      <c r="G459" s="1" t="n">
        <f aca="false">Portfolio!R457</f>
        <v>0</v>
      </c>
      <c r="H459" s="1" t="n">
        <f aca="false">Portfolio!T457</f>
        <v>0</v>
      </c>
      <c r="I459" s="1" t="n">
        <f aca="false">Portfolio!U457</f>
        <v>0</v>
      </c>
      <c r="K459" s="1" t="n">
        <f aca="false">K458+F459</f>
        <v>0</v>
      </c>
      <c r="L459" s="1" t="n">
        <f aca="false">IF(G459&gt;Instructions!$D$7,L458+F459,L458)</f>
        <v>0</v>
      </c>
      <c r="M459" s="1" t="n">
        <f aca="false">IF(F459&gt;0,M458+1,M458)</f>
        <v>0</v>
      </c>
      <c r="O459" s="1" t="n">
        <f aca="false">E459*F459+O458</f>
        <v>0</v>
      </c>
      <c r="P459" s="1" t="n">
        <f aca="false">IF(G459&gt;Instructions!$D$7,P458+E459*F459,P458)</f>
        <v>0</v>
      </c>
      <c r="Q459" s="1" t="n">
        <f aca="false">IF(E459=1,Q458+1,Q458)</f>
        <v>0</v>
      </c>
      <c r="S459" s="1" t="n">
        <f aca="false">H459*F459+S458</f>
        <v>0</v>
      </c>
      <c r="T459" s="1" t="n">
        <f aca="false">IF(G459&gt;Instructions!$D$7,T458+H459*F459,T458)</f>
        <v>0</v>
      </c>
      <c r="U459" s="1" t="n">
        <f aca="false">IF(H459=1,U458+1,U458)</f>
        <v>0</v>
      </c>
      <c r="W459" s="1" t="n">
        <f aca="false">I459*F459+W458</f>
        <v>0</v>
      </c>
      <c r="X459" s="1" t="n">
        <f aca="false">IF(G459&gt;Instructions!$D$7,X458+I459*F459,X458)</f>
        <v>0</v>
      </c>
      <c r="Y459" s="1" t="n">
        <f aca="false">IF(I459=1,Y458+1,Y458)</f>
        <v>0</v>
      </c>
    </row>
    <row r="460" customFormat="false" ht="15.75" hidden="false" customHeight="false" outlineLevel="0" collapsed="false">
      <c r="A460" s="1" t="n">
        <f aca="false">Portfolio!A458</f>
        <v>0</v>
      </c>
      <c r="B460" s="1" t="n">
        <f aca="false">Portfolio!B458</f>
        <v>0</v>
      </c>
      <c r="C460" s="1" t="n">
        <f aca="false">Portfolio!C458</f>
        <v>0</v>
      </c>
      <c r="D460" s="1" t="n">
        <f aca="false">Portfolio!D458</f>
        <v>0</v>
      </c>
      <c r="E460" s="1" t="n">
        <f aca="false">Portfolio!E458</f>
        <v>0</v>
      </c>
      <c r="F460" s="1" t="n">
        <f aca="false">Portfolio!F458</f>
        <v>0</v>
      </c>
      <c r="G460" s="1" t="n">
        <f aca="false">Portfolio!R458</f>
        <v>0</v>
      </c>
      <c r="H460" s="1" t="n">
        <f aca="false">Portfolio!T458</f>
        <v>0</v>
      </c>
      <c r="I460" s="1" t="n">
        <f aca="false">Portfolio!U458</f>
        <v>0</v>
      </c>
      <c r="K460" s="1" t="n">
        <f aca="false">K459+F460</f>
        <v>0</v>
      </c>
      <c r="L460" s="1" t="n">
        <f aca="false">IF(G460&gt;Instructions!$D$7,L459+F460,L459)</f>
        <v>0</v>
      </c>
      <c r="M460" s="1" t="n">
        <f aca="false">IF(F460&gt;0,M459+1,M459)</f>
        <v>0</v>
      </c>
      <c r="O460" s="1" t="n">
        <f aca="false">E460*F460+O459</f>
        <v>0</v>
      </c>
      <c r="P460" s="1" t="n">
        <f aca="false">IF(G460&gt;Instructions!$D$7,P459+E460*F460,P459)</f>
        <v>0</v>
      </c>
      <c r="Q460" s="1" t="n">
        <f aca="false">IF(E460=1,Q459+1,Q459)</f>
        <v>0</v>
      </c>
      <c r="S460" s="1" t="n">
        <f aca="false">H460*F460+S459</f>
        <v>0</v>
      </c>
      <c r="T460" s="1" t="n">
        <f aca="false">IF(G460&gt;Instructions!$D$7,T459+H460*F460,T459)</f>
        <v>0</v>
      </c>
      <c r="U460" s="1" t="n">
        <f aca="false">IF(H460=1,U459+1,U459)</f>
        <v>0</v>
      </c>
      <c r="W460" s="1" t="n">
        <f aca="false">I460*F460+W459</f>
        <v>0</v>
      </c>
      <c r="X460" s="1" t="n">
        <f aca="false">IF(G460&gt;Instructions!$D$7,X459+I460*F460,X459)</f>
        <v>0</v>
      </c>
      <c r="Y460" s="1" t="n">
        <f aca="false">IF(I460=1,Y459+1,Y459)</f>
        <v>0</v>
      </c>
    </row>
    <row r="461" customFormat="false" ht="15.75" hidden="false" customHeight="false" outlineLevel="0" collapsed="false">
      <c r="A461" s="1" t="n">
        <f aca="false">Portfolio!A459</f>
        <v>0</v>
      </c>
      <c r="B461" s="1" t="n">
        <f aca="false">Portfolio!B459</f>
        <v>0</v>
      </c>
      <c r="C461" s="1" t="n">
        <f aca="false">Portfolio!C459</f>
        <v>0</v>
      </c>
      <c r="D461" s="1" t="n">
        <f aca="false">Portfolio!D459</f>
        <v>0</v>
      </c>
      <c r="E461" s="1" t="n">
        <f aca="false">Portfolio!E459</f>
        <v>0</v>
      </c>
      <c r="F461" s="1" t="n">
        <f aca="false">Portfolio!F459</f>
        <v>0</v>
      </c>
      <c r="G461" s="1" t="n">
        <f aca="false">Portfolio!R459</f>
        <v>0</v>
      </c>
      <c r="H461" s="1" t="n">
        <f aca="false">Portfolio!T459</f>
        <v>0</v>
      </c>
      <c r="I461" s="1" t="n">
        <f aca="false">Portfolio!U459</f>
        <v>0</v>
      </c>
      <c r="K461" s="1" t="n">
        <f aca="false">K460+F461</f>
        <v>0</v>
      </c>
      <c r="L461" s="1" t="n">
        <f aca="false">IF(G461&gt;Instructions!$D$7,L460+F461,L460)</f>
        <v>0</v>
      </c>
      <c r="M461" s="1" t="n">
        <f aca="false">IF(F461&gt;0,M460+1,M460)</f>
        <v>0</v>
      </c>
      <c r="O461" s="1" t="n">
        <f aca="false">E461*F461+O460</f>
        <v>0</v>
      </c>
      <c r="P461" s="1" t="n">
        <f aca="false">IF(G461&gt;Instructions!$D$7,P460+E461*F461,P460)</f>
        <v>0</v>
      </c>
      <c r="Q461" s="1" t="n">
        <f aca="false">IF(E461=1,Q460+1,Q460)</f>
        <v>0</v>
      </c>
      <c r="S461" s="1" t="n">
        <f aca="false">H461*F461+S460</f>
        <v>0</v>
      </c>
      <c r="T461" s="1" t="n">
        <f aca="false">IF(G461&gt;Instructions!$D$7,T460+H461*F461,T460)</f>
        <v>0</v>
      </c>
      <c r="U461" s="1" t="n">
        <f aca="false">IF(H461=1,U460+1,U460)</f>
        <v>0</v>
      </c>
      <c r="W461" s="1" t="n">
        <f aca="false">I461*F461+W460</f>
        <v>0</v>
      </c>
      <c r="X461" s="1" t="n">
        <f aca="false">IF(G461&gt;Instructions!$D$7,X460+I461*F461,X460)</f>
        <v>0</v>
      </c>
      <c r="Y461" s="1" t="n">
        <f aca="false">IF(I461=1,Y460+1,Y460)</f>
        <v>0</v>
      </c>
    </row>
    <row r="462" customFormat="false" ht="15.75" hidden="false" customHeight="false" outlineLevel="0" collapsed="false">
      <c r="A462" s="1" t="n">
        <f aca="false">Portfolio!A460</f>
        <v>0</v>
      </c>
      <c r="B462" s="1" t="n">
        <f aca="false">Portfolio!B460</f>
        <v>0</v>
      </c>
      <c r="C462" s="1" t="n">
        <f aca="false">Portfolio!C460</f>
        <v>0</v>
      </c>
      <c r="D462" s="1" t="n">
        <f aca="false">Portfolio!D460</f>
        <v>0</v>
      </c>
      <c r="E462" s="1" t="n">
        <f aca="false">Portfolio!E460</f>
        <v>0</v>
      </c>
      <c r="F462" s="1" t="n">
        <f aca="false">Portfolio!F460</f>
        <v>0</v>
      </c>
      <c r="G462" s="1" t="n">
        <f aca="false">Portfolio!R460</f>
        <v>0</v>
      </c>
      <c r="H462" s="1" t="n">
        <f aca="false">Portfolio!T460</f>
        <v>0</v>
      </c>
      <c r="I462" s="1" t="n">
        <f aca="false">Portfolio!U460</f>
        <v>0</v>
      </c>
      <c r="K462" s="1" t="n">
        <f aca="false">K461+F462</f>
        <v>0</v>
      </c>
      <c r="L462" s="1" t="n">
        <f aca="false">IF(G462&gt;Instructions!$D$7,L461+F462,L461)</f>
        <v>0</v>
      </c>
      <c r="M462" s="1" t="n">
        <f aca="false">IF(F462&gt;0,M461+1,M461)</f>
        <v>0</v>
      </c>
      <c r="O462" s="1" t="n">
        <f aca="false">E462*F462+O461</f>
        <v>0</v>
      </c>
      <c r="P462" s="1" t="n">
        <f aca="false">IF(G462&gt;Instructions!$D$7,P461+E462*F462,P461)</f>
        <v>0</v>
      </c>
      <c r="Q462" s="1" t="n">
        <f aca="false">IF(E462=1,Q461+1,Q461)</f>
        <v>0</v>
      </c>
      <c r="S462" s="1" t="n">
        <f aca="false">H462*F462+S461</f>
        <v>0</v>
      </c>
      <c r="T462" s="1" t="n">
        <f aca="false">IF(G462&gt;Instructions!$D$7,T461+H462*F462,T461)</f>
        <v>0</v>
      </c>
      <c r="U462" s="1" t="n">
        <f aca="false">IF(H462=1,U461+1,U461)</f>
        <v>0</v>
      </c>
      <c r="W462" s="1" t="n">
        <f aca="false">I462*F462+W461</f>
        <v>0</v>
      </c>
      <c r="X462" s="1" t="n">
        <f aca="false">IF(G462&gt;Instructions!$D$7,X461+I462*F462,X461)</f>
        <v>0</v>
      </c>
      <c r="Y462" s="1" t="n">
        <f aca="false">IF(I462=1,Y461+1,Y461)</f>
        <v>0</v>
      </c>
    </row>
    <row r="463" customFormat="false" ht="15.75" hidden="false" customHeight="false" outlineLevel="0" collapsed="false">
      <c r="A463" s="1" t="n">
        <f aca="false">Portfolio!A461</f>
        <v>0</v>
      </c>
      <c r="B463" s="1" t="n">
        <f aca="false">Portfolio!B461</f>
        <v>0</v>
      </c>
      <c r="C463" s="1" t="n">
        <f aca="false">Portfolio!C461</f>
        <v>0</v>
      </c>
      <c r="D463" s="1" t="n">
        <f aca="false">Portfolio!D461</f>
        <v>0</v>
      </c>
      <c r="E463" s="1" t="n">
        <f aca="false">Portfolio!E461</f>
        <v>0</v>
      </c>
      <c r="F463" s="1" t="n">
        <f aca="false">Portfolio!F461</f>
        <v>0</v>
      </c>
      <c r="G463" s="1" t="n">
        <f aca="false">Portfolio!R461</f>
        <v>0</v>
      </c>
      <c r="H463" s="1" t="n">
        <f aca="false">Portfolio!T461</f>
        <v>0</v>
      </c>
      <c r="I463" s="1" t="n">
        <f aca="false">Portfolio!U461</f>
        <v>0</v>
      </c>
      <c r="K463" s="1" t="n">
        <f aca="false">K462+F463</f>
        <v>0</v>
      </c>
      <c r="L463" s="1" t="n">
        <f aca="false">IF(G463&gt;Instructions!$D$7,L462+F463,L462)</f>
        <v>0</v>
      </c>
      <c r="M463" s="1" t="n">
        <f aca="false">IF(F463&gt;0,M462+1,M462)</f>
        <v>0</v>
      </c>
      <c r="O463" s="1" t="n">
        <f aca="false">E463*F463+O462</f>
        <v>0</v>
      </c>
      <c r="P463" s="1" t="n">
        <f aca="false">IF(G463&gt;Instructions!$D$7,P462+E463*F463,P462)</f>
        <v>0</v>
      </c>
      <c r="Q463" s="1" t="n">
        <f aca="false">IF(E463=1,Q462+1,Q462)</f>
        <v>0</v>
      </c>
      <c r="S463" s="1" t="n">
        <f aca="false">H463*F463+S462</f>
        <v>0</v>
      </c>
      <c r="T463" s="1" t="n">
        <f aca="false">IF(G463&gt;Instructions!$D$7,T462+H463*F463,T462)</f>
        <v>0</v>
      </c>
      <c r="U463" s="1" t="n">
        <f aca="false">IF(H463=1,U462+1,U462)</f>
        <v>0</v>
      </c>
      <c r="W463" s="1" t="n">
        <f aca="false">I463*F463+W462</f>
        <v>0</v>
      </c>
      <c r="X463" s="1" t="n">
        <f aca="false">IF(G463&gt;Instructions!$D$7,X462+I463*F463,X462)</f>
        <v>0</v>
      </c>
      <c r="Y463" s="1" t="n">
        <f aca="false">IF(I463=1,Y462+1,Y462)</f>
        <v>0</v>
      </c>
    </row>
    <row r="464" customFormat="false" ht="15.75" hidden="false" customHeight="false" outlineLevel="0" collapsed="false">
      <c r="A464" s="1" t="n">
        <f aca="false">Portfolio!A462</f>
        <v>0</v>
      </c>
      <c r="B464" s="1" t="n">
        <f aca="false">Portfolio!B462</f>
        <v>0</v>
      </c>
      <c r="C464" s="1" t="n">
        <f aca="false">Portfolio!C462</f>
        <v>0</v>
      </c>
      <c r="D464" s="1" t="n">
        <f aca="false">Portfolio!D462</f>
        <v>0</v>
      </c>
      <c r="E464" s="1" t="n">
        <f aca="false">Portfolio!E462</f>
        <v>0</v>
      </c>
      <c r="F464" s="1" t="n">
        <f aca="false">Portfolio!F462</f>
        <v>0</v>
      </c>
      <c r="G464" s="1" t="n">
        <f aca="false">Portfolio!R462</f>
        <v>0</v>
      </c>
      <c r="H464" s="1" t="n">
        <f aca="false">Portfolio!T462</f>
        <v>0</v>
      </c>
      <c r="I464" s="1" t="n">
        <f aca="false">Portfolio!U462</f>
        <v>0</v>
      </c>
      <c r="K464" s="1" t="n">
        <f aca="false">K463+F464</f>
        <v>0</v>
      </c>
      <c r="L464" s="1" t="n">
        <f aca="false">IF(G464&gt;Instructions!$D$7,L463+F464,L463)</f>
        <v>0</v>
      </c>
      <c r="M464" s="1" t="n">
        <f aca="false">IF(F464&gt;0,M463+1,M463)</f>
        <v>0</v>
      </c>
      <c r="O464" s="1" t="n">
        <f aca="false">E464*F464+O463</f>
        <v>0</v>
      </c>
      <c r="P464" s="1" t="n">
        <f aca="false">IF(G464&gt;Instructions!$D$7,P463+E464*F464,P463)</f>
        <v>0</v>
      </c>
      <c r="Q464" s="1" t="n">
        <f aca="false">IF(E464=1,Q463+1,Q463)</f>
        <v>0</v>
      </c>
      <c r="S464" s="1" t="n">
        <f aca="false">H464*F464+S463</f>
        <v>0</v>
      </c>
      <c r="T464" s="1" t="n">
        <f aca="false">IF(G464&gt;Instructions!$D$7,T463+H464*F464,T463)</f>
        <v>0</v>
      </c>
      <c r="U464" s="1" t="n">
        <f aca="false">IF(H464=1,U463+1,U463)</f>
        <v>0</v>
      </c>
      <c r="W464" s="1" t="n">
        <f aca="false">I464*F464+W463</f>
        <v>0</v>
      </c>
      <c r="X464" s="1" t="n">
        <f aca="false">IF(G464&gt;Instructions!$D$7,X463+I464*F464,X463)</f>
        <v>0</v>
      </c>
      <c r="Y464" s="1" t="n">
        <f aca="false">IF(I464=1,Y463+1,Y463)</f>
        <v>0</v>
      </c>
    </row>
    <row r="465" customFormat="false" ht="15.75" hidden="false" customHeight="false" outlineLevel="0" collapsed="false">
      <c r="A465" s="1" t="n">
        <f aca="false">Portfolio!A463</f>
        <v>0</v>
      </c>
      <c r="B465" s="1" t="n">
        <f aca="false">Portfolio!B463</f>
        <v>0</v>
      </c>
      <c r="C465" s="1" t="n">
        <f aca="false">Portfolio!C463</f>
        <v>0</v>
      </c>
      <c r="D465" s="1" t="n">
        <f aca="false">Portfolio!D463</f>
        <v>0</v>
      </c>
      <c r="E465" s="1" t="n">
        <f aca="false">Portfolio!E463</f>
        <v>0</v>
      </c>
      <c r="F465" s="1" t="n">
        <f aca="false">Portfolio!F463</f>
        <v>0</v>
      </c>
      <c r="G465" s="1" t="n">
        <f aca="false">Portfolio!R463</f>
        <v>0</v>
      </c>
      <c r="H465" s="1" t="n">
        <f aca="false">Portfolio!T463</f>
        <v>0</v>
      </c>
      <c r="I465" s="1" t="n">
        <f aca="false">Portfolio!U463</f>
        <v>0</v>
      </c>
      <c r="K465" s="1" t="n">
        <f aca="false">K464+F465</f>
        <v>0</v>
      </c>
      <c r="L465" s="1" t="n">
        <f aca="false">IF(G465&gt;Instructions!$D$7,L464+F465,L464)</f>
        <v>0</v>
      </c>
      <c r="M465" s="1" t="n">
        <f aca="false">IF(F465&gt;0,M464+1,M464)</f>
        <v>0</v>
      </c>
      <c r="O465" s="1" t="n">
        <f aca="false">E465*F465+O464</f>
        <v>0</v>
      </c>
      <c r="P465" s="1" t="n">
        <f aca="false">IF(G465&gt;Instructions!$D$7,P464+E465*F465,P464)</f>
        <v>0</v>
      </c>
      <c r="Q465" s="1" t="n">
        <f aca="false">IF(E465=1,Q464+1,Q464)</f>
        <v>0</v>
      </c>
      <c r="S465" s="1" t="n">
        <f aca="false">H465*F465+S464</f>
        <v>0</v>
      </c>
      <c r="T465" s="1" t="n">
        <f aca="false">IF(G465&gt;Instructions!$D$7,T464+H465*F465,T464)</f>
        <v>0</v>
      </c>
      <c r="U465" s="1" t="n">
        <f aca="false">IF(H465=1,U464+1,U464)</f>
        <v>0</v>
      </c>
      <c r="W465" s="1" t="n">
        <f aca="false">I465*F465+W464</f>
        <v>0</v>
      </c>
      <c r="X465" s="1" t="n">
        <f aca="false">IF(G465&gt;Instructions!$D$7,X464+I465*F465,X464)</f>
        <v>0</v>
      </c>
      <c r="Y465" s="1" t="n">
        <f aca="false">IF(I465=1,Y464+1,Y464)</f>
        <v>0</v>
      </c>
    </row>
    <row r="466" customFormat="false" ht="15.75" hidden="false" customHeight="false" outlineLevel="0" collapsed="false">
      <c r="A466" s="1" t="n">
        <f aca="false">Portfolio!A464</f>
        <v>0</v>
      </c>
      <c r="B466" s="1" t="n">
        <f aca="false">Portfolio!B464</f>
        <v>0</v>
      </c>
      <c r="C466" s="1" t="n">
        <f aca="false">Portfolio!C464</f>
        <v>0</v>
      </c>
      <c r="D466" s="1" t="n">
        <f aca="false">Portfolio!D464</f>
        <v>0</v>
      </c>
      <c r="E466" s="1" t="n">
        <f aca="false">Portfolio!E464</f>
        <v>0</v>
      </c>
      <c r="F466" s="1" t="n">
        <f aca="false">Portfolio!F464</f>
        <v>0</v>
      </c>
      <c r="G466" s="1" t="n">
        <f aca="false">Portfolio!R464</f>
        <v>0</v>
      </c>
      <c r="H466" s="1" t="n">
        <f aca="false">Portfolio!T464</f>
        <v>0</v>
      </c>
      <c r="I466" s="1" t="n">
        <f aca="false">Portfolio!U464</f>
        <v>0</v>
      </c>
      <c r="K466" s="1" t="n">
        <f aca="false">K465+F466</f>
        <v>0</v>
      </c>
      <c r="L466" s="1" t="n">
        <f aca="false">IF(G466&gt;Instructions!$D$7,L465+F466,L465)</f>
        <v>0</v>
      </c>
      <c r="M466" s="1" t="n">
        <f aca="false">IF(F466&gt;0,M465+1,M465)</f>
        <v>0</v>
      </c>
      <c r="O466" s="1" t="n">
        <f aca="false">E466*F466+O465</f>
        <v>0</v>
      </c>
      <c r="P466" s="1" t="n">
        <f aca="false">IF(G466&gt;Instructions!$D$7,P465+E466*F466,P465)</f>
        <v>0</v>
      </c>
      <c r="Q466" s="1" t="n">
        <f aca="false">IF(E466=1,Q465+1,Q465)</f>
        <v>0</v>
      </c>
      <c r="S466" s="1" t="n">
        <f aca="false">H466*F466+S465</f>
        <v>0</v>
      </c>
      <c r="T466" s="1" t="n">
        <f aca="false">IF(G466&gt;Instructions!$D$7,T465+H466*F466,T465)</f>
        <v>0</v>
      </c>
      <c r="U466" s="1" t="n">
        <f aca="false">IF(H466=1,U465+1,U465)</f>
        <v>0</v>
      </c>
      <c r="W466" s="1" t="n">
        <f aca="false">I466*F466+W465</f>
        <v>0</v>
      </c>
      <c r="X466" s="1" t="n">
        <f aca="false">IF(G466&gt;Instructions!$D$7,X465+I466*F466,X465)</f>
        <v>0</v>
      </c>
      <c r="Y466" s="1" t="n">
        <f aca="false">IF(I466=1,Y465+1,Y465)</f>
        <v>0</v>
      </c>
    </row>
    <row r="467" customFormat="false" ht="15.75" hidden="false" customHeight="false" outlineLevel="0" collapsed="false">
      <c r="A467" s="1" t="n">
        <f aca="false">Portfolio!A465</f>
        <v>0</v>
      </c>
      <c r="B467" s="1" t="n">
        <f aca="false">Portfolio!B465</f>
        <v>0</v>
      </c>
      <c r="C467" s="1" t="n">
        <f aca="false">Portfolio!C465</f>
        <v>0</v>
      </c>
      <c r="D467" s="1" t="n">
        <f aca="false">Portfolio!D465</f>
        <v>0</v>
      </c>
      <c r="E467" s="1" t="n">
        <f aca="false">Portfolio!E465</f>
        <v>0</v>
      </c>
      <c r="F467" s="1" t="n">
        <f aca="false">Portfolio!F465</f>
        <v>0</v>
      </c>
      <c r="G467" s="1" t="n">
        <f aca="false">Portfolio!R465</f>
        <v>0</v>
      </c>
      <c r="H467" s="1" t="n">
        <f aca="false">Portfolio!T465</f>
        <v>0</v>
      </c>
      <c r="I467" s="1" t="n">
        <f aca="false">Portfolio!U465</f>
        <v>0</v>
      </c>
      <c r="K467" s="1" t="n">
        <f aca="false">K466+F467</f>
        <v>0</v>
      </c>
      <c r="L467" s="1" t="n">
        <f aca="false">IF(G467&gt;Instructions!$D$7,L466+F467,L466)</f>
        <v>0</v>
      </c>
      <c r="M467" s="1" t="n">
        <f aca="false">IF(F467&gt;0,M466+1,M466)</f>
        <v>0</v>
      </c>
      <c r="O467" s="1" t="n">
        <f aca="false">E467*F467+O466</f>
        <v>0</v>
      </c>
      <c r="P467" s="1" t="n">
        <f aca="false">IF(G467&gt;Instructions!$D$7,P466+E467*F467,P466)</f>
        <v>0</v>
      </c>
      <c r="Q467" s="1" t="n">
        <f aca="false">IF(E467=1,Q466+1,Q466)</f>
        <v>0</v>
      </c>
      <c r="S467" s="1" t="n">
        <f aca="false">H467*F467+S466</f>
        <v>0</v>
      </c>
      <c r="T467" s="1" t="n">
        <f aca="false">IF(G467&gt;Instructions!$D$7,T466+H467*F467,T466)</f>
        <v>0</v>
      </c>
      <c r="U467" s="1" t="n">
        <f aca="false">IF(H467=1,U466+1,U466)</f>
        <v>0</v>
      </c>
      <c r="W467" s="1" t="n">
        <f aca="false">I467*F467+W466</f>
        <v>0</v>
      </c>
      <c r="X467" s="1" t="n">
        <f aca="false">IF(G467&gt;Instructions!$D$7,X466+I467*F467,X466)</f>
        <v>0</v>
      </c>
      <c r="Y467" s="1" t="n">
        <f aca="false">IF(I467=1,Y466+1,Y466)</f>
        <v>0</v>
      </c>
    </row>
    <row r="468" customFormat="false" ht="15.75" hidden="false" customHeight="false" outlineLevel="0" collapsed="false">
      <c r="A468" s="1" t="n">
        <f aca="false">Portfolio!A466</f>
        <v>0</v>
      </c>
      <c r="B468" s="1" t="n">
        <f aca="false">Portfolio!B466</f>
        <v>0</v>
      </c>
      <c r="C468" s="1" t="n">
        <f aca="false">Portfolio!C466</f>
        <v>0</v>
      </c>
      <c r="D468" s="1" t="n">
        <f aca="false">Portfolio!D466</f>
        <v>0</v>
      </c>
      <c r="E468" s="1" t="n">
        <f aca="false">Portfolio!E466</f>
        <v>0</v>
      </c>
      <c r="F468" s="1" t="n">
        <f aca="false">Portfolio!F466</f>
        <v>0</v>
      </c>
      <c r="G468" s="1" t="n">
        <f aca="false">Portfolio!R466</f>
        <v>0</v>
      </c>
      <c r="H468" s="1" t="n">
        <f aca="false">Portfolio!T466</f>
        <v>0</v>
      </c>
      <c r="I468" s="1" t="n">
        <f aca="false">Portfolio!U466</f>
        <v>0</v>
      </c>
      <c r="K468" s="1" t="n">
        <f aca="false">K467+F468</f>
        <v>0</v>
      </c>
      <c r="L468" s="1" t="n">
        <f aca="false">IF(G468&gt;Instructions!$D$7,L467+F468,L467)</f>
        <v>0</v>
      </c>
      <c r="M468" s="1" t="n">
        <f aca="false">IF(F468&gt;0,M467+1,M467)</f>
        <v>0</v>
      </c>
      <c r="O468" s="1" t="n">
        <f aca="false">E468*F468+O467</f>
        <v>0</v>
      </c>
      <c r="P468" s="1" t="n">
        <f aca="false">IF(G468&gt;Instructions!$D$7,P467+E468*F468,P467)</f>
        <v>0</v>
      </c>
      <c r="Q468" s="1" t="n">
        <f aca="false">IF(E468=1,Q467+1,Q467)</f>
        <v>0</v>
      </c>
      <c r="S468" s="1" t="n">
        <f aca="false">H468*F468+S467</f>
        <v>0</v>
      </c>
      <c r="T468" s="1" t="n">
        <f aca="false">IF(G468&gt;Instructions!$D$7,T467+H468*F468,T467)</f>
        <v>0</v>
      </c>
      <c r="U468" s="1" t="n">
        <f aca="false">IF(H468=1,U467+1,U467)</f>
        <v>0</v>
      </c>
      <c r="W468" s="1" t="n">
        <f aca="false">I468*F468+W467</f>
        <v>0</v>
      </c>
      <c r="X468" s="1" t="n">
        <f aca="false">IF(G468&gt;Instructions!$D$7,X467+I468*F468,X467)</f>
        <v>0</v>
      </c>
      <c r="Y468" s="1" t="n">
        <f aca="false">IF(I468=1,Y467+1,Y467)</f>
        <v>0</v>
      </c>
    </row>
    <row r="469" customFormat="false" ht="15.75" hidden="false" customHeight="false" outlineLevel="0" collapsed="false">
      <c r="A469" s="1" t="n">
        <f aca="false">Portfolio!A467</f>
        <v>0</v>
      </c>
      <c r="B469" s="1" t="n">
        <f aca="false">Portfolio!B467</f>
        <v>0</v>
      </c>
      <c r="C469" s="1" t="n">
        <f aca="false">Portfolio!C467</f>
        <v>0</v>
      </c>
      <c r="D469" s="1" t="n">
        <f aca="false">Portfolio!D467</f>
        <v>0</v>
      </c>
      <c r="E469" s="1" t="n">
        <f aca="false">Portfolio!E467</f>
        <v>0</v>
      </c>
      <c r="F469" s="1" t="n">
        <f aca="false">Portfolio!F467</f>
        <v>0</v>
      </c>
      <c r="G469" s="1" t="n">
        <f aca="false">Portfolio!R467</f>
        <v>0</v>
      </c>
      <c r="H469" s="1" t="n">
        <f aca="false">Portfolio!T467</f>
        <v>0</v>
      </c>
      <c r="I469" s="1" t="n">
        <f aca="false">Portfolio!U467</f>
        <v>0</v>
      </c>
      <c r="K469" s="1" t="n">
        <f aca="false">K468+F469</f>
        <v>0</v>
      </c>
      <c r="L469" s="1" t="n">
        <f aca="false">IF(G469&gt;Instructions!$D$7,L468+F469,L468)</f>
        <v>0</v>
      </c>
      <c r="M469" s="1" t="n">
        <f aca="false">IF(F469&gt;0,M468+1,M468)</f>
        <v>0</v>
      </c>
      <c r="O469" s="1" t="n">
        <f aca="false">E469*F469+O468</f>
        <v>0</v>
      </c>
      <c r="P469" s="1" t="n">
        <f aca="false">IF(G469&gt;Instructions!$D$7,P468+E469*F469,P468)</f>
        <v>0</v>
      </c>
      <c r="Q469" s="1" t="n">
        <f aca="false">IF(E469=1,Q468+1,Q468)</f>
        <v>0</v>
      </c>
      <c r="S469" s="1" t="n">
        <f aca="false">H469*F469+S468</f>
        <v>0</v>
      </c>
      <c r="T469" s="1" t="n">
        <f aca="false">IF(G469&gt;Instructions!$D$7,T468+H469*F469,T468)</f>
        <v>0</v>
      </c>
      <c r="U469" s="1" t="n">
        <f aca="false">IF(H469=1,U468+1,U468)</f>
        <v>0</v>
      </c>
      <c r="W469" s="1" t="n">
        <f aca="false">I469*F469+W468</f>
        <v>0</v>
      </c>
      <c r="X469" s="1" t="n">
        <f aca="false">IF(G469&gt;Instructions!$D$7,X468+I469*F469,X468)</f>
        <v>0</v>
      </c>
      <c r="Y469" s="1" t="n">
        <f aca="false">IF(I469=1,Y468+1,Y468)</f>
        <v>0</v>
      </c>
    </row>
    <row r="470" customFormat="false" ht="15.75" hidden="false" customHeight="false" outlineLevel="0" collapsed="false">
      <c r="A470" s="1" t="n">
        <f aca="false">Portfolio!A468</f>
        <v>0</v>
      </c>
      <c r="B470" s="1" t="n">
        <f aca="false">Portfolio!B468</f>
        <v>0</v>
      </c>
      <c r="C470" s="1" t="n">
        <f aca="false">Portfolio!C468</f>
        <v>0</v>
      </c>
      <c r="D470" s="1" t="n">
        <f aca="false">Portfolio!D468</f>
        <v>0</v>
      </c>
      <c r="E470" s="1" t="n">
        <f aca="false">Portfolio!E468</f>
        <v>0</v>
      </c>
      <c r="F470" s="1" t="n">
        <f aca="false">Portfolio!F468</f>
        <v>0</v>
      </c>
      <c r="G470" s="1" t="n">
        <f aca="false">Portfolio!R468</f>
        <v>0</v>
      </c>
      <c r="H470" s="1" t="n">
        <f aca="false">Portfolio!T468</f>
        <v>0</v>
      </c>
      <c r="I470" s="1" t="n">
        <f aca="false">Portfolio!U468</f>
        <v>0</v>
      </c>
      <c r="K470" s="1" t="n">
        <f aca="false">K469+F470</f>
        <v>0</v>
      </c>
      <c r="L470" s="1" t="n">
        <f aca="false">IF(G470&gt;Instructions!$D$7,L469+F470,L469)</f>
        <v>0</v>
      </c>
      <c r="M470" s="1" t="n">
        <f aca="false">IF(F470&gt;0,M469+1,M469)</f>
        <v>0</v>
      </c>
      <c r="O470" s="1" t="n">
        <f aca="false">E470*F470+O469</f>
        <v>0</v>
      </c>
      <c r="P470" s="1" t="n">
        <f aca="false">IF(G470&gt;Instructions!$D$7,P469+E470*F470,P469)</f>
        <v>0</v>
      </c>
      <c r="Q470" s="1" t="n">
        <f aca="false">IF(E470=1,Q469+1,Q469)</f>
        <v>0</v>
      </c>
      <c r="S470" s="1" t="n">
        <f aca="false">H470*F470+S469</f>
        <v>0</v>
      </c>
      <c r="T470" s="1" t="n">
        <f aca="false">IF(G470&gt;Instructions!$D$7,T469+H470*F470,T469)</f>
        <v>0</v>
      </c>
      <c r="U470" s="1" t="n">
        <f aca="false">IF(H470=1,U469+1,U469)</f>
        <v>0</v>
      </c>
      <c r="W470" s="1" t="n">
        <f aca="false">I470*F470+W469</f>
        <v>0</v>
      </c>
      <c r="X470" s="1" t="n">
        <f aca="false">IF(G470&gt;Instructions!$D$7,X469+I470*F470,X469)</f>
        <v>0</v>
      </c>
      <c r="Y470" s="1" t="n">
        <f aca="false">IF(I470=1,Y469+1,Y469)</f>
        <v>0</v>
      </c>
    </row>
    <row r="471" customFormat="false" ht="15.75" hidden="false" customHeight="false" outlineLevel="0" collapsed="false">
      <c r="A471" s="1" t="n">
        <f aca="false">Portfolio!A469</f>
        <v>0</v>
      </c>
      <c r="B471" s="1" t="n">
        <f aca="false">Portfolio!B469</f>
        <v>0</v>
      </c>
      <c r="C471" s="1" t="n">
        <f aca="false">Portfolio!C469</f>
        <v>0</v>
      </c>
      <c r="D471" s="1" t="n">
        <f aca="false">Portfolio!D469</f>
        <v>0</v>
      </c>
      <c r="E471" s="1" t="n">
        <f aca="false">Portfolio!E469</f>
        <v>0</v>
      </c>
      <c r="F471" s="1" t="n">
        <f aca="false">Portfolio!F469</f>
        <v>0</v>
      </c>
      <c r="G471" s="1" t="n">
        <f aca="false">Portfolio!R469</f>
        <v>0</v>
      </c>
      <c r="H471" s="1" t="n">
        <f aca="false">Portfolio!T469</f>
        <v>0</v>
      </c>
      <c r="I471" s="1" t="n">
        <f aca="false">Portfolio!U469</f>
        <v>0</v>
      </c>
      <c r="K471" s="1" t="n">
        <f aca="false">K470+F471</f>
        <v>0</v>
      </c>
      <c r="L471" s="1" t="n">
        <f aca="false">IF(G471&gt;Instructions!$D$7,L470+F471,L470)</f>
        <v>0</v>
      </c>
      <c r="M471" s="1" t="n">
        <f aca="false">IF(F471&gt;0,M470+1,M470)</f>
        <v>0</v>
      </c>
      <c r="O471" s="1" t="n">
        <f aca="false">E471*F471+O470</f>
        <v>0</v>
      </c>
      <c r="P471" s="1" t="n">
        <f aca="false">IF(G471&gt;Instructions!$D$7,P470+E471*F471,P470)</f>
        <v>0</v>
      </c>
      <c r="Q471" s="1" t="n">
        <f aca="false">IF(E471=1,Q470+1,Q470)</f>
        <v>0</v>
      </c>
      <c r="S471" s="1" t="n">
        <f aca="false">H471*F471+S470</f>
        <v>0</v>
      </c>
      <c r="T471" s="1" t="n">
        <f aca="false">IF(G471&gt;Instructions!$D$7,T470+H471*F471,T470)</f>
        <v>0</v>
      </c>
      <c r="U471" s="1" t="n">
        <f aca="false">IF(H471=1,U470+1,U470)</f>
        <v>0</v>
      </c>
      <c r="W471" s="1" t="n">
        <f aca="false">I471*F471+W470</f>
        <v>0</v>
      </c>
      <c r="X471" s="1" t="n">
        <f aca="false">IF(G471&gt;Instructions!$D$7,X470+I471*F471,X470)</f>
        <v>0</v>
      </c>
      <c r="Y471" s="1" t="n">
        <f aca="false">IF(I471=1,Y470+1,Y470)</f>
        <v>0</v>
      </c>
    </row>
    <row r="472" customFormat="false" ht="15.75" hidden="false" customHeight="false" outlineLevel="0" collapsed="false">
      <c r="A472" s="1" t="n">
        <f aca="false">Portfolio!A470</f>
        <v>0</v>
      </c>
      <c r="B472" s="1" t="n">
        <f aca="false">Portfolio!B470</f>
        <v>0</v>
      </c>
      <c r="C472" s="1" t="n">
        <f aca="false">Portfolio!C470</f>
        <v>0</v>
      </c>
      <c r="D472" s="1" t="n">
        <f aca="false">Portfolio!D470</f>
        <v>0</v>
      </c>
      <c r="E472" s="1" t="n">
        <f aca="false">Portfolio!E470</f>
        <v>0</v>
      </c>
      <c r="F472" s="1" t="n">
        <f aca="false">Portfolio!F470</f>
        <v>0</v>
      </c>
      <c r="G472" s="1" t="n">
        <f aca="false">Portfolio!R470</f>
        <v>0</v>
      </c>
      <c r="H472" s="1" t="n">
        <f aca="false">Portfolio!T470</f>
        <v>0</v>
      </c>
      <c r="I472" s="1" t="n">
        <f aca="false">Portfolio!U470</f>
        <v>0</v>
      </c>
      <c r="K472" s="1" t="n">
        <f aca="false">K471+F472</f>
        <v>0</v>
      </c>
      <c r="L472" s="1" t="n">
        <f aca="false">IF(G472&gt;Instructions!$D$7,L471+F472,L471)</f>
        <v>0</v>
      </c>
      <c r="M472" s="1" t="n">
        <f aca="false">IF(F472&gt;0,M471+1,M471)</f>
        <v>0</v>
      </c>
      <c r="O472" s="1" t="n">
        <f aca="false">E472*F472+O471</f>
        <v>0</v>
      </c>
      <c r="P472" s="1" t="n">
        <f aca="false">IF(G472&gt;Instructions!$D$7,P471+E472*F472,P471)</f>
        <v>0</v>
      </c>
      <c r="Q472" s="1" t="n">
        <f aca="false">IF(E472=1,Q471+1,Q471)</f>
        <v>0</v>
      </c>
      <c r="S472" s="1" t="n">
        <f aca="false">H472*F472+S471</f>
        <v>0</v>
      </c>
      <c r="T472" s="1" t="n">
        <f aca="false">IF(G472&gt;Instructions!$D$7,T471+H472*F472,T471)</f>
        <v>0</v>
      </c>
      <c r="U472" s="1" t="n">
        <f aca="false">IF(H472=1,U471+1,U471)</f>
        <v>0</v>
      </c>
      <c r="W472" s="1" t="n">
        <f aca="false">I472*F472+W471</f>
        <v>0</v>
      </c>
      <c r="X472" s="1" t="n">
        <f aca="false">IF(G472&gt;Instructions!$D$7,X471+I472*F472,X471)</f>
        <v>0</v>
      </c>
      <c r="Y472" s="1" t="n">
        <f aca="false">IF(I472=1,Y471+1,Y471)</f>
        <v>0</v>
      </c>
    </row>
    <row r="473" customFormat="false" ht="15.75" hidden="false" customHeight="false" outlineLevel="0" collapsed="false">
      <c r="A473" s="1" t="n">
        <f aca="false">Portfolio!A471</f>
        <v>0</v>
      </c>
      <c r="B473" s="1" t="n">
        <f aca="false">Portfolio!B471</f>
        <v>0</v>
      </c>
      <c r="C473" s="1" t="n">
        <f aca="false">Portfolio!C471</f>
        <v>0</v>
      </c>
      <c r="D473" s="1" t="n">
        <f aca="false">Portfolio!D471</f>
        <v>0</v>
      </c>
      <c r="E473" s="1" t="n">
        <f aca="false">Portfolio!E471</f>
        <v>0</v>
      </c>
      <c r="F473" s="1" t="n">
        <f aca="false">Portfolio!F471</f>
        <v>0</v>
      </c>
      <c r="G473" s="1" t="n">
        <f aca="false">Portfolio!R471</f>
        <v>0</v>
      </c>
      <c r="H473" s="1" t="n">
        <f aca="false">Portfolio!T471</f>
        <v>0</v>
      </c>
      <c r="I473" s="1" t="n">
        <f aca="false">Portfolio!U471</f>
        <v>0</v>
      </c>
      <c r="K473" s="1" t="n">
        <f aca="false">K472+F473</f>
        <v>0</v>
      </c>
      <c r="L473" s="1" t="n">
        <f aca="false">IF(G473&gt;Instructions!$D$7,L472+F473,L472)</f>
        <v>0</v>
      </c>
      <c r="M473" s="1" t="n">
        <f aca="false">IF(F473&gt;0,M472+1,M472)</f>
        <v>0</v>
      </c>
      <c r="O473" s="1" t="n">
        <f aca="false">E473*F473+O472</f>
        <v>0</v>
      </c>
      <c r="P473" s="1" t="n">
        <f aca="false">IF(G473&gt;Instructions!$D$7,P472+E473*F473,P472)</f>
        <v>0</v>
      </c>
      <c r="Q473" s="1" t="n">
        <f aca="false">IF(E473=1,Q472+1,Q472)</f>
        <v>0</v>
      </c>
      <c r="S473" s="1" t="n">
        <f aca="false">H473*F473+S472</f>
        <v>0</v>
      </c>
      <c r="T473" s="1" t="n">
        <f aca="false">IF(G473&gt;Instructions!$D$7,T472+H473*F473,T472)</f>
        <v>0</v>
      </c>
      <c r="U473" s="1" t="n">
        <f aca="false">IF(H473=1,U472+1,U472)</f>
        <v>0</v>
      </c>
      <c r="W473" s="1" t="n">
        <f aca="false">I473*F473+W472</f>
        <v>0</v>
      </c>
      <c r="X473" s="1" t="n">
        <f aca="false">IF(G473&gt;Instructions!$D$7,X472+I473*F473,X472)</f>
        <v>0</v>
      </c>
      <c r="Y473" s="1" t="n">
        <f aca="false">IF(I473=1,Y472+1,Y472)</f>
        <v>0</v>
      </c>
    </row>
    <row r="474" customFormat="false" ht="15.75" hidden="false" customHeight="false" outlineLevel="0" collapsed="false">
      <c r="A474" s="1" t="n">
        <f aca="false">Portfolio!A472</f>
        <v>0</v>
      </c>
      <c r="B474" s="1" t="n">
        <f aca="false">Portfolio!B472</f>
        <v>0</v>
      </c>
      <c r="C474" s="1" t="n">
        <f aca="false">Portfolio!C472</f>
        <v>0</v>
      </c>
      <c r="D474" s="1" t="n">
        <f aca="false">Portfolio!D472</f>
        <v>0</v>
      </c>
      <c r="E474" s="1" t="n">
        <f aca="false">Portfolio!E472</f>
        <v>0</v>
      </c>
      <c r="F474" s="1" t="n">
        <f aca="false">Portfolio!F472</f>
        <v>0</v>
      </c>
      <c r="G474" s="1" t="n">
        <f aca="false">Portfolio!R472</f>
        <v>0</v>
      </c>
      <c r="H474" s="1" t="n">
        <f aca="false">Portfolio!T472</f>
        <v>0</v>
      </c>
      <c r="I474" s="1" t="n">
        <f aca="false">Portfolio!U472</f>
        <v>0</v>
      </c>
      <c r="K474" s="1" t="n">
        <f aca="false">K473+F474</f>
        <v>0</v>
      </c>
      <c r="L474" s="1" t="n">
        <f aca="false">IF(G474&gt;Instructions!$D$7,L473+F474,L473)</f>
        <v>0</v>
      </c>
      <c r="M474" s="1" t="n">
        <f aca="false">IF(F474&gt;0,M473+1,M473)</f>
        <v>0</v>
      </c>
      <c r="O474" s="1" t="n">
        <f aca="false">E474*F474+O473</f>
        <v>0</v>
      </c>
      <c r="P474" s="1" t="n">
        <f aca="false">IF(G474&gt;Instructions!$D$7,P473+E474*F474,P473)</f>
        <v>0</v>
      </c>
      <c r="Q474" s="1" t="n">
        <f aca="false">IF(E474=1,Q473+1,Q473)</f>
        <v>0</v>
      </c>
      <c r="S474" s="1" t="n">
        <f aca="false">H474*F474+S473</f>
        <v>0</v>
      </c>
      <c r="T474" s="1" t="n">
        <f aca="false">IF(G474&gt;Instructions!$D$7,T473+H474*F474,T473)</f>
        <v>0</v>
      </c>
      <c r="U474" s="1" t="n">
        <f aca="false">IF(H474=1,U473+1,U473)</f>
        <v>0</v>
      </c>
      <c r="W474" s="1" t="n">
        <f aca="false">I474*F474+W473</f>
        <v>0</v>
      </c>
      <c r="X474" s="1" t="n">
        <f aca="false">IF(G474&gt;Instructions!$D$7,X473+I474*F474,X473)</f>
        <v>0</v>
      </c>
      <c r="Y474" s="1" t="n">
        <f aca="false">IF(I474=1,Y473+1,Y473)</f>
        <v>0</v>
      </c>
    </row>
    <row r="475" customFormat="false" ht="15.75" hidden="false" customHeight="false" outlineLevel="0" collapsed="false">
      <c r="A475" s="1" t="n">
        <f aca="false">Portfolio!A473</f>
        <v>0</v>
      </c>
      <c r="B475" s="1" t="n">
        <f aca="false">Portfolio!B473</f>
        <v>0</v>
      </c>
      <c r="C475" s="1" t="n">
        <f aca="false">Portfolio!C473</f>
        <v>0</v>
      </c>
      <c r="D475" s="1" t="n">
        <f aca="false">Portfolio!D473</f>
        <v>0</v>
      </c>
      <c r="E475" s="1" t="n">
        <f aca="false">Portfolio!E473</f>
        <v>0</v>
      </c>
      <c r="F475" s="1" t="n">
        <f aca="false">Portfolio!F473</f>
        <v>0</v>
      </c>
      <c r="G475" s="1" t="n">
        <f aca="false">Portfolio!R473</f>
        <v>0</v>
      </c>
      <c r="H475" s="1" t="n">
        <f aca="false">Portfolio!T473</f>
        <v>0</v>
      </c>
      <c r="I475" s="1" t="n">
        <f aca="false">Portfolio!U473</f>
        <v>0</v>
      </c>
      <c r="K475" s="1" t="n">
        <f aca="false">K474+F475</f>
        <v>0</v>
      </c>
      <c r="L475" s="1" t="n">
        <f aca="false">IF(G475&gt;Instructions!$D$7,L474+F475,L474)</f>
        <v>0</v>
      </c>
      <c r="M475" s="1" t="n">
        <f aca="false">IF(F475&gt;0,M474+1,M474)</f>
        <v>0</v>
      </c>
      <c r="O475" s="1" t="n">
        <f aca="false">E475*F475+O474</f>
        <v>0</v>
      </c>
      <c r="P475" s="1" t="n">
        <f aca="false">IF(G475&gt;Instructions!$D$7,P474+E475*F475,P474)</f>
        <v>0</v>
      </c>
      <c r="Q475" s="1" t="n">
        <f aca="false">IF(E475=1,Q474+1,Q474)</f>
        <v>0</v>
      </c>
      <c r="S475" s="1" t="n">
        <f aca="false">H475*F475+S474</f>
        <v>0</v>
      </c>
      <c r="T475" s="1" t="n">
        <f aca="false">IF(G475&gt;Instructions!$D$7,T474+H475*F475,T474)</f>
        <v>0</v>
      </c>
      <c r="U475" s="1" t="n">
        <f aca="false">IF(H475=1,U474+1,U474)</f>
        <v>0</v>
      </c>
      <c r="W475" s="1" t="n">
        <f aca="false">I475*F475+W474</f>
        <v>0</v>
      </c>
      <c r="X475" s="1" t="n">
        <f aca="false">IF(G475&gt;Instructions!$D$7,X474+I475*F475,X474)</f>
        <v>0</v>
      </c>
      <c r="Y475" s="1" t="n">
        <f aca="false">IF(I475=1,Y474+1,Y474)</f>
        <v>0</v>
      </c>
    </row>
    <row r="476" customFormat="false" ht="15.75" hidden="false" customHeight="false" outlineLevel="0" collapsed="false">
      <c r="A476" s="1" t="n">
        <f aca="false">Portfolio!A474</f>
        <v>0</v>
      </c>
      <c r="B476" s="1" t="n">
        <f aca="false">Portfolio!B474</f>
        <v>0</v>
      </c>
      <c r="C476" s="1" t="n">
        <f aca="false">Portfolio!C474</f>
        <v>0</v>
      </c>
      <c r="D476" s="1" t="n">
        <f aca="false">Portfolio!D474</f>
        <v>0</v>
      </c>
      <c r="E476" s="1" t="n">
        <f aca="false">Portfolio!E474</f>
        <v>0</v>
      </c>
      <c r="F476" s="1" t="n">
        <f aca="false">Portfolio!F474</f>
        <v>0</v>
      </c>
      <c r="G476" s="1" t="n">
        <f aca="false">Portfolio!R474</f>
        <v>0</v>
      </c>
      <c r="H476" s="1" t="n">
        <f aca="false">Portfolio!T474</f>
        <v>0</v>
      </c>
      <c r="I476" s="1" t="n">
        <f aca="false">Portfolio!U474</f>
        <v>0</v>
      </c>
      <c r="K476" s="1" t="n">
        <f aca="false">K475+F476</f>
        <v>0</v>
      </c>
      <c r="L476" s="1" t="n">
        <f aca="false">IF(G476&gt;Instructions!$D$7,L475+F476,L475)</f>
        <v>0</v>
      </c>
      <c r="M476" s="1" t="n">
        <f aca="false">IF(F476&gt;0,M475+1,M475)</f>
        <v>0</v>
      </c>
      <c r="O476" s="1" t="n">
        <f aca="false">E476*F476+O475</f>
        <v>0</v>
      </c>
      <c r="P476" s="1" t="n">
        <f aca="false">IF(G476&gt;Instructions!$D$7,P475+E476*F476,P475)</f>
        <v>0</v>
      </c>
      <c r="Q476" s="1" t="n">
        <f aca="false">IF(E476=1,Q475+1,Q475)</f>
        <v>0</v>
      </c>
      <c r="S476" s="1" t="n">
        <f aca="false">H476*F476+S475</f>
        <v>0</v>
      </c>
      <c r="T476" s="1" t="n">
        <f aca="false">IF(G476&gt;Instructions!$D$7,T475+H476*F476,T475)</f>
        <v>0</v>
      </c>
      <c r="U476" s="1" t="n">
        <f aca="false">IF(H476=1,U475+1,U475)</f>
        <v>0</v>
      </c>
      <c r="W476" s="1" t="n">
        <f aca="false">I476*F476+W475</f>
        <v>0</v>
      </c>
      <c r="X476" s="1" t="n">
        <f aca="false">IF(G476&gt;Instructions!$D$7,X475+I476*F476,X475)</f>
        <v>0</v>
      </c>
      <c r="Y476" s="1" t="n">
        <f aca="false">IF(I476=1,Y475+1,Y475)</f>
        <v>0</v>
      </c>
    </row>
    <row r="477" customFormat="false" ht="15.75" hidden="false" customHeight="false" outlineLevel="0" collapsed="false">
      <c r="A477" s="1" t="n">
        <f aca="false">Portfolio!A475</f>
        <v>0</v>
      </c>
      <c r="B477" s="1" t="n">
        <f aca="false">Portfolio!B475</f>
        <v>0</v>
      </c>
      <c r="C477" s="1" t="n">
        <f aca="false">Portfolio!C475</f>
        <v>0</v>
      </c>
      <c r="D477" s="1" t="n">
        <f aca="false">Portfolio!D475</f>
        <v>0</v>
      </c>
      <c r="E477" s="1" t="n">
        <f aca="false">Portfolio!E475</f>
        <v>0</v>
      </c>
      <c r="F477" s="1" t="n">
        <f aca="false">Portfolio!F475</f>
        <v>0</v>
      </c>
      <c r="G477" s="1" t="n">
        <f aca="false">Portfolio!R475</f>
        <v>0</v>
      </c>
      <c r="H477" s="1" t="n">
        <f aca="false">Portfolio!T475</f>
        <v>0</v>
      </c>
      <c r="I477" s="1" t="n">
        <f aca="false">Portfolio!U475</f>
        <v>0</v>
      </c>
      <c r="K477" s="1" t="n">
        <f aca="false">K476+F477</f>
        <v>0</v>
      </c>
      <c r="L477" s="1" t="n">
        <f aca="false">IF(G477&gt;Instructions!$D$7,L476+F477,L476)</f>
        <v>0</v>
      </c>
      <c r="M477" s="1" t="n">
        <f aca="false">IF(F477&gt;0,M476+1,M476)</f>
        <v>0</v>
      </c>
      <c r="O477" s="1" t="n">
        <f aca="false">E477*F477+O476</f>
        <v>0</v>
      </c>
      <c r="P477" s="1" t="n">
        <f aca="false">IF(G477&gt;Instructions!$D$7,P476+E477*F477,P476)</f>
        <v>0</v>
      </c>
      <c r="Q477" s="1" t="n">
        <f aca="false">IF(E477=1,Q476+1,Q476)</f>
        <v>0</v>
      </c>
      <c r="S477" s="1" t="n">
        <f aca="false">H477*F477+S476</f>
        <v>0</v>
      </c>
      <c r="T477" s="1" t="n">
        <f aca="false">IF(G477&gt;Instructions!$D$7,T476+H477*F477,T476)</f>
        <v>0</v>
      </c>
      <c r="U477" s="1" t="n">
        <f aca="false">IF(H477=1,U476+1,U476)</f>
        <v>0</v>
      </c>
      <c r="W477" s="1" t="n">
        <f aca="false">I477*F477+W476</f>
        <v>0</v>
      </c>
      <c r="X477" s="1" t="n">
        <f aca="false">IF(G477&gt;Instructions!$D$7,X476+I477*F477,X476)</f>
        <v>0</v>
      </c>
      <c r="Y477" s="1" t="n">
        <f aca="false">IF(I477=1,Y476+1,Y476)</f>
        <v>0</v>
      </c>
    </row>
    <row r="478" customFormat="false" ht="15.75" hidden="false" customHeight="false" outlineLevel="0" collapsed="false">
      <c r="A478" s="1" t="n">
        <f aca="false">Portfolio!A476</f>
        <v>0</v>
      </c>
      <c r="B478" s="1" t="n">
        <f aca="false">Portfolio!B476</f>
        <v>0</v>
      </c>
      <c r="C478" s="1" t="n">
        <f aca="false">Portfolio!C476</f>
        <v>0</v>
      </c>
      <c r="D478" s="1" t="n">
        <f aca="false">Portfolio!D476</f>
        <v>0</v>
      </c>
      <c r="E478" s="1" t="n">
        <f aca="false">Portfolio!E476</f>
        <v>0</v>
      </c>
      <c r="F478" s="1" t="n">
        <f aca="false">Portfolio!F476</f>
        <v>0</v>
      </c>
      <c r="G478" s="1" t="n">
        <f aca="false">Portfolio!R476</f>
        <v>0</v>
      </c>
      <c r="H478" s="1" t="n">
        <f aca="false">Portfolio!T476</f>
        <v>0</v>
      </c>
      <c r="I478" s="1" t="n">
        <f aca="false">Portfolio!U476</f>
        <v>0</v>
      </c>
      <c r="K478" s="1" t="n">
        <f aca="false">K477+F478</f>
        <v>0</v>
      </c>
      <c r="L478" s="1" t="n">
        <f aca="false">IF(G478&gt;Instructions!$D$7,L477+F478,L477)</f>
        <v>0</v>
      </c>
      <c r="M478" s="1" t="n">
        <f aca="false">IF(F478&gt;0,M477+1,M477)</f>
        <v>0</v>
      </c>
      <c r="O478" s="1" t="n">
        <f aca="false">E478*F478+O477</f>
        <v>0</v>
      </c>
      <c r="P478" s="1" t="n">
        <f aca="false">IF(G478&gt;Instructions!$D$7,P477+E478*F478,P477)</f>
        <v>0</v>
      </c>
      <c r="Q478" s="1" t="n">
        <f aca="false">IF(E478=1,Q477+1,Q477)</f>
        <v>0</v>
      </c>
      <c r="S478" s="1" t="n">
        <f aca="false">H478*F478+S477</f>
        <v>0</v>
      </c>
      <c r="T478" s="1" t="n">
        <f aca="false">IF(G478&gt;Instructions!$D$7,T477+H478*F478,T477)</f>
        <v>0</v>
      </c>
      <c r="U478" s="1" t="n">
        <f aca="false">IF(H478=1,U477+1,U477)</f>
        <v>0</v>
      </c>
      <c r="W478" s="1" t="n">
        <f aca="false">I478*F478+W477</f>
        <v>0</v>
      </c>
      <c r="X478" s="1" t="n">
        <f aca="false">IF(G478&gt;Instructions!$D$7,X477+I478*F478,X477)</f>
        <v>0</v>
      </c>
      <c r="Y478" s="1" t="n">
        <f aca="false">IF(I478=1,Y477+1,Y477)</f>
        <v>0</v>
      </c>
    </row>
    <row r="479" customFormat="false" ht="15.75" hidden="false" customHeight="false" outlineLevel="0" collapsed="false">
      <c r="A479" s="1" t="n">
        <f aca="false">Portfolio!A477</f>
        <v>0</v>
      </c>
      <c r="B479" s="1" t="n">
        <f aca="false">Portfolio!B477</f>
        <v>0</v>
      </c>
      <c r="C479" s="1" t="n">
        <f aca="false">Portfolio!C477</f>
        <v>0</v>
      </c>
      <c r="D479" s="1" t="n">
        <f aca="false">Portfolio!D477</f>
        <v>0</v>
      </c>
      <c r="E479" s="1" t="n">
        <f aca="false">Portfolio!E477</f>
        <v>0</v>
      </c>
      <c r="F479" s="1" t="n">
        <f aca="false">Portfolio!F477</f>
        <v>0</v>
      </c>
      <c r="G479" s="1" t="n">
        <f aca="false">Portfolio!R477</f>
        <v>0</v>
      </c>
      <c r="H479" s="1" t="n">
        <f aca="false">Portfolio!T477</f>
        <v>0</v>
      </c>
      <c r="I479" s="1" t="n">
        <f aca="false">Portfolio!U477</f>
        <v>0</v>
      </c>
      <c r="K479" s="1" t="n">
        <f aca="false">K478+F479</f>
        <v>0</v>
      </c>
      <c r="L479" s="1" t="n">
        <f aca="false">IF(G479&gt;Instructions!$D$7,L478+F479,L478)</f>
        <v>0</v>
      </c>
      <c r="M479" s="1" t="n">
        <f aca="false">IF(F479&gt;0,M478+1,M478)</f>
        <v>0</v>
      </c>
      <c r="O479" s="1" t="n">
        <f aca="false">E479*F479+O478</f>
        <v>0</v>
      </c>
      <c r="P479" s="1" t="n">
        <f aca="false">IF(G479&gt;Instructions!$D$7,P478+E479*F479,P478)</f>
        <v>0</v>
      </c>
      <c r="Q479" s="1" t="n">
        <f aca="false">IF(E479=1,Q478+1,Q478)</f>
        <v>0</v>
      </c>
      <c r="S479" s="1" t="n">
        <f aca="false">H479*F479+S478</f>
        <v>0</v>
      </c>
      <c r="T479" s="1" t="n">
        <f aca="false">IF(G479&gt;Instructions!$D$7,T478+H479*F479,T478)</f>
        <v>0</v>
      </c>
      <c r="U479" s="1" t="n">
        <f aca="false">IF(H479=1,U478+1,U478)</f>
        <v>0</v>
      </c>
      <c r="W479" s="1" t="n">
        <f aca="false">I479*F479+W478</f>
        <v>0</v>
      </c>
      <c r="X479" s="1" t="n">
        <f aca="false">IF(G479&gt;Instructions!$D$7,X478+I479*F479,X478)</f>
        <v>0</v>
      </c>
      <c r="Y479" s="1" t="n">
        <f aca="false">IF(I479=1,Y478+1,Y478)</f>
        <v>0</v>
      </c>
    </row>
    <row r="480" customFormat="false" ht="15.75" hidden="false" customHeight="false" outlineLevel="0" collapsed="false">
      <c r="A480" s="1" t="n">
        <f aca="false">Portfolio!A478</f>
        <v>0</v>
      </c>
      <c r="B480" s="1" t="n">
        <f aca="false">Portfolio!B478</f>
        <v>0</v>
      </c>
      <c r="C480" s="1" t="n">
        <f aca="false">Portfolio!C478</f>
        <v>0</v>
      </c>
      <c r="D480" s="1" t="n">
        <f aca="false">Portfolio!D478</f>
        <v>0</v>
      </c>
      <c r="E480" s="1" t="n">
        <f aca="false">Portfolio!E478</f>
        <v>0</v>
      </c>
      <c r="F480" s="1" t="n">
        <f aca="false">Portfolio!F478</f>
        <v>0</v>
      </c>
      <c r="G480" s="1" t="n">
        <f aca="false">Portfolio!R478</f>
        <v>0</v>
      </c>
      <c r="H480" s="1" t="n">
        <f aca="false">Portfolio!T478</f>
        <v>0</v>
      </c>
      <c r="I480" s="1" t="n">
        <f aca="false">Portfolio!U478</f>
        <v>0</v>
      </c>
      <c r="K480" s="1" t="n">
        <f aca="false">K479+F480</f>
        <v>0</v>
      </c>
      <c r="L480" s="1" t="n">
        <f aca="false">IF(G480&gt;Instructions!$D$7,L479+F480,L479)</f>
        <v>0</v>
      </c>
      <c r="M480" s="1" t="n">
        <f aca="false">IF(F480&gt;0,M479+1,M479)</f>
        <v>0</v>
      </c>
      <c r="O480" s="1" t="n">
        <f aca="false">E480*F480+O479</f>
        <v>0</v>
      </c>
      <c r="P480" s="1" t="n">
        <f aca="false">IF(G480&gt;Instructions!$D$7,P479+E480*F480,P479)</f>
        <v>0</v>
      </c>
      <c r="Q480" s="1" t="n">
        <f aca="false">IF(E480=1,Q479+1,Q479)</f>
        <v>0</v>
      </c>
      <c r="S480" s="1" t="n">
        <f aca="false">H480*F480+S479</f>
        <v>0</v>
      </c>
      <c r="T480" s="1" t="n">
        <f aca="false">IF(G480&gt;Instructions!$D$7,T479+H480*F480,T479)</f>
        <v>0</v>
      </c>
      <c r="U480" s="1" t="n">
        <f aca="false">IF(H480=1,U479+1,U479)</f>
        <v>0</v>
      </c>
      <c r="W480" s="1" t="n">
        <f aca="false">I480*F480+W479</f>
        <v>0</v>
      </c>
      <c r="X480" s="1" t="n">
        <f aca="false">IF(G480&gt;Instructions!$D$7,X479+I480*F480,X479)</f>
        <v>0</v>
      </c>
      <c r="Y480" s="1" t="n">
        <f aca="false">IF(I480=1,Y479+1,Y479)</f>
        <v>0</v>
      </c>
    </row>
    <row r="481" customFormat="false" ht="15.75" hidden="false" customHeight="false" outlineLevel="0" collapsed="false">
      <c r="A481" s="1" t="n">
        <f aca="false">Portfolio!A479</f>
        <v>0</v>
      </c>
      <c r="B481" s="1" t="n">
        <f aca="false">Portfolio!B479</f>
        <v>0</v>
      </c>
      <c r="C481" s="1" t="n">
        <f aca="false">Portfolio!C479</f>
        <v>0</v>
      </c>
      <c r="D481" s="1" t="n">
        <f aca="false">Portfolio!D479</f>
        <v>0</v>
      </c>
      <c r="E481" s="1" t="n">
        <f aca="false">Portfolio!E479</f>
        <v>0</v>
      </c>
      <c r="F481" s="1" t="n">
        <f aca="false">Portfolio!F479</f>
        <v>0</v>
      </c>
      <c r="G481" s="1" t="n">
        <f aca="false">Portfolio!R479</f>
        <v>0</v>
      </c>
      <c r="H481" s="1" t="n">
        <f aca="false">Portfolio!T479</f>
        <v>0</v>
      </c>
      <c r="I481" s="1" t="n">
        <f aca="false">Portfolio!U479</f>
        <v>0</v>
      </c>
      <c r="K481" s="1" t="n">
        <f aca="false">K480+F481</f>
        <v>0</v>
      </c>
      <c r="L481" s="1" t="n">
        <f aca="false">IF(G481&gt;Instructions!$D$7,L480+F481,L480)</f>
        <v>0</v>
      </c>
      <c r="M481" s="1" t="n">
        <f aca="false">IF(F481&gt;0,M480+1,M480)</f>
        <v>0</v>
      </c>
      <c r="O481" s="1" t="n">
        <f aca="false">E481*F481+O480</f>
        <v>0</v>
      </c>
      <c r="P481" s="1" t="n">
        <f aca="false">IF(G481&gt;Instructions!$D$7,P480+E481*F481,P480)</f>
        <v>0</v>
      </c>
      <c r="Q481" s="1" t="n">
        <f aca="false">IF(E481=1,Q480+1,Q480)</f>
        <v>0</v>
      </c>
      <c r="S481" s="1" t="n">
        <f aca="false">H481*F481+S480</f>
        <v>0</v>
      </c>
      <c r="T481" s="1" t="n">
        <f aca="false">IF(G481&gt;Instructions!$D$7,T480+H481*F481,T480)</f>
        <v>0</v>
      </c>
      <c r="U481" s="1" t="n">
        <f aca="false">IF(H481=1,U480+1,U480)</f>
        <v>0</v>
      </c>
      <c r="W481" s="1" t="n">
        <f aca="false">I481*F481+W480</f>
        <v>0</v>
      </c>
      <c r="X481" s="1" t="n">
        <f aca="false">IF(G481&gt;Instructions!$D$7,X480+I481*F481,X480)</f>
        <v>0</v>
      </c>
      <c r="Y481" s="1" t="n">
        <f aca="false">IF(I481=1,Y480+1,Y480)</f>
        <v>0</v>
      </c>
    </row>
    <row r="482" customFormat="false" ht="15.75" hidden="false" customHeight="false" outlineLevel="0" collapsed="false">
      <c r="A482" s="1" t="n">
        <f aca="false">Portfolio!A480</f>
        <v>0</v>
      </c>
      <c r="B482" s="1" t="n">
        <f aca="false">Portfolio!B480</f>
        <v>0</v>
      </c>
      <c r="C482" s="1" t="n">
        <f aca="false">Portfolio!C480</f>
        <v>0</v>
      </c>
      <c r="D482" s="1" t="n">
        <f aca="false">Portfolio!D480</f>
        <v>0</v>
      </c>
      <c r="E482" s="1" t="n">
        <f aca="false">Portfolio!E480</f>
        <v>0</v>
      </c>
      <c r="F482" s="1" t="n">
        <f aca="false">Portfolio!F480</f>
        <v>0</v>
      </c>
      <c r="G482" s="1" t="n">
        <f aca="false">Portfolio!R480</f>
        <v>0</v>
      </c>
      <c r="H482" s="1" t="n">
        <f aca="false">Portfolio!T480</f>
        <v>0</v>
      </c>
      <c r="I482" s="1" t="n">
        <f aca="false">Portfolio!U480</f>
        <v>0</v>
      </c>
      <c r="K482" s="1" t="n">
        <f aca="false">K481+F482</f>
        <v>0</v>
      </c>
      <c r="L482" s="1" t="n">
        <f aca="false">IF(G482&gt;Instructions!$D$7,L481+F482,L481)</f>
        <v>0</v>
      </c>
      <c r="M482" s="1" t="n">
        <f aca="false">IF(F482&gt;0,M481+1,M481)</f>
        <v>0</v>
      </c>
      <c r="O482" s="1" t="n">
        <f aca="false">E482*F482+O481</f>
        <v>0</v>
      </c>
      <c r="P482" s="1" t="n">
        <f aca="false">IF(G482&gt;Instructions!$D$7,P481+E482*F482,P481)</f>
        <v>0</v>
      </c>
      <c r="Q482" s="1" t="n">
        <f aca="false">IF(E482=1,Q481+1,Q481)</f>
        <v>0</v>
      </c>
      <c r="S482" s="1" t="n">
        <f aca="false">H482*F482+S481</f>
        <v>0</v>
      </c>
      <c r="T482" s="1" t="n">
        <f aca="false">IF(G482&gt;Instructions!$D$7,T481+H482*F482,T481)</f>
        <v>0</v>
      </c>
      <c r="U482" s="1" t="n">
        <f aca="false">IF(H482=1,U481+1,U481)</f>
        <v>0</v>
      </c>
      <c r="W482" s="1" t="n">
        <f aca="false">I482*F482+W481</f>
        <v>0</v>
      </c>
      <c r="X482" s="1" t="n">
        <f aca="false">IF(G482&gt;Instructions!$D$7,X481+I482*F482,X481)</f>
        <v>0</v>
      </c>
      <c r="Y482" s="1" t="n">
        <f aca="false">IF(I482=1,Y481+1,Y481)</f>
        <v>0</v>
      </c>
    </row>
    <row r="483" customFormat="false" ht="15.75" hidden="false" customHeight="false" outlineLevel="0" collapsed="false">
      <c r="A483" s="1" t="n">
        <f aca="false">Portfolio!A481</f>
        <v>0</v>
      </c>
      <c r="B483" s="1" t="n">
        <f aca="false">Portfolio!B481</f>
        <v>0</v>
      </c>
      <c r="C483" s="1" t="n">
        <f aca="false">Portfolio!C481</f>
        <v>0</v>
      </c>
      <c r="D483" s="1" t="n">
        <f aca="false">Portfolio!D481</f>
        <v>0</v>
      </c>
      <c r="E483" s="1" t="n">
        <f aca="false">Portfolio!E481</f>
        <v>0</v>
      </c>
      <c r="F483" s="1" t="n">
        <f aca="false">Portfolio!F481</f>
        <v>0</v>
      </c>
      <c r="G483" s="1" t="n">
        <f aca="false">Portfolio!R481</f>
        <v>0</v>
      </c>
      <c r="H483" s="1" t="n">
        <f aca="false">Portfolio!T481</f>
        <v>0</v>
      </c>
      <c r="I483" s="1" t="n">
        <f aca="false">Portfolio!U481</f>
        <v>0</v>
      </c>
      <c r="K483" s="1" t="n">
        <f aca="false">K482+F483</f>
        <v>0</v>
      </c>
      <c r="L483" s="1" t="n">
        <f aca="false">IF(G483&gt;Instructions!$D$7,L482+F483,L482)</f>
        <v>0</v>
      </c>
      <c r="M483" s="1" t="n">
        <f aca="false">IF(F483&gt;0,M482+1,M482)</f>
        <v>0</v>
      </c>
      <c r="O483" s="1" t="n">
        <f aca="false">E483*F483+O482</f>
        <v>0</v>
      </c>
      <c r="P483" s="1" t="n">
        <f aca="false">IF(G483&gt;Instructions!$D$7,P482+E483*F483,P482)</f>
        <v>0</v>
      </c>
      <c r="Q483" s="1" t="n">
        <f aca="false">IF(E483=1,Q482+1,Q482)</f>
        <v>0</v>
      </c>
      <c r="S483" s="1" t="n">
        <f aca="false">H483*F483+S482</f>
        <v>0</v>
      </c>
      <c r="T483" s="1" t="n">
        <f aca="false">IF(G483&gt;Instructions!$D$7,T482+H483*F483,T482)</f>
        <v>0</v>
      </c>
      <c r="U483" s="1" t="n">
        <f aca="false">IF(H483=1,U482+1,U482)</f>
        <v>0</v>
      </c>
      <c r="W483" s="1" t="n">
        <f aca="false">I483*F483+W482</f>
        <v>0</v>
      </c>
      <c r="X483" s="1" t="n">
        <f aca="false">IF(G483&gt;Instructions!$D$7,X482+I483*F483,X482)</f>
        <v>0</v>
      </c>
      <c r="Y483" s="1" t="n">
        <f aca="false">IF(I483=1,Y482+1,Y482)</f>
        <v>0</v>
      </c>
    </row>
    <row r="484" customFormat="false" ht="15.75" hidden="false" customHeight="false" outlineLevel="0" collapsed="false">
      <c r="A484" s="1" t="n">
        <f aca="false">Portfolio!A482</f>
        <v>0</v>
      </c>
      <c r="B484" s="1" t="n">
        <f aca="false">Portfolio!B482</f>
        <v>0</v>
      </c>
      <c r="C484" s="1" t="n">
        <f aca="false">Portfolio!C482</f>
        <v>0</v>
      </c>
      <c r="D484" s="1" t="n">
        <f aca="false">Portfolio!D482</f>
        <v>0</v>
      </c>
      <c r="E484" s="1" t="n">
        <f aca="false">Portfolio!E482</f>
        <v>0</v>
      </c>
      <c r="F484" s="1" t="n">
        <f aca="false">Portfolio!F482</f>
        <v>0</v>
      </c>
      <c r="G484" s="1" t="n">
        <f aca="false">Portfolio!R482</f>
        <v>0</v>
      </c>
      <c r="H484" s="1" t="n">
        <f aca="false">Portfolio!T482</f>
        <v>0</v>
      </c>
      <c r="I484" s="1" t="n">
        <f aca="false">Portfolio!U482</f>
        <v>0</v>
      </c>
      <c r="K484" s="1" t="n">
        <f aca="false">K483+F484</f>
        <v>0</v>
      </c>
      <c r="L484" s="1" t="n">
        <f aca="false">IF(G484&gt;Instructions!$D$7,L483+F484,L483)</f>
        <v>0</v>
      </c>
      <c r="M484" s="1" t="n">
        <f aca="false">IF(F484&gt;0,M483+1,M483)</f>
        <v>0</v>
      </c>
      <c r="O484" s="1" t="n">
        <f aca="false">E484*F484+O483</f>
        <v>0</v>
      </c>
      <c r="P484" s="1" t="n">
        <f aca="false">IF(G484&gt;Instructions!$D$7,P483+E484*F484,P483)</f>
        <v>0</v>
      </c>
      <c r="Q484" s="1" t="n">
        <f aca="false">IF(E484=1,Q483+1,Q483)</f>
        <v>0</v>
      </c>
      <c r="S484" s="1" t="n">
        <f aca="false">H484*F484+S483</f>
        <v>0</v>
      </c>
      <c r="T484" s="1" t="n">
        <f aca="false">IF(G484&gt;Instructions!$D$7,T483+H484*F484,T483)</f>
        <v>0</v>
      </c>
      <c r="U484" s="1" t="n">
        <f aca="false">IF(H484=1,U483+1,U483)</f>
        <v>0</v>
      </c>
      <c r="W484" s="1" t="n">
        <f aca="false">I484*F484+W483</f>
        <v>0</v>
      </c>
      <c r="X484" s="1" t="n">
        <f aca="false">IF(G484&gt;Instructions!$D$7,X483+I484*F484,X483)</f>
        <v>0</v>
      </c>
      <c r="Y484" s="1" t="n">
        <f aca="false">IF(I484=1,Y483+1,Y483)</f>
        <v>0</v>
      </c>
    </row>
    <row r="485" customFormat="false" ht="15.75" hidden="false" customHeight="false" outlineLevel="0" collapsed="false">
      <c r="A485" s="1" t="n">
        <f aca="false">Portfolio!A483</f>
        <v>0</v>
      </c>
      <c r="B485" s="1" t="n">
        <f aca="false">Portfolio!B483</f>
        <v>0</v>
      </c>
      <c r="C485" s="1" t="n">
        <f aca="false">Portfolio!C483</f>
        <v>0</v>
      </c>
      <c r="D485" s="1" t="n">
        <f aca="false">Portfolio!D483</f>
        <v>0</v>
      </c>
      <c r="E485" s="1" t="n">
        <f aca="false">Portfolio!E483</f>
        <v>0</v>
      </c>
      <c r="F485" s="1" t="n">
        <f aca="false">Portfolio!F483</f>
        <v>0</v>
      </c>
      <c r="G485" s="1" t="n">
        <f aca="false">Portfolio!R483</f>
        <v>0</v>
      </c>
      <c r="H485" s="1" t="n">
        <f aca="false">Portfolio!T483</f>
        <v>0</v>
      </c>
      <c r="I485" s="1" t="n">
        <f aca="false">Portfolio!U483</f>
        <v>0</v>
      </c>
      <c r="K485" s="1" t="n">
        <f aca="false">K484+F485</f>
        <v>0</v>
      </c>
      <c r="L485" s="1" t="n">
        <f aca="false">IF(G485&gt;Instructions!$D$7,L484+F485,L484)</f>
        <v>0</v>
      </c>
      <c r="M485" s="1" t="n">
        <f aca="false">IF(F485&gt;0,M484+1,M484)</f>
        <v>0</v>
      </c>
      <c r="O485" s="1" t="n">
        <f aca="false">E485*F485+O484</f>
        <v>0</v>
      </c>
      <c r="P485" s="1" t="n">
        <f aca="false">IF(G485&gt;Instructions!$D$7,P484+E485*F485,P484)</f>
        <v>0</v>
      </c>
      <c r="Q485" s="1" t="n">
        <f aca="false">IF(E485=1,Q484+1,Q484)</f>
        <v>0</v>
      </c>
      <c r="S485" s="1" t="n">
        <f aca="false">H485*F485+S484</f>
        <v>0</v>
      </c>
      <c r="T485" s="1" t="n">
        <f aca="false">IF(G485&gt;Instructions!$D$7,T484+H485*F485,T484)</f>
        <v>0</v>
      </c>
      <c r="U485" s="1" t="n">
        <f aca="false">IF(H485=1,U484+1,U484)</f>
        <v>0</v>
      </c>
      <c r="W485" s="1" t="n">
        <f aca="false">I485*F485+W484</f>
        <v>0</v>
      </c>
      <c r="X485" s="1" t="n">
        <f aca="false">IF(G485&gt;Instructions!$D$7,X484+I485*F485,X484)</f>
        <v>0</v>
      </c>
      <c r="Y485" s="1" t="n">
        <f aca="false">IF(I485=1,Y484+1,Y484)</f>
        <v>0</v>
      </c>
    </row>
    <row r="486" customFormat="false" ht="15.75" hidden="false" customHeight="false" outlineLevel="0" collapsed="false">
      <c r="A486" s="1" t="n">
        <f aca="false">Portfolio!A484</f>
        <v>0</v>
      </c>
      <c r="B486" s="1" t="n">
        <f aca="false">Portfolio!B484</f>
        <v>0</v>
      </c>
      <c r="C486" s="1" t="n">
        <f aca="false">Portfolio!C484</f>
        <v>0</v>
      </c>
      <c r="D486" s="1" t="n">
        <f aca="false">Portfolio!D484</f>
        <v>0</v>
      </c>
      <c r="E486" s="1" t="n">
        <f aca="false">Portfolio!E484</f>
        <v>0</v>
      </c>
      <c r="F486" s="1" t="n">
        <f aca="false">Portfolio!F484</f>
        <v>0</v>
      </c>
      <c r="G486" s="1" t="n">
        <f aca="false">Portfolio!R484</f>
        <v>0</v>
      </c>
      <c r="H486" s="1" t="n">
        <f aca="false">Portfolio!T484</f>
        <v>0</v>
      </c>
      <c r="I486" s="1" t="n">
        <f aca="false">Portfolio!U484</f>
        <v>0</v>
      </c>
      <c r="K486" s="1" t="n">
        <f aca="false">K485+F486</f>
        <v>0</v>
      </c>
      <c r="L486" s="1" t="n">
        <f aca="false">IF(G486&gt;Instructions!$D$7,L485+F486,L485)</f>
        <v>0</v>
      </c>
      <c r="M486" s="1" t="n">
        <f aca="false">IF(F486&gt;0,M485+1,M485)</f>
        <v>0</v>
      </c>
      <c r="O486" s="1" t="n">
        <f aca="false">E486*F486+O485</f>
        <v>0</v>
      </c>
      <c r="P486" s="1" t="n">
        <f aca="false">IF(G486&gt;Instructions!$D$7,P485+E486*F486,P485)</f>
        <v>0</v>
      </c>
      <c r="Q486" s="1" t="n">
        <f aca="false">IF(E486=1,Q485+1,Q485)</f>
        <v>0</v>
      </c>
      <c r="S486" s="1" t="n">
        <f aca="false">H486*F486+S485</f>
        <v>0</v>
      </c>
      <c r="T486" s="1" t="n">
        <f aca="false">IF(G486&gt;Instructions!$D$7,T485+H486*F486,T485)</f>
        <v>0</v>
      </c>
      <c r="U486" s="1" t="n">
        <f aca="false">IF(H486=1,U485+1,U485)</f>
        <v>0</v>
      </c>
      <c r="W486" s="1" t="n">
        <f aca="false">I486*F486+W485</f>
        <v>0</v>
      </c>
      <c r="X486" s="1" t="n">
        <f aca="false">IF(G486&gt;Instructions!$D$7,X485+I486*F486,X485)</f>
        <v>0</v>
      </c>
      <c r="Y486" s="1" t="n">
        <f aca="false">IF(I486=1,Y485+1,Y485)</f>
        <v>0</v>
      </c>
    </row>
    <row r="487" customFormat="false" ht="15.75" hidden="false" customHeight="false" outlineLevel="0" collapsed="false">
      <c r="A487" s="1" t="n">
        <f aca="false">Portfolio!A485</f>
        <v>0</v>
      </c>
      <c r="B487" s="1" t="n">
        <f aca="false">Portfolio!B485</f>
        <v>0</v>
      </c>
      <c r="C487" s="1" t="n">
        <f aca="false">Portfolio!C485</f>
        <v>0</v>
      </c>
      <c r="D487" s="1" t="n">
        <f aca="false">Portfolio!D485</f>
        <v>0</v>
      </c>
      <c r="E487" s="1" t="n">
        <f aca="false">Portfolio!E485</f>
        <v>0</v>
      </c>
      <c r="F487" s="1" t="n">
        <f aca="false">Portfolio!F485</f>
        <v>0</v>
      </c>
      <c r="G487" s="1" t="n">
        <f aca="false">Portfolio!R485</f>
        <v>0</v>
      </c>
      <c r="H487" s="1" t="n">
        <f aca="false">Portfolio!T485</f>
        <v>0</v>
      </c>
      <c r="I487" s="1" t="n">
        <f aca="false">Portfolio!U485</f>
        <v>0</v>
      </c>
      <c r="K487" s="1" t="n">
        <f aca="false">K486+F487</f>
        <v>0</v>
      </c>
      <c r="L487" s="1" t="n">
        <f aca="false">IF(G487&gt;Instructions!$D$7,L486+F487,L486)</f>
        <v>0</v>
      </c>
      <c r="M487" s="1" t="n">
        <f aca="false">IF(F487&gt;0,M486+1,M486)</f>
        <v>0</v>
      </c>
      <c r="O487" s="1" t="n">
        <f aca="false">E487*F487+O486</f>
        <v>0</v>
      </c>
      <c r="P487" s="1" t="n">
        <f aca="false">IF(G487&gt;Instructions!$D$7,P486+E487*F487,P486)</f>
        <v>0</v>
      </c>
      <c r="Q487" s="1" t="n">
        <f aca="false">IF(E487=1,Q486+1,Q486)</f>
        <v>0</v>
      </c>
      <c r="S487" s="1" t="n">
        <f aca="false">H487*F487+S486</f>
        <v>0</v>
      </c>
      <c r="T487" s="1" t="n">
        <f aca="false">IF(G487&gt;Instructions!$D$7,T486+H487*F487,T486)</f>
        <v>0</v>
      </c>
      <c r="U487" s="1" t="n">
        <f aca="false">IF(H487=1,U486+1,U486)</f>
        <v>0</v>
      </c>
      <c r="W487" s="1" t="n">
        <f aca="false">I487*F487+W486</f>
        <v>0</v>
      </c>
      <c r="X487" s="1" t="n">
        <f aca="false">IF(G487&gt;Instructions!$D$7,X486+I487*F487,X486)</f>
        <v>0</v>
      </c>
      <c r="Y487" s="1" t="n">
        <f aca="false">IF(I487=1,Y486+1,Y486)</f>
        <v>0</v>
      </c>
    </row>
    <row r="488" customFormat="false" ht="15.75" hidden="false" customHeight="false" outlineLevel="0" collapsed="false">
      <c r="A488" s="1" t="n">
        <f aca="false">Portfolio!A486</f>
        <v>0</v>
      </c>
      <c r="B488" s="1" t="n">
        <f aca="false">Portfolio!B486</f>
        <v>0</v>
      </c>
      <c r="C488" s="1" t="n">
        <f aca="false">Portfolio!C486</f>
        <v>0</v>
      </c>
      <c r="D488" s="1" t="n">
        <f aca="false">Portfolio!D486</f>
        <v>0</v>
      </c>
      <c r="E488" s="1" t="n">
        <f aca="false">Portfolio!E486</f>
        <v>0</v>
      </c>
      <c r="F488" s="1" t="n">
        <f aca="false">Portfolio!F486</f>
        <v>0</v>
      </c>
      <c r="G488" s="1" t="n">
        <f aca="false">Portfolio!R486</f>
        <v>0</v>
      </c>
      <c r="H488" s="1" t="n">
        <f aca="false">Portfolio!T486</f>
        <v>0</v>
      </c>
      <c r="I488" s="1" t="n">
        <f aca="false">Portfolio!U486</f>
        <v>0</v>
      </c>
      <c r="K488" s="1" t="n">
        <f aca="false">K487+F488</f>
        <v>0</v>
      </c>
      <c r="L488" s="1" t="n">
        <f aca="false">IF(G488&gt;Instructions!$D$7,L487+F488,L487)</f>
        <v>0</v>
      </c>
      <c r="M488" s="1" t="n">
        <f aca="false">IF(F488&gt;0,M487+1,M487)</f>
        <v>0</v>
      </c>
      <c r="O488" s="1" t="n">
        <f aca="false">E488*F488+O487</f>
        <v>0</v>
      </c>
      <c r="P488" s="1" t="n">
        <f aca="false">IF(G488&gt;Instructions!$D$7,P487+E488*F488,P487)</f>
        <v>0</v>
      </c>
      <c r="Q488" s="1" t="n">
        <f aca="false">IF(E488=1,Q487+1,Q487)</f>
        <v>0</v>
      </c>
      <c r="S488" s="1" t="n">
        <f aca="false">H488*F488+S487</f>
        <v>0</v>
      </c>
      <c r="T488" s="1" t="n">
        <f aca="false">IF(G488&gt;Instructions!$D$7,T487+H488*F488,T487)</f>
        <v>0</v>
      </c>
      <c r="U488" s="1" t="n">
        <f aca="false">IF(H488=1,U487+1,U487)</f>
        <v>0</v>
      </c>
      <c r="W488" s="1" t="n">
        <f aca="false">I488*F488+W487</f>
        <v>0</v>
      </c>
      <c r="X488" s="1" t="n">
        <f aca="false">IF(G488&gt;Instructions!$D$7,X487+I488*F488,X487)</f>
        <v>0</v>
      </c>
      <c r="Y488" s="1" t="n">
        <f aca="false">IF(I488=1,Y487+1,Y487)</f>
        <v>0</v>
      </c>
    </row>
    <row r="489" customFormat="false" ht="15.75" hidden="false" customHeight="false" outlineLevel="0" collapsed="false">
      <c r="A489" s="1" t="n">
        <f aca="false">Portfolio!A487</f>
        <v>0</v>
      </c>
      <c r="B489" s="1" t="n">
        <f aca="false">Portfolio!B487</f>
        <v>0</v>
      </c>
      <c r="C489" s="1" t="n">
        <f aca="false">Portfolio!C487</f>
        <v>0</v>
      </c>
      <c r="D489" s="1" t="n">
        <f aca="false">Portfolio!D487</f>
        <v>0</v>
      </c>
      <c r="E489" s="1" t="n">
        <f aca="false">Portfolio!E487</f>
        <v>0</v>
      </c>
      <c r="F489" s="1" t="n">
        <f aca="false">Portfolio!F487</f>
        <v>0</v>
      </c>
      <c r="G489" s="1" t="n">
        <f aca="false">Portfolio!R487</f>
        <v>0</v>
      </c>
      <c r="H489" s="1" t="n">
        <f aca="false">Portfolio!T487</f>
        <v>0</v>
      </c>
      <c r="I489" s="1" t="n">
        <f aca="false">Portfolio!U487</f>
        <v>0</v>
      </c>
      <c r="K489" s="1" t="n">
        <f aca="false">K488+F489</f>
        <v>0</v>
      </c>
      <c r="L489" s="1" t="n">
        <f aca="false">IF(G489&gt;Instructions!$D$7,L488+F489,L488)</f>
        <v>0</v>
      </c>
      <c r="M489" s="1" t="n">
        <f aca="false">IF(F489&gt;0,M488+1,M488)</f>
        <v>0</v>
      </c>
      <c r="O489" s="1" t="n">
        <f aca="false">E489*F489+O488</f>
        <v>0</v>
      </c>
      <c r="P489" s="1" t="n">
        <f aca="false">IF(G489&gt;Instructions!$D$7,P488+E489*F489,P488)</f>
        <v>0</v>
      </c>
      <c r="Q489" s="1" t="n">
        <f aca="false">IF(E489=1,Q488+1,Q488)</f>
        <v>0</v>
      </c>
      <c r="S489" s="1" t="n">
        <f aca="false">H489*F489+S488</f>
        <v>0</v>
      </c>
      <c r="T489" s="1" t="n">
        <f aca="false">IF(G489&gt;Instructions!$D$7,T488+H489*F489,T488)</f>
        <v>0</v>
      </c>
      <c r="U489" s="1" t="n">
        <f aca="false">IF(H489=1,U488+1,U488)</f>
        <v>0</v>
      </c>
      <c r="W489" s="1" t="n">
        <f aca="false">I489*F489+W488</f>
        <v>0</v>
      </c>
      <c r="X489" s="1" t="n">
        <f aca="false">IF(G489&gt;Instructions!$D$7,X488+I489*F489,X488)</f>
        <v>0</v>
      </c>
      <c r="Y489" s="1" t="n">
        <f aca="false">IF(I489=1,Y488+1,Y488)</f>
        <v>0</v>
      </c>
    </row>
    <row r="490" customFormat="false" ht="15.75" hidden="false" customHeight="false" outlineLevel="0" collapsed="false">
      <c r="A490" s="1" t="n">
        <f aca="false">Portfolio!A488</f>
        <v>0</v>
      </c>
      <c r="B490" s="1" t="n">
        <f aca="false">Portfolio!B488</f>
        <v>0</v>
      </c>
      <c r="C490" s="1" t="n">
        <f aca="false">Portfolio!C488</f>
        <v>0</v>
      </c>
      <c r="D490" s="1" t="n">
        <f aca="false">Portfolio!D488</f>
        <v>0</v>
      </c>
      <c r="E490" s="1" t="n">
        <f aca="false">Portfolio!E488</f>
        <v>0</v>
      </c>
      <c r="F490" s="1" t="n">
        <f aca="false">Portfolio!F488</f>
        <v>0</v>
      </c>
      <c r="G490" s="1" t="n">
        <f aca="false">Portfolio!R488</f>
        <v>0</v>
      </c>
      <c r="H490" s="1" t="n">
        <f aca="false">Portfolio!T488</f>
        <v>0</v>
      </c>
      <c r="I490" s="1" t="n">
        <f aca="false">Portfolio!U488</f>
        <v>0</v>
      </c>
      <c r="K490" s="1" t="n">
        <f aca="false">K489+F490</f>
        <v>0</v>
      </c>
      <c r="L490" s="1" t="n">
        <f aca="false">IF(G490&gt;Instructions!$D$7,L489+F490,L489)</f>
        <v>0</v>
      </c>
      <c r="M490" s="1" t="n">
        <f aca="false">IF(F490&gt;0,M489+1,M489)</f>
        <v>0</v>
      </c>
      <c r="O490" s="1" t="n">
        <f aca="false">E490*F490+O489</f>
        <v>0</v>
      </c>
      <c r="P490" s="1" t="n">
        <f aca="false">IF(G490&gt;Instructions!$D$7,P489+E490*F490,P489)</f>
        <v>0</v>
      </c>
      <c r="Q490" s="1" t="n">
        <f aca="false">IF(E490=1,Q489+1,Q489)</f>
        <v>0</v>
      </c>
      <c r="S490" s="1" t="n">
        <f aca="false">H490*F490+S489</f>
        <v>0</v>
      </c>
      <c r="T490" s="1" t="n">
        <f aca="false">IF(G490&gt;Instructions!$D$7,T489+H490*F490,T489)</f>
        <v>0</v>
      </c>
      <c r="U490" s="1" t="n">
        <f aca="false">IF(H490=1,U489+1,U489)</f>
        <v>0</v>
      </c>
      <c r="W490" s="1" t="n">
        <f aca="false">I490*F490+W489</f>
        <v>0</v>
      </c>
      <c r="X490" s="1" t="n">
        <f aca="false">IF(G490&gt;Instructions!$D$7,X489+I490*F490,X489)</f>
        <v>0</v>
      </c>
      <c r="Y490" s="1" t="n">
        <f aca="false">IF(I490=1,Y489+1,Y489)</f>
        <v>0</v>
      </c>
    </row>
    <row r="491" customFormat="false" ht="15.75" hidden="false" customHeight="false" outlineLevel="0" collapsed="false">
      <c r="A491" s="1" t="n">
        <f aca="false">Portfolio!A489</f>
        <v>0</v>
      </c>
      <c r="B491" s="1" t="n">
        <f aca="false">Portfolio!B489</f>
        <v>0</v>
      </c>
      <c r="C491" s="1" t="n">
        <f aca="false">Portfolio!C489</f>
        <v>0</v>
      </c>
      <c r="D491" s="1" t="n">
        <f aca="false">Portfolio!D489</f>
        <v>0</v>
      </c>
      <c r="E491" s="1" t="n">
        <f aca="false">Portfolio!E489</f>
        <v>0</v>
      </c>
      <c r="F491" s="1" t="n">
        <f aca="false">Portfolio!F489</f>
        <v>0</v>
      </c>
      <c r="G491" s="1" t="n">
        <f aca="false">Portfolio!R489</f>
        <v>0</v>
      </c>
      <c r="H491" s="1" t="n">
        <f aca="false">Portfolio!T489</f>
        <v>0</v>
      </c>
      <c r="I491" s="1" t="n">
        <f aca="false">Portfolio!U489</f>
        <v>0</v>
      </c>
      <c r="K491" s="1" t="n">
        <f aca="false">K490+F491</f>
        <v>0</v>
      </c>
      <c r="L491" s="1" t="n">
        <f aca="false">IF(G491&gt;Instructions!$D$7,L490+F491,L490)</f>
        <v>0</v>
      </c>
      <c r="M491" s="1" t="n">
        <f aca="false">IF(F491&gt;0,M490+1,M490)</f>
        <v>0</v>
      </c>
      <c r="O491" s="1" t="n">
        <f aca="false">E491*F491+O490</f>
        <v>0</v>
      </c>
      <c r="P491" s="1" t="n">
        <f aca="false">IF(G491&gt;Instructions!$D$7,P490+E491*F491,P490)</f>
        <v>0</v>
      </c>
      <c r="Q491" s="1" t="n">
        <f aca="false">IF(E491=1,Q490+1,Q490)</f>
        <v>0</v>
      </c>
      <c r="S491" s="1" t="n">
        <f aca="false">H491*F491+S490</f>
        <v>0</v>
      </c>
      <c r="T491" s="1" t="n">
        <f aca="false">IF(G491&gt;Instructions!$D$7,T490+H491*F491,T490)</f>
        <v>0</v>
      </c>
      <c r="U491" s="1" t="n">
        <f aca="false">IF(H491=1,U490+1,U490)</f>
        <v>0</v>
      </c>
      <c r="W491" s="1" t="n">
        <f aca="false">I491*F491+W490</f>
        <v>0</v>
      </c>
      <c r="X491" s="1" t="n">
        <f aca="false">IF(G491&gt;Instructions!$D$7,X490+I491*F491,X490)</f>
        <v>0</v>
      </c>
      <c r="Y491" s="1" t="n">
        <f aca="false">IF(I491=1,Y490+1,Y490)</f>
        <v>0</v>
      </c>
    </row>
    <row r="492" customFormat="false" ht="15.75" hidden="false" customHeight="false" outlineLevel="0" collapsed="false">
      <c r="A492" s="1" t="n">
        <f aca="false">Portfolio!A490</f>
        <v>0</v>
      </c>
      <c r="B492" s="1" t="n">
        <f aca="false">Portfolio!B490</f>
        <v>0</v>
      </c>
      <c r="C492" s="1" t="n">
        <f aca="false">Portfolio!C490</f>
        <v>0</v>
      </c>
      <c r="D492" s="1" t="n">
        <f aca="false">Portfolio!D490</f>
        <v>0</v>
      </c>
      <c r="E492" s="1" t="n">
        <f aca="false">Portfolio!E490</f>
        <v>0</v>
      </c>
      <c r="F492" s="1" t="n">
        <f aca="false">Portfolio!F490</f>
        <v>0</v>
      </c>
      <c r="G492" s="1" t="n">
        <f aca="false">Portfolio!R490</f>
        <v>0</v>
      </c>
      <c r="H492" s="1" t="n">
        <f aca="false">Portfolio!T490</f>
        <v>0</v>
      </c>
      <c r="I492" s="1" t="n">
        <f aca="false">Portfolio!U490</f>
        <v>0</v>
      </c>
      <c r="K492" s="1" t="n">
        <f aca="false">K491+F492</f>
        <v>0</v>
      </c>
      <c r="L492" s="1" t="n">
        <f aca="false">IF(G492&gt;Instructions!$D$7,L491+F492,L491)</f>
        <v>0</v>
      </c>
      <c r="M492" s="1" t="n">
        <f aca="false">IF(F492&gt;0,M491+1,M491)</f>
        <v>0</v>
      </c>
      <c r="O492" s="1" t="n">
        <f aca="false">E492*F492+O491</f>
        <v>0</v>
      </c>
      <c r="P492" s="1" t="n">
        <f aca="false">IF(G492&gt;Instructions!$D$7,P491+E492*F492,P491)</f>
        <v>0</v>
      </c>
      <c r="Q492" s="1" t="n">
        <f aca="false">IF(E492=1,Q491+1,Q491)</f>
        <v>0</v>
      </c>
      <c r="S492" s="1" t="n">
        <f aca="false">H492*F492+S491</f>
        <v>0</v>
      </c>
      <c r="T492" s="1" t="n">
        <f aca="false">IF(G492&gt;Instructions!$D$7,T491+H492*F492,T491)</f>
        <v>0</v>
      </c>
      <c r="U492" s="1" t="n">
        <f aca="false">IF(H492=1,U491+1,U491)</f>
        <v>0</v>
      </c>
      <c r="W492" s="1" t="n">
        <f aca="false">I492*F492+W491</f>
        <v>0</v>
      </c>
      <c r="X492" s="1" t="n">
        <f aca="false">IF(G492&gt;Instructions!$D$7,X491+I492*F492,X491)</f>
        <v>0</v>
      </c>
      <c r="Y492" s="1" t="n">
        <f aca="false">IF(I492=1,Y491+1,Y491)</f>
        <v>0</v>
      </c>
    </row>
    <row r="493" customFormat="false" ht="15.75" hidden="false" customHeight="false" outlineLevel="0" collapsed="false">
      <c r="A493" s="1" t="n">
        <f aca="false">Portfolio!A491</f>
        <v>0</v>
      </c>
      <c r="B493" s="1" t="n">
        <f aca="false">Portfolio!B491</f>
        <v>0</v>
      </c>
      <c r="C493" s="1" t="n">
        <f aca="false">Portfolio!C491</f>
        <v>0</v>
      </c>
      <c r="D493" s="1" t="n">
        <f aca="false">Portfolio!D491</f>
        <v>0</v>
      </c>
      <c r="E493" s="1" t="n">
        <f aca="false">Portfolio!E491</f>
        <v>0</v>
      </c>
      <c r="F493" s="1" t="n">
        <f aca="false">Portfolio!F491</f>
        <v>0</v>
      </c>
      <c r="G493" s="1" t="n">
        <f aca="false">Portfolio!R491</f>
        <v>0</v>
      </c>
      <c r="H493" s="1" t="n">
        <f aca="false">Portfolio!T491</f>
        <v>0</v>
      </c>
      <c r="I493" s="1" t="n">
        <f aca="false">Portfolio!U491</f>
        <v>0</v>
      </c>
      <c r="K493" s="1" t="n">
        <f aca="false">K492+F493</f>
        <v>0</v>
      </c>
      <c r="L493" s="1" t="n">
        <f aca="false">IF(G493&gt;Instructions!$D$7,L492+F493,L492)</f>
        <v>0</v>
      </c>
      <c r="M493" s="1" t="n">
        <f aca="false">IF(F493&gt;0,M492+1,M492)</f>
        <v>0</v>
      </c>
      <c r="O493" s="1" t="n">
        <f aca="false">E493*F493+O492</f>
        <v>0</v>
      </c>
      <c r="P493" s="1" t="n">
        <f aca="false">IF(G493&gt;Instructions!$D$7,P492+E493*F493,P492)</f>
        <v>0</v>
      </c>
      <c r="Q493" s="1" t="n">
        <f aca="false">IF(E493=1,Q492+1,Q492)</f>
        <v>0</v>
      </c>
      <c r="S493" s="1" t="n">
        <f aca="false">H493*F493+S492</f>
        <v>0</v>
      </c>
      <c r="T493" s="1" t="n">
        <f aca="false">IF(G493&gt;Instructions!$D$7,T492+H493*F493,T492)</f>
        <v>0</v>
      </c>
      <c r="U493" s="1" t="n">
        <f aca="false">IF(H493=1,U492+1,U492)</f>
        <v>0</v>
      </c>
      <c r="W493" s="1" t="n">
        <f aca="false">I493*F493+W492</f>
        <v>0</v>
      </c>
      <c r="X493" s="1" t="n">
        <f aca="false">IF(G493&gt;Instructions!$D$7,X492+I493*F493,X492)</f>
        <v>0</v>
      </c>
      <c r="Y493" s="1" t="n">
        <f aca="false">IF(I493=1,Y492+1,Y492)</f>
        <v>0</v>
      </c>
    </row>
    <row r="494" customFormat="false" ht="15.75" hidden="false" customHeight="false" outlineLevel="0" collapsed="false">
      <c r="A494" s="1" t="n">
        <f aca="false">Portfolio!A492</f>
        <v>0</v>
      </c>
      <c r="B494" s="1" t="n">
        <f aca="false">Portfolio!B492</f>
        <v>0</v>
      </c>
      <c r="C494" s="1" t="n">
        <f aca="false">Portfolio!C492</f>
        <v>0</v>
      </c>
      <c r="D494" s="1" t="n">
        <f aca="false">Portfolio!D492</f>
        <v>0</v>
      </c>
      <c r="E494" s="1" t="n">
        <f aca="false">Portfolio!E492</f>
        <v>0</v>
      </c>
      <c r="F494" s="1" t="n">
        <f aca="false">Portfolio!F492</f>
        <v>0</v>
      </c>
      <c r="G494" s="1" t="n">
        <f aca="false">Portfolio!R492</f>
        <v>0</v>
      </c>
      <c r="H494" s="1" t="n">
        <f aca="false">Portfolio!T492</f>
        <v>0</v>
      </c>
      <c r="I494" s="1" t="n">
        <f aca="false">Portfolio!U492</f>
        <v>0</v>
      </c>
      <c r="K494" s="1" t="n">
        <f aca="false">K493+F494</f>
        <v>0</v>
      </c>
      <c r="L494" s="1" t="n">
        <f aca="false">IF(G494&gt;Instructions!$D$7,L493+F494,L493)</f>
        <v>0</v>
      </c>
      <c r="M494" s="1" t="n">
        <f aca="false">IF(F494&gt;0,M493+1,M493)</f>
        <v>0</v>
      </c>
      <c r="O494" s="1" t="n">
        <f aca="false">E494*F494+O493</f>
        <v>0</v>
      </c>
      <c r="P494" s="1" t="n">
        <f aca="false">IF(G494&gt;Instructions!$D$7,P493+E494*F494,P493)</f>
        <v>0</v>
      </c>
      <c r="Q494" s="1" t="n">
        <f aca="false">IF(E494=1,Q493+1,Q493)</f>
        <v>0</v>
      </c>
      <c r="S494" s="1" t="n">
        <f aca="false">H494*F494+S493</f>
        <v>0</v>
      </c>
      <c r="T494" s="1" t="n">
        <f aca="false">IF(G494&gt;Instructions!$D$7,T493+H494*F494,T493)</f>
        <v>0</v>
      </c>
      <c r="U494" s="1" t="n">
        <f aca="false">IF(H494=1,U493+1,U493)</f>
        <v>0</v>
      </c>
      <c r="W494" s="1" t="n">
        <f aca="false">I494*F494+W493</f>
        <v>0</v>
      </c>
      <c r="X494" s="1" t="n">
        <f aca="false">IF(G494&gt;Instructions!$D$7,X493+I494*F494,X493)</f>
        <v>0</v>
      </c>
      <c r="Y494" s="1" t="n">
        <f aca="false">IF(I494=1,Y493+1,Y493)</f>
        <v>0</v>
      </c>
    </row>
    <row r="495" customFormat="false" ht="15.75" hidden="false" customHeight="false" outlineLevel="0" collapsed="false">
      <c r="A495" s="1" t="n">
        <f aca="false">Portfolio!A493</f>
        <v>0</v>
      </c>
      <c r="B495" s="1" t="n">
        <f aca="false">Portfolio!B493</f>
        <v>0</v>
      </c>
      <c r="C495" s="1" t="n">
        <f aca="false">Portfolio!C493</f>
        <v>0</v>
      </c>
      <c r="D495" s="1" t="n">
        <f aca="false">Portfolio!D493</f>
        <v>0</v>
      </c>
      <c r="E495" s="1" t="n">
        <f aca="false">Portfolio!E493</f>
        <v>0</v>
      </c>
      <c r="F495" s="1" t="n">
        <f aca="false">Portfolio!F493</f>
        <v>0</v>
      </c>
      <c r="G495" s="1" t="n">
        <f aca="false">Portfolio!R493</f>
        <v>0</v>
      </c>
      <c r="H495" s="1" t="n">
        <f aca="false">Portfolio!T493</f>
        <v>0</v>
      </c>
      <c r="I495" s="1" t="n">
        <f aca="false">Portfolio!U493</f>
        <v>0</v>
      </c>
      <c r="K495" s="1" t="n">
        <f aca="false">K494+F495</f>
        <v>0</v>
      </c>
      <c r="L495" s="1" t="n">
        <f aca="false">IF(G495&gt;Instructions!$D$7,L494+F495,L494)</f>
        <v>0</v>
      </c>
      <c r="M495" s="1" t="n">
        <f aca="false">IF(F495&gt;0,M494+1,M494)</f>
        <v>0</v>
      </c>
      <c r="O495" s="1" t="n">
        <f aca="false">E495*F495+O494</f>
        <v>0</v>
      </c>
      <c r="P495" s="1" t="n">
        <f aca="false">IF(G495&gt;Instructions!$D$7,P494+E495*F495,P494)</f>
        <v>0</v>
      </c>
      <c r="Q495" s="1" t="n">
        <f aca="false">IF(E495=1,Q494+1,Q494)</f>
        <v>0</v>
      </c>
      <c r="S495" s="1" t="n">
        <f aca="false">H495*F495+S494</f>
        <v>0</v>
      </c>
      <c r="T495" s="1" t="n">
        <f aca="false">IF(G495&gt;Instructions!$D$7,T494+H495*F495,T494)</f>
        <v>0</v>
      </c>
      <c r="U495" s="1" t="n">
        <f aca="false">IF(H495=1,U494+1,U494)</f>
        <v>0</v>
      </c>
      <c r="W495" s="1" t="n">
        <f aca="false">I495*F495+W494</f>
        <v>0</v>
      </c>
      <c r="X495" s="1" t="n">
        <f aca="false">IF(G495&gt;Instructions!$D$7,X494+I495*F495,X494)</f>
        <v>0</v>
      </c>
      <c r="Y495" s="1" t="n">
        <f aca="false">IF(I495=1,Y494+1,Y494)</f>
        <v>0</v>
      </c>
    </row>
    <row r="496" customFormat="false" ht="15.75" hidden="false" customHeight="false" outlineLevel="0" collapsed="false">
      <c r="A496" s="1" t="n">
        <f aca="false">Portfolio!A494</f>
        <v>0</v>
      </c>
      <c r="B496" s="1" t="n">
        <f aca="false">Portfolio!B494</f>
        <v>0</v>
      </c>
      <c r="C496" s="1" t="n">
        <f aca="false">Portfolio!C494</f>
        <v>0</v>
      </c>
      <c r="D496" s="1" t="n">
        <f aca="false">Portfolio!D494</f>
        <v>0</v>
      </c>
      <c r="E496" s="1" t="n">
        <f aca="false">Portfolio!E494</f>
        <v>0</v>
      </c>
      <c r="F496" s="1" t="n">
        <f aca="false">Portfolio!F494</f>
        <v>0</v>
      </c>
      <c r="G496" s="1" t="n">
        <f aca="false">Portfolio!R494</f>
        <v>0</v>
      </c>
      <c r="H496" s="1" t="n">
        <f aca="false">Portfolio!T494</f>
        <v>0</v>
      </c>
      <c r="I496" s="1" t="n">
        <f aca="false">Portfolio!U494</f>
        <v>0</v>
      </c>
      <c r="K496" s="1" t="n">
        <f aca="false">K495+F496</f>
        <v>0</v>
      </c>
      <c r="L496" s="1" t="n">
        <f aca="false">IF(G496&gt;Instructions!$D$7,L495+F496,L495)</f>
        <v>0</v>
      </c>
      <c r="M496" s="1" t="n">
        <f aca="false">IF(F496&gt;0,M495+1,M495)</f>
        <v>0</v>
      </c>
      <c r="O496" s="1" t="n">
        <f aca="false">E496*F496+O495</f>
        <v>0</v>
      </c>
      <c r="P496" s="1" t="n">
        <f aca="false">IF(G496&gt;Instructions!$D$7,P495+E496*F496,P495)</f>
        <v>0</v>
      </c>
      <c r="Q496" s="1" t="n">
        <f aca="false">IF(E496=1,Q495+1,Q495)</f>
        <v>0</v>
      </c>
      <c r="S496" s="1" t="n">
        <f aca="false">H496*F496+S495</f>
        <v>0</v>
      </c>
      <c r="T496" s="1" t="n">
        <f aca="false">IF(G496&gt;Instructions!$D$7,T495+H496*F496,T495)</f>
        <v>0</v>
      </c>
      <c r="U496" s="1" t="n">
        <f aca="false">IF(H496=1,U495+1,U495)</f>
        <v>0</v>
      </c>
      <c r="W496" s="1" t="n">
        <f aca="false">I496*F496+W495</f>
        <v>0</v>
      </c>
      <c r="X496" s="1" t="n">
        <f aca="false">IF(G496&gt;Instructions!$D$7,X495+I496*F496,X495)</f>
        <v>0</v>
      </c>
      <c r="Y496" s="1" t="n">
        <f aca="false">IF(I496=1,Y495+1,Y495)</f>
        <v>0</v>
      </c>
    </row>
    <row r="497" customFormat="false" ht="15.75" hidden="false" customHeight="false" outlineLevel="0" collapsed="false">
      <c r="A497" s="1" t="n">
        <f aca="false">Portfolio!A495</f>
        <v>0</v>
      </c>
      <c r="B497" s="1" t="n">
        <f aca="false">Portfolio!B495</f>
        <v>0</v>
      </c>
      <c r="C497" s="1" t="n">
        <f aca="false">Portfolio!C495</f>
        <v>0</v>
      </c>
      <c r="D497" s="1" t="n">
        <f aca="false">Portfolio!D495</f>
        <v>0</v>
      </c>
      <c r="E497" s="1" t="n">
        <f aca="false">Portfolio!E495</f>
        <v>0</v>
      </c>
      <c r="F497" s="1" t="n">
        <f aca="false">Portfolio!F495</f>
        <v>0</v>
      </c>
      <c r="G497" s="1" t="n">
        <f aca="false">Portfolio!R495</f>
        <v>0</v>
      </c>
      <c r="H497" s="1" t="n">
        <f aca="false">Portfolio!T495</f>
        <v>0</v>
      </c>
      <c r="I497" s="1" t="n">
        <f aca="false">Portfolio!U495</f>
        <v>0</v>
      </c>
      <c r="K497" s="1" t="n">
        <f aca="false">K496+F497</f>
        <v>0</v>
      </c>
      <c r="L497" s="1" t="n">
        <f aca="false">IF(G497&gt;Instructions!$D$7,L496+F497,L496)</f>
        <v>0</v>
      </c>
      <c r="M497" s="1" t="n">
        <f aca="false">IF(F497&gt;0,M496+1,M496)</f>
        <v>0</v>
      </c>
      <c r="O497" s="1" t="n">
        <f aca="false">E497*F497+O496</f>
        <v>0</v>
      </c>
      <c r="P497" s="1" t="n">
        <f aca="false">IF(G497&gt;Instructions!$D$7,P496+E497*F497,P496)</f>
        <v>0</v>
      </c>
      <c r="Q497" s="1" t="n">
        <f aca="false">IF(E497=1,Q496+1,Q496)</f>
        <v>0</v>
      </c>
      <c r="S497" s="1" t="n">
        <f aca="false">H497*F497+S496</f>
        <v>0</v>
      </c>
      <c r="T497" s="1" t="n">
        <f aca="false">IF(G497&gt;Instructions!$D$7,T496+H497*F497,T496)</f>
        <v>0</v>
      </c>
      <c r="U497" s="1" t="n">
        <f aca="false">IF(H497=1,U496+1,U496)</f>
        <v>0</v>
      </c>
      <c r="W497" s="1" t="n">
        <f aca="false">I497*F497+W496</f>
        <v>0</v>
      </c>
      <c r="X497" s="1" t="n">
        <f aca="false">IF(G497&gt;Instructions!$D$7,X496+I497*F497,X496)</f>
        <v>0</v>
      </c>
      <c r="Y497" s="1" t="n">
        <f aca="false">IF(I497=1,Y496+1,Y496)</f>
        <v>0</v>
      </c>
    </row>
    <row r="498" customFormat="false" ht="15.75" hidden="false" customHeight="false" outlineLevel="0" collapsed="false">
      <c r="A498" s="1" t="n">
        <f aca="false">Portfolio!A496</f>
        <v>0</v>
      </c>
      <c r="B498" s="1" t="n">
        <f aca="false">Portfolio!B496</f>
        <v>0</v>
      </c>
      <c r="C498" s="1" t="n">
        <f aca="false">Portfolio!C496</f>
        <v>0</v>
      </c>
      <c r="D498" s="1" t="n">
        <f aca="false">Portfolio!D496</f>
        <v>0</v>
      </c>
      <c r="E498" s="1" t="n">
        <f aca="false">Portfolio!E496</f>
        <v>0</v>
      </c>
      <c r="F498" s="1" t="n">
        <f aca="false">Portfolio!F496</f>
        <v>0</v>
      </c>
      <c r="G498" s="1" t="n">
        <f aca="false">Portfolio!R496</f>
        <v>0</v>
      </c>
      <c r="H498" s="1" t="n">
        <f aca="false">Portfolio!T496</f>
        <v>0</v>
      </c>
      <c r="I498" s="1" t="n">
        <f aca="false">Portfolio!U496</f>
        <v>0</v>
      </c>
      <c r="K498" s="1" t="n">
        <f aca="false">K497+F498</f>
        <v>0</v>
      </c>
      <c r="L498" s="1" t="n">
        <f aca="false">IF(G498&gt;Instructions!$D$7,L497+F498,L497)</f>
        <v>0</v>
      </c>
      <c r="M498" s="1" t="n">
        <f aca="false">IF(F498&gt;0,M497+1,M497)</f>
        <v>0</v>
      </c>
      <c r="O498" s="1" t="n">
        <f aca="false">E498*F498+O497</f>
        <v>0</v>
      </c>
      <c r="P498" s="1" t="n">
        <f aca="false">IF(G498&gt;Instructions!$D$7,P497+E498*F498,P497)</f>
        <v>0</v>
      </c>
      <c r="Q498" s="1" t="n">
        <f aca="false">IF(E498=1,Q497+1,Q497)</f>
        <v>0</v>
      </c>
      <c r="S498" s="1" t="n">
        <f aca="false">H498*F498+S497</f>
        <v>0</v>
      </c>
      <c r="T498" s="1" t="n">
        <f aca="false">IF(G498&gt;Instructions!$D$7,T497+H498*F498,T497)</f>
        <v>0</v>
      </c>
      <c r="U498" s="1" t="n">
        <f aca="false">IF(H498=1,U497+1,U497)</f>
        <v>0</v>
      </c>
      <c r="W498" s="1" t="n">
        <f aca="false">I498*F498+W497</f>
        <v>0</v>
      </c>
      <c r="X498" s="1" t="n">
        <f aca="false">IF(G498&gt;Instructions!$D$7,X497+I498*F498,X497)</f>
        <v>0</v>
      </c>
      <c r="Y498" s="1" t="n">
        <f aca="false">IF(I498=1,Y497+1,Y497)</f>
        <v>0</v>
      </c>
    </row>
    <row r="499" customFormat="false" ht="15.75" hidden="false" customHeight="false" outlineLevel="0" collapsed="false">
      <c r="A499" s="1" t="n">
        <f aca="false">Portfolio!A497</f>
        <v>0</v>
      </c>
      <c r="B499" s="1" t="n">
        <f aca="false">Portfolio!B497</f>
        <v>0</v>
      </c>
      <c r="C499" s="1" t="n">
        <f aca="false">Portfolio!C497</f>
        <v>0</v>
      </c>
      <c r="D499" s="1" t="n">
        <f aca="false">Portfolio!D497</f>
        <v>0</v>
      </c>
      <c r="E499" s="1" t="n">
        <f aca="false">Portfolio!E497</f>
        <v>0</v>
      </c>
      <c r="F499" s="1" t="n">
        <f aca="false">Portfolio!F497</f>
        <v>0</v>
      </c>
      <c r="G499" s="1" t="n">
        <f aca="false">Portfolio!R497</f>
        <v>0</v>
      </c>
      <c r="H499" s="1" t="n">
        <f aca="false">Portfolio!T497</f>
        <v>0</v>
      </c>
      <c r="I499" s="1" t="n">
        <f aca="false">Portfolio!U497</f>
        <v>0</v>
      </c>
      <c r="K499" s="1" t="n">
        <f aca="false">K498+F499</f>
        <v>0</v>
      </c>
      <c r="L499" s="1" t="n">
        <f aca="false">IF(G499&gt;Instructions!$D$7,L498+F499,L498)</f>
        <v>0</v>
      </c>
      <c r="M499" s="1" t="n">
        <f aca="false">IF(F499&gt;0,M498+1,M498)</f>
        <v>0</v>
      </c>
      <c r="O499" s="1" t="n">
        <f aca="false">E499*F499+O498</f>
        <v>0</v>
      </c>
      <c r="P499" s="1" t="n">
        <f aca="false">IF(G499&gt;Instructions!$D$7,P498+E499*F499,P498)</f>
        <v>0</v>
      </c>
      <c r="Q499" s="1" t="n">
        <f aca="false">IF(E499=1,Q498+1,Q498)</f>
        <v>0</v>
      </c>
      <c r="S499" s="1" t="n">
        <f aca="false">H499*F499+S498</f>
        <v>0</v>
      </c>
      <c r="T499" s="1" t="n">
        <f aca="false">IF(G499&gt;Instructions!$D$7,T498+H499*F499,T498)</f>
        <v>0</v>
      </c>
      <c r="U499" s="1" t="n">
        <f aca="false">IF(H499=1,U498+1,U498)</f>
        <v>0</v>
      </c>
      <c r="W499" s="1" t="n">
        <f aca="false">I499*F499+W498</f>
        <v>0</v>
      </c>
      <c r="X499" s="1" t="n">
        <f aca="false">IF(G499&gt;Instructions!$D$7,X498+I499*F499,X498)</f>
        <v>0</v>
      </c>
      <c r="Y499" s="1" t="n">
        <f aca="false">IF(I499=1,Y498+1,Y498)</f>
        <v>0</v>
      </c>
    </row>
    <row r="500" customFormat="false" ht="15.75" hidden="false" customHeight="false" outlineLevel="0" collapsed="false">
      <c r="A500" s="1" t="n">
        <f aca="false">Portfolio!A498</f>
        <v>0</v>
      </c>
      <c r="B500" s="1" t="n">
        <f aca="false">Portfolio!B498</f>
        <v>0</v>
      </c>
      <c r="C500" s="1" t="n">
        <f aca="false">Portfolio!C498</f>
        <v>0</v>
      </c>
      <c r="D500" s="1" t="n">
        <f aca="false">Portfolio!D498</f>
        <v>0</v>
      </c>
      <c r="E500" s="1" t="n">
        <f aca="false">Portfolio!E498</f>
        <v>0</v>
      </c>
      <c r="F500" s="1" t="n">
        <f aca="false">Portfolio!F498</f>
        <v>0</v>
      </c>
      <c r="G500" s="1" t="n">
        <f aca="false">Portfolio!R498</f>
        <v>0</v>
      </c>
      <c r="H500" s="1" t="n">
        <f aca="false">Portfolio!T498</f>
        <v>0</v>
      </c>
      <c r="I500" s="1" t="n">
        <f aca="false">Portfolio!U498</f>
        <v>0</v>
      </c>
      <c r="K500" s="1" t="n">
        <f aca="false">K499+F500</f>
        <v>0</v>
      </c>
      <c r="L500" s="1" t="n">
        <f aca="false">IF(G500&gt;Instructions!$D$7,L499+F500,L499)</f>
        <v>0</v>
      </c>
      <c r="M500" s="1" t="n">
        <f aca="false">IF(F500&gt;0,M499+1,M499)</f>
        <v>0</v>
      </c>
      <c r="O500" s="1" t="n">
        <f aca="false">E500*F500+O499</f>
        <v>0</v>
      </c>
      <c r="P500" s="1" t="n">
        <f aca="false">IF(G500&gt;Instructions!$D$7,P499+E500*F500,P499)</f>
        <v>0</v>
      </c>
      <c r="Q500" s="1" t="n">
        <f aca="false">IF(E500=1,Q499+1,Q499)</f>
        <v>0</v>
      </c>
      <c r="S500" s="1" t="n">
        <f aca="false">H500*F500+S499</f>
        <v>0</v>
      </c>
      <c r="T500" s="1" t="n">
        <f aca="false">IF(G500&gt;Instructions!$D$7,T499+H500*F500,T499)</f>
        <v>0</v>
      </c>
      <c r="U500" s="1" t="n">
        <f aca="false">IF(H500=1,U499+1,U499)</f>
        <v>0</v>
      </c>
      <c r="W500" s="1" t="n">
        <f aca="false">I500*F500+W499</f>
        <v>0</v>
      </c>
      <c r="X500" s="1" t="n">
        <f aca="false">IF(G500&gt;Instructions!$D$7,X499+I500*F500,X499)</f>
        <v>0</v>
      </c>
      <c r="Y500" s="1" t="n">
        <f aca="false">IF(I500=1,Y499+1,Y499)</f>
        <v>0</v>
      </c>
    </row>
    <row r="501" customFormat="false" ht="15.75" hidden="false" customHeight="false" outlineLevel="0" collapsed="false">
      <c r="A501" s="1" t="n">
        <f aca="false">Portfolio!A499</f>
        <v>0</v>
      </c>
      <c r="B501" s="1" t="n">
        <f aca="false">Portfolio!B499</f>
        <v>0</v>
      </c>
      <c r="C501" s="1" t="n">
        <f aca="false">Portfolio!C499</f>
        <v>0</v>
      </c>
      <c r="D501" s="1" t="n">
        <f aca="false">Portfolio!D499</f>
        <v>0</v>
      </c>
      <c r="E501" s="1" t="n">
        <f aca="false">Portfolio!E499</f>
        <v>0</v>
      </c>
      <c r="F501" s="1" t="n">
        <f aca="false">Portfolio!F499</f>
        <v>0</v>
      </c>
      <c r="G501" s="1" t="n">
        <f aca="false">Portfolio!R499</f>
        <v>0</v>
      </c>
      <c r="H501" s="1" t="n">
        <f aca="false">Portfolio!T499</f>
        <v>0</v>
      </c>
      <c r="I501" s="1" t="n">
        <f aca="false">Portfolio!U499</f>
        <v>0</v>
      </c>
      <c r="K501" s="1" t="n">
        <f aca="false">K500+F501</f>
        <v>0</v>
      </c>
      <c r="L501" s="1" t="n">
        <f aca="false">IF(G501&gt;Instructions!$D$7,L500+F501,L500)</f>
        <v>0</v>
      </c>
      <c r="M501" s="1" t="n">
        <f aca="false">IF(F501&gt;0,M500+1,M500)</f>
        <v>0</v>
      </c>
      <c r="O501" s="1" t="n">
        <f aca="false">E501*F501+O500</f>
        <v>0</v>
      </c>
      <c r="P501" s="1" t="n">
        <f aca="false">IF(G501&gt;Instructions!$D$7,P500+E501*F501,P500)</f>
        <v>0</v>
      </c>
      <c r="Q501" s="1" t="n">
        <f aca="false">IF(E501=1,Q500+1,Q500)</f>
        <v>0</v>
      </c>
      <c r="S501" s="1" t="n">
        <f aca="false">H501*F501+S500</f>
        <v>0</v>
      </c>
      <c r="T501" s="1" t="n">
        <f aca="false">IF(G501&gt;Instructions!$D$7,T500+H501*F501,T500)</f>
        <v>0</v>
      </c>
      <c r="U501" s="1" t="n">
        <f aca="false">IF(H501=1,U500+1,U500)</f>
        <v>0</v>
      </c>
      <c r="W501" s="1" t="n">
        <f aca="false">I501*F501+W500</f>
        <v>0</v>
      </c>
      <c r="X501" s="1" t="n">
        <f aca="false">IF(G501&gt;Instructions!$D$7,X500+I501*F501,X500)</f>
        <v>0</v>
      </c>
      <c r="Y501" s="1" t="n">
        <f aca="false">IF(I501=1,Y500+1,Y500)</f>
        <v>0</v>
      </c>
    </row>
    <row r="502" customFormat="false" ht="15.75" hidden="false" customHeight="false" outlineLevel="0" collapsed="false">
      <c r="A502" s="1" t="n">
        <f aca="false">Portfolio!A500</f>
        <v>0</v>
      </c>
      <c r="B502" s="1" t="n">
        <f aca="false">Portfolio!B500</f>
        <v>0</v>
      </c>
      <c r="C502" s="1" t="n">
        <f aca="false">Portfolio!C500</f>
        <v>0</v>
      </c>
      <c r="D502" s="1" t="n">
        <f aca="false">Portfolio!D500</f>
        <v>0</v>
      </c>
      <c r="E502" s="1" t="n">
        <f aca="false">Portfolio!E500</f>
        <v>0</v>
      </c>
      <c r="F502" s="1" t="n">
        <f aca="false">Portfolio!F500</f>
        <v>0</v>
      </c>
      <c r="G502" s="1" t="n">
        <f aca="false">Portfolio!R500</f>
        <v>0</v>
      </c>
      <c r="H502" s="1" t="n">
        <f aca="false">Portfolio!T500</f>
        <v>0</v>
      </c>
      <c r="I502" s="1" t="n">
        <f aca="false">Portfolio!U500</f>
        <v>0</v>
      </c>
      <c r="K502" s="1" t="n">
        <f aca="false">K501+F502</f>
        <v>0</v>
      </c>
      <c r="L502" s="1" t="n">
        <f aca="false">IF(G502&gt;Instructions!$D$7,L501+F502,L501)</f>
        <v>0</v>
      </c>
      <c r="M502" s="1" t="n">
        <f aca="false">IF(F502&gt;0,M501+1,M501)</f>
        <v>0</v>
      </c>
      <c r="O502" s="1" t="n">
        <f aca="false">E502*F502+O501</f>
        <v>0</v>
      </c>
      <c r="P502" s="1" t="n">
        <f aca="false">IF(G502&gt;Instructions!$D$7,P501+E502*F502,P501)</f>
        <v>0</v>
      </c>
      <c r="Q502" s="1" t="n">
        <f aca="false">IF(E502=1,Q501+1,Q501)</f>
        <v>0</v>
      </c>
      <c r="S502" s="1" t="n">
        <f aca="false">H502*F502+S501</f>
        <v>0</v>
      </c>
      <c r="T502" s="1" t="n">
        <f aca="false">IF(G502&gt;Instructions!$D$7,T501+H502*F502,T501)</f>
        <v>0</v>
      </c>
      <c r="U502" s="1" t="n">
        <f aca="false">IF(H502=1,U501+1,U501)</f>
        <v>0</v>
      </c>
      <c r="W502" s="1" t="n">
        <f aca="false">I502*F502+W501</f>
        <v>0</v>
      </c>
      <c r="X502" s="1" t="n">
        <f aca="false">IF(G502&gt;Instructions!$D$7,X501+I502*F502,X501)</f>
        <v>0</v>
      </c>
      <c r="Y502" s="1" t="n">
        <f aca="false">IF(I502=1,Y501+1,Y501)</f>
        <v>0</v>
      </c>
    </row>
    <row r="503" customFormat="false" ht="15.75" hidden="false" customHeight="false" outlineLevel="0" collapsed="false">
      <c r="A503" s="1" t="n">
        <f aca="false">Portfolio!A501</f>
        <v>0</v>
      </c>
      <c r="B503" s="1" t="n">
        <f aca="false">Portfolio!B501</f>
        <v>0</v>
      </c>
      <c r="C503" s="1" t="n">
        <f aca="false">Portfolio!C501</f>
        <v>0</v>
      </c>
      <c r="D503" s="1" t="n">
        <f aca="false">Portfolio!D501</f>
        <v>0</v>
      </c>
      <c r="E503" s="1" t="n">
        <f aca="false">Portfolio!E501</f>
        <v>0</v>
      </c>
      <c r="F503" s="1" t="n">
        <f aca="false">Portfolio!F501</f>
        <v>0</v>
      </c>
      <c r="G503" s="1" t="n">
        <f aca="false">Portfolio!R501</f>
        <v>0</v>
      </c>
      <c r="H503" s="1" t="n">
        <f aca="false">Portfolio!T501</f>
        <v>0</v>
      </c>
      <c r="I503" s="1" t="n">
        <f aca="false">Portfolio!U501</f>
        <v>0</v>
      </c>
      <c r="K503" s="1" t="n">
        <f aca="false">K502+F503</f>
        <v>0</v>
      </c>
      <c r="L503" s="1" t="n">
        <f aca="false">IF(G503&gt;Instructions!$D$7,L502+F503,L502)</f>
        <v>0</v>
      </c>
      <c r="M503" s="1" t="n">
        <f aca="false">IF(F503&gt;0,M502+1,M502)</f>
        <v>0</v>
      </c>
      <c r="O503" s="1" t="n">
        <f aca="false">E503*F503+O502</f>
        <v>0</v>
      </c>
      <c r="P503" s="1" t="n">
        <f aca="false">IF(G503&gt;Instructions!$D$7,P502+E503*F503,P502)</f>
        <v>0</v>
      </c>
      <c r="Q503" s="1" t="n">
        <f aca="false">IF(E503=1,Q502+1,Q502)</f>
        <v>0</v>
      </c>
      <c r="S503" s="1" t="n">
        <f aca="false">H503*F503+S502</f>
        <v>0</v>
      </c>
      <c r="T503" s="1" t="n">
        <f aca="false">IF(G503&gt;Instructions!$D$7,T502+H503*F503,T502)</f>
        <v>0</v>
      </c>
      <c r="U503" s="1" t="n">
        <f aca="false">IF(H503=1,U502+1,U502)</f>
        <v>0</v>
      </c>
      <c r="W503" s="1" t="n">
        <f aca="false">I503*F503+W502</f>
        <v>0</v>
      </c>
      <c r="X503" s="1" t="n">
        <f aca="false">IF(G503&gt;Instructions!$D$7,X502+I503*F503,X502)</f>
        <v>0</v>
      </c>
      <c r="Y503" s="1" t="n">
        <f aca="false">IF(I503=1,Y502+1,Y502)</f>
        <v>0</v>
      </c>
    </row>
    <row r="504" customFormat="false" ht="15.75" hidden="false" customHeight="false" outlineLevel="0" collapsed="false">
      <c r="A504" s="1" t="n">
        <f aca="false">Portfolio!A502</f>
        <v>0</v>
      </c>
      <c r="B504" s="1" t="n">
        <f aca="false">Portfolio!B502</f>
        <v>0</v>
      </c>
      <c r="C504" s="1" t="n">
        <f aca="false">Portfolio!C502</f>
        <v>0</v>
      </c>
      <c r="D504" s="1" t="n">
        <f aca="false">Portfolio!D502</f>
        <v>0</v>
      </c>
      <c r="E504" s="1" t="n">
        <f aca="false">Portfolio!E502</f>
        <v>0</v>
      </c>
      <c r="F504" s="1" t="n">
        <f aca="false">Portfolio!F502</f>
        <v>0</v>
      </c>
      <c r="G504" s="1" t="n">
        <f aca="false">Portfolio!R502</f>
        <v>0</v>
      </c>
      <c r="H504" s="1" t="n">
        <f aca="false">Portfolio!T502</f>
        <v>0</v>
      </c>
      <c r="I504" s="1" t="n">
        <f aca="false">Portfolio!U502</f>
        <v>0</v>
      </c>
      <c r="K504" s="1" t="n">
        <f aca="false">K503+F504</f>
        <v>0</v>
      </c>
      <c r="L504" s="1" t="n">
        <f aca="false">IF(G504&gt;Instructions!$D$7,L503+F504,L503)</f>
        <v>0</v>
      </c>
      <c r="M504" s="1" t="n">
        <f aca="false">IF(F504&gt;0,M503+1,M503)</f>
        <v>0</v>
      </c>
      <c r="O504" s="1" t="n">
        <f aca="false">E504*F504+O503</f>
        <v>0</v>
      </c>
      <c r="P504" s="1" t="n">
        <f aca="false">IF(G504&gt;Instructions!$D$7,P503+E504*F504,P503)</f>
        <v>0</v>
      </c>
      <c r="Q504" s="1" t="n">
        <f aca="false">IF(E504=1,Q503+1,Q503)</f>
        <v>0</v>
      </c>
      <c r="S504" s="1" t="n">
        <f aca="false">H504*F504+S503</f>
        <v>0</v>
      </c>
      <c r="T504" s="1" t="n">
        <f aca="false">IF(G504&gt;Instructions!$D$7,T503+H504*F504,T503)</f>
        <v>0</v>
      </c>
      <c r="U504" s="1" t="n">
        <f aca="false">IF(H504=1,U503+1,U503)</f>
        <v>0</v>
      </c>
      <c r="W504" s="1" t="n">
        <f aca="false">I504*F504+W503</f>
        <v>0</v>
      </c>
      <c r="X504" s="1" t="n">
        <f aca="false">IF(G504&gt;Instructions!$D$7,X503+I504*F504,X503)</f>
        <v>0</v>
      </c>
      <c r="Y504" s="1" t="n">
        <f aca="false">IF(I504=1,Y503+1,Y503)</f>
        <v>0</v>
      </c>
    </row>
    <row r="505" customFormat="false" ht="15.75" hidden="false" customHeight="false" outlineLevel="0" collapsed="false">
      <c r="A505" s="1" t="n">
        <f aca="false">Portfolio!A503</f>
        <v>0</v>
      </c>
      <c r="B505" s="1" t="n">
        <f aca="false">Portfolio!B503</f>
        <v>0</v>
      </c>
      <c r="C505" s="1" t="n">
        <f aca="false">Portfolio!C503</f>
        <v>0</v>
      </c>
      <c r="D505" s="1" t="n">
        <f aca="false">Portfolio!D503</f>
        <v>0</v>
      </c>
      <c r="E505" s="1" t="n">
        <f aca="false">Portfolio!E503</f>
        <v>0</v>
      </c>
      <c r="F505" s="1" t="n">
        <f aca="false">Portfolio!F503</f>
        <v>0</v>
      </c>
      <c r="G505" s="1" t="n">
        <f aca="false">Portfolio!R503</f>
        <v>0</v>
      </c>
      <c r="H505" s="1" t="n">
        <f aca="false">Portfolio!T503</f>
        <v>0</v>
      </c>
      <c r="I505" s="1" t="n">
        <f aca="false">Portfolio!U503</f>
        <v>0</v>
      </c>
      <c r="K505" s="1" t="n">
        <f aca="false">K504+F505</f>
        <v>0</v>
      </c>
      <c r="L505" s="1" t="n">
        <f aca="false">IF(G505&gt;Instructions!$D$7,L504+F505,L504)</f>
        <v>0</v>
      </c>
      <c r="M505" s="1" t="n">
        <f aca="false">IF(F505&gt;0,M504+1,M504)</f>
        <v>0</v>
      </c>
      <c r="O505" s="1" t="n">
        <f aca="false">E505*F505+O504</f>
        <v>0</v>
      </c>
      <c r="P505" s="1" t="n">
        <f aca="false">IF(G505&gt;Instructions!$D$7,P504+E505*F505,P504)</f>
        <v>0</v>
      </c>
      <c r="Q505" s="1" t="n">
        <f aca="false">IF(E505=1,Q504+1,Q504)</f>
        <v>0</v>
      </c>
      <c r="S505" s="1" t="n">
        <f aca="false">H505*F505+S504</f>
        <v>0</v>
      </c>
      <c r="T505" s="1" t="n">
        <f aca="false">IF(G505&gt;Instructions!$D$7,T504+H505*F505,T504)</f>
        <v>0</v>
      </c>
      <c r="U505" s="1" t="n">
        <f aca="false">IF(H505=1,U504+1,U504)</f>
        <v>0</v>
      </c>
      <c r="W505" s="1" t="n">
        <f aca="false">I505*F505+W504</f>
        <v>0</v>
      </c>
      <c r="X505" s="1" t="n">
        <f aca="false">IF(G505&gt;Instructions!$D$7,X504+I505*F505,X504)</f>
        <v>0</v>
      </c>
      <c r="Y505" s="1" t="n">
        <f aca="false">IF(I505=1,Y504+1,Y504)</f>
        <v>0</v>
      </c>
    </row>
    <row r="506" customFormat="false" ht="15.75" hidden="false" customHeight="false" outlineLevel="0" collapsed="false">
      <c r="A506" s="1" t="n">
        <f aca="false">Portfolio!A504</f>
        <v>0</v>
      </c>
      <c r="B506" s="1" t="n">
        <f aca="false">Portfolio!B504</f>
        <v>0</v>
      </c>
      <c r="C506" s="1" t="n">
        <f aca="false">Portfolio!C504</f>
        <v>0</v>
      </c>
      <c r="D506" s="1" t="n">
        <f aca="false">Portfolio!D504</f>
        <v>0</v>
      </c>
      <c r="E506" s="1" t="n">
        <f aca="false">Portfolio!E504</f>
        <v>0</v>
      </c>
      <c r="F506" s="1" t="n">
        <f aca="false">Portfolio!F504</f>
        <v>0</v>
      </c>
      <c r="G506" s="1" t="n">
        <f aca="false">Portfolio!R504</f>
        <v>0</v>
      </c>
      <c r="H506" s="1" t="n">
        <f aca="false">Portfolio!T504</f>
        <v>0</v>
      </c>
      <c r="I506" s="1" t="n">
        <f aca="false">Portfolio!U504</f>
        <v>0</v>
      </c>
      <c r="K506" s="1" t="n">
        <f aca="false">K505+F506</f>
        <v>0</v>
      </c>
      <c r="L506" s="1" t="n">
        <f aca="false">IF(G506&gt;Instructions!$D$7,L505+F506,L505)</f>
        <v>0</v>
      </c>
      <c r="M506" s="1" t="n">
        <f aca="false">IF(F506&gt;0,M505+1,M505)</f>
        <v>0</v>
      </c>
      <c r="O506" s="1" t="n">
        <f aca="false">E506*F506+O505</f>
        <v>0</v>
      </c>
      <c r="P506" s="1" t="n">
        <f aca="false">IF(G506&gt;Instructions!$D$7,P505+E506*F506,P505)</f>
        <v>0</v>
      </c>
      <c r="Q506" s="1" t="n">
        <f aca="false">IF(E506=1,Q505+1,Q505)</f>
        <v>0</v>
      </c>
      <c r="S506" s="1" t="n">
        <f aca="false">H506*F506+S505</f>
        <v>0</v>
      </c>
      <c r="T506" s="1" t="n">
        <f aca="false">IF(G506&gt;Instructions!$D$7,T505+H506*F506,T505)</f>
        <v>0</v>
      </c>
      <c r="U506" s="1" t="n">
        <f aca="false">IF(H506=1,U505+1,U505)</f>
        <v>0</v>
      </c>
      <c r="W506" s="1" t="n">
        <f aca="false">I506*F506+W505</f>
        <v>0</v>
      </c>
      <c r="X506" s="1" t="n">
        <f aca="false">IF(G506&gt;Instructions!$D$7,X505+I506*F506,X505)</f>
        <v>0</v>
      </c>
      <c r="Y506" s="1" t="n">
        <f aca="false">IF(I506=1,Y505+1,Y505)</f>
        <v>0</v>
      </c>
    </row>
    <row r="507" customFormat="false" ht="15.75" hidden="false" customHeight="false" outlineLevel="0" collapsed="false">
      <c r="A507" s="1" t="n">
        <f aca="false">Portfolio!A505</f>
        <v>0</v>
      </c>
      <c r="B507" s="1" t="n">
        <f aca="false">Portfolio!B505</f>
        <v>0</v>
      </c>
      <c r="C507" s="1" t="n">
        <f aca="false">Portfolio!C505</f>
        <v>0</v>
      </c>
      <c r="D507" s="1" t="n">
        <f aca="false">Portfolio!D505</f>
        <v>0</v>
      </c>
      <c r="E507" s="1" t="n">
        <f aca="false">Portfolio!E505</f>
        <v>0</v>
      </c>
      <c r="F507" s="1" t="n">
        <f aca="false">Portfolio!F505</f>
        <v>0</v>
      </c>
      <c r="G507" s="1" t="n">
        <f aca="false">Portfolio!R505</f>
        <v>0</v>
      </c>
      <c r="H507" s="1" t="n">
        <f aca="false">Portfolio!T505</f>
        <v>0</v>
      </c>
      <c r="I507" s="1" t="n">
        <f aca="false">Portfolio!U505</f>
        <v>0</v>
      </c>
      <c r="K507" s="1" t="n">
        <f aca="false">K506+F507</f>
        <v>0</v>
      </c>
      <c r="L507" s="1" t="n">
        <f aca="false">IF(G507&gt;Instructions!$D$7,L506+F507,L506)</f>
        <v>0</v>
      </c>
      <c r="M507" s="1" t="n">
        <f aca="false">IF(F507&gt;0,M506+1,M506)</f>
        <v>0</v>
      </c>
      <c r="O507" s="1" t="n">
        <f aca="false">E507*F507+O506</f>
        <v>0</v>
      </c>
      <c r="P507" s="1" t="n">
        <f aca="false">IF(G507&gt;Instructions!$D$7,P506+E507*F507,P506)</f>
        <v>0</v>
      </c>
      <c r="Q507" s="1" t="n">
        <f aca="false">IF(E507=1,Q506+1,Q506)</f>
        <v>0</v>
      </c>
      <c r="S507" s="1" t="n">
        <f aca="false">H507*F507+S506</f>
        <v>0</v>
      </c>
      <c r="T507" s="1" t="n">
        <f aca="false">IF(G507&gt;Instructions!$D$7,T506+H507*F507,T506)</f>
        <v>0</v>
      </c>
      <c r="U507" s="1" t="n">
        <f aca="false">IF(H507=1,U506+1,U506)</f>
        <v>0</v>
      </c>
      <c r="W507" s="1" t="n">
        <f aca="false">I507*F507+W506</f>
        <v>0</v>
      </c>
      <c r="X507" s="1" t="n">
        <f aca="false">IF(G507&gt;Instructions!$D$7,X506+I507*F507,X506)</f>
        <v>0</v>
      </c>
      <c r="Y507" s="1" t="n">
        <f aca="false">IF(I507=1,Y506+1,Y506)</f>
        <v>0</v>
      </c>
    </row>
    <row r="508" customFormat="false" ht="15.75" hidden="false" customHeight="false" outlineLevel="0" collapsed="false">
      <c r="A508" s="1" t="n">
        <f aca="false">Portfolio!A506</f>
        <v>0</v>
      </c>
      <c r="B508" s="1" t="n">
        <f aca="false">Portfolio!B506</f>
        <v>0</v>
      </c>
      <c r="C508" s="1" t="n">
        <f aca="false">Portfolio!C506</f>
        <v>0</v>
      </c>
      <c r="D508" s="1" t="n">
        <f aca="false">Portfolio!D506</f>
        <v>0</v>
      </c>
      <c r="E508" s="1" t="n">
        <f aca="false">Portfolio!E506</f>
        <v>0</v>
      </c>
      <c r="F508" s="1" t="n">
        <f aca="false">Portfolio!F506</f>
        <v>0</v>
      </c>
      <c r="G508" s="1" t="n">
        <f aca="false">Portfolio!R506</f>
        <v>0</v>
      </c>
      <c r="H508" s="1" t="n">
        <f aca="false">Portfolio!T506</f>
        <v>0</v>
      </c>
      <c r="I508" s="1" t="n">
        <f aca="false">Portfolio!U506</f>
        <v>0</v>
      </c>
      <c r="K508" s="1" t="n">
        <f aca="false">K507+F508</f>
        <v>0</v>
      </c>
      <c r="L508" s="1" t="n">
        <f aca="false">IF(G508&gt;Instructions!$D$7,L507+F508,L507)</f>
        <v>0</v>
      </c>
      <c r="M508" s="1" t="n">
        <f aca="false">IF(F508&gt;0,M507+1,M507)</f>
        <v>0</v>
      </c>
      <c r="O508" s="1" t="n">
        <f aca="false">E508*F508+O507</f>
        <v>0</v>
      </c>
      <c r="P508" s="1" t="n">
        <f aca="false">IF(G508&gt;Instructions!$D$7,P507+E508*F508,P507)</f>
        <v>0</v>
      </c>
      <c r="Q508" s="1" t="n">
        <f aca="false">IF(E508=1,Q507+1,Q507)</f>
        <v>0</v>
      </c>
      <c r="S508" s="1" t="n">
        <f aca="false">H508*F508+S507</f>
        <v>0</v>
      </c>
      <c r="T508" s="1" t="n">
        <f aca="false">IF(G508&gt;Instructions!$D$7,T507+H508*F508,T507)</f>
        <v>0</v>
      </c>
      <c r="U508" s="1" t="n">
        <f aca="false">IF(H508=1,U507+1,U507)</f>
        <v>0</v>
      </c>
      <c r="W508" s="1" t="n">
        <f aca="false">I508*F508+W507</f>
        <v>0</v>
      </c>
      <c r="X508" s="1" t="n">
        <f aca="false">IF(G508&gt;Instructions!$D$7,X507+I508*F508,X507)</f>
        <v>0</v>
      </c>
      <c r="Y508" s="1" t="n">
        <f aca="false">IF(I508=1,Y507+1,Y507)</f>
        <v>0</v>
      </c>
    </row>
    <row r="509" customFormat="false" ht="15.75" hidden="false" customHeight="false" outlineLevel="0" collapsed="false">
      <c r="A509" s="1" t="n">
        <f aca="false">Portfolio!A507</f>
        <v>0</v>
      </c>
      <c r="B509" s="1" t="n">
        <f aca="false">Portfolio!B507</f>
        <v>0</v>
      </c>
      <c r="C509" s="1" t="n">
        <f aca="false">Portfolio!C507</f>
        <v>0</v>
      </c>
      <c r="D509" s="1" t="n">
        <f aca="false">Portfolio!D507</f>
        <v>0</v>
      </c>
      <c r="E509" s="1" t="n">
        <f aca="false">Portfolio!E507</f>
        <v>0</v>
      </c>
      <c r="F509" s="1" t="n">
        <f aca="false">Portfolio!F507</f>
        <v>0</v>
      </c>
      <c r="G509" s="1" t="n">
        <f aca="false">Portfolio!R507</f>
        <v>0</v>
      </c>
      <c r="H509" s="1" t="n">
        <f aca="false">Portfolio!T507</f>
        <v>0</v>
      </c>
      <c r="I509" s="1" t="n">
        <f aca="false">Portfolio!U507</f>
        <v>0</v>
      </c>
      <c r="K509" s="1" t="n">
        <f aca="false">K508+F509</f>
        <v>0</v>
      </c>
      <c r="L509" s="1" t="n">
        <f aca="false">IF(G509&gt;Instructions!$D$7,L508+F509,L508)</f>
        <v>0</v>
      </c>
      <c r="M509" s="1" t="n">
        <f aca="false">IF(F509&gt;0,M508+1,M508)</f>
        <v>0</v>
      </c>
      <c r="O509" s="1" t="n">
        <f aca="false">E509*F509+O508</f>
        <v>0</v>
      </c>
      <c r="P509" s="1" t="n">
        <f aca="false">IF(G509&gt;Instructions!$D$7,P508+E509*F509,P508)</f>
        <v>0</v>
      </c>
      <c r="Q509" s="1" t="n">
        <f aca="false">IF(E509=1,Q508+1,Q508)</f>
        <v>0</v>
      </c>
      <c r="S509" s="1" t="n">
        <f aca="false">H509*F509+S508</f>
        <v>0</v>
      </c>
      <c r="T509" s="1" t="n">
        <f aca="false">IF(G509&gt;Instructions!$D$7,T508+H509*F509,T508)</f>
        <v>0</v>
      </c>
      <c r="U509" s="1" t="n">
        <f aca="false">IF(H509=1,U508+1,U508)</f>
        <v>0</v>
      </c>
      <c r="W509" s="1" t="n">
        <f aca="false">I509*F509+W508</f>
        <v>0</v>
      </c>
      <c r="X509" s="1" t="n">
        <f aca="false">IF(G509&gt;Instructions!$D$7,X508+I509*F509,X508)</f>
        <v>0</v>
      </c>
      <c r="Y509" s="1" t="n">
        <f aca="false">IF(I509=1,Y508+1,Y508)</f>
        <v>0</v>
      </c>
    </row>
    <row r="510" customFormat="false" ht="15.75" hidden="false" customHeight="false" outlineLevel="0" collapsed="false">
      <c r="A510" s="1" t="n">
        <f aca="false">Portfolio!A508</f>
        <v>0</v>
      </c>
      <c r="B510" s="1" t="n">
        <f aca="false">Portfolio!B508</f>
        <v>0</v>
      </c>
      <c r="C510" s="1" t="n">
        <f aca="false">Portfolio!C508</f>
        <v>0</v>
      </c>
      <c r="D510" s="1" t="n">
        <f aca="false">Portfolio!D508</f>
        <v>0</v>
      </c>
      <c r="E510" s="1" t="n">
        <f aca="false">Portfolio!E508</f>
        <v>0</v>
      </c>
      <c r="F510" s="1" t="n">
        <f aca="false">Portfolio!F508</f>
        <v>0</v>
      </c>
      <c r="G510" s="1" t="n">
        <f aca="false">Portfolio!R508</f>
        <v>0</v>
      </c>
      <c r="H510" s="1" t="n">
        <f aca="false">Portfolio!T508</f>
        <v>0</v>
      </c>
      <c r="I510" s="1" t="n">
        <f aca="false">Portfolio!U508</f>
        <v>0</v>
      </c>
      <c r="K510" s="1" t="n">
        <f aca="false">K509+F510</f>
        <v>0</v>
      </c>
      <c r="L510" s="1" t="n">
        <f aca="false">IF(G510&gt;Instructions!$D$7,L509+F510,L509)</f>
        <v>0</v>
      </c>
      <c r="M510" s="1" t="n">
        <f aca="false">IF(F510&gt;0,M509+1,M509)</f>
        <v>0</v>
      </c>
      <c r="O510" s="1" t="n">
        <f aca="false">E510*F510+O509</f>
        <v>0</v>
      </c>
      <c r="P510" s="1" t="n">
        <f aca="false">IF(G510&gt;Instructions!$D$7,P509+E510*F510,P509)</f>
        <v>0</v>
      </c>
      <c r="Q510" s="1" t="n">
        <f aca="false">IF(E510=1,Q509+1,Q509)</f>
        <v>0</v>
      </c>
      <c r="S510" s="1" t="n">
        <f aca="false">H510*F510+S509</f>
        <v>0</v>
      </c>
      <c r="T510" s="1" t="n">
        <f aca="false">IF(G510&gt;Instructions!$D$7,T509+H510*F510,T509)</f>
        <v>0</v>
      </c>
      <c r="U510" s="1" t="n">
        <f aca="false">IF(H510=1,U509+1,U509)</f>
        <v>0</v>
      </c>
      <c r="W510" s="1" t="n">
        <f aca="false">I510*F510+W509</f>
        <v>0</v>
      </c>
      <c r="X510" s="1" t="n">
        <f aca="false">IF(G510&gt;Instructions!$D$7,X509+I510*F510,X509)</f>
        <v>0</v>
      </c>
      <c r="Y510" s="1" t="n">
        <f aca="false">IF(I510=1,Y509+1,Y509)</f>
        <v>0</v>
      </c>
    </row>
    <row r="511" customFormat="false" ht="15.75" hidden="false" customHeight="false" outlineLevel="0" collapsed="false">
      <c r="A511" s="1" t="n">
        <f aca="false">Portfolio!A509</f>
        <v>0</v>
      </c>
      <c r="B511" s="1" t="n">
        <f aca="false">Portfolio!B509</f>
        <v>0</v>
      </c>
      <c r="C511" s="1" t="n">
        <f aca="false">Portfolio!C509</f>
        <v>0</v>
      </c>
      <c r="D511" s="1" t="n">
        <f aca="false">Portfolio!D509</f>
        <v>0</v>
      </c>
      <c r="E511" s="1" t="n">
        <f aca="false">Portfolio!E509</f>
        <v>0</v>
      </c>
      <c r="F511" s="1" t="n">
        <f aca="false">Portfolio!F509</f>
        <v>0</v>
      </c>
      <c r="G511" s="1" t="n">
        <f aca="false">Portfolio!R509</f>
        <v>0</v>
      </c>
      <c r="H511" s="1" t="n">
        <f aca="false">Portfolio!T509</f>
        <v>0</v>
      </c>
      <c r="I511" s="1" t="n">
        <f aca="false">Portfolio!U509</f>
        <v>0</v>
      </c>
      <c r="K511" s="1" t="n">
        <f aca="false">K510+F511</f>
        <v>0</v>
      </c>
      <c r="L511" s="1" t="n">
        <f aca="false">IF(G511&gt;Instructions!$D$7,L510+F511,L510)</f>
        <v>0</v>
      </c>
      <c r="M511" s="1" t="n">
        <f aca="false">IF(F511&gt;0,M510+1,M510)</f>
        <v>0</v>
      </c>
      <c r="O511" s="1" t="n">
        <f aca="false">E511*F511+O510</f>
        <v>0</v>
      </c>
      <c r="P511" s="1" t="n">
        <f aca="false">IF(G511&gt;Instructions!$D$7,P510+E511*F511,P510)</f>
        <v>0</v>
      </c>
      <c r="Q511" s="1" t="n">
        <f aca="false">IF(E511=1,Q510+1,Q510)</f>
        <v>0</v>
      </c>
      <c r="S511" s="1" t="n">
        <f aca="false">H511*F511+S510</f>
        <v>0</v>
      </c>
      <c r="T511" s="1" t="n">
        <f aca="false">IF(G511&gt;Instructions!$D$7,T510+H511*F511,T510)</f>
        <v>0</v>
      </c>
      <c r="U511" s="1" t="n">
        <f aca="false">IF(H511=1,U510+1,U510)</f>
        <v>0</v>
      </c>
      <c r="W511" s="1" t="n">
        <f aca="false">I511*F511+W510</f>
        <v>0</v>
      </c>
      <c r="X511" s="1" t="n">
        <f aca="false">IF(G511&gt;Instructions!$D$7,X510+I511*F511,X510)</f>
        <v>0</v>
      </c>
      <c r="Y511" s="1" t="n">
        <f aca="false">IF(I511=1,Y510+1,Y510)</f>
        <v>0</v>
      </c>
    </row>
    <row r="512" customFormat="false" ht="15.75" hidden="false" customHeight="false" outlineLevel="0" collapsed="false">
      <c r="A512" s="1" t="n">
        <f aca="false">Portfolio!A510</f>
        <v>0</v>
      </c>
      <c r="B512" s="1" t="n">
        <f aca="false">Portfolio!B510</f>
        <v>0</v>
      </c>
      <c r="C512" s="1" t="n">
        <f aca="false">Portfolio!C510</f>
        <v>0</v>
      </c>
      <c r="D512" s="1" t="n">
        <f aca="false">Portfolio!D510</f>
        <v>0</v>
      </c>
      <c r="E512" s="1" t="n">
        <f aca="false">Portfolio!E510</f>
        <v>0</v>
      </c>
      <c r="F512" s="1" t="n">
        <f aca="false">Portfolio!F510</f>
        <v>0</v>
      </c>
      <c r="G512" s="1" t="n">
        <f aca="false">Portfolio!R510</f>
        <v>0</v>
      </c>
      <c r="H512" s="1" t="n">
        <f aca="false">Portfolio!T510</f>
        <v>0</v>
      </c>
      <c r="I512" s="1" t="n">
        <f aca="false">Portfolio!U510</f>
        <v>0</v>
      </c>
      <c r="K512" s="1" t="n">
        <f aca="false">K511+F512</f>
        <v>0</v>
      </c>
      <c r="L512" s="1" t="n">
        <f aca="false">IF(G512&gt;Instructions!$D$7,L511+F512,L511)</f>
        <v>0</v>
      </c>
      <c r="M512" s="1" t="n">
        <f aca="false">IF(F512&gt;0,M511+1,M511)</f>
        <v>0</v>
      </c>
      <c r="O512" s="1" t="n">
        <f aca="false">E512*F512+O511</f>
        <v>0</v>
      </c>
      <c r="P512" s="1" t="n">
        <f aca="false">IF(G512&gt;Instructions!$D$7,P511+E512*F512,P511)</f>
        <v>0</v>
      </c>
      <c r="Q512" s="1" t="n">
        <f aca="false">IF(E512=1,Q511+1,Q511)</f>
        <v>0</v>
      </c>
      <c r="S512" s="1" t="n">
        <f aca="false">H512*F512+S511</f>
        <v>0</v>
      </c>
      <c r="T512" s="1" t="n">
        <f aca="false">IF(G512&gt;Instructions!$D$7,T511+H512*F512,T511)</f>
        <v>0</v>
      </c>
      <c r="U512" s="1" t="n">
        <f aca="false">IF(H512=1,U511+1,U511)</f>
        <v>0</v>
      </c>
      <c r="W512" s="1" t="n">
        <f aca="false">I512*F512+W511</f>
        <v>0</v>
      </c>
      <c r="X512" s="1" t="n">
        <f aca="false">IF(G512&gt;Instructions!$D$7,X511+I512*F512,X511)</f>
        <v>0</v>
      </c>
      <c r="Y512" s="1" t="n">
        <f aca="false">IF(I512=1,Y511+1,Y511)</f>
        <v>0</v>
      </c>
    </row>
    <row r="513" customFormat="false" ht="15.75" hidden="false" customHeight="false" outlineLevel="0" collapsed="false">
      <c r="A513" s="1" t="n">
        <f aca="false">Portfolio!A511</f>
        <v>0</v>
      </c>
      <c r="B513" s="1" t="n">
        <f aca="false">Portfolio!B511</f>
        <v>0</v>
      </c>
      <c r="C513" s="1" t="n">
        <f aca="false">Portfolio!C511</f>
        <v>0</v>
      </c>
      <c r="D513" s="1" t="n">
        <f aca="false">Portfolio!D511</f>
        <v>0</v>
      </c>
      <c r="E513" s="1" t="n">
        <f aca="false">Portfolio!E511</f>
        <v>0</v>
      </c>
      <c r="F513" s="1" t="n">
        <f aca="false">Portfolio!F511</f>
        <v>0</v>
      </c>
      <c r="G513" s="1" t="n">
        <f aca="false">Portfolio!R511</f>
        <v>0</v>
      </c>
      <c r="H513" s="1" t="n">
        <f aca="false">Portfolio!T511</f>
        <v>0</v>
      </c>
      <c r="I513" s="1" t="n">
        <f aca="false">Portfolio!U511</f>
        <v>0</v>
      </c>
      <c r="K513" s="1" t="n">
        <f aca="false">K512+F513</f>
        <v>0</v>
      </c>
      <c r="L513" s="1" t="n">
        <f aca="false">IF(G513&gt;Instructions!$D$7,L512+F513,L512)</f>
        <v>0</v>
      </c>
      <c r="M513" s="1" t="n">
        <f aca="false">IF(F513&gt;0,M512+1,M512)</f>
        <v>0</v>
      </c>
      <c r="O513" s="1" t="n">
        <f aca="false">E513*F513+O512</f>
        <v>0</v>
      </c>
      <c r="P513" s="1" t="n">
        <f aca="false">IF(G513&gt;Instructions!$D$7,P512+E513*F513,P512)</f>
        <v>0</v>
      </c>
      <c r="Q513" s="1" t="n">
        <f aca="false">IF(E513=1,Q512+1,Q512)</f>
        <v>0</v>
      </c>
      <c r="S513" s="1" t="n">
        <f aca="false">H513*F513+S512</f>
        <v>0</v>
      </c>
      <c r="T513" s="1" t="n">
        <f aca="false">IF(G513&gt;Instructions!$D$7,T512+H513*F513,T512)</f>
        <v>0</v>
      </c>
      <c r="U513" s="1" t="n">
        <f aca="false">IF(H513=1,U512+1,U512)</f>
        <v>0</v>
      </c>
      <c r="W513" s="1" t="n">
        <f aca="false">I513*F513+W512</f>
        <v>0</v>
      </c>
      <c r="X513" s="1" t="n">
        <f aca="false">IF(G513&gt;Instructions!$D$7,X512+I513*F513,X512)</f>
        <v>0</v>
      </c>
      <c r="Y513" s="1" t="n">
        <f aca="false">IF(I513=1,Y512+1,Y512)</f>
        <v>0</v>
      </c>
    </row>
    <row r="514" customFormat="false" ht="15.75" hidden="false" customHeight="false" outlineLevel="0" collapsed="false">
      <c r="A514" s="1" t="n">
        <f aca="false">Portfolio!A512</f>
        <v>0</v>
      </c>
      <c r="B514" s="1" t="n">
        <f aca="false">Portfolio!B512</f>
        <v>0</v>
      </c>
      <c r="C514" s="1" t="n">
        <f aca="false">Portfolio!C512</f>
        <v>0</v>
      </c>
      <c r="D514" s="1" t="n">
        <f aca="false">Portfolio!D512</f>
        <v>0</v>
      </c>
      <c r="E514" s="1" t="n">
        <f aca="false">Portfolio!E512</f>
        <v>0</v>
      </c>
      <c r="F514" s="1" t="n">
        <f aca="false">Portfolio!F512</f>
        <v>0</v>
      </c>
      <c r="G514" s="1" t="n">
        <f aca="false">Portfolio!R512</f>
        <v>0</v>
      </c>
      <c r="H514" s="1" t="n">
        <f aca="false">Portfolio!T512</f>
        <v>0</v>
      </c>
      <c r="I514" s="1" t="n">
        <f aca="false">Portfolio!U512</f>
        <v>0</v>
      </c>
      <c r="K514" s="1" t="n">
        <f aca="false">K513+F514</f>
        <v>0</v>
      </c>
      <c r="L514" s="1" t="n">
        <f aca="false">IF(G514&gt;Instructions!$D$7,L513+F514,L513)</f>
        <v>0</v>
      </c>
      <c r="M514" s="1" t="n">
        <f aca="false">IF(F514&gt;0,M513+1,M513)</f>
        <v>0</v>
      </c>
      <c r="O514" s="1" t="n">
        <f aca="false">E514*F514+O513</f>
        <v>0</v>
      </c>
      <c r="P514" s="1" t="n">
        <f aca="false">IF(G514&gt;Instructions!$D$7,P513+E514*F514,P513)</f>
        <v>0</v>
      </c>
      <c r="Q514" s="1" t="n">
        <f aca="false">IF(E514=1,Q513+1,Q513)</f>
        <v>0</v>
      </c>
      <c r="S514" s="1" t="n">
        <f aca="false">H514*F514+S513</f>
        <v>0</v>
      </c>
      <c r="T514" s="1" t="n">
        <f aca="false">IF(G514&gt;Instructions!$D$7,T513+H514*F514,T513)</f>
        <v>0</v>
      </c>
      <c r="U514" s="1" t="n">
        <f aca="false">IF(H514=1,U513+1,U513)</f>
        <v>0</v>
      </c>
      <c r="W514" s="1" t="n">
        <f aca="false">I514*F514+W513</f>
        <v>0</v>
      </c>
      <c r="X514" s="1" t="n">
        <f aca="false">IF(G514&gt;Instructions!$D$7,X513+I514*F514,X513)</f>
        <v>0</v>
      </c>
      <c r="Y514" s="1" t="n">
        <f aca="false">IF(I514=1,Y513+1,Y513)</f>
        <v>0</v>
      </c>
    </row>
    <row r="515" customFormat="false" ht="15.75" hidden="false" customHeight="false" outlineLevel="0" collapsed="false">
      <c r="A515" s="1" t="n">
        <f aca="false">Portfolio!A513</f>
        <v>0</v>
      </c>
      <c r="B515" s="1" t="n">
        <f aca="false">Portfolio!B513</f>
        <v>0</v>
      </c>
      <c r="C515" s="1" t="n">
        <f aca="false">Portfolio!C513</f>
        <v>0</v>
      </c>
      <c r="D515" s="1" t="n">
        <f aca="false">Portfolio!D513</f>
        <v>0</v>
      </c>
      <c r="E515" s="1" t="n">
        <f aca="false">Portfolio!E513</f>
        <v>0</v>
      </c>
      <c r="F515" s="1" t="n">
        <f aca="false">Portfolio!F513</f>
        <v>0</v>
      </c>
      <c r="G515" s="1" t="n">
        <f aca="false">Portfolio!R513</f>
        <v>0</v>
      </c>
      <c r="H515" s="1" t="n">
        <f aca="false">Portfolio!T513</f>
        <v>0</v>
      </c>
      <c r="I515" s="1" t="n">
        <f aca="false">Portfolio!U513</f>
        <v>0</v>
      </c>
      <c r="K515" s="1" t="n">
        <f aca="false">K514+F515</f>
        <v>0</v>
      </c>
      <c r="L515" s="1" t="n">
        <f aca="false">IF(G515&gt;Instructions!$D$7,L514+F515,L514)</f>
        <v>0</v>
      </c>
      <c r="M515" s="1" t="n">
        <f aca="false">IF(F515&gt;0,M514+1,M514)</f>
        <v>0</v>
      </c>
      <c r="O515" s="1" t="n">
        <f aca="false">E515*F515+O514</f>
        <v>0</v>
      </c>
      <c r="P515" s="1" t="n">
        <f aca="false">IF(G515&gt;Instructions!$D$7,P514+E515*F515,P514)</f>
        <v>0</v>
      </c>
      <c r="Q515" s="1" t="n">
        <f aca="false">IF(E515=1,Q514+1,Q514)</f>
        <v>0</v>
      </c>
      <c r="S515" s="1" t="n">
        <f aca="false">H515*F515+S514</f>
        <v>0</v>
      </c>
      <c r="T515" s="1" t="n">
        <f aca="false">IF(G515&gt;Instructions!$D$7,T514+H515*F515,T514)</f>
        <v>0</v>
      </c>
      <c r="U515" s="1" t="n">
        <f aca="false">IF(H515=1,U514+1,U514)</f>
        <v>0</v>
      </c>
      <c r="W515" s="1" t="n">
        <f aca="false">I515*F515+W514</f>
        <v>0</v>
      </c>
      <c r="X515" s="1" t="n">
        <f aca="false">IF(G515&gt;Instructions!$D$7,X514+I515*F515,X514)</f>
        <v>0</v>
      </c>
      <c r="Y515" s="1" t="n">
        <f aca="false">IF(I515=1,Y514+1,Y514)</f>
        <v>0</v>
      </c>
    </row>
    <row r="516" customFormat="false" ht="15.75" hidden="false" customHeight="false" outlineLevel="0" collapsed="false">
      <c r="A516" s="1" t="n">
        <f aca="false">Portfolio!A514</f>
        <v>0</v>
      </c>
      <c r="B516" s="1" t="n">
        <f aca="false">Portfolio!B514</f>
        <v>0</v>
      </c>
      <c r="C516" s="1" t="n">
        <f aca="false">Portfolio!C514</f>
        <v>0</v>
      </c>
      <c r="D516" s="1" t="n">
        <f aca="false">Portfolio!D514</f>
        <v>0</v>
      </c>
      <c r="E516" s="1" t="n">
        <f aca="false">Portfolio!E514</f>
        <v>0</v>
      </c>
      <c r="F516" s="1" t="n">
        <f aca="false">Portfolio!F514</f>
        <v>0</v>
      </c>
      <c r="G516" s="1" t="n">
        <f aca="false">Portfolio!R514</f>
        <v>0</v>
      </c>
      <c r="H516" s="1" t="n">
        <f aca="false">Portfolio!T514</f>
        <v>0</v>
      </c>
      <c r="I516" s="1" t="n">
        <f aca="false">Portfolio!U514</f>
        <v>0</v>
      </c>
      <c r="K516" s="1" t="n">
        <f aca="false">K515+F516</f>
        <v>0</v>
      </c>
      <c r="L516" s="1" t="n">
        <f aca="false">IF(G516&gt;Instructions!$D$7,L515+F516,L515)</f>
        <v>0</v>
      </c>
      <c r="M516" s="1" t="n">
        <f aca="false">IF(F516&gt;0,M515+1,M515)</f>
        <v>0</v>
      </c>
      <c r="O516" s="1" t="n">
        <f aca="false">E516*F516+O515</f>
        <v>0</v>
      </c>
      <c r="P516" s="1" t="n">
        <f aca="false">IF(G516&gt;Instructions!$D$7,P515+E516*F516,P515)</f>
        <v>0</v>
      </c>
      <c r="Q516" s="1" t="n">
        <f aca="false">IF(E516=1,Q515+1,Q515)</f>
        <v>0</v>
      </c>
      <c r="S516" s="1" t="n">
        <f aca="false">H516*F516+S515</f>
        <v>0</v>
      </c>
      <c r="T516" s="1" t="n">
        <f aca="false">IF(G516&gt;Instructions!$D$7,T515+H516*F516,T515)</f>
        <v>0</v>
      </c>
      <c r="U516" s="1" t="n">
        <f aca="false">IF(H516=1,U515+1,U515)</f>
        <v>0</v>
      </c>
      <c r="W516" s="1" t="n">
        <f aca="false">I516*F516+W515</f>
        <v>0</v>
      </c>
      <c r="X516" s="1" t="n">
        <f aca="false">IF(G516&gt;Instructions!$D$7,X515+I516*F516,X515)</f>
        <v>0</v>
      </c>
      <c r="Y516" s="1" t="n">
        <f aca="false">IF(I516=1,Y515+1,Y515)</f>
        <v>0</v>
      </c>
    </row>
    <row r="517" customFormat="false" ht="15.75" hidden="false" customHeight="false" outlineLevel="0" collapsed="false">
      <c r="A517" s="1" t="n">
        <f aca="false">Portfolio!A515</f>
        <v>0</v>
      </c>
      <c r="B517" s="1" t="n">
        <f aca="false">Portfolio!B515</f>
        <v>0</v>
      </c>
      <c r="C517" s="1" t="n">
        <f aca="false">Portfolio!C515</f>
        <v>0</v>
      </c>
      <c r="D517" s="1" t="n">
        <f aca="false">Portfolio!D515</f>
        <v>0</v>
      </c>
      <c r="E517" s="1" t="n">
        <f aca="false">Portfolio!E515</f>
        <v>0</v>
      </c>
      <c r="F517" s="1" t="n">
        <f aca="false">Portfolio!F515</f>
        <v>0</v>
      </c>
      <c r="G517" s="1" t="n">
        <f aca="false">Portfolio!R515</f>
        <v>0</v>
      </c>
      <c r="H517" s="1" t="n">
        <f aca="false">Portfolio!T515</f>
        <v>0</v>
      </c>
      <c r="I517" s="1" t="n">
        <f aca="false">Portfolio!U515</f>
        <v>0</v>
      </c>
      <c r="K517" s="1" t="n">
        <f aca="false">K516+F517</f>
        <v>0</v>
      </c>
      <c r="L517" s="1" t="n">
        <f aca="false">IF(G517&gt;Instructions!$D$7,L516+F517,L516)</f>
        <v>0</v>
      </c>
      <c r="M517" s="1" t="n">
        <f aca="false">IF(F517&gt;0,M516+1,M516)</f>
        <v>0</v>
      </c>
      <c r="O517" s="1" t="n">
        <f aca="false">E517*F517+O516</f>
        <v>0</v>
      </c>
      <c r="P517" s="1" t="n">
        <f aca="false">IF(G517&gt;Instructions!$D$7,P516+E517*F517,P516)</f>
        <v>0</v>
      </c>
      <c r="Q517" s="1" t="n">
        <f aca="false">IF(E517=1,Q516+1,Q516)</f>
        <v>0</v>
      </c>
      <c r="S517" s="1" t="n">
        <f aca="false">H517*F517+S516</f>
        <v>0</v>
      </c>
      <c r="T517" s="1" t="n">
        <f aca="false">IF(G517&gt;Instructions!$D$7,T516+H517*F517,T516)</f>
        <v>0</v>
      </c>
      <c r="U517" s="1" t="n">
        <f aca="false">IF(H517=1,U516+1,U516)</f>
        <v>0</v>
      </c>
      <c r="W517" s="1" t="n">
        <f aca="false">I517*F517+W516</f>
        <v>0</v>
      </c>
      <c r="X517" s="1" t="n">
        <f aca="false">IF(G517&gt;Instructions!$D$7,X516+I517*F517,X516)</f>
        <v>0</v>
      </c>
      <c r="Y517" s="1" t="n">
        <f aca="false">IF(I517=1,Y516+1,Y516)</f>
        <v>0</v>
      </c>
    </row>
    <row r="518" customFormat="false" ht="15.75" hidden="false" customHeight="false" outlineLevel="0" collapsed="false">
      <c r="A518" s="1" t="n">
        <f aca="false">Portfolio!A516</f>
        <v>0</v>
      </c>
      <c r="B518" s="1" t="n">
        <f aca="false">Portfolio!B516</f>
        <v>0</v>
      </c>
      <c r="C518" s="1" t="n">
        <f aca="false">Portfolio!C516</f>
        <v>0</v>
      </c>
      <c r="D518" s="1" t="n">
        <f aca="false">Portfolio!D516</f>
        <v>0</v>
      </c>
      <c r="E518" s="1" t="n">
        <f aca="false">Portfolio!E516</f>
        <v>0</v>
      </c>
      <c r="F518" s="1" t="n">
        <f aca="false">Portfolio!F516</f>
        <v>0</v>
      </c>
      <c r="G518" s="1" t="n">
        <f aca="false">Portfolio!R516</f>
        <v>0</v>
      </c>
      <c r="H518" s="1" t="n">
        <f aca="false">Portfolio!T516</f>
        <v>0</v>
      </c>
      <c r="I518" s="1" t="n">
        <f aca="false">Portfolio!U516</f>
        <v>0</v>
      </c>
      <c r="K518" s="1" t="n">
        <f aca="false">K517+F518</f>
        <v>0</v>
      </c>
      <c r="L518" s="1" t="n">
        <f aca="false">IF(G518&gt;Instructions!$D$7,L517+F518,L517)</f>
        <v>0</v>
      </c>
      <c r="M518" s="1" t="n">
        <f aca="false">IF(F518&gt;0,M517+1,M517)</f>
        <v>0</v>
      </c>
      <c r="O518" s="1" t="n">
        <f aca="false">E518*F518+O517</f>
        <v>0</v>
      </c>
      <c r="P518" s="1" t="n">
        <f aca="false">IF(G518&gt;Instructions!$D$7,P517+E518*F518,P517)</f>
        <v>0</v>
      </c>
      <c r="Q518" s="1" t="n">
        <f aca="false">IF(E518=1,Q517+1,Q517)</f>
        <v>0</v>
      </c>
      <c r="S518" s="1" t="n">
        <f aca="false">H518*F518+S517</f>
        <v>0</v>
      </c>
      <c r="T518" s="1" t="n">
        <f aca="false">IF(G518&gt;Instructions!$D$7,T517+H518*F518,T517)</f>
        <v>0</v>
      </c>
      <c r="U518" s="1" t="n">
        <f aca="false">IF(H518=1,U517+1,U517)</f>
        <v>0</v>
      </c>
      <c r="W518" s="1" t="n">
        <f aca="false">I518*F518+W517</f>
        <v>0</v>
      </c>
      <c r="X518" s="1" t="n">
        <f aca="false">IF(G518&gt;Instructions!$D$7,X517+I518*F518,X517)</f>
        <v>0</v>
      </c>
      <c r="Y518" s="1" t="n">
        <f aca="false">IF(I518=1,Y517+1,Y517)</f>
        <v>0</v>
      </c>
    </row>
    <row r="519" customFormat="false" ht="15.75" hidden="false" customHeight="false" outlineLevel="0" collapsed="false">
      <c r="A519" s="1" t="n">
        <f aca="false">Portfolio!A517</f>
        <v>0</v>
      </c>
      <c r="B519" s="1" t="n">
        <f aca="false">Portfolio!B517</f>
        <v>0</v>
      </c>
      <c r="C519" s="1" t="n">
        <f aca="false">Portfolio!C517</f>
        <v>0</v>
      </c>
      <c r="D519" s="1" t="n">
        <f aca="false">Portfolio!D517</f>
        <v>0</v>
      </c>
      <c r="E519" s="1" t="n">
        <f aca="false">Portfolio!E517</f>
        <v>0</v>
      </c>
      <c r="F519" s="1" t="n">
        <f aca="false">Portfolio!F517</f>
        <v>0</v>
      </c>
      <c r="G519" s="1" t="n">
        <f aca="false">Portfolio!R517</f>
        <v>0</v>
      </c>
      <c r="H519" s="1" t="n">
        <f aca="false">Portfolio!T517</f>
        <v>0</v>
      </c>
      <c r="I519" s="1" t="n">
        <f aca="false">Portfolio!U517</f>
        <v>0</v>
      </c>
      <c r="K519" s="1" t="n">
        <f aca="false">K518+F519</f>
        <v>0</v>
      </c>
      <c r="L519" s="1" t="n">
        <f aca="false">IF(G519&gt;Instructions!$D$7,L518+F519,L518)</f>
        <v>0</v>
      </c>
      <c r="M519" s="1" t="n">
        <f aca="false">IF(F519&gt;0,M518+1,M518)</f>
        <v>0</v>
      </c>
      <c r="O519" s="1" t="n">
        <f aca="false">E519*F519+O518</f>
        <v>0</v>
      </c>
      <c r="P519" s="1" t="n">
        <f aca="false">IF(G519&gt;Instructions!$D$7,P518+E519*F519,P518)</f>
        <v>0</v>
      </c>
      <c r="Q519" s="1" t="n">
        <f aca="false">IF(E519=1,Q518+1,Q518)</f>
        <v>0</v>
      </c>
      <c r="S519" s="1" t="n">
        <f aca="false">H519*F519+S518</f>
        <v>0</v>
      </c>
      <c r="T519" s="1" t="n">
        <f aca="false">IF(G519&gt;Instructions!$D$7,T518+H519*F519,T518)</f>
        <v>0</v>
      </c>
      <c r="U519" s="1" t="n">
        <f aca="false">IF(H519=1,U518+1,U518)</f>
        <v>0</v>
      </c>
      <c r="W519" s="1" t="n">
        <f aca="false">I519*F519+W518</f>
        <v>0</v>
      </c>
      <c r="X519" s="1" t="n">
        <f aca="false">IF(G519&gt;Instructions!$D$7,X518+I519*F519,X518)</f>
        <v>0</v>
      </c>
      <c r="Y519" s="1" t="n">
        <f aca="false">IF(I519=1,Y518+1,Y518)</f>
        <v>0</v>
      </c>
    </row>
    <row r="520" customFormat="false" ht="15.75" hidden="false" customHeight="false" outlineLevel="0" collapsed="false">
      <c r="A520" s="1" t="n">
        <f aca="false">Portfolio!A518</f>
        <v>0</v>
      </c>
      <c r="B520" s="1" t="n">
        <f aca="false">Portfolio!B518</f>
        <v>0</v>
      </c>
      <c r="C520" s="1" t="n">
        <f aca="false">Portfolio!C518</f>
        <v>0</v>
      </c>
      <c r="D520" s="1" t="n">
        <f aca="false">Portfolio!D518</f>
        <v>0</v>
      </c>
      <c r="E520" s="1" t="n">
        <f aca="false">Portfolio!E518</f>
        <v>0</v>
      </c>
      <c r="F520" s="1" t="n">
        <f aca="false">Portfolio!F518</f>
        <v>0</v>
      </c>
      <c r="G520" s="1" t="n">
        <f aca="false">Portfolio!R518</f>
        <v>0</v>
      </c>
      <c r="H520" s="1" t="n">
        <f aca="false">Portfolio!T518</f>
        <v>0</v>
      </c>
      <c r="I520" s="1" t="n">
        <f aca="false">Portfolio!U518</f>
        <v>0</v>
      </c>
      <c r="K520" s="1" t="n">
        <f aca="false">K519+F520</f>
        <v>0</v>
      </c>
      <c r="L520" s="1" t="n">
        <f aca="false">IF(G520&gt;Instructions!$D$7,L519+F520,L519)</f>
        <v>0</v>
      </c>
      <c r="M520" s="1" t="n">
        <f aca="false">IF(F520&gt;0,M519+1,M519)</f>
        <v>0</v>
      </c>
      <c r="O520" s="1" t="n">
        <f aca="false">E520*F520+O519</f>
        <v>0</v>
      </c>
      <c r="P520" s="1" t="n">
        <f aca="false">IF(G520&gt;Instructions!$D$7,P519+E520*F520,P519)</f>
        <v>0</v>
      </c>
      <c r="Q520" s="1" t="n">
        <f aca="false">IF(E520=1,Q519+1,Q519)</f>
        <v>0</v>
      </c>
      <c r="S520" s="1" t="n">
        <f aca="false">H520*F520+S519</f>
        <v>0</v>
      </c>
      <c r="T520" s="1" t="n">
        <f aca="false">IF(G520&gt;Instructions!$D$7,T519+H520*F520,T519)</f>
        <v>0</v>
      </c>
      <c r="U520" s="1" t="n">
        <f aca="false">IF(H520=1,U519+1,U519)</f>
        <v>0</v>
      </c>
      <c r="W520" s="1" t="n">
        <f aca="false">I520*F520+W519</f>
        <v>0</v>
      </c>
      <c r="X520" s="1" t="n">
        <f aca="false">IF(G520&gt;Instructions!$D$7,X519+I520*F520,X519)</f>
        <v>0</v>
      </c>
      <c r="Y520" s="1" t="n">
        <f aca="false">IF(I520=1,Y519+1,Y519)</f>
        <v>0</v>
      </c>
    </row>
    <row r="521" customFormat="false" ht="15.75" hidden="false" customHeight="false" outlineLevel="0" collapsed="false">
      <c r="A521" s="1" t="n">
        <f aca="false">Portfolio!A519</f>
        <v>0</v>
      </c>
      <c r="B521" s="1" t="n">
        <f aca="false">Portfolio!B519</f>
        <v>0</v>
      </c>
      <c r="C521" s="1" t="n">
        <f aca="false">Portfolio!C519</f>
        <v>0</v>
      </c>
      <c r="D521" s="1" t="n">
        <f aca="false">Portfolio!D519</f>
        <v>0</v>
      </c>
      <c r="E521" s="1" t="n">
        <f aca="false">Portfolio!E519</f>
        <v>0</v>
      </c>
      <c r="F521" s="1" t="n">
        <f aca="false">Portfolio!F519</f>
        <v>0</v>
      </c>
      <c r="G521" s="1" t="n">
        <f aca="false">Portfolio!R519</f>
        <v>0</v>
      </c>
      <c r="H521" s="1" t="n">
        <f aca="false">Portfolio!T519</f>
        <v>0</v>
      </c>
      <c r="I521" s="1" t="n">
        <f aca="false">Portfolio!U519</f>
        <v>0</v>
      </c>
      <c r="K521" s="1" t="n">
        <f aca="false">K520+F521</f>
        <v>0</v>
      </c>
      <c r="L521" s="1" t="n">
        <f aca="false">IF(G521&gt;Instructions!$D$7,L520+F521,L520)</f>
        <v>0</v>
      </c>
      <c r="M521" s="1" t="n">
        <f aca="false">IF(F521&gt;0,M520+1,M520)</f>
        <v>0</v>
      </c>
      <c r="O521" s="1" t="n">
        <f aca="false">E521*F521+O520</f>
        <v>0</v>
      </c>
      <c r="P521" s="1" t="n">
        <f aca="false">IF(G521&gt;Instructions!$D$7,P520+E521*F521,P520)</f>
        <v>0</v>
      </c>
      <c r="Q521" s="1" t="n">
        <f aca="false">IF(E521=1,Q520+1,Q520)</f>
        <v>0</v>
      </c>
      <c r="S521" s="1" t="n">
        <f aca="false">H521*F521+S520</f>
        <v>0</v>
      </c>
      <c r="T521" s="1" t="n">
        <f aca="false">IF(G521&gt;Instructions!$D$7,T520+H521*F521,T520)</f>
        <v>0</v>
      </c>
      <c r="U521" s="1" t="n">
        <f aca="false">IF(H521=1,U520+1,U520)</f>
        <v>0</v>
      </c>
      <c r="W521" s="1" t="n">
        <f aca="false">I521*F521+W520</f>
        <v>0</v>
      </c>
      <c r="X521" s="1" t="n">
        <f aca="false">IF(G521&gt;Instructions!$D$7,X520+I521*F521,X520)</f>
        <v>0</v>
      </c>
      <c r="Y521" s="1" t="n">
        <f aca="false">IF(I521=1,Y520+1,Y520)</f>
        <v>0</v>
      </c>
    </row>
    <row r="522" customFormat="false" ht="15.75" hidden="false" customHeight="false" outlineLevel="0" collapsed="false">
      <c r="A522" s="1" t="n">
        <f aca="false">Portfolio!A520</f>
        <v>0</v>
      </c>
      <c r="B522" s="1" t="n">
        <f aca="false">Portfolio!B520</f>
        <v>0</v>
      </c>
      <c r="C522" s="1" t="n">
        <f aca="false">Portfolio!C520</f>
        <v>0</v>
      </c>
      <c r="D522" s="1" t="n">
        <f aca="false">Portfolio!D520</f>
        <v>0</v>
      </c>
      <c r="E522" s="1" t="n">
        <f aca="false">Portfolio!E520</f>
        <v>0</v>
      </c>
      <c r="F522" s="1" t="n">
        <f aca="false">Portfolio!F520</f>
        <v>0</v>
      </c>
      <c r="G522" s="1" t="n">
        <f aca="false">Portfolio!R520</f>
        <v>0</v>
      </c>
      <c r="H522" s="1" t="n">
        <f aca="false">Portfolio!T520</f>
        <v>0</v>
      </c>
      <c r="I522" s="1" t="n">
        <f aca="false">Portfolio!U520</f>
        <v>0</v>
      </c>
      <c r="K522" s="1" t="n">
        <f aca="false">K521+F522</f>
        <v>0</v>
      </c>
      <c r="L522" s="1" t="n">
        <f aca="false">IF(G522&gt;Instructions!$D$7,L521+F522,L521)</f>
        <v>0</v>
      </c>
      <c r="M522" s="1" t="n">
        <f aca="false">IF(F522&gt;0,M521+1,M521)</f>
        <v>0</v>
      </c>
      <c r="O522" s="1" t="n">
        <f aca="false">E522*F522+O521</f>
        <v>0</v>
      </c>
      <c r="P522" s="1" t="n">
        <f aca="false">IF(G522&gt;Instructions!$D$7,P521+E522*F522,P521)</f>
        <v>0</v>
      </c>
      <c r="Q522" s="1" t="n">
        <f aca="false">IF(E522=1,Q521+1,Q521)</f>
        <v>0</v>
      </c>
      <c r="S522" s="1" t="n">
        <f aca="false">H522*F522+S521</f>
        <v>0</v>
      </c>
      <c r="T522" s="1" t="n">
        <f aca="false">IF(G522&gt;Instructions!$D$7,T521+H522*F522,T521)</f>
        <v>0</v>
      </c>
      <c r="U522" s="1" t="n">
        <f aca="false">IF(H522=1,U521+1,U521)</f>
        <v>0</v>
      </c>
      <c r="W522" s="1" t="n">
        <f aca="false">I522*F522+W521</f>
        <v>0</v>
      </c>
      <c r="X522" s="1" t="n">
        <f aca="false">IF(G522&gt;Instructions!$D$7,X521+I522*F522,X521)</f>
        <v>0</v>
      </c>
      <c r="Y522" s="1" t="n">
        <f aca="false">IF(I522=1,Y521+1,Y521)</f>
        <v>0</v>
      </c>
    </row>
    <row r="523" customFormat="false" ht="15.75" hidden="false" customHeight="false" outlineLevel="0" collapsed="false">
      <c r="A523" s="1" t="n">
        <f aca="false">Portfolio!A521</f>
        <v>0</v>
      </c>
      <c r="B523" s="1" t="n">
        <f aca="false">Portfolio!B521</f>
        <v>0</v>
      </c>
      <c r="C523" s="1" t="n">
        <f aca="false">Portfolio!C521</f>
        <v>0</v>
      </c>
      <c r="D523" s="1" t="n">
        <f aca="false">Portfolio!D521</f>
        <v>0</v>
      </c>
      <c r="E523" s="1" t="n">
        <f aca="false">Portfolio!E521</f>
        <v>0</v>
      </c>
      <c r="F523" s="1" t="n">
        <f aca="false">Portfolio!F521</f>
        <v>0</v>
      </c>
      <c r="G523" s="1" t="n">
        <f aca="false">Portfolio!R521</f>
        <v>0</v>
      </c>
      <c r="H523" s="1" t="n">
        <f aca="false">Portfolio!T521</f>
        <v>0</v>
      </c>
      <c r="I523" s="1" t="n">
        <f aca="false">Portfolio!U521</f>
        <v>0</v>
      </c>
      <c r="K523" s="1" t="n">
        <f aca="false">K522+F523</f>
        <v>0</v>
      </c>
      <c r="L523" s="1" t="n">
        <f aca="false">IF(G523&gt;Instructions!$D$7,L522+F523,L522)</f>
        <v>0</v>
      </c>
      <c r="M523" s="1" t="n">
        <f aca="false">IF(F523&gt;0,M522+1,M522)</f>
        <v>0</v>
      </c>
      <c r="O523" s="1" t="n">
        <f aca="false">E523*F523+O522</f>
        <v>0</v>
      </c>
      <c r="P523" s="1" t="n">
        <f aca="false">IF(G523&gt;Instructions!$D$7,P522+E523*F523,P522)</f>
        <v>0</v>
      </c>
      <c r="Q523" s="1" t="n">
        <f aca="false">IF(E523=1,Q522+1,Q522)</f>
        <v>0</v>
      </c>
      <c r="S523" s="1" t="n">
        <f aca="false">H523*F523+S522</f>
        <v>0</v>
      </c>
      <c r="T523" s="1" t="n">
        <f aca="false">IF(G523&gt;Instructions!$D$7,T522+H523*F523,T522)</f>
        <v>0</v>
      </c>
      <c r="U523" s="1" t="n">
        <f aca="false">IF(H523=1,U522+1,U522)</f>
        <v>0</v>
      </c>
      <c r="W523" s="1" t="n">
        <f aca="false">I523*F523+W522</f>
        <v>0</v>
      </c>
      <c r="X523" s="1" t="n">
        <f aca="false">IF(G523&gt;Instructions!$D$7,X522+I523*F523,X522)</f>
        <v>0</v>
      </c>
      <c r="Y523" s="1" t="n">
        <f aca="false">IF(I523=1,Y522+1,Y522)</f>
        <v>0</v>
      </c>
    </row>
    <row r="524" customFormat="false" ht="15.75" hidden="false" customHeight="false" outlineLevel="0" collapsed="false">
      <c r="A524" s="1" t="n">
        <f aca="false">Portfolio!A522</f>
        <v>0</v>
      </c>
      <c r="B524" s="1" t="n">
        <f aca="false">Portfolio!B522</f>
        <v>0</v>
      </c>
      <c r="C524" s="1" t="n">
        <f aca="false">Portfolio!C522</f>
        <v>0</v>
      </c>
      <c r="D524" s="1" t="n">
        <f aca="false">Portfolio!D522</f>
        <v>0</v>
      </c>
      <c r="E524" s="1" t="n">
        <f aca="false">Portfolio!E522</f>
        <v>0</v>
      </c>
      <c r="F524" s="1" t="n">
        <f aca="false">Portfolio!F522</f>
        <v>0</v>
      </c>
      <c r="G524" s="1" t="n">
        <f aca="false">Portfolio!R522</f>
        <v>0</v>
      </c>
      <c r="H524" s="1" t="n">
        <f aca="false">Portfolio!T522</f>
        <v>0</v>
      </c>
      <c r="I524" s="1" t="n">
        <f aca="false">Portfolio!U522</f>
        <v>0</v>
      </c>
      <c r="K524" s="1" t="n">
        <f aca="false">K523+F524</f>
        <v>0</v>
      </c>
      <c r="L524" s="1" t="n">
        <f aca="false">IF(G524&gt;Instructions!$D$7,L523+F524,L523)</f>
        <v>0</v>
      </c>
      <c r="M524" s="1" t="n">
        <f aca="false">IF(F524&gt;0,M523+1,M523)</f>
        <v>0</v>
      </c>
      <c r="O524" s="1" t="n">
        <f aca="false">E524*F524+O523</f>
        <v>0</v>
      </c>
      <c r="P524" s="1" t="n">
        <f aca="false">IF(G524&gt;Instructions!$D$7,P523+E524*F524,P523)</f>
        <v>0</v>
      </c>
      <c r="Q524" s="1" t="n">
        <f aca="false">IF(E524=1,Q523+1,Q523)</f>
        <v>0</v>
      </c>
      <c r="S524" s="1" t="n">
        <f aca="false">H524*F524+S523</f>
        <v>0</v>
      </c>
      <c r="T524" s="1" t="n">
        <f aca="false">IF(G524&gt;Instructions!$D$7,T523+H524*F524,T523)</f>
        <v>0</v>
      </c>
      <c r="U524" s="1" t="n">
        <f aca="false">IF(H524=1,U523+1,U523)</f>
        <v>0</v>
      </c>
      <c r="W524" s="1" t="n">
        <f aca="false">I524*F524+W523</f>
        <v>0</v>
      </c>
      <c r="X524" s="1" t="n">
        <f aca="false">IF(G524&gt;Instructions!$D$7,X523+I524*F524,X523)</f>
        <v>0</v>
      </c>
      <c r="Y524" s="1" t="n">
        <f aca="false">IF(I524=1,Y523+1,Y523)</f>
        <v>0</v>
      </c>
    </row>
    <row r="525" customFormat="false" ht="15.75" hidden="false" customHeight="false" outlineLevel="0" collapsed="false">
      <c r="A525" s="1" t="n">
        <f aca="false">Portfolio!A523</f>
        <v>0</v>
      </c>
      <c r="B525" s="1" t="n">
        <f aca="false">Portfolio!B523</f>
        <v>0</v>
      </c>
      <c r="C525" s="1" t="n">
        <f aca="false">Portfolio!C523</f>
        <v>0</v>
      </c>
      <c r="D525" s="1" t="n">
        <f aca="false">Portfolio!D523</f>
        <v>0</v>
      </c>
      <c r="E525" s="1" t="n">
        <f aca="false">Portfolio!E523</f>
        <v>0</v>
      </c>
      <c r="F525" s="1" t="n">
        <f aca="false">Portfolio!F523</f>
        <v>0</v>
      </c>
      <c r="G525" s="1" t="n">
        <f aca="false">Portfolio!R523</f>
        <v>0</v>
      </c>
      <c r="H525" s="1" t="n">
        <f aca="false">Portfolio!T523</f>
        <v>0</v>
      </c>
      <c r="I525" s="1" t="n">
        <f aca="false">Portfolio!U523</f>
        <v>0</v>
      </c>
      <c r="K525" s="1" t="n">
        <f aca="false">K524+F525</f>
        <v>0</v>
      </c>
      <c r="L525" s="1" t="n">
        <f aca="false">IF(G525&gt;Instructions!$D$7,L524+F525,L524)</f>
        <v>0</v>
      </c>
      <c r="M525" s="1" t="n">
        <f aca="false">IF(F525&gt;0,M524+1,M524)</f>
        <v>0</v>
      </c>
      <c r="O525" s="1" t="n">
        <f aca="false">E525*F525+O524</f>
        <v>0</v>
      </c>
      <c r="P525" s="1" t="n">
        <f aca="false">IF(G525&gt;Instructions!$D$7,P524+E525*F525,P524)</f>
        <v>0</v>
      </c>
      <c r="Q525" s="1" t="n">
        <f aca="false">IF(E525=1,Q524+1,Q524)</f>
        <v>0</v>
      </c>
      <c r="S525" s="1" t="n">
        <f aca="false">H525*F525+S524</f>
        <v>0</v>
      </c>
      <c r="T525" s="1" t="n">
        <f aca="false">IF(G525&gt;Instructions!$D$7,T524+H525*F525,T524)</f>
        <v>0</v>
      </c>
      <c r="U525" s="1" t="n">
        <f aca="false">IF(H525=1,U524+1,U524)</f>
        <v>0</v>
      </c>
      <c r="W525" s="1" t="n">
        <f aca="false">I525*F525+W524</f>
        <v>0</v>
      </c>
      <c r="X525" s="1" t="n">
        <f aca="false">IF(G525&gt;Instructions!$D$7,X524+I525*F525,X524)</f>
        <v>0</v>
      </c>
      <c r="Y525" s="1" t="n">
        <f aca="false">IF(I525=1,Y524+1,Y524)</f>
        <v>0</v>
      </c>
    </row>
    <row r="526" customFormat="false" ht="15.75" hidden="false" customHeight="false" outlineLevel="0" collapsed="false">
      <c r="A526" s="1" t="n">
        <f aca="false">Portfolio!A524</f>
        <v>0</v>
      </c>
      <c r="B526" s="1" t="n">
        <f aca="false">Portfolio!B524</f>
        <v>0</v>
      </c>
      <c r="C526" s="1" t="n">
        <f aca="false">Portfolio!C524</f>
        <v>0</v>
      </c>
      <c r="D526" s="1" t="n">
        <f aca="false">Portfolio!D524</f>
        <v>0</v>
      </c>
      <c r="E526" s="1" t="n">
        <f aca="false">Portfolio!E524</f>
        <v>0</v>
      </c>
      <c r="F526" s="1" t="n">
        <f aca="false">Portfolio!F524</f>
        <v>0</v>
      </c>
      <c r="G526" s="1" t="n">
        <f aca="false">Portfolio!R524</f>
        <v>0</v>
      </c>
      <c r="H526" s="1" t="n">
        <f aca="false">Portfolio!T524</f>
        <v>0</v>
      </c>
      <c r="I526" s="1" t="n">
        <f aca="false">Portfolio!U524</f>
        <v>0</v>
      </c>
      <c r="K526" s="1" t="n">
        <f aca="false">K525+F526</f>
        <v>0</v>
      </c>
      <c r="L526" s="1" t="n">
        <f aca="false">IF(G526&gt;Instructions!$D$7,L525+F526,L525)</f>
        <v>0</v>
      </c>
      <c r="M526" s="1" t="n">
        <f aca="false">IF(F526&gt;0,M525+1,M525)</f>
        <v>0</v>
      </c>
      <c r="O526" s="1" t="n">
        <f aca="false">E526*F526+O525</f>
        <v>0</v>
      </c>
      <c r="P526" s="1" t="n">
        <f aca="false">IF(G526&gt;Instructions!$D$7,P525+E526*F526,P525)</f>
        <v>0</v>
      </c>
      <c r="Q526" s="1" t="n">
        <f aca="false">IF(E526=1,Q525+1,Q525)</f>
        <v>0</v>
      </c>
      <c r="S526" s="1" t="n">
        <f aca="false">H526*F526+S525</f>
        <v>0</v>
      </c>
      <c r="T526" s="1" t="n">
        <f aca="false">IF(G526&gt;Instructions!$D$7,T525+H526*F526,T525)</f>
        <v>0</v>
      </c>
      <c r="U526" s="1" t="n">
        <f aca="false">IF(H526=1,U525+1,U525)</f>
        <v>0</v>
      </c>
      <c r="W526" s="1" t="n">
        <f aca="false">I526*F526+W525</f>
        <v>0</v>
      </c>
      <c r="X526" s="1" t="n">
        <f aca="false">IF(G526&gt;Instructions!$D$7,X525+I526*F526,X525)</f>
        <v>0</v>
      </c>
      <c r="Y526" s="1" t="n">
        <f aca="false">IF(I526=1,Y525+1,Y525)</f>
        <v>0</v>
      </c>
    </row>
    <row r="527" customFormat="false" ht="15.75" hidden="false" customHeight="false" outlineLevel="0" collapsed="false">
      <c r="A527" s="1" t="n">
        <f aca="false">Portfolio!A525</f>
        <v>0</v>
      </c>
      <c r="B527" s="1" t="n">
        <f aca="false">Portfolio!B525</f>
        <v>0</v>
      </c>
      <c r="C527" s="1" t="n">
        <f aca="false">Portfolio!C525</f>
        <v>0</v>
      </c>
      <c r="D527" s="1" t="n">
        <f aca="false">Portfolio!D525</f>
        <v>0</v>
      </c>
      <c r="E527" s="1" t="n">
        <f aca="false">Portfolio!E525</f>
        <v>0</v>
      </c>
      <c r="F527" s="1" t="n">
        <f aca="false">Portfolio!F525</f>
        <v>0</v>
      </c>
      <c r="G527" s="1" t="n">
        <f aca="false">Portfolio!R525</f>
        <v>0</v>
      </c>
      <c r="H527" s="1" t="n">
        <f aca="false">Portfolio!T525</f>
        <v>0</v>
      </c>
      <c r="I527" s="1" t="n">
        <f aca="false">Portfolio!U525</f>
        <v>0</v>
      </c>
      <c r="K527" s="1" t="n">
        <f aca="false">K526+F527</f>
        <v>0</v>
      </c>
      <c r="L527" s="1" t="n">
        <f aca="false">IF(G527&gt;Instructions!$D$7,L526+F527,L526)</f>
        <v>0</v>
      </c>
      <c r="M527" s="1" t="n">
        <f aca="false">IF(F527&gt;0,M526+1,M526)</f>
        <v>0</v>
      </c>
      <c r="O527" s="1" t="n">
        <f aca="false">E527*F527+O526</f>
        <v>0</v>
      </c>
      <c r="P527" s="1" t="n">
        <f aca="false">IF(G527&gt;Instructions!$D$7,P526+E527*F527,P526)</f>
        <v>0</v>
      </c>
      <c r="Q527" s="1" t="n">
        <f aca="false">IF(E527=1,Q526+1,Q526)</f>
        <v>0</v>
      </c>
      <c r="S527" s="1" t="n">
        <f aca="false">H527*F527+S526</f>
        <v>0</v>
      </c>
      <c r="T527" s="1" t="n">
        <f aca="false">IF(G527&gt;Instructions!$D$7,T526+H527*F527,T526)</f>
        <v>0</v>
      </c>
      <c r="U527" s="1" t="n">
        <f aca="false">IF(H527=1,U526+1,U526)</f>
        <v>0</v>
      </c>
      <c r="W527" s="1" t="n">
        <f aca="false">I527*F527+W526</f>
        <v>0</v>
      </c>
      <c r="X527" s="1" t="n">
        <f aca="false">IF(G527&gt;Instructions!$D$7,X526+I527*F527,X526)</f>
        <v>0</v>
      </c>
      <c r="Y527" s="1" t="n">
        <f aca="false">IF(I527=1,Y526+1,Y526)</f>
        <v>0</v>
      </c>
    </row>
    <row r="528" customFormat="false" ht="15.75" hidden="false" customHeight="false" outlineLevel="0" collapsed="false">
      <c r="A528" s="1" t="n">
        <f aca="false">Portfolio!A526</f>
        <v>0</v>
      </c>
      <c r="B528" s="1" t="n">
        <f aca="false">Portfolio!B526</f>
        <v>0</v>
      </c>
      <c r="C528" s="1" t="n">
        <f aca="false">Portfolio!C526</f>
        <v>0</v>
      </c>
      <c r="D528" s="1" t="n">
        <f aca="false">Portfolio!D526</f>
        <v>0</v>
      </c>
      <c r="E528" s="1" t="n">
        <f aca="false">Portfolio!E526</f>
        <v>0</v>
      </c>
      <c r="F528" s="1" t="n">
        <f aca="false">Portfolio!F526</f>
        <v>0</v>
      </c>
      <c r="G528" s="1" t="n">
        <f aca="false">Portfolio!R526</f>
        <v>0</v>
      </c>
      <c r="H528" s="1" t="n">
        <f aca="false">Portfolio!T526</f>
        <v>0</v>
      </c>
      <c r="I528" s="1" t="n">
        <f aca="false">Portfolio!U526</f>
        <v>0</v>
      </c>
      <c r="K528" s="1" t="n">
        <f aca="false">K527+F528</f>
        <v>0</v>
      </c>
      <c r="L528" s="1" t="n">
        <f aca="false">IF(G528&gt;Instructions!$D$7,L527+F528,L527)</f>
        <v>0</v>
      </c>
      <c r="M528" s="1" t="n">
        <f aca="false">IF(F528&gt;0,M527+1,M527)</f>
        <v>0</v>
      </c>
      <c r="O528" s="1" t="n">
        <f aca="false">E528*F528+O527</f>
        <v>0</v>
      </c>
      <c r="P528" s="1" t="n">
        <f aca="false">IF(G528&gt;Instructions!$D$7,P527+E528*F528,P527)</f>
        <v>0</v>
      </c>
      <c r="Q528" s="1" t="n">
        <f aca="false">IF(E528=1,Q527+1,Q527)</f>
        <v>0</v>
      </c>
      <c r="S528" s="1" t="n">
        <f aca="false">H528*F528+S527</f>
        <v>0</v>
      </c>
      <c r="T528" s="1" t="n">
        <f aca="false">IF(G528&gt;Instructions!$D$7,T527+H528*F528,T527)</f>
        <v>0</v>
      </c>
      <c r="U528" s="1" t="n">
        <f aca="false">IF(H528=1,U527+1,U527)</f>
        <v>0</v>
      </c>
      <c r="W528" s="1" t="n">
        <f aca="false">I528*F528+W527</f>
        <v>0</v>
      </c>
      <c r="X528" s="1" t="n">
        <f aca="false">IF(G528&gt;Instructions!$D$7,X527+I528*F528,X527)</f>
        <v>0</v>
      </c>
      <c r="Y528" s="1" t="n">
        <f aca="false">IF(I528=1,Y527+1,Y527)</f>
        <v>0</v>
      </c>
    </row>
    <row r="529" customFormat="false" ht="15.75" hidden="false" customHeight="false" outlineLevel="0" collapsed="false">
      <c r="A529" s="1" t="n">
        <f aca="false">Portfolio!A527</f>
        <v>0</v>
      </c>
      <c r="B529" s="1" t="n">
        <f aca="false">Portfolio!B527</f>
        <v>0</v>
      </c>
      <c r="C529" s="1" t="n">
        <f aca="false">Portfolio!C527</f>
        <v>0</v>
      </c>
      <c r="D529" s="1" t="n">
        <f aca="false">Portfolio!D527</f>
        <v>0</v>
      </c>
      <c r="E529" s="1" t="n">
        <f aca="false">Portfolio!E527</f>
        <v>0</v>
      </c>
      <c r="F529" s="1" t="n">
        <f aca="false">Portfolio!F527</f>
        <v>0</v>
      </c>
      <c r="G529" s="1" t="n">
        <f aca="false">Portfolio!R527</f>
        <v>0</v>
      </c>
      <c r="H529" s="1" t="n">
        <f aca="false">Portfolio!T527</f>
        <v>0</v>
      </c>
      <c r="I529" s="1" t="n">
        <f aca="false">Portfolio!U527</f>
        <v>0</v>
      </c>
      <c r="K529" s="1" t="n">
        <f aca="false">K528+F529</f>
        <v>0</v>
      </c>
      <c r="L529" s="1" t="n">
        <f aca="false">IF(G529&gt;Instructions!$D$7,L528+F529,L528)</f>
        <v>0</v>
      </c>
      <c r="M529" s="1" t="n">
        <f aca="false">IF(F529&gt;0,M528+1,M528)</f>
        <v>0</v>
      </c>
      <c r="O529" s="1" t="n">
        <f aca="false">E529*F529+O528</f>
        <v>0</v>
      </c>
      <c r="P529" s="1" t="n">
        <f aca="false">IF(G529&gt;Instructions!$D$7,P528+E529*F529,P528)</f>
        <v>0</v>
      </c>
      <c r="Q529" s="1" t="n">
        <f aca="false">IF(E529=1,Q528+1,Q528)</f>
        <v>0</v>
      </c>
      <c r="S529" s="1" t="n">
        <f aca="false">H529*F529+S528</f>
        <v>0</v>
      </c>
      <c r="T529" s="1" t="n">
        <f aca="false">IF(G529&gt;Instructions!$D$7,T528+H529*F529,T528)</f>
        <v>0</v>
      </c>
      <c r="U529" s="1" t="n">
        <f aca="false">IF(H529=1,U528+1,U528)</f>
        <v>0</v>
      </c>
      <c r="W529" s="1" t="n">
        <f aca="false">I529*F529+W528</f>
        <v>0</v>
      </c>
      <c r="X529" s="1" t="n">
        <f aca="false">IF(G529&gt;Instructions!$D$7,X528+I529*F529,X528)</f>
        <v>0</v>
      </c>
      <c r="Y529" s="1" t="n">
        <f aca="false">IF(I529=1,Y528+1,Y528)</f>
        <v>0</v>
      </c>
    </row>
    <row r="530" customFormat="false" ht="15.75" hidden="false" customHeight="false" outlineLevel="0" collapsed="false">
      <c r="A530" s="1" t="n">
        <f aca="false">Portfolio!A528</f>
        <v>0</v>
      </c>
      <c r="B530" s="1" t="n">
        <f aca="false">Portfolio!B528</f>
        <v>0</v>
      </c>
      <c r="C530" s="1" t="n">
        <f aca="false">Portfolio!C528</f>
        <v>0</v>
      </c>
      <c r="D530" s="1" t="n">
        <f aca="false">Portfolio!D528</f>
        <v>0</v>
      </c>
      <c r="E530" s="1" t="n">
        <f aca="false">Portfolio!E528</f>
        <v>0</v>
      </c>
      <c r="F530" s="1" t="n">
        <f aca="false">Portfolio!F528</f>
        <v>0</v>
      </c>
      <c r="G530" s="1" t="n">
        <f aca="false">Portfolio!R528</f>
        <v>0</v>
      </c>
      <c r="H530" s="1" t="n">
        <f aca="false">Portfolio!T528</f>
        <v>0</v>
      </c>
      <c r="I530" s="1" t="n">
        <f aca="false">Portfolio!U528</f>
        <v>0</v>
      </c>
      <c r="K530" s="1" t="n">
        <f aca="false">K529+F530</f>
        <v>0</v>
      </c>
      <c r="L530" s="1" t="n">
        <f aca="false">IF(G530&gt;Instructions!$D$7,L529+F530,L529)</f>
        <v>0</v>
      </c>
      <c r="M530" s="1" t="n">
        <f aca="false">IF(F530&gt;0,M529+1,M529)</f>
        <v>0</v>
      </c>
      <c r="O530" s="1" t="n">
        <f aca="false">E530*F530+O529</f>
        <v>0</v>
      </c>
      <c r="P530" s="1" t="n">
        <f aca="false">IF(G530&gt;Instructions!$D$7,P529+E530*F530,P529)</f>
        <v>0</v>
      </c>
      <c r="Q530" s="1" t="n">
        <f aca="false">IF(E530=1,Q529+1,Q529)</f>
        <v>0</v>
      </c>
      <c r="S530" s="1" t="n">
        <f aca="false">H530*F530+S529</f>
        <v>0</v>
      </c>
      <c r="T530" s="1" t="n">
        <f aca="false">IF(G530&gt;Instructions!$D$7,T529+H530*F530,T529)</f>
        <v>0</v>
      </c>
      <c r="U530" s="1" t="n">
        <f aca="false">IF(H530=1,U529+1,U529)</f>
        <v>0</v>
      </c>
      <c r="W530" s="1" t="n">
        <f aca="false">I530*F530+W529</f>
        <v>0</v>
      </c>
      <c r="X530" s="1" t="n">
        <f aca="false">IF(G530&gt;Instructions!$D$7,X529+I530*F530,X529)</f>
        <v>0</v>
      </c>
      <c r="Y530" s="1" t="n">
        <f aca="false">IF(I530=1,Y529+1,Y529)</f>
        <v>0</v>
      </c>
    </row>
    <row r="531" customFormat="false" ht="15.75" hidden="false" customHeight="false" outlineLevel="0" collapsed="false">
      <c r="A531" s="1" t="n">
        <f aca="false">Portfolio!A529</f>
        <v>0</v>
      </c>
      <c r="B531" s="1" t="n">
        <f aca="false">Portfolio!B529</f>
        <v>0</v>
      </c>
      <c r="C531" s="1" t="n">
        <f aca="false">Portfolio!C529</f>
        <v>0</v>
      </c>
      <c r="D531" s="1" t="n">
        <f aca="false">Portfolio!D529</f>
        <v>0</v>
      </c>
      <c r="E531" s="1" t="n">
        <f aca="false">Portfolio!E529</f>
        <v>0</v>
      </c>
      <c r="F531" s="1" t="n">
        <f aca="false">Portfolio!F529</f>
        <v>0</v>
      </c>
      <c r="G531" s="1" t="n">
        <f aca="false">Portfolio!R529</f>
        <v>0</v>
      </c>
      <c r="H531" s="1" t="n">
        <f aca="false">Portfolio!T529</f>
        <v>0</v>
      </c>
      <c r="I531" s="1" t="n">
        <f aca="false">Portfolio!U529</f>
        <v>0</v>
      </c>
      <c r="K531" s="1" t="n">
        <f aca="false">K530+F531</f>
        <v>0</v>
      </c>
      <c r="L531" s="1" t="n">
        <f aca="false">IF(G531&gt;Instructions!$D$7,L530+F531,L530)</f>
        <v>0</v>
      </c>
      <c r="M531" s="1" t="n">
        <f aca="false">IF(F531&gt;0,M530+1,M530)</f>
        <v>0</v>
      </c>
      <c r="O531" s="1" t="n">
        <f aca="false">E531*F531+O530</f>
        <v>0</v>
      </c>
      <c r="P531" s="1" t="n">
        <f aca="false">IF(G531&gt;Instructions!$D$7,P530+E531*F531,P530)</f>
        <v>0</v>
      </c>
      <c r="Q531" s="1" t="n">
        <f aca="false">IF(E531=1,Q530+1,Q530)</f>
        <v>0</v>
      </c>
      <c r="S531" s="1" t="n">
        <f aca="false">H531*F531+S530</f>
        <v>0</v>
      </c>
      <c r="T531" s="1" t="n">
        <f aca="false">IF(G531&gt;Instructions!$D$7,T530+H531*F531,T530)</f>
        <v>0</v>
      </c>
      <c r="U531" s="1" t="n">
        <f aca="false">IF(H531=1,U530+1,U530)</f>
        <v>0</v>
      </c>
      <c r="W531" s="1" t="n">
        <f aca="false">I531*F531+W530</f>
        <v>0</v>
      </c>
      <c r="X531" s="1" t="n">
        <f aca="false">IF(G531&gt;Instructions!$D$7,X530+I531*F531,X530)</f>
        <v>0</v>
      </c>
      <c r="Y531" s="1" t="n">
        <f aca="false">IF(I531=1,Y530+1,Y530)</f>
        <v>0</v>
      </c>
    </row>
    <row r="532" customFormat="false" ht="15.75" hidden="false" customHeight="false" outlineLevel="0" collapsed="false">
      <c r="A532" s="1" t="n">
        <f aca="false">Portfolio!A530</f>
        <v>0</v>
      </c>
      <c r="B532" s="1" t="n">
        <f aca="false">Portfolio!B530</f>
        <v>0</v>
      </c>
      <c r="C532" s="1" t="n">
        <f aca="false">Portfolio!C530</f>
        <v>0</v>
      </c>
      <c r="D532" s="1" t="n">
        <f aca="false">Portfolio!D530</f>
        <v>0</v>
      </c>
      <c r="E532" s="1" t="n">
        <f aca="false">Portfolio!E530</f>
        <v>0</v>
      </c>
      <c r="F532" s="1" t="n">
        <f aca="false">Portfolio!F530</f>
        <v>0</v>
      </c>
      <c r="G532" s="1" t="n">
        <f aca="false">Portfolio!R530</f>
        <v>0</v>
      </c>
      <c r="H532" s="1" t="n">
        <f aca="false">Portfolio!T530</f>
        <v>0</v>
      </c>
      <c r="I532" s="1" t="n">
        <f aca="false">Portfolio!U530</f>
        <v>0</v>
      </c>
      <c r="K532" s="1" t="n">
        <f aca="false">K531+F532</f>
        <v>0</v>
      </c>
      <c r="L532" s="1" t="n">
        <f aca="false">IF(G532&gt;Instructions!$D$7,L531+F532,L531)</f>
        <v>0</v>
      </c>
      <c r="M532" s="1" t="n">
        <f aca="false">IF(F532&gt;0,M531+1,M531)</f>
        <v>0</v>
      </c>
      <c r="O532" s="1" t="n">
        <f aca="false">E532*F532+O531</f>
        <v>0</v>
      </c>
      <c r="P532" s="1" t="n">
        <f aca="false">IF(G532&gt;Instructions!$D$7,P531+E532*F532,P531)</f>
        <v>0</v>
      </c>
      <c r="Q532" s="1" t="n">
        <f aca="false">IF(E532=1,Q531+1,Q531)</f>
        <v>0</v>
      </c>
      <c r="S532" s="1" t="n">
        <f aca="false">H532*F532+S531</f>
        <v>0</v>
      </c>
      <c r="T532" s="1" t="n">
        <f aca="false">IF(G532&gt;Instructions!$D$7,T531+H532*F532,T531)</f>
        <v>0</v>
      </c>
      <c r="U532" s="1" t="n">
        <f aca="false">IF(H532=1,U531+1,U531)</f>
        <v>0</v>
      </c>
      <c r="W532" s="1" t="n">
        <f aca="false">I532*F532+W531</f>
        <v>0</v>
      </c>
      <c r="X532" s="1" t="n">
        <f aca="false">IF(G532&gt;Instructions!$D$7,X531+I532*F532,X531)</f>
        <v>0</v>
      </c>
      <c r="Y532" s="1" t="n">
        <f aca="false">IF(I532=1,Y531+1,Y531)</f>
        <v>0</v>
      </c>
    </row>
    <row r="533" customFormat="false" ht="15.75" hidden="false" customHeight="false" outlineLevel="0" collapsed="false">
      <c r="A533" s="1" t="n">
        <f aca="false">Portfolio!A531</f>
        <v>0</v>
      </c>
      <c r="B533" s="1" t="n">
        <f aca="false">Portfolio!B531</f>
        <v>0</v>
      </c>
      <c r="C533" s="1" t="n">
        <f aca="false">Portfolio!C531</f>
        <v>0</v>
      </c>
      <c r="D533" s="1" t="n">
        <f aca="false">Portfolio!D531</f>
        <v>0</v>
      </c>
      <c r="E533" s="1" t="n">
        <f aca="false">Portfolio!E531</f>
        <v>0</v>
      </c>
      <c r="F533" s="1" t="n">
        <f aca="false">Portfolio!F531</f>
        <v>0</v>
      </c>
      <c r="G533" s="1" t="n">
        <f aca="false">Portfolio!R531</f>
        <v>0</v>
      </c>
      <c r="H533" s="1" t="n">
        <f aca="false">Portfolio!T531</f>
        <v>0</v>
      </c>
      <c r="I533" s="1" t="n">
        <f aca="false">Portfolio!U531</f>
        <v>0</v>
      </c>
      <c r="K533" s="1" t="n">
        <f aca="false">K532+F533</f>
        <v>0</v>
      </c>
      <c r="L533" s="1" t="n">
        <f aca="false">IF(G533&gt;Instructions!$D$7,L532+F533,L532)</f>
        <v>0</v>
      </c>
      <c r="M533" s="1" t="n">
        <f aca="false">IF(F533&gt;0,M532+1,M532)</f>
        <v>0</v>
      </c>
      <c r="O533" s="1" t="n">
        <f aca="false">E533*F533+O532</f>
        <v>0</v>
      </c>
      <c r="P533" s="1" t="n">
        <f aca="false">IF(G533&gt;Instructions!$D$7,P532+E533*F533,P532)</f>
        <v>0</v>
      </c>
      <c r="Q533" s="1" t="n">
        <f aca="false">IF(E533=1,Q532+1,Q532)</f>
        <v>0</v>
      </c>
      <c r="S533" s="1" t="n">
        <f aca="false">H533*F533+S532</f>
        <v>0</v>
      </c>
      <c r="T533" s="1" t="n">
        <f aca="false">IF(G533&gt;Instructions!$D$7,T532+H533*F533,T532)</f>
        <v>0</v>
      </c>
      <c r="U533" s="1" t="n">
        <f aca="false">IF(H533=1,U532+1,U532)</f>
        <v>0</v>
      </c>
      <c r="W533" s="1" t="n">
        <f aca="false">I533*F533+W532</f>
        <v>0</v>
      </c>
      <c r="X533" s="1" t="n">
        <f aca="false">IF(G533&gt;Instructions!$D$7,X532+I533*F533,X532)</f>
        <v>0</v>
      </c>
      <c r="Y533" s="1" t="n">
        <f aca="false">IF(I533=1,Y532+1,Y532)</f>
        <v>0</v>
      </c>
    </row>
    <row r="534" customFormat="false" ht="15.75" hidden="false" customHeight="false" outlineLevel="0" collapsed="false">
      <c r="A534" s="1" t="n">
        <f aca="false">Portfolio!A532</f>
        <v>0</v>
      </c>
      <c r="B534" s="1" t="n">
        <f aca="false">Portfolio!B532</f>
        <v>0</v>
      </c>
      <c r="C534" s="1" t="n">
        <f aca="false">Portfolio!C532</f>
        <v>0</v>
      </c>
      <c r="D534" s="1" t="n">
        <f aca="false">Portfolio!D532</f>
        <v>0</v>
      </c>
      <c r="E534" s="1" t="n">
        <f aca="false">Portfolio!E532</f>
        <v>0</v>
      </c>
      <c r="F534" s="1" t="n">
        <f aca="false">Portfolio!F532</f>
        <v>0</v>
      </c>
      <c r="G534" s="1" t="n">
        <f aca="false">Portfolio!R532</f>
        <v>0</v>
      </c>
      <c r="H534" s="1" t="n">
        <f aca="false">Portfolio!T532</f>
        <v>0</v>
      </c>
      <c r="I534" s="1" t="n">
        <f aca="false">Portfolio!U532</f>
        <v>0</v>
      </c>
      <c r="K534" s="1" t="n">
        <f aca="false">K533+F534</f>
        <v>0</v>
      </c>
      <c r="L534" s="1" t="n">
        <f aca="false">IF(G534&gt;Instructions!$D$7,L533+F534,L533)</f>
        <v>0</v>
      </c>
      <c r="M534" s="1" t="n">
        <f aca="false">IF(F534&gt;0,M533+1,M533)</f>
        <v>0</v>
      </c>
      <c r="O534" s="1" t="n">
        <f aca="false">E534*F534+O533</f>
        <v>0</v>
      </c>
      <c r="P534" s="1" t="n">
        <f aca="false">IF(G534&gt;Instructions!$D$7,P533+E534*F534,P533)</f>
        <v>0</v>
      </c>
      <c r="Q534" s="1" t="n">
        <f aca="false">IF(E534=1,Q533+1,Q533)</f>
        <v>0</v>
      </c>
      <c r="S534" s="1" t="n">
        <f aca="false">H534*F534+S533</f>
        <v>0</v>
      </c>
      <c r="T534" s="1" t="n">
        <f aca="false">IF(G534&gt;Instructions!$D$7,T533+H534*F534,T533)</f>
        <v>0</v>
      </c>
      <c r="U534" s="1" t="n">
        <f aca="false">IF(H534=1,U533+1,U533)</f>
        <v>0</v>
      </c>
      <c r="W534" s="1" t="n">
        <f aca="false">I534*F534+W533</f>
        <v>0</v>
      </c>
      <c r="X534" s="1" t="n">
        <f aca="false">IF(G534&gt;Instructions!$D$7,X533+I534*F534,X533)</f>
        <v>0</v>
      </c>
      <c r="Y534" s="1" t="n">
        <f aca="false">IF(I534=1,Y533+1,Y533)</f>
        <v>0</v>
      </c>
    </row>
    <row r="535" customFormat="false" ht="15.75" hidden="false" customHeight="false" outlineLevel="0" collapsed="false">
      <c r="A535" s="1" t="n">
        <f aca="false">Portfolio!A533</f>
        <v>0</v>
      </c>
      <c r="B535" s="1" t="n">
        <f aca="false">Portfolio!B533</f>
        <v>0</v>
      </c>
      <c r="C535" s="1" t="n">
        <f aca="false">Portfolio!C533</f>
        <v>0</v>
      </c>
      <c r="D535" s="1" t="n">
        <f aca="false">Portfolio!D533</f>
        <v>0</v>
      </c>
      <c r="E535" s="1" t="n">
        <f aca="false">Portfolio!E533</f>
        <v>0</v>
      </c>
      <c r="F535" s="1" t="n">
        <f aca="false">Portfolio!F533</f>
        <v>0</v>
      </c>
      <c r="G535" s="1" t="n">
        <f aca="false">Portfolio!R533</f>
        <v>0</v>
      </c>
      <c r="H535" s="1" t="n">
        <f aca="false">Portfolio!T533</f>
        <v>0</v>
      </c>
      <c r="I535" s="1" t="n">
        <f aca="false">Portfolio!U533</f>
        <v>0</v>
      </c>
      <c r="K535" s="1" t="n">
        <f aca="false">K534+F535</f>
        <v>0</v>
      </c>
      <c r="L535" s="1" t="n">
        <f aca="false">IF(G535&gt;Instructions!$D$7,L534+F535,L534)</f>
        <v>0</v>
      </c>
      <c r="M535" s="1" t="n">
        <f aca="false">IF(F535&gt;0,M534+1,M534)</f>
        <v>0</v>
      </c>
      <c r="O535" s="1" t="n">
        <f aca="false">E535*F535+O534</f>
        <v>0</v>
      </c>
      <c r="P535" s="1" t="n">
        <f aca="false">IF(G535&gt;Instructions!$D$7,P534+E535*F535,P534)</f>
        <v>0</v>
      </c>
      <c r="Q535" s="1" t="n">
        <f aca="false">IF(E535=1,Q534+1,Q534)</f>
        <v>0</v>
      </c>
      <c r="S535" s="1" t="n">
        <f aca="false">H535*F535+S534</f>
        <v>0</v>
      </c>
      <c r="T535" s="1" t="n">
        <f aca="false">IF(G535&gt;Instructions!$D$7,T534+H535*F535,T534)</f>
        <v>0</v>
      </c>
      <c r="U535" s="1" t="n">
        <f aca="false">IF(H535=1,U534+1,U534)</f>
        <v>0</v>
      </c>
      <c r="W535" s="1" t="n">
        <f aca="false">I535*F535+W534</f>
        <v>0</v>
      </c>
      <c r="X535" s="1" t="n">
        <f aca="false">IF(G535&gt;Instructions!$D$7,X534+I535*F535,X534)</f>
        <v>0</v>
      </c>
      <c r="Y535" s="1" t="n">
        <f aca="false">IF(I535=1,Y534+1,Y534)</f>
        <v>0</v>
      </c>
    </row>
    <row r="536" customFormat="false" ht="15.75" hidden="false" customHeight="false" outlineLevel="0" collapsed="false">
      <c r="A536" s="1" t="n">
        <f aca="false">Portfolio!A534</f>
        <v>0</v>
      </c>
      <c r="B536" s="1" t="n">
        <f aca="false">Portfolio!B534</f>
        <v>0</v>
      </c>
      <c r="C536" s="1" t="n">
        <f aca="false">Portfolio!C534</f>
        <v>0</v>
      </c>
      <c r="D536" s="1" t="n">
        <f aca="false">Portfolio!D534</f>
        <v>0</v>
      </c>
      <c r="E536" s="1" t="n">
        <f aca="false">Portfolio!E534</f>
        <v>0</v>
      </c>
      <c r="F536" s="1" t="n">
        <f aca="false">Portfolio!F534</f>
        <v>0</v>
      </c>
      <c r="G536" s="1" t="n">
        <f aca="false">Portfolio!R534</f>
        <v>0</v>
      </c>
      <c r="H536" s="1" t="n">
        <f aca="false">Portfolio!T534</f>
        <v>0</v>
      </c>
      <c r="I536" s="1" t="n">
        <f aca="false">Portfolio!U534</f>
        <v>0</v>
      </c>
      <c r="K536" s="1" t="n">
        <f aca="false">K535+F536</f>
        <v>0</v>
      </c>
      <c r="L536" s="1" t="n">
        <f aca="false">IF(G536&gt;Instructions!$D$7,L535+F536,L535)</f>
        <v>0</v>
      </c>
      <c r="M536" s="1" t="n">
        <f aca="false">IF(F536&gt;0,M535+1,M535)</f>
        <v>0</v>
      </c>
      <c r="O536" s="1" t="n">
        <f aca="false">E536*F536+O535</f>
        <v>0</v>
      </c>
      <c r="P536" s="1" t="n">
        <f aca="false">IF(G536&gt;Instructions!$D$7,P535+E536*F536,P535)</f>
        <v>0</v>
      </c>
      <c r="Q536" s="1" t="n">
        <f aca="false">IF(E536=1,Q535+1,Q535)</f>
        <v>0</v>
      </c>
      <c r="S536" s="1" t="n">
        <f aca="false">H536*F536+S535</f>
        <v>0</v>
      </c>
      <c r="T536" s="1" t="n">
        <f aca="false">IF(G536&gt;Instructions!$D$7,T535+H536*F536,T535)</f>
        <v>0</v>
      </c>
      <c r="U536" s="1" t="n">
        <f aca="false">IF(H536=1,U535+1,U535)</f>
        <v>0</v>
      </c>
      <c r="W536" s="1" t="n">
        <f aca="false">I536*F536+W535</f>
        <v>0</v>
      </c>
      <c r="X536" s="1" t="n">
        <f aca="false">IF(G536&gt;Instructions!$D$7,X535+I536*F536,X535)</f>
        <v>0</v>
      </c>
      <c r="Y536" s="1" t="n">
        <f aca="false">IF(I536=1,Y535+1,Y535)</f>
        <v>0</v>
      </c>
    </row>
    <row r="537" customFormat="false" ht="15.75" hidden="false" customHeight="false" outlineLevel="0" collapsed="false">
      <c r="A537" s="1" t="n">
        <f aca="false">Portfolio!A535</f>
        <v>0</v>
      </c>
      <c r="B537" s="1" t="n">
        <f aca="false">Portfolio!B535</f>
        <v>0</v>
      </c>
      <c r="C537" s="1" t="n">
        <f aca="false">Portfolio!C535</f>
        <v>0</v>
      </c>
      <c r="D537" s="1" t="n">
        <f aca="false">Portfolio!D535</f>
        <v>0</v>
      </c>
      <c r="E537" s="1" t="n">
        <f aca="false">Portfolio!E535</f>
        <v>0</v>
      </c>
      <c r="F537" s="1" t="n">
        <f aca="false">Portfolio!F535</f>
        <v>0</v>
      </c>
      <c r="G537" s="1" t="n">
        <f aca="false">Portfolio!R535</f>
        <v>0</v>
      </c>
      <c r="H537" s="1" t="n">
        <f aca="false">Portfolio!T535</f>
        <v>0</v>
      </c>
      <c r="I537" s="1" t="n">
        <f aca="false">Portfolio!U535</f>
        <v>0</v>
      </c>
      <c r="K537" s="1" t="n">
        <f aca="false">K536+F537</f>
        <v>0</v>
      </c>
      <c r="L537" s="1" t="n">
        <f aca="false">IF(G537&gt;Instructions!$D$7,L536+F537,L536)</f>
        <v>0</v>
      </c>
      <c r="M537" s="1" t="n">
        <f aca="false">IF(F537&gt;0,M536+1,M536)</f>
        <v>0</v>
      </c>
      <c r="O537" s="1" t="n">
        <f aca="false">E537*F537+O536</f>
        <v>0</v>
      </c>
      <c r="P537" s="1" t="n">
        <f aca="false">IF(G537&gt;Instructions!$D$7,P536+E537*F537,P536)</f>
        <v>0</v>
      </c>
      <c r="Q537" s="1" t="n">
        <f aca="false">IF(E537=1,Q536+1,Q536)</f>
        <v>0</v>
      </c>
      <c r="S537" s="1" t="n">
        <f aca="false">H537*F537+S536</f>
        <v>0</v>
      </c>
      <c r="T537" s="1" t="n">
        <f aca="false">IF(G537&gt;Instructions!$D$7,T536+H537*F537,T536)</f>
        <v>0</v>
      </c>
      <c r="U537" s="1" t="n">
        <f aca="false">IF(H537=1,U536+1,U536)</f>
        <v>0</v>
      </c>
      <c r="W537" s="1" t="n">
        <f aca="false">I537*F537+W536</f>
        <v>0</v>
      </c>
      <c r="X537" s="1" t="n">
        <f aca="false">IF(G537&gt;Instructions!$D$7,X536+I537*F537,X536)</f>
        <v>0</v>
      </c>
      <c r="Y537" s="1" t="n">
        <f aca="false">IF(I537=1,Y536+1,Y536)</f>
        <v>0</v>
      </c>
    </row>
    <row r="538" customFormat="false" ht="15.75" hidden="false" customHeight="false" outlineLevel="0" collapsed="false">
      <c r="A538" s="1" t="n">
        <f aca="false">Portfolio!A536</f>
        <v>0</v>
      </c>
      <c r="B538" s="1" t="n">
        <f aca="false">Portfolio!B536</f>
        <v>0</v>
      </c>
      <c r="C538" s="1" t="n">
        <f aca="false">Portfolio!C536</f>
        <v>0</v>
      </c>
      <c r="D538" s="1" t="n">
        <f aca="false">Portfolio!D536</f>
        <v>0</v>
      </c>
      <c r="E538" s="1" t="n">
        <f aca="false">Portfolio!E536</f>
        <v>0</v>
      </c>
      <c r="F538" s="1" t="n">
        <f aca="false">Portfolio!F536</f>
        <v>0</v>
      </c>
      <c r="G538" s="1" t="n">
        <f aca="false">Portfolio!R536</f>
        <v>0</v>
      </c>
      <c r="H538" s="1" t="n">
        <f aca="false">Portfolio!T536</f>
        <v>0</v>
      </c>
      <c r="I538" s="1" t="n">
        <f aca="false">Portfolio!U536</f>
        <v>0</v>
      </c>
      <c r="K538" s="1" t="n">
        <f aca="false">K537+F538</f>
        <v>0</v>
      </c>
      <c r="L538" s="1" t="n">
        <f aca="false">IF(G538&gt;Instructions!$D$7,L537+F538,L537)</f>
        <v>0</v>
      </c>
      <c r="M538" s="1" t="n">
        <f aca="false">IF(F538&gt;0,M537+1,M537)</f>
        <v>0</v>
      </c>
      <c r="O538" s="1" t="n">
        <f aca="false">E538*F538+O537</f>
        <v>0</v>
      </c>
      <c r="P538" s="1" t="n">
        <f aca="false">IF(G538&gt;Instructions!$D$7,P537+E538*F538,P537)</f>
        <v>0</v>
      </c>
      <c r="Q538" s="1" t="n">
        <f aca="false">IF(E538=1,Q537+1,Q537)</f>
        <v>0</v>
      </c>
      <c r="S538" s="1" t="n">
        <f aca="false">H538*F538+S537</f>
        <v>0</v>
      </c>
      <c r="T538" s="1" t="n">
        <f aca="false">IF(G538&gt;Instructions!$D$7,T537+H538*F538,T537)</f>
        <v>0</v>
      </c>
      <c r="U538" s="1" t="n">
        <f aca="false">IF(H538=1,U537+1,U537)</f>
        <v>0</v>
      </c>
      <c r="W538" s="1" t="n">
        <f aca="false">I538*F538+W537</f>
        <v>0</v>
      </c>
      <c r="X538" s="1" t="n">
        <f aca="false">IF(G538&gt;Instructions!$D$7,X537+I538*F538,X537)</f>
        <v>0</v>
      </c>
      <c r="Y538" s="1" t="n">
        <f aca="false">IF(I538=1,Y537+1,Y537)</f>
        <v>0</v>
      </c>
    </row>
    <row r="539" customFormat="false" ht="15.75" hidden="false" customHeight="false" outlineLevel="0" collapsed="false">
      <c r="A539" s="1" t="n">
        <f aca="false">Portfolio!A537</f>
        <v>0</v>
      </c>
      <c r="B539" s="1" t="n">
        <f aca="false">Portfolio!B537</f>
        <v>0</v>
      </c>
      <c r="C539" s="1" t="n">
        <f aca="false">Portfolio!C537</f>
        <v>0</v>
      </c>
      <c r="D539" s="1" t="n">
        <f aca="false">Portfolio!D537</f>
        <v>0</v>
      </c>
      <c r="E539" s="1" t="n">
        <f aca="false">Portfolio!E537</f>
        <v>0</v>
      </c>
      <c r="F539" s="1" t="n">
        <f aca="false">Portfolio!F537</f>
        <v>0</v>
      </c>
      <c r="G539" s="1" t="n">
        <f aca="false">Portfolio!R537</f>
        <v>0</v>
      </c>
      <c r="H539" s="1" t="n">
        <f aca="false">Portfolio!T537</f>
        <v>0</v>
      </c>
      <c r="I539" s="1" t="n">
        <f aca="false">Portfolio!U537</f>
        <v>0</v>
      </c>
      <c r="K539" s="1" t="n">
        <f aca="false">K538+F539</f>
        <v>0</v>
      </c>
      <c r="L539" s="1" t="n">
        <f aca="false">IF(G539&gt;Instructions!$D$7,L538+F539,L538)</f>
        <v>0</v>
      </c>
      <c r="M539" s="1" t="n">
        <f aca="false">IF(F539&gt;0,M538+1,M538)</f>
        <v>0</v>
      </c>
      <c r="O539" s="1" t="n">
        <f aca="false">E539*F539+O538</f>
        <v>0</v>
      </c>
      <c r="P539" s="1" t="n">
        <f aca="false">IF(G539&gt;Instructions!$D$7,P538+E539*F539,P538)</f>
        <v>0</v>
      </c>
      <c r="Q539" s="1" t="n">
        <f aca="false">IF(E539=1,Q538+1,Q538)</f>
        <v>0</v>
      </c>
      <c r="S539" s="1" t="n">
        <f aca="false">H539*F539+S538</f>
        <v>0</v>
      </c>
      <c r="T539" s="1" t="n">
        <f aca="false">IF(G539&gt;Instructions!$D$7,T538+H539*F539,T538)</f>
        <v>0</v>
      </c>
      <c r="U539" s="1" t="n">
        <f aca="false">IF(H539=1,U538+1,U538)</f>
        <v>0</v>
      </c>
      <c r="W539" s="1" t="n">
        <f aca="false">I539*F539+W538</f>
        <v>0</v>
      </c>
      <c r="X539" s="1" t="n">
        <f aca="false">IF(G539&gt;Instructions!$D$7,X538+I539*F539,X538)</f>
        <v>0</v>
      </c>
      <c r="Y539" s="1" t="n">
        <f aca="false">IF(I539=1,Y538+1,Y538)</f>
        <v>0</v>
      </c>
    </row>
    <row r="540" customFormat="false" ht="15.75" hidden="false" customHeight="false" outlineLevel="0" collapsed="false">
      <c r="A540" s="1" t="n">
        <f aca="false">Portfolio!A538</f>
        <v>0</v>
      </c>
      <c r="B540" s="1" t="n">
        <f aca="false">Portfolio!B538</f>
        <v>0</v>
      </c>
      <c r="C540" s="1" t="n">
        <f aca="false">Portfolio!C538</f>
        <v>0</v>
      </c>
      <c r="D540" s="1" t="n">
        <f aca="false">Portfolio!D538</f>
        <v>0</v>
      </c>
      <c r="E540" s="1" t="n">
        <f aca="false">Portfolio!E538</f>
        <v>0</v>
      </c>
      <c r="F540" s="1" t="n">
        <f aca="false">Portfolio!F538</f>
        <v>0</v>
      </c>
      <c r="G540" s="1" t="n">
        <f aca="false">Portfolio!R538</f>
        <v>0</v>
      </c>
      <c r="H540" s="1" t="n">
        <f aca="false">Portfolio!T538</f>
        <v>0</v>
      </c>
      <c r="I540" s="1" t="n">
        <f aca="false">Portfolio!U538</f>
        <v>0</v>
      </c>
      <c r="K540" s="1" t="n">
        <f aca="false">K539+F540</f>
        <v>0</v>
      </c>
      <c r="L540" s="1" t="n">
        <f aca="false">IF(G540&gt;Instructions!$D$7,L539+F540,L539)</f>
        <v>0</v>
      </c>
      <c r="M540" s="1" t="n">
        <f aca="false">IF(F540&gt;0,M539+1,M539)</f>
        <v>0</v>
      </c>
      <c r="O540" s="1" t="n">
        <f aca="false">E540*F540+O539</f>
        <v>0</v>
      </c>
      <c r="P540" s="1" t="n">
        <f aca="false">IF(G540&gt;Instructions!$D$7,P539+E540*F540,P539)</f>
        <v>0</v>
      </c>
      <c r="Q540" s="1" t="n">
        <f aca="false">IF(E540=1,Q539+1,Q539)</f>
        <v>0</v>
      </c>
      <c r="S540" s="1" t="n">
        <f aca="false">H540*F540+S539</f>
        <v>0</v>
      </c>
      <c r="T540" s="1" t="n">
        <f aca="false">IF(G540&gt;Instructions!$D$7,T539+H540*F540,T539)</f>
        <v>0</v>
      </c>
      <c r="U540" s="1" t="n">
        <f aca="false">IF(H540=1,U539+1,U539)</f>
        <v>0</v>
      </c>
      <c r="W540" s="1" t="n">
        <f aca="false">I540*F540+W539</f>
        <v>0</v>
      </c>
      <c r="X540" s="1" t="n">
        <f aca="false">IF(G540&gt;Instructions!$D$7,X539+I540*F540,X539)</f>
        <v>0</v>
      </c>
      <c r="Y540" s="1" t="n">
        <f aca="false">IF(I540=1,Y539+1,Y539)</f>
        <v>0</v>
      </c>
    </row>
    <row r="541" customFormat="false" ht="15.75" hidden="false" customHeight="false" outlineLevel="0" collapsed="false">
      <c r="A541" s="1" t="n">
        <f aca="false">Portfolio!A539</f>
        <v>0</v>
      </c>
      <c r="B541" s="1" t="n">
        <f aca="false">Portfolio!B539</f>
        <v>0</v>
      </c>
      <c r="C541" s="1" t="n">
        <f aca="false">Portfolio!C539</f>
        <v>0</v>
      </c>
      <c r="D541" s="1" t="n">
        <f aca="false">Portfolio!D539</f>
        <v>0</v>
      </c>
      <c r="E541" s="1" t="n">
        <f aca="false">Portfolio!E539</f>
        <v>0</v>
      </c>
      <c r="F541" s="1" t="n">
        <f aca="false">Portfolio!F539</f>
        <v>0</v>
      </c>
      <c r="G541" s="1" t="n">
        <f aca="false">Portfolio!R539</f>
        <v>0</v>
      </c>
      <c r="H541" s="1" t="n">
        <f aca="false">Portfolio!T539</f>
        <v>0</v>
      </c>
      <c r="I541" s="1" t="n">
        <f aca="false">Portfolio!U539</f>
        <v>0</v>
      </c>
      <c r="K541" s="1" t="n">
        <f aca="false">K540+F541</f>
        <v>0</v>
      </c>
      <c r="L541" s="1" t="n">
        <f aca="false">IF(G541&gt;Instructions!$D$7,L540+F541,L540)</f>
        <v>0</v>
      </c>
      <c r="M541" s="1" t="n">
        <f aca="false">IF(F541&gt;0,M540+1,M540)</f>
        <v>0</v>
      </c>
      <c r="O541" s="1" t="n">
        <f aca="false">E541*F541+O540</f>
        <v>0</v>
      </c>
      <c r="P541" s="1" t="n">
        <f aca="false">IF(G541&gt;Instructions!$D$7,P540+E541*F541,P540)</f>
        <v>0</v>
      </c>
      <c r="Q541" s="1" t="n">
        <f aca="false">IF(E541=1,Q540+1,Q540)</f>
        <v>0</v>
      </c>
      <c r="S541" s="1" t="n">
        <f aca="false">H541*F541+S540</f>
        <v>0</v>
      </c>
      <c r="T541" s="1" t="n">
        <f aca="false">IF(G541&gt;Instructions!$D$7,T540+H541*F541,T540)</f>
        <v>0</v>
      </c>
      <c r="U541" s="1" t="n">
        <f aca="false">IF(H541=1,U540+1,U540)</f>
        <v>0</v>
      </c>
      <c r="W541" s="1" t="n">
        <f aca="false">I541*F541+W540</f>
        <v>0</v>
      </c>
      <c r="X541" s="1" t="n">
        <f aca="false">IF(G541&gt;Instructions!$D$7,X540+I541*F541,X540)</f>
        <v>0</v>
      </c>
      <c r="Y541" s="1" t="n">
        <f aca="false">IF(I541=1,Y540+1,Y540)</f>
        <v>0</v>
      </c>
    </row>
    <row r="542" customFormat="false" ht="15.75" hidden="false" customHeight="false" outlineLevel="0" collapsed="false">
      <c r="A542" s="1" t="n">
        <f aca="false">Portfolio!A540</f>
        <v>0</v>
      </c>
      <c r="B542" s="1" t="n">
        <f aca="false">Portfolio!B540</f>
        <v>0</v>
      </c>
      <c r="C542" s="1" t="n">
        <f aca="false">Portfolio!C540</f>
        <v>0</v>
      </c>
      <c r="D542" s="1" t="n">
        <f aca="false">Portfolio!D540</f>
        <v>0</v>
      </c>
      <c r="E542" s="1" t="n">
        <f aca="false">Portfolio!E540</f>
        <v>0</v>
      </c>
      <c r="F542" s="1" t="n">
        <f aca="false">Portfolio!F540</f>
        <v>0</v>
      </c>
      <c r="G542" s="1" t="n">
        <f aca="false">Portfolio!R540</f>
        <v>0</v>
      </c>
      <c r="H542" s="1" t="n">
        <f aca="false">Portfolio!T540</f>
        <v>0</v>
      </c>
      <c r="I542" s="1" t="n">
        <f aca="false">Portfolio!U540</f>
        <v>0</v>
      </c>
      <c r="K542" s="1" t="n">
        <f aca="false">K541+F542</f>
        <v>0</v>
      </c>
      <c r="L542" s="1" t="n">
        <f aca="false">IF(G542&gt;Instructions!$D$7,L541+F542,L541)</f>
        <v>0</v>
      </c>
      <c r="M542" s="1" t="n">
        <f aca="false">IF(F542&gt;0,M541+1,M541)</f>
        <v>0</v>
      </c>
      <c r="O542" s="1" t="n">
        <f aca="false">E542*F542+O541</f>
        <v>0</v>
      </c>
      <c r="P542" s="1" t="n">
        <f aca="false">IF(G542&gt;Instructions!$D$7,P541+E542*F542,P541)</f>
        <v>0</v>
      </c>
      <c r="Q542" s="1" t="n">
        <f aca="false">IF(E542=1,Q541+1,Q541)</f>
        <v>0</v>
      </c>
      <c r="S542" s="1" t="n">
        <f aca="false">H542*F542+S541</f>
        <v>0</v>
      </c>
      <c r="T542" s="1" t="n">
        <f aca="false">IF(G542&gt;Instructions!$D$7,T541+H542*F542,T541)</f>
        <v>0</v>
      </c>
      <c r="U542" s="1" t="n">
        <f aca="false">IF(H542=1,U541+1,U541)</f>
        <v>0</v>
      </c>
      <c r="W542" s="1" t="n">
        <f aca="false">I542*F542+W541</f>
        <v>0</v>
      </c>
      <c r="X542" s="1" t="n">
        <f aca="false">IF(G542&gt;Instructions!$D$7,X541+I542*F542,X541)</f>
        <v>0</v>
      </c>
      <c r="Y542" s="1" t="n">
        <f aca="false">IF(I542=1,Y541+1,Y541)</f>
        <v>0</v>
      </c>
    </row>
    <row r="543" customFormat="false" ht="15.75" hidden="false" customHeight="false" outlineLevel="0" collapsed="false">
      <c r="A543" s="1" t="n">
        <f aca="false">Portfolio!A541</f>
        <v>0</v>
      </c>
      <c r="B543" s="1" t="n">
        <f aca="false">Portfolio!B541</f>
        <v>0</v>
      </c>
      <c r="C543" s="1" t="n">
        <f aca="false">Portfolio!C541</f>
        <v>0</v>
      </c>
      <c r="D543" s="1" t="n">
        <f aca="false">Portfolio!D541</f>
        <v>0</v>
      </c>
      <c r="E543" s="1" t="n">
        <f aca="false">Portfolio!E541</f>
        <v>0</v>
      </c>
      <c r="F543" s="1" t="n">
        <f aca="false">Portfolio!F541</f>
        <v>0</v>
      </c>
      <c r="G543" s="1" t="n">
        <f aca="false">Portfolio!R541</f>
        <v>0</v>
      </c>
      <c r="H543" s="1" t="n">
        <f aca="false">Portfolio!T541</f>
        <v>0</v>
      </c>
      <c r="I543" s="1" t="n">
        <f aca="false">Portfolio!U541</f>
        <v>0</v>
      </c>
      <c r="K543" s="1" t="n">
        <f aca="false">K542+F543</f>
        <v>0</v>
      </c>
      <c r="L543" s="1" t="n">
        <f aca="false">IF(G543&gt;Instructions!$D$7,L542+F543,L542)</f>
        <v>0</v>
      </c>
      <c r="M543" s="1" t="n">
        <f aca="false">IF(F543&gt;0,M542+1,M542)</f>
        <v>0</v>
      </c>
      <c r="O543" s="1" t="n">
        <f aca="false">E543*F543+O542</f>
        <v>0</v>
      </c>
      <c r="P543" s="1" t="n">
        <f aca="false">IF(G543&gt;Instructions!$D$7,P542+E543*F543,P542)</f>
        <v>0</v>
      </c>
      <c r="Q543" s="1" t="n">
        <f aca="false">IF(E543=1,Q542+1,Q542)</f>
        <v>0</v>
      </c>
      <c r="S543" s="1" t="n">
        <f aca="false">H543*F543+S542</f>
        <v>0</v>
      </c>
      <c r="T543" s="1" t="n">
        <f aca="false">IF(G543&gt;Instructions!$D$7,T542+H543*F543,T542)</f>
        <v>0</v>
      </c>
      <c r="U543" s="1" t="n">
        <f aca="false">IF(H543=1,U542+1,U542)</f>
        <v>0</v>
      </c>
      <c r="W543" s="1" t="n">
        <f aca="false">I543*F543+W542</f>
        <v>0</v>
      </c>
      <c r="X543" s="1" t="n">
        <f aca="false">IF(G543&gt;Instructions!$D$7,X542+I543*F543,X542)</f>
        <v>0</v>
      </c>
      <c r="Y543" s="1" t="n">
        <f aca="false">IF(I543=1,Y542+1,Y542)</f>
        <v>0</v>
      </c>
    </row>
    <row r="544" customFormat="false" ht="15.75" hidden="false" customHeight="false" outlineLevel="0" collapsed="false">
      <c r="A544" s="1" t="n">
        <f aca="false">Portfolio!A542</f>
        <v>0</v>
      </c>
      <c r="B544" s="1" t="n">
        <f aca="false">Portfolio!B542</f>
        <v>0</v>
      </c>
      <c r="C544" s="1" t="n">
        <f aca="false">Portfolio!C542</f>
        <v>0</v>
      </c>
      <c r="D544" s="1" t="n">
        <f aca="false">Portfolio!D542</f>
        <v>0</v>
      </c>
      <c r="E544" s="1" t="n">
        <f aca="false">Portfolio!E542</f>
        <v>0</v>
      </c>
      <c r="F544" s="1" t="n">
        <f aca="false">Portfolio!F542</f>
        <v>0</v>
      </c>
      <c r="G544" s="1" t="n">
        <f aca="false">Portfolio!R542</f>
        <v>0</v>
      </c>
      <c r="H544" s="1" t="n">
        <f aca="false">Portfolio!T542</f>
        <v>0</v>
      </c>
      <c r="I544" s="1" t="n">
        <f aca="false">Portfolio!U542</f>
        <v>0</v>
      </c>
      <c r="K544" s="1" t="n">
        <f aca="false">K543+F544</f>
        <v>0</v>
      </c>
      <c r="L544" s="1" t="n">
        <f aca="false">IF(G544&gt;Instructions!$D$7,L543+F544,L543)</f>
        <v>0</v>
      </c>
      <c r="M544" s="1" t="n">
        <f aca="false">IF(F544&gt;0,M543+1,M543)</f>
        <v>0</v>
      </c>
      <c r="O544" s="1" t="n">
        <f aca="false">E544*F544+O543</f>
        <v>0</v>
      </c>
      <c r="P544" s="1" t="n">
        <f aca="false">IF(G544&gt;Instructions!$D$7,P543+E544*F544,P543)</f>
        <v>0</v>
      </c>
      <c r="Q544" s="1" t="n">
        <f aca="false">IF(E544=1,Q543+1,Q543)</f>
        <v>0</v>
      </c>
      <c r="S544" s="1" t="n">
        <f aca="false">H544*F544+S543</f>
        <v>0</v>
      </c>
      <c r="T544" s="1" t="n">
        <f aca="false">IF(G544&gt;Instructions!$D$7,T543+H544*F544,T543)</f>
        <v>0</v>
      </c>
      <c r="U544" s="1" t="n">
        <f aca="false">IF(H544=1,U543+1,U543)</f>
        <v>0</v>
      </c>
      <c r="W544" s="1" t="n">
        <f aca="false">I544*F544+W543</f>
        <v>0</v>
      </c>
      <c r="X544" s="1" t="n">
        <f aca="false">IF(G544&gt;Instructions!$D$7,X543+I544*F544,X543)</f>
        <v>0</v>
      </c>
      <c r="Y544" s="1" t="n">
        <f aca="false">IF(I544=1,Y543+1,Y543)</f>
        <v>0</v>
      </c>
    </row>
    <row r="545" customFormat="false" ht="15.75" hidden="false" customHeight="false" outlineLevel="0" collapsed="false">
      <c r="A545" s="1" t="n">
        <f aca="false">Portfolio!A543</f>
        <v>0</v>
      </c>
      <c r="B545" s="1" t="n">
        <f aca="false">Portfolio!B543</f>
        <v>0</v>
      </c>
      <c r="C545" s="1" t="n">
        <f aca="false">Portfolio!C543</f>
        <v>0</v>
      </c>
      <c r="D545" s="1" t="n">
        <f aca="false">Portfolio!D543</f>
        <v>0</v>
      </c>
      <c r="E545" s="1" t="n">
        <f aca="false">Portfolio!E543</f>
        <v>0</v>
      </c>
      <c r="F545" s="1" t="n">
        <f aca="false">Portfolio!F543</f>
        <v>0</v>
      </c>
      <c r="G545" s="1" t="n">
        <f aca="false">Portfolio!R543</f>
        <v>0</v>
      </c>
      <c r="H545" s="1" t="n">
        <f aca="false">Portfolio!T543</f>
        <v>0</v>
      </c>
      <c r="I545" s="1" t="n">
        <f aca="false">Portfolio!U543</f>
        <v>0</v>
      </c>
      <c r="K545" s="1" t="n">
        <f aca="false">K544+F545</f>
        <v>0</v>
      </c>
      <c r="L545" s="1" t="n">
        <f aca="false">IF(G545&gt;Instructions!$D$7,L544+F545,L544)</f>
        <v>0</v>
      </c>
      <c r="M545" s="1" t="n">
        <f aca="false">IF(F545&gt;0,M544+1,M544)</f>
        <v>0</v>
      </c>
      <c r="O545" s="1" t="n">
        <f aca="false">E545*F545+O544</f>
        <v>0</v>
      </c>
      <c r="P545" s="1" t="n">
        <f aca="false">IF(G545&gt;Instructions!$D$7,P544+E545*F545,P544)</f>
        <v>0</v>
      </c>
      <c r="Q545" s="1" t="n">
        <f aca="false">IF(E545=1,Q544+1,Q544)</f>
        <v>0</v>
      </c>
      <c r="S545" s="1" t="n">
        <f aca="false">H545*F545+S544</f>
        <v>0</v>
      </c>
      <c r="T545" s="1" t="n">
        <f aca="false">IF(G545&gt;Instructions!$D$7,T544+H545*F545,T544)</f>
        <v>0</v>
      </c>
      <c r="U545" s="1" t="n">
        <f aca="false">IF(H545=1,U544+1,U544)</f>
        <v>0</v>
      </c>
      <c r="W545" s="1" t="n">
        <f aca="false">I545*F545+W544</f>
        <v>0</v>
      </c>
      <c r="X545" s="1" t="n">
        <f aca="false">IF(G545&gt;Instructions!$D$7,X544+I545*F545,X544)</f>
        <v>0</v>
      </c>
      <c r="Y545" s="1" t="n">
        <f aca="false">IF(I545=1,Y544+1,Y544)</f>
        <v>0</v>
      </c>
    </row>
    <row r="546" customFormat="false" ht="15.75" hidden="false" customHeight="false" outlineLevel="0" collapsed="false">
      <c r="A546" s="1" t="n">
        <f aca="false">Portfolio!A544</f>
        <v>0</v>
      </c>
      <c r="B546" s="1" t="n">
        <f aca="false">Portfolio!B544</f>
        <v>0</v>
      </c>
      <c r="C546" s="1" t="n">
        <f aca="false">Portfolio!C544</f>
        <v>0</v>
      </c>
      <c r="D546" s="1" t="n">
        <f aca="false">Portfolio!D544</f>
        <v>0</v>
      </c>
      <c r="E546" s="1" t="n">
        <f aca="false">Portfolio!E544</f>
        <v>0</v>
      </c>
      <c r="F546" s="1" t="n">
        <f aca="false">Portfolio!F544</f>
        <v>0</v>
      </c>
      <c r="G546" s="1" t="n">
        <f aca="false">Portfolio!R544</f>
        <v>0</v>
      </c>
      <c r="H546" s="1" t="n">
        <f aca="false">Portfolio!T544</f>
        <v>0</v>
      </c>
      <c r="I546" s="1" t="n">
        <f aca="false">Portfolio!U544</f>
        <v>0</v>
      </c>
      <c r="K546" s="1" t="n">
        <f aca="false">K545+F546</f>
        <v>0</v>
      </c>
      <c r="L546" s="1" t="n">
        <f aca="false">IF(G546&gt;Instructions!$D$7,L545+F546,L545)</f>
        <v>0</v>
      </c>
      <c r="M546" s="1" t="n">
        <f aca="false">IF(F546&gt;0,M545+1,M545)</f>
        <v>0</v>
      </c>
      <c r="O546" s="1" t="n">
        <f aca="false">E546*F546+O545</f>
        <v>0</v>
      </c>
      <c r="P546" s="1" t="n">
        <f aca="false">IF(G546&gt;Instructions!$D$7,P545+E546*F546,P545)</f>
        <v>0</v>
      </c>
      <c r="Q546" s="1" t="n">
        <f aca="false">IF(E546=1,Q545+1,Q545)</f>
        <v>0</v>
      </c>
      <c r="S546" s="1" t="n">
        <f aca="false">H546*F546+S545</f>
        <v>0</v>
      </c>
      <c r="T546" s="1" t="n">
        <f aca="false">IF(G546&gt;Instructions!$D$7,T545+H546*F546,T545)</f>
        <v>0</v>
      </c>
      <c r="U546" s="1" t="n">
        <f aca="false">IF(H546=1,U545+1,U545)</f>
        <v>0</v>
      </c>
      <c r="W546" s="1" t="n">
        <f aca="false">I546*F546+W545</f>
        <v>0</v>
      </c>
      <c r="X546" s="1" t="n">
        <f aca="false">IF(G546&gt;Instructions!$D$7,X545+I546*F546,X545)</f>
        <v>0</v>
      </c>
      <c r="Y546" s="1" t="n">
        <f aca="false">IF(I546=1,Y545+1,Y545)</f>
        <v>0</v>
      </c>
    </row>
    <row r="547" customFormat="false" ht="15.75" hidden="false" customHeight="false" outlineLevel="0" collapsed="false">
      <c r="A547" s="1" t="n">
        <f aca="false">Portfolio!A545</f>
        <v>0</v>
      </c>
      <c r="B547" s="1" t="n">
        <f aca="false">Portfolio!B545</f>
        <v>0</v>
      </c>
      <c r="C547" s="1" t="n">
        <f aca="false">Portfolio!C545</f>
        <v>0</v>
      </c>
      <c r="D547" s="1" t="n">
        <f aca="false">Portfolio!D545</f>
        <v>0</v>
      </c>
      <c r="E547" s="1" t="n">
        <f aca="false">Portfolio!E545</f>
        <v>0</v>
      </c>
      <c r="F547" s="1" t="n">
        <f aca="false">Portfolio!F545</f>
        <v>0</v>
      </c>
      <c r="G547" s="1" t="n">
        <f aca="false">Portfolio!R545</f>
        <v>0</v>
      </c>
      <c r="H547" s="1" t="n">
        <f aca="false">Portfolio!T545</f>
        <v>0</v>
      </c>
      <c r="I547" s="1" t="n">
        <f aca="false">Portfolio!U545</f>
        <v>0</v>
      </c>
      <c r="K547" s="1" t="n">
        <f aca="false">K546+F547</f>
        <v>0</v>
      </c>
      <c r="L547" s="1" t="n">
        <f aca="false">IF(G547&gt;Instructions!$D$7,L546+F547,L546)</f>
        <v>0</v>
      </c>
      <c r="M547" s="1" t="n">
        <f aca="false">IF(F547&gt;0,M546+1,M546)</f>
        <v>0</v>
      </c>
      <c r="O547" s="1" t="n">
        <f aca="false">E547*F547+O546</f>
        <v>0</v>
      </c>
      <c r="P547" s="1" t="n">
        <f aca="false">IF(G547&gt;Instructions!$D$7,P546+E547*F547,P546)</f>
        <v>0</v>
      </c>
      <c r="Q547" s="1" t="n">
        <f aca="false">IF(E547=1,Q546+1,Q546)</f>
        <v>0</v>
      </c>
      <c r="S547" s="1" t="n">
        <f aca="false">H547*F547+S546</f>
        <v>0</v>
      </c>
      <c r="T547" s="1" t="n">
        <f aca="false">IF(G547&gt;Instructions!$D$7,T546+H547*F547,T546)</f>
        <v>0</v>
      </c>
      <c r="U547" s="1" t="n">
        <f aca="false">IF(H547=1,U546+1,U546)</f>
        <v>0</v>
      </c>
      <c r="W547" s="1" t="n">
        <f aca="false">I547*F547+W546</f>
        <v>0</v>
      </c>
      <c r="X547" s="1" t="n">
        <f aca="false">IF(G547&gt;Instructions!$D$7,X546+I547*F547,X546)</f>
        <v>0</v>
      </c>
      <c r="Y547" s="1" t="n">
        <f aca="false">IF(I547=1,Y546+1,Y546)</f>
        <v>0</v>
      </c>
    </row>
    <row r="548" customFormat="false" ht="15.75" hidden="false" customHeight="false" outlineLevel="0" collapsed="false">
      <c r="A548" s="1" t="n">
        <f aca="false">Portfolio!A546</f>
        <v>0</v>
      </c>
      <c r="B548" s="1" t="n">
        <f aca="false">Portfolio!B546</f>
        <v>0</v>
      </c>
      <c r="C548" s="1" t="n">
        <f aca="false">Portfolio!C546</f>
        <v>0</v>
      </c>
      <c r="D548" s="1" t="n">
        <f aca="false">Portfolio!D546</f>
        <v>0</v>
      </c>
      <c r="E548" s="1" t="n">
        <f aca="false">Portfolio!E546</f>
        <v>0</v>
      </c>
      <c r="F548" s="1" t="n">
        <f aca="false">Portfolio!F546</f>
        <v>0</v>
      </c>
      <c r="G548" s="1" t="n">
        <f aca="false">Portfolio!R546</f>
        <v>0</v>
      </c>
      <c r="H548" s="1" t="n">
        <f aca="false">Portfolio!T546</f>
        <v>0</v>
      </c>
      <c r="I548" s="1" t="n">
        <f aca="false">Portfolio!U546</f>
        <v>0</v>
      </c>
      <c r="K548" s="1" t="n">
        <f aca="false">K547+F548</f>
        <v>0</v>
      </c>
      <c r="L548" s="1" t="n">
        <f aca="false">IF(G548&gt;Instructions!$D$7,L547+F548,L547)</f>
        <v>0</v>
      </c>
      <c r="M548" s="1" t="n">
        <f aca="false">IF(F548&gt;0,M547+1,M547)</f>
        <v>0</v>
      </c>
      <c r="O548" s="1" t="n">
        <f aca="false">E548*F548+O547</f>
        <v>0</v>
      </c>
      <c r="P548" s="1" t="n">
        <f aca="false">IF(G548&gt;Instructions!$D$7,P547+E548*F548,P547)</f>
        <v>0</v>
      </c>
      <c r="Q548" s="1" t="n">
        <f aca="false">IF(E548=1,Q547+1,Q547)</f>
        <v>0</v>
      </c>
      <c r="S548" s="1" t="n">
        <f aca="false">H548*F548+S547</f>
        <v>0</v>
      </c>
      <c r="T548" s="1" t="n">
        <f aca="false">IF(G548&gt;Instructions!$D$7,T547+H548*F548,T547)</f>
        <v>0</v>
      </c>
      <c r="U548" s="1" t="n">
        <f aca="false">IF(H548=1,U547+1,U547)</f>
        <v>0</v>
      </c>
      <c r="W548" s="1" t="n">
        <f aca="false">I548*F548+W547</f>
        <v>0</v>
      </c>
      <c r="X548" s="1" t="n">
        <f aca="false">IF(G548&gt;Instructions!$D$7,X547+I548*F548,X547)</f>
        <v>0</v>
      </c>
      <c r="Y548" s="1" t="n">
        <f aca="false">IF(I548=1,Y547+1,Y547)</f>
        <v>0</v>
      </c>
    </row>
    <row r="549" customFormat="false" ht="15.75" hidden="false" customHeight="false" outlineLevel="0" collapsed="false">
      <c r="A549" s="1" t="n">
        <f aca="false">Portfolio!A547</f>
        <v>0</v>
      </c>
      <c r="B549" s="1" t="n">
        <f aca="false">Portfolio!B547</f>
        <v>0</v>
      </c>
      <c r="C549" s="1" t="n">
        <f aca="false">Portfolio!C547</f>
        <v>0</v>
      </c>
      <c r="D549" s="1" t="n">
        <f aca="false">Portfolio!D547</f>
        <v>0</v>
      </c>
      <c r="E549" s="1" t="n">
        <f aca="false">Portfolio!E547</f>
        <v>0</v>
      </c>
      <c r="F549" s="1" t="n">
        <f aca="false">Portfolio!F547</f>
        <v>0</v>
      </c>
      <c r="G549" s="1" t="n">
        <f aca="false">Portfolio!R547</f>
        <v>0</v>
      </c>
      <c r="H549" s="1" t="n">
        <f aca="false">Portfolio!T547</f>
        <v>0</v>
      </c>
      <c r="I549" s="1" t="n">
        <f aca="false">Portfolio!U547</f>
        <v>0</v>
      </c>
      <c r="K549" s="1" t="n">
        <f aca="false">K548+F549</f>
        <v>0</v>
      </c>
      <c r="L549" s="1" t="n">
        <f aca="false">IF(G549&gt;Instructions!$D$7,L548+F549,L548)</f>
        <v>0</v>
      </c>
      <c r="M549" s="1" t="n">
        <f aca="false">IF(F549&gt;0,M548+1,M548)</f>
        <v>0</v>
      </c>
      <c r="O549" s="1" t="n">
        <f aca="false">E549*F549+O548</f>
        <v>0</v>
      </c>
      <c r="P549" s="1" t="n">
        <f aca="false">IF(G549&gt;Instructions!$D$7,P548+E549*F549,P548)</f>
        <v>0</v>
      </c>
      <c r="Q549" s="1" t="n">
        <f aca="false">IF(E549=1,Q548+1,Q548)</f>
        <v>0</v>
      </c>
      <c r="S549" s="1" t="n">
        <f aca="false">H549*F549+S548</f>
        <v>0</v>
      </c>
      <c r="T549" s="1" t="n">
        <f aca="false">IF(G549&gt;Instructions!$D$7,T548+H549*F549,T548)</f>
        <v>0</v>
      </c>
      <c r="U549" s="1" t="n">
        <f aca="false">IF(H549=1,U548+1,U548)</f>
        <v>0</v>
      </c>
      <c r="W549" s="1" t="n">
        <f aca="false">I549*F549+W548</f>
        <v>0</v>
      </c>
      <c r="X549" s="1" t="n">
        <f aca="false">IF(G549&gt;Instructions!$D$7,X548+I549*F549,X548)</f>
        <v>0</v>
      </c>
      <c r="Y549" s="1" t="n">
        <f aca="false">IF(I549=1,Y548+1,Y548)</f>
        <v>0</v>
      </c>
    </row>
    <row r="550" customFormat="false" ht="15.75" hidden="false" customHeight="false" outlineLevel="0" collapsed="false">
      <c r="A550" s="1" t="n">
        <f aca="false">Portfolio!A548</f>
        <v>0</v>
      </c>
      <c r="B550" s="1" t="n">
        <f aca="false">Portfolio!B548</f>
        <v>0</v>
      </c>
      <c r="C550" s="1" t="n">
        <f aca="false">Portfolio!C548</f>
        <v>0</v>
      </c>
      <c r="D550" s="1" t="n">
        <f aca="false">Portfolio!D548</f>
        <v>0</v>
      </c>
      <c r="E550" s="1" t="n">
        <f aca="false">Portfolio!E548</f>
        <v>0</v>
      </c>
      <c r="F550" s="1" t="n">
        <f aca="false">Portfolio!F548</f>
        <v>0</v>
      </c>
      <c r="G550" s="1" t="n">
        <f aca="false">Portfolio!R548</f>
        <v>0</v>
      </c>
      <c r="H550" s="1" t="n">
        <f aca="false">Portfolio!T548</f>
        <v>0</v>
      </c>
      <c r="I550" s="1" t="n">
        <f aca="false">Portfolio!U548</f>
        <v>0</v>
      </c>
      <c r="K550" s="1" t="n">
        <f aca="false">K549+F550</f>
        <v>0</v>
      </c>
      <c r="L550" s="1" t="n">
        <f aca="false">IF(G550&gt;Instructions!$D$7,L549+F550,L549)</f>
        <v>0</v>
      </c>
      <c r="M550" s="1" t="n">
        <f aca="false">IF(F550&gt;0,M549+1,M549)</f>
        <v>0</v>
      </c>
      <c r="O550" s="1" t="n">
        <f aca="false">E550*F550+O549</f>
        <v>0</v>
      </c>
      <c r="P550" s="1" t="n">
        <f aca="false">IF(G550&gt;Instructions!$D$7,P549+E550*F550,P549)</f>
        <v>0</v>
      </c>
      <c r="Q550" s="1" t="n">
        <f aca="false">IF(E550=1,Q549+1,Q549)</f>
        <v>0</v>
      </c>
      <c r="S550" s="1" t="n">
        <f aca="false">H550*F550+S549</f>
        <v>0</v>
      </c>
      <c r="T550" s="1" t="n">
        <f aca="false">IF(G550&gt;Instructions!$D$7,T549+H550*F550,T549)</f>
        <v>0</v>
      </c>
      <c r="U550" s="1" t="n">
        <f aca="false">IF(H550=1,U549+1,U549)</f>
        <v>0</v>
      </c>
      <c r="W550" s="1" t="n">
        <f aca="false">I550*F550+W549</f>
        <v>0</v>
      </c>
      <c r="X550" s="1" t="n">
        <f aca="false">IF(G550&gt;Instructions!$D$7,X549+I550*F550,X549)</f>
        <v>0</v>
      </c>
      <c r="Y550" s="1" t="n">
        <f aca="false">IF(I550=1,Y549+1,Y549)</f>
        <v>0</v>
      </c>
    </row>
    <row r="551" customFormat="false" ht="15.75" hidden="false" customHeight="false" outlineLevel="0" collapsed="false">
      <c r="A551" s="1" t="n">
        <f aca="false">Portfolio!A549</f>
        <v>0</v>
      </c>
      <c r="B551" s="1" t="n">
        <f aca="false">Portfolio!B549</f>
        <v>0</v>
      </c>
      <c r="C551" s="1" t="n">
        <f aca="false">Portfolio!C549</f>
        <v>0</v>
      </c>
      <c r="D551" s="1" t="n">
        <f aca="false">Portfolio!D549</f>
        <v>0</v>
      </c>
      <c r="E551" s="1" t="n">
        <f aca="false">Portfolio!E549</f>
        <v>0</v>
      </c>
      <c r="F551" s="1" t="n">
        <f aca="false">Portfolio!F549</f>
        <v>0</v>
      </c>
      <c r="G551" s="1" t="n">
        <f aca="false">Portfolio!R549</f>
        <v>0</v>
      </c>
      <c r="H551" s="1" t="n">
        <f aca="false">Portfolio!T549</f>
        <v>0</v>
      </c>
      <c r="I551" s="1" t="n">
        <f aca="false">Portfolio!U549</f>
        <v>0</v>
      </c>
      <c r="K551" s="1" t="n">
        <f aca="false">K550+F551</f>
        <v>0</v>
      </c>
      <c r="L551" s="1" t="n">
        <f aca="false">IF(G551&gt;Instructions!$D$7,L550+F551,L550)</f>
        <v>0</v>
      </c>
      <c r="M551" s="1" t="n">
        <f aca="false">IF(F551&gt;0,M550+1,M550)</f>
        <v>0</v>
      </c>
      <c r="O551" s="1" t="n">
        <f aca="false">E551*F551+O550</f>
        <v>0</v>
      </c>
      <c r="P551" s="1" t="n">
        <f aca="false">IF(G551&gt;Instructions!$D$7,P550+E551*F551,P550)</f>
        <v>0</v>
      </c>
      <c r="Q551" s="1" t="n">
        <f aca="false">IF(E551=1,Q550+1,Q550)</f>
        <v>0</v>
      </c>
      <c r="S551" s="1" t="n">
        <f aca="false">H551*F551+S550</f>
        <v>0</v>
      </c>
      <c r="T551" s="1" t="n">
        <f aca="false">IF(G551&gt;Instructions!$D$7,T550+H551*F551,T550)</f>
        <v>0</v>
      </c>
      <c r="U551" s="1" t="n">
        <f aca="false">IF(H551=1,U550+1,U550)</f>
        <v>0</v>
      </c>
      <c r="W551" s="1" t="n">
        <f aca="false">I551*F551+W550</f>
        <v>0</v>
      </c>
      <c r="X551" s="1" t="n">
        <f aca="false">IF(G551&gt;Instructions!$D$7,X550+I551*F551,X550)</f>
        <v>0</v>
      </c>
      <c r="Y551" s="1" t="n">
        <f aca="false">IF(I551=1,Y550+1,Y550)</f>
        <v>0</v>
      </c>
    </row>
    <row r="552" customFormat="false" ht="15.75" hidden="false" customHeight="false" outlineLevel="0" collapsed="false">
      <c r="A552" s="1" t="n">
        <f aca="false">Portfolio!A550</f>
        <v>0</v>
      </c>
      <c r="B552" s="1" t="n">
        <f aca="false">Portfolio!B550</f>
        <v>0</v>
      </c>
      <c r="C552" s="1" t="n">
        <f aca="false">Portfolio!C550</f>
        <v>0</v>
      </c>
      <c r="D552" s="1" t="n">
        <f aca="false">Portfolio!D550</f>
        <v>0</v>
      </c>
      <c r="E552" s="1" t="n">
        <f aca="false">Portfolio!E550</f>
        <v>0</v>
      </c>
      <c r="F552" s="1" t="n">
        <f aca="false">Portfolio!F550</f>
        <v>0</v>
      </c>
      <c r="G552" s="1" t="n">
        <f aca="false">Portfolio!R550</f>
        <v>0</v>
      </c>
      <c r="H552" s="1" t="n">
        <f aca="false">Portfolio!T550</f>
        <v>0</v>
      </c>
      <c r="I552" s="1" t="n">
        <f aca="false">Portfolio!U550</f>
        <v>0</v>
      </c>
      <c r="K552" s="1" t="n">
        <f aca="false">K551+F552</f>
        <v>0</v>
      </c>
      <c r="L552" s="1" t="n">
        <f aca="false">IF(G552&gt;Instructions!$D$7,L551+F552,L551)</f>
        <v>0</v>
      </c>
      <c r="M552" s="1" t="n">
        <f aca="false">IF(F552&gt;0,M551+1,M551)</f>
        <v>0</v>
      </c>
      <c r="O552" s="1" t="n">
        <f aca="false">E552*F552+O551</f>
        <v>0</v>
      </c>
      <c r="P552" s="1" t="n">
        <f aca="false">IF(G552&gt;Instructions!$D$7,P551+E552*F552,P551)</f>
        <v>0</v>
      </c>
      <c r="Q552" s="1" t="n">
        <f aca="false">IF(E552=1,Q551+1,Q551)</f>
        <v>0</v>
      </c>
      <c r="S552" s="1" t="n">
        <f aca="false">H552*F552+S551</f>
        <v>0</v>
      </c>
      <c r="T552" s="1" t="n">
        <f aca="false">IF(G552&gt;Instructions!$D$7,T551+H552*F552,T551)</f>
        <v>0</v>
      </c>
      <c r="U552" s="1" t="n">
        <f aca="false">IF(H552=1,U551+1,U551)</f>
        <v>0</v>
      </c>
      <c r="W552" s="1" t="n">
        <f aca="false">I552*F552+W551</f>
        <v>0</v>
      </c>
      <c r="X552" s="1" t="n">
        <f aca="false">IF(G552&gt;Instructions!$D$7,X551+I552*F552,X551)</f>
        <v>0</v>
      </c>
      <c r="Y552" s="1" t="n">
        <f aca="false">IF(I552=1,Y551+1,Y551)</f>
        <v>0</v>
      </c>
    </row>
    <row r="553" customFormat="false" ht="15.75" hidden="false" customHeight="false" outlineLevel="0" collapsed="false">
      <c r="A553" s="1" t="n">
        <f aca="false">Portfolio!A551</f>
        <v>0</v>
      </c>
      <c r="B553" s="1" t="n">
        <f aca="false">Portfolio!B551</f>
        <v>0</v>
      </c>
      <c r="C553" s="1" t="n">
        <f aca="false">Portfolio!C551</f>
        <v>0</v>
      </c>
      <c r="D553" s="1" t="n">
        <f aca="false">Portfolio!D551</f>
        <v>0</v>
      </c>
      <c r="E553" s="1" t="n">
        <f aca="false">Portfolio!E551</f>
        <v>0</v>
      </c>
      <c r="F553" s="1" t="n">
        <f aca="false">Portfolio!F551</f>
        <v>0</v>
      </c>
      <c r="G553" s="1" t="n">
        <f aca="false">Portfolio!R551</f>
        <v>0</v>
      </c>
      <c r="H553" s="1" t="n">
        <f aca="false">Portfolio!T551</f>
        <v>0</v>
      </c>
      <c r="I553" s="1" t="n">
        <f aca="false">Portfolio!U551</f>
        <v>0</v>
      </c>
      <c r="K553" s="1" t="n">
        <f aca="false">K552+F553</f>
        <v>0</v>
      </c>
      <c r="L553" s="1" t="n">
        <f aca="false">IF(G553&gt;Instructions!$D$7,L552+F553,L552)</f>
        <v>0</v>
      </c>
      <c r="M553" s="1" t="n">
        <f aca="false">IF(F553&gt;0,M552+1,M552)</f>
        <v>0</v>
      </c>
      <c r="O553" s="1" t="n">
        <f aca="false">E553*F553+O552</f>
        <v>0</v>
      </c>
      <c r="P553" s="1" t="n">
        <f aca="false">IF(G553&gt;Instructions!$D$7,P552+E553*F553,P552)</f>
        <v>0</v>
      </c>
      <c r="Q553" s="1" t="n">
        <f aca="false">IF(E553=1,Q552+1,Q552)</f>
        <v>0</v>
      </c>
      <c r="S553" s="1" t="n">
        <f aca="false">H553*F553+S552</f>
        <v>0</v>
      </c>
      <c r="T553" s="1" t="n">
        <f aca="false">IF(G553&gt;Instructions!$D$7,T552+H553*F553,T552)</f>
        <v>0</v>
      </c>
      <c r="U553" s="1" t="n">
        <f aca="false">IF(H553=1,U552+1,U552)</f>
        <v>0</v>
      </c>
      <c r="W553" s="1" t="n">
        <f aca="false">I553*F553+W552</f>
        <v>0</v>
      </c>
      <c r="X553" s="1" t="n">
        <f aca="false">IF(G553&gt;Instructions!$D$7,X552+I553*F553,X552)</f>
        <v>0</v>
      </c>
      <c r="Y553" s="1" t="n">
        <f aca="false">IF(I553=1,Y552+1,Y552)</f>
        <v>0</v>
      </c>
    </row>
    <row r="554" customFormat="false" ht="15.75" hidden="false" customHeight="false" outlineLevel="0" collapsed="false">
      <c r="A554" s="1" t="n">
        <f aca="false">Portfolio!A552</f>
        <v>0</v>
      </c>
      <c r="B554" s="1" t="n">
        <f aca="false">Portfolio!B552</f>
        <v>0</v>
      </c>
      <c r="C554" s="1" t="n">
        <f aca="false">Portfolio!C552</f>
        <v>0</v>
      </c>
      <c r="D554" s="1" t="n">
        <f aca="false">Portfolio!D552</f>
        <v>0</v>
      </c>
      <c r="E554" s="1" t="n">
        <f aca="false">Portfolio!E552</f>
        <v>0</v>
      </c>
      <c r="F554" s="1" t="n">
        <f aca="false">Portfolio!F552</f>
        <v>0</v>
      </c>
      <c r="G554" s="1" t="n">
        <f aca="false">Portfolio!R552</f>
        <v>0</v>
      </c>
      <c r="H554" s="1" t="n">
        <f aca="false">Portfolio!T552</f>
        <v>0</v>
      </c>
      <c r="I554" s="1" t="n">
        <f aca="false">Portfolio!U552</f>
        <v>0</v>
      </c>
      <c r="K554" s="1" t="n">
        <f aca="false">K553+F554</f>
        <v>0</v>
      </c>
      <c r="L554" s="1" t="n">
        <f aca="false">IF(G554&gt;Instructions!$D$7,L553+F554,L553)</f>
        <v>0</v>
      </c>
      <c r="M554" s="1" t="n">
        <f aca="false">IF(F554&gt;0,M553+1,M553)</f>
        <v>0</v>
      </c>
      <c r="O554" s="1" t="n">
        <f aca="false">E554*F554+O553</f>
        <v>0</v>
      </c>
      <c r="P554" s="1" t="n">
        <f aca="false">IF(G554&gt;Instructions!$D$7,P553+E554*F554,P553)</f>
        <v>0</v>
      </c>
      <c r="Q554" s="1" t="n">
        <f aca="false">IF(E554=1,Q553+1,Q553)</f>
        <v>0</v>
      </c>
      <c r="S554" s="1" t="n">
        <f aca="false">H554*F554+S553</f>
        <v>0</v>
      </c>
      <c r="T554" s="1" t="n">
        <f aca="false">IF(G554&gt;Instructions!$D$7,T553+H554*F554,T553)</f>
        <v>0</v>
      </c>
      <c r="U554" s="1" t="n">
        <f aca="false">IF(H554=1,U553+1,U553)</f>
        <v>0</v>
      </c>
      <c r="W554" s="1" t="n">
        <f aca="false">I554*F554+W553</f>
        <v>0</v>
      </c>
      <c r="X554" s="1" t="n">
        <f aca="false">IF(G554&gt;Instructions!$D$7,X553+I554*F554,X553)</f>
        <v>0</v>
      </c>
      <c r="Y554" s="1" t="n">
        <f aca="false">IF(I554=1,Y553+1,Y553)</f>
        <v>0</v>
      </c>
    </row>
    <row r="555" customFormat="false" ht="15.75" hidden="false" customHeight="false" outlineLevel="0" collapsed="false">
      <c r="A555" s="1" t="n">
        <f aca="false">Portfolio!A553</f>
        <v>0</v>
      </c>
      <c r="B555" s="1" t="n">
        <f aca="false">Portfolio!B553</f>
        <v>0</v>
      </c>
      <c r="C555" s="1" t="n">
        <f aca="false">Portfolio!C553</f>
        <v>0</v>
      </c>
      <c r="D555" s="1" t="n">
        <f aca="false">Portfolio!D553</f>
        <v>0</v>
      </c>
      <c r="E555" s="1" t="n">
        <f aca="false">Portfolio!E553</f>
        <v>0</v>
      </c>
      <c r="F555" s="1" t="n">
        <f aca="false">Portfolio!F553</f>
        <v>0</v>
      </c>
      <c r="G555" s="1" t="n">
        <f aca="false">Portfolio!R553</f>
        <v>0</v>
      </c>
      <c r="H555" s="1" t="n">
        <f aca="false">Portfolio!T553</f>
        <v>0</v>
      </c>
      <c r="I555" s="1" t="n">
        <f aca="false">Portfolio!U553</f>
        <v>0</v>
      </c>
      <c r="K555" s="1" t="n">
        <f aca="false">K554+F555</f>
        <v>0</v>
      </c>
      <c r="L555" s="1" t="n">
        <f aca="false">IF(G555&gt;Instructions!$D$7,L554+F555,L554)</f>
        <v>0</v>
      </c>
      <c r="M555" s="1" t="n">
        <f aca="false">IF(F555&gt;0,M554+1,M554)</f>
        <v>0</v>
      </c>
      <c r="O555" s="1" t="n">
        <f aca="false">E555*F555+O554</f>
        <v>0</v>
      </c>
      <c r="P555" s="1" t="n">
        <f aca="false">IF(G555&gt;Instructions!$D$7,P554+E555*F555,P554)</f>
        <v>0</v>
      </c>
      <c r="Q555" s="1" t="n">
        <f aca="false">IF(E555=1,Q554+1,Q554)</f>
        <v>0</v>
      </c>
      <c r="S555" s="1" t="n">
        <f aca="false">H555*F555+S554</f>
        <v>0</v>
      </c>
      <c r="T555" s="1" t="n">
        <f aca="false">IF(G555&gt;Instructions!$D$7,T554+H555*F555,T554)</f>
        <v>0</v>
      </c>
      <c r="U555" s="1" t="n">
        <f aca="false">IF(H555=1,U554+1,U554)</f>
        <v>0</v>
      </c>
      <c r="W555" s="1" t="n">
        <f aca="false">I555*F555+W554</f>
        <v>0</v>
      </c>
      <c r="X555" s="1" t="n">
        <f aca="false">IF(G555&gt;Instructions!$D$7,X554+I555*F555,X554)</f>
        <v>0</v>
      </c>
      <c r="Y555" s="1" t="n">
        <f aca="false">IF(I555=1,Y554+1,Y554)</f>
        <v>0</v>
      </c>
    </row>
    <row r="556" customFormat="false" ht="15.75" hidden="false" customHeight="false" outlineLevel="0" collapsed="false">
      <c r="A556" s="1" t="n">
        <f aca="false">Portfolio!A554</f>
        <v>0</v>
      </c>
      <c r="B556" s="1" t="n">
        <f aca="false">Portfolio!B554</f>
        <v>0</v>
      </c>
      <c r="C556" s="1" t="n">
        <f aca="false">Portfolio!C554</f>
        <v>0</v>
      </c>
      <c r="D556" s="1" t="n">
        <f aca="false">Portfolio!D554</f>
        <v>0</v>
      </c>
      <c r="E556" s="1" t="n">
        <f aca="false">Portfolio!E554</f>
        <v>0</v>
      </c>
      <c r="F556" s="1" t="n">
        <f aca="false">Portfolio!F554</f>
        <v>0</v>
      </c>
      <c r="G556" s="1" t="n">
        <f aca="false">Portfolio!R554</f>
        <v>0</v>
      </c>
      <c r="H556" s="1" t="n">
        <f aca="false">Portfolio!T554</f>
        <v>0</v>
      </c>
      <c r="I556" s="1" t="n">
        <f aca="false">Portfolio!U554</f>
        <v>0</v>
      </c>
      <c r="K556" s="1" t="n">
        <f aca="false">K555+F556</f>
        <v>0</v>
      </c>
      <c r="L556" s="1" t="n">
        <f aca="false">IF(G556&gt;Instructions!$D$7,L555+F556,L555)</f>
        <v>0</v>
      </c>
      <c r="M556" s="1" t="n">
        <f aca="false">IF(F556&gt;0,M555+1,M555)</f>
        <v>0</v>
      </c>
      <c r="O556" s="1" t="n">
        <f aca="false">E556*F556+O555</f>
        <v>0</v>
      </c>
      <c r="P556" s="1" t="n">
        <f aca="false">IF(G556&gt;Instructions!$D$7,P555+E556*F556,P555)</f>
        <v>0</v>
      </c>
      <c r="Q556" s="1" t="n">
        <f aca="false">IF(E556=1,Q555+1,Q555)</f>
        <v>0</v>
      </c>
      <c r="S556" s="1" t="n">
        <f aca="false">H556*F556+S555</f>
        <v>0</v>
      </c>
      <c r="T556" s="1" t="n">
        <f aca="false">IF(G556&gt;Instructions!$D$7,T555+H556*F556,T555)</f>
        <v>0</v>
      </c>
      <c r="U556" s="1" t="n">
        <f aca="false">IF(H556=1,U555+1,U555)</f>
        <v>0</v>
      </c>
      <c r="W556" s="1" t="n">
        <f aca="false">I556*F556+W555</f>
        <v>0</v>
      </c>
      <c r="X556" s="1" t="n">
        <f aca="false">IF(G556&gt;Instructions!$D$7,X555+I556*F556,X555)</f>
        <v>0</v>
      </c>
      <c r="Y556" s="1" t="n">
        <f aca="false">IF(I556=1,Y555+1,Y555)</f>
        <v>0</v>
      </c>
    </row>
    <row r="557" customFormat="false" ht="15.75" hidden="false" customHeight="false" outlineLevel="0" collapsed="false">
      <c r="A557" s="1" t="n">
        <f aca="false">Portfolio!A555</f>
        <v>0</v>
      </c>
      <c r="B557" s="1" t="n">
        <f aca="false">Portfolio!B555</f>
        <v>0</v>
      </c>
      <c r="C557" s="1" t="n">
        <f aca="false">Portfolio!C555</f>
        <v>0</v>
      </c>
      <c r="D557" s="1" t="n">
        <f aca="false">Portfolio!D555</f>
        <v>0</v>
      </c>
      <c r="E557" s="1" t="n">
        <f aca="false">Portfolio!E555</f>
        <v>0</v>
      </c>
      <c r="F557" s="1" t="n">
        <f aca="false">Portfolio!F555</f>
        <v>0</v>
      </c>
      <c r="G557" s="1" t="n">
        <f aca="false">Portfolio!R555</f>
        <v>0</v>
      </c>
      <c r="H557" s="1" t="n">
        <f aca="false">Portfolio!T555</f>
        <v>0</v>
      </c>
      <c r="I557" s="1" t="n">
        <f aca="false">Portfolio!U555</f>
        <v>0</v>
      </c>
      <c r="K557" s="1" t="n">
        <f aca="false">K556+F557</f>
        <v>0</v>
      </c>
      <c r="L557" s="1" t="n">
        <f aca="false">IF(G557&gt;Instructions!$D$7,L556+F557,L556)</f>
        <v>0</v>
      </c>
      <c r="M557" s="1" t="n">
        <f aca="false">IF(F557&gt;0,M556+1,M556)</f>
        <v>0</v>
      </c>
      <c r="O557" s="1" t="n">
        <f aca="false">E557*F557+O556</f>
        <v>0</v>
      </c>
      <c r="P557" s="1" t="n">
        <f aca="false">IF(G557&gt;Instructions!$D$7,P556+E557*F557,P556)</f>
        <v>0</v>
      </c>
      <c r="Q557" s="1" t="n">
        <f aca="false">IF(E557=1,Q556+1,Q556)</f>
        <v>0</v>
      </c>
      <c r="S557" s="1" t="n">
        <f aca="false">H557*F557+S556</f>
        <v>0</v>
      </c>
      <c r="T557" s="1" t="n">
        <f aca="false">IF(G557&gt;Instructions!$D$7,T556+H557*F557,T556)</f>
        <v>0</v>
      </c>
      <c r="U557" s="1" t="n">
        <f aca="false">IF(H557=1,U556+1,U556)</f>
        <v>0</v>
      </c>
      <c r="W557" s="1" t="n">
        <f aca="false">I557*F557+W556</f>
        <v>0</v>
      </c>
      <c r="X557" s="1" t="n">
        <f aca="false">IF(G557&gt;Instructions!$D$7,X556+I557*F557,X556)</f>
        <v>0</v>
      </c>
      <c r="Y557" s="1" t="n">
        <f aca="false">IF(I557=1,Y556+1,Y556)</f>
        <v>0</v>
      </c>
    </row>
    <row r="558" customFormat="false" ht="15.75" hidden="false" customHeight="false" outlineLevel="0" collapsed="false">
      <c r="A558" s="1" t="n">
        <f aca="false">Portfolio!A556</f>
        <v>0</v>
      </c>
      <c r="B558" s="1" t="n">
        <f aca="false">Portfolio!B556</f>
        <v>0</v>
      </c>
      <c r="C558" s="1" t="n">
        <f aca="false">Portfolio!C556</f>
        <v>0</v>
      </c>
      <c r="D558" s="1" t="n">
        <f aca="false">Portfolio!D556</f>
        <v>0</v>
      </c>
      <c r="E558" s="1" t="n">
        <f aca="false">Portfolio!E556</f>
        <v>0</v>
      </c>
      <c r="F558" s="1" t="n">
        <f aca="false">Portfolio!F556</f>
        <v>0</v>
      </c>
      <c r="G558" s="1" t="n">
        <f aca="false">Portfolio!R556</f>
        <v>0</v>
      </c>
      <c r="H558" s="1" t="n">
        <f aca="false">Portfolio!T556</f>
        <v>0</v>
      </c>
      <c r="I558" s="1" t="n">
        <f aca="false">Portfolio!U556</f>
        <v>0</v>
      </c>
      <c r="K558" s="1" t="n">
        <f aca="false">K557+F558</f>
        <v>0</v>
      </c>
      <c r="L558" s="1" t="n">
        <f aca="false">IF(G558&gt;Instructions!$D$7,L557+F558,L557)</f>
        <v>0</v>
      </c>
      <c r="M558" s="1" t="n">
        <f aca="false">IF(F558&gt;0,M557+1,M557)</f>
        <v>0</v>
      </c>
      <c r="O558" s="1" t="n">
        <f aca="false">E558*F558+O557</f>
        <v>0</v>
      </c>
      <c r="P558" s="1" t="n">
        <f aca="false">IF(G558&gt;Instructions!$D$7,P557+E558*F558,P557)</f>
        <v>0</v>
      </c>
      <c r="Q558" s="1" t="n">
        <f aca="false">IF(E558=1,Q557+1,Q557)</f>
        <v>0</v>
      </c>
      <c r="S558" s="1" t="n">
        <f aca="false">H558*F558+S557</f>
        <v>0</v>
      </c>
      <c r="T558" s="1" t="n">
        <f aca="false">IF(G558&gt;Instructions!$D$7,T557+H558*F558,T557)</f>
        <v>0</v>
      </c>
      <c r="U558" s="1" t="n">
        <f aca="false">IF(H558=1,U557+1,U557)</f>
        <v>0</v>
      </c>
      <c r="W558" s="1" t="n">
        <f aca="false">I558*F558+W557</f>
        <v>0</v>
      </c>
      <c r="X558" s="1" t="n">
        <f aca="false">IF(G558&gt;Instructions!$D$7,X557+I558*F558,X557)</f>
        <v>0</v>
      </c>
      <c r="Y558" s="1" t="n">
        <f aca="false">IF(I558=1,Y557+1,Y557)</f>
        <v>0</v>
      </c>
    </row>
    <row r="559" customFormat="false" ht="15.75" hidden="false" customHeight="false" outlineLevel="0" collapsed="false">
      <c r="A559" s="1" t="n">
        <f aca="false">Portfolio!A557</f>
        <v>0</v>
      </c>
      <c r="B559" s="1" t="n">
        <f aca="false">Portfolio!B557</f>
        <v>0</v>
      </c>
      <c r="C559" s="1" t="n">
        <f aca="false">Portfolio!C557</f>
        <v>0</v>
      </c>
      <c r="D559" s="1" t="n">
        <f aca="false">Portfolio!D557</f>
        <v>0</v>
      </c>
      <c r="E559" s="1" t="n">
        <f aca="false">Portfolio!E557</f>
        <v>0</v>
      </c>
      <c r="F559" s="1" t="n">
        <f aca="false">Portfolio!F557</f>
        <v>0</v>
      </c>
      <c r="G559" s="1" t="n">
        <f aca="false">Portfolio!R557</f>
        <v>0</v>
      </c>
      <c r="H559" s="1" t="n">
        <f aca="false">Portfolio!T557</f>
        <v>0</v>
      </c>
      <c r="I559" s="1" t="n">
        <f aca="false">Portfolio!U557</f>
        <v>0</v>
      </c>
      <c r="K559" s="1" t="n">
        <f aca="false">K558+F559</f>
        <v>0</v>
      </c>
      <c r="L559" s="1" t="n">
        <f aca="false">IF(G559&gt;Instructions!$D$7,L558+F559,L558)</f>
        <v>0</v>
      </c>
      <c r="M559" s="1" t="n">
        <f aca="false">IF(F559&gt;0,M558+1,M558)</f>
        <v>0</v>
      </c>
      <c r="O559" s="1" t="n">
        <f aca="false">E559*F559+O558</f>
        <v>0</v>
      </c>
      <c r="P559" s="1" t="n">
        <f aca="false">IF(G559&gt;Instructions!$D$7,P558+E559*F559,P558)</f>
        <v>0</v>
      </c>
      <c r="Q559" s="1" t="n">
        <f aca="false">IF(E559=1,Q558+1,Q558)</f>
        <v>0</v>
      </c>
      <c r="S559" s="1" t="n">
        <f aca="false">H559*F559+S558</f>
        <v>0</v>
      </c>
      <c r="T559" s="1" t="n">
        <f aca="false">IF(G559&gt;Instructions!$D$7,T558+H559*F559,T558)</f>
        <v>0</v>
      </c>
      <c r="U559" s="1" t="n">
        <f aca="false">IF(H559=1,U558+1,U558)</f>
        <v>0</v>
      </c>
      <c r="W559" s="1" t="n">
        <f aca="false">I559*F559+W558</f>
        <v>0</v>
      </c>
      <c r="X559" s="1" t="n">
        <f aca="false">IF(G559&gt;Instructions!$D$7,X558+I559*F559,X558)</f>
        <v>0</v>
      </c>
      <c r="Y559" s="1" t="n">
        <f aca="false">IF(I559=1,Y558+1,Y558)</f>
        <v>0</v>
      </c>
    </row>
    <row r="560" customFormat="false" ht="15.75" hidden="false" customHeight="false" outlineLevel="0" collapsed="false">
      <c r="A560" s="1" t="n">
        <f aca="false">Portfolio!A558</f>
        <v>0</v>
      </c>
      <c r="B560" s="1" t="n">
        <f aca="false">Portfolio!B558</f>
        <v>0</v>
      </c>
      <c r="C560" s="1" t="n">
        <f aca="false">Portfolio!C558</f>
        <v>0</v>
      </c>
      <c r="D560" s="1" t="n">
        <f aca="false">Portfolio!D558</f>
        <v>0</v>
      </c>
      <c r="E560" s="1" t="n">
        <f aca="false">Portfolio!E558</f>
        <v>0</v>
      </c>
      <c r="F560" s="1" t="n">
        <f aca="false">Portfolio!F558</f>
        <v>0</v>
      </c>
      <c r="G560" s="1" t="n">
        <f aca="false">Portfolio!R558</f>
        <v>0</v>
      </c>
      <c r="H560" s="1" t="n">
        <f aca="false">Portfolio!T558</f>
        <v>0</v>
      </c>
      <c r="I560" s="1" t="n">
        <f aca="false">Portfolio!U558</f>
        <v>0</v>
      </c>
      <c r="K560" s="1" t="n">
        <f aca="false">K559+F560</f>
        <v>0</v>
      </c>
      <c r="L560" s="1" t="n">
        <f aca="false">IF(G560&gt;Instructions!$D$7,L559+F560,L559)</f>
        <v>0</v>
      </c>
      <c r="M560" s="1" t="n">
        <f aca="false">IF(F560&gt;0,M559+1,M559)</f>
        <v>0</v>
      </c>
      <c r="O560" s="1" t="n">
        <f aca="false">E560*F560+O559</f>
        <v>0</v>
      </c>
      <c r="P560" s="1" t="n">
        <f aca="false">IF(G560&gt;Instructions!$D$7,P559+E560*F560,P559)</f>
        <v>0</v>
      </c>
      <c r="Q560" s="1" t="n">
        <f aca="false">IF(E560=1,Q559+1,Q559)</f>
        <v>0</v>
      </c>
      <c r="S560" s="1" t="n">
        <f aca="false">H560*F560+S559</f>
        <v>0</v>
      </c>
      <c r="T560" s="1" t="n">
        <f aca="false">IF(G560&gt;Instructions!$D$7,T559+H560*F560,T559)</f>
        <v>0</v>
      </c>
      <c r="U560" s="1" t="n">
        <f aca="false">IF(H560=1,U559+1,U559)</f>
        <v>0</v>
      </c>
      <c r="W560" s="1" t="n">
        <f aca="false">I560*F560+W559</f>
        <v>0</v>
      </c>
      <c r="X560" s="1" t="n">
        <f aca="false">IF(G560&gt;Instructions!$D$7,X559+I560*F560,X559)</f>
        <v>0</v>
      </c>
      <c r="Y560" s="1" t="n">
        <f aca="false">IF(I560=1,Y559+1,Y559)</f>
        <v>0</v>
      </c>
    </row>
    <row r="561" customFormat="false" ht="15.75" hidden="false" customHeight="false" outlineLevel="0" collapsed="false">
      <c r="A561" s="1" t="n">
        <f aca="false">Portfolio!A559</f>
        <v>0</v>
      </c>
      <c r="B561" s="1" t="n">
        <f aca="false">Portfolio!B559</f>
        <v>0</v>
      </c>
      <c r="C561" s="1" t="n">
        <f aca="false">Portfolio!C559</f>
        <v>0</v>
      </c>
      <c r="D561" s="1" t="n">
        <f aca="false">Portfolio!D559</f>
        <v>0</v>
      </c>
      <c r="E561" s="1" t="n">
        <f aca="false">Portfolio!E559</f>
        <v>0</v>
      </c>
      <c r="F561" s="1" t="n">
        <f aca="false">Portfolio!F559</f>
        <v>0</v>
      </c>
      <c r="G561" s="1" t="n">
        <f aca="false">Portfolio!R559</f>
        <v>0</v>
      </c>
      <c r="H561" s="1" t="n">
        <f aca="false">Portfolio!T559</f>
        <v>0</v>
      </c>
      <c r="I561" s="1" t="n">
        <f aca="false">Portfolio!U559</f>
        <v>0</v>
      </c>
      <c r="K561" s="1" t="n">
        <f aca="false">K560+F561</f>
        <v>0</v>
      </c>
      <c r="L561" s="1" t="n">
        <f aca="false">IF(G561&gt;Instructions!$D$7,L560+F561,L560)</f>
        <v>0</v>
      </c>
      <c r="M561" s="1" t="n">
        <f aca="false">IF(F561&gt;0,M560+1,M560)</f>
        <v>0</v>
      </c>
      <c r="O561" s="1" t="n">
        <f aca="false">E561*F561+O560</f>
        <v>0</v>
      </c>
      <c r="P561" s="1" t="n">
        <f aca="false">IF(G561&gt;Instructions!$D$7,P560+E561*F561,P560)</f>
        <v>0</v>
      </c>
      <c r="Q561" s="1" t="n">
        <f aca="false">IF(E561=1,Q560+1,Q560)</f>
        <v>0</v>
      </c>
      <c r="S561" s="1" t="n">
        <f aca="false">H561*F561+S560</f>
        <v>0</v>
      </c>
      <c r="T561" s="1" t="n">
        <f aca="false">IF(G561&gt;Instructions!$D$7,T560+H561*F561,T560)</f>
        <v>0</v>
      </c>
      <c r="U561" s="1" t="n">
        <f aca="false">IF(H561=1,U560+1,U560)</f>
        <v>0</v>
      </c>
      <c r="W561" s="1" t="n">
        <f aca="false">I561*F561+W560</f>
        <v>0</v>
      </c>
      <c r="X561" s="1" t="n">
        <f aca="false">IF(G561&gt;Instructions!$D$7,X560+I561*F561,X560)</f>
        <v>0</v>
      </c>
      <c r="Y561" s="1" t="n">
        <f aca="false">IF(I561=1,Y560+1,Y560)</f>
        <v>0</v>
      </c>
    </row>
    <row r="562" customFormat="false" ht="15.75" hidden="false" customHeight="false" outlineLevel="0" collapsed="false">
      <c r="A562" s="1" t="n">
        <f aca="false">Portfolio!A560</f>
        <v>0</v>
      </c>
      <c r="B562" s="1" t="n">
        <f aca="false">Portfolio!B560</f>
        <v>0</v>
      </c>
      <c r="C562" s="1" t="n">
        <f aca="false">Portfolio!C560</f>
        <v>0</v>
      </c>
      <c r="D562" s="1" t="n">
        <f aca="false">Portfolio!D560</f>
        <v>0</v>
      </c>
      <c r="E562" s="1" t="n">
        <f aca="false">Portfolio!E560</f>
        <v>0</v>
      </c>
      <c r="F562" s="1" t="n">
        <f aca="false">Portfolio!F560</f>
        <v>0</v>
      </c>
      <c r="G562" s="1" t="n">
        <f aca="false">Portfolio!R560</f>
        <v>0</v>
      </c>
      <c r="H562" s="1" t="n">
        <f aca="false">Portfolio!T560</f>
        <v>0</v>
      </c>
      <c r="I562" s="1" t="n">
        <f aca="false">Portfolio!U560</f>
        <v>0</v>
      </c>
      <c r="K562" s="1" t="n">
        <f aca="false">K561+F562</f>
        <v>0</v>
      </c>
      <c r="L562" s="1" t="n">
        <f aca="false">IF(G562&gt;Instructions!$D$7,L561+F562,L561)</f>
        <v>0</v>
      </c>
      <c r="M562" s="1" t="n">
        <f aca="false">IF(F562&gt;0,M561+1,M561)</f>
        <v>0</v>
      </c>
      <c r="O562" s="1" t="n">
        <f aca="false">E562*F562+O561</f>
        <v>0</v>
      </c>
      <c r="P562" s="1" t="n">
        <f aca="false">IF(G562&gt;Instructions!$D$7,P561+E562*F562,P561)</f>
        <v>0</v>
      </c>
      <c r="Q562" s="1" t="n">
        <f aca="false">IF(E562=1,Q561+1,Q561)</f>
        <v>0</v>
      </c>
      <c r="S562" s="1" t="n">
        <f aca="false">H562*F562+S561</f>
        <v>0</v>
      </c>
      <c r="T562" s="1" t="n">
        <f aca="false">IF(G562&gt;Instructions!$D$7,T561+H562*F562,T561)</f>
        <v>0</v>
      </c>
      <c r="U562" s="1" t="n">
        <f aca="false">IF(H562=1,U561+1,U561)</f>
        <v>0</v>
      </c>
      <c r="W562" s="1" t="n">
        <f aca="false">I562*F562+W561</f>
        <v>0</v>
      </c>
      <c r="X562" s="1" t="n">
        <f aca="false">IF(G562&gt;Instructions!$D$7,X561+I562*F562,X561)</f>
        <v>0</v>
      </c>
      <c r="Y562" s="1" t="n">
        <f aca="false">IF(I562=1,Y561+1,Y561)</f>
        <v>0</v>
      </c>
    </row>
    <row r="563" customFormat="false" ht="15.75" hidden="false" customHeight="false" outlineLevel="0" collapsed="false">
      <c r="A563" s="1" t="n">
        <f aca="false">Portfolio!A561</f>
        <v>0</v>
      </c>
      <c r="B563" s="1" t="n">
        <f aca="false">Portfolio!B561</f>
        <v>0</v>
      </c>
      <c r="C563" s="1" t="n">
        <f aca="false">Portfolio!C561</f>
        <v>0</v>
      </c>
      <c r="D563" s="1" t="n">
        <f aca="false">Portfolio!D561</f>
        <v>0</v>
      </c>
      <c r="E563" s="1" t="n">
        <f aca="false">Portfolio!E561</f>
        <v>0</v>
      </c>
      <c r="F563" s="1" t="n">
        <f aca="false">Portfolio!F561</f>
        <v>0</v>
      </c>
      <c r="G563" s="1" t="n">
        <f aca="false">Portfolio!R561</f>
        <v>0</v>
      </c>
      <c r="H563" s="1" t="n">
        <f aca="false">Portfolio!T561</f>
        <v>0</v>
      </c>
      <c r="I563" s="1" t="n">
        <f aca="false">Portfolio!U561</f>
        <v>0</v>
      </c>
      <c r="K563" s="1" t="n">
        <f aca="false">K562+F563</f>
        <v>0</v>
      </c>
      <c r="L563" s="1" t="n">
        <f aca="false">IF(G563&gt;Instructions!$D$7,L562+F563,L562)</f>
        <v>0</v>
      </c>
      <c r="M563" s="1" t="n">
        <f aca="false">IF(F563&gt;0,M562+1,M562)</f>
        <v>0</v>
      </c>
      <c r="O563" s="1" t="n">
        <f aca="false">E563*F563+O562</f>
        <v>0</v>
      </c>
      <c r="P563" s="1" t="n">
        <f aca="false">IF(G563&gt;Instructions!$D$7,P562+E563*F563,P562)</f>
        <v>0</v>
      </c>
      <c r="Q563" s="1" t="n">
        <f aca="false">IF(E563=1,Q562+1,Q562)</f>
        <v>0</v>
      </c>
      <c r="S563" s="1" t="n">
        <f aca="false">H563*F563+S562</f>
        <v>0</v>
      </c>
      <c r="T563" s="1" t="n">
        <f aca="false">IF(G563&gt;Instructions!$D$7,T562+H563*F563,T562)</f>
        <v>0</v>
      </c>
      <c r="U563" s="1" t="n">
        <f aca="false">IF(H563=1,U562+1,U562)</f>
        <v>0</v>
      </c>
      <c r="W563" s="1" t="n">
        <f aca="false">I563*F563+W562</f>
        <v>0</v>
      </c>
      <c r="X563" s="1" t="n">
        <f aca="false">IF(G563&gt;Instructions!$D$7,X562+I563*F563,X562)</f>
        <v>0</v>
      </c>
      <c r="Y563" s="1" t="n">
        <f aca="false">IF(I563=1,Y562+1,Y562)</f>
        <v>0</v>
      </c>
    </row>
    <row r="564" customFormat="false" ht="15.75" hidden="false" customHeight="false" outlineLevel="0" collapsed="false">
      <c r="A564" s="1" t="n">
        <f aca="false">Portfolio!A562</f>
        <v>0</v>
      </c>
      <c r="B564" s="1" t="n">
        <f aca="false">Portfolio!B562</f>
        <v>0</v>
      </c>
      <c r="C564" s="1" t="n">
        <f aca="false">Portfolio!C562</f>
        <v>0</v>
      </c>
      <c r="D564" s="1" t="n">
        <f aca="false">Portfolio!D562</f>
        <v>0</v>
      </c>
      <c r="E564" s="1" t="n">
        <f aca="false">Portfolio!E562</f>
        <v>0</v>
      </c>
      <c r="F564" s="1" t="n">
        <f aca="false">Portfolio!F562</f>
        <v>0</v>
      </c>
      <c r="G564" s="1" t="n">
        <f aca="false">Portfolio!R562</f>
        <v>0</v>
      </c>
      <c r="H564" s="1" t="n">
        <f aca="false">Portfolio!T562</f>
        <v>0</v>
      </c>
      <c r="I564" s="1" t="n">
        <f aca="false">Portfolio!U562</f>
        <v>0</v>
      </c>
      <c r="K564" s="1" t="n">
        <f aca="false">K563+F564</f>
        <v>0</v>
      </c>
      <c r="L564" s="1" t="n">
        <f aca="false">IF(G564&gt;Instructions!$D$7,L563+F564,L563)</f>
        <v>0</v>
      </c>
      <c r="M564" s="1" t="n">
        <f aca="false">IF(F564&gt;0,M563+1,M563)</f>
        <v>0</v>
      </c>
      <c r="O564" s="1" t="n">
        <f aca="false">E564*F564+O563</f>
        <v>0</v>
      </c>
      <c r="P564" s="1" t="n">
        <f aca="false">IF(G564&gt;Instructions!$D$7,P563+E564*F564,P563)</f>
        <v>0</v>
      </c>
      <c r="Q564" s="1" t="n">
        <f aca="false">IF(E564=1,Q563+1,Q563)</f>
        <v>0</v>
      </c>
      <c r="S564" s="1" t="n">
        <f aca="false">H564*F564+S563</f>
        <v>0</v>
      </c>
      <c r="T564" s="1" t="n">
        <f aca="false">IF(G564&gt;Instructions!$D$7,T563+H564*F564,T563)</f>
        <v>0</v>
      </c>
      <c r="U564" s="1" t="n">
        <f aca="false">IF(H564=1,U563+1,U563)</f>
        <v>0</v>
      </c>
      <c r="W564" s="1" t="n">
        <f aca="false">I564*F564+W563</f>
        <v>0</v>
      </c>
      <c r="X564" s="1" t="n">
        <f aca="false">IF(G564&gt;Instructions!$D$7,X563+I564*F564,X563)</f>
        <v>0</v>
      </c>
      <c r="Y564" s="1" t="n">
        <f aca="false">IF(I564=1,Y563+1,Y563)</f>
        <v>0</v>
      </c>
    </row>
    <row r="565" customFormat="false" ht="15.75" hidden="false" customHeight="false" outlineLevel="0" collapsed="false">
      <c r="A565" s="1" t="n">
        <f aca="false">Portfolio!A563</f>
        <v>0</v>
      </c>
      <c r="B565" s="1" t="n">
        <f aca="false">Portfolio!B563</f>
        <v>0</v>
      </c>
      <c r="C565" s="1" t="n">
        <f aca="false">Portfolio!C563</f>
        <v>0</v>
      </c>
      <c r="D565" s="1" t="n">
        <f aca="false">Portfolio!D563</f>
        <v>0</v>
      </c>
      <c r="E565" s="1" t="n">
        <f aca="false">Portfolio!E563</f>
        <v>0</v>
      </c>
      <c r="F565" s="1" t="n">
        <f aca="false">Portfolio!F563</f>
        <v>0</v>
      </c>
      <c r="G565" s="1" t="n">
        <f aca="false">Portfolio!R563</f>
        <v>0</v>
      </c>
      <c r="H565" s="1" t="n">
        <f aca="false">Portfolio!T563</f>
        <v>0</v>
      </c>
      <c r="I565" s="1" t="n">
        <f aca="false">Portfolio!U563</f>
        <v>0</v>
      </c>
      <c r="K565" s="1" t="n">
        <f aca="false">K564+F565</f>
        <v>0</v>
      </c>
      <c r="L565" s="1" t="n">
        <f aca="false">IF(G565&gt;Instructions!$D$7,L564+F565,L564)</f>
        <v>0</v>
      </c>
      <c r="M565" s="1" t="n">
        <f aca="false">IF(F565&gt;0,M564+1,M564)</f>
        <v>0</v>
      </c>
      <c r="O565" s="1" t="n">
        <f aca="false">E565*F565+O564</f>
        <v>0</v>
      </c>
      <c r="P565" s="1" t="n">
        <f aca="false">IF(G565&gt;Instructions!$D$7,P564+E565*F565,P564)</f>
        <v>0</v>
      </c>
      <c r="Q565" s="1" t="n">
        <f aca="false">IF(E565=1,Q564+1,Q564)</f>
        <v>0</v>
      </c>
      <c r="S565" s="1" t="n">
        <f aca="false">H565*F565+S564</f>
        <v>0</v>
      </c>
      <c r="T565" s="1" t="n">
        <f aca="false">IF(G565&gt;Instructions!$D$7,T564+H565*F565,T564)</f>
        <v>0</v>
      </c>
      <c r="U565" s="1" t="n">
        <f aca="false">IF(H565=1,U564+1,U564)</f>
        <v>0</v>
      </c>
      <c r="W565" s="1" t="n">
        <f aca="false">I565*F565+W564</f>
        <v>0</v>
      </c>
      <c r="X565" s="1" t="n">
        <f aca="false">IF(G565&gt;Instructions!$D$7,X564+I565*F565,X564)</f>
        <v>0</v>
      </c>
      <c r="Y565" s="1" t="n">
        <f aca="false">IF(I565=1,Y564+1,Y564)</f>
        <v>0</v>
      </c>
    </row>
    <row r="566" customFormat="false" ht="15.75" hidden="false" customHeight="false" outlineLevel="0" collapsed="false">
      <c r="A566" s="1" t="n">
        <f aca="false">Portfolio!A564</f>
        <v>0</v>
      </c>
      <c r="B566" s="1" t="n">
        <f aca="false">Portfolio!B564</f>
        <v>0</v>
      </c>
      <c r="C566" s="1" t="n">
        <f aca="false">Portfolio!C564</f>
        <v>0</v>
      </c>
      <c r="D566" s="1" t="n">
        <f aca="false">Portfolio!D564</f>
        <v>0</v>
      </c>
      <c r="E566" s="1" t="n">
        <f aca="false">Portfolio!E564</f>
        <v>0</v>
      </c>
      <c r="F566" s="1" t="n">
        <f aca="false">Portfolio!F564</f>
        <v>0</v>
      </c>
      <c r="G566" s="1" t="n">
        <f aca="false">Portfolio!R564</f>
        <v>0</v>
      </c>
      <c r="H566" s="1" t="n">
        <f aca="false">Portfolio!T564</f>
        <v>0</v>
      </c>
      <c r="I566" s="1" t="n">
        <f aca="false">Portfolio!U564</f>
        <v>0</v>
      </c>
      <c r="K566" s="1" t="n">
        <f aca="false">K565+F566</f>
        <v>0</v>
      </c>
      <c r="L566" s="1" t="n">
        <f aca="false">IF(G566&gt;Instructions!$D$7,L565+F566,L565)</f>
        <v>0</v>
      </c>
      <c r="M566" s="1" t="n">
        <f aca="false">IF(F566&gt;0,M565+1,M565)</f>
        <v>0</v>
      </c>
      <c r="O566" s="1" t="n">
        <f aca="false">E566*F566+O565</f>
        <v>0</v>
      </c>
      <c r="P566" s="1" t="n">
        <f aca="false">IF(G566&gt;Instructions!$D$7,P565+E566*F566,P565)</f>
        <v>0</v>
      </c>
      <c r="Q566" s="1" t="n">
        <f aca="false">IF(E566=1,Q565+1,Q565)</f>
        <v>0</v>
      </c>
      <c r="S566" s="1" t="n">
        <f aca="false">H566*F566+S565</f>
        <v>0</v>
      </c>
      <c r="T566" s="1" t="n">
        <f aca="false">IF(G566&gt;Instructions!$D$7,T565+H566*F566,T565)</f>
        <v>0</v>
      </c>
      <c r="U566" s="1" t="n">
        <f aca="false">IF(H566=1,U565+1,U565)</f>
        <v>0</v>
      </c>
      <c r="W566" s="1" t="n">
        <f aca="false">I566*F566+W565</f>
        <v>0</v>
      </c>
      <c r="X566" s="1" t="n">
        <f aca="false">IF(G566&gt;Instructions!$D$7,X565+I566*F566,X565)</f>
        <v>0</v>
      </c>
      <c r="Y566" s="1" t="n">
        <f aca="false">IF(I566=1,Y565+1,Y565)</f>
        <v>0</v>
      </c>
    </row>
    <row r="567" customFormat="false" ht="15.75" hidden="false" customHeight="false" outlineLevel="0" collapsed="false">
      <c r="A567" s="1" t="n">
        <f aca="false">Portfolio!A565</f>
        <v>0</v>
      </c>
      <c r="B567" s="1" t="n">
        <f aca="false">Portfolio!B565</f>
        <v>0</v>
      </c>
      <c r="C567" s="1" t="n">
        <f aca="false">Portfolio!C565</f>
        <v>0</v>
      </c>
      <c r="D567" s="1" t="n">
        <f aca="false">Portfolio!D565</f>
        <v>0</v>
      </c>
      <c r="E567" s="1" t="n">
        <f aca="false">Portfolio!E565</f>
        <v>0</v>
      </c>
      <c r="F567" s="1" t="n">
        <f aca="false">Portfolio!F565</f>
        <v>0</v>
      </c>
      <c r="G567" s="1" t="n">
        <f aca="false">Portfolio!R565</f>
        <v>0</v>
      </c>
      <c r="H567" s="1" t="n">
        <f aca="false">Portfolio!T565</f>
        <v>0</v>
      </c>
      <c r="I567" s="1" t="n">
        <f aca="false">Portfolio!U565</f>
        <v>0</v>
      </c>
      <c r="K567" s="1" t="n">
        <f aca="false">K566+F567</f>
        <v>0</v>
      </c>
      <c r="L567" s="1" t="n">
        <f aca="false">IF(G567&gt;Instructions!$D$7,L566+F567,L566)</f>
        <v>0</v>
      </c>
      <c r="M567" s="1" t="n">
        <f aca="false">IF(F567&gt;0,M566+1,M566)</f>
        <v>0</v>
      </c>
      <c r="O567" s="1" t="n">
        <f aca="false">E567*F567+O566</f>
        <v>0</v>
      </c>
      <c r="P567" s="1" t="n">
        <f aca="false">IF(G567&gt;Instructions!$D$7,P566+E567*F567,P566)</f>
        <v>0</v>
      </c>
      <c r="Q567" s="1" t="n">
        <f aca="false">IF(E567=1,Q566+1,Q566)</f>
        <v>0</v>
      </c>
      <c r="S567" s="1" t="n">
        <f aca="false">H567*F567+S566</f>
        <v>0</v>
      </c>
      <c r="T567" s="1" t="n">
        <f aca="false">IF(G567&gt;Instructions!$D$7,T566+H567*F567,T566)</f>
        <v>0</v>
      </c>
      <c r="U567" s="1" t="n">
        <f aca="false">IF(H567=1,U566+1,U566)</f>
        <v>0</v>
      </c>
      <c r="W567" s="1" t="n">
        <f aca="false">I567*F567+W566</f>
        <v>0</v>
      </c>
      <c r="X567" s="1" t="n">
        <f aca="false">IF(G567&gt;Instructions!$D$7,X566+I567*F567,X566)</f>
        <v>0</v>
      </c>
      <c r="Y567" s="1" t="n">
        <f aca="false">IF(I567=1,Y566+1,Y566)</f>
        <v>0</v>
      </c>
    </row>
    <row r="568" customFormat="false" ht="15.75" hidden="false" customHeight="false" outlineLevel="0" collapsed="false">
      <c r="A568" s="1" t="n">
        <f aca="false">Portfolio!A566</f>
        <v>0</v>
      </c>
      <c r="B568" s="1" t="n">
        <f aca="false">Portfolio!B566</f>
        <v>0</v>
      </c>
      <c r="C568" s="1" t="n">
        <f aca="false">Portfolio!C566</f>
        <v>0</v>
      </c>
      <c r="D568" s="1" t="n">
        <f aca="false">Portfolio!D566</f>
        <v>0</v>
      </c>
      <c r="E568" s="1" t="n">
        <f aca="false">Portfolio!E566</f>
        <v>0</v>
      </c>
      <c r="F568" s="1" t="n">
        <f aca="false">Portfolio!F566</f>
        <v>0</v>
      </c>
      <c r="G568" s="1" t="n">
        <f aca="false">Portfolio!R566</f>
        <v>0</v>
      </c>
      <c r="H568" s="1" t="n">
        <f aca="false">Portfolio!T566</f>
        <v>0</v>
      </c>
      <c r="I568" s="1" t="n">
        <f aca="false">Portfolio!U566</f>
        <v>0</v>
      </c>
      <c r="K568" s="1" t="n">
        <f aca="false">K567+F568</f>
        <v>0</v>
      </c>
      <c r="L568" s="1" t="n">
        <f aca="false">IF(G568&gt;Instructions!$D$7,L567+F568,L567)</f>
        <v>0</v>
      </c>
      <c r="M568" s="1" t="n">
        <f aca="false">IF(F568&gt;0,M567+1,M567)</f>
        <v>0</v>
      </c>
      <c r="O568" s="1" t="n">
        <f aca="false">E568*F568+O567</f>
        <v>0</v>
      </c>
      <c r="P568" s="1" t="n">
        <f aca="false">IF(G568&gt;Instructions!$D$7,P567+E568*F568,P567)</f>
        <v>0</v>
      </c>
      <c r="Q568" s="1" t="n">
        <f aca="false">IF(E568=1,Q567+1,Q567)</f>
        <v>0</v>
      </c>
      <c r="S568" s="1" t="n">
        <f aca="false">H568*F568+S567</f>
        <v>0</v>
      </c>
      <c r="T568" s="1" t="n">
        <f aca="false">IF(G568&gt;Instructions!$D$7,T567+H568*F568,T567)</f>
        <v>0</v>
      </c>
      <c r="U568" s="1" t="n">
        <f aca="false">IF(H568=1,U567+1,U567)</f>
        <v>0</v>
      </c>
      <c r="W568" s="1" t="n">
        <f aca="false">I568*F568+W567</f>
        <v>0</v>
      </c>
      <c r="X568" s="1" t="n">
        <f aca="false">IF(G568&gt;Instructions!$D$7,X567+I568*F568,X567)</f>
        <v>0</v>
      </c>
      <c r="Y568" s="1" t="n">
        <f aca="false">IF(I568=1,Y567+1,Y567)</f>
        <v>0</v>
      </c>
    </row>
    <row r="569" customFormat="false" ht="15.75" hidden="false" customHeight="false" outlineLevel="0" collapsed="false">
      <c r="A569" s="1" t="n">
        <f aca="false">Portfolio!A567</f>
        <v>0</v>
      </c>
      <c r="B569" s="1" t="n">
        <f aca="false">Portfolio!B567</f>
        <v>0</v>
      </c>
      <c r="C569" s="1" t="n">
        <f aca="false">Portfolio!C567</f>
        <v>0</v>
      </c>
      <c r="D569" s="1" t="n">
        <f aca="false">Portfolio!D567</f>
        <v>0</v>
      </c>
      <c r="E569" s="1" t="n">
        <f aca="false">Portfolio!E567</f>
        <v>0</v>
      </c>
      <c r="F569" s="1" t="n">
        <f aca="false">Portfolio!F567</f>
        <v>0</v>
      </c>
      <c r="G569" s="1" t="n">
        <f aca="false">Portfolio!R567</f>
        <v>0</v>
      </c>
      <c r="H569" s="1" t="n">
        <f aca="false">Portfolio!T567</f>
        <v>0</v>
      </c>
      <c r="I569" s="1" t="n">
        <f aca="false">Portfolio!U567</f>
        <v>0</v>
      </c>
      <c r="K569" s="1" t="n">
        <f aca="false">K568+F569</f>
        <v>0</v>
      </c>
      <c r="L569" s="1" t="n">
        <f aca="false">IF(G569&gt;Instructions!$D$7,L568+F569,L568)</f>
        <v>0</v>
      </c>
      <c r="M569" s="1" t="n">
        <f aca="false">IF(F569&gt;0,M568+1,M568)</f>
        <v>0</v>
      </c>
      <c r="O569" s="1" t="n">
        <f aca="false">E569*F569+O568</f>
        <v>0</v>
      </c>
      <c r="P569" s="1" t="n">
        <f aca="false">IF(G569&gt;Instructions!$D$7,P568+E569*F569,P568)</f>
        <v>0</v>
      </c>
      <c r="Q569" s="1" t="n">
        <f aca="false">IF(E569=1,Q568+1,Q568)</f>
        <v>0</v>
      </c>
      <c r="S569" s="1" t="n">
        <f aca="false">H569*F569+S568</f>
        <v>0</v>
      </c>
      <c r="T569" s="1" t="n">
        <f aca="false">IF(G569&gt;Instructions!$D$7,T568+H569*F569,T568)</f>
        <v>0</v>
      </c>
      <c r="U569" s="1" t="n">
        <f aca="false">IF(H569=1,U568+1,U568)</f>
        <v>0</v>
      </c>
      <c r="W569" s="1" t="n">
        <f aca="false">I569*F569+W568</f>
        <v>0</v>
      </c>
      <c r="X569" s="1" t="n">
        <f aca="false">IF(G569&gt;Instructions!$D$7,X568+I569*F569,X568)</f>
        <v>0</v>
      </c>
      <c r="Y569" s="1" t="n">
        <f aca="false">IF(I569=1,Y568+1,Y568)</f>
        <v>0</v>
      </c>
    </row>
    <row r="570" customFormat="false" ht="15.75" hidden="false" customHeight="false" outlineLevel="0" collapsed="false">
      <c r="A570" s="1" t="n">
        <f aca="false">Portfolio!A568</f>
        <v>0</v>
      </c>
      <c r="B570" s="1" t="n">
        <f aca="false">Portfolio!B568</f>
        <v>0</v>
      </c>
      <c r="C570" s="1" t="n">
        <f aca="false">Portfolio!C568</f>
        <v>0</v>
      </c>
      <c r="D570" s="1" t="n">
        <f aca="false">Portfolio!D568</f>
        <v>0</v>
      </c>
      <c r="E570" s="1" t="n">
        <f aca="false">Portfolio!E568</f>
        <v>0</v>
      </c>
      <c r="F570" s="1" t="n">
        <f aca="false">Portfolio!F568</f>
        <v>0</v>
      </c>
      <c r="G570" s="1" t="n">
        <f aca="false">Portfolio!R568</f>
        <v>0</v>
      </c>
      <c r="H570" s="1" t="n">
        <f aca="false">Portfolio!T568</f>
        <v>0</v>
      </c>
      <c r="I570" s="1" t="n">
        <f aca="false">Portfolio!U568</f>
        <v>0</v>
      </c>
      <c r="K570" s="1" t="n">
        <f aca="false">K569+F570</f>
        <v>0</v>
      </c>
      <c r="L570" s="1" t="n">
        <f aca="false">IF(G570&gt;Instructions!$D$7,L569+F570,L569)</f>
        <v>0</v>
      </c>
      <c r="M570" s="1" t="n">
        <f aca="false">IF(F570&gt;0,M569+1,M569)</f>
        <v>0</v>
      </c>
      <c r="O570" s="1" t="n">
        <f aca="false">E570*F570+O569</f>
        <v>0</v>
      </c>
      <c r="P570" s="1" t="n">
        <f aca="false">IF(G570&gt;Instructions!$D$7,P569+E570*F570,P569)</f>
        <v>0</v>
      </c>
      <c r="Q570" s="1" t="n">
        <f aca="false">IF(E570=1,Q569+1,Q569)</f>
        <v>0</v>
      </c>
      <c r="S570" s="1" t="n">
        <f aca="false">H570*F570+S569</f>
        <v>0</v>
      </c>
      <c r="T570" s="1" t="n">
        <f aca="false">IF(G570&gt;Instructions!$D$7,T569+H570*F570,T569)</f>
        <v>0</v>
      </c>
      <c r="U570" s="1" t="n">
        <f aca="false">IF(H570=1,U569+1,U569)</f>
        <v>0</v>
      </c>
      <c r="W570" s="1" t="n">
        <f aca="false">I570*F570+W569</f>
        <v>0</v>
      </c>
      <c r="X570" s="1" t="n">
        <f aca="false">IF(G570&gt;Instructions!$D$7,X569+I570*F570,X569)</f>
        <v>0</v>
      </c>
      <c r="Y570" s="1" t="n">
        <f aca="false">IF(I570=1,Y569+1,Y569)</f>
        <v>0</v>
      </c>
    </row>
    <row r="571" customFormat="false" ht="15.75" hidden="false" customHeight="false" outlineLevel="0" collapsed="false">
      <c r="A571" s="1" t="n">
        <f aca="false">Portfolio!A569</f>
        <v>0</v>
      </c>
      <c r="B571" s="1" t="n">
        <f aca="false">Portfolio!B569</f>
        <v>0</v>
      </c>
      <c r="C571" s="1" t="n">
        <f aca="false">Portfolio!C569</f>
        <v>0</v>
      </c>
      <c r="D571" s="1" t="n">
        <f aca="false">Portfolio!D569</f>
        <v>0</v>
      </c>
      <c r="E571" s="1" t="n">
        <f aca="false">Portfolio!E569</f>
        <v>0</v>
      </c>
      <c r="F571" s="1" t="n">
        <f aca="false">Portfolio!F569</f>
        <v>0</v>
      </c>
      <c r="G571" s="1" t="n">
        <f aca="false">Portfolio!R569</f>
        <v>0</v>
      </c>
      <c r="H571" s="1" t="n">
        <f aca="false">Portfolio!T569</f>
        <v>0</v>
      </c>
      <c r="I571" s="1" t="n">
        <f aca="false">Portfolio!U569</f>
        <v>0</v>
      </c>
      <c r="K571" s="1" t="n">
        <f aca="false">K570+F571</f>
        <v>0</v>
      </c>
      <c r="L571" s="1" t="n">
        <f aca="false">IF(G571&gt;Instructions!$D$7,L570+F571,L570)</f>
        <v>0</v>
      </c>
      <c r="M571" s="1" t="n">
        <f aca="false">IF(F571&gt;0,M570+1,M570)</f>
        <v>0</v>
      </c>
      <c r="O571" s="1" t="n">
        <f aca="false">E571*F571+O570</f>
        <v>0</v>
      </c>
      <c r="P571" s="1" t="n">
        <f aca="false">IF(G571&gt;Instructions!$D$7,P570+E571*F571,P570)</f>
        <v>0</v>
      </c>
      <c r="Q571" s="1" t="n">
        <f aca="false">IF(E571=1,Q570+1,Q570)</f>
        <v>0</v>
      </c>
      <c r="S571" s="1" t="n">
        <f aca="false">H571*F571+S570</f>
        <v>0</v>
      </c>
      <c r="T571" s="1" t="n">
        <f aca="false">IF(G571&gt;Instructions!$D$7,T570+H571*F571,T570)</f>
        <v>0</v>
      </c>
      <c r="U571" s="1" t="n">
        <f aca="false">IF(H571=1,U570+1,U570)</f>
        <v>0</v>
      </c>
      <c r="W571" s="1" t="n">
        <f aca="false">I571*F571+W570</f>
        <v>0</v>
      </c>
      <c r="X571" s="1" t="n">
        <f aca="false">IF(G571&gt;Instructions!$D$7,X570+I571*F571,X570)</f>
        <v>0</v>
      </c>
      <c r="Y571" s="1" t="n">
        <f aca="false">IF(I571=1,Y570+1,Y570)</f>
        <v>0</v>
      </c>
    </row>
    <row r="572" customFormat="false" ht="15.75" hidden="false" customHeight="false" outlineLevel="0" collapsed="false">
      <c r="A572" s="1" t="n">
        <f aca="false">Portfolio!A570</f>
        <v>0</v>
      </c>
      <c r="B572" s="1" t="n">
        <f aca="false">Portfolio!B570</f>
        <v>0</v>
      </c>
      <c r="C572" s="1" t="n">
        <f aca="false">Portfolio!C570</f>
        <v>0</v>
      </c>
      <c r="D572" s="1" t="n">
        <f aca="false">Portfolio!D570</f>
        <v>0</v>
      </c>
      <c r="E572" s="1" t="n">
        <f aca="false">Portfolio!E570</f>
        <v>0</v>
      </c>
      <c r="F572" s="1" t="n">
        <f aca="false">Portfolio!F570</f>
        <v>0</v>
      </c>
      <c r="G572" s="1" t="n">
        <f aca="false">Portfolio!R570</f>
        <v>0</v>
      </c>
      <c r="H572" s="1" t="n">
        <f aca="false">Portfolio!T570</f>
        <v>0</v>
      </c>
      <c r="I572" s="1" t="n">
        <f aca="false">Portfolio!U570</f>
        <v>0</v>
      </c>
      <c r="K572" s="1" t="n">
        <f aca="false">K571+F572</f>
        <v>0</v>
      </c>
      <c r="L572" s="1" t="n">
        <f aca="false">IF(G572&gt;Instructions!$D$7,L571+F572,L571)</f>
        <v>0</v>
      </c>
      <c r="M572" s="1" t="n">
        <f aca="false">IF(F572&gt;0,M571+1,M571)</f>
        <v>0</v>
      </c>
      <c r="O572" s="1" t="n">
        <f aca="false">E572*F572+O571</f>
        <v>0</v>
      </c>
      <c r="P572" s="1" t="n">
        <f aca="false">IF(G572&gt;Instructions!$D$7,P571+E572*F572,P571)</f>
        <v>0</v>
      </c>
      <c r="Q572" s="1" t="n">
        <f aca="false">IF(E572=1,Q571+1,Q571)</f>
        <v>0</v>
      </c>
      <c r="S572" s="1" t="n">
        <f aca="false">H572*F572+S571</f>
        <v>0</v>
      </c>
      <c r="T572" s="1" t="n">
        <f aca="false">IF(G572&gt;Instructions!$D$7,T571+H572*F572,T571)</f>
        <v>0</v>
      </c>
      <c r="U572" s="1" t="n">
        <f aca="false">IF(H572=1,U571+1,U571)</f>
        <v>0</v>
      </c>
      <c r="W572" s="1" t="n">
        <f aca="false">I572*F572+W571</f>
        <v>0</v>
      </c>
      <c r="X572" s="1" t="n">
        <f aca="false">IF(G572&gt;Instructions!$D$7,X571+I572*F572,X571)</f>
        <v>0</v>
      </c>
      <c r="Y572" s="1" t="n">
        <f aca="false">IF(I572=1,Y571+1,Y571)</f>
        <v>0</v>
      </c>
    </row>
    <row r="573" customFormat="false" ht="15.75" hidden="false" customHeight="false" outlineLevel="0" collapsed="false">
      <c r="A573" s="1" t="n">
        <f aca="false">Portfolio!A571</f>
        <v>0</v>
      </c>
      <c r="B573" s="1" t="n">
        <f aca="false">Portfolio!B571</f>
        <v>0</v>
      </c>
      <c r="C573" s="1" t="n">
        <f aca="false">Portfolio!C571</f>
        <v>0</v>
      </c>
      <c r="D573" s="1" t="n">
        <f aca="false">Portfolio!D571</f>
        <v>0</v>
      </c>
      <c r="E573" s="1" t="n">
        <f aca="false">Portfolio!E571</f>
        <v>0</v>
      </c>
      <c r="F573" s="1" t="n">
        <f aca="false">Portfolio!F571</f>
        <v>0</v>
      </c>
      <c r="G573" s="1" t="n">
        <f aca="false">Portfolio!R571</f>
        <v>0</v>
      </c>
      <c r="H573" s="1" t="n">
        <f aca="false">Portfolio!T571</f>
        <v>0</v>
      </c>
      <c r="I573" s="1" t="n">
        <f aca="false">Portfolio!U571</f>
        <v>0</v>
      </c>
      <c r="K573" s="1" t="n">
        <f aca="false">K572+F573</f>
        <v>0</v>
      </c>
      <c r="L573" s="1" t="n">
        <f aca="false">IF(G573&gt;Instructions!$D$7,L572+F573,L572)</f>
        <v>0</v>
      </c>
      <c r="M573" s="1" t="n">
        <f aca="false">IF(F573&gt;0,M572+1,M572)</f>
        <v>0</v>
      </c>
      <c r="O573" s="1" t="n">
        <f aca="false">E573*F573+O572</f>
        <v>0</v>
      </c>
      <c r="P573" s="1" t="n">
        <f aca="false">IF(G573&gt;Instructions!$D$7,P572+E573*F573,P572)</f>
        <v>0</v>
      </c>
      <c r="Q573" s="1" t="n">
        <f aca="false">IF(E573=1,Q572+1,Q572)</f>
        <v>0</v>
      </c>
      <c r="S573" s="1" t="n">
        <f aca="false">H573*F573+S572</f>
        <v>0</v>
      </c>
      <c r="T573" s="1" t="n">
        <f aca="false">IF(G573&gt;Instructions!$D$7,T572+H573*F573,T572)</f>
        <v>0</v>
      </c>
      <c r="U573" s="1" t="n">
        <f aca="false">IF(H573=1,U572+1,U572)</f>
        <v>0</v>
      </c>
      <c r="W573" s="1" t="n">
        <f aca="false">I573*F573+W572</f>
        <v>0</v>
      </c>
      <c r="X573" s="1" t="n">
        <f aca="false">IF(G573&gt;Instructions!$D$7,X572+I573*F573,X572)</f>
        <v>0</v>
      </c>
      <c r="Y573" s="1" t="n">
        <f aca="false">IF(I573=1,Y572+1,Y572)</f>
        <v>0</v>
      </c>
    </row>
    <row r="574" customFormat="false" ht="15.75" hidden="false" customHeight="false" outlineLevel="0" collapsed="false">
      <c r="A574" s="1" t="n">
        <f aca="false">Portfolio!A572</f>
        <v>0</v>
      </c>
      <c r="B574" s="1" t="n">
        <f aca="false">Portfolio!B572</f>
        <v>0</v>
      </c>
      <c r="C574" s="1" t="n">
        <f aca="false">Portfolio!C572</f>
        <v>0</v>
      </c>
      <c r="D574" s="1" t="n">
        <f aca="false">Portfolio!D572</f>
        <v>0</v>
      </c>
      <c r="E574" s="1" t="n">
        <f aca="false">Portfolio!E572</f>
        <v>0</v>
      </c>
      <c r="F574" s="1" t="n">
        <f aca="false">Portfolio!F572</f>
        <v>0</v>
      </c>
      <c r="G574" s="1" t="n">
        <f aca="false">Portfolio!R572</f>
        <v>0</v>
      </c>
      <c r="H574" s="1" t="n">
        <f aca="false">Portfolio!T572</f>
        <v>0</v>
      </c>
      <c r="I574" s="1" t="n">
        <f aca="false">Portfolio!U572</f>
        <v>0</v>
      </c>
      <c r="K574" s="1" t="n">
        <f aca="false">K573+F574</f>
        <v>0</v>
      </c>
      <c r="L574" s="1" t="n">
        <f aca="false">IF(G574&gt;Instructions!$D$7,L573+F574,L573)</f>
        <v>0</v>
      </c>
      <c r="M574" s="1" t="n">
        <f aca="false">IF(F574&gt;0,M573+1,M573)</f>
        <v>0</v>
      </c>
      <c r="O574" s="1" t="n">
        <f aca="false">E574*F574+O573</f>
        <v>0</v>
      </c>
      <c r="P574" s="1" t="n">
        <f aca="false">IF(G574&gt;Instructions!$D$7,P573+E574*F574,P573)</f>
        <v>0</v>
      </c>
      <c r="Q574" s="1" t="n">
        <f aca="false">IF(E574=1,Q573+1,Q573)</f>
        <v>0</v>
      </c>
      <c r="S574" s="1" t="n">
        <f aca="false">H574*F574+S573</f>
        <v>0</v>
      </c>
      <c r="T574" s="1" t="n">
        <f aca="false">IF(G574&gt;Instructions!$D$7,T573+H574*F574,T573)</f>
        <v>0</v>
      </c>
      <c r="U574" s="1" t="n">
        <f aca="false">IF(H574=1,U573+1,U573)</f>
        <v>0</v>
      </c>
      <c r="W574" s="1" t="n">
        <f aca="false">I574*F574+W573</f>
        <v>0</v>
      </c>
      <c r="X574" s="1" t="n">
        <f aca="false">IF(G574&gt;Instructions!$D$7,X573+I574*F574,X573)</f>
        <v>0</v>
      </c>
      <c r="Y574" s="1" t="n">
        <f aca="false">IF(I574=1,Y573+1,Y573)</f>
        <v>0</v>
      </c>
    </row>
    <row r="575" customFormat="false" ht="15.75" hidden="false" customHeight="false" outlineLevel="0" collapsed="false">
      <c r="A575" s="1" t="n">
        <f aca="false">Portfolio!A573</f>
        <v>0</v>
      </c>
      <c r="B575" s="1" t="n">
        <f aca="false">Portfolio!B573</f>
        <v>0</v>
      </c>
      <c r="C575" s="1" t="n">
        <f aca="false">Portfolio!C573</f>
        <v>0</v>
      </c>
      <c r="D575" s="1" t="n">
        <f aca="false">Portfolio!D573</f>
        <v>0</v>
      </c>
      <c r="E575" s="1" t="n">
        <f aca="false">Portfolio!E573</f>
        <v>0</v>
      </c>
      <c r="F575" s="1" t="n">
        <f aca="false">Portfolio!F573</f>
        <v>0</v>
      </c>
      <c r="G575" s="1" t="n">
        <f aca="false">Portfolio!R573</f>
        <v>0</v>
      </c>
      <c r="H575" s="1" t="n">
        <f aca="false">Portfolio!T573</f>
        <v>0</v>
      </c>
      <c r="I575" s="1" t="n">
        <f aca="false">Portfolio!U573</f>
        <v>0</v>
      </c>
      <c r="K575" s="1" t="n">
        <f aca="false">K574+F575</f>
        <v>0</v>
      </c>
      <c r="L575" s="1" t="n">
        <f aca="false">IF(G575&gt;Instructions!$D$7,L574+F575,L574)</f>
        <v>0</v>
      </c>
      <c r="M575" s="1" t="n">
        <f aca="false">IF(F575&gt;0,M574+1,M574)</f>
        <v>0</v>
      </c>
      <c r="O575" s="1" t="n">
        <f aca="false">E575*F575+O574</f>
        <v>0</v>
      </c>
      <c r="P575" s="1" t="n">
        <f aca="false">IF(G575&gt;Instructions!$D$7,P574+E575*F575,P574)</f>
        <v>0</v>
      </c>
      <c r="Q575" s="1" t="n">
        <f aca="false">IF(E575=1,Q574+1,Q574)</f>
        <v>0</v>
      </c>
      <c r="S575" s="1" t="n">
        <f aca="false">H575*F575+S574</f>
        <v>0</v>
      </c>
      <c r="T575" s="1" t="n">
        <f aca="false">IF(G575&gt;Instructions!$D$7,T574+H575*F575,T574)</f>
        <v>0</v>
      </c>
      <c r="U575" s="1" t="n">
        <f aca="false">IF(H575=1,U574+1,U574)</f>
        <v>0</v>
      </c>
      <c r="W575" s="1" t="n">
        <f aca="false">I575*F575+W574</f>
        <v>0</v>
      </c>
      <c r="X575" s="1" t="n">
        <f aca="false">IF(G575&gt;Instructions!$D$7,X574+I575*F575,X574)</f>
        <v>0</v>
      </c>
      <c r="Y575" s="1" t="n">
        <f aca="false">IF(I575=1,Y574+1,Y574)</f>
        <v>0</v>
      </c>
    </row>
    <row r="576" customFormat="false" ht="15.75" hidden="false" customHeight="false" outlineLevel="0" collapsed="false">
      <c r="A576" s="1" t="n">
        <f aca="false">Portfolio!A574</f>
        <v>0</v>
      </c>
      <c r="B576" s="1" t="n">
        <f aca="false">Portfolio!B574</f>
        <v>0</v>
      </c>
      <c r="C576" s="1" t="n">
        <f aca="false">Portfolio!C574</f>
        <v>0</v>
      </c>
      <c r="D576" s="1" t="n">
        <f aca="false">Portfolio!D574</f>
        <v>0</v>
      </c>
      <c r="E576" s="1" t="n">
        <f aca="false">Portfolio!E574</f>
        <v>0</v>
      </c>
      <c r="F576" s="1" t="n">
        <f aca="false">Portfolio!F574</f>
        <v>0</v>
      </c>
      <c r="G576" s="1" t="n">
        <f aca="false">Portfolio!R574</f>
        <v>0</v>
      </c>
      <c r="H576" s="1" t="n">
        <f aca="false">Portfolio!T574</f>
        <v>0</v>
      </c>
      <c r="I576" s="1" t="n">
        <f aca="false">Portfolio!U574</f>
        <v>0</v>
      </c>
      <c r="K576" s="1" t="n">
        <f aca="false">K575+F576</f>
        <v>0</v>
      </c>
      <c r="L576" s="1" t="n">
        <f aca="false">IF(G576&gt;Instructions!$D$7,L575+F576,L575)</f>
        <v>0</v>
      </c>
      <c r="M576" s="1" t="n">
        <f aca="false">IF(F576&gt;0,M575+1,M575)</f>
        <v>0</v>
      </c>
      <c r="O576" s="1" t="n">
        <f aca="false">E576*F576+O575</f>
        <v>0</v>
      </c>
      <c r="P576" s="1" t="n">
        <f aca="false">IF(G576&gt;Instructions!$D$7,P575+E576*F576,P575)</f>
        <v>0</v>
      </c>
      <c r="Q576" s="1" t="n">
        <f aca="false">IF(E576=1,Q575+1,Q575)</f>
        <v>0</v>
      </c>
      <c r="S576" s="1" t="n">
        <f aca="false">H576*F576+S575</f>
        <v>0</v>
      </c>
      <c r="T576" s="1" t="n">
        <f aca="false">IF(G576&gt;Instructions!$D$7,T575+H576*F576,T575)</f>
        <v>0</v>
      </c>
      <c r="U576" s="1" t="n">
        <f aca="false">IF(H576=1,U575+1,U575)</f>
        <v>0</v>
      </c>
      <c r="W576" s="1" t="n">
        <f aca="false">I576*F576+W575</f>
        <v>0</v>
      </c>
      <c r="X576" s="1" t="n">
        <f aca="false">IF(G576&gt;Instructions!$D$7,X575+I576*F576,X575)</f>
        <v>0</v>
      </c>
      <c r="Y576" s="1" t="n">
        <f aca="false">IF(I576=1,Y575+1,Y575)</f>
        <v>0</v>
      </c>
    </row>
    <row r="577" customFormat="false" ht="15.75" hidden="false" customHeight="false" outlineLevel="0" collapsed="false">
      <c r="A577" s="1" t="n">
        <f aca="false">Portfolio!A575</f>
        <v>0</v>
      </c>
      <c r="B577" s="1" t="n">
        <f aca="false">Portfolio!B575</f>
        <v>0</v>
      </c>
      <c r="C577" s="1" t="n">
        <f aca="false">Portfolio!C575</f>
        <v>0</v>
      </c>
      <c r="D577" s="1" t="n">
        <f aca="false">Portfolio!D575</f>
        <v>0</v>
      </c>
      <c r="E577" s="1" t="n">
        <f aca="false">Portfolio!E575</f>
        <v>0</v>
      </c>
      <c r="F577" s="1" t="n">
        <f aca="false">Portfolio!F575</f>
        <v>0</v>
      </c>
      <c r="G577" s="1" t="n">
        <f aca="false">Portfolio!R575</f>
        <v>0</v>
      </c>
      <c r="H577" s="1" t="n">
        <f aca="false">Portfolio!T575</f>
        <v>0</v>
      </c>
      <c r="I577" s="1" t="n">
        <f aca="false">Portfolio!U575</f>
        <v>0</v>
      </c>
      <c r="K577" s="1" t="n">
        <f aca="false">K576+F577</f>
        <v>0</v>
      </c>
      <c r="L577" s="1" t="n">
        <f aca="false">IF(G577&gt;Instructions!$D$7,L576+F577,L576)</f>
        <v>0</v>
      </c>
      <c r="M577" s="1" t="n">
        <f aca="false">IF(F577&gt;0,M576+1,M576)</f>
        <v>0</v>
      </c>
      <c r="O577" s="1" t="n">
        <f aca="false">E577*F577+O576</f>
        <v>0</v>
      </c>
      <c r="P577" s="1" t="n">
        <f aca="false">IF(G577&gt;Instructions!$D$7,P576+E577*F577,P576)</f>
        <v>0</v>
      </c>
      <c r="Q577" s="1" t="n">
        <f aca="false">IF(E577=1,Q576+1,Q576)</f>
        <v>0</v>
      </c>
      <c r="S577" s="1" t="n">
        <f aca="false">H577*F577+S576</f>
        <v>0</v>
      </c>
      <c r="T577" s="1" t="n">
        <f aca="false">IF(G577&gt;Instructions!$D$7,T576+H577*F577,T576)</f>
        <v>0</v>
      </c>
      <c r="U577" s="1" t="n">
        <f aca="false">IF(H577=1,U576+1,U576)</f>
        <v>0</v>
      </c>
      <c r="W577" s="1" t="n">
        <f aca="false">I577*F577+W576</f>
        <v>0</v>
      </c>
      <c r="X577" s="1" t="n">
        <f aca="false">IF(G577&gt;Instructions!$D$7,X576+I577*F577,X576)</f>
        <v>0</v>
      </c>
      <c r="Y577" s="1" t="n">
        <f aca="false">IF(I577=1,Y576+1,Y576)</f>
        <v>0</v>
      </c>
    </row>
    <row r="578" customFormat="false" ht="15.75" hidden="false" customHeight="false" outlineLevel="0" collapsed="false">
      <c r="A578" s="1" t="n">
        <f aca="false">Portfolio!A576</f>
        <v>0</v>
      </c>
      <c r="B578" s="1" t="n">
        <f aca="false">Portfolio!B576</f>
        <v>0</v>
      </c>
      <c r="C578" s="1" t="n">
        <f aca="false">Portfolio!C576</f>
        <v>0</v>
      </c>
      <c r="D578" s="1" t="n">
        <f aca="false">Portfolio!D576</f>
        <v>0</v>
      </c>
      <c r="E578" s="1" t="n">
        <f aca="false">Portfolio!E576</f>
        <v>0</v>
      </c>
      <c r="F578" s="1" t="n">
        <f aca="false">Portfolio!F576</f>
        <v>0</v>
      </c>
      <c r="G578" s="1" t="n">
        <f aca="false">Portfolio!R576</f>
        <v>0</v>
      </c>
      <c r="H578" s="1" t="n">
        <f aca="false">Portfolio!T576</f>
        <v>0</v>
      </c>
      <c r="I578" s="1" t="n">
        <f aca="false">Portfolio!U576</f>
        <v>0</v>
      </c>
      <c r="K578" s="1" t="n">
        <f aca="false">K577+F578</f>
        <v>0</v>
      </c>
      <c r="L578" s="1" t="n">
        <f aca="false">IF(G578&gt;Instructions!$D$7,L577+F578,L577)</f>
        <v>0</v>
      </c>
      <c r="M578" s="1" t="n">
        <f aca="false">IF(F578&gt;0,M577+1,M577)</f>
        <v>0</v>
      </c>
      <c r="O578" s="1" t="n">
        <f aca="false">E578*F578+O577</f>
        <v>0</v>
      </c>
      <c r="P578" s="1" t="n">
        <f aca="false">IF(G578&gt;Instructions!$D$7,P577+E578*F578,P577)</f>
        <v>0</v>
      </c>
      <c r="Q578" s="1" t="n">
        <f aca="false">IF(E578=1,Q577+1,Q577)</f>
        <v>0</v>
      </c>
      <c r="S578" s="1" t="n">
        <f aca="false">H578*F578+S577</f>
        <v>0</v>
      </c>
      <c r="T578" s="1" t="n">
        <f aca="false">IF(G578&gt;Instructions!$D$7,T577+H578*F578,T577)</f>
        <v>0</v>
      </c>
      <c r="U578" s="1" t="n">
        <f aca="false">IF(H578=1,U577+1,U577)</f>
        <v>0</v>
      </c>
      <c r="W578" s="1" t="n">
        <f aca="false">I578*F578+W577</f>
        <v>0</v>
      </c>
      <c r="X578" s="1" t="n">
        <f aca="false">IF(G578&gt;Instructions!$D$7,X577+I578*F578,X577)</f>
        <v>0</v>
      </c>
      <c r="Y578" s="1" t="n">
        <f aca="false">IF(I578=1,Y577+1,Y577)</f>
        <v>0</v>
      </c>
    </row>
    <row r="579" customFormat="false" ht="15.75" hidden="false" customHeight="false" outlineLevel="0" collapsed="false">
      <c r="A579" s="1" t="n">
        <f aca="false">Portfolio!A577</f>
        <v>0</v>
      </c>
      <c r="B579" s="1" t="n">
        <f aca="false">Portfolio!B577</f>
        <v>0</v>
      </c>
      <c r="C579" s="1" t="n">
        <f aca="false">Portfolio!C577</f>
        <v>0</v>
      </c>
      <c r="D579" s="1" t="n">
        <f aca="false">Portfolio!D577</f>
        <v>0</v>
      </c>
      <c r="E579" s="1" t="n">
        <f aca="false">Portfolio!E577</f>
        <v>0</v>
      </c>
      <c r="F579" s="1" t="n">
        <f aca="false">Portfolio!F577</f>
        <v>0</v>
      </c>
      <c r="G579" s="1" t="n">
        <f aca="false">Portfolio!R577</f>
        <v>0</v>
      </c>
      <c r="H579" s="1" t="n">
        <f aca="false">Portfolio!T577</f>
        <v>0</v>
      </c>
      <c r="I579" s="1" t="n">
        <f aca="false">Portfolio!U577</f>
        <v>0</v>
      </c>
      <c r="K579" s="1" t="n">
        <f aca="false">K578+F579</f>
        <v>0</v>
      </c>
      <c r="L579" s="1" t="n">
        <f aca="false">IF(G579&gt;Instructions!$D$7,L578+F579,L578)</f>
        <v>0</v>
      </c>
      <c r="M579" s="1" t="n">
        <f aca="false">IF(F579&gt;0,M578+1,M578)</f>
        <v>0</v>
      </c>
      <c r="O579" s="1" t="n">
        <f aca="false">E579*F579+O578</f>
        <v>0</v>
      </c>
      <c r="P579" s="1" t="n">
        <f aca="false">IF(G579&gt;Instructions!$D$7,P578+E579*F579,P578)</f>
        <v>0</v>
      </c>
      <c r="Q579" s="1" t="n">
        <f aca="false">IF(E579=1,Q578+1,Q578)</f>
        <v>0</v>
      </c>
      <c r="S579" s="1" t="n">
        <f aca="false">H579*F579+S578</f>
        <v>0</v>
      </c>
      <c r="T579" s="1" t="n">
        <f aca="false">IF(G579&gt;Instructions!$D$7,T578+H579*F579,T578)</f>
        <v>0</v>
      </c>
      <c r="U579" s="1" t="n">
        <f aca="false">IF(H579=1,U578+1,U578)</f>
        <v>0</v>
      </c>
      <c r="W579" s="1" t="n">
        <f aca="false">I579*F579+W578</f>
        <v>0</v>
      </c>
      <c r="X579" s="1" t="n">
        <f aca="false">IF(G579&gt;Instructions!$D$7,X578+I579*F579,X578)</f>
        <v>0</v>
      </c>
      <c r="Y579" s="1" t="n">
        <f aca="false">IF(I579=1,Y578+1,Y578)</f>
        <v>0</v>
      </c>
    </row>
    <row r="580" customFormat="false" ht="15.75" hidden="false" customHeight="false" outlineLevel="0" collapsed="false">
      <c r="A580" s="1" t="n">
        <f aca="false">Portfolio!A578</f>
        <v>0</v>
      </c>
      <c r="B580" s="1" t="n">
        <f aca="false">Portfolio!B578</f>
        <v>0</v>
      </c>
      <c r="C580" s="1" t="n">
        <f aca="false">Portfolio!C578</f>
        <v>0</v>
      </c>
      <c r="D580" s="1" t="n">
        <f aca="false">Portfolio!D578</f>
        <v>0</v>
      </c>
      <c r="E580" s="1" t="n">
        <f aca="false">Portfolio!E578</f>
        <v>0</v>
      </c>
      <c r="F580" s="1" t="n">
        <f aca="false">Portfolio!F578</f>
        <v>0</v>
      </c>
      <c r="G580" s="1" t="n">
        <f aca="false">Portfolio!R578</f>
        <v>0</v>
      </c>
      <c r="H580" s="1" t="n">
        <f aca="false">Portfolio!T578</f>
        <v>0</v>
      </c>
      <c r="I580" s="1" t="n">
        <f aca="false">Portfolio!U578</f>
        <v>0</v>
      </c>
      <c r="K580" s="1" t="n">
        <f aca="false">K579+F580</f>
        <v>0</v>
      </c>
      <c r="L580" s="1" t="n">
        <f aca="false">IF(G580&gt;Instructions!$D$7,L579+F580,L579)</f>
        <v>0</v>
      </c>
      <c r="M580" s="1" t="n">
        <f aca="false">IF(F580&gt;0,M579+1,M579)</f>
        <v>0</v>
      </c>
      <c r="O580" s="1" t="n">
        <f aca="false">E580*F580+O579</f>
        <v>0</v>
      </c>
      <c r="P580" s="1" t="n">
        <f aca="false">IF(G580&gt;Instructions!$D$7,P579+E580*F580,P579)</f>
        <v>0</v>
      </c>
      <c r="Q580" s="1" t="n">
        <f aca="false">IF(E580=1,Q579+1,Q579)</f>
        <v>0</v>
      </c>
      <c r="S580" s="1" t="n">
        <f aca="false">H580*F580+S579</f>
        <v>0</v>
      </c>
      <c r="T580" s="1" t="n">
        <f aca="false">IF(G580&gt;Instructions!$D$7,T579+H580*F580,T579)</f>
        <v>0</v>
      </c>
      <c r="U580" s="1" t="n">
        <f aca="false">IF(H580=1,U579+1,U579)</f>
        <v>0</v>
      </c>
      <c r="W580" s="1" t="n">
        <f aca="false">I580*F580+W579</f>
        <v>0</v>
      </c>
      <c r="X580" s="1" t="n">
        <f aca="false">IF(G580&gt;Instructions!$D$7,X579+I580*F580,X579)</f>
        <v>0</v>
      </c>
      <c r="Y580" s="1" t="n">
        <f aca="false">IF(I580=1,Y579+1,Y579)</f>
        <v>0</v>
      </c>
    </row>
    <row r="581" customFormat="false" ht="15.75" hidden="false" customHeight="false" outlineLevel="0" collapsed="false">
      <c r="A581" s="1" t="n">
        <f aca="false">Portfolio!A579</f>
        <v>0</v>
      </c>
      <c r="B581" s="1" t="n">
        <f aca="false">Portfolio!B579</f>
        <v>0</v>
      </c>
      <c r="C581" s="1" t="n">
        <f aca="false">Portfolio!C579</f>
        <v>0</v>
      </c>
      <c r="D581" s="1" t="n">
        <f aca="false">Portfolio!D579</f>
        <v>0</v>
      </c>
      <c r="E581" s="1" t="n">
        <f aca="false">Portfolio!E579</f>
        <v>0</v>
      </c>
      <c r="F581" s="1" t="n">
        <f aca="false">Portfolio!F579</f>
        <v>0</v>
      </c>
      <c r="G581" s="1" t="n">
        <f aca="false">Portfolio!R579</f>
        <v>0</v>
      </c>
      <c r="H581" s="1" t="n">
        <f aca="false">Portfolio!T579</f>
        <v>0</v>
      </c>
      <c r="I581" s="1" t="n">
        <f aca="false">Portfolio!U579</f>
        <v>0</v>
      </c>
      <c r="K581" s="1" t="n">
        <f aca="false">K580+F581</f>
        <v>0</v>
      </c>
      <c r="L581" s="1" t="n">
        <f aca="false">IF(G581&gt;Instructions!$D$7,L580+F581,L580)</f>
        <v>0</v>
      </c>
      <c r="M581" s="1" t="n">
        <f aca="false">IF(F581&gt;0,M580+1,M580)</f>
        <v>0</v>
      </c>
      <c r="O581" s="1" t="n">
        <f aca="false">E581*F581+O580</f>
        <v>0</v>
      </c>
      <c r="P581" s="1" t="n">
        <f aca="false">IF(G581&gt;Instructions!$D$7,P580+E581*F581,P580)</f>
        <v>0</v>
      </c>
      <c r="Q581" s="1" t="n">
        <f aca="false">IF(E581=1,Q580+1,Q580)</f>
        <v>0</v>
      </c>
      <c r="S581" s="1" t="n">
        <f aca="false">H581*F581+S580</f>
        <v>0</v>
      </c>
      <c r="T581" s="1" t="n">
        <f aca="false">IF(G581&gt;Instructions!$D$7,T580+H581*F581,T580)</f>
        <v>0</v>
      </c>
      <c r="U581" s="1" t="n">
        <f aca="false">IF(H581=1,U580+1,U580)</f>
        <v>0</v>
      </c>
      <c r="W581" s="1" t="n">
        <f aca="false">I581*F581+W580</f>
        <v>0</v>
      </c>
      <c r="X581" s="1" t="n">
        <f aca="false">IF(G581&gt;Instructions!$D$7,X580+I581*F581,X580)</f>
        <v>0</v>
      </c>
      <c r="Y581" s="1" t="n">
        <f aca="false">IF(I581=1,Y580+1,Y580)</f>
        <v>0</v>
      </c>
    </row>
    <row r="582" customFormat="false" ht="15.75" hidden="false" customHeight="false" outlineLevel="0" collapsed="false">
      <c r="A582" s="1" t="n">
        <f aca="false">Portfolio!A580</f>
        <v>0</v>
      </c>
      <c r="B582" s="1" t="n">
        <f aca="false">Portfolio!B580</f>
        <v>0</v>
      </c>
      <c r="C582" s="1" t="n">
        <f aca="false">Portfolio!C580</f>
        <v>0</v>
      </c>
      <c r="D582" s="1" t="n">
        <f aca="false">Portfolio!D580</f>
        <v>0</v>
      </c>
      <c r="E582" s="1" t="n">
        <f aca="false">Portfolio!E580</f>
        <v>0</v>
      </c>
      <c r="F582" s="1" t="n">
        <f aca="false">Portfolio!F580</f>
        <v>0</v>
      </c>
      <c r="G582" s="1" t="n">
        <f aca="false">Portfolio!R580</f>
        <v>0</v>
      </c>
      <c r="H582" s="1" t="n">
        <f aca="false">Portfolio!T580</f>
        <v>0</v>
      </c>
      <c r="I582" s="1" t="n">
        <f aca="false">Portfolio!U580</f>
        <v>0</v>
      </c>
      <c r="K582" s="1" t="n">
        <f aca="false">K581+F582</f>
        <v>0</v>
      </c>
      <c r="L582" s="1" t="n">
        <f aca="false">IF(G582&gt;Instructions!$D$7,L581+F582,L581)</f>
        <v>0</v>
      </c>
      <c r="M582" s="1" t="n">
        <f aca="false">IF(F582&gt;0,M581+1,M581)</f>
        <v>0</v>
      </c>
      <c r="O582" s="1" t="n">
        <f aca="false">E582*F582+O581</f>
        <v>0</v>
      </c>
      <c r="P582" s="1" t="n">
        <f aca="false">IF(G582&gt;Instructions!$D$7,P581+E582*F582,P581)</f>
        <v>0</v>
      </c>
      <c r="Q582" s="1" t="n">
        <f aca="false">IF(E582=1,Q581+1,Q581)</f>
        <v>0</v>
      </c>
      <c r="S582" s="1" t="n">
        <f aca="false">H582*F582+S581</f>
        <v>0</v>
      </c>
      <c r="T582" s="1" t="n">
        <f aca="false">IF(G582&gt;Instructions!$D$7,T581+H582*F582,T581)</f>
        <v>0</v>
      </c>
      <c r="U582" s="1" t="n">
        <f aca="false">IF(H582=1,U581+1,U581)</f>
        <v>0</v>
      </c>
      <c r="W582" s="1" t="n">
        <f aca="false">I582*F582+W581</f>
        <v>0</v>
      </c>
      <c r="X582" s="1" t="n">
        <f aca="false">IF(G582&gt;Instructions!$D$7,X581+I582*F582,X581)</f>
        <v>0</v>
      </c>
      <c r="Y582" s="1" t="n">
        <f aca="false">IF(I582=1,Y581+1,Y581)</f>
        <v>0</v>
      </c>
    </row>
    <row r="583" customFormat="false" ht="15.75" hidden="false" customHeight="false" outlineLevel="0" collapsed="false">
      <c r="A583" s="1" t="n">
        <f aca="false">Portfolio!A581</f>
        <v>0</v>
      </c>
      <c r="B583" s="1" t="n">
        <f aca="false">Portfolio!B581</f>
        <v>0</v>
      </c>
      <c r="C583" s="1" t="n">
        <f aca="false">Portfolio!C581</f>
        <v>0</v>
      </c>
      <c r="D583" s="1" t="n">
        <f aca="false">Portfolio!D581</f>
        <v>0</v>
      </c>
      <c r="E583" s="1" t="n">
        <f aca="false">Portfolio!E581</f>
        <v>0</v>
      </c>
      <c r="F583" s="1" t="n">
        <f aca="false">Portfolio!F581</f>
        <v>0</v>
      </c>
      <c r="G583" s="1" t="n">
        <f aca="false">Portfolio!R581</f>
        <v>0</v>
      </c>
      <c r="H583" s="1" t="n">
        <f aca="false">Portfolio!T581</f>
        <v>0</v>
      </c>
      <c r="I583" s="1" t="n">
        <f aca="false">Portfolio!U581</f>
        <v>0</v>
      </c>
      <c r="K583" s="1" t="n">
        <f aca="false">K582+F583</f>
        <v>0</v>
      </c>
      <c r="L583" s="1" t="n">
        <f aca="false">IF(G583&gt;Instructions!$D$7,L582+F583,L582)</f>
        <v>0</v>
      </c>
      <c r="M583" s="1" t="n">
        <f aca="false">IF(F583&gt;0,M582+1,M582)</f>
        <v>0</v>
      </c>
      <c r="O583" s="1" t="n">
        <f aca="false">E583*F583+O582</f>
        <v>0</v>
      </c>
      <c r="P583" s="1" t="n">
        <f aca="false">IF(G583&gt;Instructions!$D$7,P582+E583*F583,P582)</f>
        <v>0</v>
      </c>
      <c r="Q583" s="1" t="n">
        <f aca="false">IF(E583=1,Q582+1,Q582)</f>
        <v>0</v>
      </c>
      <c r="S583" s="1" t="n">
        <f aca="false">H583*F583+S582</f>
        <v>0</v>
      </c>
      <c r="T583" s="1" t="n">
        <f aca="false">IF(G583&gt;Instructions!$D$7,T582+H583*F583,T582)</f>
        <v>0</v>
      </c>
      <c r="U583" s="1" t="n">
        <f aca="false">IF(H583=1,U582+1,U582)</f>
        <v>0</v>
      </c>
      <c r="W583" s="1" t="n">
        <f aca="false">I583*F583+W582</f>
        <v>0</v>
      </c>
      <c r="X583" s="1" t="n">
        <f aca="false">IF(G583&gt;Instructions!$D$7,X582+I583*F583,X582)</f>
        <v>0</v>
      </c>
      <c r="Y583" s="1" t="n">
        <f aca="false">IF(I583=1,Y582+1,Y582)</f>
        <v>0</v>
      </c>
    </row>
    <row r="584" customFormat="false" ht="15.75" hidden="false" customHeight="false" outlineLevel="0" collapsed="false">
      <c r="A584" s="1" t="n">
        <f aca="false">Portfolio!A582</f>
        <v>0</v>
      </c>
      <c r="B584" s="1" t="n">
        <f aca="false">Portfolio!B582</f>
        <v>0</v>
      </c>
      <c r="C584" s="1" t="n">
        <f aca="false">Portfolio!C582</f>
        <v>0</v>
      </c>
      <c r="D584" s="1" t="n">
        <f aca="false">Portfolio!D582</f>
        <v>0</v>
      </c>
      <c r="E584" s="1" t="n">
        <f aca="false">Portfolio!E582</f>
        <v>0</v>
      </c>
      <c r="F584" s="1" t="n">
        <f aca="false">Portfolio!F582</f>
        <v>0</v>
      </c>
      <c r="G584" s="1" t="n">
        <f aca="false">Portfolio!R582</f>
        <v>0</v>
      </c>
      <c r="H584" s="1" t="n">
        <f aca="false">Portfolio!T582</f>
        <v>0</v>
      </c>
      <c r="I584" s="1" t="n">
        <f aca="false">Portfolio!U582</f>
        <v>0</v>
      </c>
      <c r="K584" s="1" t="n">
        <f aca="false">K583+F584</f>
        <v>0</v>
      </c>
      <c r="L584" s="1" t="n">
        <f aca="false">IF(G584&gt;Instructions!$D$7,L583+F584,L583)</f>
        <v>0</v>
      </c>
      <c r="M584" s="1" t="n">
        <f aca="false">IF(F584&gt;0,M583+1,M583)</f>
        <v>0</v>
      </c>
      <c r="O584" s="1" t="n">
        <f aca="false">E584*F584+O583</f>
        <v>0</v>
      </c>
      <c r="P584" s="1" t="n">
        <f aca="false">IF(G584&gt;Instructions!$D$7,P583+E584*F584,P583)</f>
        <v>0</v>
      </c>
      <c r="Q584" s="1" t="n">
        <f aca="false">IF(E584=1,Q583+1,Q583)</f>
        <v>0</v>
      </c>
      <c r="S584" s="1" t="n">
        <f aca="false">H584*F584+S583</f>
        <v>0</v>
      </c>
      <c r="T584" s="1" t="n">
        <f aca="false">IF(G584&gt;Instructions!$D$7,T583+H584*F584,T583)</f>
        <v>0</v>
      </c>
      <c r="U584" s="1" t="n">
        <f aca="false">IF(H584=1,U583+1,U583)</f>
        <v>0</v>
      </c>
      <c r="W584" s="1" t="n">
        <f aca="false">I584*F584+W583</f>
        <v>0</v>
      </c>
      <c r="X584" s="1" t="n">
        <f aca="false">IF(G584&gt;Instructions!$D$7,X583+I584*F584,X583)</f>
        <v>0</v>
      </c>
      <c r="Y584" s="1" t="n">
        <f aca="false">IF(I584=1,Y583+1,Y583)</f>
        <v>0</v>
      </c>
    </row>
    <row r="585" customFormat="false" ht="15.75" hidden="false" customHeight="false" outlineLevel="0" collapsed="false">
      <c r="A585" s="1" t="n">
        <f aca="false">Portfolio!A583</f>
        <v>0</v>
      </c>
      <c r="B585" s="1" t="n">
        <f aca="false">Portfolio!B583</f>
        <v>0</v>
      </c>
      <c r="C585" s="1" t="n">
        <f aca="false">Portfolio!C583</f>
        <v>0</v>
      </c>
      <c r="D585" s="1" t="n">
        <f aca="false">Portfolio!D583</f>
        <v>0</v>
      </c>
      <c r="E585" s="1" t="n">
        <f aca="false">Portfolio!E583</f>
        <v>0</v>
      </c>
      <c r="F585" s="1" t="n">
        <f aca="false">Portfolio!F583</f>
        <v>0</v>
      </c>
      <c r="G585" s="1" t="n">
        <f aca="false">Portfolio!R583</f>
        <v>0</v>
      </c>
      <c r="H585" s="1" t="n">
        <f aca="false">Portfolio!T583</f>
        <v>0</v>
      </c>
      <c r="I585" s="1" t="n">
        <f aca="false">Portfolio!U583</f>
        <v>0</v>
      </c>
      <c r="K585" s="1" t="n">
        <f aca="false">K584+F585</f>
        <v>0</v>
      </c>
      <c r="L585" s="1" t="n">
        <f aca="false">IF(G585&gt;Instructions!$D$7,L584+F585,L584)</f>
        <v>0</v>
      </c>
      <c r="M585" s="1" t="n">
        <f aca="false">IF(F585&gt;0,M584+1,M584)</f>
        <v>0</v>
      </c>
      <c r="O585" s="1" t="n">
        <f aca="false">E585*F585+O584</f>
        <v>0</v>
      </c>
      <c r="P585" s="1" t="n">
        <f aca="false">IF(G585&gt;Instructions!$D$7,P584+E585*F585,P584)</f>
        <v>0</v>
      </c>
      <c r="Q585" s="1" t="n">
        <f aca="false">IF(E585=1,Q584+1,Q584)</f>
        <v>0</v>
      </c>
      <c r="S585" s="1" t="n">
        <f aca="false">H585*F585+S584</f>
        <v>0</v>
      </c>
      <c r="T585" s="1" t="n">
        <f aca="false">IF(G585&gt;Instructions!$D$7,T584+H585*F585,T584)</f>
        <v>0</v>
      </c>
      <c r="U585" s="1" t="n">
        <f aca="false">IF(H585=1,U584+1,U584)</f>
        <v>0</v>
      </c>
      <c r="W585" s="1" t="n">
        <f aca="false">I585*F585+W584</f>
        <v>0</v>
      </c>
      <c r="X585" s="1" t="n">
        <f aca="false">IF(G585&gt;Instructions!$D$7,X584+I585*F585,X584)</f>
        <v>0</v>
      </c>
      <c r="Y585" s="1" t="n">
        <f aca="false">IF(I585=1,Y584+1,Y584)</f>
        <v>0</v>
      </c>
    </row>
    <row r="586" customFormat="false" ht="15.75" hidden="false" customHeight="false" outlineLevel="0" collapsed="false">
      <c r="A586" s="1" t="n">
        <f aca="false">Portfolio!A584</f>
        <v>0</v>
      </c>
      <c r="B586" s="1" t="n">
        <f aca="false">Portfolio!B584</f>
        <v>0</v>
      </c>
      <c r="C586" s="1" t="n">
        <f aca="false">Portfolio!C584</f>
        <v>0</v>
      </c>
      <c r="D586" s="1" t="n">
        <f aca="false">Portfolio!D584</f>
        <v>0</v>
      </c>
      <c r="E586" s="1" t="n">
        <f aca="false">Portfolio!E584</f>
        <v>0</v>
      </c>
      <c r="F586" s="1" t="n">
        <f aca="false">Portfolio!F584</f>
        <v>0</v>
      </c>
      <c r="G586" s="1" t="n">
        <f aca="false">Portfolio!R584</f>
        <v>0</v>
      </c>
      <c r="H586" s="1" t="n">
        <f aca="false">Portfolio!T584</f>
        <v>0</v>
      </c>
      <c r="I586" s="1" t="n">
        <f aca="false">Portfolio!U584</f>
        <v>0</v>
      </c>
      <c r="K586" s="1" t="n">
        <f aca="false">K585+F586</f>
        <v>0</v>
      </c>
      <c r="L586" s="1" t="n">
        <f aca="false">IF(G586&gt;Instructions!$D$7,L585+F586,L585)</f>
        <v>0</v>
      </c>
      <c r="M586" s="1" t="n">
        <f aca="false">IF(F586&gt;0,M585+1,M585)</f>
        <v>0</v>
      </c>
      <c r="O586" s="1" t="n">
        <f aca="false">E586*F586+O585</f>
        <v>0</v>
      </c>
      <c r="P586" s="1" t="n">
        <f aca="false">IF(G586&gt;Instructions!$D$7,P585+E586*F586,P585)</f>
        <v>0</v>
      </c>
      <c r="Q586" s="1" t="n">
        <f aca="false">IF(E586=1,Q585+1,Q585)</f>
        <v>0</v>
      </c>
      <c r="S586" s="1" t="n">
        <f aca="false">H586*F586+S585</f>
        <v>0</v>
      </c>
      <c r="T586" s="1" t="n">
        <f aca="false">IF(G586&gt;Instructions!$D$7,T585+H586*F586,T585)</f>
        <v>0</v>
      </c>
      <c r="U586" s="1" t="n">
        <f aca="false">IF(H586=1,U585+1,U585)</f>
        <v>0</v>
      </c>
      <c r="W586" s="1" t="n">
        <f aca="false">I586*F586+W585</f>
        <v>0</v>
      </c>
      <c r="X586" s="1" t="n">
        <f aca="false">IF(G586&gt;Instructions!$D$7,X585+I586*F586,X585)</f>
        <v>0</v>
      </c>
      <c r="Y586" s="1" t="n">
        <f aca="false">IF(I586=1,Y585+1,Y585)</f>
        <v>0</v>
      </c>
    </row>
    <row r="587" customFormat="false" ht="15.75" hidden="false" customHeight="false" outlineLevel="0" collapsed="false">
      <c r="A587" s="1" t="n">
        <f aca="false">Portfolio!A585</f>
        <v>0</v>
      </c>
      <c r="B587" s="1" t="n">
        <f aca="false">Portfolio!B585</f>
        <v>0</v>
      </c>
      <c r="C587" s="1" t="n">
        <f aca="false">Portfolio!C585</f>
        <v>0</v>
      </c>
      <c r="D587" s="1" t="n">
        <f aca="false">Portfolio!D585</f>
        <v>0</v>
      </c>
      <c r="E587" s="1" t="n">
        <f aca="false">Portfolio!E585</f>
        <v>0</v>
      </c>
      <c r="F587" s="1" t="n">
        <f aca="false">Portfolio!F585</f>
        <v>0</v>
      </c>
      <c r="G587" s="1" t="n">
        <f aca="false">Portfolio!R585</f>
        <v>0</v>
      </c>
      <c r="H587" s="1" t="n">
        <f aca="false">Portfolio!T585</f>
        <v>0</v>
      </c>
      <c r="I587" s="1" t="n">
        <f aca="false">Portfolio!U585</f>
        <v>0</v>
      </c>
      <c r="K587" s="1" t="n">
        <f aca="false">K586+F587</f>
        <v>0</v>
      </c>
      <c r="L587" s="1" t="n">
        <f aca="false">IF(G587&gt;Instructions!$D$7,L586+F587,L586)</f>
        <v>0</v>
      </c>
      <c r="M587" s="1" t="n">
        <f aca="false">IF(F587&gt;0,M586+1,M586)</f>
        <v>0</v>
      </c>
      <c r="O587" s="1" t="n">
        <f aca="false">E587*F587+O586</f>
        <v>0</v>
      </c>
      <c r="P587" s="1" t="n">
        <f aca="false">IF(G587&gt;Instructions!$D$7,P586+E587*F587,P586)</f>
        <v>0</v>
      </c>
      <c r="Q587" s="1" t="n">
        <f aca="false">IF(E587=1,Q586+1,Q586)</f>
        <v>0</v>
      </c>
      <c r="S587" s="1" t="n">
        <f aca="false">H587*F587+S586</f>
        <v>0</v>
      </c>
      <c r="T587" s="1" t="n">
        <f aca="false">IF(G587&gt;Instructions!$D$7,T586+H587*F587,T586)</f>
        <v>0</v>
      </c>
      <c r="U587" s="1" t="n">
        <f aca="false">IF(H587=1,U586+1,U586)</f>
        <v>0</v>
      </c>
      <c r="W587" s="1" t="n">
        <f aca="false">I587*F587+W586</f>
        <v>0</v>
      </c>
      <c r="X587" s="1" t="n">
        <f aca="false">IF(G587&gt;Instructions!$D$7,X586+I587*F587,X586)</f>
        <v>0</v>
      </c>
      <c r="Y587" s="1" t="n">
        <f aca="false">IF(I587=1,Y586+1,Y586)</f>
        <v>0</v>
      </c>
    </row>
    <row r="588" customFormat="false" ht="15.75" hidden="false" customHeight="false" outlineLevel="0" collapsed="false">
      <c r="A588" s="1" t="n">
        <f aca="false">Portfolio!A586</f>
        <v>0</v>
      </c>
      <c r="B588" s="1" t="n">
        <f aca="false">Portfolio!B586</f>
        <v>0</v>
      </c>
      <c r="C588" s="1" t="n">
        <f aca="false">Portfolio!C586</f>
        <v>0</v>
      </c>
      <c r="D588" s="1" t="n">
        <f aca="false">Portfolio!D586</f>
        <v>0</v>
      </c>
      <c r="E588" s="1" t="n">
        <f aca="false">Portfolio!E586</f>
        <v>0</v>
      </c>
      <c r="F588" s="1" t="n">
        <f aca="false">Portfolio!F586</f>
        <v>0</v>
      </c>
      <c r="G588" s="1" t="n">
        <f aca="false">Portfolio!R586</f>
        <v>0</v>
      </c>
      <c r="H588" s="1" t="n">
        <f aca="false">Portfolio!T586</f>
        <v>0</v>
      </c>
      <c r="I588" s="1" t="n">
        <f aca="false">Portfolio!U586</f>
        <v>0</v>
      </c>
      <c r="K588" s="1" t="n">
        <f aca="false">K587+F588</f>
        <v>0</v>
      </c>
      <c r="L588" s="1" t="n">
        <f aca="false">IF(G588&gt;Instructions!$D$7,L587+F588,L587)</f>
        <v>0</v>
      </c>
      <c r="M588" s="1" t="n">
        <f aca="false">IF(F588&gt;0,M587+1,M587)</f>
        <v>0</v>
      </c>
      <c r="O588" s="1" t="n">
        <f aca="false">E588*F588+O587</f>
        <v>0</v>
      </c>
      <c r="P588" s="1" t="n">
        <f aca="false">IF(G588&gt;Instructions!$D$7,P587+E588*F588,P587)</f>
        <v>0</v>
      </c>
      <c r="Q588" s="1" t="n">
        <f aca="false">IF(E588=1,Q587+1,Q587)</f>
        <v>0</v>
      </c>
      <c r="S588" s="1" t="n">
        <f aca="false">H588*F588+S587</f>
        <v>0</v>
      </c>
      <c r="T588" s="1" t="n">
        <f aca="false">IF(G588&gt;Instructions!$D$7,T587+H588*F588,T587)</f>
        <v>0</v>
      </c>
      <c r="U588" s="1" t="n">
        <f aca="false">IF(H588=1,U587+1,U587)</f>
        <v>0</v>
      </c>
      <c r="W588" s="1" t="n">
        <f aca="false">I588*F588+W587</f>
        <v>0</v>
      </c>
      <c r="X588" s="1" t="n">
        <f aca="false">IF(G588&gt;Instructions!$D$7,X587+I588*F588,X587)</f>
        <v>0</v>
      </c>
      <c r="Y588" s="1" t="n">
        <f aca="false">IF(I588=1,Y587+1,Y587)</f>
        <v>0</v>
      </c>
    </row>
    <row r="589" customFormat="false" ht="15.75" hidden="false" customHeight="false" outlineLevel="0" collapsed="false">
      <c r="A589" s="1" t="n">
        <f aca="false">Portfolio!A587</f>
        <v>0</v>
      </c>
      <c r="B589" s="1" t="n">
        <f aca="false">Portfolio!B587</f>
        <v>0</v>
      </c>
      <c r="C589" s="1" t="n">
        <f aca="false">Portfolio!C587</f>
        <v>0</v>
      </c>
      <c r="D589" s="1" t="n">
        <f aca="false">Portfolio!D587</f>
        <v>0</v>
      </c>
      <c r="E589" s="1" t="n">
        <f aca="false">Portfolio!E587</f>
        <v>0</v>
      </c>
      <c r="F589" s="1" t="n">
        <f aca="false">Portfolio!F587</f>
        <v>0</v>
      </c>
      <c r="G589" s="1" t="n">
        <f aca="false">Portfolio!R587</f>
        <v>0</v>
      </c>
      <c r="H589" s="1" t="n">
        <f aca="false">Portfolio!T587</f>
        <v>0</v>
      </c>
      <c r="I589" s="1" t="n">
        <f aca="false">Portfolio!U587</f>
        <v>0</v>
      </c>
      <c r="K589" s="1" t="n">
        <f aca="false">K588+F589</f>
        <v>0</v>
      </c>
      <c r="L589" s="1" t="n">
        <f aca="false">IF(G589&gt;Instructions!$D$7,L588+F589,L588)</f>
        <v>0</v>
      </c>
      <c r="M589" s="1" t="n">
        <f aca="false">IF(F589&gt;0,M588+1,M588)</f>
        <v>0</v>
      </c>
      <c r="O589" s="1" t="n">
        <f aca="false">E589*F589+O588</f>
        <v>0</v>
      </c>
      <c r="P589" s="1" t="n">
        <f aca="false">IF(G589&gt;Instructions!$D$7,P588+E589*F589,P588)</f>
        <v>0</v>
      </c>
      <c r="Q589" s="1" t="n">
        <f aca="false">IF(E589=1,Q588+1,Q588)</f>
        <v>0</v>
      </c>
      <c r="S589" s="1" t="n">
        <f aca="false">H589*F589+S588</f>
        <v>0</v>
      </c>
      <c r="T589" s="1" t="n">
        <f aca="false">IF(G589&gt;Instructions!$D$7,T588+H589*F589,T588)</f>
        <v>0</v>
      </c>
      <c r="U589" s="1" t="n">
        <f aca="false">IF(H589=1,U588+1,U588)</f>
        <v>0</v>
      </c>
      <c r="W589" s="1" t="n">
        <f aca="false">I589*F589+W588</f>
        <v>0</v>
      </c>
      <c r="X589" s="1" t="n">
        <f aca="false">IF(G589&gt;Instructions!$D$7,X588+I589*F589,X588)</f>
        <v>0</v>
      </c>
      <c r="Y589" s="1" t="n">
        <f aca="false">IF(I589=1,Y588+1,Y588)</f>
        <v>0</v>
      </c>
    </row>
    <row r="590" customFormat="false" ht="15.75" hidden="false" customHeight="false" outlineLevel="0" collapsed="false">
      <c r="A590" s="1" t="n">
        <f aca="false">Portfolio!A588</f>
        <v>0</v>
      </c>
      <c r="B590" s="1" t="n">
        <f aca="false">Portfolio!B588</f>
        <v>0</v>
      </c>
      <c r="C590" s="1" t="n">
        <f aca="false">Portfolio!C588</f>
        <v>0</v>
      </c>
      <c r="D590" s="1" t="n">
        <f aca="false">Portfolio!D588</f>
        <v>0</v>
      </c>
      <c r="E590" s="1" t="n">
        <f aca="false">Portfolio!E588</f>
        <v>0</v>
      </c>
      <c r="F590" s="1" t="n">
        <f aca="false">Portfolio!F588</f>
        <v>0</v>
      </c>
      <c r="G590" s="1" t="n">
        <f aca="false">Portfolio!R588</f>
        <v>0</v>
      </c>
      <c r="H590" s="1" t="n">
        <f aca="false">Portfolio!T588</f>
        <v>0</v>
      </c>
      <c r="I590" s="1" t="n">
        <f aca="false">Portfolio!U588</f>
        <v>0</v>
      </c>
      <c r="K590" s="1" t="n">
        <f aca="false">K589+F590</f>
        <v>0</v>
      </c>
      <c r="L590" s="1" t="n">
        <f aca="false">IF(G590&gt;Instructions!$D$7,L589+F590,L589)</f>
        <v>0</v>
      </c>
      <c r="M590" s="1" t="n">
        <f aca="false">IF(F590&gt;0,M589+1,M589)</f>
        <v>0</v>
      </c>
      <c r="O590" s="1" t="n">
        <f aca="false">E590*F590+O589</f>
        <v>0</v>
      </c>
      <c r="P590" s="1" t="n">
        <f aca="false">IF(G590&gt;Instructions!$D$7,P589+E590*F590,P589)</f>
        <v>0</v>
      </c>
      <c r="Q590" s="1" t="n">
        <f aca="false">IF(E590=1,Q589+1,Q589)</f>
        <v>0</v>
      </c>
      <c r="S590" s="1" t="n">
        <f aca="false">H590*F590+S589</f>
        <v>0</v>
      </c>
      <c r="T590" s="1" t="n">
        <f aca="false">IF(G590&gt;Instructions!$D$7,T589+H590*F590,T589)</f>
        <v>0</v>
      </c>
      <c r="U590" s="1" t="n">
        <f aca="false">IF(H590=1,U589+1,U589)</f>
        <v>0</v>
      </c>
      <c r="W590" s="1" t="n">
        <f aca="false">I590*F590+W589</f>
        <v>0</v>
      </c>
      <c r="X590" s="1" t="n">
        <f aca="false">IF(G590&gt;Instructions!$D$7,X589+I590*F590,X589)</f>
        <v>0</v>
      </c>
      <c r="Y590" s="1" t="n">
        <f aca="false">IF(I590=1,Y589+1,Y589)</f>
        <v>0</v>
      </c>
    </row>
    <row r="591" customFormat="false" ht="15.75" hidden="false" customHeight="false" outlineLevel="0" collapsed="false">
      <c r="A591" s="1" t="n">
        <f aca="false">Portfolio!A589</f>
        <v>0</v>
      </c>
      <c r="B591" s="1" t="n">
        <f aca="false">Portfolio!B589</f>
        <v>0</v>
      </c>
      <c r="C591" s="1" t="n">
        <f aca="false">Portfolio!C589</f>
        <v>0</v>
      </c>
      <c r="D591" s="1" t="n">
        <f aca="false">Portfolio!D589</f>
        <v>0</v>
      </c>
      <c r="E591" s="1" t="n">
        <f aca="false">Portfolio!E589</f>
        <v>0</v>
      </c>
      <c r="F591" s="1" t="n">
        <f aca="false">Portfolio!F589</f>
        <v>0</v>
      </c>
      <c r="G591" s="1" t="n">
        <f aca="false">Portfolio!R589</f>
        <v>0</v>
      </c>
      <c r="H591" s="1" t="n">
        <f aca="false">Portfolio!T589</f>
        <v>0</v>
      </c>
      <c r="I591" s="1" t="n">
        <f aca="false">Portfolio!U589</f>
        <v>0</v>
      </c>
      <c r="K591" s="1" t="n">
        <f aca="false">K590+F591</f>
        <v>0</v>
      </c>
      <c r="L591" s="1" t="n">
        <f aca="false">IF(G591&gt;Instructions!$D$7,L590+F591,L590)</f>
        <v>0</v>
      </c>
      <c r="M591" s="1" t="n">
        <f aca="false">IF(F591&gt;0,M590+1,M590)</f>
        <v>0</v>
      </c>
      <c r="O591" s="1" t="n">
        <f aca="false">E591*F591+O590</f>
        <v>0</v>
      </c>
      <c r="P591" s="1" t="n">
        <f aca="false">IF(G591&gt;Instructions!$D$7,P590+E591*F591,P590)</f>
        <v>0</v>
      </c>
      <c r="Q591" s="1" t="n">
        <f aca="false">IF(E591=1,Q590+1,Q590)</f>
        <v>0</v>
      </c>
      <c r="S591" s="1" t="n">
        <f aca="false">H591*F591+S590</f>
        <v>0</v>
      </c>
      <c r="T591" s="1" t="n">
        <f aca="false">IF(G591&gt;Instructions!$D$7,T590+H591*F591,T590)</f>
        <v>0</v>
      </c>
      <c r="U591" s="1" t="n">
        <f aca="false">IF(H591=1,U590+1,U590)</f>
        <v>0</v>
      </c>
      <c r="W591" s="1" t="n">
        <f aca="false">I591*F591+W590</f>
        <v>0</v>
      </c>
      <c r="X591" s="1" t="n">
        <f aca="false">IF(G591&gt;Instructions!$D$7,X590+I591*F591,X590)</f>
        <v>0</v>
      </c>
      <c r="Y591" s="1" t="n">
        <f aca="false">IF(I591=1,Y590+1,Y590)</f>
        <v>0</v>
      </c>
    </row>
    <row r="592" customFormat="false" ht="15.75" hidden="false" customHeight="false" outlineLevel="0" collapsed="false">
      <c r="A592" s="1" t="n">
        <f aca="false">Portfolio!A590</f>
        <v>0</v>
      </c>
      <c r="B592" s="1" t="n">
        <f aca="false">Portfolio!B590</f>
        <v>0</v>
      </c>
      <c r="C592" s="1" t="n">
        <f aca="false">Portfolio!C590</f>
        <v>0</v>
      </c>
      <c r="D592" s="1" t="n">
        <f aca="false">Portfolio!D590</f>
        <v>0</v>
      </c>
      <c r="E592" s="1" t="n">
        <f aca="false">Portfolio!E590</f>
        <v>0</v>
      </c>
      <c r="F592" s="1" t="n">
        <f aca="false">Portfolio!F590</f>
        <v>0</v>
      </c>
      <c r="G592" s="1" t="n">
        <f aca="false">Portfolio!R590</f>
        <v>0</v>
      </c>
      <c r="H592" s="1" t="n">
        <f aca="false">Portfolio!T590</f>
        <v>0</v>
      </c>
      <c r="I592" s="1" t="n">
        <f aca="false">Portfolio!U590</f>
        <v>0</v>
      </c>
      <c r="K592" s="1" t="n">
        <f aca="false">K591+F592</f>
        <v>0</v>
      </c>
      <c r="L592" s="1" t="n">
        <f aca="false">IF(G592&gt;Instructions!$D$7,L591+F592,L591)</f>
        <v>0</v>
      </c>
      <c r="M592" s="1" t="n">
        <f aca="false">IF(F592&gt;0,M591+1,M591)</f>
        <v>0</v>
      </c>
      <c r="O592" s="1" t="n">
        <f aca="false">E592*F592+O591</f>
        <v>0</v>
      </c>
      <c r="P592" s="1" t="n">
        <f aca="false">IF(G592&gt;Instructions!$D$7,P591+E592*F592,P591)</f>
        <v>0</v>
      </c>
      <c r="Q592" s="1" t="n">
        <f aca="false">IF(E592=1,Q591+1,Q591)</f>
        <v>0</v>
      </c>
      <c r="S592" s="1" t="n">
        <f aca="false">H592*F592+S591</f>
        <v>0</v>
      </c>
      <c r="T592" s="1" t="n">
        <f aca="false">IF(G592&gt;Instructions!$D$7,T591+H592*F592,T591)</f>
        <v>0</v>
      </c>
      <c r="U592" s="1" t="n">
        <f aca="false">IF(H592=1,U591+1,U591)</f>
        <v>0</v>
      </c>
      <c r="W592" s="1" t="n">
        <f aca="false">I592*F592+W591</f>
        <v>0</v>
      </c>
      <c r="X592" s="1" t="n">
        <f aca="false">IF(G592&gt;Instructions!$D$7,X591+I592*F592,X591)</f>
        <v>0</v>
      </c>
      <c r="Y592" s="1" t="n">
        <f aca="false">IF(I592=1,Y591+1,Y591)</f>
        <v>0</v>
      </c>
    </row>
    <row r="593" customFormat="false" ht="15.75" hidden="false" customHeight="false" outlineLevel="0" collapsed="false">
      <c r="A593" s="1" t="n">
        <f aca="false">Portfolio!A591</f>
        <v>0</v>
      </c>
      <c r="B593" s="1" t="n">
        <f aca="false">Portfolio!B591</f>
        <v>0</v>
      </c>
      <c r="C593" s="1" t="n">
        <f aca="false">Portfolio!C591</f>
        <v>0</v>
      </c>
      <c r="D593" s="1" t="n">
        <f aca="false">Portfolio!D591</f>
        <v>0</v>
      </c>
      <c r="E593" s="1" t="n">
        <f aca="false">Portfolio!E591</f>
        <v>0</v>
      </c>
      <c r="F593" s="1" t="n">
        <f aca="false">Portfolio!F591</f>
        <v>0</v>
      </c>
      <c r="G593" s="1" t="n">
        <f aca="false">Portfolio!R591</f>
        <v>0</v>
      </c>
      <c r="H593" s="1" t="n">
        <f aca="false">Portfolio!T591</f>
        <v>0</v>
      </c>
      <c r="I593" s="1" t="n">
        <f aca="false">Portfolio!U591</f>
        <v>0</v>
      </c>
      <c r="K593" s="1" t="n">
        <f aca="false">K592+F593</f>
        <v>0</v>
      </c>
      <c r="L593" s="1" t="n">
        <f aca="false">IF(G593&gt;Instructions!$D$7,L592+F593,L592)</f>
        <v>0</v>
      </c>
      <c r="M593" s="1" t="n">
        <f aca="false">IF(F593&gt;0,M592+1,M592)</f>
        <v>0</v>
      </c>
      <c r="O593" s="1" t="n">
        <f aca="false">E593*F593+O592</f>
        <v>0</v>
      </c>
      <c r="P593" s="1" t="n">
        <f aca="false">IF(G593&gt;Instructions!$D$7,P592+E593*F593,P592)</f>
        <v>0</v>
      </c>
      <c r="Q593" s="1" t="n">
        <f aca="false">IF(E593=1,Q592+1,Q592)</f>
        <v>0</v>
      </c>
      <c r="S593" s="1" t="n">
        <f aca="false">H593*F593+S592</f>
        <v>0</v>
      </c>
      <c r="T593" s="1" t="n">
        <f aca="false">IF(G593&gt;Instructions!$D$7,T592+H593*F593,T592)</f>
        <v>0</v>
      </c>
      <c r="U593" s="1" t="n">
        <f aca="false">IF(H593=1,U592+1,U592)</f>
        <v>0</v>
      </c>
      <c r="W593" s="1" t="n">
        <f aca="false">I593*F593+W592</f>
        <v>0</v>
      </c>
      <c r="X593" s="1" t="n">
        <f aca="false">IF(G593&gt;Instructions!$D$7,X592+I593*F593,X592)</f>
        <v>0</v>
      </c>
      <c r="Y593" s="1" t="n">
        <f aca="false">IF(I593=1,Y592+1,Y592)</f>
        <v>0</v>
      </c>
    </row>
    <row r="594" customFormat="false" ht="15.75" hidden="false" customHeight="false" outlineLevel="0" collapsed="false">
      <c r="A594" s="1" t="n">
        <f aca="false">Portfolio!A592</f>
        <v>0</v>
      </c>
      <c r="B594" s="1" t="n">
        <f aca="false">Portfolio!B592</f>
        <v>0</v>
      </c>
      <c r="C594" s="1" t="n">
        <f aca="false">Portfolio!C592</f>
        <v>0</v>
      </c>
      <c r="D594" s="1" t="n">
        <f aca="false">Portfolio!D592</f>
        <v>0</v>
      </c>
      <c r="E594" s="1" t="n">
        <f aca="false">Portfolio!E592</f>
        <v>0</v>
      </c>
      <c r="F594" s="1" t="n">
        <f aca="false">Portfolio!F592</f>
        <v>0</v>
      </c>
      <c r="G594" s="1" t="n">
        <f aca="false">Portfolio!R592</f>
        <v>0</v>
      </c>
      <c r="H594" s="1" t="n">
        <f aca="false">Portfolio!T592</f>
        <v>0</v>
      </c>
      <c r="I594" s="1" t="n">
        <f aca="false">Portfolio!U592</f>
        <v>0</v>
      </c>
      <c r="K594" s="1" t="n">
        <f aca="false">K593+F594</f>
        <v>0</v>
      </c>
      <c r="L594" s="1" t="n">
        <f aca="false">IF(G594&gt;Instructions!$D$7,L593+F594,L593)</f>
        <v>0</v>
      </c>
      <c r="M594" s="1" t="n">
        <f aca="false">IF(F594&gt;0,M593+1,M593)</f>
        <v>0</v>
      </c>
      <c r="O594" s="1" t="n">
        <f aca="false">E594*F594+O593</f>
        <v>0</v>
      </c>
      <c r="P594" s="1" t="n">
        <f aca="false">IF(G594&gt;Instructions!$D$7,P593+E594*F594,P593)</f>
        <v>0</v>
      </c>
      <c r="Q594" s="1" t="n">
        <f aca="false">IF(E594=1,Q593+1,Q593)</f>
        <v>0</v>
      </c>
      <c r="S594" s="1" t="n">
        <f aca="false">H594*F594+S593</f>
        <v>0</v>
      </c>
      <c r="T594" s="1" t="n">
        <f aca="false">IF(G594&gt;Instructions!$D$7,T593+H594*F594,T593)</f>
        <v>0</v>
      </c>
      <c r="U594" s="1" t="n">
        <f aca="false">IF(H594=1,U593+1,U593)</f>
        <v>0</v>
      </c>
      <c r="W594" s="1" t="n">
        <f aca="false">I594*F594+W593</f>
        <v>0</v>
      </c>
      <c r="X594" s="1" t="n">
        <f aca="false">IF(G594&gt;Instructions!$D$7,X593+I594*F594,X593)</f>
        <v>0</v>
      </c>
      <c r="Y594" s="1" t="n">
        <f aca="false">IF(I594=1,Y593+1,Y593)</f>
        <v>0</v>
      </c>
    </row>
    <row r="595" customFormat="false" ht="15.75" hidden="false" customHeight="false" outlineLevel="0" collapsed="false">
      <c r="A595" s="1" t="n">
        <f aca="false">Portfolio!A593</f>
        <v>0</v>
      </c>
      <c r="B595" s="1" t="n">
        <f aca="false">Portfolio!B593</f>
        <v>0</v>
      </c>
      <c r="C595" s="1" t="n">
        <f aca="false">Portfolio!C593</f>
        <v>0</v>
      </c>
      <c r="D595" s="1" t="n">
        <f aca="false">Portfolio!D593</f>
        <v>0</v>
      </c>
      <c r="E595" s="1" t="n">
        <f aca="false">Portfolio!E593</f>
        <v>0</v>
      </c>
      <c r="F595" s="1" t="n">
        <f aca="false">Portfolio!F593</f>
        <v>0</v>
      </c>
      <c r="G595" s="1" t="n">
        <f aca="false">Portfolio!R593</f>
        <v>0</v>
      </c>
      <c r="H595" s="1" t="n">
        <f aca="false">Portfolio!T593</f>
        <v>0</v>
      </c>
      <c r="I595" s="1" t="n">
        <f aca="false">Portfolio!U593</f>
        <v>0</v>
      </c>
      <c r="K595" s="1" t="n">
        <f aca="false">K594+F595</f>
        <v>0</v>
      </c>
      <c r="L595" s="1" t="n">
        <f aca="false">IF(G595&gt;Instructions!$D$7,L594+F595,L594)</f>
        <v>0</v>
      </c>
      <c r="M595" s="1" t="n">
        <f aca="false">IF(F595&gt;0,M594+1,M594)</f>
        <v>0</v>
      </c>
      <c r="O595" s="1" t="n">
        <f aca="false">E595*F595+O594</f>
        <v>0</v>
      </c>
      <c r="P595" s="1" t="n">
        <f aca="false">IF(G595&gt;Instructions!$D$7,P594+E595*F595,P594)</f>
        <v>0</v>
      </c>
      <c r="Q595" s="1" t="n">
        <f aca="false">IF(E595=1,Q594+1,Q594)</f>
        <v>0</v>
      </c>
      <c r="S595" s="1" t="n">
        <f aca="false">H595*F595+S594</f>
        <v>0</v>
      </c>
      <c r="T595" s="1" t="n">
        <f aca="false">IF(G595&gt;Instructions!$D$7,T594+H595*F595,T594)</f>
        <v>0</v>
      </c>
      <c r="U595" s="1" t="n">
        <f aca="false">IF(H595=1,U594+1,U594)</f>
        <v>0</v>
      </c>
      <c r="W595" s="1" t="n">
        <f aca="false">I595*F595+W594</f>
        <v>0</v>
      </c>
      <c r="X595" s="1" t="n">
        <f aca="false">IF(G595&gt;Instructions!$D$7,X594+I595*F595,X594)</f>
        <v>0</v>
      </c>
      <c r="Y595" s="1" t="n">
        <f aca="false">IF(I595=1,Y594+1,Y594)</f>
        <v>0</v>
      </c>
    </row>
    <row r="596" customFormat="false" ht="15.75" hidden="false" customHeight="false" outlineLevel="0" collapsed="false">
      <c r="A596" s="1" t="n">
        <f aca="false">Portfolio!A594</f>
        <v>0</v>
      </c>
      <c r="B596" s="1" t="n">
        <f aca="false">Portfolio!B594</f>
        <v>0</v>
      </c>
      <c r="C596" s="1" t="n">
        <f aca="false">Portfolio!C594</f>
        <v>0</v>
      </c>
      <c r="D596" s="1" t="n">
        <f aca="false">Portfolio!D594</f>
        <v>0</v>
      </c>
      <c r="E596" s="1" t="n">
        <f aca="false">Portfolio!E594</f>
        <v>0</v>
      </c>
      <c r="F596" s="1" t="n">
        <f aca="false">Portfolio!F594</f>
        <v>0</v>
      </c>
      <c r="G596" s="1" t="n">
        <f aca="false">Portfolio!R594</f>
        <v>0</v>
      </c>
      <c r="H596" s="1" t="n">
        <f aca="false">Portfolio!T594</f>
        <v>0</v>
      </c>
      <c r="I596" s="1" t="n">
        <f aca="false">Portfolio!U594</f>
        <v>0</v>
      </c>
      <c r="K596" s="1" t="n">
        <f aca="false">K595+F596</f>
        <v>0</v>
      </c>
      <c r="L596" s="1" t="n">
        <f aca="false">IF(G596&gt;Instructions!$D$7,L595+F596,L595)</f>
        <v>0</v>
      </c>
      <c r="M596" s="1" t="n">
        <f aca="false">IF(F596&gt;0,M595+1,M595)</f>
        <v>0</v>
      </c>
      <c r="O596" s="1" t="n">
        <f aca="false">E596*F596+O595</f>
        <v>0</v>
      </c>
      <c r="P596" s="1" t="n">
        <f aca="false">IF(G596&gt;Instructions!$D$7,P595+E596*F596,P595)</f>
        <v>0</v>
      </c>
      <c r="Q596" s="1" t="n">
        <f aca="false">IF(E596=1,Q595+1,Q595)</f>
        <v>0</v>
      </c>
      <c r="S596" s="1" t="n">
        <f aca="false">H596*F596+S595</f>
        <v>0</v>
      </c>
      <c r="T596" s="1" t="n">
        <f aca="false">IF(G596&gt;Instructions!$D$7,T595+H596*F596,T595)</f>
        <v>0</v>
      </c>
      <c r="U596" s="1" t="n">
        <f aca="false">IF(H596=1,U595+1,U595)</f>
        <v>0</v>
      </c>
      <c r="W596" s="1" t="n">
        <f aca="false">I596*F596+W595</f>
        <v>0</v>
      </c>
      <c r="X596" s="1" t="n">
        <f aca="false">IF(G596&gt;Instructions!$D$7,X595+I596*F596,X595)</f>
        <v>0</v>
      </c>
      <c r="Y596" s="1" t="n">
        <f aca="false">IF(I596=1,Y595+1,Y595)</f>
        <v>0</v>
      </c>
    </row>
    <row r="597" customFormat="false" ht="15.75" hidden="false" customHeight="false" outlineLevel="0" collapsed="false">
      <c r="A597" s="1" t="n">
        <f aca="false">Portfolio!A595</f>
        <v>0</v>
      </c>
      <c r="B597" s="1" t="n">
        <f aca="false">Portfolio!B595</f>
        <v>0</v>
      </c>
      <c r="C597" s="1" t="n">
        <f aca="false">Portfolio!C595</f>
        <v>0</v>
      </c>
      <c r="D597" s="1" t="n">
        <f aca="false">Portfolio!D595</f>
        <v>0</v>
      </c>
      <c r="E597" s="1" t="n">
        <f aca="false">Portfolio!E595</f>
        <v>0</v>
      </c>
      <c r="F597" s="1" t="n">
        <f aca="false">Portfolio!F595</f>
        <v>0</v>
      </c>
      <c r="G597" s="1" t="n">
        <f aca="false">Portfolio!R595</f>
        <v>0</v>
      </c>
      <c r="H597" s="1" t="n">
        <f aca="false">Portfolio!T595</f>
        <v>0</v>
      </c>
      <c r="I597" s="1" t="n">
        <f aca="false">Portfolio!U595</f>
        <v>0</v>
      </c>
      <c r="K597" s="1" t="n">
        <f aca="false">K596+F597</f>
        <v>0</v>
      </c>
      <c r="L597" s="1" t="n">
        <f aca="false">IF(G597&gt;Instructions!$D$7,L596+F597,L596)</f>
        <v>0</v>
      </c>
      <c r="M597" s="1" t="n">
        <f aca="false">IF(F597&gt;0,M596+1,M596)</f>
        <v>0</v>
      </c>
      <c r="O597" s="1" t="n">
        <f aca="false">E597*F597+O596</f>
        <v>0</v>
      </c>
      <c r="P597" s="1" t="n">
        <f aca="false">IF(G597&gt;Instructions!$D$7,P596+E597*F597,P596)</f>
        <v>0</v>
      </c>
      <c r="Q597" s="1" t="n">
        <f aca="false">IF(E597=1,Q596+1,Q596)</f>
        <v>0</v>
      </c>
      <c r="S597" s="1" t="n">
        <f aca="false">H597*F597+S596</f>
        <v>0</v>
      </c>
      <c r="T597" s="1" t="n">
        <f aca="false">IF(G597&gt;Instructions!$D$7,T596+H597*F597,T596)</f>
        <v>0</v>
      </c>
      <c r="U597" s="1" t="n">
        <f aca="false">IF(H597=1,U596+1,U596)</f>
        <v>0</v>
      </c>
      <c r="W597" s="1" t="n">
        <f aca="false">I597*F597+W596</f>
        <v>0</v>
      </c>
      <c r="X597" s="1" t="n">
        <f aca="false">IF(G597&gt;Instructions!$D$7,X596+I597*F597,X596)</f>
        <v>0</v>
      </c>
      <c r="Y597" s="1" t="n">
        <f aca="false">IF(I597=1,Y596+1,Y596)</f>
        <v>0</v>
      </c>
    </row>
    <row r="598" customFormat="false" ht="15.75" hidden="false" customHeight="false" outlineLevel="0" collapsed="false">
      <c r="A598" s="1" t="n">
        <f aca="false">Portfolio!A596</f>
        <v>0</v>
      </c>
      <c r="B598" s="1" t="n">
        <f aca="false">Portfolio!B596</f>
        <v>0</v>
      </c>
      <c r="C598" s="1" t="n">
        <f aca="false">Portfolio!C596</f>
        <v>0</v>
      </c>
      <c r="D598" s="1" t="n">
        <f aca="false">Portfolio!D596</f>
        <v>0</v>
      </c>
      <c r="E598" s="1" t="n">
        <f aca="false">Portfolio!E596</f>
        <v>0</v>
      </c>
      <c r="F598" s="1" t="n">
        <f aca="false">Portfolio!F596</f>
        <v>0</v>
      </c>
      <c r="G598" s="1" t="n">
        <f aca="false">Portfolio!R596</f>
        <v>0</v>
      </c>
      <c r="H598" s="1" t="n">
        <f aca="false">Portfolio!T596</f>
        <v>0</v>
      </c>
      <c r="I598" s="1" t="n">
        <f aca="false">Portfolio!U596</f>
        <v>0</v>
      </c>
      <c r="K598" s="1" t="n">
        <f aca="false">K597+F598</f>
        <v>0</v>
      </c>
      <c r="L598" s="1" t="n">
        <f aca="false">IF(G598&gt;Instructions!$D$7,L597+F598,L597)</f>
        <v>0</v>
      </c>
      <c r="M598" s="1" t="n">
        <f aca="false">IF(F598&gt;0,M597+1,M597)</f>
        <v>0</v>
      </c>
      <c r="O598" s="1" t="n">
        <f aca="false">E598*F598+O597</f>
        <v>0</v>
      </c>
      <c r="P598" s="1" t="n">
        <f aca="false">IF(G598&gt;Instructions!$D$7,P597+E598*F598,P597)</f>
        <v>0</v>
      </c>
      <c r="Q598" s="1" t="n">
        <f aca="false">IF(E598=1,Q597+1,Q597)</f>
        <v>0</v>
      </c>
      <c r="S598" s="1" t="n">
        <f aca="false">H598*F598+S597</f>
        <v>0</v>
      </c>
      <c r="T598" s="1" t="n">
        <f aca="false">IF(G598&gt;Instructions!$D$7,T597+H598*F598,T597)</f>
        <v>0</v>
      </c>
      <c r="U598" s="1" t="n">
        <f aca="false">IF(H598=1,U597+1,U597)</f>
        <v>0</v>
      </c>
      <c r="W598" s="1" t="n">
        <f aca="false">I598*F598+W597</f>
        <v>0</v>
      </c>
      <c r="X598" s="1" t="n">
        <f aca="false">IF(G598&gt;Instructions!$D$7,X597+I598*F598,X597)</f>
        <v>0</v>
      </c>
      <c r="Y598" s="1" t="n">
        <f aca="false">IF(I598=1,Y597+1,Y597)</f>
        <v>0</v>
      </c>
    </row>
    <row r="599" customFormat="false" ht="15.75" hidden="false" customHeight="false" outlineLevel="0" collapsed="false">
      <c r="A599" s="1" t="n">
        <f aca="false">Portfolio!A597</f>
        <v>0</v>
      </c>
      <c r="B599" s="1" t="n">
        <f aca="false">Portfolio!B597</f>
        <v>0</v>
      </c>
      <c r="C599" s="1" t="n">
        <f aca="false">Portfolio!C597</f>
        <v>0</v>
      </c>
      <c r="D599" s="1" t="n">
        <f aca="false">Portfolio!D597</f>
        <v>0</v>
      </c>
      <c r="E599" s="1" t="n">
        <f aca="false">Portfolio!E597</f>
        <v>0</v>
      </c>
      <c r="F599" s="1" t="n">
        <f aca="false">Portfolio!F597</f>
        <v>0</v>
      </c>
      <c r="G599" s="1" t="n">
        <f aca="false">Portfolio!R597</f>
        <v>0</v>
      </c>
      <c r="H599" s="1" t="n">
        <f aca="false">Portfolio!T597</f>
        <v>0</v>
      </c>
      <c r="I599" s="1" t="n">
        <f aca="false">Portfolio!U597</f>
        <v>0</v>
      </c>
      <c r="K599" s="1" t="n">
        <f aca="false">K598+F599</f>
        <v>0</v>
      </c>
      <c r="L599" s="1" t="n">
        <f aca="false">IF(G599&gt;Instructions!$D$7,L598+F599,L598)</f>
        <v>0</v>
      </c>
      <c r="M599" s="1" t="n">
        <f aca="false">IF(F599&gt;0,M598+1,M598)</f>
        <v>0</v>
      </c>
      <c r="O599" s="1" t="n">
        <f aca="false">E599*F599+O598</f>
        <v>0</v>
      </c>
      <c r="P599" s="1" t="n">
        <f aca="false">IF(G599&gt;Instructions!$D$7,P598+E599*F599,P598)</f>
        <v>0</v>
      </c>
      <c r="Q599" s="1" t="n">
        <f aca="false">IF(E599=1,Q598+1,Q598)</f>
        <v>0</v>
      </c>
      <c r="S599" s="1" t="n">
        <f aca="false">H599*F599+S598</f>
        <v>0</v>
      </c>
      <c r="T599" s="1" t="n">
        <f aca="false">IF(G599&gt;Instructions!$D$7,T598+H599*F599,T598)</f>
        <v>0</v>
      </c>
      <c r="U599" s="1" t="n">
        <f aca="false">IF(H599=1,U598+1,U598)</f>
        <v>0</v>
      </c>
      <c r="W599" s="1" t="n">
        <f aca="false">I599*F599+W598</f>
        <v>0</v>
      </c>
      <c r="X599" s="1" t="n">
        <f aca="false">IF(G599&gt;Instructions!$D$7,X598+I599*F599,X598)</f>
        <v>0</v>
      </c>
      <c r="Y599" s="1" t="n">
        <f aca="false">IF(I599=1,Y598+1,Y598)</f>
        <v>0</v>
      </c>
    </row>
    <row r="600" customFormat="false" ht="15.75" hidden="false" customHeight="false" outlineLevel="0" collapsed="false">
      <c r="A600" s="1" t="n">
        <f aca="false">Portfolio!A598</f>
        <v>0</v>
      </c>
      <c r="B600" s="1" t="n">
        <f aca="false">Portfolio!B598</f>
        <v>0</v>
      </c>
      <c r="C600" s="1" t="n">
        <f aca="false">Portfolio!C598</f>
        <v>0</v>
      </c>
      <c r="D600" s="1" t="n">
        <f aca="false">Portfolio!D598</f>
        <v>0</v>
      </c>
      <c r="E600" s="1" t="n">
        <f aca="false">Portfolio!E598</f>
        <v>0</v>
      </c>
      <c r="F600" s="1" t="n">
        <f aca="false">Portfolio!F598</f>
        <v>0</v>
      </c>
      <c r="G600" s="1" t="n">
        <f aca="false">Portfolio!R598</f>
        <v>0</v>
      </c>
      <c r="H600" s="1" t="n">
        <f aca="false">Portfolio!T598</f>
        <v>0</v>
      </c>
      <c r="I600" s="1" t="n">
        <f aca="false">Portfolio!U598</f>
        <v>0</v>
      </c>
      <c r="K600" s="1" t="n">
        <f aca="false">K599+F600</f>
        <v>0</v>
      </c>
      <c r="L600" s="1" t="n">
        <f aca="false">IF(G600&gt;Instructions!$D$7,L599+F600,L599)</f>
        <v>0</v>
      </c>
      <c r="M600" s="1" t="n">
        <f aca="false">IF(F600&gt;0,M599+1,M599)</f>
        <v>0</v>
      </c>
      <c r="O600" s="1" t="n">
        <f aca="false">E600*F600+O599</f>
        <v>0</v>
      </c>
      <c r="P600" s="1" t="n">
        <f aca="false">IF(G600&gt;Instructions!$D$7,P599+E600*F600,P599)</f>
        <v>0</v>
      </c>
      <c r="Q600" s="1" t="n">
        <f aca="false">IF(E600=1,Q599+1,Q599)</f>
        <v>0</v>
      </c>
      <c r="S600" s="1" t="n">
        <f aca="false">H600*F600+S599</f>
        <v>0</v>
      </c>
      <c r="T600" s="1" t="n">
        <f aca="false">IF(G600&gt;Instructions!$D$7,T599+H600*F600,T599)</f>
        <v>0</v>
      </c>
      <c r="U600" s="1" t="n">
        <f aca="false">IF(H600=1,U599+1,U599)</f>
        <v>0</v>
      </c>
      <c r="W600" s="1" t="n">
        <f aca="false">I600*F600+W599</f>
        <v>0</v>
      </c>
      <c r="X600" s="1" t="n">
        <f aca="false">IF(G600&gt;Instructions!$D$7,X599+I600*F600,X599)</f>
        <v>0</v>
      </c>
      <c r="Y600" s="1" t="n">
        <f aca="false">IF(I600=1,Y599+1,Y599)</f>
        <v>0</v>
      </c>
    </row>
    <row r="601" customFormat="false" ht="15.75" hidden="false" customHeight="false" outlineLevel="0" collapsed="false">
      <c r="A601" s="1" t="n">
        <f aca="false">Portfolio!A599</f>
        <v>0</v>
      </c>
      <c r="B601" s="1" t="n">
        <f aca="false">Portfolio!B599</f>
        <v>0</v>
      </c>
      <c r="C601" s="1" t="n">
        <f aca="false">Portfolio!C599</f>
        <v>0</v>
      </c>
      <c r="D601" s="1" t="n">
        <f aca="false">Portfolio!D599</f>
        <v>0</v>
      </c>
      <c r="E601" s="1" t="n">
        <f aca="false">Portfolio!E599</f>
        <v>0</v>
      </c>
      <c r="F601" s="1" t="n">
        <f aca="false">Portfolio!F599</f>
        <v>0</v>
      </c>
      <c r="G601" s="1" t="n">
        <f aca="false">Portfolio!R599</f>
        <v>0</v>
      </c>
      <c r="H601" s="1" t="n">
        <f aca="false">Portfolio!T599</f>
        <v>0</v>
      </c>
      <c r="I601" s="1" t="n">
        <f aca="false">Portfolio!U599</f>
        <v>0</v>
      </c>
      <c r="K601" s="1" t="n">
        <f aca="false">K600+F601</f>
        <v>0</v>
      </c>
      <c r="L601" s="1" t="n">
        <f aca="false">IF(G601&gt;Instructions!$D$7,L600+F601,L600)</f>
        <v>0</v>
      </c>
      <c r="M601" s="1" t="n">
        <f aca="false">IF(F601&gt;0,M600+1,M600)</f>
        <v>0</v>
      </c>
      <c r="O601" s="1" t="n">
        <f aca="false">E601*F601+O600</f>
        <v>0</v>
      </c>
      <c r="P601" s="1" t="n">
        <f aca="false">IF(G601&gt;Instructions!$D$7,P600+E601*F601,P600)</f>
        <v>0</v>
      </c>
      <c r="Q601" s="1" t="n">
        <f aca="false">IF(E601=1,Q600+1,Q600)</f>
        <v>0</v>
      </c>
      <c r="S601" s="1" t="n">
        <f aca="false">H601*F601+S600</f>
        <v>0</v>
      </c>
      <c r="T601" s="1" t="n">
        <f aca="false">IF(G601&gt;Instructions!$D$7,T600+H601*F601,T600)</f>
        <v>0</v>
      </c>
      <c r="U601" s="1" t="n">
        <f aca="false">IF(H601=1,U600+1,U600)</f>
        <v>0</v>
      </c>
      <c r="W601" s="1" t="n">
        <f aca="false">I601*F601+W600</f>
        <v>0</v>
      </c>
      <c r="X601" s="1" t="n">
        <f aca="false">IF(G601&gt;Instructions!$D$7,X600+I601*F601,X600)</f>
        <v>0</v>
      </c>
      <c r="Y601" s="1" t="n">
        <f aca="false">IF(I601=1,Y600+1,Y600)</f>
        <v>0</v>
      </c>
    </row>
    <row r="602" customFormat="false" ht="15.75" hidden="false" customHeight="false" outlineLevel="0" collapsed="false">
      <c r="A602" s="1" t="n">
        <f aca="false">Portfolio!A600</f>
        <v>0</v>
      </c>
      <c r="B602" s="1" t="n">
        <f aca="false">Portfolio!B600</f>
        <v>0</v>
      </c>
      <c r="C602" s="1" t="n">
        <f aca="false">Portfolio!C600</f>
        <v>0</v>
      </c>
      <c r="D602" s="1" t="n">
        <f aca="false">Portfolio!D600</f>
        <v>0</v>
      </c>
      <c r="E602" s="1" t="n">
        <f aca="false">Portfolio!E600</f>
        <v>0</v>
      </c>
      <c r="F602" s="1" t="n">
        <f aca="false">Portfolio!F600</f>
        <v>0</v>
      </c>
      <c r="G602" s="1" t="n">
        <f aca="false">Portfolio!R600</f>
        <v>0</v>
      </c>
      <c r="H602" s="1" t="n">
        <f aca="false">Portfolio!T600</f>
        <v>0</v>
      </c>
      <c r="I602" s="1" t="n">
        <f aca="false">Portfolio!U600</f>
        <v>0</v>
      </c>
      <c r="K602" s="1" t="n">
        <f aca="false">K601+F602</f>
        <v>0</v>
      </c>
      <c r="L602" s="1" t="n">
        <f aca="false">IF(G602&gt;Instructions!$D$7,L601+F602,L601)</f>
        <v>0</v>
      </c>
      <c r="M602" s="1" t="n">
        <f aca="false">IF(F602&gt;0,M601+1,M601)</f>
        <v>0</v>
      </c>
      <c r="O602" s="1" t="n">
        <f aca="false">E602*F602+O601</f>
        <v>0</v>
      </c>
      <c r="P602" s="1" t="n">
        <f aca="false">IF(G602&gt;Instructions!$D$7,P601+E602*F602,P601)</f>
        <v>0</v>
      </c>
      <c r="Q602" s="1" t="n">
        <f aca="false">IF(E602=1,Q601+1,Q601)</f>
        <v>0</v>
      </c>
      <c r="S602" s="1" t="n">
        <f aca="false">H602*F602+S601</f>
        <v>0</v>
      </c>
      <c r="T602" s="1" t="n">
        <f aca="false">IF(G602&gt;Instructions!$D$7,T601+H602*F602,T601)</f>
        <v>0</v>
      </c>
      <c r="U602" s="1" t="n">
        <f aca="false">IF(H602=1,U601+1,U601)</f>
        <v>0</v>
      </c>
      <c r="W602" s="1" t="n">
        <f aca="false">I602*F602+W601</f>
        <v>0</v>
      </c>
      <c r="X602" s="1" t="n">
        <f aca="false">IF(G602&gt;Instructions!$D$7,X601+I602*F602,X601)</f>
        <v>0</v>
      </c>
      <c r="Y602" s="1" t="n">
        <f aca="false">IF(I602=1,Y601+1,Y601)</f>
        <v>0</v>
      </c>
    </row>
    <row r="603" customFormat="false" ht="15.75" hidden="false" customHeight="false" outlineLevel="0" collapsed="false">
      <c r="A603" s="1" t="n">
        <f aca="false">Portfolio!A601</f>
        <v>0</v>
      </c>
      <c r="B603" s="1" t="n">
        <f aca="false">Portfolio!B601</f>
        <v>0</v>
      </c>
      <c r="C603" s="1" t="n">
        <f aca="false">Portfolio!C601</f>
        <v>0</v>
      </c>
      <c r="D603" s="1" t="n">
        <f aca="false">Portfolio!D601</f>
        <v>0</v>
      </c>
      <c r="E603" s="1" t="n">
        <f aca="false">Portfolio!E601</f>
        <v>0</v>
      </c>
      <c r="F603" s="1" t="n">
        <f aca="false">Portfolio!F601</f>
        <v>0</v>
      </c>
      <c r="G603" s="1" t="n">
        <f aca="false">Portfolio!R601</f>
        <v>0</v>
      </c>
      <c r="H603" s="1" t="n">
        <f aca="false">Portfolio!T601</f>
        <v>0</v>
      </c>
      <c r="I603" s="1" t="n">
        <f aca="false">Portfolio!U601</f>
        <v>0</v>
      </c>
      <c r="K603" s="1" t="n">
        <f aca="false">K602+F603</f>
        <v>0</v>
      </c>
      <c r="L603" s="1" t="n">
        <f aca="false">IF(G603&gt;Instructions!$D$7,L602+F603,L602)</f>
        <v>0</v>
      </c>
      <c r="M603" s="1" t="n">
        <f aca="false">IF(F603&gt;0,M602+1,M602)</f>
        <v>0</v>
      </c>
      <c r="O603" s="1" t="n">
        <f aca="false">E603*F603+O602</f>
        <v>0</v>
      </c>
      <c r="P603" s="1" t="n">
        <f aca="false">IF(G603&gt;Instructions!$D$7,P602+E603*F603,P602)</f>
        <v>0</v>
      </c>
      <c r="Q603" s="1" t="n">
        <f aca="false">IF(E603=1,Q602+1,Q602)</f>
        <v>0</v>
      </c>
      <c r="S603" s="1" t="n">
        <f aca="false">H603*F603+S602</f>
        <v>0</v>
      </c>
      <c r="T603" s="1" t="n">
        <f aca="false">IF(G603&gt;Instructions!$D$7,T602+H603*F603,T602)</f>
        <v>0</v>
      </c>
      <c r="U603" s="1" t="n">
        <f aca="false">IF(H603=1,U602+1,U602)</f>
        <v>0</v>
      </c>
      <c r="W603" s="1" t="n">
        <f aca="false">I603*F603+W602</f>
        <v>0</v>
      </c>
      <c r="X603" s="1" t="n">
        <f aca="false">IF(G603&gt;Instructions!$D$7,X602+I603*F603,X602)</f>
        <v>0</v>
      </c>
      <c r="Y603" s="1" t="n">
        <f aca="false">IF(I603=1,Y602+1,Y602)</f>
        <v>0</v>
      </c>
    </row>
    <row r="604" customFormat="false" ht="15.75" hidden="false" customHeight="false" outlineLevel="0" collapsed="false">
      <c r="A604" s="1" t="n">
        <f aca="false">Portfolio!A602</f>
        <v>0</v>
      </c>
      <c r="B604" s="1" t="n">
        <f aca="false">Portfolio!B602</f>
        <v>0</v>
      </c>
      <c r="C604" s="1" t="n">
        <f aca="false">Portfolio!C602</f>
        <v>0</v>
      </c>
      <c r="D604" s="1" t="n">
        <f aca="false">Portfolio!D602</f>
        <v>0</v>
      </c>
      <c r="E604" s="1" t="n">
        <f aca="false">Portfolio!E602</f>
        <v>0</v>
      </c>
      <c r="F604" s="1" t="n">
        <f aca="false">Portfolio!F602</f>
        <v>0</v>
      </c>
      <c r="G604" s="1" t="n">
        <f aca="false">Portfolio!R602</f>
        <v>0</v>
      </c>
      <c r="H604" s="1" t="n">
        <f aca="false">Portfolio!T602</f>
        <v>0</v>
      </c>
      <c r="I604" s="1" t="n">
        <f aca="false">Portfolio!U602</f>
        <v>0</v>
      </c>
      <c r="K604" s="1" t="n">
        <f aca="false">K603+F604</f>
        <v>0</v>
      </c>
      <c r="L604" s="1" t="n">
        <f aca="false">IF(G604&gt;Instructions!$D$7,L603+F604,L603)</f>
        <v>0</v>
      </c>
      <c r="M604" s="1" t="n">
        <f aca="false">IF(F604&gt;0,M603+1,M603)</f>
        <v>0</v>
      </c>
      <c r="O604" s="1" t="n">
        <f aca="false">E604*F604+O603</f>
        <v>0</v>
      </c>
      <c r="P604" s="1" t="n">
        <f aca="false">IF(G604&gt;Instructions!$D$7,P603+E604*F604,P603)</f>
        <v>0</v>
      </c>
      <c r="Q604" s="1" t="n">
        <f aca="false">IF(E604=1,Q603+1,Q603)</f>
        <v>0</v>
      </c>
      <c r="S604" s="1" t="n">
        <f aca="false">H604*F604+S603</f>
        <v>0</v>
      </c>
      <c r="T604" s="1" t="n">
        <f aca="false">IF(G604&gt;Instructions!$D$7,T603+H604*F604,T603)</f>
        <v>0</v>
      </c>
      <c r="U604" s="1" t="n">
        <f aca="false">IF(H604=1,U603+1,U603)</f>
        <v>0</v>
      </c>
      <c r="W604" s="1" t="n">
        <f aca="false">I604*F604+W603</f>
        <v>0</v>
      </c>
      <c r="X604" s="1" t="n">
        <f aca="false">IF(G604&gt;Instructions!$D$7,X603+I604*F604,X603)</f>
        <v>0</v>
      </c>
      <c r="Y604" s="1" t="n">
        <f aca="false">IF(I604=1,Y603+1,Y603)</f>
        <v>0</v>
      </c>
    </row>
    <row r="605" customFormat="false" ht="15.75" hidden="false" customHeight="false" outlineLevel="0" collapsed="false">
      <c r="A605" s="1" t="n">
        <f aca="false">Portfolio!A603</f>
        <v>0</v>
      </c>
      <c r="B605" s="1" t="n">
        <f aca="false">Portfolio!B603</f>
        <v>0</v>
      </c>
      <c r="C605" s="1" t="n">
        <f aca="false">Portfolio!C603</f>
        <v>0</v>
      </c>
      <c r="D605" s="1" t="n">
        <f aca="false">Portfolio!D603</f>
        <v>0</v>
      </c>
      <c r="E605" s="1" t="n">
        <f aca="false">Portfolio!E603</f>
        <v>0</v>
      </c>
      <c r="F605" s="1" t="n">
        <f aca="false">Portfolio!F603</f>
        <v>0</v>
      </c>
      <c r="G605" s="1" t="n">
        <f aca="false">Portfolio!R603</f>
        <v>0</v>
      </c>
      <c r="H605" s="1" t="n">
        <f aca="false">Portfolio!T603</f>
        <v>0</v>
      </c>
      <c r="I605" s="1" t="n">
        <f aca="false">Portfolio!U603</f>
        <v>0</v>
      </c>
      <c r="K605" s="1" t="n">
        <f aca="false">K604+F605</f>
        <v>0</v>
      </c>
      <c r="L605" s="1" t="n">
        <f aca="false">IF(G605&gt;Instructions!$D$7,L604+F605,L604)</f>
        <v>0</v>
      </c>
      <c r="M605" s="1" t="n">
        <f aca="false">IF(F605&gt;0,M604+1,M604)</f>
        <v>0</v>
      </c>
      <c r="O605" s="1" t="n">
        <f aca="false">E605*F605+O604</f>
        <v>0</v>
      </c>
      <c r="P605" s="1" t="n">
        <f aca="false">IF(G605&gt;Instructions!$D$7,P604+E605*F605,P604)</f>
        <v>0</v>
      </c>
      <c r="Q605" s="1" t="n">
        <f aca="false">IF(E605=1,Q604+1,Q604)</f>
        <v>0</v>
      </c>
      <c r="S605" s="1" t="n">
        <f aca="false">H605*F605+S604</f>
        <v>0</v>
      </c>
      <c r="T605" s="1" t="n">
        <f aca="false">IF(G605&gt;Instructions!$D$7,T604+H605*F605,T604)</f>
        <v>0</v>
      </c>
      <c r="U605" s="1" t="n">
        <f aca="false">IF(H605=1,U604+1,U604)</f>
        <v>0</v>
      </c>
      <c r="W605" s="1" t="n">
        <f aca="false">I605*F605+W604</f>
        <v>0</v>
      </c>
      <c r="X605" s="1" t="n">
        <f aca="false">IF(G605&gt;Instructions!$D$7,X604+I605*F605,X604)</f>
        <v>0</v>
      </c>
      <c r="Y605" s="1" t="n">
        <f aca="false">IF(I605=1,Y604+1,Y604)</f>
        <v>0</v>
      </c>
    </row>
    <row r="606" customFormat="false" ht="15.75" hidden="false" customHeight="false" outlineLevel="0" collapsed="false">
      <c r="A606" s="1" t="n">
        <f aca="false">Portfolio!A604</f>
        <v>0</v>
      </c>
      <c r="B606" s="1" t="n">
        <f aca="false">Portfolio!B604</f>
        <v>0</v>
      </c>
      <c r="C606" s="1" t="n">
        <f aca="false">Portfolio!C604</f>
        <v>0</v>
      </c>
      <c r="D606" s="1" t="n">
        <f aca="false">Portfolio!D604</f>
        <v>0</v>
      </c>
      <c r="E606" s="1" t="n">
        <f aca="false">Portfolio!E604</f>
        <v>0</v>
      </c>
      <c r="F606" s="1" t="n">
        <f aca="false">Portfolio!F604</f>
        <v>0</v>
      </c>
      <c r="G606" s="1" t="n">
        <f aca="false">Portfolio!R604</f>
        <v>0</v>
      </c>
      <c r="H606" s="1" t="n">
        <f aca="false">Portfolio!T604</f>
        <v>0</v>
      </c>
      <c r="I606" s="1" t="n">
        <f aca="false">Portfolio!U604</f>
        <v>0</v>
      </c>
      <c r="K606" s="1" t="n">
        <f aca="false">K605+F606</f>
        <v>0</v>
      </c>
      <c r="L606" s="1" t="n">
        <f aca="false">IF(G606&gt;Instructions!$D$7,L605+F606,L605)</f>
        <v>0</v>
      </c>
      <c r="M606" s="1" t="n">
        <f aca="false">IF(F606&gt;0,M605+1,M605)</f>
        <v>0</v>
      </c>
      <c r="O606" s="1" t="n">
        <f aca="false">E606*F606+O605</f>
        <v>0</v>
      </c>
      <c r="P606" s="1" t="n">
        <f aca="false">IF(G606&gt;Instructions!$D$7,P605+E606*F606,P605)</f>
        <v>0</v>
      </c>
      <c r="Q606" s="1" t="n">
        <f aca="false">IF(E606=1,Q605+1,Q605)</f>
        <v>0</v>
      </c>
      <c r="S606" s="1" t="n">
        <f aca="false">H606*F606+S605</f>
        <v>0</v>
      </c>
      <c r="T606" s="1" t="n">
        <f aca="false">IF(G606&gt;Instructions!$D$7,T605+H606*F606,T605)</f>
        <v>0</v>
      </c>
      <c r="U606" s="1" t="n">
        <f aca="false">IF(H606=1,U605+1,U605)</f>
        <v>0</v>
      </c>
      <c r="W606" s="1" t="n">
        <f aca="false">I606*F606+W605</f>
        <v>0</v>
      </c>
      <c r="X606" s="1" t="n">
        <f aca="false">IF(G606&gt;Instructions!$D$7,X605+I606*F606,X605)</f>
        <v>0</v>
      </c>
      <c r="Y606" s="1" t="n">
        <f aca="false">IF(I606=1,Y605+1,Y605)</f>
        <v>0</v>
      </c>
    </row>
    <row r="607" customFormat="false" ht="15.75" hidden="false" customHeight="false" outlineLevel="0" collapsed="false">
      <c r="A607" s="1" t="n">
        <f aca="false">Portfolio!A605</f>
        <v>0</v>
      </c>
      <c r="B607" s="1" t="n">
        <f aca="false">Portfolio!B605</f>
        <v>0</v>
      </c>
      <c r="C607" s="1" t="n">
        <f aca="false">Portfolio!C605</f>
        <v>0</v>
      </c>
      <c r="D607" s="1" t="n">
        <f aca="false">Portfolio!D605</f>
        <v>0</v>
      </c>
      <c r="E607" s="1" t="n">
        <f aca="false">Portfolio!E605</f>
        <v>0</v>
      </c>
      <c r="F607" s="1" t="n">
        <f aca="false">Portfolio!F605</f>
        <v>0</v>
      </c>
      <c r="G607" s="1" t="n">
        <f aca="false">Portfolio!R605</f>
        <v>0</v>
      </c>
      <c r="H607" s="1" t="n">
        <f aca="false">Portfolio!T605</f>
        <v>0</v>
      </c>
      <c r="I607" s="1" t="n">
        <f aca="false">Portfolio!U605</f>
        <v>0</v>
      </c>
      <c r="K607" s="1" t="n">
        <f aca="false">K606+F607</f>
        <v>0</v>
      </c>
      <c r="L607" s="1" t="n">
        <f aca="false">IF(G607&gt;Instructions!$D$7,L606+F607,L606)</f>
        <v>0</v>
      </c>
      <c r="M607" s="1" t="n">
        <f aca="false">IF(F607&gt;0,M606+1,M606)</f>
        <v>0</v>
      </c>
      <c r="O607" s="1" t="n">
        <f aca="false">E607*F607+O606</f>
        <v>0</v>
      </c>
      <c r="P607" s="1" t="n">
        <f aca="false">IF(G607&gt;Instructions!$D$7,P606+E607*F607,P606)</f>
        <v>0</v>
      </c>
      <c r="Q607" s="1" t="n">
        <f aca="false">IF(E607=1,Q606+1,Q606)</f>
        <v>0</v>
      </c>
      <c r="S607" s="1" t="n">
        <f aca="false">H607*F607+S606</f>
        <v>0</v>
      </c>
      <c r="T607" s="1" t="n">
        <f aca="false">IF(G607&gt;Instructions!$D$7,T606+H607*F607,T606)</f>
        <v>0</v>
      </c>
      <c r="U607" s="1" t="n">
        <f aca="false">IF(H607=1,U606+1,U606)</f>
        <v>0</v>
      </c>
      <c r="W607" s="1" t="n">
        <f aca="false">I607*F607+W606</f>
        <v>0</v>
      </c>
      <c r="X607" s="1" t="n">
        <f aca="false">IF(G607&gt;Instructions!$D$7,X606+I607*F607,X606)</f>
        <v>0</v>
      </c>
      <c r="Y607" s="1" t="n">
        <f aca="false">IF(I607=1,Y606+1,Y606)</f>
        <v>0</v>
      </c>
    </row>
    <row r="608" customFormat="false" ht="15.75" hidden="false" customHeight="false" outlineLevel="0" collapsed="false">
      <c r="A608" s="1" t="n">
        <f aca="false">Portfolio!A606</f>
        <v>0</v>
      </c>
      <c r="B608" s="1" t="n">
        <f aca="false">Portfolio!B606</f>
        <v>0</v>
      </c>
      <c r="C608" s="1" t="n">
        <f aca="false">Portfolio!C606</f>
        <v>0</v>
      </c>
      <c r="D608" s="1" t="n">
        <f aca="false">Portfolio!D606</f>
        <v>0</v>
      </c>
      <c r="E608" s="1" t="n">
        <f aca="false">Portfolio!E606</f>
        <v>0</v>
      </c>
      <c r="F608" s="1" t="n">
        <f aca="false">Portfolio!F606</f>
        <v>0</v>
      </c>
      <c r="G608" s="1" t="n">
        <f aca="false">Portfolio!R606</f>
        <v>0</v>
      </c>
      <c r="H608" s="1" t="n">
        <f aca="false">Portfolio!T606</f>
        <v>0</v>
      </c>
      <c r="I608" s="1" t="n">
        <f aca="false">Portfolio!U606</f>
        <v>0</v>
      </c>
      <c r="K608" s="1" t="n">
        <f aca="false">K607+F608</f>
        <v>0</v>
      </c>
      <c r="L608" s="1" t="n">
        <f aca="false">IF(G608&gt;Instructions!$D$7,L607+F608,L607)</f>
        <v>0</v>
      </c>
      <c r="M608" s="1" t="n">
        <f aca="false">IF(F608&gt;0,M607+1,M607)</f>
        <v>0</v>
      </c>
      <c r="O608" s="1" t="n">
        <f aca="false">E608*F608+O607</f>
        <v>0</v>
      </c>
      <c r="P608" s="1" t="n">
        <f aca="false">IF(G608&gt;Instructions!$D$7,P607+E608*F608,P607)</f>
        <v>0</v>
      </c>
      <c r="Q608" s="1" t="n">
        <f aca="false">IF(E608=1,Q607+1,Q607)</f>
        <v>0</v>
      </c>
      <c r="S608" s="1" t="n">
        <f aca="false">H608*F608+S607</f>
        <v>0</v>
      </c>
      <c r="T608" s="1" t="n">
        <f aca="false">IF(G608&gt;Instructions!$D$7,T607+H608*F608,T607)</f>
        <v>0</v>
      </c>
      <c r="U608" s="1" t="n">
        <f aca="false">IF(H608=1,U607+1,U607)</f>
        <v>0</v>
      </c>
      <c r="W608" s="1" t="n">
        <f aca="false">I608*F608+W607</f>
        <v>0</v>
      </c>
      <c r="X608" s="1" t="n">
        <f aca="false">IF(G608&gt;Instructions!$D$7,X607+I608*F608,X607)</f>
        <v>0</v>
      </c>
      <c r="Y608" s="1" t="n">
        <f aca="false">IF(I608=1,Y607+1,Y607)</f>
        <v>0</v>
      </c>
    </row>
    <row r="609" customFormat="false" ht="15.75" hidden="false" customHeight="false" outlineLevel="0" collapsed="false">
      <c r="A609" s="1" t="n">
        <f aca="false">Portfolio!A607</f>
        <v>0</v>
      </c>
      <c r="B609" s="1" t="n">
        <f aca="false">Portfolio!B607</f>
        <v>0</v>
      </c>
      <c r="C609" s="1" t="n">
        <f aca="false">Portfolio!C607</f>
        <v>0</v>
      </c>
      <c r="D609" s="1" t="n">
        <f aca="false">Portfolio!D607</f>
        <v>0</v>
      </c>
      <c r="E609" s="1" t="n">
        <f aca="false">Portfolio!E607</f>
        <v>0</v>
      </c>
      <c r="F609" s="1" t="n">
        <f aca="false">Portfolio!F607</f>
        <v>0</v>
      </c>
      <c r="G609" s="1" t="n">
        <f aca="false">Portfolio!R607</f>
        <v>0</v>
      </c>
      <c r="H609" s="1" t="n">
        <f aca="false">Portfolio!T607</f>
        <v>0</v>
      </c>
      <c r="I609" s="1" t="n">
        <f aca="false">Portfolio!U607</f>
        <v>0</v>
      </c>
      <c r="K609" s="1" t="n">
        <f aca="false">K608+F609</f>
        <v>0</v>
      </c>
      <c r="L609" s="1" t="n">
        <f aca="false">IF(G609&gt;Instructions!$D$7,L608+F609,L608)</f>
        <v>0</v>
      </c>
      <c r="M609" s="1" t="n">
        <f aca="false">IF(F609&gt;0,M608+1,M608)</f>
        <v>0</v>
      </c>
      <c r="O609" s="1" t="n">
        <f aca="false">E609*F609+O608</f>
        <v>0</v>
      </c>
      <c r="P609" s="1" t="n">
        <f aca="false">IF(G609&gt;Instructions!$D$7,P608+E609*F609,P608)</f>
        <v>0</v>
      </c>
      <c r="Q609" s="1" t="n">
        <f aca="false">IF(E609=1,Q608+1,Q608)</f>
        <v>0</v>
      </c>
      <c r="S609" s="1" t="n">
        <f aca="false">H609*F609+S608</f>
        <v>0</v>
      </c>
      <c r="T609" s="1" t="n">
        <f aca="false">IF(G609&gt;Instructions!$D$7,T608+H609*F609,T608)</f>
        <v>0</v>
      </c>
      <c r="U609" s="1" t="n">
        <f aca="false">IF(H609=1,U608+1,U608)</f>
        <v>0</v>
      </c>
      <c r="W609" s="1" t="n">
        <f aca="false">I609*F609+W608</f>
        <v>0</v>
      </c>
      <c r="X609" s="1" t="n">
        <f aca="false">IF(G609&gt;Instructions!$D$7,X608+I609*F609,X608)</f>
        <v>0</v>
      </c>
      <c r="Y609" s="1" t="n">
        <f aca="false">IF(I609=1,Y608+1,Y608)</f>
        <v>0</v>
      </c>
    </row>
    <row r="610" customFormat="false" ht="15.75" hidden="false" customHeight="false" outlineLevel="0" collapsed="false">
      <c r="A610" s="1" t="n">
        <f aca="false">Portfolio!A608</f>
        <v>0</v>
      </c>
      <c r="B610" s="1" t="n">
        <f aca="false">Portfolio!B608</f>
        <v>0</v>
      </c>
      <c r="C610" s="1" t="n">
        <f aca="false">Portfolio!C608</f>
        <v>0</v>
      </c>
      <c r="D610" s="1" t="n">
        <f aca="false">Portfolio!D608</f>
        <v>0</v>
      </c>
      <c r="E610" s="1" t="n">
        <f aca="false">Portfolio!E608</f>
        <v>0</v>
      </c>
      <c r="F610" s="1" t="n">
        <f aca="false">Portfolio!F608</f>
        <v>0</v>
      </c>
      <c r="G610" s="1" t="n">
        <f aca="false">Portfolio!R608</f>
        <v>0</v>
      </c>
      <c r="H610" s="1" t="n">
        <f aca="false">Portfolio!T608</f>
        <v>0</v>
      </c>
      <c r="I610" s="1" t="n">
        <f aca="false">Portfolio!U608</f>
        <v>0</v>
      </c>
      <c r="K610" s="1" t="n">
        <f aca="false">K609+F610</f>
        <v>0</v>
      </c>
      <c r="L610" s="1" t="n">
        <f aca="false">IF(G610&gt;Instructions!$D$7,L609+F610,L609)</f>
        <v>0</v>
      </c>
      <c r="M610" s="1" t="n">
        <f aca="false">IF(F610&gt;0,M609+1,M609)</f>
        <v>0</v>
      </c>
      <c r="O610" s="1" t="n">
        <f aca="false">E610*F610+O609</f>
        <v>0</v>
      </c>
      <c r="P610" s="1" t="n">
        <f aca="false">IF(G610&gt;Instructions!$D$7,P609+E610*F610,P609)</f>
        <v>0</v>
      </c>
      <c r="Q610" s="1" t="n">
        <f aca="false">IF(E610=1,Q609+1,Q609)</f>
        <v>0</v>
      </c>
      <c r="S610" s="1" t="n">
        <f aca="false">H610*F610+S609</f>
        <v>0</v>
      </c>
      <c r="T610" s="1" t="n">
        <f aca="false">IF(G610&gt;Instructions!$D$7,T609+H610*F610,T609)</f>
        <v>0</v>
      </c>
      <c r="U610" s="1" t="n">
        <f aca="false">IF(H610=1,U609+1,U609)</f>
        <v>0</v>
      </c>
      <c r="W610" s="1" t="n">
        <f aca="false">I610*F610+W609</f>
        <v>0</v>
      </c>
      <c r="X610" s="1" t="n">
        <f aca="false">IF(G610&gt;Instructions!$D$7,X609+I610*F610,X609)</f>
        <v>0</v>
      </c>
      <c r="Y610" s="1" t="n">
        <f aca="false">IF(I610=1,Y609+1,Y609)</f>
        <v>0</v>
      </c>
    </row>
    <row r="611" customFormat="false" ht="15.75" hidden="false" customHeight="false" outlineLevel="0" collapsed="false">
      <c r="A611" s="1" t="n">
        <f aca="false">Portfolio!A609</f>
        <v>0</v>
      </c>
      <c r="B611" s="1" t="n">
        <f aca="false">Portfolio!B609</f>
        <v>0</v>
      </c>
      <c r="C611" s="1" t="n">
        <f aca="false">Portfolio!C609</f>
        <v>0</v>
      </c>
      <c r="D611" s="1" t="n">
        <f aca="false">Portfolio!D609</f>
        <v>0</v>
      </c>
      <c r="E611" s="1" t="n">
        <f aca="false">Portfolio!E609</f>
        <v>0</v>
      </c>
      <c r="F611" s="1" t="n">
        <f aca="false">Portfolio!F609</f>
        <v>0</v>
      </c>
      <c r="G611" s="1" t="n">
        <f aca="false">Portfolio!R609</f>
        <v>0</v>
      </c>
      <c r="H611" s="1" t="n">
        <f aca="false">Portfolio!T609</f>
        <v>0</v>
      </c>
      <c r="I611" s="1" t="n">
        <f aca="false">Portfolio!U609</f>
        <v>0</v>
      </c>
      <c r="K611" s="1" t="n">
        <f aca="false">K610+F611</f>
        <v>0</v>
      </c>
      <c r="L611" s="1" t="n">
        <f aca="false">IF(G611&gt;Instructions!$D$7,L610+F611,L610)</f>
        <v>0</v>
      </c>
      <c r="M611" s="1" t="n">
        <f aca="false">IF(F611&gt;0,M610+1,M610)</f>
        <v>0</v>
      </c>
      <c r="O611" s="1" t="n">
        <f aca="false">E611*F611+O610</f>
        <v>0</v>
      </c>
      <c r="P611" s="1" t="n">
        <f aca="false">IF(G611&gt;Instructions!$D$7,P610+E611*F611,P610)</f>
        <v>0</v>
      </c>
      <c r="Q611" s="1" t="n">
        <f aca="false">IF(E611=1,Q610+1,Q610)</f>
        <v>0</v>
      </c>
      <c r="S611" s="1" t="n">
        <f aca="false">H611*F611+S610</f>
        <v>0</v>
      </c>
      <c r="T611" s="1" t="n">
        <f aca="false">IF(G611&gt;Instructions!$D$7,T610+H611*F611,T610)</f>
        <v>0</v>
      </c>
      <c r="U611" s="1" t="n">
        <f aca="false">IF(H611=1,U610+1,U610)</f>
        <v>0</v>
      </c>
      <c r="W611" s="1" t="n">
        <f aca="false">I611*F611+W610</f>
        <v>0</v>
      </c>
      <c r="X611" s="1" t="n">
        <f aca="false">IF(G611&gt;Instructions!$D$7,X610+I611*F611,X610)</f>
        <v>0</v>
      </c>
      <c r="Y611" s="1" t="n">
        <f aca="false">IF(I611=1,Y610+1,Y610)</f>
        <v>0</v>
      </c>
    </row>
    <row r="612" customFormat="false" ht="15.75" hidden="false" customHeight="false" outlineLevel="0" collapsed="false">
      <c r="A612" s="1" t="n">
        <f aca="false">Portfolio!A610</f>
        <v>0</v>
      </c>
      <c r="B612" s="1" t="n">
        <f aca="false">Portfolio!B610</f>
        <v>0</v>
      </c>
      <c r="C612" s="1" t="n">
        <f aca="false">Portfolio!C610</f>
        <v>0</v>
      </c>
      <c r="D612" s="1" t="n">
        <f aca="false">Portfolio!D610</f>
        <v>0</v>
      </c>
      <c r="E612" s="1" t="n">
        <f aca="false">Portfolio!E610</f>
        <v>0</v>
      </c>
      <c r="F612" s="1" t="n">
        <f aca="false">Portfolio!F610</f>
        <v>0</v>
      </c>
      <c r="G612" s="1" t="n">
        <f aca="false">Portfolio!R610</f>
        <v>0</v>
      </c>
      <c r="H612" s="1" t="n">
        <f aca="false">Portfolio!T610</f>
        <v>0</v>
      </c>
      <c r="I612" s="1" t="n">
        <f aca="false">Portfolio!U610</f>
        <v>0</v>
      </c>
      <c r="K612" s="1" t="n">
        <f aca="false">K611+F612</f>
        <v>0</v>
      </c>
      <c r="L612" s="1" t="n">
        <f aca="false">IF(G612&gt;Instructions!$D$7,L611+F612,L611)</f>
        <v>0</v>
      </c>
      <c r="M612" s="1" t="n">
        <f aca="false">IF(F612&gt;0,M611+1,M611)</f>
        <v>0</v>
      </c>
      <c r="O612" s="1" t="n">
        <f aca="false">E612*F612+O611</f>
        <v>0</v>
      </c>
      <c r="P612" s="1" t="n">
        <f aca="false">IF(G612&gt;Instructions!$D$7,P611+E612*F612,P611)</f>
        <v>0</v>
      </c>
      <c r="Q612" s="1" t="n">
        <f aca="false">IF(E612=1,Q611+1,Q611)</f>
        <v>0</v>
      </c>
      <c r="S612" s="1" t="n">
        <f aca="false">H612*F612+S611</f>
        <v>0</v>
      </c>
      <c r="T612" s="1" t="n">
        <f aca="false">IF(G612&gt;Instructions!$D$7,T611+H612*F612,T611)</f>
        <v>0</v>
      </c>
      <c r="U612" s="1" t="n">
        <f aca="false">IF(H612=1,U611+1,U611)</f>
        <v>0</v>
      </c>
      <c r="W612" s="1" t="n">
        <f aca="false">I612*F612+W611</f>
        <v>0</v>
      </c>
      <c r="X612" s="1" t="n">
        <f aca="false">IF(G612&gt;Instructions!$D$7,X611+I612*F612,X611)</f>
        <v>0</v>
      </c>
      <c r="Y612" s="1" t="n">
        <f aca="false">IF(I612=1,Y611+1,Y611)</f>
        <v>0</v>
      </c>
    </row>
    <row r="613" customFormat="false" ht="15.75" hidden="false" customHeight="false" outlineLevel="0" collapsed="false">
      <c r="A613" s="1" t="n">
        <f aca="false">Portfolio!A611</f>
        <v>0</v>
      </c>
      <c r="B613" s="1" t="n">
        <f aca="false">Portfolio!B611</f>
        <v>0</v>
      </c>
      <c r="C613" s="1" t="n">
        <f aca="false">Portfolio!C611</f>
        <v>0</v>
      </c>
      <c r="D613" s="1" t="n">
        <f aca="false">Portfolio!D611</f>
        <v>0</v>
      </c>
      <c r="E613" s="1" t="n">
        <f aca="false">Portfolio!E611</f>
        <v>0</v>
      </c>
      <c r="F613" s="1" t="n">
        <f aca="false">Portfolio!F611</f>
        <v>0</v>
      </c>
      <c r="G613" s="1" t="n">
        <f aca="false">Portfolio!R611</f>
        <v>0</v>
      </c>
      <c r="H613" s="1" t="n">
        <f aca="false">Portfolio!T611</f>
        <v>0</v>
      </c>
      <c r="I613" s="1" t="n">
        <f aca="false">Portfolio!U611</f>
        <v>0</v>
      </c>
      <c r="K613" s="1" t="n">
        <f aca="false">K612+F613</f>
        <v>0</v>
      </c>
      <c r="L613" s="1" t="n">
        <f aca="false">IF(G613&gt;Instructions!$D$7,L612+F613,L612)</f>
        <v>0</v>
      </c>
      <c r="M613" s="1" t="n">
        <f aca="false">IF(F613&gt;0,M612+1,M612)</f>
        <v>0</v>
      </c>
      <c r="O613" s="1" t="n">
        <f aca="false">E613*F613+O612</f>
        <v>0</v>
      </c>
      <c r="P613" s="1" t="n">
        <f aca="false">IF(G613&gt;Instructions!$D$7,P612+E613*F613,P612)</f>
        <v>0</v>
      </c>
      <c r="Q613" s="1" t="n">
        <f aca="false">IF(E613=1,Q612+1,Q612)</f>
        <v>0</v>
      </c>
      <c r="S613" s="1" t="n">
        <f aca="false">H613*F613+S612</f>
        <v>0</v>
      </c>
      <c r="T613" s="1" t="n">
        <f aca="false">IF(G613&gt;Instructions!$D$7,T612+H613*F613,T612)</f>
        <v>0</v>
      </c>
      <c r="U613" s="1" t="n">
        <f aca="false">IF(H613=1,U612+1,U612)</f>
        <v>0</v>
      </c>
      <c r="W613" s="1" t="n">
        <f aca="false">I613*F613+W612</f>
        <v>0</v>
      </c>
      <c r="X613" s="1" t="n">
        <f aca="false">IF(G613&gt;Instructions!$D$7,X612+I613*F613,X612)</f>
        <v>0</v>
      </c>
      <c r="Y613" s="1" t="n">
        <f aca="false">IF(I613=1,Y612+1,Y612)</f>
        <v>0</v>
      </c>
    </row>
    <row r="614" customFormat="false" ht="15.75" hidden="false" customHeight="false" outlineLevel="0" collapsed="false">
      <c r="A614" s="1" t="n">
        <f aca="false">Portfolio!A612</f>
        <v>0</v>
      </c>
      <c r="B614" s="1" t="n">
        <f aca="false">Portfolio!B612</f>
        <v>0</v>
      </c>
      <c r="C614" s="1" t="n">
        <f aca="false">Portfolio!C612</f>
        <v>0</v>
      </c>
      <c r="D614" s="1" t="n">
        <f aca="false">Portfolio!D612</f>
        <v>0</v>
      </c>
      <c r="E614" s="1" t="n">
        <f aca="false">Portfolio!E612</f>
        <v>0</v>
      </c>
      <c r="F614" s="1" t="n">
        <f aca="false">Portfolio!F612</f>
        <v>0</v>
      </c>
      <c r="G614" s="1" t="n">
        <f aca="false">Portfolio!R612</f>
        <v>0</v>
      </c>
      <c r="H614" s="1" t="n">
        <f aca="false">Portfolio!T612</f>
        <v>0</v>
      </c>
      <c r="I614" s="1" t="n">
        <f aca="false">Portfolio!U612</f>
        <v>0</v>
      </c>
      <c r="K614" s="1" t="n">
        <f aca="false">K613+F614</f>
        <v>0</v>
      </c>
      <c r="L614" s="1" t="n">
        <f aca="false">IF(G614&gt;Instructions!$D$7,L613+F614,L613)</f>
        <v>0</v>
      </c>
      <c r="M614" s="1" t="n">
        <f aca="false">IF(F614&gt;0,M613+1,M613)</f>
        <v>0</v>
      </c>
      <c r="O614" s="1" t="n">
        <f aca="false">E614*F614+O613</f>
        <v>0</v>
      </c>
      <c r="P614" s="1" t="n">
        <f aca="false">IF(G614&gt;Instructions!$D$7,P613+E614*F614,P613)</f>
        <v>0</v>
      </c>
      <c r="Q614" s="1" t="n">
        <f aca="false">IF(E614=1,Q613+1,Q613)</f>
        <v>0</v>
      </c>
      <c r="S614" s="1" t="n">
        <f aca="false">H614*F614+S613</f>
        <v>0</v>
      </c>
      <c r="T614" s="1" t="n">
        <f aca="false">IF(G614&gt;Instructions!$D$7,T613+H614*F614,T613)</f>
        <v>0</v>
      </c>
      <c r="U614" s="1" t="n">
        <f aca="false">IF(H614=1,U613+1,U613)</f>
        <v>0</v>
      </c>
      <c r="W614" s="1" t="n">
        <f aca="false">I614*F614+W613</f>
        <v>0</v>
      </c>
      <c r="X614" s="1" t="n">
        <f aca="false">IF(G614&gt;Instructions!$D$7,X613+I614*F614,X613)</f>
        <v>0</v>
      </c>
      <c r="Y614" s="1" t="n">
        <f aca="false">IF(I614=1,Y613+1,Y613)</f>
        <v>0</v>
      </c>
    </row>
    <row r="615" customFormat="false" ht="15.75" hidden="false" customHeight="false" outlineLevel="0" collapsed="false">
      <c r="A615" s="1" t="n">
        <f aca="false">Portfolio!A613</f>
        <v>0</v>
      </c>
      <c r="B615" s="1" t="n">
        <f aca="false">Portfolio!B613</f>
        <v>0</v>
      </c>
      <c r="C615" s="1" t="n">
        <f aca="false">Portfolio!C613</f>
        <v>0</v>
      </c>
      <c r="D615" s="1" t="n">
        <f aca="false">Portfolio!D613</f>
        <v>0</v>
      </c>
      <c r="E615" s="1" t="n">
        <f aca="false">Portfolio!E613</f>
        <v>0</v>
      </c>
      <c r="F615" s="1" t="n">
        <f aca="false">Portfolio!F613</f>
        <v>0</v>
      </c>
      <c r="G615" s="1" t="n">
        <f aca="false">Portfolio!R613</f>
        <v>0</v>
      </c>
      <c r="H615" s="1" t="n">
        <f aca="false">Portfolio!T613</f>
        <v>0</v>
      </c>
      <c r="I615" s="1" t="n">
        <f aca="false">Portfolio!U613</f>
        <v>0</v>
      </c>
      <c r="K615" s="1" t="n">
        <f aca="false">K614+F615</f>
        <v>0</v>
      </c>
      <c r="L615" s="1" t="n">
        <f aca="false">IF(G615&gt;Instructions!$D$7,L614+F615,L614)</f>
        <v>0</v>
      </c>
      <c r="M615" s="1" t="n">
        <f aca="false">IF(F615&gt;0,M614+1,M614)</f>
        <v>0</v>
      </c>
      <c r="O615" s="1" t="n">
        <f aca="false">E615*F615+O614</f>
        <v>0</v>
      </c>
      <c r="P615" s="1" t="n">
        <f aca="false">IF(G615&gt;Instructions!$D$7,P614+E615*F615,P614)</f>
        <v>0</v>
      </c>
      <c r="Q615" s="1" t="n">
        <f aca="false">IF(E615=1,Q614+1,Q614)</f>
        <v>0</v>
      </c>
      <c r="S615" s="1" t="n">
        <f aca="false">H615*F615+S614</f>
        <v>0</v>
      </c>
      <c r="T615" s="1" t="n">
        <f aca="false">IF(G615&gt;Instructions!$D$7,T614+H615*F615,T614)</f>
        <v>0</v>
      </c>
      <c r="U615" s="1" t="n">
        <f aca="false">IF(H615=1,U614+1,U614)</f>
        <v>0</v>
      </c>
      <c r="W615" s="1" t="n">
        <f aca="false">I615*F615+W614</f>
        <v>0</v>
      </c>
      <c r="X615" s="1" t="n">
        <f aca="false">IF(G615&gt;Instructions!$D$7,X614+I615*F615,X614)</f>
        <v>0</v>
      </c>
      <c r="Y615" s="1" t="n">
        <f aca="false">IF(I615=1,Y614+1,Y614)</f>
        <v>0</v>
      </c>
    </row>
    <row r="616" customFormat="false" ht="15.75" hidden="false" customHeight="false" outlineLevel="0" collapsed="false">
      <c r="A616" s="1" t="n">
        <f aca="false">Portfolio!A614</f>
        <v>0</v>
      </c>
      <c r="B616" s="1" t="n">
        <f aca="false">Portfolio!B614</f>
        <v>0</v>
      </c>
      <c r="C616" s="1" t="n">
        <f aca="false">Portfolio!C614</f>
        <v>0</v>
      </c>
      <c r="D616" s="1" t="n">
        <f aca="false">Portfolio!D614</f>
        <v>0</v>
      </c>
      <c r="E616" s="1" t="n">
        <f aca="false">Portfolio!E614</f>
        <v>0</v>
      </c>
      <c r="F616" s="1" t="n">
        <f aca="false">Portfolio!F614</f>
        <v>0</v>
      </c>
      <c r="G616" s="1" t="n">
        <f aca="false">Portfolio!R614</f>
        <v>0</v>
      </c>
      <c r="H616" s="1" t="n">
        <f aca="false">Portfolio!T614</f>
        <v>0</v>
      </c>
      <c r="I616" s="1" t="n">
        <f aca="false">Portfolio!U614</f>
        <v>0</v>
      </c>
      <c r="K616" s="1" t="n">
        <f aca="false">K615+F616</f>
        <v>0</v>
      </c>
      <c r="L616" s="1" t="n">
        <f aca="false">IF(G616&gt;Instructions!$D$7,L615+F616,L615)</f>
        <v>0</v>
      </c>
      <c r="M616" s="1" t="n">
        <f aca="false">IF(F616&gt;0,M615+1,M615)</f>
        <v>0</v>
      </c>
      <c r="O616" s="1" t="n">
        <f aca="false">E616*F616+O615</f>
        <v>0</v>
      </c>
      <c r="P616" s="1" t="n">
        <f aca="false">IF(G616&gt;Instructions!$D$7,P615+E616*F616,P615)</f>
        <v>0</v>
      </c>
      <c r="Q616" s="1" t="n">
        <f aca="false">IF(E616=1,Q615+1,Q615)</f>
        <v>0</v>
      </c>
      <c r="S616" s="1" t="n">
        <f aca="false">H616*F616+S615</f>
        <v>0</v>
      </c>
      <c r="T616" s="1" t="n">
        <f aca="false">IF(G616&gt;Instructions!$D$7,T615+H616*F616,T615)</f>
        <v>0</v>
      </c>
      <c r="U616" s="1" t="n">
        <f aca="false">IF(H616=1,U615+1,U615)</f>
        <v>0</v>
      </c>
      <c r="W616" s="1" t="n">
        <f aca="false">I616*F616+W615</f>
        <v>0</v>
      </c>
      <c r="X616" s="1" t="n">
        <f aca="false">IF(G616&gt;Instructions!$D$7,X615+I616*F616,X615)</f>
        <v>0</v>
      </c>
      <c r="Y616" s="1" t="n">
        <f aca="false">IF(I616=1,Y615+1,Y615)</f>
        <v>0</v>
      </c>
    </row>
    <row r="617" customFormat="false" ht="15.75" hidden="false" customHeight="false" outlineLevel="0" collapsed="false">
      <c r="A617" s="1" t="n">
        <f aca="false">Portfolio!A615</f>
        <v>0</v>
      </c>
      <c r="B617" s="1" t="n">
        <f aca="false">Portfolio!B615</f>
        <v>0</v>
      </c>
      <c r="C617" s="1" t="n">
        <f aca="false">Portfolio!C615</f>
        <v>0</v>
      </c>
      <c r="D617" s="1" t="n">
        <f aca="false">Portfolio!D615</f>
        <v>0</v>
      </c>
      <c r="E617" s="1" t="n">
        <f aca="false">Portfolio!E615</f>
        <v>0</v>
      </c>
      <c r="F617" s="1" t="n">
        <f aca="false">Portfolio!F615</f>
        <v>0</v>
      </c>
      <c r="G617" s="1" t="n">
        <f aca="false">Portfolio!R615</f>
        <v>0</v>
      </c>
      <c r="H617" s="1" t="n">
        <f aca="false">Portfolio!T615</f>
        <v>0</v>
      </c>
      <c r="I617" s="1" t="n">
        <f aca="false">Portfolio!U615</f>
        <v>0</v>
      </c>
      <c r="K617" s="1" t="n">
        <f aca="false">K616+F617</f>
        <v>0</v>
      </c>
      <c r="L617" s="1" t="n">
        <f aca="false">IF(G617&gt;Instructions!$D$7,L616+F617,L616)</f>
        <v>0</v>
      </c>
      <c r="M617" s="1" t="n">
        <f aca="false">IF(F617&gt;0,M616+1,M616)</f>
        <v>0</v>
      </c>
      <c r="O617" s="1" t="n">
        <f aca="false">E617*F617+O616</f>
        <v>0</v>
      </c>
      <c r="P617" s="1" t="n">
        <f aca="false">IF(G617&gt;Instructions!$D$7,P616+E617*F617,P616)</f>
        <v>0</v>
      </c>
      <c r="Q617" s="1" t="n">
        <f aca="false">IF(E617=1,Q616+1,Q616)</f>
        <v>0</v>
      </c>
      <c r="S617" s="1" t="n">
        <f aca="false">H617*F617+S616</f>
        <v>0</v>
      </c>
      <c r="T617" s="1" t="n">
        <f aca="false">IF(G617&gt;Instructions!$D$7,T616+H617*F617,T616)</f>
        <v>0</v>
      </c>
      <c r="U617" s="1" t="n">
        <f aca="false">IF(H617=1,U616+1,U616)</f>
        <v>0</v>
      </c>
      <c r="W617" s="1" t="n">
        <f aca="false">I617*F617+W616</f>
        <v>0</v>
      </c>
      <c r="X617" s="1" t="n">
        <f aca="false">IF(G617&gt;Instructions!$D$7,X616+I617*F617,X616)</f>
        <v>0</v>
      </c>
      <c r="Y617" s="1" t="n">
        <f aca="false">IF(I617=1,Y616+1,Y616)</f>
        <v>0</v>
      </c>
    </row>
    <row r="618" customFormat="false" ht="15.75" hidden="false" customHeight="false" outlineLevel="0" collapsed="false">
      <c r="A618" s="1" t="n">
        <f aca="false">Portfolio!A616</f>
        <v>0</v>
      </c>
      <c r="B618" s="1" t="n">
        <f aca="false">Portfolio!B616</f>
        <v>0</v>
      </c>
      <c r="C618" s="1" t="n">
        <f aca="false">Portfolio!C616</f>
        <v>0</v>
      </c>
      <c r="D618" s="1" t="n">
        <f aca="false">Portfolio!D616</f>
        <v>0</v>
      </c>
      <c r="E618" s="1" t="n">
        <f aca="false">Portfolio!E616</f>
        <v>0</v>
      </c>
      <c r="F618" s="1" t="n">
        <f aca="false">Portfolio!F616</f>
        <v>0</v>
      </c>
      <c r="G618" s="1" t="n">
        <f aca="false">Portfolio!R616</f>
        <v>0</v>
      </c>
      <c r="H618" s="1" t="n">
        <f aca="false">Portfolio!T616</f>
        <v>0</v>
      </c>
      <c r="I618" s="1" t="n">
        <f aca="false">Portfolio!U616</f>
        <v>0</v>
      </c>
      <c r="K618" s="1" t="n">
        <f aca="false">K617+F618</f>
        <v>0</v>
      </c>
      <c r="L618" s="1" t="n">
        <f aca="false">IF(G618&gt;Instructions!$D$7,L617+F618,L617)</f>
        <v>0</v>
      </c>
      <c r="M618" s="1" t="n">
        <f aca="false">IF(F618&gt;0,M617+1,M617)</f>
        <v>0</v>
      </c>
      <c r="O618" s="1" t="n">
        <f aca="false">E618*F618+O617</f>
        <v>0</v>
      </c>
      <c r="P618" s="1" t="n">
        <f aca="false">IF(G618&gt;Instructions!$D$7,P617+E618*F618,P617)</f>
        <v>0</v>
      </c>
      <c r="Q618" s="1" t="n">
        <f aca="false">IF(E618=1,Q617+1,Q617)</f>
        <v>0</v>
      </c>
      <c r="S618" s="1" t="n">
        <f aca="false">H618*F618+S617</f>
        <v>0</v>
      </c>
      <c r="T618" s="1" t="n">
        <f aca="false">IF(G618&gt;Instructions!$D$7,T617+H618*F618,T617)</f>
        <v>0</v>
      </c>
      <c r="U618" s="1" t="n">
        <f aca="false">IF(H618=1,U617+1,U617)</f>
        <v>0</v>
      </c>
      <c r="W618" s="1" t="n">
        <f aca="false">I618*F618+W617</f>
        <v>0</v>
      </c>
      <c r="X618" s="1" t="n">
        <f aca="false">IF(G618&gt;Instructions!$D$7,X617+I618*F618,X617)</f>
        <v>0</v>
      </c>
      <c r="Y618" s="1" t="n">
        <f aca="false">IF(I618=1,Y617+1,Y617)</f>
        <v>0</v>
      </c>
    </row>
    <row r="619" customFormat="false" ht="15.75" hidden="false" customHeight="false" outlineLevel="0" collapsed="false">
      <c r="A619" s="1" t="n">
        <f aca="false">Portfolio!A617</f>
        <v>0</v>
      </c>
      <c r="B619" s="1" t="n">
        <f aca="false">Portfolio!B617</f>
        <v>0</v>
      </c>
      <c r="C619" s="1" t="n">
        <f aca="false">Portfolio!C617</f>
        <v>0</v>
      </c>
      <c r="D619" s="1" t="n">
        <f aca="false">Portfolio!D617</f>
        <v>0</v>
      </c>
      <c r="E619" s="1" t="n">
        <f aca="false">Portfolio!E617</f>
        <v>0</v>
      </c>
      <c r="F619" s="1" t="n">
        <f aca="false">Portfolio!F617</f>
        <v>0</v>
      </c>
      <c r="G619" s="1" t="n">
        <f aca="false">Portfolio!R617</f>
        <v>0</v>
      </c>
      <c r="H619" s="1" t="n">
        <f aca="false">Portfolio!T617</f>
        <v>0</v>
      </c>
      <c r="I619" s="1" t="n">
        <f aca="false">Portfolio!U617</f>
        <v>0</v>
      </c>
      <c r="K619" s="1" t="n">
        <f aca="false">K618+F619</f>
        <v>0</v>
      </c>
      <c r="L619" s="1" t="n">
        <f aca="false">IF(G619&gt;Instructions!$D$7,L618+F619,L618)</f>
        <v>0</v>
      </c>
      <c r="M619" s="1" t="n">
        <f aca="false">IF(F619&gt;0,M618+1,M618)</f>
        <v>0</v>
      </c>
      <c r="O619" s="1" t="n">
        <f aca="false">E619*F619+O618</f>
        <v>0</v>
      </c>
      <c r="P619" s="1" t="n">
        <f aca="false">IF(G619&gt;Instructions!$D$7,P618+E619*F619,P618)</f>
        <v>0</v>
      </c>
      <c r="Q619" s="1" t="n">
        <f aca="false">IF(E619=1,Q618+1,Q618)</f>
        <v>0</v>
      </c>
      <c r="S619" s="1" t="n">
        <f aca="false">H619*F619+S618</f>
        <v>0</v>
      </c>
      <c r="T619" s="1" t="n">
        <f aca="false">IF(G619&gt;Instructions!$D$7,T618+H619*F619,T618)</f>
        <v>0</v>
      </c>
      <c r="U619" s="1" t="n">
        <f aca="false">IF(H619=1,U618+1,U618)</f>
        <v>0</v>
      </c>
      <c r="W619" s="1" t="n">
        <f aca="false">I619*F619+W618</f>
        <v>0</v>
      </c>
      <c r="X619" s="1" t="n">
        <f aca="false">IF(G619&gt;Instructions!$D$7,X618+I619*F619,X618)</f>
        <v>0</v>
      </c>
      <c r="Y619" s="1" t="n">
        <f aca="false">IF(I619=1,Y618+1,Y618)</f>
        <v>0</v>
      </c>
    </row>
    <row r="620" customFormat="false" ht="15.75" hidden="false" customHeight="false" outlineLevel="0" collapsed="false">
      <c r="A620" s="1" t="n">
        <f aca="false">Portfolio!A618</f>
        <v>0</v>
      </c>
      <c r="B620" s="1" t="n">
        <f aca="false">Portfolio!B618</f>
        <v>0</v>
      </c>
      <c r="C620" s="1" t="n">
        <f aca="false">Portfolio!C618</f>
        <v>0</v>
      </c>
      <c r="D620" s="1" t="n">
        <f aca="false">Portfolio!D618</f>
        <v>0</v>
      </c>
      <c r="E620" s="1" t="n">
        <f aca="false">Portfolio!E618</f>
        <v>0</v>
      </c>
      <c r="F620" s="1" t="n">
        <f aca="false">Portfolio!F618</f>
        <v>0</v>
      </c>
      <c r="G620" s="1" t="n">
        <f aca="false">Portfolio!R618</f>
        <v>0</v>
      </c>
      <c r="H620" s="1" t="n">
        <f aca="false">Portfolio!T618</f>
        <v>0</v>
      </c>
      <c r="I620" s="1" t="n">
        <f aca="false">Portfolio!U618</f>
        <v>0</v>
      </c>
      <c r="K620" s="1" t="n">
        <f aca="false">K619+F620</f>
        <v>0</v>
      </c>
      <c r="L620" s="1" t="n">
        <f aca="false">IF(G620&gt;Instructions!$D$7,L619+F620,L619)</f>
        <v>0</v>
      </c>
      <c r="M620" s="1" t="n">
        <f aca="false">IF(F620&gt;0,M619+1,M619)</f>
        <v>0</v>
      </c>
      <c r="O620" s="1" t="n">
        <f aca="false">E620*F620+O619</f>
        <v>0</v>
      </c>
      <c r="P620" s="1" t="n">
        <f aca="false">IF(G620&gt;Instructions!$D$7,P619+E620*F620,P619)</f>
        <v>0</v>
      </c>
      <c r="Q620" s="1" t="n">
        <f aca="false">IF(E620=1,Q619+1,Q619)</f>
        <v>0</v>
      </c>
      <c r="S620" s="1" t="n">
        <f aca="false">H620*F620+S619</f>
        <v>0</v>
      </c>
      <c r="T620" s="1" t="n">
        <f aca="false">IF(G620&gt;Instructions!$D$7,T619+H620*F620,T619)</f>
        <v>0</v>
      </c>
      <c r="U620" s="1" t="n">
        <f aca="false">IF(H620=1,U619+1,U619)</f>
        <v>0</v>
      </c>
      <c r="W620" s="1" t="n">
        <f aca="false">I620*F620+W619</f>
        <v>0</v>
      </c>
      <c r="X620" s="1" t="n">
        <f aca="false">IF(G620&gt;Instructions!$D$7,X619+I620*F620,X619)</f>
        <v>0</v>
      </c>
      <c r="Y620" s="1" t="n">
        <f aca="false">IF(I620=1,Y619+1,Y619)</f>
        <v>0</v>
      </c>
    </row>
    <row r="621" customFormat="false" ht="15.75" hidden="false" customHeight="false" outlineLevel="0" collapsed="false">
      <c r="A621" s="1" t="n">
        <f aca="false">Portfolio!A619</f>
        <v>0</v>
      </c>
      <c r="B621" s="1" t="n">
        <f aca="false">Portfolio!B619</f>
        <v>0</v>
      </c>
      <c r="C621" s="1" t="n">
        <f aca="false">Portfolio!C619</f>
        <v>0</v>
      </c>
      <c r="D621" s="1" t="n">
        <f aca="false">Portfolio!D619</f>
        <v>0</v>
      </c>
      <c r="E621" s="1" t="n">
        <f aca="false">Portfolio!E619</f>
        <v>0</v>
      </c>
      <c r="F621" s="1" t="n">
        <f aca="false">Portfolio!F619</f>
        <v>0</v>
      </c>
      <c r="G621" s="1" t="n">
        <f aca="false">Portfolio!R619</f>
        <v>0</v>
      </c>
      <c r="H621" s="1" t="n">
        <f aca="false">Portfolio!T619</f>
        <v>0</v>
      </c>
      <c r="I621" s="1" t="n">
        <f aca="false">Portfolio!U619</f>
        <v>0</v>
      </c>
      <c r="K621" s="1" t="n">
        <f aca="false">K620+F621</f>
        <v>0</v>
      </c>
      <c r="L621" s="1" t="n">
        <f aca="false">IF(G621&gt;Instructions!$D$7,L620+F621,L620)</f>
        <v>0</v>
      </c>
      <c r="M621" s="1" t="n">
        <f aca="false">IF(F621&gt;0,M620+1,M620)</f>
        <v>0</v>
      </c>
      <c r="O621" s="1" t="n">
        <f aca="false">E621*F621+O620</f>
        <v>0</v>
      </c>
      <c r="P621" s="1" t="n">
        <f aca="false">IF(G621&gt;Instructions!$D$7,P620+E621*F621,P620)</f>
        <v>0</v>
      </c>
      <c r="Q621" s="1" t="n">
        <f aca="false">IF(E621=1,Q620+1,Q620)</f>
        <v>0</v>
      </c>
      <c r="S621" s="1" t="n">
        <f aca="false">H621*F621+S620</f>
        <v>0</v>
      </c>
      <c r="T621" s="1" t="n">
        <f aca="false">IF(G621&gt;Instructions!$D$7,T620+H621*F621,T620)</f>
        <v>0</v>
      </c>
      <c r="U621" s="1" t="n">
        <f aca="false">IF(H621=1,U620+1,U620)</f>
        <v>0</v>
      </c>
      <c r="W621" s="1" t="n">
        <f aca="false">I621*F621+W620</f>
        <v>0</v>
      </c>
      <c r="X621" s="1" t="n">
        <f aca="false">IF(G621&gt;Instructions!$D$7,X620+I621*F621,X620)</f>
        <v>0</v>
      </c>
      <c r="Y621" s="1" t="n">
        <f aca="false">IF(I621=1,Y620+1,Y620)</f>
        <v>0</v>
      </c>
    </row>
    <row r="622" customFormat="false" ht="15.75" hidden="false" customHeight="false" outlineLevel="0" collapsed="false">
      <c r="A622" s="1" t="n">
        <f aca="false">Portfolio!A620</f>
        <v>0</v>
      </c>
      <c r="B622" s="1" t="n">
        <f aca="false">Portfolio!B620</f>
        <v>0</v>
      </c>
      <c r="C622" s="1" t="n">
        <f aca="false">Portfolio!C620</f>
        <v>0</v>
      </c>
      <c r="D622" s="1" t="n">
        <f aca="false">Portfolio!D620</f>
        <v>0</v>
      </c>
      <c r="E622" s="1" t="n">
        <f aca="false">Portfolio!E620</f>
        <v>0</v>
      </c>
      <c r="F622" s="1" t="n">
        <f aca="false">Portfolio!F620</f>
        <v>0</v>
      </c>
      <c r="G622" s="1" t="n">
        <f aca="false">Portfolio!R620</f>
        <v>0</v>
      </c>
      <c r="H622" s="1" t="n">
        <f aca="false">Portfolio!T620</f>
        <v>0</v>
      </c>
      <c r="I622" s="1" t="n">
        <f aca="false">Portfolio!U620</f>
        <v>0</v>
      </c>
      <c r="K622" s="1" t="n">
        <f aca="false">K621+F622</f>
        <v>0</v>
      </c>
      <c r="L622" s="1" t="n">
        <f aca="false">IF(G622&gt;Instructions!$D$7,L621+F622,L621)</f>
        <v>0</v>
      </c>
      <c r="M622" s="1" t="n">
        <f aca="false">IF(F622&gt;0,M621+1,M621)</f>
        <v>0</v>
      </c>
      <c r="O622" s="1" t="n">
        <f aca="false">E622*F622+O621</f>
        <v>0</v>
      </c>
      <c r="P622" s="1" t="n">
        <f aca="false">IF(G622&gt;Instructions!$D$7,P621+E622*F622,P621)</f>
        <v>0</v>
      </c>
      <c r="Q622" s="1" t="n">
        <f aca="false">IF(E622=1,Q621+1,Q621)</f>
        <v>0</v>
      </c>
      <c r="S622" s="1" t="n">
        <f aca="false">H622*F622+S621</f>
        <v>0</v>
      </c>
      <c r="T622" s="1" t="n">
        <f aca="false">IF(G622&gt;Instructions!$D$7,T621+H622*F622,T621)</f>
        <v>0</v>
      </c>
      <c r="U622" s="1" t="n">
        <f aca="false">IF(H622=1,U621+1,U621)</f>
        <v>0</v>
      </c>
      <c r="W622" s="1" t="n">
        <f aca="false">I622*F622+W621</f>
        <v>0</v>
      </c>
      <c r="X622" s="1" t="n">
        <f aca="false">IF(G622&gt;Instructions!$D$7,X621+I622*F622,X621)</f>
        <v>0</v>
      </c>
      <c r="Y622" s="1" t="n">
        <f aca="false">IF(I622=1,Y621+1,Y621)</f>
        <v>0</v>
      </c>
    </row>
    <row r="623" customFormat="false" ht="15.75" hidden="false" customHeight="false" outlineLevel="0" collapsed="false">
      <c r="A623" s="1" t="n">
        <f aca="false">Portfolio!A621</f>
        <v>0</v>
      </c>
      <c r="B623" s="1" t="n">
        <f aca="false">Portfolio!B621</f>
        <v>0</v>
      </c>
      <c r="C623" s="1" t="n">
        <f aca="false">Portfolio!C621</f>
        <v>0</v>
      </c>
      <c r="D623" s="1" t="n">
        <f aca="false">Portfolio!D621</f>
        <v>0</v>
      </c>
      <c r="E623" s="1" t="n">
        <f aca="false">Portfolio!E621</f>
        <v>0</v>
      </c>
      <c r="F623" s="1" t="n">
        <f aca="false">Portfolio!F621</f>
        <v>0</v>
      </c>
      <c r="G623" s="1" t="n">
        <f aca="false">Portfolio!R621</f>
        <v>0</v>
      </c>
      <c r="H623" s="1" t="n">
        <f aca="false">Portfolio!T621</f>
        <v>0</v>
      </c>
      <c r="I623" s="1" t="n">
        <f aca="false">Portfolio!U621</f>
        <v>0</v>
      </c>
      <c r="K623" s="1" t="n">
        <f aca="false">K622+F623</f>
        <v>0</v>
      </c>
      <c r="L623" s="1" t="n">
        <f aca="false">IF(G623&gt;Instructions!$D$7,L622+F623,L622)</f>
        <v>0</v>
      </c>
      <c r="M623" s="1" t="n">
        <f aca="false">IF(F623&gt;0,M622+1,M622)</f>
        <v>0</v>
      </c>
      <c r="O623" s="1" t="n">
        <f aca="false">E623*F623+O622</f>
        <v>0</v>
      </c>
      <c r="P623" s="1" t="n">
        <f aca="false">IF(G623&gt;Instructions!$D$7,P622+E623*F623,P622)</f>
        <v>0</v>
      </c>
      <c r="Q623" s="1" t="n">
        <f aca="false">IF(E623=1,Q622+1,Q622)</f>
        <v>0</v>
      </c>
      <c r="S623" s="1" t="n">
        <f aca="false">H623*F623+S622</f>
        <v>0</v>
      </c>
      <c r="T623" s="1" t="n">
        <f aca="false">IF(G623&gt;Instructions!$D$7,T622+H623*F623,T622)</f>
        <v>0</v>
      </c>
      <c r="U623" s="1" t="n">
        <f aca="false">IF(H623=1,U622+1,U622)</f>
        <v>0</v>
      </c>
      <c r="W623" s="1" t="n">
        <f aca="false">I623*F623+W622</f>
        <v>0</v>
      </c>
      <c r="X623" s="1" t="n">
        <f aca="false">IF(G623&gt;Instructions!$D$7,X622+I623*F623,X622)</f>
        <v>0</v>
      </c>
      <c r="Y623" s="1" t="n">
        <f aca="false">IF(I623=1,Y622+1,Y622)</f>
        <v>0</v>
      </c>
    </row>
    <row r="624" customFormat="false" ht="15.75" hidden="false" customHeight="false" outlineLevel="0" collapsed="false">
      <c r="A624" s="1" t="n">
        <f aca="false">Portfolio!A622</f>
        <v>0</v>
      </c>
      <c r="B624" s="1" t="n">
        <f aca="false">Portfolio!B622</f>
        <v>0</v>
      </c>
      <c r="C624" s="1" t="n">
        <f aca="false">Portfolio!C622</f>
        <v>0</v>
      </c>
      <c r="D624" s="1" t="n">
        <f aca="false">Portfolio!D622</f>
        <v>0</v>
      </c>
      <c r="E624" s="1" t="n">
        <f aca="false">Portfolio!E622</f>
        <v>0</v>
      </c>
      <c r="F624" s="1" t="n">
        <f aca="false">Portfolio!F622</f>
        <v>0</v>
      </c>
      <c r="G624" s="1" t="n">
        <f aca="false">Portfolio!R622</f>
        <v>0</v>
      </c>
      <c r="H624" s="1" t="n">
        <f aca="false">Portfolio!T622</f>
        <v>0</v>
      </c>
      <c r="I624" s="1" t="n">
        <f aca="false">Portfolio!U622</f>
        <v>0</v>
      </c>
      <c r="K624" s="1" t="n">
        <f aca="false">K623+F624</f>
        <v>0</v>
      </c>
      <c r="L624" s="1" t="n">
        <f aca="false">IF(G624&gt;Instructions!$D$7,L623+F624,L623)</f>
        <v>0</v>
      </c>
      <c r="M624" s="1" t="n">
        <f aca="false">IF(F624&gt;0,M623+1,M623)</f>
        <v>0</v>
      </c>
      <c r="O624" s="1" t="n">
        <f aca="false">E624*F624+O623</f>
        <v>0</v>
      </c>
      <c r="P624" s="1" t="n">
        <f aca="false">IF(G624&gt;Instructions!$D$7,P623+E624*F624,P623)</f>
        <v>0</v>
      </c>
      <c r="Q624" s="1" t="n">
        <f aca="false">IF(E624=1,Q623+1,Q623)</f>
        <v>0</v>
      </c>
      <c r="S624" s="1" t="n">
        <f aca="false">H624*F624+S623</f>
        <v>0</v>
      </c>
      <c r="T624" s="1" t="n">
        <f aca="false">IF(G624&gt;Instructions!$D$7,T623+H624*F624,T623)</f>
        <v>0</v>
      </c>
      <c r="U624" s="1" t="n">
        <f aca="false">IF(H624=1,U623+1,U623)</f>
        <v>0</v>
      </c>
      <c r="W624" s="1" t="n">
        <f aca="false">I624*F624+W623</f>
        <v>0</v>
      </c>
      <c r="X624" s="1" t="n">
        <f aca="false">IF(G624&gt;Instructions!$D$7,X623+I624*F624,X623)</f>
        <v>0</v>
      </c>
      <c r="Y624" s="1" t="n">
        <f aca="false">IF(I624=1,Y623+1,Y623)</f>
        <v>0</v>
      </c>
    </row>
    <row r="625" customFormat="false" ht="15.75" hidden="false" customHeight="false" outlineLevel="0" collapsed="false">
      <c r="A625" s="1" t="n">
        <f aca="false">Portfolio!A623</f>
        <v>0</v>
      </c>
      <c r="B625" s="1" t="n">
        <f aca="false">Portfolio!B623</f>
        <v>0</v>
      </c>
      <c r="C625" s="1" t="n">
        <f aca="false">Portfolio!C623</f>
        <v>0</v>
      </c>
      <c r="D625" s="1" t="n">
        <f aca="false">Portfolio!D623</f>
        <v>0</v>
      </c>
      <c r="E625" s="1" t="n">
        <f aca="false">Portfolio!E623</f>
        <v>0</v>
      </c>
      <c r="F625" s="1" t="n">
        <f aca="false">Portfolio!F623</f>
        <v>0</v>
      </c>
      <c r="G625" s="1" t="n">
        <f aca="false">Portfolio!R623</f>
        <v>0</v>
      </c>
      <c r="H625" s="1" t="n">
        <f aca="false">Portfolio!T623</f>
        <v>0</v>
      </c>
      <c r="I625" s="1" t="n">
        <f aca="false">Portfolio!U623</f>
        <v>0</v>
      </c>
      <c r="K625" s="1" t="n">
        <f aca="false">K624+F625</f>
        <v>0</v>
      </c>
      <c r="L625" s="1" t="n">
        <f aca="false">IF(G625&gt;Instructions!$D$7,L624+F625,L624)</f>
        <v>0</v>
      </c>
      <c r="M625" s="1" t="n">
        <f aca="false">IF(F625&gt;0,M624+1,M624)</f>
        <v>0</v>
      </c>
      <c r="O625" s="1" t="n">
        <f aca="false">E625*F625+O624</f>
        <v>0</v>
      </c>
      <c r="P625" s="1" t="n">
        <f aca="false">IF(G625&gt;Instructions!$D$7,P624+E625*F625,P624)</f>
        <v>0</v>
      </c>
      <c r="Q625" s="1" t="n">
        <f aca="false">IF(E625=1,Q624+1,Q624)</f>
        <v>0</v>
      </c>
      <c r="S625" s="1" t="n">
        <f aca="false">H625*F625+S624</f>
        <v>0</v>
      </c>
      <c r="T625" s="1" t="n">
        <f aca="false">IF(G625&gt;Instructions!$D$7,T624+H625*F625,T624)</f>
        <v>0</v>
      </c>
      <c r="U625" s="1" t="n">
        <f aca="false">IF(H625=1,U624+1,U624)</f>
        <v>0</v>
      </c>
      <c r="W625" s="1" t="n">
        <f aca="false">I625*F625+W624</f>
        <v>0</v>
      </c>
      <c r="X625" s="1" t="n">
        <f aca="false">IF(G625&gt;Instructions!$D$7,X624+I625*F625,X624)</f>
        <v>0</v>
      </c>
      <c r="Y625" s="1" t="n">
        <f aca="false">IF(I625=1,Y624+1,Y624)</f>
        <v>0</v>
      </c>
    </row>
    <row r="626" customFormat="false" ht="15.75" hidden="false" customHeight="false" outlineLevel="0" collapsed="false">
      <c r="A626" s="1" t="n">
        <f aca="false">Portfolio!A624</f>
        <v>0</v>
      </c>
      <c r="B626" s="1" t="n">
        <f aca="false">Portfolio!B624</f>
        <v>0</v>
      </c>
      <c r="C626" s="1" t="n">
        <f aca="false">Portfolio!C624</f>
        <v>0</v>
      </c>
      <c r="D626" s="1" t="n">
        <f aca="false">Portfolio!D624</f>
        <v>0</v>
      </c>
      <c r="E626" s="1" t="n">
        <f aca="false">Portfolio!E624</f>
        <v>0</v>
      </c>
      <c r="F626" s="1" t="n">
        <f aca="false">Portfolio!F624</f>
        <v>0</v>
      </c>
      <c r="G626" s="1" t="n">
        <f aca="false">Portfolio!R624</f>
        <v>0</v>
      </c>
      <c r="H626" s="1" t="n">
        <f aca="false">Portfolio!T624</f>
        <v>0</v>
      </c>
      <c r="I626" s="1" t="n">
        <f aca="false">Portfolio!U624</f>
        <v>0</v>
      </c>
      <c r="K626" s="1" t="n">
        <f aca="false">K625+F626</f>
        <v>0</v>
      </c>
      <c r="L626" s="1" t="n">
        <f aca="false">IF(G626&gt;Instructions!$D$7,L625+F626,L625)</f>
        <v>0</v>
      </c>
      <c r="M626" s="1" t="n">
        <f aca="false">IF(F626&gt;0,M625+1,M625)</f>
        <v>0</v>
      </c>
      <c r="O626" s="1" t="n">
        <f aca="false">E626*F626+O625</f>
        <v>0</v>
      </c>
      <c r="P626" s="1" t="n">
        <f aca="false">IF(G626&gt;Instructions!$D$7,P625+E626*F626,P625)</f>
        <v>0</v>
      </c>
      <c r="Q626" s="1" t="n">
        <f aca="false">IF(E626=1,Q625+1,Q625)</f>
        <v>0</v>
      </c>
      <c r="S626" s="1" t="n">
        <f aca="false">H626*F626+S625</f>
        <v>0</v>
      </c>
      <c r="T626" s="1" t="n">
        <f aca="false">IF(G626&gt;Instructions!$D$7,T625+H626*F626,T625)</f>
        <v>0</v>
      </c>
      <c r="U626" s="1" t="n">
        <f aca="false">IF(H626=1,U625+1,U625)</f>
        <v>0</v>
      </c>
      <c r="W626" s="1" t="n">
        <f aca="false">I626*F626+W625</f>
        <v>0</v>
      </c>
      <c r="X626" s="1" t="n">
        <f aca="false">IF(G626&gt;Instructions!$D$7,X625+I626*F626,X625)</f>
        <v>0</v>
      </c>
      <c r="Y626" s="1" t="n">
        <f aca="false">IF(I626=1,Y625+1,Y625)</f>
        <v>0</v>
      </c>
    </row>
    <row r="627" customFormat="false" ht="15.75" hidden="false" customHeight="false" outlineLevel="0" collapsed="false">
      <c r="A627" s="1" t="n">
        <f aca="false">Portfolio!A625</f>
        <v>0</v>
      </c>
      <c r="B627" s="1" t="n">
        <f aca="false">Portfolio!B625</f>
        <v>0</v>
      </c>
      <c r="C627" s="1" t="n">
        <f aca="false">Portfolio!C625</f>
        <v>0</v>
      </c>
      <c r="D627" s="1" t="n">
        <f aca="false">Portfolio!D625</f>
        <v>0</v>
      </c>
      <c r="E627" s="1" t="n">
        <f aca="false">Portfolio!E625</f>
        <v>0</v>
      </c>
      <c r="F627" s="1" t="n">
        <f aca="false">Portfolio!F625</f>
        <v>0</v>
      </c>
      <c r="G627" s="1" t="n">
        <f aca="false">Portfolio!R625</f>
        <v>0</v>
      </c>
      <c r="H627" s="1" t="n">
        <f aca="false">Portfolio!T625</f>
        <v>0</v>
      </c>
      <c r="I627" s="1" t="n">
        <f aca="false">Portfolio!U625</f>
        <v>0</v>
      </c>
      <c r="K627" s="1" t="n">
        <f aca="false">K626+F627</f>
        <v>0</v>
      </c>
      <c r="L627" s="1" t="n">
        <f aca="false">IF(G627&gt;Instructions!$D$7,L626+F627,L626)</f>
        <v>0</v>
      </c>
      <c r="M627" s="1" t="n">
        <f aca="false">IF(F627&gt;0,M626+1,M626)</f>
        <v>0</v>
      </c>
      <c r="O627" s="1" t="n">
        <f aca="false">E627*F627+O626</f>
        <v>0</v>
      </c>
      <c r="P627" s="1" t="n">
        <f aca="false">IF(G627&gt;Instructions!$D$7,P626+E627*F627,P626)</f>
        <v>0</v>
      </c>
      <c r="Q627" s="1" t="n">
        <f aca="false">IF(E627=1,Q626+1,Q626)</f>
        <v>0</v>
      </c>
      <c r="S627" s="1" t="n">
        <f aca="false">H627*F627+S626</f>
        <v>0</v>
      </c>
      <c r="T627" s="1" t="n">
        <f aca="false">IF(G627&gt;Instructions!$D$7,T626+H627*F627,T626)</f>
        <v>0</v>
      </c>
      <c r="U627" s="1" t="n">
        <f aca="false">IF(H627=1,U626+1,U626)</f>
        <v>0</v>
      </c>
      <c r="W627" s="1" t="n">
        <f aca="false">I627*F627+W626</f>
        <v>0</v>
      </c>
      <c r="X627" s="1" t="n">
        <f aca="false">IF(G627&gt;Instructions!$D$7,X626+I627*F627,X626)</f>
        <v>0</v>
      </c>
      <c r="Y627" s="1" t="n">
        <f aca="false">IF(I627=1,Y626+1,Y626)</f>
        <v>0</v>
      </c>
    </row>
    <row r="628" customFormat="false" ht="15.75" hidden="false" customHeight="false" outlineLevel="0" collapsed="false">
      <c r="A628" s="1" t="n">
        <f aca="false">Portfolio!A626</f>
        <v>0</v>
      </c>
      <c r="B628" s="1" t="n">
        <f aca="false">Portfolio!B626</f>
        <v>0</v>
      </c>
      <c r="C628" s="1" t="n">
        <f aca="false">Portfolio!C626</f>
        <v>0</v>
      </c>
      <c r="D628" s="1" t="n">
        <f aca="false">Portfolio!D626</f>
        <v>0</v>
      </c>
      <c r="E628" s="1" t="n">
        <f aca="false">Portfolio!E626</f>
        <v>0</v>
      </c>
      <c r="F628" s="1" t="n">
        <f aca="false">Portfolio!F626</f>
        <v>0</v>
      </c>
      <c r="G628" s="1" t="n">
        <f aca="false">Portfolio!R626</f>
        <v>0</v>
      </c>
      <c r="H628" s="1" t="n">
        <f aca="false">Portfolio!T626</f>
        <v>0</v>
      </c>
      <c r="I628" s="1" t="n">
        <f aca="false">Portfolio!U626</f>
        <v>0</v>
      </c>
      <c r="K628" s="1" t="n">
        <f aca="false">K627+F628</f>
        <v>0</v>
      </c>
      <c r="L628" s="1" t="n">
        <f aca="false">IF(G628&gt;Instructions!$D$7,L627+F628,L627)</f>
        <v>0</v>
      </c>
      <c r="M628" s="1" t="n">
        <f aca="false">IF(F628&gt;0,M627+1,M627)</f>
        <v>0</v>
      </c>
      <c r="O628" s="1" t="n">
        <f aca="false">E628*F628+O627</f>
        <v>0</v>
      </c>
      <c r="P628" s="1" t="n">
        <f aca="false">IF(G628&gt;Instructions!$D$7,P627+E628*F628,P627)</f>
        <v>0</v>
      </c>
      <c r="Q628" s="1" t="n">
        <f aca="false">IF(E628=1,Q627+1,Q627)</f>
        <v>0</v>
      </c>
      <c r="S628" s="1" t="n">
        <f aca="false">H628*F628+S627</f>
        <v>0</v>
      </c>
      <c r="T628" s="1" t="n">
        <f aca="false">IF(G628&gt;Instructions!$D$7,T627+H628*F628,T627)</f>
        <v>0</v>
      </c>
      <c r="U628" s="1" t="n">
        <f aca="false">IF(H628=1,U627+1,U627)</f>
        <v>0</v>
      </c>
      <c r="W628" s="1" t="n">
        <f aca="false">I628*F628+W627</f>
        <v>0</v>
      </c>
      <c r="X628" s="1" t="n">
        <f aca="false">IF(G628&gt;Instructions!$D$7,X627+I628*F628,X627)</f>
        <v>0</v>
      </c>
      <c r="Y628" s="1" t="n">
        <f aca="false">IF(I628=1,Y627+1,Y627)</f>
        <v>0</v>
      </c>
    </row>
    <row r="629" customFormat="false" ht="15.75" hidden="false" customHeight="false" outlineLevel="0" collapsed="false">
      <c r="A629" s="1" t="n">
        <f aca="false">Portfolio!A627</f>
        <v>0</v>
      </c>
      <c r="B629" s="1" t="n">
        <f aca="false">Portfolio!B627</f>
        <v>0</v>
      </c>
      <c r="C629" s="1" t="n">
        <f aca="false">Portfolio!C627</f>
        <v>0</v>
      </c>
      <c r="D629" s="1" t="n">
        <f aca="false">Portfolio!D627</f>
        <v>0</v>
      </c>
      <c r="E629" s="1" t="n">
        <f aca="false">Portfolio!E627</f>
        <v>0</v>
      </c>
      <c r="F629" s="1" t="n">
        <f aca="false">Portfolio!F627</f>
        <v>0</v>
      </c>
      <c r="G629" s="1" t="n">
        <f aca="false">Portfolio!R627</f>
        <v>0</v>
      </c>
      <c r="H629" s="1" t="n">
        <f aca="false">Portfolio!T627</f>
        <v>0</v>
      </c>
      <c r="I629" s="1" t="n">
        <f aca="false">Portfolio!U627</f>
        <v>0</v>
      </c>
      <c r="K629" s="1" t="n">
        <f aca="false">K628+F629</f>
        <v>0</v>
      </c>
      <c r="L629" s="1" t="n">
        <f aca="false">IF(G629&gt;Instructions!$D$7,L628+F629,L628)</f>
        <v>0</v>
      </c>
      <c r="M629" s="1" t="n">
        <f aca="false">IF(F629&gt;0,M628+1,M628)</f>
        <v>0</v>
      </c>
      <c r="O629" s="1" t="n">
        <f aca="false">E629*F629+O628</f>
        <v>0</v>
      </c>
      <c r="P629" s="1" t="n">
        <f aca="false">IF(G629&gt;Instructions!$D$7,P628+E629*F629,P628)</f>
        <v>0</v>
      </c>
      <c r="Q629" s="1" t="n">
        <f aca="false">IF(E629=1,Q628+1,Q628)</f>
        <v>0</v>
      </c>
      <c r="S629" s="1" t="n">
        <f aca="false">H629*F629+S628</f>
        <v>0</v>
      </c>
      <c r="T629" s="1" t="n">
        <f aca="false">IF(G629&gt;Instructions!$D$7,T628+H629*F629,T628)</f>
        <v>0</v>
      </c>
      <c r="U629" s="1" t="n">
        <f aca="false">IF(H629=1,U628+1,U628)</f>
        <v>0</v>
      </c>
      <c r="W629" s="1" t="n">
        <f aca="false">I629*F629+W628</f>
        <v>0</v>
      </c>
      <c r="X629" s="1" t="n">
        <f aca="false">IF(G629&gt;Instructions!$D$7,X628+I629*F629,X628)</f>
        <v>0</v>
      </c>
      <c r="Y629" s="1" t="n">
        <f aca="false">IF(I629=1,Y628+1,Y628)</f>
        <v>0</v>
      </c>
    </row>
    <row r="630" customFormat="false" ht="15.75" hidden="false" customHeight="false" outlineLevel="0" collapsed="false">
      <c r="A630" s="1" t="n">
        <f aca="false">Portfolio!A628</f>
        <v>0</v>
      </c>
      <c r="B630" s="1" t="n">
        <f aca="false">Portfolio!B628</f>
        <v>0</v>
      </c>
      <c r="C630" s="1" t="n">
        <f aca="false">Portfolio!C628</f>
        <v>0</v>
      </c>
      <c r="D630" s="1" t="n">
        <f aca="false">Portfolio!D628</f>
        <v>0</v>
      </c>
      <c r="E630" s="1" t="n">
        <f aca="false">Portfolio!E628</f>
        <v>0</v>
      </c>
      <c r="F630" s="1" t="n">
        <f aca="false">Portfolio!F628</f>
        <v>0</v>
      </c>
      <c r="G630" s="1" t="n">
        <f aca="false">Portfolio!R628</f>
        <v>0</v>
      </c>
      <c r="H630" s="1" t="n">
        <f aca="false">Portfolio!T628</f>
        <v>0</v>
      </c>
      <c r="I630" s="1" t="n">
        <f aca="false">Portfolio!U628</f>
        <v>0</v>
      </c>
      <c r="K630" s="1" t="n">
        <f aca="false">K629+F630</f>
        <v>0</v>
      </c>
      <c r="L630" s="1" t="n">
        <f aca="false">IF(G630&gt;Instructions!$D$7,L629+F630,L629)</f>
        <v>0</v>
      </c>
      <c r="M630" s="1" t="n">
        <f aca="false">IF(F630&gt;0,M629+1,M629)</f>
        <v>0</v>
      </c>
      <c r="O630" s="1" t="n">
        <f aca="false">E630*F630+O629</f>
        <v>0</v>
      </c>
      <c r="P630" s="1" t="n">
        <f aca="false">IF(G630&gt;Instructions!$D$7,P629+E630*F630,P629)</f>
        <v>0</v>
      </c>
      <c r="Q630" s="1" t="n">
        <f aca="false">IF(E630=1,Q629+1,Q629)</f>
        <v>0</v>
      </c>
      <c r="S630" s="1" t="n">
        <f aca="false">H630*F630+S629</f>
        <v>0</v>
      </c>
      <c r="T630" s="1" t="n">
        <f aca="false">IF(G630&gt;Instructions!$D$7,T629+H630*F630,T629)</f>
        <v>0</v>
      </c>
      <c r="U630" s="1" t="n">
        <f aca="false">IF(H630=1,U629+1,U629)</f>
        <v>0</v>
      </c>
      <c r="W630" s="1" t="n">
        <f aca="false">I630*F630+W629</f>
        <v>0</v>
      </c>
      <c r="X630" s="1" t="n">
        <f aca="false">IF(G630&gt;Instructions!$D$7,X629+I630*F630,X629)</f>
        <v>0</v>
      </c>
      <c r="Y630" s="1" t="n">
        <f aca="false">IF(I630=1,Y629+1,Y629)</f>
        <v>0</v>
      </c>
    </row>
    <row r="631" customFormat="false" ht="15.75" hidden="false" customHeight="false" outlineLevel="0" collapsed="false">
      <c r="A631" s="1" t="n">
        <f aca="false">Portfolio!A629</f>
        <v>0</v>
      </c>
      <c r="B631" s="1" t="n">
        <f aca="false">Portfolio!B629</f>
        <v>0</v>
      </c>
      <c r="C631" s="1" t="n">
        <f aca="false">Portfolio!C629</f>
        <v>0</v>
      </c>
      <c r="D631" s="1" t="n">
        <f aca="false">Portfolio!D629</f>
        <v>0</v>
      </c>
      <c r="E631" s="1" t="n">
        <f aca="false">Portfolio!E629</f>
        <v>0</v>
      </c>
      <c r="F631" s="1" t="n">
        <f aca="false">Portfolio!F629</f>
        <v>0</v>
      </c>
      <c r="G631" s="1" t="n">
        <f aca="false">Portfolio!R629</f>
        <v>0</v>
      </c>
      <c r="H631" s="1" t="n">
        <f aca="false">Portfolio!T629</f>
        <v>0</v>
      </c>
      <c r="I631" s="1" t="n">
        <f aca="false">Portfolio!U629</f>
        <v>0</v>
      </c>
      <c r="K631" s="1" t="n">
        <f aca="false">K630+F631</f>
        <v>0</v>
      </c>
      <c r="L631" s="1" t="n">
        <f aca="false">IF(G631&gt;Instructions!$D$7,L630+F631,L630)</f>
        <v>0</v>
      </c>
      <c r="M631" s="1" t="n">
        <f aca="false">IF(F631&gt;0,M630+1,M630)</f>
        <v>0</v>
      </c>
      <c r="O631" s="1" t="n">
        <f aca="false">E631*F631+O630</f>
        <v>0</v>
      </c>
      <c r="P631" s="1" t="n">
        <f aca="false">IF(G631&gt;Instructions!$D$7,P630+E631*F631,P630)</f>
        <v>0</v>
      </c>
      <c r="Q631" s="1" t="n">
        <f aca="false">IF(E631=1,Q630+1,Q630)</f>
        <v>0</v>
      </c>
      <c r="S631" s="1" t="n">
        <f aca="false">H631*F631+S630</f>
        <v>0</v>
      </c>
      <c r="T631" s="1" t="n">
        <f aca="false">IF(G631&gt;Instructions!$D$7,T630+H631*F631,T630)</f>
        <v>0</v>
      </c>
      <c r="U631" s="1" t="n">
        <f aca="false">IF(H631=1,U630+1,U630)</f>
        <v>0</v>
      </c>
      <c r="W631" s="1" t="n">
        <f aca="false">I631*F631+W630</f>
        <v>0</v>
      </c>
      <c r="X631" s="1" t="n">
        <f aca="false">IF(G631&gt;Instructions!$D$7,X630+I631*F631,X630)</f>
        <v>0</v>
      </c>
      <c r="Y631" s="1" t="n">
        <f aca="false">IF(I631=1,Y630+1,Y630)</f>
        <v>0</v>
      </c>
    </row>
    <row r="632" customFormat="false" ht="15.75" hidden="false" customHeight="false" outlineLevel="0" collapsed="false">
      <c r="A632" s="1" t="n">
        <f aca="false">Portfolio!A630</f>
        <v>0</v>
      </c>
      <c r="B632" s="1" t="n">
        <f aca="false">Portfolio!B630</f>
        <v>0</v>
      </c>
      <c r="C632" s="1" t="n">
        <f aca="false">Portfolio!C630</f>
        <v>0</v>
      </c>
      <c r="D632" s="1" t="n">
        <f aca="false">Portfolio!D630</f>
        <v>0</v>
      </c>
      <c r="E632" s="1" t="n">
        <f aca="false">Portfolio!E630</f>
        <v>0</v>
      </c>
      <c r="F632" s="1" t="n">
        <f aca="false">Portfolio!F630</f>
        <v>0</v>
      </c>
      <c r="G632" s="1" t="n">
        <f aca="false">Portfolio!R630</f>
        <v>0</v>
      </c>
      <c r="H632" s="1" t="n">
        <f aca="false">Portfolio!T630</f>
        <v>0</v>
      </c>
      <c r="I632" s="1" t="n">
        <f aca="false">Portfolio!U630</f>
        <v>0</v>
      </c>
      <c r="K632" s="1" t="n">
        <f aca="false">K631+F632</f>
        <v>0</v>
      </c>
      <c r="L632" s="1" t="n">
        <f aca="false">IF(G632&gt;Instructions!$D$7,L631+F632,L631)</f>
        <v>0</v>
      </c>
      <c r="M632" s="1" t="n">
        <f aca="false">IF(F632&gt;0,M631+1,M631)</f>
        <v>0</v>
      </c>
      <c r="O632" s="1" t="n">
        <f aca="false">E632*F632+O631</f>
        <v>0</v>
      </c>
      <c r="P632" s="1" t="n">
        <f aca="false">IF(G632&gt;Instructions!$D$7,P631+E632*F632,P631)</f>
        <v>0</v>
      </c>
      <c r="Q632" s="1" t="n">
        <f aca="false">IF(E632=1,Q631+1,Q631)</f>
        <v>0</v>
      </c>
      <c r="S632" s="1" t="n">
        <f aca="false">H632*F632+S631</f>
        <v>0</v>
      </c>
      <c r="T632" s="1" t="n">
        <f aca="false">IF(G632&gt;Instructions!$D$7,T631+H632*F632,T631)</f>
        <v>0</v>
      </c>
      <c r="U632" s="1" t="n">
        <f aca="false">IF(H632=1,U631+1,U631)</f>
        <v>0</v>
      </c>
      <c r="W632" s="1" t="n">
        <f aca="false">I632*F632+W631</f>
        <v>0</v>
      </c>
      <c r="X632" s="1" t="n">
        <f aca="false">IF(G632&gt;Instructions!$D$7,X631+I632*F632,X631)</f>
        <v>0</v>
      </c>
      <c r="Y632" s="1" t="n">
        <f aca="false">IF(I632=1,Y631+1,Y631)</f>
        <v>0</v>
      </c>
    </row>
    <row r="633" customFormat="false" ht="15.75" hidden="false" customHeight="false" outlineLevel="0" collapsed="false">
      <c r="A633" s="1" t="n">
        <f aca="false">Portfolio!A631</f>
        <v>0</v>
      </c>
      <c r="B633" s="1" t="n">
        <f aca="false">Portfolio!B631</f>
        <v>0</v>
      </c>
      <c r="C633" s="1" t="n">
        <f aca="false">Portfolio!C631</f>
        <v>0</v>
      </c>
      <c r="D633" s="1" t="n">
        <f aca="false">Portfolio!D631</f>
        <v>0</v>
      </c>
      <c r="E633" s="1" t="n">
        <f aca="false">Portfolio!E631</f>
        <v>0</v>
      </c>
      <c r="F633" s="1" t="n">
        <f aca="false">Portfolio!F631</f>
        <v>0</v>
      </c>
      <c r="G633" s="1" t="n">
        <f aca="false">Portfolio!R631</f>
        <v>0</v>
      </c>
      <c r="H633" s="1" t="n">
        <f aca="false">Portfolio!T631</f>
        <v>0</v>
      </c>
      <c r="I633" s="1" t="n">
        <f aca="false">Portfolio!U631</f>
        <v>0</v>
      </c>
      <c r="K633" s="1" t="n">
        <f aca="false">K632+F633</f>
        <v>0</v>
      </c>
      <c r="L633" s="1" t="n">
        <f aca="false">IF(G633&gt;Instructions!$D$7,L632+F633,L632)</f>
        <v>0</v>
      </c>
      <c r="M633" s="1" t="n">
        <f aca="false">IF(F633&gt;0,M632+1,M632)</f>
        <v>0</v>
      </c>
      <c r="O633" s="1" t="n">
        <f aca="false">E633*F633+O632</f>
        <v>0</v>
      </c>
      <c r="P633" s="1" t="n">
        <f aca="false">IF(G633&gt;Instructions!$D$7,P632+E633*F633,P632)</f>
        <v>0</v>
      </c>
      <c r="Q633" s="1" t="n">
        <f aca="false">IF(E633=1,Q632+1,Q632)</f>
        <v>0</v>
      </c>
      <c r="S633" s="1" t="n">
        <f aca="false">H633*F633+S632</f>
        <v>0</v>
      </c>
      <c r="T633" s="1" t="n">
        <f aca="false">IF(G633&gt;Instructions!$D$7,T632+H633*F633,T632)</f>
        <v>0</v>
      </c>
      <c r="U633" s="1" t="n">
        <f aca="false">IF(H633=1,U632+1,U632)</f>
        <v>0</v>
      </c>
      <c r="W633" s="1" t="n">
        <f aca="false">I633*F633+W632</f>
        <v>0</v>
      </c>
      <c r="X633" s="1" t="n">
        <f aca="false">IF(G633&gt;Instructions!$D$7,X632+I633*F633,X632)</f>
        <v>0</v>
      </c>
      <c r="Y633" s="1" t="n">
        <f aca="false">IF(I633=1,Y632+1,Y632)</f>
        <v>0</v>
      </c>
    </row>
    <row r="634" customFormat="false" ht="15.75" hidden="false" customHeight="false" outlineLevel="0" collapsed="false">
      <c r="A634" s="1" t="n">
        <f aca="false">Portfolio!A632</f>
        <v>0</v>
      </c>
      <c r="B634" s="1" t="n">
        <f aca="false">Portfolio!B632</f>
        <v>0</v>
      </c>
      <c r="C634" s="1" t="n">
        <f aca="false">Portfolio!C632</f>
        <v>0</v>
      </c>
      <c r="D634" s="1" t="n">
        <f aca="false">Portfolio!D632</f>
        <v>0</v>
      </c>
      <c r="E634" s="1" t="n">
        <f aca="false">Portfolio!E632</f>
        <v>0</v>
      </c>
      <c r="F634" s="1" t="n">
        <f aca="false">Portfolio!F632</f>
        <v>0</v>
      </c>
      <c r="G634" s="1" t="n">
        <f aca="false">Portfolio!R632</f>
        <v>0</v>
      </c>
      <c r="H634" s="1" t="n">
        <f aca="false">Portfolio!T632</f>
        <v>0</v>
      </c>
      <c r="I634" s="1" t="n">
        <f aca="false">Portfolio!U632</f>
        <v>0</v>
      </c>
      <c r="K634" s="1" t="n">
        <f aca="false">K633+F634</f>
        <v>0</v>
      </c>
      <c r="L634" s="1" t="n">
        <f aca="false">IF(G634&gt;Instructions!$D$7,L633+F634,L633)</f>
        <v>0</v>
      </c>
      <c r="M634" s="1" t="n">
        <f aca="false">IF(F634&gt;0,M633+1,M633)</f>
        <v>0</v>
      </c>
      <c r="O634" s="1" t="n">
        <f aca="false">E634*F634+O633</f>
        <v>0</v>
      </c>
      <c r="P634" s="1" t="n">
        <f aca="false">IF(G634&gt;Instructions!$D$7,P633+E634*F634,P633)</f>
        <v>0</v>
      </c>
      <c r="Q634" s="1" t="n">
        <f aca="false">IF(E634=1,Q633+1,Q633)</f>
        <v>0</v>
      </c>
      <c r="S634" s="1" t="n">
        <f aca="false">H634*F634+S633</f>
        <v>0</v>
      </c>
      <c r="T634" s="1" t="n">
        <f aca="false">IF(G634&gt;Instructions!$D$7,T633+H634*F634,T633)</f>
        <v>0</v>
      </c>
      <c r="U634" s="1" t="n">
        <f aca="false">IF(H634=1,U633+1,U633)</f>
        <v>0</v>
      </c>
      <c r="W634" s="1" t="n">
        <f aca="false">I634*F634+W633</f>
        <v>0</v>
      </c>
      <c r="X634" s="1" t="n">
        <f aca="false">IF(G634&gt;Instructions!$D$7,X633+I634*F634,X633)</f>
        <v>0</v>
      </c>
      <c r="Y634" s="1" t="n">
        <f aca="false">IF(I634=1,Y633+1,Y633)</f>
        <v>0</v>
      </c>
    </row>
    <row r="635" customFormat="false" ht="15.75" hidden="false" customHeight="false" outlineLevel="0" collapsed="false">
      <c r="A635" s="1" t="n">
        <f aca="false">Portfolio!A633</f>
        <v>0</v>
      </c>
      <c r="B635" s="1" t="n">
        <f aca="false">Portfolio!B633</f>
        <v>0</v>
      </c>
      <c r="C635" s="1" t="n">
        <f aca="false">Portfolio!C633</f>
        <v>0</v>
      </c>
      <c r="D635" s="1" t="n">
        <f aca="false">Portfolio!D633</f>
        <v>0</v>
      </c>
      <c r="E635" s="1" t="n">
        <f aca="false">Portfolio!E633</f>
        <v>0</v>
      </c>
      <c r="F635" s="1" t="n">
        <f aca="false">Portfolio!F633</f>
        <v>0</v>
      </c>
      <c r="G635" s="1" t="n">
        <f aca="false">Portfolio!R633</f>
        <v>0</v>
      </c>
      <c r="H635" s="1" t="n">
        <f aca="false">Portfolio!T633</f>
        <v>0</v>
      </c>
      <c r="I635" s="1" t="n">
        <f aca="false">Portfolio!U633</f>
        <v>0</v>
      </c>
      <c r="K635" s="1" t="n">
        <f aca="false">K634+F635</f>
        <v>0</v>
      </c>
      <c r="L635" s="1" t="n">
        <f aca="false">IF(G635&gt;Instructions!$D$7,L634+F635,L634)</f>
        <v>0</v>
      </c>
      <c r="M635" s="1" t="n">
        <f aca="false">IF(F635&gt;0,M634+1,M634)</f>
        <v>0</v>
      </c>
      <c r="O635" s="1" t="n">
        <f aca="false">E635*F635+O634</f>
        <v>0</v>
      </c>
      <c r="P635" s="1" t="n">
        <f aca="false">IF(G635&gt;Instructions!$D$7,P634+E635*F635,P634)</f>
        <v>0</v>
      </c>
      <c r="Q635" s="1" t="n">
        <f aca="false">IF(E635=1,Q634+1,Q634)</f>
        <v>0</v>
      </c>
      <c r="S635" s="1" t="n">
        <f aca="false">H635*F635+S634</f>
        <v>0</v>
      </c>
      <c r="T635" s="1" t="n">
        <f aca="false">IF(G635&gt;Instructions!$D$7,T634+H635*F635,T634)</f>
        <v>0</v>
      </c>
      <c r="U635" s="1" t="n">
        <f aca="false">IF(H635=1,U634+1,U634)</f>
        <v>0</v>
      </c>
      <c r="W635" s="1" t="n">
        <f aca="false">I635*F635+W634</f>
        <v>0</v>
      </c>
      <c r="X635" s="1" t="n">
        <f aca="false">IF(G635&gt;Instructions!$D$7,X634+I635*F635,X634)</f>
        <v>0</v>
      </c>
      <c r="Y635" s="1" t="n">
        <f aca="false">IF(I635=1,Y634+1,Y634)</f>
        <v>0</v>
      </c>
    </row>
    <row r="636" customFormat="false" ht="15.75" hidden="false" customHeight="false" outlineLevel="0" collapsed="false">
      <c r="A636" s="1" t="n">
        <f aca="false">Portfolio!A634</f>
        <v>0</v>
      </c>
      <c r="B636" s="1" t="n">
        <f aca="false">Portfolio!B634</f>
        <v>0</v>
      </c>
      <c r="C636" s="1" t="n">
        <f aca="false">Portfolio!C634</f>
        <v>0</v>
      </c>
      <c r="D636" s="1" t="n">
        <f aca="false">Portfolio!D634</f>
        <v>0</v>
      </c>
      <c r="E636" s="1" t="n">
        <f aca="false">Portfolio!E634</f>
        <v>0</v>
      </c>
      <c r="F636" s="1" t="n">
        <f aca="false">Portfolio!F634</f>
        <v>0</v>
      </c>
      <c r="G636" s="1" t="n">
        <f aca="false">Portfolio!R634</f>
        <v>0</v>
      </c>
      <c r="H636" s="1" t="n">
        <f aca="false">Portfolio!T634</f>
        <v>0</v>
      </c>
      <c r="I636" s="1" t="n">
        <f aca="false">Portfolio!U634</f>
        <v>0</v>
      </c>
      <c r="K636" s="1" t="n">
        <f aca="false">K635+F636</f>
        <v>0</v>
      </c>
      <c r="L636" s="1" t="n">
        <f aca="false">IF(G636&gt;Instructions!$D$7,L635+F636,L635)</f>
        <v>0</v>
      </c>
      <c r="M636" s="1" t="n">
        <f aca="false">IF(F636&gt;0,M635+1,M635)</f>
        <v>0</v>
      </c>
      <c r="O636" s="1" t="n">
        <f aca="false">E636*F636+O635</f>
        <v>0</v>
      </c>
      <c r="P636" s="1" t="n">
        <f aca="false">IF(G636&gt;Instructions!$D$7,P635+E636*F636,P635)</f>
        <v>0</v>
      </c>
      <c r="Q636" s="1" t="n">
        <f aca="false">IF(E636=1,Q635+1,Q635)</f>
        <v>0</v>
      </c>
      <c r="S636" s="1" t="n">
        <f aca="false">H636*F636+S635</f>
        <v>0</v>
      </c>
      <c r="T636" s="1" t="n">
        <f aca="false">IF(G636&gt;Instructions!$D$7,T635+H636*F636,T635)</f>
        <v>0</v>
      </c>
      <c r="U636" s="1" t="n">
        <f aca="false">IF(H636=1,U635+1,U635)</f>
        <v>0</v>
      </c>
      <c r="W636" s="1" t="n">
        <f aca="false">I636*F636+W635</f>
        <v>0</v>
      </c>
      <c r="X636" s="1" t="n">
        <f aca="false">IF(G636&gt;Instructions!$D$7,X635+I636*F636,X635)</f>
        <v>0</v>
      </c>
      <c r="Y636" s="1" t="n">
        <f aca="false">IF(I636=1,Y635+1,Y635)</f>
        <v>0</v>
      </c>
    </row>
    <row r="637" customFormat="false" ht="15.75" hidden="false" customHeight="false" outlineLevel="0" collapsed="false">
      <c r="A637" s="1" t="n">
        <f aca="false">Portfolio!A635</f>
        <v>0</v>
      </c>
      <c r="B637" s="1" t="n">
        <f aca="false">Portfolio!B635</f>
        <v>0</v>
      </c>
      <c r="C637" s="1" t="n">
        <f aca="false">Portfolio!C635</f>
        <v>0</v>
      </c>
      <c r="D637" s="1" t="n">
        <f aca="false">Portfolio!D635</f>
        <v>0</v>
      </c>
      <c r="E637" s="1" t="n">
        <f aca="false">Portfolio!E635</f>
        <v>0</v>
      </c>
      <c r="F637" s="1" t="n">
        <f aca="false">Portfolio!F635</f>
        <v>0</v>
      </c>
      <c r="G637" s="1" t="n">
        <f aca="false">Portfolio!R635</f>
        <v>0</v>
      </c>
      <c r="H637" s="1" t="n">
        <f aca="false">Portfolio!T635</f>
        <v>0</v>
      </c>
      <c r="I637" s="1" t="n">
        <f aca="false">Portfolio!U635</f>
        <v>0</v>
      </c>
      <c r="K637" s="1" t="n">
        <f aca="false">K636+F637</f>
        <v>0</v>
      </c>
      <c r="L637" s="1" t="n">
        <f aca="false">IF(G637&gt;Instructions!$D$7,L636+F637,L636)</f>
        <v>0</v>
      </c>
      <c r="M637" s="1" t="n">
        <f aca="false">IF(F637&gt;0,M636+1,M636)</f>
        <v>0</v>
      </c>
      <c r="O637" s="1" t="n">
        <f aca="false">E637*F637+O636</f>
        <v>0</v>
      </c>
      <c r="P637" s="1" t="n">
        <f aca="false">IF(G637&gt;Instructions!$D$7,P636+E637*F637,P636)</f>
        <v>0</v>
      </c>
      <c r="Q637" s="1" t="n">
        <f aca="false">IF(E637=1,Q636+1,Q636)</f>
        <v>0</v>
      </c>
      <c r="S637" s="1" t="n">
        <f aca="false">H637*F637+S636</f>
        <v>0</v>
      </c>
      <c r="T637" s="1" t="n">
        <f aca="false">IF(G637&gt;Instructions!$D$7,T636+H637*F637,T636)</f>
        <v>0</v>
      </c>
      <c r="U637" s="1" t="n">
        <f aca="false">IF(H637=1,U636+1,U636)</f>
        <v>0</v>
      </c>
      <c r="W637" s="1" t="n">
        <f aca="false">I637*F637+W636</f>
        <v>0</v>
      </c>
      <c r="X637" s="1" t="n">
        <f aca="false">IF(G637&gt;Instructions!$D$7,X636+I637*F637,X636)</f>
        <v>0</v>
      </c>
      <c r="Y637" s="1" t="n">
        <f aca="false">IF(I637=1,Y636+1,Y636)</f>
        <v>0</v>
      </c>
    </row>
    <row r="638" customFormat="false" ht="15.75" hidden="false" customHeight="false" outlineLevel="0" collapsed="false">
      <c r="A638" s="1" t="n">
        <f aca="false">Portfolio!A636</f>
        <v>0</v>
      </c>
      <c r="B638" s="1" t="n">
        <f aca="false">Portfolio!B636</f>
        <v>0</v>
      </c>
      <c r="C638" s="1" t="n">
        <f aca="false">Portfolio!C636</f>
        <v>0</v>
      </c>
      <c r="D638" s="1" t="n">
        <f aca="false">Portfolio!D636</f>
        <v>0</v>
      </c>
      <c r="E638" s="1" t="n">
        <f aca="false">Portfolio!E636</f>
        <v>0</v>
      </c>
      <c r="F638" s="1" t="n">
        <f aca="false">Portfolio!F636</f>
        <v>0</v>
      </c>
      <c r="G638" s="1" t="n">
        <f aca="false">Portfolio!R636</f>
        <v>0</v>
      </c>
      <c r="H638" s="1" t="n">
        <f aca="false">Portfolio!T636</f>
        <v>0</v>
      </c>
      <c r="I638" s="1" t="n">
        <f aca="false">Portfolio!U636</f>
        <v>0</v>
      </c>
      <c r="K638" s="1" t="n">
        <f aca="false">K637+F638</f>
        <v>0</v>
      </c>
      <c r="L638" s="1" t="n">
        <f aca="false">IF(G638&gt;Instructions!$D$7,L637+F638,L637)</f>
        <v>0</v>
      </c>
      <c r="M638" s="1" t="n">
        <f aca="false">IF(F638&gt;0,M637+1,M637)</f>
        <v>0</v>
      </c>
      <c r="O638" s="1" t="n">
        <f aca="false">E638*F638+O637</f>
        <v>0</v>
      </c>
      <c r="P638" s="1" t="n">
        <f aca="false">IF(G638&gt;Instructions!$D$7,P637+E638*F638,P637)</f>
        <v>0</v>
      </c>
      <c r="Q638" s="1" t="n">
        <f aca="false">IF(E638=1,Q637+1,Q637)</f>
        <v>0</v>
      </c>
      <c r="S638" s="1" t="n">
        <f aca="false">H638*F638+S637</f>
        <v>0</v>
      </c>
      <c r="T638" s="1" t="n">
        <f aca="false">IF(G638&gt;Instructions!$D$7,T637+H638*F638,T637)</f>
        <v>0</v>
      </c>
      <c r="U638" s="1" t="n">
        <f aca="false">IF(H638=1,U637+1,U637)</f>
        <v>0</v>
      </c>
      <c r="W638" s="1" t="n">
        <f aca="false">I638*F638+W637</f>
        <v>0</v>
      </c>
      <c r="X638" s="1" t="n">
        <f aca="false">IF(G638&gt;Instructions!$D$7,X637+I638*F638,X637)</f>
        <v>0</v>
      </c>
      <c r="Y638" s="1" t="n">
        <f aca="false">IF(I638=1,Y637+1,Y637)</f>
        <v>0</v>
      </c>
    </row>
    <row r="639" customFormat="false" ht="15.75" hidden="false" customHeight="false" outlineLevel="0" collapsed="false">
      <c r="A639" s="1" t="n">
        <f aca="false">Portfolio!A637</f>
        <v>0</v>
      </c>
      <c r="B639" s="1" t="n">
        <f aca="false">Portfolio!B637</f>
        <v>0</v>
      </c>
      <c r="C639" s="1" t="n">
        <f aca="false">Portfolio!C637</f>
        <v>0</v>
      </c>
      <c r="D639" s="1" t="n">
        <f aca="false">Portfolio!D637</f>
        <v>0</v>
      </c>
      <c r="E639" s="1" t="n">
        <f aca="false">Portfolio!E637</f>
        <v>0</v>
      </c>
      <c r="F639" s="1" t="n">
        <f aca="false">Portfolio!F637</f>
        <v>0</v>
      </c>
      <c r="G639" s="1" t="n">
        <f aca="false">Portfolio!R637</f>
        <v>0</v>
      </c>
      <c r="H639" s="1" t="n">
        <f aca="false">Portfolio!T637</f>
        <v>0</v>
      </c>
      <c r="I639" s="1" t="n">
        <f aca="false">Portfolio!U637</f>
        <v>0</v>
      </c>
      <c r="K639" s="1" t="n">
        <f aca="false">K638+F639</f>
        <v>0</v>
      </c>
      <c r="L639" s="1" t="n">
        <f aca="false">IF(G639&gt;Instructions!$D$7,L638+F639,L638)</f>
        <v>0</v>
      </c>
      <c r="M639" s="1" t="n">
        <f aca="false">IF(F639&gt;0,M638+1,M638)</f>
        <v>0</v>
      </c>
      <c r="O639" s="1" t="n">
        <f aca="false">E639*F639+O638</f>
        <v>0</v>
      </c>
      <c r="P639" s="1" t="n">
        <f aca="false">IF(G639&gt;Instructions!$D$7,P638+E639*F639,P638)</f>
        <v>0</v>
      </c>
      <c r="Q639" s="1" t="n">
        <f aca="false">IF(E639=1,Q638+1,Q638)</f>
        <v>0</v>
      </c>
      <c r="S639" s="1" t="n">
        <f aca="false">H639*F639+S638</f>
        <v>0</v>
      </c>
      <c r="T639" s="1" t="n">
        <f aca="false">IF(G639&gt;Instructions!$D$7,T638+H639*F639,T638)</f>
        <v>0</v>
      </c>
      <c r="U639" s="1" t="n">
        <f aca="false">IF(H639=1,U638+1,U638)</f>
        <v>0</v>
      </c>
      <c r="W639" s="1" t="n">
        <f aca="false">I639*F639+W638</f>
        <v>0</v>
      </c>
      <c r="X639" s="1" t="n">
        <f aca="false">IF(G639&gt;Instructions!$D$7,X638+I639*F639,X638)</f>
        <v>0</v>
      </c>
      <c r="Y639" s="1" t="n">
        <f aca="false">IF(I639=1,Y638+1,Y638)</f>
        <v>0</v>
      </c>
    </row>
    <row r="640" customFormat="false" ht="15.75" hidden="false" customHeight="false" outlineLevel="0" collapsed="false">
      <c r="A640" s="1" t="n">
        <f aca="false">Portfolio!A638</f>
        <v>0</v>
      </c>
      <c r="B640" s="1" t="n">
        <f aca="false">Portfolio!B638</f>
        <v>0</v>
      </c>
      <c r="C640" s="1" t="n">
        <f aca="false">Portfolio!C638</f>
        <v>0</v>
      </c>
      <c r="D640" s="1" t="n">
        <f aca="false">Portfolio!D638</f>
        <v>0</v>
      </c>
      <c r="E640" s="1" t="n">
        <f aca="false">Portfolio!E638</f>
        <v>0</v>
      </c>
      <c r="F640" s="1" t="n">
        <f aca="false">Portfolio!F638</f>
        <v>0</v>
      </c>
      <c r="G640" s="1" t="n">
        <f aca="false">Portfolio!R638</f>
        <v>0</v>
      </c>
      <c r="H640" s="1" t="n">
        <f aca="false">Portfolio!T638</f>
        <v>0</v>
      </c>
      <c r="I640" s="1" t="n">
        <f aca="false">Portfolio!U638</f>
        <v>0</v>
      </c>
      <c r="K640" s="1" t="n">
        <f aca="false">K639+F640</f>
        <v>0</v>
      </c>
      <c r="L640" s="1" t="n">
        <f aca="false">IF(G640&gt;Instructions!$D$7,L639+F640,L639)</f>
        <v>0</v>
      </c>
      <c r="M640" s="1" t="n">
        <f aca="false">IF(F640&gt;0,M639+1,M639)</f>
        <v>0</v>
      </c>
      <c r="O640" s="1" t="n">
        <f aca="false">E640*F640+O639</f>
        <v>0</v>
      </c>
      <c r="P640" s="1" t="n">
        <f aca="false">IF(G640&gt;Instructions!$D$7,P639+E640*F640,P639)</f>
        <v>0</v>
      </c>
      <c r="Q640" s="1" t="n">
        <f aca="false">IF(E640=1,Q639+1,Q639)</f>
        <v>0</v>
      </c>
      <c r="S640" s="1" t="n">
        <f aca="false">H640*F640+S639</f>
        <v>0</v>
      </c>
      <c r="T640" s="1" t="n">
        <f aca="false">IF(G640&gt;Instructions!$D$7,T639+H640*F640,T639)</f>
        <v>0</v>
      </c>
      <c r="U640" s="1" t="n">
        <f aca="false">IF(H640=1,U639+1,U639)</f>
        <v>0</v>
      </c>
      <c r="W640" s="1" t="n">
        <f aca="false">I640*F640+W639</f>
        <v>0</v>
      </c>
      <c r="X640" s="1" t="n">
        <f aca="false">IF(G640&gt;Instructions!$D$7,X639+I640*F640,X639)</f>
        <v>0</v>
      </c>
      <c r="Y640" s="1" t="n">
        <f aca="false">IF(I640=1,Y639+1,Y639)</f>
        <v>0</v>
      </c>
    </row>
    <row r="641" customFormat="false" ht="15.75" hidden="false" customHeight="false" outlineLevel="0" collapsed="false">
      <c r="A641" s="1" t="n">
        <f aca="false">Portfolio!A639</f>
        <v>0</v>
      </c>
      <c r="B641" s="1" t="n">
        <f aca="false">Portfolio!B639</f>
        <v>0</v>
      </c>
      <c r="C641" s="1" t="n">
        <f aca="false">Portfolio!C639</f>
        <v>0</v>
      </c>
      <c r="D641" s="1" t="n">
        <f aca="false">Portfolio!D639</f>
        <v>0</v>
      </c>
      <c r="E641" s="1" t="n">
        <f aca="false">Portfolio!E639</f>
        <v>0</v>
      </c>
      <c r="F641" s="1" t="n">
        <f aca="false">Portfolio!F639</f>
        <v>0</v>
      </c>
      <c r="G641" s="1" t="n">
        <f aca="false">Portfolio!R639</f>
        <v>0</v>
      </c>
      <c r="H641" s="1" t="n">
        <f aca="false">Portfolio!T639</f>
        <v>0</v>
      </c>
      <c r="I641" s="1" t="n">
        <f aca="false">Portfolio!U639</f>
        <v>0</v>
      </c>
      <c r="K641" s="1" t="n">
        <f aca="false">K640+F641</f>
        <v>0</v>
      </c>
      <c r="L641" s="1" t="n">
        <f aca="false">IF(G641&gt;Instructions!$D$7,L640+F641,L640)</f>
        <v>0</v>
      </c>
      <c r="M641" s="1" t="n">
        <f aca="false">IF(F641&gt;0,M640+1,M640)</f>
        <v>0</v>
      </c>
      <c r="O641" s="1" t="n">
        <f aca="false">E641*F641+O640</f>
        <v>0</v>
      </c>
      <c r="P641" s="1" t="n">
        <f aca="false">IF(G641&gt;Instructions!$D$7,P640+E641*F641,P640)</f>
        <v>0</v>
      </c>
      <c r="Q641" s="1" t="n">
        <f aca="false">IF(E641=1,Q640+1,Q640)</f>
        <v>0</v>
      </c>
      <c r="S641" s="1" t="n">
        <f aca="false">H641*F641+S640</f>
        <v>0</v>
      </c>
      <c r="T641" s="1" t="n">
        <f aca="false">IF(G641&gt;Instructions!$D$7,T640+H641*F641,T640)</f>
        <v>0</v>
      </c>
      <c r="U641" s="1" t="n">
        <f aca="false">IF(H641=1,U640+1,U640)</f>
        <v>0</v>
      </c>
      <c r="W641" s="1" t="n">
        <f aca="false">I641*F641+W640</f>
        <v>0</v>
      </c>
      <c r="X641" s="1" t="n">
        <f aca="false">IF(G641&gt;Instructions!$D$7,X640+I641*F641,X640)</f>
        <v>0</v>
      </c>
      <c r="Y641" s="1" t="n">
        <f aca="false">IF(I641=1,Y640+1,Y640)</f>
        <v>0</v>
      </c>
    </row>
    <row r="642" customFormat="false" ht="15.75" hidden="false" customHeight="false" outlineLevel="0" collapsed="false">
      <c r="A642" s="1" t="n">
        <f aca="false">Portfolio!A640</f>
        <v>0</v>
      </c>
      <c r="B642" s="1" t="n">
        <f aca="false">Portfolio!B640</f>
        <v>0</v>
      </c>
      <c r="C642" s="1" t="n">
        <f aca="false">Portfolio!C640</f>
        <v>0</v>
      </c>
      <c r="D642" s="1" t="n">
        <f aca="false">Portfolio!D640</f>
        <v>0</v>
      </c>
      <c r="E642" s="1" t="n">
        <f aca="false">Portfolio!E640</f>
        <v>0</v>
      </c>
      <c r="F642" s="1" t="n">
        <f aca="false">Portfolio!F640</f>
        <v>0</v>
      </c>
      <c r="G642" s="1" t="n">
        <f aca="false">Portfolio!R640</f>
        <v>0</v>
      </c>
      <c r="H642" s="1" t="n">
        <f aca="false">Portfolio!T640</f>
        <v>0</v>
      </c>
      <c r="I642" s="1" t="n">
        <f aca="false">Portfolio!U640</f>
        <v>0</v>
      </c>
      <c r="K642" s="1" t="n">
        <f aca="false">K641+F642</f>
        <v>0</v>
      </c>
      <c r="L642" s="1" t="n">
        <f aca="false">IF(G642&gt;Instructions!$D$7,L641+F642,L641)</f>
        <v>0</v>
      </c>
      <c r="M642" s="1" t="n">
        <f aca="false">IF(F642&gt;0,M641+1,M641)</f>
        <v>0</v>
      </c>
      <c r="O642" s="1" t="n">
        <f aca="false">E642*F642+O641</f>
        <v>0</v>
      </c>
      <c r="P642" s="1" t="n">
        <f aca="false">IF(G642&gt;Instructions!$D$7,P641+E642*F642,P641)</f>
        <v>0</v>
      </c>
      <c r="Q642" s="1" t="n">
        <f aca="false">IF(E642=1,Q641+1,Q641)</f>
        <v>0</v>
      </c>
      <c r="S642" s="1" t="n">
        <f aca="false">H642*F642+S641</f>
        <v>0</v>
      </c>
      <c r="T642" s="1" t="n">
        <f aca="false">IF(G642&gt;Instructions!$D$7,T641+H642*F642,T641)</f>
        <v>0</v>
      </c>
      <c r="U642" s="1" t="n">
        <f aca="false">IF(H642=1,U641+1,U641)</f>
        <v>0</v>
      </c>
      <c r="W642" s="1" t="n">
        <f aca="false">I642*F642+W641</f>
        <v>0</v>
      </c>
      <c r="X642" s="1" t="n">
        <f aca="false">IF(G642&gt;Instructions!$D$7,X641+I642*F642,X641)</f>
        <v>0</v>
      </c>
      <c r="Y642" s="1" t="n">
        <f aca="false">IF(I642=1,Y641+1,Y641)</f>
        <v>0</v>
      </c>
    </row>
    <row r="643" customFormat="false" ht="15.75" hidden="false" customHeight="false" outlineLevel="0" collapsed="false">
      <c r="A643" s="1" t="n">
        <f aca="false">Portfolio!A641</f>
        <v>0</v>
      </c>
      <c r="B643" s="1" t="n">
        <f aca="false">Portfolio!B641</f>
        <v>0</v>
      </c>
      <c r="C643" s="1" t="n">
        <f aca="false">Portfolio!C641</f>
        <v>0</v>
      </c>
      <c r="D643" s="1" t="n">
        <f aca="false">Portfolio!D641</f>
        <v>0</v>
      </c>
      <c r="E643" s="1" t="n">
        <f aca="false">Portfolio!E641</f>
        <v>0</v>
      </c>
      <c r="F643" s="1" t="n">
        <f aca="false">Portfolio!F641</f>
        <v>0</v>
      </c>
      <c r="G643" s="1" t="n">
        <f aca="false">Portfolio!R641</f>
        <v>0</v>
      </c>
      <c r="H643" s="1" t="n">
        <f aca="false">Portfolio!T641</f>
        <v>0</v>
      </c>
      <c r="I643" s="1" t="n">
        <f aca="false">Portfolio!U641</f>
        <v>0</v>
      </c>
      <c r="K643" s="1" t="n">
        <f aca="false">K642+F643</f>
        <v>0</v>
      </c>
      <c r="L643" s="1" t="n">
        <f aca="false">IF(G643&gt;Instructions!$D$7,L642+F643,L642)</f>
        <v>0</v>
      </c>
      <c r="M643" s="1" t="n">
        <f aca="false">IF(F643&gt;0,M642+1,M642)</f>
        <v>0</v>
      </c>
      <c r="O643" s="1" t="n">
        <f aca="false">E643*F643+O642</f>
        <v>0</v>
      </c>
      <c r="P643" s="1" t="n">
        <f aca="false">IF(G643&gt;Instructions!$D$7,P642+E643*F643,P642)</f>
        <v>0</v>
      </c>
      <c r="Q643" s="1" t="n">
        <f aca="false">IF(E643=1,Q642+1,Q642)</f>
        <v>0</v>
      </c>
      <c r="S643" s="1" t="n">
        <f aca="false">H643*F643+S642</f>
        <v>0</v>
      </c>
      <c r="T643" s="1" t="n">
        <f aca="false">IF(G643&gt;Instructions!$D$7,T642+H643*F643,T642)</f>
        <v>0</v>
      </c>
      <c r="U643" s="1" t="n">
        <f aca="false">IF(H643=1,U642+1,U642)</f>
        <v>0</v>
      </c>
      <c r="W643" s="1" t="n">
        <f aca="false">I643*F643+W642</f>
        <v>0</v>
      </c>
      <c r="X643" s="1" t="n">
        <f aca="false">IF(G643&gt;Instructions!$D$7,X642+I643*F643,X642)</f>
        <v>0</v>
      </c>
      <c r="Y643" s="1" t="n">
        <f aca="false">IF(I643=1,Y642+1,Y642)</f>
        <v>0</v>
      </c>
    </row>
    <row r="644" customFormat="false" ht="15.75" hidden="false" customHeight="false" outlineLevel="0" collapsed="false">
      <c r="A644" s="1" t="n">
        <f aca="false">Portfolio!A642</f>
        <v>0</v>
      </c>
      <c r="B644" s="1" t="n">
        <f aca="false">Portfolio!B642</f>
        <v>0</v>
      </c>
      <c r="C644" s="1" t="n">
        <f aca="false">Portfolio!C642</f>
        <v>0</v>
      </c>
      <c r="D644" s="1" t="n">
        <f aca="false">Portfolio!D642</f>
        <v>0</v>
      </c>
      <c r="E644" s="1" t="n">
        <f aca="false">Portfolio!E642</f>
        <v>0</v>
      </c>
      <c r="F644" s="1" t="n">
        <f aca="false">Portfolio!F642</f>
        <v>0</v>
      </c>
      <c r="G644" s="1" t="n">
        <f aca="false">Portfolio!R642</f>
        <v>0</v>
      </c>
      <c r="H644" s="1" t="n">
        <f aca="false">Portfolio!T642</f>
        <v>0</v>
      </c>
      <c r="I644" s="1" t="n">
        <f aca="false">Portfolio!U642</f>
        <v>0</v>
      </c>
      <c r="K644" s="1" t="n">
        <f aca="false">K643+F644</f>
        <v>0</v>
      </c>
      <c r="L644" s="1" t="n">
        <f aca="false">IF(G644&gt;Instructions!$D$7,L643+F644,L643)</f>
        <v>0</v>
      </c>
      <c r="M644" s="1" t="n">
        <f aca="false">IF(F644&gt;0,M643+1,M643)</f>
        <v>0</v>
      </c>
      <c r="O644" s="1" t="n">
        <f aca="false">E644*F644+O643</f>
        <v>0</v>
      </c>
      <c r="P644" s="1" t="n">
        <f aca="false">IF(G644&gt;Instructions!$D$7,P643+E644*F644,P643)</f>
        <v>0</v>
      </c>
      <c r="Q644" s="1" t="n">
        <f aca="false">IF(E644=1,Q643+1,Q643)</f>
        <v>0</v>
      </c>
      <c r="S644" s="1" t="n">
        <f aca="false">H644*F644+S643</f>
        <v>0</v>
      </c>
      <c r="T644" s="1" t="n">
        <f aca="false">IF(G644&gt;Instructions!$D$7,T643+H644*F644,T643)</f>
        <v>0</v>
      </c>
      <c r="U644" s="1" t="n">
        <f aca="false">IF(H644=1,U643+1,U643)</f>
        <v>0</v>
      </c>
      <c r="W644" s="1" t="n">
        <f aca="false">I644*F644+W643</f>
        <v>0</v>
      </c>
      <c r="X644" s="1" t="n">
        <f aca="false">IF(G644&gt;Instructions!$D$7,X643+I644*F644,X643)</f>
        <v>0</v>
      </c>
      <c r="Y644" s="1" t="n">
        <f aca="false">IF(I644=1,Y643+1,Y643)</f>
        <v>0</v>
      </c>
    </row>
    <row r="645" customFormat="false" ht="15.75" hidden="false" customHeight="false" outlineLevel="0" collapsed="false">
      <c r="A645" s="1" t="n">
        <f aca="false">Portfolio!A643</f>
        <v>0</v>
      </c>
      <c r="B645" s="1" t="n">
        <f aca="false">Portfolio!B643</f>
        <v>0</v>
      </c>
      <c r="C645" s="1" t="n">
        <f aca="false">Portfolio!C643</f>
        <v>0</v>
      </c>
      <c r="D645" s="1" t="n">
        <f aca="false">Portfolio!D643</f>
        <v>0</v>
      </c>
      <c r="E645" s="1" t="n">
        <f aca="false">Portfolio!E643</f>
        <v>0</v>
      </c>
      <c r="F645" s="1" t="n">
        <f aca="false">Portfolio!F643</f>
        <v>0</v>
      </c>
      <c r="G645" s="1" t="n">
        <f aca="false">Portfolio!R643</f>
        <v>0</v>
      </c>
      <c r="H645" s="1" t="n">
        <f aca="false">Portfolio!T643</f>
        <v>0</v>
      </c>
      <c r="I645" s="1" t="n">
        <f aca="false">Portfolio!U643</f>
        <v>0</v>
      </c>
      <c r="K645" s="1" t="n">
        <f aca="false">K644+F645</f>
        <v>0</v>
      </c>
      <c r="L645" s="1" t="n">
        <f aca="false">IF(G645&gt;Instructions!$D$7,L644+F645,L644)</f>
        <v>0</v>
      </c>
      <c r="M645" s="1" t="n">
        <f aca="false">IF(F645&gt;0,M644+1,M644)</f>
        <v>0</v>
      </c>
      <c r="O645" s="1" t="n">
        <f aca="false">E645*F645+O644</f>
        <v>0</v>
      </c>
      <c r="P645" s="1" t="n">
        <f aca="false">IF(G645&gt;Instructions!$D$7,P644+E645*F645,P644)</f>
        <v>0</v>
      </c>
      <c r="Q645" s="1" t="n">
        <f aca="false">IF(E645=1,Q644+1,Q644)</f>
        <v>0</v>
      </c>
      <c r="S645" s="1" t="n">
        <f aca="false">H645*F645+S644</f>
        <v>0</v>
      </c>
      <c r="T645" s="1" t="n">
        <f aca="false">IF(G645&gt;Instructions!$D$7,T644+H645*F645,T644)</f>
        <v>0</v>
      </c>
      <c r="U645" s="1" t="n">
        <f aca="false">IF(H645=1,U644+1,U644)</f>
        <v>0</v>
      </c>
      <c r="W645" s="1" t="n">
        <f aca="false">I645*F645+W644</f>
        <v>0</v>
      </c>
      <c r="X645" s="1" t="n">
        <f aca="false">IF(G645&gt;Instructions!$D$7,X644+I645*F645,X644)</f>
        <v>0</v>
      </c>
      <c r="Y645" s="1" t="n">
        <f aca="false">IF(I645=1,Y644+1,Y644)</f>
        <v>0</v>
      </c>
    </row>
    <row r="646" customFormat="false" ht="15.75" hidden="false" customHeight="false" outlineLevel="0" collapsed="false">
      <c r="A646" s="1" t="n">
        <f aca="false">Portfolio!A644</f>
        <v>0</v>
      </c>
      <c r="B646" s="1" t="n">
        <f aca="false">Portfolio!B644</f>
        <v>0</v>
      </c>
      <c r="C646" s="1" t="n">
        <f aca="false">Portfolio!C644</f>
        <v>0</v>
      </c>
      <c r="D646" s="1" t="n">
        <f aca="false">Portfolio!D644</f>
        <v>0</v>
      </c>
      <c r="E646" s="1" t="n">
        <f aca="false">Portfolio!E644</f>
        <v>0</v>
      </c>
      <c r="F646" s="1" t="n">
        <f aca="false">Portfolio!F644</f>
        <v>0</v>
      </c>
      <c r="G646" s="1" t="n">
        <f aca="false">Portfolio!R644</f>
        <v>0</v>
      </c>
      <c r="H646" s="1" t="n">
        <f aca="false">Portfolio!T644</f>
        <v>0</v>
      </c>
      <c r="I646" s="1" t="n">
        <f aca="false">Portfolio!U644</f>
        <v>0</v>
      </c>
      <c r="K646" s="1" t="n">
        <f aca="false">K645+F646</f>
        <v>0</v>
      </c>
      <c r="L646" s="1" t="n">
        <f aca="false">IF(G646&gt;Instructions!$D$7,L645+F646,L645)</f>
        <v>0</v>
      </c>
      <c r="M646" s="1" t="n">
        <f aca="false">IF(F646&gt;0,M645+1,M645)</f>
        <v>0</v>
      </c>
      <c r="O646" s="1" t="n">
        <f aca="false">E646*F646+O645</f>
        <v>0</v>
      </c>
      <c r="P646" s="1" t="n">
        <f aca="false">IF(G646&gt;Instructions!$D$7,P645+E646*F646,P645)</f>
        <v>0</v>
      </c>
      <c r="Q646" s="1" t="n">
        <f aca="false">IF(E646=1,Q645+1,Q645)</f>
        <v>0</v>
      </c>
      <c r="S646" s="1" t="n">
        <f aca="false">H646*F646+S645</f>
        <v>0</v>
      </c>
      <c r="T646" s="1" t="n">
        <f aca="false">IF(G646&gt;Instructions!$D$7,T645+H646*F646,T645)</f>
        <v>0</v>
      </c>
      <c r="U646" s="1" t="n">
        <f aca="false">IF(H646=1,U645+1,U645)</f>
        <v>0</v>
      </c>
      <c r="W646" s="1" t="n">
        <f aca="false">I646*F646+W645</f>
        <v>0</v>
      </c>
      <c r="X646" s="1" t="n">
        <f aca="false">IF(G646&gt;Instructions!$D$7,X645+I646*F646,X645)</f>
        <v>0</v>
      </c>
      <c r="Y646" s="1" t="n">
        <f aca="false">IF(I646=1,Y645+1,Y645)</f>
        <v>0</v>
      </c>
    </row>
    <row r="647" customFormat="false" ht="15.75" hidden="false" customHeight="false" outlineLevel="0" collapsed="false">
      <c r="A647" s="1" t="n">
        <f aca="false">Portfolio!A645</f>
        <v>0</v>
      </c>
      <c r="B647" s="1" t="n">
        <f aca="false">Portfolio!B645</f>
        <v>0</v>
      </c>
      <c r="C647" s="1" t="n">
        <f aca="false">Portfolio!C645</f>
        <v>0</v>
      </c>
      <c r="D647" s="1" t="n">
        <f aca="false">Portfolio!D645</f>
        <v>0</v>
      </c>
      <c r="E647" s="1" t="n">
        <f aca="false">Portfolio!E645</f>
        <v>0</v>
      </c>
      <c r="F647" s="1" t="n">
        <f aca="false">Portfolio!F645</f>
        <v>0</v>
      </c>
      <c r="G647" s="1" t="n">
        <f aca="false">Portfolio!R645</f>
        <v>0</v>
      </c>
      <c r="H647" s="1" t="n">
        <f aca="false">Portfolio!T645</f>
        <v>0</v>
      </c>
      <c r="I647" s="1" t="n">
        <f aca="false">Portfolio!U645</f>
        <v>0</v>
      </c>
      <c r="K647" s="1" t="n">
        <f aca="false">K646+F647</f>
        <v>0</v>
      </c>
      <c r="L647" s="1" t="n">
        <f aca="false">IF(G647&gt;Instructions!$D$7,L646+F647,L646)</f>
        <v>0</v>
      </c>
      <c r="M647" s="1" t="n">
        <f aca="false">IF(F647&gt;0,M646+1,M646)</f>
        <v>0</v>
      </c>
      <c r="O647" s="1" t="n">
        <f aca="false">E647*F647+O646</f>
        <v>0</v>
      </c>
      <c r="P647" s="1" t="n">
        <f aca="false">IF(G647&gt;Instructions!$D$7,P646+E647*F647,P646)</f>
        <v>0</v>
      </c>
      <c r="Q647" s="1" t="n">
        <f aca="false">IF(E647=1,Q646+1,Q646)</f>
        <v>0</v>
      </c>
      <c r="S647" s="1" t="n">
        <f aca="false">H647*F647+S646</f>
        <v>0</v>
      </c>
      <c r="T647" s="1" t="n">
        <f aca="false">IF(G647&gt;Instructions!$D$7,T646+H647*F647,T646)</f>
        <v>0</v>
      </c>
      <c r="U647" s="1" t="n">
        <f aca="false">IF(H647=1,U646+1,U646)</f>
        <v>0</v>
      </c>
      <c r="W647" s="1" t="n">
        <f aca="false">I647*F647+W646</f>
        <v>0</v>
      </c>
      <c r="X647" s="1" t="n">
        <f aca="false">IF(G647&gt;Instructions!$D$7,X646+I647*F647,X646)</f>
        <v>0</v>
      </c>
      <c r="Y647" s="1" t="n">
        <f aca="false">IF(I647=1,Y646+1,Y646)</f>
        <v>0</v>
      </c>
    </row>
    <row r="648" customFormat="false" ht="15.75" hidden="false" customHeight="false" outlineLevel="0" collapsed="false">
      <c r="A648" s="1" t="n">
        <f aca="false">Portfolio!A646</f>
        <v>0</v>
      </c>
      <c r="B648" s="1" t="n">
        <f aca="false">Portfolio!B646</f>
        <v>0</v>
      </c>
      <c r="C648" s="1" t="n">
        <f aca="false">Portfolio!C646</f>
        <v>0</v>
      </c>
      <c r="D648" s="1" t="n">
        <f aca="false">Portfolio!D646</f>
        <v>0</v>
      </c>
      <c r="E648" s="1" t="n">
        <f aca="false">Portfolio!E646</f>
        <v>0</v>
      </c>
      <c r="F648" s="1" t="n">
        <f aca="false">Portfolio!F646</f>
        <v>0</v>
      </c>
      <c r="G648" s="1" t="n">
        <f aca="false">Portfolio!R646</f>
        <v>0</v>
      </c>
      <c r="H648" s="1" t="n">
        <f aca="false">Portfolio!T646</f>
        <v>0</v>
      </c>
      <c r="I648" s="1" t="n">
        <f aca="false">Portfolio!U646</f>
        <v>0</v>
      </c>
      <c r="K648" s="1" t="n">
        <f aca="false">K647+F648</f>
        <v>0</v>
      </c>
      <c r="L648" s="1" t="n">
        <f aca="false">IF(G648&gt;Instructions!$D$7,L647+F648,L647)</f>
        <v>0</v>
      </c>
      <c r="M648" s="1" t="n">
        <f aca="false">IF(F648&gt;0,M647+1,M647)</f>
        <v>0</v>
      </c>
      <c r="O648" s="1" t="n">
        <f aca="false">E648*F648+O647</f>
        <v>0</v>
      </c>
      <c r="P648" s="1" t="n">
        <f aca="false">IF(G648&gt;Instructions!$D$7,P647+E648*F648,P647)</f>
        <v>0</v>
      </c>
      <c r="Q648" s="1" t="n">
        <f aca="false">IF(E648=1,Q647+1,Q647)</f>
        <v>0</v>
      </c>
      <c r="S648" s="1" t="n">
        <f aca="false">H648*F648+S647</f>
        <v>0</v>
      </c>
      <c r="T648" s="1" t="n">
        <f aca="false">IF(G648&gt;Instructions!$D$7,T647+H648*F648,T647)</f>
        <v>0</v>
      </c>
      <c r="U648" s="1" t="n">
        <f aca="false">IF(H648=1,U647+1,U647)</f>
        <v>0</v>
      </c>
      <c r="W648" s="1" t="n">
        <f aca="false">I648*F648+W647</f>
        <v>0</v>
      </c>
      <c r="X648" s="1" t="n">
        <f aca="false">IF(G648&gt;Instructions!$D$7,X647+I648*F648,X647)</f>
        <v>0</v>
      </c>
      <c r="Y648" s="1" t="n">
        <f aca="false">IF(I648=1,Y647+1,Y647)</f>
        <v>0</v>
      </c>
    </row>
    <row r="649" customFormat="false" ht="15.75" hidden="false" customHeight="false" outlineLevel="0" collapsed="false">
      <c r="A649" s="1" t="n">
        <f aca="false">Portfolio!A647</f>
        <v>0</v>
      </c>
      <c r="B649" s="1" t="n">
        <f aca="false">Portfolio!B647</f>
        <v>0</v>
      </c>
      <c r="C649" s="1" t="n">
        <f aca="false">Portfolio!C647</f>
        <v>0</v>
      </c>
      <c r="D649" s="1" t="n">
        <f aca="false">Portfolio!D647</f>
        <v>0</v>
      </c>
      <c r="E649" s="1" t="n">
        <f aca="false">Portfolio!E647</f>
        <v>0</v>
      </c>
      <c r="F649" s="1" t="n">
        <f aca="false">Portfolio!F647</f>
        <v>0</v>
      </c>
      <c r="G649" s="1" t="n">
        <f aca="false">Portfolio!R647</f>
        <v>0</v>
      </c>
      <c r="H649" s="1" t="n">
        <f aca="false">Portfolio!T647</f>
        <v>0</v>
      </c>
      <c r="I649" s="1" t="n">
        <f aca="false">Portfolio!U647</f>
        <v>0</v>
      </c>
      <c r="K649" s="1" t="n">
        <f aca="false">K648+F649</f>
        <v>0</v>
      </c>
      <c r="L649" s="1" t="n">
        <f aca="false">IF(G649&gt;Instructions!$D$7,L648+F649,L648)</f>
        <v>0</v>
      </c>
      <c r="M649" s="1" t="n">
        <f aca="false">IF(F649&gt;0,M648+1,M648)</f>
        <v>0</v>
      </c>
      <c r="O649" s="1" t="n">
        <f aca="false">E649*F649+O648</f>
        <v>0</v>
      </c>
      <c r="P649" s="1" t="n">
        <f aca="false">IF(G649&gt;Instructions!$D$7,P648+E649*F649,P648)</f>
        <v>0</v>
      </c>
      <c r="Q649" s="1" t="n">
        <f aca="false">IF(E649=1,Q648+1,Q648)</f>
        <v>0</v>
      </c>
      <c r="S649" s="1" t="n">
        <f aca="false">H649*F649+S648</f>
        <v>0</v>
      </c>
      <c r="T649" s="1" t="n">
        <f aca="false">IF(G649&gt;Instructions!$D$7,T648+H649*F649,T648)</f>
        <v>0</v>
      </c>
      <c r="U649" s="1" t="n">
        <f aca="false">IF(H649=1,U648+1,U648)</f>
        <v>0</v>
      </c>
      <c r="W649" s="1" t="n">
        <f aca="false">I649*F649+W648</f>
        <v>0</v>
      </c>
      <c r="X649" s="1" t="n">
        <f aca="false">IF(G649&gt;Instructions!$D$7,X648+I649*F649,X648)</f>
        <v>0</v>
      </c>
      <c r="Y649" s="1" t="n">
        <f aca="false">IF(I649=1,Y648+1,Y648)</f>
        <v>0</v>
      </c>
    </row>
    <row r="650" customFormat="false" ht="15.75" hidden="false" customHeight="false" outlineLevel="0" collapsed="false">
      <c r="A650" s="1" t="n">
        <f aca="false">Portfolio!A648</f>
        <v>0</v>
      </c>
      <c r="B650" s="1" t="n">
        <f aca="false">Portfolio!B648</f>
        <v>0</v>
      </c>
      <c r="C650" s="1" t="n">
        <f aca="false">Portfolio!C648</f>
        <v>0</v>
      </c>
      <c r="D650" s="1" t="n">
        <f aca="false">Portfolio!D648</f>
        <v>0</v>
      </c>
      <c r="E650" s="1" t="n">
        <f aca="false">Portfolio!E648</f>
        <v>0</v>
      </c>
      <c r="F650" s="1" t="n">
        <f aca="false">Portfolio!F648</f>
        <v>0</v>
      </c>
      <c r="G650" s="1" t="n">
        <f aca="false">Portfolio!R648</f>
        <v>0</v>
      </c>
      <c r="H650" s="1" t="n">
        <f aca="false">Portfolio!T648</f>
        <v>0</v>
      </c>
      <c r="I650" s="1" t="n">
        <f aca="false">Portfolio!U648</f>
        <v>0</v>
      </c>
      <c r="K650" s="1" t="n">
        <f aca="false">K649+F650</f>
        <v>0</v>
      </c>
      <c r="L650" s="1" t="n">
        <f aca="false">IF(G650&gt;Instructions!$D$7,L649+F650,L649)</f>
        <v>0</v>
      </c>
      <c r="M650" s="1" t="n">
        <f aca="false">IF(F650&gt;0,M649+1,M649)</f>
        <v>0</v>
      </c>
      <c r="O650" s="1" t="n">
        <f aca="false">E650*F650+O649</f>
        <v>0</v>
      </c>
      <c r="P650" s="1" t="n">
        <f aca="false">IF(G650&gt;Instructions!$D$7,P649+E650*F650,P649)</f>
        <v>0</v>
      </c>
      <c r="Q650" s="1" t="n">
        <f aca="false">IF(E650=1,Q649+1,Q649)</f>
        <v>0</v>
      </c>
      <c r="S650" s="1" t="n">
        <f aca="false">H650*F650+S649</f>
        <v>0</v>
      </c>
      <c r="T650" s="1" t="n">
        <f aca="false">IF(G650&gt;Instructions!$D$7,T649+H650*F650,T649)</f>
        <v>0</v>
      </c>
      <c r="U650" s="1" t="n">
        <f aca="false">IF(H650=1,U649+1,U649)</f>
        <v>0</v>
      </c>
      <c r="W650" s="1" t="n">
        <f aca="false">I650*F650+W649</f>
        <v>0</v>
      </c>
      <c r="X650" s="1" t="n">
        <f aca="false">IF(G650&gt;Instructions!$D$7,X649+I650*F650,X649)</f>
        <v>0</v>
      </c>
      <c r="Y650" s="1" t="n">
        <f aca="false">IF(I650=1,Y649+1,Y649)</f>
        <v>0</v>
      </c>
    </row>
    <row r="651" customFormat="false" ht="15.75" hidden="false" customHeight="false" outlineLevel="0" collapsed="false">
      <c r="A651" s="1" t="n">
        <f aca="false">Portfolio!A649</f>
        <v>0</v>
      </c>
      <c r="B651" s="1" t="n">
        <f aca="false">Portfolio!B649</f>
        <v>0</v>
      </c>
      <c r="C651" s="1" t="n">
        <f aca="false">Portfolio!C649</f>
        <v>0</v>
      </c>
      <c r="D651" s="1" t="n">
        <f aca="false">Portfolio!D649</f>
        <v>0</v>
      </c>
      <c r="E651" s="1" t="n">
        <f aca="false">Portfolio!E649</f>
        <v>0</v>
      </c>
      <c r="F651" s="1" t="n">
        <f aca="false">Portfolio!F649</f>
        <v>0</v>
      </c>
      <c r="G651" s="1" t="n">
        <f aca="false">Portfolio!R649</f>
        <v>0</v>
      </c>
      <c r="H651" s="1" t="n">
        <f aca="false">Portfolio!T649</f>
        <v>0</v>
      </c>
      <c r="I651" s="1" t="n">
        <f aca="false">Portfolio!U649</f>
        <v>0</v>
      </c>
      <c r="K651" s="1" t="n">
        <f aca="false">K650+F651</f>
        <v>0</v>
      </c>
      <c r="L651" s="1" t="n">
        <f aca="false">IF(G651&gt;Instructions!$D$7,L650+F651,L650)</f>
        <v>0</v>
      </c>
      <c r="M651" s="1" t="n">
        <f aca="false">IF(F651&gt;0,M650+1,M650)</f>
        <v>0</v>
      </c>
      <c r="O651" s="1" t="n">
        <f aca="false">E651*F651+O650</f>
        <v>0</v>
      </c>
      <c r="P651" s="1" t="n">
        <f aca="false">IF(G651&gt;Instructions!$D$7,P650+E651*F651,P650)</f>
        <v>0</v>
      </c>
      <c r="Q651" s="1" t="n">
        <f aca="false">IF(E651=1,Q650+1,Q650)</f>
        <v>0</v>
      </c>
      <c r="S651" s="1" t="n">
        <f aca="false">H651*F651+S650</f>
        <v>0</v>
      </c>
      <c r="T651" s="1" t="n">
        <f aca="false">IF(G651&gt;Instructions!$D$7,T650+H651*F651,T650)</f>
        <v>0</v>
      </c>
      <c r="U651" s="1" t="n">
        <f aca="false">IF(H651=1,U650+1,U650)</f>
        <v>0</v>
      </c>
      <c r="W651" s="1" t="n">
        <f aca="false">I651*F651+W650</f>
        <v>0</v>
      </c>
      <c r="X651" s="1" t="n">
        <f aca="false">IF(G651&gt;Instructions!$D$7,X650+I651*F651,X650)</f>
        <v>0</v>
      </c>
      <c r="Y651" s="1" t="n">
        <f aca="false">IF(I651=1,Y650+1,Y650)</f>
        <v>0</v>
      </c>
    </row>
    <row r="652" customFormat="false" ht="15.75" hidden="false" customHeight="false" outlineLevel="0" collapsed="false">
      <c r="A652" s="1" t="n">
        <f aca="false">Portfolio!A650</f>
        <v>0</v>
      </c>
      <c r="B652" s="1" t="n">
        <f aca="false">Portfolio!B650</f>
        <v>0</v>
      </c>
      <c r="C652" s="1" t="n">
        <f aca="false">Portfolio!C650</f>
        <v>0</v>
      </c>
      <c r="D652" s="1" t="n">
        <f aca="false">Portfolio!D650</f>
        <v>0</v>
      </c>
      <c r="E652" s="1" t="n">
        <f aca="false">Portfolio!E650</f>
        <v>0</v>
      </c>
      <c r="F652" s="1" t="n">
        <f aca="false">Portfolio!F650</f>
        <v>0</v>
      </c>
      <c r="G652" s="1" t="n">
        <f aca="false">Portfolio!R650</f>
        <v>0</v>
      </c>
      <c r="H652" s="1" t="n">
        <f aca="false">Portfolio!T650</f>
        <v>0</v>
      </c>
      <c r="I652" s="1" t="n">
        <f aca="false">Portfolio!U650</f>
        <v>0</v>
      </c>
      <c r="K652" s="1" t="n">
        <f aca="false">K651+F652</f>
        <v>0</v>
      </c>
      <c r="L652" s="1" t="n">
        <f aca="false">IF(G652&gt;Instructions!$D$7,L651+F652,L651)</f>
        <v>0</v>
      </c>
      <c r="M652" s="1" t="n">
        <f aca="false">IF(F652&gt;0,M651+1,M651)</f>
        <v>0</v>
      </c>
      <c r="O652" s="1" t="n">
        <f aca="false">E652*F652+O651</f>
        <v>0</v>
      </c>
      <c r="P652" s="1" t="n">
        <f aca="false">IF(G652&gt;Instructions!$D$7,P651+E652*F652,P651)</f>
        <v>0</v>
      </c>
      <c r="Q652" s="1" t="n">
        <f aca="false">IF(E652=1,Q651+1,Q651)</f>
        <v>0</v>
      </c>
      <c r="S652" s="1" t="n">
        <f aca="false">H652*F652+S651</f>
        <v>0</v>
      </c>
      <c r="T652" s="1" t="n">
        <f aca="false">IF(G652&gt;Instructions!$D$7,T651+H652*F652,T651)</f>
        <v>0</v>
      </c>
      <c r="U652" s="1" t="n">
        <f aca="false">IF(H652=1,U651+1,U651)</f>
        <v>0</v>
      </c>
      <c r="W652" s="1" t="n">
        <f aca="false">I652*F652+W651</f>
        <v>0</v>
      </c>
      <c r="X652" s="1" t="n">
        <f aca="false">IF(G652&gt;Instructions!$D$7,X651+I652*F652,X651)</f>
        <v>0</v>
      </c>
      <c r="Y652" s="1" t="n">
        <f aca="false">IF(I652=1,Y651+1,Y651)</f>
        <v>0</v>
      </c>
    </row>
    <row r="653" customFormat="false" ht="15.75" hidden="false" customHeight="false" outlineLevel="0" collapsed="false">
      <c r="A653" s="1" t="n">
        <f aca="false">Portfolio!A651</f>
        <v>0</v>
      </c>
      <c r="B653" s="1" t="n">
        <f aca="false">Portfolio!B651</f>
        <v>0</v>
      </c>
      <c r="C653" s="1" t="n">
        <f aca="false">Portfolio!C651</f>
        <v>0</v>
      </c>
      <c r="D653" s="1" t="n">
        <f aca="false">Portfolio!D651</f>
        <v>0</v>
      </c>
      <c r="E653" s="1" t="n">
        <f aca="false">Portfolio!E651</f>
        <v>0</v>
      </c>
      <c r="F653" s="1" t="n">
        <f aca="false">Portfolio!F651</f>
        <v>0</v>
      </c>
      <c r="G653" s="1" t="n">
        <f aca="false">Portfolio!R651</f>
        <v>0</v>
      </c>
      <c r="H653" s="1" t="n">
        <f aca="false">Portfolio!T651</f>
        <v>0</v>
      </c>
      <c r="I653" s="1" t="n">
        <f aca="false">Portfolio!U651</f>
        <v>0</v>
      </c>
      <c r="K653" s="1" t="n">
        <f aca="false">K652+F653</f>
        <v>0</v>
      </c>
      <c r="L653" s="1" t="n">
        <f aca="false">IF(G653&gt;Instructions!$D$7,L652+F653,L652)</f>
        <v>0</v>
      </c>
      <c r="M653" s="1" t="n">
        <f aca="false">IF(F653&gt;0,M652+1,M652)</f>
        <v>0</v>
      </c>
      <c r="O653" s="1" t="n">
        <f aca="false">E653*F653+O652</f>
        <v>0</v>
      </c>
      <c r="P653" s="1" t="n">
        <f aca="false">IF(G653&gt;Instructions!$D$7,P652+E653*F653,P652)</f>
        <v>0</v>
      </c>
      <c r="Q653" s="1" t="n">
        <f aca="false">IF(E653=1,Q652+1,Q652)</f>
        <v>0</v>
      </c>
      <c r="S653" s="1" t="n">
        <f aca="false">H653*F653+S652</f>
        <v>0</v>
      </c>
      <c r="T653" s="1" t="n">
        <f aca="false">IF(G653&gt;Instructions!$D$7,T652+H653*F653,T652)</f>
        <v>0</v>
      </c>
      <c r="U653" s="1" t="n">
        <f aca="false">IF(H653=1,U652+1,U652)</f>
        <v>0</v>
      </c>
      <c r="W653" s="1" t="n">
        <f aca="false">I653*F653+W652</f>
        <v>0</v>
      </c>
      <c r="X653" s="1" t="n">
        <f aca="false">IF(G653&gt;Instructions!$D$7,X652+I653*F653,X652)</f>
        <v>0</v>
      </c>
      <c r="Y653" s="1" t="n">
        <f aca="false">IF(I653=1,Y652+1,Y652)</f>
        <v>0</v>
      </c>
    </row>
    <row r="654" customFormat="false" ht="15.75" hidden="false" customHeight="false" outlineLevel="0" collapsed="false">
      <c r="A654" s="1" t="n">
        <f aca="false">Portfolio!A652</f>
        <v>0</v>
      </c>
      <c r="B654" s="1" t="n">
        <f aca="false">Portfolio!B652</f>
        <v>0</v>
      </c>
      <c r="C654" s="1" t="n">
        <f aca="false">Portfolio!C652</f>
        <v>0</v>
      </c>
      <c r="D654" s="1" t="n">
        <f aca="false">Portfolio!D652</f>
        <v>0</v>
      </c>
      <c r="E654" s="1" t="n">
        <f aca="false">Portfolio!E652</f>
        <v>0</v>
      </c>
      <c r="F654" s="1" t="n">
        <f aca="false">Portfolio!F652</f>
        <v>0</v>
      </c>
      <c r="G654" s="1" t="n">
        <f aca="false">Portfolio!R652</f>
        <v>0</v>
      </c>
      <c r="H654" s="1" t="n">
        <f aca="false">Portfolio!T652</f>
        <v>0</v>
      </c>
      <c r="I654" s="1" t="n">
        <f aca="false">Portfolio!U652</f>
        <v>0</v>
      </c>
      <c r="K654" s="1" t="n">
        <f aca="false">K653+F654</f>
        <v>0</v>
      </c>
      <c r="L654" s="1" t="n">
        <f aca="false">IF(G654&gt;Instructions!$D$7,L653+F654,L653)</f>
        <v>0</v>
      </c>
      <c r="M654" s="1" t="n">
        <f aca="false">IF(F654&gt;0,M653+1,M653)</f>
        <v>0</v>
      </c>
      <c r="O654" s="1" t="n">
        <f aca="false">E654*F654+O653</f>
        <v>0</v>
      </c>
      <c r="P654" s="1" t="n">
        <f aca="false">IF(G654&gt;Instructions!$D$7,P653+E654*F654,P653)</f>
        <v>0</v>
      </c>
      <c r="Q654" s="1" t="n">
        <f aca="false">IF(E654=1,Q653+1,Q653)</f>
        <v>0</v>
      </c>
      <c r="S654" s="1" t="n">
        <f aca="false">H654*F654+S653</f>
        <v>0</v>
      </c>
      <c r="T654" s="1" t="n">
        <f aca="false">IF(G654&gt;Instructions!$D$7,T653+H654*F654,T653)</f>
        <v>0</v>
      </c>
      <c r="U654" s="1" t="n">
        <f aca="false">IF(H654=1,U653+1,U653)</f>
        <v>0</v>
      </c>
      <c r="W654" s="1" t="n">
        <f aca="false">I654*F654+W653</f>
        <v>0</v>
      </c>
      <c r="X654" s="1" t="n">
        <f aca="false">IF(G654&gt;Instructions!$D$7,X653+I654*F654,X653)</f>
        <v>0</v>
      </c>
      <c r="Y654" s="1" t="n">
        <f aca="false">IF(I654=1,Y653+1,Y653)</f>
        <v>0</v>
      </c>
    </row>
    <row r="655" customFormat="false" ht="15.75" hidden="false" customHeight="false" outlineLevel="0" collapsed="false">
      <c r="A655" s="1" t="n">
        <f aca="false">Portfolio!A653</f>
        <v>0</v>
      </c>
      <c r="B655" s="1" t="n">
        <f aca="false">Portfolio!B653</f>
        <v>0</v>
      </c>
      <c r="C655" s="1" t="n">
        <f aca="false">Portfolio!C653</f>
        <v>0</v>
      </c>
      <c r="D655" s="1" t="n">
        <f aca="false">Portfolio!D653</f>
        <v>0</v>
      </c>
      <c r="E655" s="1" t="n">
        <f aca="false">Portfolio!E653</f>
        <v>0</v>
      </c>
      <c r="F655" s="1" t="n">
        <f aca="false">Portfolio!F653</f>
        <v>0</v>
      </c>
      <c r="G655" s="1" t="n">
        <f aca="false">Portfolio!R653</f>
        <v>0</v>
      </c>
      <c r="H655" s="1" t="n">
        <f aca="false">Portfolio!T653</f>
        <v>0</v>
      </c>
      <c r="I655" s="1" t="n">
        <f aca="false">Portfolio!U653</f>
        <v>0</v>
      </c>
      <c r="K655" s="1" t="n">
        <f aca="false">K654+F655</f>
        <v>0</v>
      </c>
      <c r="L655" s="1" t="n">
        <f aca="false">IF(G655&gt;Instructions!$D$7,L654+F655,L654)</f>
        <v>0</v>
      </c>
      <c r="M655" s="1" t="n">
        <f aca="false">IF(F655&gt;0,M654+1,M654)</f>
        <v>0</v>
      </c>
      <c r="O655" s="1" t="n">
        <f aca="false">E655*F655+O654</f>
        <v>0</v>
      </c>
      <c r="P655" s="1" t="n">
        <f aca="false">IF(G655&gt;Instructions!$D$7,P654+E655*F655,P654)</f>
        <v>0</v>
      </c>
      <c r="Q655" s="1" t="n">
        <f aca="false">IF(E655=1,Q654+1,Q654)</f>
        <v>0</v>
      </c>
      <c r="S655" s="1" t="n">
        <f aca="false">H655*F655+S654</f>
        <v>0</v>
      </c>
      <c r="T655" s="1" t="n">
        <f aca="false">IF(G655&gt;Instructions!$D$7,T654+H655*F655,T654)</f>
        <v>0</v>
      </c>
      <c r="U655" s="1" t="n">
        <f aca="false">IF(H655=1,U654+1,U654)</f>
        <v>0</v>
      </c>
      <c r="W655" s="1" t="n">
        <f aca="false">I655*F655+W654</f>
        <v>0</v>
      </c>
      <c r="X655" s="1" t="n">
        <f aca="false">IF(G655&gt;Instructions!$D$7,X654+I655*F655,X654)</f>
        <v>0</v>
      </c>
      <c r="Y655" s="1" t="n">
        <f aca="false">IF(I655=1,Y654+1,Y654)</f>
        <v>0</v>
      </c>
    </row>
    <row r="656" customFormat="false" ht="15.75" hidden="false" customHeight="false" outlineLevel="0" collapsed="false">
      <c r="A656" s="1" t="n">
        <f aca="false">Portfolio!A654</f>
        <v>0</v>
      </c>
      <c r="B656" s="1" t="n">
        <f aca="false">Portfolio!B654</f>
        <v>0</v>
      </c>
      <c r="C656" s="1" t="n">
        <f aca="false">Portfolio!C654</f>
        <v>0</v>
      </c>
      <c r="D656" s="1" t="n">
        <f aca="false">Portfolio!D654</f>
        <v>0</v>
      </c>
      <c r="E656" s="1" t="n">
        <f aca="false">Portfolio!E654</f>
        <v>0</v>
      </c>
      <c r="F656" s="1" t="n">
        <f aca="false">Portfolio!F654</f>
        <v>0</v>
      </c>
      <c r="G656" s="1" t="n">
        <f aca="false">Portfolio!R654</f>
        <v>0</v>
      </c>
      <c r="H656" s="1" t="n">
        <f aca="false">Portfolio!T654</f>
        <v>0</v>
      </c>
      <c r="I656" s="1" t="n">
        <f aca="false">Portfolio!U654</f>
        <v>0</v>
      </c>
      <c r="K656" s="1" t="n">
        <f aca="false">K655+F656</f>
        <v>0</v>
      </c>
      <c r="L656" s="1" t="n">
        <f aca="false">IF(G656&gt;Instructions!$D$7,L655+F656,L655)</f>
        <v>0</v>
      </c>
      <c r="M656" s="1" t="n">
        <f aca="false">IF(F656&gt;0,M655+1,M655)</f>
        <v>0</v>
      </c>
      <c r="O656" s="1" t="n">
        <f aca="false">E656*F656+O655</f>
        <v>0</v>
      </c>
      <c r="P656" s="1" t="n">
        <f aca="false">IF(G656&gt;Instructions!$D$7,P655+E656*F656,P655)</f>
        <v>0</v>
      </c>
      <c r="Q656" s="1" t="n">
        <f aca="false">IF(E656=1,Q655+1,Q655)</f>
        <v>0</v>
      </c>
      <c r="S656" s="1" t="n">
        <f aca="false">H656*F656+S655</f>
        <v>0</v>
      </c>
      <c r="T656" s="1" t="n">
        <f aca="false">IF(G656&gt;Instructions!$D$7,T655+H656*F656,T655)</f>
        <v>0</v>
      </c>
      <c r="U656" s="1" t="n">
        <f aca="false">IF(H656=1,U655+1,U655)</f>
        <v>0</v>
      </c>
      <c r="W656" s="1" t="n">
        <f aca="false">I656*F656+W655</f>
        <v>0</v>
      </c>
      <c r="X656" s="1" t="n">
        <f aca="false">IF(G656&gt;Instructions!$D$7,X655+I656*F656,X655)</f>
        <v>0</v>
      </c>
      <c r="Y656" s="1" t="n">
        <f aca="false">IF(I656=1,Y655+1,Y655)</f>
        <v>0</v>
      </c>
    </row>
    <row r="657" customFormat="false" ht="15.75" hidden="false" customHeight="false" outlineLevel="0" collapsed="false">
      <c r="A657" s="1" t="n">
        <f aca="false">Portfolio!A655</f>
        <v>0</v>
      </c>
      <c r="B657" s="1" t="n">
        <f aca="false">Portfolio!B655</f>
        <v>0</v>
      </c>
      <c r="C657" s="1" t="n">
        <f aca="false">Portfolio!C655</f>
        <v>0</v>
      </c>
      <c r="D657" s="1" t="n">
        <f aca="false">Portfolio!D655</f>
        <v>0</v>
      </c>
      <c r="E657" s="1" t="n">
        <f aca="false">Portfolio!E655</f>
        <v>0</v>
      </c>
      <c r="F657" s="1" t="n">
        <f aca="false">Portfolio!F655</f>
        <v>0</v>
      </c>
      <c r="G657" s="1" t="n">
        <f aca="false">Portfolio!R655</f>
        <v>0</v>
      </c>
      <c r="H657" s="1" t="n">
        <f aca="false">Portfolio!T655</f>
        <v>0</v>
      </c>
      <c r="I657" s="1" t="n">
        <f aca="false">Portfolio!U655</f>
        <v>0</v>
      </c>
      <c r="K657" s="1" t="n">
        <f aca="false">K656+F657</f>
        <v>0</v>
      </c>
      <c r="L657" s="1" t="n">
        <f aca="false">IF(G657&gt;Instructions!$D$7,L656+F657,L656)</f>
        <v>0</v>
      </c>
      <c r="M657" s="1" t="n">
        <f aca="false">IF(F657&gt;0,M656+1,M656)</f>
        <v>0</v>
      </c>
      <c r="O657" s="1" t="n">
        <f aca="false">E657*F657+O656</f>
        <v>0</v>
      </c>
      <c r="P657" s="1" t="n">
        <f aca="false">IF(G657&gt;Instructions!$D$7,P656+E657*F657,P656)</f>
        <v>0</v>
      </c>
      <c r="Q657" s="1" t="n">
        <f aca="false">IF(E657=1,Q656+1,Q656)</f>
        <v>0</v>
      </c>
      <c r="S657" s="1" t="n">
        <f aca="false">H657*F657+S656</f>
        <v>0</v>
      </c>
      <c r="T657" s="1" t="n">
        <f aca="false">IF(G657&gt;Instructions!$D$7,T656+H657*F657,T656)</f>
        <v>0</v>
      </c>
      <c r="U657" s="1" t="n">
        <f aca="false">IF(H657=1,U656+1,U656)</f>
        <v>0</v>
      </c>
      <c r="W657" s="1" t="n">
        <f aca="false">I657*F657+W656</f>
        <v>0</v>
      </c>
      <c r="X657" s="1" t="n">
        <f aca="false">IF(G657&gt;Instructions!$D$7,X656+I657*F657,X656)</f>
        <v>0</v>
      </c>
      <c r="Y657" s="1" t="n">
        <f aca="false">IF(I657=1,Y656+1,Y656)</f>
        <v>0</v>
      </c>
    </row>
    <row r="658" customFormat="false" ht="15.75" hidden="false" customHeight="false" outlineLevel="0" collapsed="false">
      <c r="A658" s="1" t="n">
        <f aca="false">Portfolio!A656</f>
        <v>0</v>
      </c>
      <c r="B658" s="1" t="n">
        <f aca="false">Portfolio!B656</f>
        <v>0</v>
      </c>
      <c r="C658" s="1" t="n">
        <f aca="false">Portfolio!C656</f>
        <v>0</v>
      </c>
      <c r="D658" s="1" t="n">
        <f aca="false">Portfolio!D656</f>
        <v>0</v>
      </c>
      <c r="E658" s="1" t="n">
        <f aca="false">Portfolio!E656</f>
        <v>0</v>
      </c>
      <c r="F658" s="1" t="n">
        <f aca="false">Portfolio!F656</f>
        <v>0</v>
      </c>
      <c r="G658" s="1" t="n">
        <f aca="false">Portfolio!R656</f>
        <v>0</v>
      </c>
      <c r="H658" s="1" t="n">
        <f aca="false">Portfolio!T656</f>
        <v>0</v>
      </c>
      <c r="I658" s="1" t="n">
        <f aca="false">Portfolio!U656</f>
        <v>0</v>
      </c>
      <c r="K658" s="1" t="n">
        <f aca="false">K657+F658</f>
        <v>0</v>
      </c>
      <c r="L658" s="1" t="n">
        <f aca="false">IF(G658&gt;Instructions!$D$7,L657+F658,L657)</f>
        <v>0</v>
      </c>
      <c r="M658" s="1" t="n">
        <f aca="false">IF(F658&gt;0,M657+1,M657)</f>
        <v>0</v>
      </c>
      <c r="O658" s="1" t="n">
        <f aca="false">E658*F658+O657</f>
        <v>0</v>
      </c>
      <c r="P658" s="1" t="n">
        <f aca="false">IF(G658&gt;Instructions!$D$7,P657+E658*F658,P657)</f>
        <v>0</v>
      </c>
      <c r="Q658" s="1" t="n">
        <f aca="false">IF(E658=1,Q657+1,Q657)</f>
        <v>0</v>
      </c>
      <c r="S658" s="1" t="n">
        <f aca="false">H658*F658+S657</f>
        <v>0</v>
      </c>
      <c r="T658" s="1" t="n">
        <f aca="false">IF(G658&gt;Instructions!$D$7,T657+H658*F658,T657)</f>
        <v>0</v>
      </c>
      <c r="U658" s="1" t="n">
        <f aca="false">IF(H658=1,U657+1,U657)</f>
        <v>0</v>
      </c>
      <c r="W658" s="1" t="n">
        <f aca="false">I658*F658+W657</f>
        <v>0</v>
      </c>
      <c r="X658" s="1" t="n">
        <f aca="false">IF(G658&gt;Instructions!$D$7,X657+I658*F658,X657)</f>
        <v>0</v>
      </c>
      <c r="Y658" s="1" t="n">
        <f aca="false">IF(I658=1,Y657+1,Y657)</f>
        <v>0</v>
      </c>
    </row>
    <row r="659" customFormat="false" ht="15.75" hidden="false" customHeight="false" outlineLevel="0" collapsed="false">
      <c r="A659" s="1" t="n">
        <f aca="false">Portfolio!A657</f>
        <v>0</v>
      </c>
      <c r="B659" s="1" t="n">
        <f aca="false">Portfolio!B657</f>
        <v>0</v>
      </c>
      <c r="C659" s="1" t="n">
        <f aca="false">Portfolio!C657</f>
        <v>0</v>
      </c>
      <c r="D659" s="1" t="n">
        <f aca="false">Portfolio!D657</f>
        <v>0</v>
      </c>
      <c r="E659" s="1" t="n">
        <f aca="false">Portfolio!E657</f>
        <v>0</v>
      </c>
      <c r="F659" s="1" t="n">
        <f aca="false">Portfolio!F657</f>
        <v>0</v>
      </c>
      <c r="G659" s="1" t="n">
        <f aca="false">Portfolio!R657</f>
        <v>0</v>
      </c>
      <c r="H659" s="1" t="n">
        <f aca="false">Portfolio!T657</f>
        <v>0</v>
      </c>
      <c r="I659" s="1" t="n">
        <f aca="false">Portfolio!U657</f>
        <v>0</v>
      </c>
      <c r="K659" s="1" t="n">
        <f aca="false">K658+F659</f>
        <v>0</v>
      </c>
      <c r="L659" s="1" t="n">
        <f aca="false">IF(G659&gt;Instructions!$D$7,L658+F659,L658)</f>
        <v>0</v>
      </c>
      <c r="M659" s="1" t="n">
        <f aca="false">IF(F659&gt;0,M658+1,M658)</f>
        <v>0</v>
      </c>
      <c r="O659" s="1" t="n">
        <f aca="false">E659*F659+O658</f>
        <v>0</v>
      </c>
      <c r="P659" s="1" t="n">
        <f aca="false">IF(G659&gt;Instructions!$D$7,P658+E659*F659,P658)</f>
        <v>0</v>
      </c>
      <c r="Q659" s="1" t="n">
        <f aca="false">IF(E659=1,Q658+1,Q658)</f>
        <v>0</v>
      </c>
      <c r="S659" s="1" t="n">
        <f aca="false">H659*F659+S658</f>
        <v>0</v>
      </c>
      <c r="T659" s="1" t="n">
        <f aca="false">IF(G659&gt;Instructions!$D$7,T658+H659*F659,T658)</f>
        <v>0</v>
      </c>
      <c r="U659" s="1" t="n">
        <f aca="false">IF(H659=1,U658+1,U658)</f>
        <v>0</v>
      </c>
      <c r="W659" s="1" t="n">
        <f aca="false">I659*F659+W658</f>
        <v>0</v>
      </c>
      <c r="X659" s="1" t="n">
        <f aca="false">IF(G659&gt;Instructions!$D$7,X658+I659*F659,X658)</f>
        <v>0</v>
      </c>
      <c r="Y659" s="1" t="n">
        <f aca="false">IF(I659=1,Y658+1,Y658)</f>
        <v>0</v>
      </c>
    </row>
    <row r="660" customFormat="false" ht="15.75" hidden="false" customHeight="false" outlineLevel="0" collapsed="false">
      <c r="A660" s="1" t="n">
        <f aca="false">Portfolio!A658</f>
        <v>0</v>
      </c>
      <c r="B660" s="1" t="n">
        <f aca="false">Portfolio!B658</f>
        <v>0</v>
      </c>
      <c r="C660" s="1" t="n">
        <f aca="false">Portfolio!C658</f>
        <v>0</v>
      </c>
      <c r="D660" s="1" t="n">
        <f aca="false">Portfolio!D658</f>
        <v>0</v>
      </c>
      <c r="E660" s="1" t="n">
        <f aca="false">Portfolio!E658</f>
        <v>0</v>
      </c>
      <c r="F660" s="1" t="n">
        <f aca="false">Portfolio!F658</f>
        <v>0</v>
      </c>
      <c r="G660" s="1" t="n">
        <f aca="false">Portfolio!R658</f>
        <v>0</v>
      </c>
      <c r="H660" s="1" t="n">
        <f aca="false">Portfolio!T658</f>
        <v>0</v>
      </c>
      <c r="I660" s="1" t="n">
        <f aca="false">Portfolio!U658</f>
        <v>0</v>
      </c>
      <c r="K660" s="1" t="n">
        <f aca="false">K659+F660</f>
        <v>0</v>
      </c>
      <c r="L660" s="1" t="n">
        <f aca="false">IF(G660&gt;Instructions!$D$7,L659+F660,L659)</f>
        <v>0</v>
      </c>
      <c r="M660" s="1" t="n">
        <f aca="false">IF(F660&gt;0,M659+1,M659)</f>
        <v>0</v>
      </c>
      <c r="O660" s="1" t="n">
        <f aca="false">E660*F660+O659</f>
        <v>0</v>
      </c>
      <c r="P660" s="1" t="n">
        <f aca="false">IF(G660&gt;Instructions!$D$7,P659+E660*F660,P659)</f>
        <v>0</v>
      </c>
      <c r="Q660" s="1" t="n">
        <f aca="false">IF(E660=1,Q659+1,Q659)</f>
        <v>0</v>
      </c>
      <c r="S660" s="1" t="n">
        <f aca="false">H660*F660+S659</f>
        <v>0</v>
      </c>
      <c r="T660" s="1" t="n">
        <f aca="false">IF(G660&gt;Instructions!$D$7,T659+H660*F660,T659)</f>
        <v>0</v>
      </c>
      <c r="U660" s="1" t="n">
        <f aca="false">IF(H660=1,U659+1,U659)</f>
        <v>0</v>
      </c>
      <c r="W660" s="1" t="n">
        <f aca="false">I660*F660+W659</f>
        <v>0</v>
      </c>
      <c r="X660" s="1" t="n">
        <f aca="false">IF(G660&gt;Instructions!$D$7,X659+I660*F660,X659)</f>
        <v>0</v>
      </c>
      <c r="Y660" s="1" t="n">
        <f aca="false">IF(I660=1,Y659+1,Y659)</f>
        <v>0</v>
      </c>
    </row>
    <row r="661" customFormat="false" ht="15.75" hidden="false" customHeight="false" outlineLevel="0" collapsed="false">
      <c r="A661" s="1" t="n">
        <f aca="false">Portfolio!A659</f>
        <v>0</v>
      </c>
      <c r="B661" s="1" t="n">
        <f aca="false">Portfolio!B659</f>
        <v>0</v>
      </c>
      <c r="C661" s="1" t="n">
        <f aca="false">Portfolio!C659</f>
        <v>0</v>
      </c>
      <c r="D661" s="1" t="n">
        <f aca="false">Portfolio!D659</f>
        <v>0</v>
      </c>
      <c r="E661" s="1" t="n">
        <f aca="false">Portfolio!E659</f>
        <v>0</v>
      </c>
      <c r="F661" s="1" t="n">
        <f aca="false">Portfolio!F659</f>
        <v>0</v>
      </c>
      <c r="G661" s="1" t="n">
        <f aca="false">Portfolio!R659</f>
        <v>0</v>
      </c>
      <c r="H661" s="1" t="n">
        <f aca="false">Portfolio!T659</f>
        <v>0</v>
      </c>
      <c r="I661" s="1" t="n">
        <f aca="false">Portfolio!U659</f>
        <v>0</v>
      </c>
      <c r="K661" s="1" t="n">
        <f aca="false">K660+F661</f>
        <v>0</v>
      </c>
      <c r="L661" s="1" t="n">
        <f aca="false">IF(G661&gt;Instructions!$D$7,L660+F661,L660)</f>
        <v>0</v>
      </c>
      <c r="M661" s="1" t="n">
        <f aca="false">IF(F661&gt;0,M660+1,M660)</f>
        <v>0</v>
      </c>
      <c r="O661" s="1" t="n">
        <f aca="false">E661*F661+O660</f>
        <v>0</v>
      </c>
      <c r="P661" s="1" t="n">
        <f aca="false">IF(G661&gt;Instructions!$D$7,P660+E661*F661,P660)</f>
        <v>0</v>
      </c>
      <c r="Q661" s="1" t="n">
        <f aca="false">IF(E661=1,Q660+1,Q660)</f>
        <v>0</v>
      </c>
      <c r="S661" s="1" t="n">
        <f aca="false">H661*F661+S660</f>
        <v>0</v>
      </c>
      <c r="T661" s="1" t="n">
        <f aca="false">IF(G661&gt;Instructions!$D$7,T660+H661*F661,T660)</f>
        <v>0</v>
      </c>
      <c r="U661" s="1" t="n">
        <f aca="false">IF(H661=1,U660+1,U660)</f>
        <v>0</v>
      </c>
      <c r="W661" s="1" t="n">
        <f aca="false">I661*F661+W660</f>
        <v>0</v>
      </c>
      <c r="X661" s="1" t="n">
        <f aca="false">IF(G661&gt;Instructions!$D$7,X660+I661*F661,X660)</f>
        <v>0</v>
      </c>
      <c r="Y661" s="1" t="n">
        <f aca="false">IF(I661=1,Y660+1,Y660)</f>
        <v>0</v>
      </c>
    </row>
    <row r="662" customFormat="false" ht="15.75" hidden="false" customHeight="false" outlineLevel="0" collapsed="false">
      <c r="A662" s="1" t="n">
        <f aca="false">Portfolio!A660</f>
        <v>0</v>
      </c>
      <c r="B662" s="1" t="n">
        <f aca="false">Portfolio!B660</f>
        <v>0</v>
      </c>
      <c r="C662" s="1" t="n">
        <f aca="false">Portfolio!C660</f>
        <v>0</v>
      </c>
      <c r="D662" s="1" t="n">
        <f aca="false">Portfolio!D660</f>
        <v>0</v>
      </c>
      <c r="E662" s="1" t="n">
        <f aca="false">Portfolio!E660</f>
        <v>0</v>
      </c>
      <c r="F662" s="1" t="n">
        <f aca="false">Portfolio!F660</f>
        <v>0</v>
      </c>
      <c r="G662" s="1" t="n">
        <f aca="false">Portfolio!R660</f>
        <v>0</v>
      </c>
      <c r="H662" s="1" t="n">
        <f aca="false">Portfolio!T660</f>
        <v>0</v>
      </c>
      <c r="I662" s="1" t="n">
        <f aca="false">Portfolio!U660</f>
        <v>0</v>
      </c>
      <c r="K662" s="1" t="n">
        <f aca="false">K661+F662</f>
        <v>0</v>
      </c>
      <c r="L662" s="1" t="n">
        <f aca="false">IF(G662&gt;Instructions!$D$7,L661+F662,L661)</f>
        <v>0</v>
      </c>
      <c r="M662" s="1" t="n">
        <f aca="false">IF(F662&gt;0,M661+1,M661)</f>
        <v>0</v>
      </c>
      <c r="O662" s="1" t="n">
        <f aca="false">E662*F662+O661</f>
        <v>0</v>
      </c>
      <c r="P662" s="1" t="n">
        <f aca="false">IF(G662&gt;Instructions!$D$7,P661+E662*F662,P661)</f>
        <v>0</v>
      </c>
      <c r="Q662" s="1" t="n">
        <f aca="false">IF(E662=1,Q661+1,Q661)</f>
        <v>0</v>
      </c>
      <c r="S662" s="1" t="n">
        <f aca="false">H662*F662+S661</f>
        <v>0</v>
      </c>
      <c r="T662" s="1" t="n">
        <f aca="false">IF(G662&gt;Instructions!$D$7,T661+H662*F662,T661)</f>
        <v>0</v>
      </c>
      <c r="U662" s="1" t="n">
        <f aca="false">IF(H662=1,U661+1,U661)</f>
        <v>0</v>
      </c>
      <c r="W662" s="1" t="n">
        <f aca="false">I662*F662+W661</f>
        <v>0</v>
      </c>
      <c r="X662" s="1" t="n">
        <f aca="false">IF(G662&gt;Instructions!$D$7,X661+I662*F662,X661)</f>
        <v>0</v>
      </c>
      <c r="Y662" s="1" t="n">
        <f aca="false">IF(I662=1,Y661+1,Y661)</f>
        <v>0</v>
      </c>
    </row>
    <row r="663" customFormat="false" ht="15.75" hidden="false" customHeight="false" outlineLevel="0" collapsed="false">
      <c r="A663" s="1" t="n">
        <f aca="false">Portfolio!A661</f>
        <v>0</v>
      </c>
      <c r="B663" s="1" t="n">
        <f aca="false">Portfolio!B661</f>
        <v>0</v>
      </c>
      <c r="C663" s="1" t="n">
        <f aca="false">Portfolio!C661</f>
        <v>0</v>
      </c>
      <c r="D663" s="1" t="n">
        <f aca="false">Portfolio!D661</f>
        <v>0</v>
      </c>
      <c r="E663" s="1" t="n">
        <f aca="false">Portfolio!E661</f>
        <v>0</v>
      </c>
      <c r="F663" s="1" t="n">
        <f aca="false">Portfolio!F661</f>
        <v>0</v>
      </c>
      <c r="G663" s="1" t="n">
        <f aca="false">Portfolio!R661</f>
        <v>0</v>
      </c>
      <c r="H663" s="1" t="n">
        <f aca="false">Portfolio!T661</f>
        <v>0</v>
      </c>
      <c r="I663" s="1" t="n">
        <f aca="false">Portfolio!U661</f>
        <v>0</v>
      </c>
      <c r="K663" s="1" t="n">
        <f aca="false">K662+F663</f>
        <v>0</v>
      </c>
      <c r="L663" s="1" t="n">
        <f aca="false">IF(G663&gt;Instructions!$D$7,L662+F663,L662)</f>
        <v>0</v>
      </c>
      <c r="M663" s="1" t="n">
        <f aca="false">IF(F663&gt;0,M662+1,M662)</f>
        <v>0</v>
      </c>
      <c r="O663" s="1" t="n">
        <f aca="false">E663*F663+O662</f>
        <v>0</v>
      </c>
      <c r="P663" s="1" t="n">
        <f aca="false">IF(G663&gt;Instructions!$D$7,P662+E663*F663,P662)</f>
        <v>0</v>
      </c>
      <c r="Q663" s="1" t="n">
        <f aca="false">IF(E663=1,Q662+1,Q662)</f>
        <v>0</v>
      </c>
      <c r="S663" s="1" t="n">
        <f aca="false">H663*F663+S662</f>
        <v>0</v>
      </c>
      <c r="T663" s="1" t="n">
        <f aca="false">IF(G663&gt;Instructions!$D$7,T662+H663*F663,T662)</f>
        <v>0</v>
      </c>
      <c r="U663" s="1" t="n">
        <f aca="false">IF(H663=1,U662+1,U662)</f>
        <v>0</v>
      </c>
      <c r="W663" s="1" t="n">
        <f aca="false">I663*F663+W662</f>
        <v>0</v>
      </c>
      <c r="X663" s="1" t="n">
        <f aca="false">IF(G663&gt;Instructions!$D$7,X662+I663*F663,X662)</f>
        <v>0</v>
      </c>
      <c r="Y663" s="1" t="n">
        <f aca="false">IF(I663=1,Y662+1,Y662)</f>
        <v>0</v>
      </c>
    </row>
    <row r="664" customFormat="false" ht="15.75" hidden="false" customHeight="false" outlineLevel="0" collapsed="false">
      <c r="A664" s="1" t="n">
        <f aca="false">Portfolio!A662</f>
        <v>0</v>
      </c>
      <c r="B664" s="1" t="n">
        <f aca="false">Portfolio!B662</f>
        <v>0</v>
      </c>
      <c r="C664" s="1" t="n">
        <f aca="false">Portfolio!C662</f>
        <v>0</v>
      </c>
      <c r="D664" s="1" t="n">
        <f aca="false">Portfolio!D662</f>
        <v>0</v>
      </c>
      <c r="E664" s="1" t="n">
        <f aca="false">Portfolio!E662</f>
        <v>0</v>
      </c>
      <c r="F664" s="1" t="n">
        <f aca="false">Portfolio!F662</f>
        <v>0</v>
      </c>
      <c r="G664" s="1" t="n">
        <f aca="false">Portfolio!R662</f>
        <v>0</v>
      </c>
      <c r="H664" s="1" t="n">
        <f aca="false">Portfolio!T662</f>
        <v>0</v>
      </c>
      <c r="I664" s="1" t="n">
        <f aca="false">Portfolio!U662</f>
        <v>0</v>
      </c>
      <c r="K664" s="1" t="n">
        <f aca="false">K663+F664</f>
        <v>0</v>
      </c>
      <c r="L664" s="1" t="n">
        <f aca="false">IF(G664&gt;Instructions!$D$7,L663+F664,L663)</f>
        <v>0</v>
      </c>
      <c r="M664" s="1" t="n">
        <f aca="false">IF(F664&gt;0,M663+1,M663)</f>
        <v>0</v>
      </c>
      <c r="O664" s="1" t="n">
        <f aca="false">E664*F664+O663</f>
        <v>0</v>
      </c>
      <c r="P664" s="1" t="n">
        <f aca="false">IF(G664&gt;Instructions!$D$7,P663+E664*F664,P663)</f>
        <v>0</v>
      </c>
      <c r="Q664" s="1" t="n">
        <f aca="false">IF(E664=1,Q663+1,Q663)</f>
        <v>0</v>
      </c>
      <c r="S664" s="1" t="n">
        <f aca="false">H664*F664+S663</f>
        <v>0</v>
      </c>
      <c r="T664" s="1" t="n">
        <f aca="false">IF(G664&gt;Instructions!$D$7,T663+H664*F664,T663)</f>
        <v>0</v>
      </c>
      <c r="U664" s="1" t="n">
        <f aca="false">IF(H664=1,U663+1,U663)</f>
        <v>0</v>
      </c>
      <c r="W664" s="1" t="n">
        <f aca="false">I664*F664+W663</f>
        <v>0</v>
      </c>
      <c r="X664" s="1" t="n">
        <f aca="false">IF(G664&gt;Instructions!$D$7,X663+I664*F664,X663)</f>
        <v>0</v>
      </c>
      <c r="Y664" s="1" t="n">
        <f aca="false">IF(I664=1,Y663+1,Y663)</f>
        <v>0</v>
      </c>
    </row>
    <row r="665" customFormat="false" ht="15.75" hidden="false" customHeight="false" outlineLevel="0" collapsed="false">
      <c r="A665" s="1" t="n">
        <f aca="false">Portfolio!A663</f>
        <v>0</v>
      </c>
      <c r="B665" s="1" t="n">
        <f aca="false">Portfolio!B663</f>
        <v>0</v>
      </c>
      <c r="C665" s="1" t="n">
        <f aca="false">Portfolio!C663</f>
        <v>0</v>
      </c>
      <c r="D665" s="1" t="n">
        <f aca="false">Portfolio!D663</f>
        <v>0</v>
      </c>
      <c r="E665" s="1" t="n">
        <f aca="false">Portfolio!E663</f>
        <v>0</v>
      </c>
      <c r="F665" s="1" t="n">
        <f aca="false">Portfolio!F663</f>
        <v>0</v>
      </c>
      <c r="G665" s="1" t="n">
        <f aca="false">Portfolio!R663</f>
        <v>0</v>
      </c>
      <c r="H665" s="1" t="n">
        <f aca="false">Portfolio!T663</f>
        <v>0</v>
      </c>
      <c r="I665" s="1" t="n">
        <f aca="false">Portfolio!U663</f>
        <v>0</v>
      </c>
      <c r="K665" s="1" t="n">
        <f aca="false">K664+F665</f>
        <v>0</v>
      </c>
      <c r="L665" s="1" t="n">
        <f aca="false">IF(G665&gt;Instructions!$D$7,L664+F665,L664)</f>
        <v>0</v>
      </c>
      <c r="M665" s="1" t="n">
        <f aca="false">IF(F665&gt;0,M664+1,M664)</f>
        <v>0</v>
      </c>
      <c r="O665" s="1" t="n">
        <f aca="false">E665*F665+O664</f>
        <v>0</v>
      </c>
      <c r="P665" s="1" t="n">
        <f aca="false">IF(G665&gt;Instructions!$D$7,P664+E665*F665,P664)</f>
        <v>0</v>
      </c>
      <c r="Q665" s="1" t="n">
        <f aca="false">IF(E665=1,Q664+1,Q664)</f>
        <v>0</v>
      </c>
      <c r="S665" s="1" t="n">
        <f aca="false">H665*F665+S664</f>
        <v>0</v>
      </c>
      <c r="T665" s="1" t="n">
        <f aca="false">IF(G665&gt;Instructions!$D$7,T664+H665*F665,T664)</f>
        <v>0</v>
      </c>
      <c r="U665" s="1" t="n">
        <f aca="false">IF(H665=1,U664+1,U664)</f>
        <v>0</v>
      </c>
      <c r="W665" s="1" t="n">
        <f aca="false">I665*F665+W664</f>
        <v>0</v>
      </c>
      <c r="X665" s="1" t="n">
        <f aca="false">IF(G665&gt;Instructions!$D$7,X664+I665*F665,X664)</f>
        <v>0</v>
      </c>
      <c r="Y665" s="1" t="n">
        <f aca="false">IF(I665=1,Y664+1,Y664)</f>
        <v>0</v>
      </c>
    </row>
    <row r="666" customFormat="false" ht="15.75" hidden="false" customHeight="false" outlineLevel="0" collapsed="false">
      <c r="A666" s="1" t="n">
        <f aca="false">Portfolio!A664</f>
        <v>0</v>
      </c>
      <c r="B666" s="1" t="n">
        <f aca="false">Portfolio!B664</f>
        <v>0</v>
      </c>
      <c r="C666" s="1" t="n">
        <f aca="false">Portfolio!C664</f>
        <v>0</v>
      </c>
      <c r="D666" s="1" t="n">
        <f aca="false">Portfolio!D664</f>
        <v>0</v>
      </c>
      <c r="E666" s="1" t="n">
        <f aca="false">Portfolio!E664</f>
        <v>0</v>
      </c>
      <c r="F666" s="1" t="n">
        <f aca="false">Portfolio!F664</f>
        <v>0</v>
      </c>
      <c r="G666" s="1" t="n">
        <f aca="false">Portfolio!R664</f>
        <v>0</v>
      </c>
      <c r="H666" s="1" t="n">
        <f aca="false">Portfolio!T664</f>
        <v>0</v>
      </c>
      <c r="I666" s="1" t="n">
        <f aca="false">Portfolio!U664</f>
        <v>0</v>
      </c>
      <c r="K666" s="1" t="n">
        <f aca="false">K665+F666</f>
        <v>0</v>
      </c>
      <c r="L666" s="1" t="n">
        <f aca="false">IF(G666&gt;Instructions!$D$7,L665+F666,L665)</f>
        <v>0</v>
      </c>
      <c r="M666" s="1" t="n">
        <f aca="false">IF(F666&gt;0,M665+1,M665)</f>
        <v>0</v>
      </c>
      <c r="O666" s="1" t="n">
        <f aca="false">E666*F666+O665</f>
        <v>0</v>
      </c>
      <c r="P666" s="1" t="n">
        <f aca="false">IF(G666&gt;Instructions!$D$7,P665+E666*F666,P665)</f>
        <v>0</v>
      </c>
      <c r="Q666" s="1" t="n">
        <f aca="false">IF(E666=1,Q665+1,Q665)</f>
        <v>0</v>
      </c>
      <c r="S666" s="1" t="n">
        <f aca="false">H666*F666+S665</f>
        <v>0</v>
      </c>
      <c r="T666" s="1" t="n">
        <f aca="false">IF(G666&gt;Instructions!$D$7,T665+H666*F666,T665)</f>
        <v>0</v>
      </c>
      <c r="U666" s="1" t="n">
        <f aca="false">IF(H666=1,U665+1,U665)</f>
        <v>0</v>
      </c>
      <c r="W666" s="1" t="n">
        <f aca="false">I666*F666+W665</f>
        <v>0</v>
      </c>
      <c r="X666" s="1" t="n">
        <f aca="false">IF(G666&gt;Instructions!$D$7,X665+I666*F666,X665)</f>
        <v>0</v>
      </c>
      <c r="Y666" s="1" t="n">
        <f aca="false">IF(I666=1,Y665+1,Y665)</f>
        <v>0</v>
      </c>
    </row>
    <row r="667" customFormat="false" ht="15.75" hidden="false" customHeight="false" outlineLevel="0" collapsed="false">
      <c r="A667" s="1" t="n">
        <f aca="false">Portfolio!A665</f>
        <v>0</v>
      </c>
      <c r="B667" s="1" t="n">
        <f aca="false">Portfolio!B665</f>
        <v>0</v>
      </c>
      <c r="C667" s="1" t="n">
        <f aca="false">Portfolio!C665</f>
        <v>0</v>
      </c>
      <c r="D667" s="1" t="n">
        <f aca="false">Portfolio!D665</f>
        <v>0</v>
      </c>
      <c r="E667" s="1" t="n">
        <f aca="false">Portfolio!E665</f>
        <v>0</v>
      </c>
      <c r="F667" s="1" t="n">
        <f aca="false">Portfolio!F665</f>
        <v>0</v>
      </c>
      <c r="G667" s="1" t="n">
        <f aca="false">Portfolio!R665</f>
        <v>0</v>
      </c>
      <c r="H667" s="1" t="n">
        <f aca="false">Portfolio!T665</f>
        <v>0</v>
      </c>
      <c r="I667" s="1" t="n">
        <f aca="false">Portfolio!U665</f>
        <v>0</v>
      </c>
      <c r="K667" s="1" t="n">
        <f aca="false">K666+F667</f>
        <v>0</v>
      </c>
      <c r="L667" s="1" t="n">
        <f aca="false">IF(G667&gt;Instructions!$D$7,L666+F667,L666)</f>
        <v>0</v>
      </c>
      <c r="M667" s="1" t="n">
        <f aca="false">IF(F667&gt;0,M666+1,M666)</f>
        <v>0</v>
      </c>
      <c r="O667" s="1" t="n">
        <f aca="false">E667*F667+O666</f>
        <v>0</v>
      </c>
      <c r="P667" s="1" t="n">
        <f aca="false">IF(G667&gt;Instructions!$D$7,P666+E667*F667,P666)</f>
        <v>0</v>
      </c>
      <c r="Q667" s="1" t="n">
        <f aca="false">IF(E667=1,Q666+1,Q666)</f>
        <v>0</v>
      </c>
      <c r="S667" s="1" t="n">
        <f aca="false">H667*F667+S666</f>
        <v>0</v>
      </c>
      <c r="T667" s="1" t="n">
        <f aca="false">IF(G667&gt;Instructions!$D$7,T666+H667*F667,T666)</f>
        <v>0</v>
      </c>
      <c r="U667" s="1" t="n">
        <f aca="false">IF(H667=1,U666+1,U666)</f>
        <v>0</v>
      </c>
      <c r="W667" s="1" t="n">
        <f aca="false">I667*F667+W666</f>
        <v>0</v>
      </c>
      <c r="X667" s="1" t="n">
        <f aca="false">IF(G667&gt;Instructions!$D$7,X666+I667*F667,X666)</f>
        <v>0</v>
      </c>
      <c r="Y667" s="1" t="n">
        <f aca="false">IF(I667=1,Y666+1,Y666)</f>
        <v>0</v>
      </c>
    </row>
    <row r="668" customFormat="false" ht="15.75" hidden="false" customHeight="false" outlineLevel="0" collapsed="false">
      <c r="A668" s="1" t="n">
        <f aca="false">Portfolio!A666</f>
        <v>0</v>
      </c>
      <c r="B668" s="1" t="n">
        <f aca="false">Portfolio!B666</f>
        <v>0</v>
      </c>
      <c r="C668" s="1" t="n">
        <f aca="false">Portfolio!C666</f>
        <v>0</v>
      </c>
      <c r="D668" s="1" t="n">
        <f aca="false">Portfolio!D666</f>
        <v>0</v>
      </c>
      <c r="E668" s="1" t="n">
        <f aca="false">Portfolio!E666</f>
        <v>0</v>
      </c>
      <c r="F668" s="1" t="n">
        <f aca="false">Portfolio!F666</f>
        <v>0</v>
      </c>
      <c r="G668" s="1" t="n">
        <f aca="false">Portfolio!R666</f>
        <v>0</v>
      </c>
      <c r="H668" s="1" t="n">
        <f aca="false">Portfolio!T666</f>
        <v>0</v>
      </c>
      <c r="I668" s="1" t="n">
        <f aca="false">Portfolio!U666</f>
        <v>0</v>
      </c>
      <c r="K668" s="1" t="n">
        <f aca="false">K667+F668</f>
        <v>0</v>
      </c>
      <c r="L668" s="1" t="n">
        <f aca="false">IF(G668&gt;Instructions!$D$7,L667+F668,L667)</f>
        <v>0</v>
      </c>
      <c r="M668" s="1" t="n">
        <f aca="false">IF(F668&gt;0,M667+1,M667)</f>
        <v>0</v>
      </c>
      <c r="O668" s="1" t="n">
        <f aca="false">E668*F668+O667</f>
        <v>0</v>
      </c>
      <c r="P668" s="1" t="n">
        <f aca="false">IF(G668&gt;Instructions!$D$7,P667+E668*F668,P667)</f>
        <v>0</v>
      </c>
      <c r="Q668" s="1" t="n">
        <f aca="false">IF(E668=1,Q667+1,Q667)</f>
        <v>0</v>
      </c>
      <c r="S668" s="1" t="n">
        <f aca="false">H668*F668+S667</f>
        <v>0</v>
      </c>
      <c r="T668" s="1" t="n">
        <f aca="false">IF(G668&gt;Instructions!$D$7,T667+H668*F668,T667)</f>
        <v>0</v>
      </c>
      <c r="U668" s="1" t="n">
        <f aca="false">IF(H668=1,U667+1,U667)</f>
        <v>0</v>
      </c>
      <c r="W668" s="1" t="n">
        <f aca="false">I668*F668+W667</f>
        <v>0</v>
      </c>
      <c r="X668" s="1" t="n">
        <f aca="false">IF(G668&gt;Instructions!$D$7,X667+I668*F668,X667)</f>
        <v>0</v>
      </c>
      <c r="Y668" s="1" t="n">
        <f aca="false">IF(I668=1,Y667+1,Y667)</f>
        <v>0</v>
      </c>
    </row>
    <row r="669" customFormat="false" ht="15.75" hidden="false" customHeight="false" outlineLevel="0" collapsed="false">
      <c r="A669" s="1" t="n">
        <f aca="false">Portfolio!A667</f>
        <v>0</v>
      </c>
      <c r="B669" s="1" t="n">
        <f aca="false">Portfolio!B667</f>
        <v>0</v>
      </c>
      <c r="C669" s="1" t="n">
        <f aca="false">Portfolio!C667</f>
        <v>0</v>
      </c>
      <c r="D669" s="1" t="n">
        <f aca="false">Portfolio!D667</f>
        <v>0</v>
      </c>
      <c r="E669" s="1" t="n">
        <f aca="false">Portfolio!E667</f>
        <v>0</v>
      </c>
      <c r="F669" s="1" t="n">
        <f aca="false">Portfolio!F667</f>
        <v>0</v>
      </c>
      <c r="G669" s="1" t="n">
        <f aca="false">Portfolio!R667</f>
        <v>0</v>
      </c>
      <c r="H669" s="1" t="n">
        <f aca="false">Portfolio!T667</f>
        <v>0</v>
      </c>
      <c r="I669" s="1" t="n">
        <f aca="false">Portfolio!U667</f>
        <v>0</v>
      </c>
      <c r="K669" s="1" t="n">
        <f aca="false">K668+F669</f>
        <v>0</v>
      </c>
      <c r="L669" s="1" t="n">
        <f aca="false">IF(G669&gt;Instructions!$D$7,L668+F669,L668)</f>
        <v>0</v>
      </c>
      <c r="M669" s="1" t="n">
        <f aca="false">IF(F669&gt;0,M668+1,M668)</f>
        <v>0</v>
      </c>
      <c r="O669" s="1" t="n">
        <f aca="false">E669*F669+O668</f>
        <v>0</v>
      </c>
      <c r="P669" s="1" t="n">
        <f aca="false">IF(G669&gt;Instructions!$D$7,P668+E669*F669,P668)</f>
        <v>0</v>
      </c>
      <c r="Q669" s="1" t="n">
        <f aca="false">IF(E669=1,Q668+1,Q668)</f>
        <v>0</v>
      </c>
      <c r="S669" s="1" t="n">
        <f aca="false">H669*F669+S668</f>
        <v>0</v>
      </c>
      <c r="T669" s="1" t="n">
        <f aca="false">IF(G669&gt;Instructions!$D$7,T668+H669*F669,T668)</f>
        <v>0</v>
      </c>
      <c r="U669" s="1" t="n">
        <f aca="false">IF(H669=1,U668+1,U668)</f>
        <v>0</v>
      </c>
      <c r="W669" s="1" t="n">
        <f aca="false">I669*F669+W668</f>
        <v>0</v>
      </c>
      <c r="X669" s="1" t="n">
        <f aca="false">IF(G669&gt;Instructions!$D$7,X668+I669*F669,X668)</f>
        <v>0</v>
      </c>
      <c r="Y669" s="1" t="n">
        <f aca="false">IF(I669=1,Y668+1,Y668)</f>
        <v>0</v>
      </c>
    </row>
    <row r="670" customFormat="false" ht="15.75" hidden="false" customHeight="false" outlineLevel="0" collapsed="false">
      <c r="A670" s="1" t="n">
        <f aca="false">Portfolio!A668</f>
        <v>0</v>
      </c>
      <c r="B670" s="1" t="n">
        <f aca="false">Portfolio!B668</f>
        <v>0</v>
      </c>
      <c r="C670" s="1" t="n">
        <f aca="false">Portfolio!C668</f>
        <v>0</v>
      </c>
      <c r="D670" s="1" t="n">
        <f aca="false">Portfolio!D668</f>
        <v>0</v>
      </c>
      <c r="E670" s="1" t="n">
        <f aca="false">Portfolio!E668</f>
        <v>0</v>
      </c>
      <c r="F670" s="1" t="n">
        <f aca="false">Portfolio!F668</f>
        <v>0</v>
      </c>
      <c r="G670" s="1" t="n">
        <f aca="false">Portfolio!R668</f>
        <v>0</v>
      </c>
      <c r="H670" s="1" t="n">
        <f aca="false">Portfolio!T668</f>
        <v>0</v>
      </c>
      <c r="I670" s="1" t="n">
        <f aca="false">Portfolio!U668</f>
        <v>0</v>
      </c>
      <c r="K670" s="1" t="n">
        <f aca="false">K669+F670</f>
        <v>0</v>
      </c>
      <c r="L670" s="1" t="n">
        <f aca="false">IF(G670&gt;Instructions!$D$7,L669+F670,L669)</f>
        <v>0</v>
      </c>
      <c r="M670" s="1" t="n">
        <f aca="false">IF(F670&gt;0,M669+1,M669)</f>
        <v>0</v>
      </c>
      <c r="O670" s="1" t="n">
        <f aca="false">E670*F670+O669</f>
        <v>0</v>
      </c>
      <c r="P670" s="1" t="n">
        <f aca="false">IF(G670&gt;Instructions!$D$7,P669+E670*F670,P669)</f>
        <v>0</v>
      </c>
      <c r="Q670" s="1" t="n">
        <f aca="false">IF(E670=1,Q669+1,Q669)</f>
        <v>0</v>
      </c>
      <c r="S670" s="1" t="n">
        <f aca="false">H670*F670+S669</f>
        <v>0</v>
      </c>
      <c r="T670" s="1" t="n">
        <f aca="false">IF(G670&gt;Instructions!$D$7,T669+H670*F670,T669)</f>
        <v>0</v>
      </c>
      <c r="U670" s="1" t="n">
        <f aca="false">IF(H670=1,U669+1,U669)</f>
        <v>0</v>
      </c>
      <c r="W670" s="1" t="n">
        <f aca="false">I670*F670+W669</f>
        <v>0</v>
      </c>
      <c r="X670" s="1" t="n">
        <f aca="false">IF(G670&gt;Instructions!$D$7,X669+I670*F670,X669)</f>
        <v>0</v>
      </c>
      <c r="Y670" s="1" t="n">
        <f aca="false">IF(I670=1,Y669+1,Y669)</f>
        <v>0</v>
      </c>
    </row>
    <row r="671" customFormat="false" ht="15.75" hidden="false" customHeight="false" outlineLevel="0" collapsed="false">
      <c r="A671" s="1" t="n">
        <f aca="false">Portfolio!A669</f>
        <v>0</v>
      </c>
      <c r="B671" s="1" t="n">
        <f aca="false">Portfolio!B669</f>
        <v>0</v>
      </c>
      <c r="C671" s="1" t="n">
        <f aca="false">Portfolio!C669</f>
        <v>0</v>
      </c>
      <c r="D671" s="1" t="n">
        <f aca="false">Portfolio!D669</f>
        <v>0</v>
      </c>
      <c r="E671" s="1" t="n">
        <f aca="false">Portfolio!E669</f>
        <v>0</v>
      </c>
      <c r="F671" s="1" t="n">
        <f aca="false">Portfolio!F669</f>
        <v>0</v>
      </c>
      <c r="G671" s="1" t="n">
        <f aca="false">Portfolio!R669</f>
        <v>0</v>
      </c>
      <c r="H671" s="1" t="n">
        <f aca="false">Portfolio!T669</f>
        <v>0</v>
      </c>
      <c r="I671" s="1" t="n">
        <f aca="false">Portfolio!U669</f>
        <v>0</v>
      </c>
      <c r="K671" s="1" t="n">
        <f aca="false">K670+F671</f>
        <v>0</v>
      </c>
      <c r="L671" s="1" t="n">
        <f aca="false">IF(G671&gt;Instructions!$D$7,L670+F671,L670)</f>
        <v>0</v>
      </c>
      <c r="M671" s="1" t="n">
        <f aca="false">IF(F671&gt;0,M670+1,M670)</f>
        <v>0</v>
      </c>
      <c r="O671" s="1" t="n">
        <f aca="false">E671*F671+O670</f>
        <v>0</v>
      </c>
      <c r="P671" s="1" t="n">
        <f aca="false">IF(G671&gt;Instructions!$D$7,P670+E671*F671,P670)</f>
        <v>0</v>
      </c>
      <c r="Q671" s="1" t="n">
        <f aca="false">IF(E671=1,Q670+1,Q670)</f>
        <v>0</v>
      </c>
      <c r="S671" s="1" t="n">
        <f aca="false">H671*F671+S670</f>
        <v>0</v>
      </c>
      <c r="T671" s="1" t="n">
        <f aca="false">IF(G671&gt;Instructions!$D$7,T670+H671*F671,T670)</f>
        <v>0</v>
      </c>
      <c r="U671" s="1" t="n">
        <f aca="false">IF(H671=1,U670+1,U670)</f>
        <v>0</v>
      </c>
      <c r="W671" s="1" t="n">
        <f aca="false">I671*F671+W670</f>
        <v>0</v>
      </c>
      <c r="X671" s="1" t="n">
        <f aca="false">IF(G671&gt;Instructions!$D$7,X670+I671*F671,X670)</f>
        <v>0</v>
      </c>
      <c r="Y671" s="1" t="n">
        <f aca="false">IF(I671=1,Y670+1,Y670)</f>
        <v>0</v>
      </c>
    </row>
    <row r="672" customFormat="false" ht="15.75" hidden="false" customHeight="false" outlineLevel="0" collapsed="false">
      <c r="A672" s="1" t="n">
        <f aca="false">Portfolio!A670</f>
        <v>0</v>
      </c>
      <c r="B672" s="1" t="n">
        <f aca="false">Portfolio!B670</f>
        <v>0</v>
      </c>
      <c r="C672" s="1" t="n">
        <f aca="false">Portfolio!C670</f>
        <v>0</v>
      </c>
      <c r="D672" s="1" t="n">
        <f aca="false">Portfolio!D670</f>
        <v>0</v>
      </c>
      <c r="E672" s="1" t="n">
        <f aca="false">Portfolio!E670</f>
        <v>0</v>
      </c>
      <c r="F672" s="1" t="n">
        <f aca="false">Portfolio!F670</f>
        <v>0</v>
      </c>
      <c r="G672" s="1" t="n">
        <f aca="false">Portfolio!R670</f>
        <v>0</v>
      </c>
      <c r="H672" s="1" t="n">
        <f aca="false">Portfolio!T670</f>
        <v>0</v>
      </c>
      <c r="I672" s="1" t="n">
        <f aca="false">Portfolio!U670</f>
        <v>0</v>
      </c>
      <c r="K672" s="1" t="n">
        <f aca="false">K671+F672</f>
        <v>0</v>
      </c>
      <c r="L672" s="1" t="n">
        <f aca="false">IF(G672&gt;Instructions!$D$7,L671+F672,L671)</f>
        <v>0</v>
      </c>
      <c r="M672" s="1" t="n">
        <f aca="false">IF(F672&gt;0,M671+1,M671)</f>
        <v>0</v>
      </c>
      <c r="O672" s="1" t="n">
        <f aca="false">E672*F672+O671</f>
        <v>0</v>
      </c>
      <c r="P672" s="1" t="n">
        <f aca="false">IF(G672&gt;Instructions!$D$7,P671+E672*F672,P671)</f>
        <v>0</v>
      </c>
      <c r="Q672" s="1" t="n">
        <f aca="false">IF(E672=1,Q671+1,Q671)</f>
        <v>0</v>
      </c>
      <c r="S672" s="1" t="n">
        <f aca="false">H672*F672+S671</f>
        <v>0</v>
      </c>
      <c r="T672" s="1" t="n">
        <f aca="false">IF(G672&gt;Instructions!$D$7,T671+H672*F672,T671)</f>
        <v>0</v>
      </c>
      <c r="U672" s="1" t="n">
        <f aca="false">IF(H672=1,U671+1,U671)</f>
        <v>0</v>
      </c>
      <c r="W672" s="1" t="n">
        <f aca="false">I672*F672+W671</f>
        <v>0</v>
      </c>
      <c r="X672" s="1" t="n">
        <f aca="false">IF(G672&gt;Instructions!$D$7,X671+I672*F672,X671)</f>
        <v>0</v>
      </c>
      <c r="Y672" s="1" t="n">
        <f aca="false">IF(I672=1,Y671+1,Y671)</f>
        <v>0</v>
      </c>
    </row>
    <row r="673" customFormat="false" ht="15.75" hidden="false" customHeight="false" outlineLevel="0" collapsed="false">
      <c r="A673" s="1" t="n">
        <f aca="false">Portfolio!A671</f>
        <v>0</v>
      </c>
      <c r="B673" s="1" t="n">
        <f aca="false">Portfolio!B671</f>
        <v>0</v>
      </c>
      <c r="C673" s="1" t="n">
        <f aca="false">Portfolio!C671</f>
        <v>0</v>
      </c>
      <c r="D673" s="1" t="n">
        <f aca="false">Portfolio!D671</f>
        <v>0</v>
      </c>
      <c r="E673" s="1" t="n">
        <f aca="false">Portfolio!E671</f>
        <v>0</v>
      </c>
      <c r="F673" s="1" t="n">
        <f aca="false">Portfolio!F671</f>
        <v>0</v>
      </c>
      <c r="G673" s="1" t="n">
        <f aca="false">Portfolio!R671</f>
        <v>0</v>
      </c>
      <c r="H673" s="1" t="n">
        <f aca="false">Portfolio!T671</f>
        <v>0</v>
      </c>
      <c r="I673" s="1" t="n">
        <f aca="false">Portfolio!U671</f>
        <v>0</v>
      </c>
      <c r="K673" s="1" t="n">
        <f aca="false">K672+F673</f>
        <v>0</v>
      </c>
      <c r="L673" s="1" t="n">
        <f aca="false">IF(G673&gt;Instructions!$D$7,L672+F673,L672)</f>
        <v>0</v>
      </c>
      <c r="M673" s="1" t="n">
        <f aca="false">IF(F673&gt;0,M672+1,M672)</f>
        <v>0</v>
      </c>
      <c r="O673" s="1" t="n">
        <f aca="false">E673*F673+O672</f>
        <v>0</v>
      </c>
      <c r="P673" s="1" t="n">
        <f aca="false">IF(G673&gt;Instructions!$D$7,P672+E673*F673,P672)</f>
        <v>0</v>
      </c>
      <c r="Q673" s="1" t="n">
        <f aca="false">IF(E673=1,Q672+1,Q672)</f>
        <v>0</v>
      </c>
      <c r="S673" s="1" t="n">
        <f aca="false">H673*F673+S672</f>
        <v>0</v>
      </c>
      <c r="T673" s="1" t="n">
        <f aca="false">IF(G673&gt;Instructions!$D$7,T672+H673*F673,T672)</f>
        <v>0</v>
      </c>
      <c r="U673" s="1" t="n">
        <f aca="false">IF(H673=1,U672+1,U672)</f>
        <v>0</v>
      </c>
      <c r="W673" s="1" t="n">
        <f aca="false">I673*F673+W672</f>
        <v>0</v>
      </c>
      <c r="X673" s="1" t="n">
        <f aca="false">IF(G673&gt;Instructions!$D$7,X672+I673*F673,X672)</f>
        <v>0</v>
      </c>
      <c r="Y673" s="1" t="n">
        <f aca="false">IF(I673=1,Y672+1,Y672)</f>
        <v>0</v>
      </c>
    </row>
    <row r="674" customFormat="false" ht="15.75" hidden="false" customHeight="false" outlineLevel="0" collapsed="false">
      <c r="A674" s="1" t="n">
        <f aca="false">Portfolio!A672</f>
        <v>0</v>
      </c>
      <c r="B674" s="1" t="n">
        <f aca="false">Portfolio!B672</f>
        <v>0</v>
      </c>
      <c r="C674" s="1" t="n">
        <f aca="false">Portfolio!C672</f>
        <v>0</v>
      </c>
      <c r="D674" s="1" t="n">
        <f aca="false">Portfolio!D672</f>
        <v>0</v>
      </c>
      <c r="E674" s="1" t="n">
        <f aca="false">Portfolio!E672</f>
        <v>0</v>
      </c>
      <c r="F674" s="1" t="n">
        <f aca="false">Portfolio!F672</f>
        <v>0</v>
      </c>
      <c r="G674" s="1" t="n">
        <f aca="false">Portfolio!R672</f>
        <v>0</v>
      </c>
      <c r="H674" s="1" t="n">
        <f aca="false">Portfolio!T672</f>
        <v>0</v>
      </c>
      <c r="I674" s="1" t="n">
        <f aca="false">Portfolio!U672</f>
        <v>0</v>
      </c>
      <c r="K674" s="1" t="n">
        <f aca="false">K673+F674</f>
        <v>0</v>
      </c>
      <c r="L674" s="1" t="n">
        <f aca="false">IF(G674&gt;Instructions!$D$7,L673+F674,L673)</f>
        <v>0</v>
      </c>
      <c r="M674" s="1" t="n">
        <f aca="false">IF(F674&gt;0,M673+1,M673)</f>
        <v>0</v>
      </c>
      <c r="O674" s="1" t="n">
        <f aca="false">E674*F674+O673</f>
        <v>0</v>
      </c>
      <c r="P674" s="1" t="n">
        <f aca="false">IF(G674&gt;Instructions!$D$7,P673+E674*F674,P673)</f>
        <v>0</v>
      </c>
      <c r="Q674" s="1" t="n">
        <f aca="false">IF(E674=1,Q673+1,Q673)</f>
        <v>0</v>
      </c>
      <c r="S674" s="1" t="n">
        <f aca="false">H674*F674+S673</f>
        <v>0</v>
      </c>
      <c r="T674" s="1" t="n">
        <f aca="false">IF(G674&gt;Instructions!$D$7,T673+H674*F674,T673)</f>
        <v>0</v>
      </c>
      <c r="U674" s="1" t="n">
        <f aca="false">IF(H674=1,U673+1,U673)</f>
        <v>0</v>
      </c>
      <c r="W674" s="1" t="n">
        <f aca="false">I674*F674+W673</f>
        <v>0</v>
      </c>
      <c r="X674" s="1" t="n">
        <f aca="false">IF(G674&gt;Instructions!$D$7,X673+I674*F674,X673)</f>
        <v>0</v>
      </c>
      <c r="Y674" s="1" t="n">
        <f aca="false">IF(I674=1,Y673+1,Y673)</f>
        <v>0</v>
      </c>
    </row>
    <row r="675" customFormat="false" ht="15.75" hidden="false" customHeight="false" outlineLevel="0" collapsed="false">
      <c r="A675" s="1" t="n">
        <f aca="false">Portfolio!A673</f>
        <v>0</v>
      </c>
      <c r="B675" s="1" t="n">
        <f aca="false">Portfolio!B673</f>
        <v>0</v>
      </c>
      <c r="C675" s="1" t="n">
        <f aca="false">Portfolio!C673</f>
        <v>0</v>
      </c>
      <c r="D675" s="1" t="n">
        <f aca="false">Portfolio!D673</f>
        <v>0</v>
      </c>
      <c r="E675" s="1" t="n">
        <f aca="false">Portfolio!E673</f>
        <v>0</v>
      </c>
      <c r="F675" s="1" t="n">
        <f aca="false">Portfolio!F673</f>
        <v>0</v>
      </c>
      <c r="G675" s="1" t="n">
        <f aca="false">Portfolio!R673</f>
        <v>0</v>
      </c>
      <c r="H675" s="1" t="n">
        <f aca="false">Portfolio!T673</f>
        <v>0</v>
      </c>
      <c r="I675" s="1" t="n">
        <f aca="false">Portfolio!U673</f>
        <v>0</v>
      </c>
      <c r="K675" s="1" t="n">
        <f aca="false">K674+F675</f>
        <v>0</v>
      </c>
      <c r="L675" s="1" t="n">
        <f aca="false">IF(G675&gt;Instructions!$D$7,L674+F675,L674)</f>
        <v>0</v>
      </c>
      <c r="M675" s="1" t="n">
        <f aca="false">IF(F675&gt;0,M674+1,M674)</f>
        <v>0</v>
      </c>
      <c r="O675" s="1" t="n">
        <f aca="false">E675*F675+O674</f>
        <v>0</v>
      </c>
      <c r="P675" s="1" t="n">
        <f aca="false">IF(G675&gt;Instructions!$D$7,P674+E675*F675,P674)</f>
        <v>0</v>
      </c>
      <c r="Q675" s="1" t="n">
        <f aca="false">IF(E675=1,Q674+1,Q674)</f>
        <v>0</v>
      </c>
      <c r="S675" s="1" t="n">
        <f aca="false">H675*F675+S674</f>
        <v>0</v>
      </c>
      <c r="T675" s="1" t="n">
        <f aca="false">IF(G675&gt;Instructions!$D$7,T674+H675*F675,T674)</f>
        <v>0</v>
      </c>
      <c r="U675" s="1" t="n">
        <f aca="false">IF(H675=1,U674+1,U674)</f>
        <v>0</v>
      </c>
      <c r="W675" s="1" t="n">
        <f aca="false">I675*F675+W674</f>
        <v>0</v>
      </c>
      <c r="X675" s="1" t="n">
        <f aca="false">IF(G675&gt;Instructions!$D$7,X674+I675*F675,X674)</f>
        <v>0</v>
      </c>
      <c r="Y675" s="1" t="n">
        <f aca="false">IF(I675=1,Y674+1,Y674)</f>
        <v>0</v>
      </c>
    </row>
    <row r="676" customFormat="false" ht="15.75" hidden="false" customHeight="false" outlineLevel="0" collapsed="false">
      <c r="A676" s="1" t="n">
        <f aca="false">Portfolio!A674</f>
        <v>0</v>
      </c>
      <c r="B676" s="1" t="n">
        <f aca="false">Portfolio!B674</f>
        <v>0</v>
      </c>
      <c r="C676" s="1" t="n">
        <f aca="false">Portfolio!C674</f>
        <v>0</v>
      </c>
      <c r="D676" s="1" t="n">
        <f aca="false">Portfolio!D674</f>
        <v>0</v>
      </c>
      <c r="E676" s="1" t="n">
        <f aca="false">Portfolio!E674</f>
        <v>0</v>
      </c>
      <c r="F676" s="1" t="n">
        <f aca="false">Portfolio!F674</f>
        <v>0</v>
      </c>
      <c r="G676" s="1" t="n">
        <f aca="false">Portfolio!R674</f>
        <v>0</v>
      </c>
      <c r="H676" s="1" t="n">
        <f aca="false">Portfolio!T674</f>
        <v>0</v>
      </c>
      <c r="I676" s="1" t="n">
        <f aca="false">Portfolio!U674</f>
        <v>0</v>
      </c>
      <c r="K676" s="1" t="n">
        <f aca="false">K675+F676</f>
        <v>0</v>
      </c>
      <c r="L676" s="1" t="n">
        <f aca="false">IF(G676&gt;Instructions!$D$7,L675+F676,L675)</f>
        <v>0</v>
      </c>
      <c r="M676" s="1" t="n">
        <f aca="false">IF(F676&gt;0,M675+1,M675)</f>
        <v>0</v>
      </c>
      <c r="O676" s="1" t="n">
        <f aca="false">E676*F676+O675</f>
        <v>0</v>
      </c>
      <c r="P676" s="1" t="n">
        <f aca="false">IF(G676&gt;Instructions!$D$7,P675+E676*F676,P675)</f>
        <v>0</v>
      </c>
      <c r="Q676" s="1" t="n">
        <f aca="false">IF(E676=1,Q675+1,Q675)</f>
        <v>0</v>
      </c>
      <c r="S676" s="1" t="n">
        <f aca="false">H676*F676+S675</f>
        <v>0</v>
      </c>
      <c r="T676" s="1" t="n">
        <f aca="false">IF(G676&gt;Instructions!$D$7,T675+H676*F676,T675)</f>
        <v>0</v>
      </c>
      <c r="U676" s="1" t="n">
        <f aca="false">IF(H676=1,U675+1,U675)</f>
        <v>0</v>
      </c>
      <c r="W676" s="1" t="n">
        <f aca="false">I676*F676+W675</f>
        <v>0</v>
      </c>
      <c r="X676" s="1" t="n">
        <f aca="false">IF(G676&gt;Instructions!$D$7,X675+I676*F676,X675)</f>
        <v>0</v>
      </c>
      <c r="Y676" s="1" t="n">
        <f aca="false">IF(I676=1,Y675+1,Y675)</f>
        <v>0</v>
      </c>
    </row>
    <row r="677" customFormat="false" ht="15.75" hidden="false" customHeight="false" outlineLevel="0" collapsed="false">
      <c r="A677" s="1" t="n">
        <f aca="false">Portfolio!A675</f>
        <v>0</v>
      </c>
      <c r="B677" s="1" t="n">
        <f aca="false">Portfolio!B675</f>
        <v>0</v>
      </c>
      <c r="C677" s="1" t="n">
        <f aca="false">Portfolio!C675</f>
        <v>0</v>
      </c>
      <c r="D677" s="1" t="n">
        <f aca="false">Portfolio!D675</f>
        <v>0</v>
      </c>
      <c r="E677" s="1" t="n">
        <f aca="false">Portfolio!E675</f>
        <v>0</v>
      </c>
      <c r="F677" s="1" t="n">
        <f aca="false">Portfolio!F675</f>
        <v>0</v>
      </c>
      <c r="G677" s="1" t="n">
        <f aca="false">Portfolio!R675</f>
        <v>0</v>
      </c>
      <c r="H677" s="1" t="n">
        <f aca="false">Portfolio!T675</f>
        <v>0</v>
      </c>
      <c r="I677" s="1" t="n">
        <f aca="false">Portfolio!U675</f>
        <v>0</v>
      </c>
      <c r="K677" s="1" t="n">
        <f aca="false">K676+F677</f>
        <v>0</v>
      </c>
      <c r="L677" s="1" t="n">
        <f aca="false">IF(G677&gt;Instructions!$D$7,L676+F677,L676)</f>
        <v>0</v>
      </c>
      <c r="M677" s="1" t="n">
        <f aca="false">IF(F677&gt;0,M676+1,M676)</f>
        <v>0</v>
      </c>
      <c r="O677" s="1" t="n">
        <f aca="false">E677*F677+O676</f>
        <v>0</v>
      </c>
      <c r="P677" s="1" t="n">
        <f aca="false">IF(G677&gt;Instructions!$D$7,P676+E677*F677,P676)</f>
        <v>0</v>
      </c>
      <c r="Q677" s="1" t="n">
        <f aca="false">IF(E677=1,Q676+1,Q676)</f>
        <v>0</v>
      </c>
      <c r="S677" s="1" t="n">
        <f aca="false">H677*F677+S676</f>
        <v>0</v>
      </c>
      <c r="T677" s="1" t="n">
        <f aca="false">IF(G677&gt;Instructions!$D$7,T676+H677*F677,T676)</f>
        <v>0</v>
      </c>
      <c r="U677" s="1" t="n">
        <f aca="false">IF(H677=1,U676+1,U676)</f>
        <v>0</v>
      </c>
      <c r="W677" s="1" t="n">
        <f aca="false">I677*F677+W676</f>
        <v>0</v>
      </c>
      <c r="X677" s="1" t="n">
        <f aca="false">IF(G677&gt;Instructions!$D$7,X676+I677*F677,X676)</f>
        <v>0</v>
      </c>
      <c r="Y677" s="1" t="n">
        <f aca="false">IF(I677=1,Y676+1,Y676)</f>
        <v>0</v>
      </c>
    </row>
    <row r="678" customFormat="false" ht="15.75" hidden="false" customHeight="false" outlineLevel="0" collapsed="false">
      <c r="A678" s="1" t="n">
        <f aca="false">Portfolio!A676</f>
        <v>0</v>
      </c>
      <c r="B678" s="1" t="n">
        <f aca="false">Portfolio!B676</f>
        <v>0</v>
      </c>
      <c r="C678" s="1" t="n">
        <f aca="false">Portfolio!C676</f>
        <v>0</v>
      </c>
      <c r="D678" s="1" t="n">
        <f aca="false">Portfolio!D676</f>
        <v>0</v>
      </c>
      <c r="E678" s="1" t="n">
        <f aca="false">Portfolio!E676</f>
        <v>0</v>
      </c>
      <c r="F678" s="1" t="n">
        <f aca="false">Portfolio!F676</f>
        <v>0</v>
      </c>
      <c r="G678" s="1" t="n">
        <f aca="false">Portfolio!R676</f>
        <v>0</v>
      </c>
      <c r="H678" s="1" t="n">
        <f aca="false">Portfolio!T676</f>
        <v>0</v>
      </c>
      <c r="I678" s="1" t="n">
        <f aca="false">Portfolio!U676</f>
        <v>0</v>
      </c>
      <c r="K678" s="1" t="n">
        <f aca="false">K677+F678</f>
        <v>0</v>
      </c>
      <c r="L678" s="1" t="n">
        <f aca="false">IF(G678&gt;Instructions!$D$7,L677+F678,L677)</f>
        <v>0</v>
      </c>
      <c r="M678" s="1" t="n">
        <f aca="false">IF(F678&gt;0,M677+1,M677)</f>
        <v>0</v>
      </c>
      <c r="O678" s="1" t="n">
        <f aca="false">E678*F678+O677</f>
        <v>0</v>
      </c>
      <c r="P678" s="1" t="n">
        <f aca="false">IF(G678&gt;Instructions!$D$7,P677+E678*F678,P677)</f>
        <v>0</v>
      </c>
      <c r="Q678" s="1" t="n">
        <f aca="false">IF(E678=1,Q677+1,Q677)</f>
        <v>0</v>
      </c>
      <c r="S678" s="1" t="n">
        <f aca="false">H678*F678+S677</f>
        <v>0</v>
      </c>
      <c r="T678" s="1" t="n">
        <f aca="false">IF(G678&gt;Instructions!$D$7,T677+H678*F678,T677)</f>
        <v>0</v>
      </c>
      <c r="U678" s="1" t="n">
        <f aca="false">IF(H678=1,U677+1,U677)</f>
        <v>0</v>
      </c>
      <c r="W678" s="1" t="n">
        <f aca="false">I678*F678+W677</f>
        <v>0</v>
      </c>
      <c r="X678" s="1" t="n">
        <f aca="false">IF(G678&gt;Instructions!$D$7,X677+I678*F678,X677)</f>
        <v>0</v>
      </c>
      <c r="Y678" s="1" t="n">
        <f aca="false">IF(I678=1,Y677+1,Y677)</f>
        <v>0</v>
      </c>
    </row>
    <row r="679" customFormat="false" ht="15.75" hidden="false" customHeight="false" outlineLevel="0" collapsed="false">
      <c r="A679" s="1" t="n">
        <f aca="false">Portfolio!A677</f>
        <v>0</v>
      </c>
      <c r="B679" s="1" t="n">
        <f aca="false">Portfolio!B677</f>
        <v>0</v>
      </c>
      <c r="C679" s="1" t="n">
        <f aca="false">Portfolio!C677</f>
        <v>0</v>
      </c>
      <c r="D679" s="1" t="n">
        <f aca="false">Portfolio!D677</f>
        <v>0</v>
      </c>
      <c r="E679" s="1" t="n">
        <f aca="false">Portfolio!E677</f>
        <v>0</v>
      </c>
      <c r="F679" s="1" t="n">
        <f aca="false">Portfolio!F677</f>
        <v>0</v>
      </c>
      <c r="G679" s="1" t="n">
        <f aca="false">Portfolio!R677</f>
        <v>0</v>
      </c>
      <c r="H679" s="1" t="n">
        <f aca="false">Portfolio!T677</f>
        <v>0</v>
      </c>
      <c r="I679" s="1" t="n">
        <f aca="false">Portfolio!U677</f>
        <v>0</v>
      </c>
      <c r="K679" s="1" t="n">
        <f aca="false">K678+F679</f>
        <v>0</v>
      </c>
      <c r="L679" s="1" t="n">
        <f aca="false">IF(G679&gt;Instructions!$D$7,L678+F679,L678)</f>
        <v>0</v>
      </c>
      <c r="M679" s="1" t="n">
        <f aca="false">IF(F679&gt;0,M678+1,M678)</f>
        <v>0</v>
      </c>
      <c r="O679" s="1" t="n">
        <f aca="false">E679*F679+O678</f>
        <v>0</v>
      </c>
      <c r="P679" s="1" t="n">
        <f aca="false">IF(G679&gt;Instructions!$D$7,P678+E679*F679,P678)</f>
        <v>0</v>
      </c>
      <c r="Q679" s="1" t="n">
        <f aca="false">IF(E679=1,Q678+1,Q678)</f>
        <v>0</v>
      </c>
      <c r="S679" s="1" t="n">
        <f aca="false">H679*F679+S678</f>
        <v>0</v>
      </c>
      <c r="T679" s="1" t="n">
        <f aca="false">IF(G679&gt;Instructions!$D$7,T678+H679*F679,T678)</f>
        <v>0</v>
      </c>
      <c r="U679" s="1" t="n">
        <f aca="false">IF(H679=1,U678+1,U678)</f>
        <v>0</v>
      </c>
      <c r="W679" s="1" t="n">
        <f aca="false">I679*F679+W678</f>
        <v>0</v>
      </c>
      <c r="X679" s="1" t="n">
        <f aca="false">IF(G679&gt;Instructions!$D$7,X678+I679*F679,X678)</f>
        <v>0</v>
      </c>
      <c r="Y679" s="1" t="n">
        <f aca="false">IF(I679=1,Y678+1,Y678)</f>
        <v>0</v>
      </c>
    </row>
    <row r="680" customFormat="false" ht="15.75" hidden="false" customHeight="false" outlineLevel="0" collapsed="false">
      <c r="A680" s="1" t="n">
        <f aca="false">Portfolio!A678</f>
        <v>0</v>
      </c>
      <c r="B680" s="1" t="n">
        <f aca="false">Portfolio!B678</f>
        <v>0</v>
      </c>
      <c r="C680" s="1" t="n">
        <f aca="false">Portfolio!C678</f>
        <v>0</v>
      </c>
      <c r="D680" s="1" t="n">
        <f aca="false">Portfolio!D678</f>
        <v>0</v>
      </c>
      <c r="E680" s="1" t="n">
        <f aca="false">Portfolio!E678</f>
        <v>0</v>
      </c>
      <c r="F680" s="1" t="n">
        <f aca="false">Portfolio!F678</f>
        <v>0</v>
      </c>
      <c r="G680" s="1" t="n">
        <f aca="false">Portfolio!R678</f>
        <v>0</v>
      </c>
      <c r="H680" s="1" t="n">
        <f aca="false">Portfolio!T678</f>
        <v>0</v>
      </c>
      <c r="I680" s="1" t="n">
        <f aca="false">Portfolio!U678</f>
        <v>0</v>
      </c>
      <c r="K680" s="1" t="n">
        <f aca="false">K679+F680</f>
        <v>0</v>
      </c>
      <c r="L680" s="1" t="n">
        <f aca="false">IF(G680&gt;Instructions!$D$7,L679+F680,L679)</f>
        <v>0</v>
      </c>
      <c r="M680" s="1" t="n">
        <f aca="false">IF(F680&gt;0,M679+1,M679)</f>
        <v>0</v>
      </c>
      <c r="O680" s="1" t="n">
        <f aca="false">E680*F680+O679</f>
        <v>0</v>
      </c>
      <c r="P680" s="1" t="n">
        <f aca="false">IF(G680&gt;Instructions!$D$7,P679+E680*F680,P679)</f>
        <v>0</v>
      </c>
      <c r="Q680" s="1" t="n">
        <f aca="false">IF(E680=1,Q679+1,Q679)</f>
        <v>0</v>
      </c>
      <c r="S680" s="1" t="n">
        <f aca="false">H680*F680+S679</f>
        <v>0</v>
      </c>
      <c r="T680" s="1" t="n">
        <f aca="false">IF(G680&gt;Instructions!$D$7,T679+H680*F680,T679)</f>
        <v>0</v>
      </c>
      <c r="U680" s="1" t="n">
        <f aca="false">IF(H680=1,U679+1,U679)</f>
        <v>0</v>
      </c>
      <c r="W680" s="1" t="n">
        <f aca="false">I680*F680+W679</f>
        <v>0</v>
      </c>
      <c r="X680" s="1" t="n">
        <f aca="false">IF(G680&gt;Instructions!$D$7,X679+I680*F680,X679)</f>
        <v>0</v>
      </c>
      <c r="Y680" s="1" t="n">
        <f aca="false">IF(I680=1,Y679+1,Y679)</f>
        <v>0</v>
      </c>
    </row>
    <row r="681" customFormat="false" ht="15.75" hidden="false" customHeight="false" outlineLevel="0" collapsed="false">
      <c r="A681" s="1" t="n">
        <f aca="false">Portfolio!A679</f>
        <v>0</v>
      </c>
      <c r="B681" s="1" t="n">
        <f aca="false">Portfolio!B679</f>
        <v>0</v>
      </c>
      <c r="C681" s="1" t="n">
        <f aca="false">Portfolio!C679</f>
        <v>0</v>
      </c>
      <c r="D681" s="1" t="n">
        <f aca="false">Portfolio!D679</f>
        <v>0</v>
      </c>
      <c r="E681" s="1" t="n">
        <f aca="false">Portfolio!E679</f>
        <v>0</v>
      </c>
      <c r="F681" s="1" t="n">
        <f aca="false">Portfolio!F679</f>
        <v>0</v>
      </c>
      <c r="G681" s="1" t="n">
        <f aca="false">Portfolio!R679</f>
        <v>0</v>
      </c>
      <c r="H681" s="1" t="n">
        <f aca="false">Portfolio!T679</f>
        <v>0</v>
      </c>
      <c r="I681" s="1" t="n">
        <f aca="false">Portfolio!U679</f>
        <v>0</v>
      </c>
      <c r="K681" s="1" t="n">
        <f aca="false">K680+F681</f>
        <v>0</v>
      </c>
      <c r="L681" s="1" t="n">
        <f aca="false">IF(G681&gt;Instructions!$D$7,L680+F681,L680)</f>
        <v>0</v>
      </c>
      <c r="M681" s="1" t="n">
        <f aca="false">IF(F681&gt;0,M680+1,M680)</f>
        <v>0</v>
      </c>
      <c r="O681" s="1" t="n">
        <f aca="false">E681*F681+O680</f>
        <v>0</v>
      </c>
      <c r="P681" s="1" t="n">
        <f aca="false">IF(G681&gt;Instructions!$D$7,P680+E681*F681,P680)</f>
        <v>0</v>
      </c>
      <c r="Q681" s="1" t="n">
        <f aca="false">IF(E681=1,Q680+1,Q680)</f>
        <v>0</v>
      </c>
      <c r="S681" s="1" t="n">
        <f aca="false">H681*F681+S680</f>
        <v>0</v>
      </c>
      <c r="T681" s="1" t="n">
        <f aca="false">IF(G681&gt;Instructions!$D$7,T680+H681*F681,T680)</f>
        <v>0</v>
      </c>
      <c r="U681" s="1" t="n">
        <f aca="false">IF(H681=1,U680+1,U680)</f>
        <v>0</v>
      </c>
      <c r="W681" s="1" t="n">
        <f aca="false">I681*F681+W680</f>
        <v>0</v>
      </c>
      <c r="X681" s="1" t="n">
        <f aca="false">IF(G681&gt;Instructions!$D$7,X680+I681*F681,X680)</f>
        <v>0</v>
      </c>
      <c r="Y681" s="1" t="n">
        <f aca="false">IF(I681=1,Y680+1,Y680)</f>
        <v>0</v>
      </c>
    </row>
    <row r="682" customFormat="false" ht="15.75" hidden="false" customHeight="false" outlineLevel="0" collapsed="false">
      <c r="A682" s="1" t="n">
        <f aca="false">Portfolio!A680</f>
        <v>0</v>
      </c>
      <c r="B682" s="1" t="n">
        <f aca="false">Portfolio!B680</f>
        <v>0</v>
      </c>
      <c r="C682" s="1" t="n">
        <f aca="false">Portfolio!C680</f>
        <v>0</v>
      </c>
      <c r="D682" s="1" t="n">
        <f aca="false">Portfolio!D680</f>
        <v>0</v>
      </c>
      <c r="E682" s="1" t="n">
        <f aca="false">Portfolio!E680</f>
        <v>0</v>
      </c>
      <c r="F682" s="1" t="n">
        <f aca="false">Portfolio!F680</f>
        <v>0</v>
      </c>
      <c r="G682" s="1" t="n">
        <f aca="false">Portfolio!R680</f>
        <v>0</v>
      </c>
      <c r="H682" s="1" t="n">
        <f aca="false">Portfolio!T680</f>
        <v>0</v>
      </c>
      <c r="I682" s="1" t="n">
        <f aca="false">Portfolio!U680</f>
        <v>0</v>
      </c>
      <c r="K682" s="1" t="n">
        <f aca="false">K681+F682</f>
        <v>0</v>
      </c>
      <c r="L682" s="1" t="n">
        <f aca="false">IF(G682&gt;Instructions!$D$7,L681+F682,L681)</f>
        <v>0</v>
      </c>
      <c r="M682" s="1" t="n">
        <f aca="false">IF(F682&gt;0,M681+1,M681)</f>
        <v>0</v>
      </c>
      <c r="O682" s="1" t="n">
        <f aca="false">E682*F682+O681</f>
        <v>0</v>
      </c>
      <c r="P682" s="1" t="n">
        <f aca="false">IF(G682&gt;Instructions!$D$7,P681+E682*F682,P681)</f>
        <v>0</v>
      </c>
      <c r="Q682" s="1" t="n">
        <f aca="false">IF(E682=1,Q681+1,Q681)</f>
        <v>0</v>
      </c>
      <c r="S682" s="1" t="n">
        <f aca="false">H682*F682+S681</f>
        <v>0</v>
      </c>
      <c r="T682" s="1" t="n">
        <f aca="false">IF(G682&gt;Instructions!$D$7,T681+H682*F682,T681)</f>
        <v>0</v>
      </c>
      <c r="U682" s="1" t="n">
        <f aca="false">IF(H682=1,U681+1,U681)</f>
        <v>0</v>
      </c>
      <c r="W682" s="1" t="n">
        <f aca="false">I682*F682+W681</f>
        <v>0</v>
      </c>
      <c r="X682" s="1" t="n">
        <f aca="false">IF(G682&gt;Instructions!$D$7,X681+I682*F682,X681)</f>
        <v>0</v>
      </c>
      <c r="Y682" s="1" t="n">
        <f aca="false">IF(I682=1,Y681+1,Y681)</f>
        <v>0</v>
      </c>
    </row>
    <row r="683" customFormat="false" ht="15.75" hidden="false" customHeight="false" outlineLevel="0" collapsed="false">
      <c r="A683" s="1" t="n">
        <f aca="false">Portfolio!A681</f>
        <v>0</v>
      </c>
      <c r="B683" s="1" t="n">
        <f aca="false">Portfolio!B681</f>
        <v>0</v>
      </c>
      <c r="C683" s="1" t="n">
        <f aca="false">Portfolio!C681</f>
        <v>0</v>
      </c>
      <c r="D683" s="1" t="n">
        <f aca="false">Portfolio!D681</f>
        <v>0</v>
      </c>
      <c r="E683" s="1" t="n">
        <f aca="false">Portfolio!E681</f>
        <v>0</v>
      </c>
      <c r="F683" s="1" t="n">
        <f aca="false">Portfolio!F681</f>
        <v>0</v>
      </c>
      <c r="G683" s="1" t="n">
        <f aca="false">Portfolio!R681</f>
        <v>0</v>
      </c>
      <c r="H683" s="1" t="n">
        <f aca="false">Portfolio!T681</f>
        <v>0</v>
      </c>
      <c r="I683" s="1" t="n">
        <f aca="false">Portfolio!U681</f>
        <v>0</v>
      </c>
      <c r="K683" s="1" t="n">
        <f aca="false">K682+F683</f>
        <v>0</v>
      </c>
      <c r="L683" s="1" t="n">
        <f aca="false">IF(G683&gt;Instructions!$D$7,L682+F683,L682)</f>
        <v>0</v>
      </c>
      <c r="M683" s="1" t="n">
        <f aca="false">IF(F683&gt;0,M682+1,M682)</f>
        <v>0</v>
      </c>
      <c r="O683" s="1" t="n">
        <f aca="false">E683*F683+O682</f>
        <v>0</v>
      </c>
      <c r="P683" s="1" t="n">
        <f aca="false">IF(G683&gt;Instructions!$D$7,P682+E683*F683,P682)</f>
        <v>0</v>
      </c>
      <c r="Q683" s="1" t="n">
        <f aca="false">IF(E683=1,Q682+1,Q682)</f>
        <v>0</v>
      </c>
      <c r="S683" s="1" t="n">
        <f aca="false">H683*F683+S682</f>
        <v>0</v>
      </c>
      <c r="T683" s="1" t="n">
        <f aca="false">IF(G683&gt;Instructions!$D$7,T682+H683*F683,T682)</f>
        <v>0</v>
      </c>
      <c r="U683" s="1" t="n">
        <f aca="false">IF(H683=1,U682+1,U682)</f>
        <v>0</v>
      </c>
      <c r="W683" s="1" t="n">
        <f aca="false">I683*F683+W682</f>
        <v>0</v>
      </c>
      <c r="X683" s="1" t="n">
        <f aca="false">IF(G683&gt;Instructions!$D$7,X682+I683*F683,X682)</f>
        <v>0</v>
      </c>
      <c r="Y683" s="1" t="n">
        <f aca="false">IF(I683=1,Y682+1,Y682)</f>
        <v>0</v>
      </c>
    </row>
    <row r="684" customFormat="false" ht="15.75" hidden="false" customHeight="false" outlineLevel="0" collapsed="false">
      <c r="A684" s="1" t="n">
        <f aca="false">Portfolio!A682</f>
        <v>0</v>
      </c>
      <c r="B684" s="1" t="n">
        <f aca="false">Portfolio!B682</f>
        <v>0</v>
      </c>
      <c r="C684" s="1" t="n">
        <f aca="false">Portfolio!C682</f>
        <v>0</v>
      </c>
      <c r="D684" s="1" t="n">
        <f aca="false">Portfolio!D682</f>
        <v>0</v>
      </c>
      <c r="E684" s="1" t="n">
        <f aca="false">Portfolio!E682</f>
        <v>0</v>
      </c>
      <c r="F684" s="1" t="n">
        <f aca="false">Portfolio!F682</f>
        <v>0</v>
      </c>
      <c r="G684" s="1" t="n">
        <f aca="false">Portfolio!R682</f>
        <v>0</v>
      </c>
      <c r="H684" s="1" t="n">
        <f aca="false">Portfolio!T682</f>
        <v>0</v>
      </c>
      <c r="I684" s="1" t="n">
        <f aca="false">Portfolio!U682</f>
        <v>0</v>
      </c>
      <c r="K684" s="1" t="n">
        <f aca="false">K683+F684</f>
        <v>0</v>
      </c>
      <c r="L684" s="1" t="n">
        <f aca="false">IF(G684&gt;Instructions!$D$7,L683+F684,L683)</f>
        <v>0</v>
      </c>
      <c r="M684" s="1" t="n">
        <f aca="false">IF(F684&gt;0,M683+1,M683)</f>
        <v>0</v>
      </c>
      <c r="O684" s="1" t="n">
        <f aca="false">E684*F684+O683</f>
        <v>0</v>
      </c>
      <c r="P684" s="1" t="n">
        <f aca="false">IF(G684&gt;Instructions!$D$7,P683+E684*F684,P683)</f>
        <v>0</v>
      </c>
      <c r="Q684" s="1" t="n">
        <f aca="false">IF(E684=1,Q683+1,Q683)</f>
        <v>0</v>
      </c>
      <c r="S684" s="1" t="n">
        <f aca="false">H684*F684+S683</f>
        <v>0</v>
      </c>
      <c r="T684" s="1" t="n">
        <f aca="false">IF(G684&gt;Instructions!$D$7,T683+H684*F684,T683)</f>
        <v>0</v>
      </c>
      <c r="U684" s="1" t="n">
        <f aca="false">IF(H684=1,U683+1,U683)</f>
        <v>0</v>
      </c>
      <c r="W684" s="1" t="n">
        <f aca="false">I684*F684+W683</f>
        <v>0</v>
      </c>
      <c r="X684" s="1" t="n">
        <f aca="false">IF(G684&gt;Instructions!$D$7,X683+I684*F684,X683)</f>
        <v>0</v>
      </c>
      <c r="Y684" s="1" t="n">
        <f aca="false">IF(I684=1,Y683+1,Y683)</f>
        <v>0</v>
      </c>
    </row>
    <row r="685" customFormat="false" ht="15.75" hidden="false" customHeight="false" outlineLevel="0" collapsed="false">
      <c r="A685" s="1" t="n">
        <f aca="false">Portfolio!A683</f>
        <v>0</v>
      </c>
      <c r="B685" s="1" t="n">
        <f aca="false">Portfolio!B683</f>
        <v>0</v>
      </c>
      <c r="C685" s="1" t="n">
        <f aca="false">Portfolio!C683</f>
        <v>0</v>
      </c>
      <c r="D685" s="1" t="n">
        <f aca="false">Portfolio!D683</f>
        <v>0</v>
      </c>
      <c r="E685" s="1" t="n">
        <f aca="false">Portfolio!E683</f>
        <v>0</v>
      </c>
      <c r="F685" s="1" t="n">
        <f aca="false">Portfolio!F683</f>
        <v>0</v>
      </c>
      <c r="G685" s="1" t="n">
        <f aca="false">Portfolio!R683</f>
        <v>0</v>
      </c>
      <c r="H685" s="1" t="n">
        <f aca="false">Portfolio!T683</f>
        <v>0</v>
      </c>
      <c r="I685" s="1" t="n">
        <f aca="false">Portfolio!U683</f>
        <v>0</v>
      </c>
      <c r="K685" s="1" t="n">
        <f aca="false">K684+F685</f>
        <v>0</v>
      </c>
      <c r="L685" s="1" t="n">
        <f aca="false">IF(G685&gt;Instructions!$D$7,L684+F685,L684)</f>
        <v>0</v>
      </c>
      <c r="M685" s="1" t="n">
        <f aca="false">IF(F685&gt;0,M684+1,M684)</f>
        <v>0</v>
      </c>
      <c r="O685" s="1" t="n">
        <f aca="false">E685*F685+O684</f>
        <v>0</v>
      </c>
      <c r="P685" s="1" t="n">
        <f aca="false">IF(G685&gt;Instructions!$D$7,P684+E685*F685,P684)</f>
        <v>0</v>
      </c>
      <c r="Q685" s="1" t="n">
        <f aca="false">IF(E685=1,Q684+1,Q684)</f>
        <v>0</v>
      </c>
      <c r="S685" s="1" t="n">
        <f aca="false">H685*F685+S684</f>
        <v>0</v>
      </c>
      <c r="T685" s="1" t="n">
        <f aca="false">IF(G685&gt;Instructions!$D$7,T684+H685*F685,T684)</f>
        <v>0</v>
      </c>
      <c r="U685" s="1" t="n">
        <f aca="false">IF(H685=1,U684+1,U684)</f>
        <v>0</v>
      </c>
      <c r="W685" s="1" t="n">
        <f aca="false">I685*F685+W684</f>
        <v>0</v>
      </c>
      <c r="X685" s="1" t="n">
        <f aca="false">IF(G685&gt;Instructions!$D$7,X684+I685*F685,X684)</f>
        <v>0</v>
      </c>
      <c r="Y685" s="1" t="n">
        <f aca="false">IF(I685=1,Y684+1,Y684)</f>
        <v>0</v>
      </c>
    </row>
    <row r="686" customFormat="false" ht="15.75" hidden="false" customHeight="false" outlineLevel="0" collapsed="false">
      <c r="A686" s="1" t="n">
        <f aca="false">Portfolio!A684</f>
        <v>0</v>
      </c>
      <c r="B686" s="1" t="n">
        <f aca="false">Portfolio!B684</f>
        <v>0</v>
      </c>
      <c r="C686" s="1" t="n">
        <f aca="false">Portfolio!C684</f>
        <v>0</v>
      </c>
      <c r="D686" s="1" t="n">
        <f aca="false">Portfolio!D684</f>
        <v>0</v>
      </c>
      <c r="E686" s="1" t="n">
        <f aca="false">Portfolio!E684</f>
        <v>0</v>
      </c>
      <c r="F686" s="1" t="n">
        <f aca="false">Portfolio!F684</f>
        <v>0</v>
      </c>
      <c r="G686" s="1" t="n">
        <f aca="false">Portfolio!R684</f>
        <v>0</v>
      </c>
      <c r="H686" s="1" t="n">
        <f aca="false">Portfolio!T684</f>
        <v>0</v>
      </c>
      <c r="I686" s="1" t="n">
        <f aca="false">Portfolio!U684</f>
        <v>0</v>
      </c>
      <c r="K686" s="1" t="n">
        <f aca="false">K685+F686</f>
        <v>0</v>
      </c>
      <c r="L686" s="1" t="n">
        <f aca="false">IF(G686&gt;Instructions!$D$7,L685+F686,L685)</f>
        <v>0</v>
      </c>
      <c r="M686" s="1" t="n">
        <f aca="false">IF(F686&gt;0,M685+1,M685)</f>
        <v>0</v>
      </c>
      <c r="O686" s="1" t="n">
        <f aca="false">E686*F686+O685</f>
        <v>0</v>
      </c>
      <c r="P686" s="1" t="n">
        <f aca="false">IF(G686&gt;Instructions!$D$7,P685+E686*F686,P685)</f>
        <v>0</v>
      </c>
      <c r="Q686" s="1" t="n">
        <f aca="false">IF(E686=1,Q685+1,Q685)</f>
        <v>0</v>
      </c>
      <c r="S686" s="1" t="n">
        <f aca="false">H686*F686+S685</f>
        <v>0</v>
      </c>
      <c r="T686" s="1" t="n">
        <f aca="false">IF(G686&gt;Instructions!$D$7,T685+H686*F686,T685)</f>
        <v>0</v>
      </c>
      <c r="U686" s="1" t="n">
        <f aca="false">IF(H686=1,U685+1,U685)</f>
        <v>0</v>
      </c>
      <c r="W686" s="1" t="n">
        <f aca="false">I686*F686+W685</f>
        <v>0</v>
      </c>
      <c r="X686" s="1" t="n">
        <f aca="false">IF(G686&gt;Instructions!$D$7,X685+I686*F686,X685)</f>
        <v>0</v>
      </c>
      <c r="Y686" s="1" t="n">
        <f aca="false">IF(I686=1,Y685+1,Y685)</f>
        <v>0</v>
      </c>
    </row>
    <row r="687" customFormat="false" ht="15.75" hidden="false" customHeight="false" outlineLevel="0" collapsed="false">
      <c r="A687" s="1" t="n">
        <f aca="false">Portfolio!A685</f>
        <v>0</v>
      </c>
      <c r="B687" s="1" t="n">
        <f aca="false">Portfolio!B685</f>
        <v>0</v>
      </c>
      <c r="C687" s="1" t="n">
        <f aca="false">Portfolio!C685</f>
        <v>0</v>
      </c>
      <c r="D687" s="1" t="n">
        <f aca="false">Portfolio!D685</f>
        <v>0</v>
      </c>
      <c r="E687" s="1" t="n">
        <f aca="false">Portfolio!E685</f>
        <v>0</v>
      </c>
      <c r="F687" s="1" t="n">
        <f aca="false">Portfolio!F685</f>
        <v>0</v>
      </c>
      <c r="G687" s="1" t="n">
        <f aca="false">Portfolio!R685</f>
        <v>0</v>
      </c>
      <c r="H687" s="1" t="n">
        <f aca="false">Portfolio!T685</f>
        <v>0</v>
      </c>
      <c r="I687" s="1" t="n">
        <f aca="false">Portfolio!U685</f>
        <v>0</v>
      </c>
      <c r="K687" s="1" t="n">
        <f aca="false">K686+F687</f>
        <v>0</v>
      </c>
      <c r="L687" s="1" t="n">
        <f aca="false">IF(G687&gt;Instructions!$D$7,L686+F687,L686)</f>
        <v>0</v>
      </c>
      <c r="M687" s="1" t="n">
        <f aca="false">IF(F687&gt;0,M686+1,M686)</f>
        <v>0</v>
      </c>
      <c r="O687" s="1" t="n">
        <f aca="false">E687*F687+O686</f>
        <v>0</v>
      </c>
      <c r="P687" s="1" t="n">
        <f aca="false">IF(G687&gt;Instructions!$D$7,P686+E687*F687,P686)</f>
        <v>0</v>
      </c>
      <c r="Q687" s="1" t="n">
        <f aca="false">IF(E687=1,Q686+1,Q686)</f>
        <v>0</v>
      </c>
      <c r="S687" s="1" t="n">
        <f aca="false">H687*F687+S686</f>
        <v>0</v>
      </c>
      <c r="T687" s="1" t="n">
        <f aca="false">IF(G687&gt;Instructions!$D$7,T686+H687*F687,T686)</f>
        <v>0</v>
      </c>
      <c r="U687" s="1" t="n">
        <f aca="false">IF(H687=1,U686+1,U686)</f>
        <v>0</v>
      </c>
      <c r="W687" s="1" t="n">
        <f aca="false">I687*F687+W686</f>
        <v>0</v>
      </c>
      <c r="X687" s="1" t="n">
        <f aca="false">IF(G687&gt;Instructions!$D$7,X686+I687*F687,X686)</f>
        <v>0</v>
      </c>
      <c r="Y687" s="1" t="n">
        <f aca="false">IF(I687=1,Y686+1,Y686)</f>
        <v>0</v>
      </c>
    </row>
    <row r="688" customFormat="false" ht="15.75" hidden="false" customHeight="false" outlineLevel="0" collapsed="false">
      <c r="A688" s="1" t="n">
        <f aca="false">Portfolio!A686</f>
        <v>0</v>
      </c>
      <c r="B688" s="1" t="n">
        <f aca="false">Portfolio!B686</f>
        <v>0</v>
      </c>
      <c r="C688" s="1" t="n">
        <f aca="false">Portfolio!C686</f>
        <v>0</v>
      </c>
      <c r="D688" s="1" t="n">
        <f aca="false">Portfolio!D686</f>
        <v>0</v>
      </c>
      <c r="E688" s="1" t="n">
        <f aca="false">Portfolio!E686</f>
        <v>0</v>
      </c>
      <c r="F688" s="1" t="n">
        <f aca="false">Portfolio!F686</f>
        <v>0</v>
      </c>
      <c r="G688" s="1" t="n">
        <f aca="false">Portfolio!R686</f>
        <v>0</v>
      </c>
      <c r="H688" s="1" t="n">
        <f aca="false">Portfolio!T686</f>
        <v>0</v>
      </c>
      <c r="I688" s="1" t="n">
        <f aca="false">Portfolio!U686</f>
        <v>0</v>
      </c>
      <c r="K688" s="1" t="n">
        <f aca="false">K687+F688</f>
        <v>0</v>
      </c>
      <c r="L688" s="1" t="n">
        <f aca="false">IF(G688&gt;Instructions!$D$7,L687+F688,L687)</f>
        <v>0</v>
      </c>
      <c r="M688" s="1" t="n">
        <f aca="false">IF(F688&gt;0,M687+1,M687)</f>
        <v>0</v>
      </c>
      <c r="O688" s="1" t="n">
        <f aca="false">E688*F688+O687</f>
        <v>0</v>
      </c>
      <c r="P688" s="1" t="n">
        <f aca="false">IF(G688&gt;Instructions!$D$7,P687+E688*F688,P687)</f>
        <v>0</v>
      </c>
      <c r="Q688" s="1" t="n">
        <f aca="false">IF(E688=1,Q687+1,Q687)</f>
        <v>0</v>
      </c>
      <c r="S688" s="1" t="n">
        <f aca="false">H688*F688+S687</f>
        <v>0</v>
      </c>
      <c r="T688" s="1" t="n">
        <f aca="false">IF(G688&gt;Instructions!$D$7,T687+H688*F688,T687)</f>
        <v>0</v>
      </c>
      <c r="U688" s="1" t="n">
        <f aca="false">IF(H688=1,U687+1,U687)</f>
        <v>0</v>
      </c>
      <c r="W688" s="1" t="n">
        <f aca="false">I688*F688+W687</f>
        <v>0</v>
      </c>
      <c r="X688" s="1" t="n">
        <f aca="false">IF(G688&gt;Instructions!$D$7,X687+I688*F688,X687)</f>
        <v>0</v>
      </c>
      <c r="Y688" s="1" t="n">
        <f aca="false">IF(I688=1,Y687+1,Y687)</f>
        <v>0</v>
      </c>
    </row>
    <row r="689" customFormat="false" ht="15.75" hidden="false" customHeight="false" outlineLevel="0" collapsed="false">
      <c r="A689" s="1" t="n">
        <f aca="false">Portfolio!A687</f>
        <v>0</v>
      </c>
      <c r="B689" s="1" t="n">
        <f aca="false">Portfolio!B687</f>
        <v>0</v>
      </c>
      <c r="C689" s="1" t="n">
        <f aca="false">Portfolio!C687</f>
        <v>0</v>
      </c>
      <c r="D689" s="1" t="n">
        <f aca="false">Portfolio!D687</f>
        <v>0</v>
      </c>
      <c r="E689" s="1" t="n">
        <f aca="false">Portfolio!E687</f>
        <v>0</v>
      </c>
      <c r="F689" s="1" t="n">
        <f aca="false">Portfolio!F687</f>
        <v>0</v>
      </c>
      <c r="G689" s="1" t="n">
        <f aca="false">Portfolio!R687</f>
        <v>0</v>
      </c>
      <c r="H689" s="1" t="n">
        <f aca="false">Portfolio!T687</f>
        <v>0</v>
      </c>
      <c r="I689" s="1" t="n">
        <f aca="false">Portfolio!U687</f>
        <v>0</v>
      </c>
      <c r="K689" s="1" t="n">
        <f aca="false">K688+F689</f>
        <v>0</v>
      </c>
      <c r="L689" s="1" t="n">
        <f aca="false">IF(G689&gt;Instructions!$D$7,L688+F689,L688)</f>
        <v>0</v>
      </c>
      <c r="M689" s="1" t="n">
        <f aca="false">IF(F689&gt;0,M688+1,M688)</f>
        <v>0</v>
      </c>
      <c r="O689" s="1" t="n">
        <f aca="false">E689*F689+O688</f>
        <v>0</v>
      </c>
      <c r="P689" s="1" t="n">
        <f aca="false">IF(G689&gt;Instructions!$D$7,P688+E689*F689,P688)</f>
        <v>0</v>
      </c>
      <c r="Q689" s="1" t="n">
        <f aca="false">IF(E689=1,Q688+1,Q688)</f>
        <v>0</v>
      </c>
      <c r="S689" s="1" t="n">
        <f aca="false">H689*F689+S688</f>
        <v>0</v>
      </c>
      <c r="T689" s="1" t="n">
        <f aca="false">IF(G689&gt;Instructions!$D$7,T688+H689*F689,T688)</f>
        <v>0</v>
      </c>
      <c r="U689" s="1" t="n">
        <f aca="false">IF(H689=1,U688+1,U688)</f>
        <v>0</v>
      </c>
      <c r="W689" s="1" t="n">
        <f aca="false">I689*F689+W688</f>
        <v>0</v>
      </c>
      <c r="X689" s="1" t="n">
        <f aca="false">IF(G689&gt;Instructions!$D$7,X688+I689*F689,X688)</f>
        <v>0</v>
      </c>
      <c r="Y689" s="1" t="n">
        <f aca="false">IF(I689=1,Y688+1,Y688)</f>
        <v>0</v>
      </c>
    </row>
    <row r="690" customFormat="false" ht="15.75" hidden="false" customHeight="false" outlineLevel="0" collapsed="false">
      <c r="A690" s="1" t="n">
        <f aca="false">Portfolio!A688</f>
        <v>0</v>
      </c>
      <c r="B690" s="1" t="n">
        <f aca="false">Portfolio!B688</f>
        <v>0</v>
      </c>
      <c r="C690" s="1" t="n">
        <f aca="false">Portfolio!C688</f>
        <v>0</v>
      </c>
      <c r="D690" s="1" t="n">
        <f aca="false">Portfolio!D688</f>
        <v>0</v>
      </c>
      <c r="E690" s="1" t="n">
        <f aca="false">Portfolio!E688</f>
        <v>0</v>
      </c>
      <c r="F690" s="1" t="n">
        <f aca="false">Portfolio!F688</f>
        <v>0</v>
      </c>
      <c r="G690" s="1" t="n">
        <f aca="false">Portfolio!R688</f>
        <v>0</v>
      </c>
      <c r="H690" s="1" t="n">
        <f aca="false">Portfolio!T688</f>
        <v>0</v>
      </c>
      <c r="I690" s="1" t="n">
        <f aca="false">Portfolio!U688</f>
        <v>0</v>
      </c>
      <c r="K690" s="1" t="n">
        <f aca="false">K689+F690</f>
        <v>0</v>
      </c>
      <c r="L690" s="1" t="n">
        <f aca="false">IF(G690&gt;Instructions!$D$7,L689+F690,L689)</f>
        <v>0</v>
      </c>
      <c r="M690" s="1" t="n">
        <f aca="false">IF(F690&gt;0,M689+1,M689)</f>
        <v>0</v>
      </c>
      <c r="O690" s="1" t="n">
        <f aca="false">E690*F690+O689</f>
        <v>0</v>
      </c>
      <c r="P690" s="1" t="n">
        <f aca="false">IF(G690&gt;Instructions!$D$7,P689+E690*F690,P689)</f>
        <v>0</v>
      </c>
      <c r="Q690" s="1" t="n">
        <f aca="false">IF(E690=1,Q689+1,Q689)</f>
        <v>0</v>
      </c>
      <c r="S690" s="1" t="n">
        <f aca="false">H690*F690+S689</f>
        <v>0</v>
      </c>
      <c r="T690" s="1" t="n">
        <f aca="false">IF(G690&gt;Instructions!$D$7,T689+H690*F690,T689)</f>
        <v>0</v>
      </c>
      <c r="U690" s="1" t="n">
        <f aca="false">IF(H690=1,U689+1,U689)</f>
        <v>0</v>
      </c>
      <c r="W690" s="1" t="n">
        <f aca="false">I690*F690+W689</f>
        <v>0</v>
      </c>
      <c r="X690" s="1" t="n">
        <f aca="false">IF(G690&gt;Instructions!$D$7,X689+I690*F690,X689)</f>
        <v>0</v>
      </c>
      <c r="Y690" s="1" t="n">
        <f aca="false">IF(I690=1,Y689+1,Y689)</f>
        <v>0</v>
      </c>
    </row>
    <row r="691" customFormat="false" ht="15.75" hidden="false" customHeight="false" outlineLevel="0" collapsed="false">
      <c r="A691" s="1" t="n">
        <f aca="false">Portfolio!A689</f>
        <v>0</v>
      </c>
      <c r="B691" s="1" t="n">
        <f aca="false">Portfolio!B689</f>
        <v>0</v>
      </c>
      <c r="C691" s="1" t="n">
        <f aca="false">Portfolio!C689</f>
        <v>0</v>
      </c>
      <c r="D691" s="1" t="n">
        <f aca="false">Portfolio!D689</f>
        <v>0</v>
      </c>
      <c r="E691" s="1" t="n">
        <f aca="false">Portfolio!E689</f>
        <v>0</v>
      </c>
      <c r="F691" s="1" t="n">
        <f aca="false">Portfolio!F689</f>
        <v>0</v>
      </c>
      <c r="G691" s="1" t="n">
        <f aca="false">Portfolio!R689</f>
        <v>0</v>
      </c>
      <c r="H691" s="1" t="n">
        <f aca="false">Portfolio!T689</f>
        <v>0</v>
      </c>
      <c r="I691" s="1" t="n">
        <f aca="false">Portfolio!U689</f>
        <v>0</v>
      </c>
      <c r="K691" s="1" t="n">
        <f aca="false">K690+F691</f>
        <v>0</v>
      </c>
      <c r="L691" s="1" t="n">
        <f aca="false">IF(G691&gt;Instructions!$D$7,L690+F691,L690)</f>
        <v>0</v>
      </c>
      <c r="M691" s="1" t="n">
        <f aca="false">IF(F691&gt;0,M690+1,M690)</f>
        <v>0</v>
      </c>
      <c r="O691" s="1" t="n">
        <f aca="false">E691*F691+O690</f>
        <v>0</v>
      </c>
      <c r="P691" s="1" t="n">
        <f aca="false">IF(G691&gt;Instructions!$D$7,P690+E691*F691,P690)</f>
        <v>0</v>
      </c>
      <c r="Q691" s="1" t="n">
        <f aca="false">IF(E691=1,Q690+1,Q690)</f>
        <v>0</v>
      </c>
      <c r="S691" s="1" t="n">
        <f aca="false">H691*F691+S690</f>
        <v>0</v>
      </c>
      <c r="T691" s="1" t="n">
        <f aca="false">IF(G691&gt;Instructions!$D$7,T690+H691*F691,T690)</f>
        <v>0</v>
      </c>
      <c r="U691" s="1" t="n">
        <f aca="false">IF(H691=1,U690+1,U690)</f>
        <v>0</v>
      </c>
      <c r="W691" s="1" t="n">
        <f aca="false">I691*F691+W690</f>
        <v>0</v>
      </c>
      <c r="X691" s="1" t="n">
        <f aca="false">IF(G691&gt;Instructions!$D$7,X690+I691*F691,X690)</f>
        <v>0</v>
      </c>
      <c r="Y691" s="1" t="n">
        <f aca="false">IF(I691=1,Y690+1,Y690)</f>
        <v>0</v>
      </c>
    </row>
    <row r="692" customFormat="false" ht="15.75" hidden="false" customHeight="false" outlineLevel="0" collapsed="false">
      <c r="A692" s="1" t="n">
        <f aca="false">Portfolio!A690</f>
        <v>0</v>
      </c>
      <c r="B692" s="1" t="n">
        <f aca="false">Portfolio!B690</f>
        <v>0</v>
      </c>
      <c r="C692" s="1" t="n">
        <f aca="false">Portfolio!C690</f>
        <v>0</v>
      </c>
      <c r="D692" s="1" t="n">
        <f aca="false">Portfolio!D690</f>
        <v>0</v>
      </c>
      <c r="E692" s="1" t="n">
        <f aca="false">Portfolio!E690</f>
        <v>0</v>
      </c>
      <c r="F692" s="1" t="n">
        <f aca="false">Portfolio!F690</f>
        <v>0</v>
      </c>
      <c r="G692" s="1" t="n">
        <f aca="false">Portfolio!R690</f>
        <v>0</v>
      </c>
      <c r="H692" s="1" t="n">
        <f aca="false">Portfolio!T690</f>
        <v>0</v>
      </c>
      <c r="I692" s="1" t="n">
        <f aca="false">Portfolio!U690</f>
        <v>0</v>
      </c>
      <c r="K692" s="1" t="n">
        <f aca="false">K691+F692</f>
        <v>0</v>
      </c>
      <c r="L692" s="1" t="n">
        <f aca="false">IF(G692&gt;Instructions!$D$7,L691+F692,L691)</f>
        <v>0</v>
      </c>
      <c r="M692" s="1" t="n">
        <f aca="false">IF(F692&gt;0,M691+1,M691)</f>
        <v>0</v>
      </c>
      <c r="O692" s="1" t="n">
        <f aca="false">E692*F692+O691</f>
        <v>0</v>
      </c>
      <c r="P692" s="1" t="n">
        <f aca="false">IF(G692&gt;Instructions!$D$7,P691+E692*F692,P691)</f>
        <v>0</v>
      </c>
      <c r="Q692" s="1" t="n">
        <f aca="false">IF(E692=1,Q691+1,Q691)</f>
        <v>0</v>
      </c>
      <c r="S692" s="1" t="n">
        <f aca="false">H692*F692+S691</f>
        <v>0</v>
      </c>
      <c r="T692" s="1" t="n">
        <f aca="false">IF(G692&gt;Instructions!$D$7,T691+H692*F692,T691)</f>
        <v>0</v>
      </c>
      <c r="U692" s="1" t="n">
        <f aca="false">IF(H692=1,U691+1,U691)</f>
        <v>0</v>
      </c>
      <c r="W692" s="1" t="n">
        <f aca="false">I692*F692+W691</f>
        <v>0</v>
      </c>
      <c r="X692" s="1" t="n">
        <f aca="false">IF(G692&gt;Instructions!$D$7,X691+I692*F692,X691)</f>
        <v>0</v>
      </c>
      <c r="Y692" s="1" t="n">
        <f aca="false">IF(I692=1,Y691+1,Y691)</f>
        <v>0</v>
      </c>
    </row>
    <row r="693" customFormat="false" ht="15.75" hidden="false" customHeight="false" outlineLevel="0" collapsed="false">
      <c r="A693" s="1" t="n">
        <f aca="false">Portfolio!A691</f>
        <v>0</v>
      </c>
      <c r="B693" s="1" t="n">
        <f aca="false">Portfolio!B691</f>
        <v>0</v>
      </c>
      <c r="C693" s="1" t="n">
        <f aca="false">Portfolio!C691</f>
        <v>0</v>
      </c>
      <c r="D693" s="1" t="n">
        <f aca="false">Portfolio!D691</f>
        <v>0</v>
      </c>
      <c r="E693" s="1" t="n">
        <f aca="false">Portfolio!E691</f>
        <v>0</v>
      </c>
      <c r="F693" s="1" t="n">
        <f aca="false">Portfolio!F691</f>
        <v>0</v>
      </c>
      <c r="G693" s="1" t="n">
        <f aca="false">Portfolio!R691</f>
        <v>0</v>
      </c>
      <c r="H693" s="1" t="n">
        <f aca="false">Portfolio!T691</f>
        <v>0</v>
      </c>
      <c r="I693" s="1" t="n">
        <f aca="false">Portfolio!U691</f>
        <v>0</v>
      </c>
      <c r="K693" s="1" t="n">
        <f aca="false">K692+F693</f>
        <v>0</v>
      </c>
      <c r="L693" s="1" t="n">
        <f aca="false">IF(G693&gt;Instructions!$D$7,L692+F693,L692)</f>
        <v>0</v>
      </c>
      <c r="M693" s="1" t="n">
        <f aca="false">IF(F693&gt;0,M692+1,M692)</f>
        <v>0</v>
      </c>
      <c r="O693" s="1" t="n">
        <f aca="false">E693*F693+O692</f>
        <v>0</v>
      </c>
      <c r="P693" s="1" t="n">
        <f aca="false">IF(G693&gt;Instructions!$D$7,P692+E693*F693,P692)</f>
        <v>0</v>
      </c>
      <c r="Q693" s="1" t="n">
        <f aca="false">IF(E693=1,Q692+1,Q692)</f>
        <v>0</v>
      </c>
      <c r="S693" s="1" t="n">
        <f aca="false">H693*F693+S692</f>
        <v>0</v>
      </c>
      <c r="T693" s="1" t="n">
        <f aca="false">IF(G693&gt;Instructions!$D$7,T692+H693*F693,T692)</f>
        <v>0</v>
      </c>
      <c r="U693" s="1" t="n">
        <f aca="false">IF(H693=1,U692+1,U692)</f>
        <v>0</v>
      </c>
      <c r="W693" s="1" t="n">
        <f aca="false">I693*F693+W692</f>
        <v>0</v>
      </c>
      <c r="X693" s="1" t="n">
        <f aca="false">IF(G693&gt;Instructions!$D$7,X692+I693*F693,X692)</f>
        <v>0</v>
      </c>
      <c r="Y693" s="1" t="n">
        <f aca="false">IF(I693=1,Y692+1,Y692)</f>
        <v>0</v>
      </c>
    </row>
    <row r="694" customFormat="false" ht="15.75" hidden="false" customHeight="false" outlineLevel="0" collapsed="false">
      <c r="A694" s="1" t="n">
        <f aca="false">Portfolio!A692</f>
        <v>0</v>
      </c>
      <c r="B694" s="1" t="n">
        <f aca="false">Portfolio!B692</f>
        <v>0</v>
      </c>
      <c r="C694" s="1" t="n">
        <f aca="false">Portfolio!C692</f>
        <v>0</v>
      </c>
      <c r="D694" s="1" t="n">
        <f aca="false">Portfolio!D692</f>
        <v>0</v>
      </c>
      <c r="E694" s="1" t="n">
        <f aca="false">Portfolio!E692</f>
        <v>0</v>
      </c>
      <c r="F694" s="1" t="n">
        <f aca="false">Portfolio!F692</f>
        <v>0</v>
      </c>
      <c r="G694" s="1" t="n">
        <f aca="false">Portfolio!R692</f>
        <v>0</v>
      </c>
      <c r="H694" s="1" t="n">
        <f aca="false">Portfolio!T692</f>
        <v>0</v>
      </c>
      <c r="I694" s="1" t="n">
        <f aca="false">Portfolio!U692</f>
        <v>0</v>
      </c>
      <c r="K694" s="1" t="n">
        <f aca="false">K693+F694</f>
        <v>0</v>
      </c>
      <c r="L694" s="1" t="n">
        <f aca="false">IF(G694&gt;Instructions!$D$7,L693+F694,L693)</f>
        <v>0</v>
      </c>
      <c r="M694" s="1" t="n">
        <f aca="false">IF(F694&gt;0,M693+1,M693)</f>
        <v>0</v>
      </c>
      <c r="O694" s="1" t="n">
        <f aca="false">E694*F694+O693</f>
        <v>0</v>
      </c>
      <c r="P694" s="1" t="n">
        <f aca="false">IF(G694&gt;Instructions!$D$7,P693+E694*F694,P693)</f>
        <v>0</v>
      </c>
      <c r="Q694" s="1" t="n">
        <f aca="false">IF(E694=1,Q693+1,Q693)</f>
        <v>0</v>
      </c>
      <c r="S694" s="1" t="n">
        <f aca="false">H694*F694+S693</f>
        <v>0</v>
      </c>
      <c r="T694" s="1" t="n">
        <f aca="false">IF(G694&gt;Instructions!$D$7,T693+H694*F694,T693)</f>
        <v>0</v>
      </c>
      <c r="U694" s="1" t="n">
        <f aca="false">IF(H694=1,U693+1,U693)</f>
        <v>0</v>
      </c>
      <c r="W694" s="1" t="n">
        <f aca="false">I694*F694+W693</f>
        <v>0</v>
      </c>
      <c r="X694" s="1" t="n">
        <f aca="false">IF(G694&gt;Instructions!$D$7,X693+I694*F694,X693)</f>
        <v>0</v>
      </c>
      <c r="Y694" s="1" t="n">
        <f aca="false">IF(I694=1,Y693+1,Y693)</f>
        <v>0</v>
      </c>
    </row>
    <row r="695" customFormat="false" ht="15.75" hidden="false" customHeight="false" outlineLevel="0" collapsed="false">
      <c r="A695" s="1" t="n">
        <f aca="false">Portfolio!A693</f>
        <v>0</v>
      </c>
      <c r="B695" s="1" t="n">
        <f aca="false">Portfolio!B693</f>
        <v>0</v>
      </c>
      <c r="C695" s="1" t="n">
        <f aca="false">Portfolio!C693</f>
        <v>0</v>
      </c>
      <c r="D695" s="1" t="n">
        <f aca="false">Portfolio!D693</f>
        <v>0</v>
      </c>
      <c r="E695" s="1" t="n">
        <f aca="false">Portfolio!E693</f>
        <v>0</v>
      </c>
      <c r="F695" s="1" t="n">
        <f aca="false">Portfolio!F693</f>
        <v>0</v>
      </c>
      <c r="G695" s="1" t="n">
        <f aca="false">Portfolio!R693</f>
        <v>0</v>
      </c>
      <c r="H695" s="1" t="n">
        <f aca="false">Portfolio!T693</f>
        <v>0</v>
      </c>
      <c r="I695" s="1" t="n">
        <f aca="false">Portfolio!U693</f>
        <v>0</v>
      </c>
      <c r="K695" s="1" t="n">
        <f aca="false">K694+F695</f>
        <v>0</v>
      </c>
      <c r="L695" s="1" t="n">
        <f aca="false">IF(G695&gt;Instructions!$D$7,L694+F695,L694)</f>
        <v>0</v>
      </c>
      <c r="M695" s="1" t="n">
        <f aca="false">IF(F695&gt;0,M694+1,M694)</f>
        <v>0</v>
      </c>
      <c r="O695" s="1" t="n">
        <f aca="false">E695*F695+O694</f>
        <v>0</v>
      </c>
      <c r="P695" s="1" t="n">
        <f aca="false">IF(G695&gt;Instructions!$D$7,P694+E695*F695,P694)</f>
        <v>0</v>
      </c>
      <c r="Q695" s="1" t="n">
        <f aca="false">IF(E695=1,Q694+1,Q694)</f>
        <v>0</v>
      </c>
      <c r="S695" s="1" t="n">
        <f aca="false">H695*F695+S694</f>
        <v>0</v>
      </c>
      <c r="T695" s="1" t="n">
        <f aca="false">IF(G695&gt;Instructions!$D$7,T694+H695*F695,T694)</f>
        <v>0</v>
      </c>
      <c r="U695" s="1" t="n">
        <f aca="false">IF(H695=1,U694+1,U694)</f>
        <v>0</v>
      </c>
      <c r="W695" s="1" t="n">
        <f aca="false">I695*F695+W694</f>
        <v>0</v>
      </c>
      <c r="X695" s="1" t="n">
        <f aca="false">IF(G695&gt;Instructions!$D$7,X694+I695*F695,X694)</f>
        <v>0</v>
      </c>
      <c r="Y695" s="1" t="n">
        <f aca="false">IF(I695=1,Y694+1,Y694)</f>
        <v>0</v>
      </c>
    </row>
    <row r="696" customFormat="false" ht="15.75" hidden="false" customHeight="false" outlineLevel="0" collapsed="false">
      <c r="A696" s="1" t="n">
        <f aca="false">Portfolio!A694</f>
        <v>0</v>
      </c>
      <c r="B696" s="1" t="n">
        <f aca="false">Portfolio!B694</f>
        <v>0</v>
      </c>
      <c r="C696" s="1" t="n">
        <f aca="false">Portfolio!C694</f>
        <v>0</v>
      </c>
      <c r="D696" s="1" t="n">
        <f aca="false">Portfolio!D694</f>
        <v>0</v>
      </c>
      <c r="E696" s="1" t="n">
        <f aca="false">Portfolio!E694</f>
        <v>0</v>
      </c>
      <c r="F696" s="1" t="n">
        <f aca="false">Portfolio!F694</f>
        <v>0</v>
      </c>
      <c r="G696" s="1" t="n">
        <f aca="false">Portfolio!R694</f>
        <v>0</v>
      </c>
      <c r="H696" s="1" t="n">
        <f aca="false">Portfolio!T694</f>
        <v>0</v>
      </c>
      <c r="I696" s="1" t="n">
        <f aca="false">Portfolio!U694</f>
        <v>0</v>
      </c>
      <c r="K696" s="1" t="n">
        <f aca="false">K695+F696</f>
        <v>0</v>
      </c>
      <c r="L696" s="1" t="n">
        <f aca="false">IF(G696&gt;Instructions!$D$7,L695+F696,L695)</f>
        <v>0</v>
      </c>
      <c r="M696" s="1" t="n">
        <f aca="false">IF(F696&gt;0,M695+1,M695)</f>
        <v>0</v>
      </c>
      <c r="O696" s="1" t="n">
        <f aca="false">E696*F696+O695</f>
        <v>0</v>
      </c>
      <c r="P696" s="1" t="n">
        <f aca="false">IF(G696&gt;Instructions!$D$7,P695+E696*F696,P695)</f>
        <v>0</v>
      </c>
      <c r="Q696" s="1" t="n">
        <f aca="false">IF(E696=1,Q695+1,Q695)</f>
        <v>0</v>
      </c>
      <c r="S696" s="1" t="n">
        <f aca="false">H696*F696+S695</f>
        <v>0</v>
      </c>
      <c r="T696" s="1" t="n">
        <f aca="false">IF(G696&gt;Instructions!$D$7,T695+H696*F696,T695)</f>
        <v>0</v>
      </c>
      <c r="U696" s="1" t="n">
        <f aca="false">IF(H696=1,U695+1,U695)</f>
        <v>0</v>
      </c>
      <c r="W696" s="1" t="n">
        <f aca="false">I696*F696+W695</f>
        <v>0</v>
      </c>
      <c r="X696" s="1" t="n">
        <f aca="false">IF(G696&gt;Instructions!$D$7,X695+I696*F696,X695)</f>
        <v>0</v>
      </c>
      <c r="Y696" s="1" t="n">
        <f aca="false">IF(I696=1,Y695+1,Y695)</f>
        <v>0</v>
      </c>
    </row>
    <row r="697" customFormat="false" ht="15.75" hidden="false" customHeight="false" outlineLevel="0" collapsed="false">
      <c r="A697" s="1" t="n">
        <f aca="false">Portfolio!A695</f>
        <v>0</v>
      </c>
      <c r="B697" s="1" t="n">
        <f aca="false">Portfolio!B695</f>
        <v>0</v>
      </c>
      <c r="C697" s="1" t="n">
        <f aca="false">Portfolio!C695</f>
        <v>0</v>
      </c>
      <c r="D697" s="1" t="n">
        <f aca="false">Portfolio!D695</f>
        <v>0</v>
      </c>
      <c r="E697" s="1" t="n">
        <f aca="false">Portfolio!E695</f>
        <v>0</v>
      </c>
      <c r="F697" s="1" t="n">
        <f aca="false">Portfolio!F695</f>
        <v>0</v>
      </c>
      <c r="G697" s="1" t="n">
        <f aca="false">Portfolio!R695</f>
        <v>0</v>
      </c>
      <c r="H697" s="1" t="n">
        <f aca="false">Portfolio!T695</f>
        <v>0</v>
      </c>
      <c r="I697" s="1" t="n">
        <f aca="false">Portfolio!U695</f>
        <v>0</v>
      </c>
      <c r="K697" s="1" t="n">
        <f aca="false">K696+F697</f>
        <v>0</v>
      </c>
      <c r="L697" s="1" t="n">
        <f aca="false">IF(G697&gt;Instructions!$D$7,L696+F697,L696)</f>
        <v>0</v>
      </c>
      <c r="M697" s="1" t="n">
        <f aca="false">IF(F697&gt;0,M696+1,M696)</f>
        <v>0</v>
      </c>
      <c r="O697" s="1" t="n">
        <f aca="false">E697*F697+O696</f>
        <v>0</v>
      </c>
      <c r="P697" s="1" t="n">
        <f aca="false">IF(G697&gt;Instructions!$D$7,P696+E697*F697,P696)</f>
        <v>0</v>
      </c>
      <c r="Q697" s="1" t="n">
        <f aca="false">IF(E697=1,Q696+1,Q696)</f>
        <v>0</v>
      </c>
      <c r="S697" s="1" t="n">
        <f aca="false">H697*F697+S696</f>
        <v>0</v>
      </c>
      <c r="T697" s="1" t="n">
        <f aca="false">IF(G697&gt;Instructions!$D$7,T696+H697*F697,T696)</f>
        <v>0</v>
      </c>
      <c r="U697" s="1" t="n">
        <f aca="false">IF(H697=1,U696+1,U696)</f>
        <v>0</v>
      </c>
      <c r="W697" s="1" t="n">
        <f aca="false">I697*F697+W696</f>
        <v>0</v>
      </c>
      <c r="X697" s="1" t="n">
        <f aca="false">IF(G697&gt;Instructions!$D$7,X696+I697*F697,X696)</f>
        <v>0</v>
      </c>
      <c r="Y697" s="1" t="n">
        <f aca="false">IF(I697=1,Y696+1,Y696)</f>
        <v>0</v>
      </c>
    </row>
    <row r="698" customFormat="false" ht="15.75" hidden="false" customHeight="false" outlineLevel="0" collapsed="false">
      <c r="A698" s="1" t="n">
        <f aca="false">Portfolio!A696</f>
        <v>0</v>
      </c>
      <c r="B698" s="1" t="n">
        <f aca="false">Portfolio!B696</f>
        <v>0</v>
      </c>
      <c r="C698" s="1" t="n">
        <f aca="false">Portfolio!C696</f>
        <v>0</v>
      </c>
      <c r="D698" s="1" t="n">
        <f aca="false">Portfolio!D696</f>
        <v>0</v>
      </c>
      <c r="E698" s="1" t="n">
        <f aca="false">Portfolio!E696</f>
        <v>0</v>
      </c>
      <c r="F698" s="1" t="n">
        <f aca="false">Portfolio!F696</f>
        <v>0</v>
      </c>
      <c r="G698" s="1" t="n">
        <f aca="false">Portfolio!R696</f>
        <v>0</v>
      </c>
      <c r="H698" s="1" t="n">
        <f aca="false">Portfolio!T696</f>
        <v>0</v>
      </c>
      <c r="I698" s="1" t="n">
        <f aca="false">Portfolio!U696</f>
        <v>0</v>
      </c>
      <c r="K698" s="1" t="n">
        <f aca="false">K697+F698</f>
        <v>0</v>
      </c>
      <c r="L698" s="1" t="n">
        <f aca="false">IF(G698&gt;Instructions!$D$7,L697+F698,L697)</f>
        <v>0</v>
      </c>
      <c r="M698" s="1" t="n">
        <f aca="false">IF(F698&gt;0,M697+1,M697)</f>
        <v>0</v>
      </c>
      <c r="O698" s="1" t="n">
        <f aca="false">E698*F698+O697</f>
        <v>0</v>
      </c>
      <c r="P698" s="1" t="n">
        <f aca="false">IF(G698&gt;Instructions!$D$7,P697+E698*F698,P697)</f>
        <v>0</v>
      </c>
      <c r="Q698" s="1" t="n">
        <f aca="false">IF(E698=1,Q697+1,Q697)</f>
        <v>0</v>
      </c>
      <c r="S698" s="1" t="n">
        <f aca="false">H698*F698+S697</f>
        <v>0</v>
      </c>
      <c r="T698" s="1" t="n">
        <f aca="false">IF(G698&gt;Instructions!$D$7,T697+H698*F698,T697)</f>
        <v>0</v>
      </c>
      <c r="U698" s="1" t="n">
        <f aca="false">IF(H698=1,U697+1,U697)</f>
        <v>0</v>
      </c>
      <c r="W698" s="1" t="n">
        <f aca="false">I698*F698+W697</f>
        <v>0</v>
      </c>
      <c r="X698" s="1" t="n">
        <f aca="false">IF(G698&gt;Instructions!$D$7,X697+I698*F698,X697)</f>
        <v>0</v>
      </c>
      <c r="Y698" s="1" t="n">
        <f aca="false">IF(I698=1,Y697+1,Y697)</f>
        <v>0</v>
      </c>
    </row>
    <row r="699" customFormat="false" ht="15.75" hidden="false" customHeight="false" outlineLevel="0" collapsed="false">
      <c r="A699" s="1" t="n">
        <f aca="false">Portfolio!A697</f>
        <v>0</v>
      </c>
      <c r="B699" s="1" t="n">
        <f aca="false">Portfolio!B697</f>
        <v>0</v>
      </c>
      <c r="C699" s="1" t="n">
        <f aca="false">Portfolio!C697</f>
        <v>0</v>
      </c>
      <c r="D699" s="1" t="n">
        <f aca="false">Portfolio!D697</f>
        <v>0</v>
      </c>
      <c r="E699" s="1" t="n">
        <f aca="false">Portfolio!E697</f>
        <v>0</v>
      </c>
      <c r="F699" s="1" t="n">
        <f aca="false">Portfolio!F697</f>
        <v>0</v>
      </c>
      <c r="G699" s="1" t="n">
        <f aca="false">Portfolio!R697</f>
        <v>0</v>
      </c>
      <c r="H699" s="1" t="n">
        <f aca="false">Portfolio!T697</f>
        <v>0</v>
      </c>
      <c r="I699" s="1" t="n">
        <f aca="false">Portfolio!U697</f>
        <v>0</v>
      </c>
      <c r="K699" s="1" t="n">
        <f aca="false">K698+F699</f>
        <v>0</v>
      </c>
      <c r="L699" s="1" t="n">
        <f aca="false">IF(G699&gt;Instructions!$D$7,L698+F699,L698)</f>
        <v>0</v>
      </c>
      <c r="M699" s="1" t="n">
        <f aca="false">IF(F699&gt;0,M698+1,M698)</f>
        <v>0</v>
      </c>
      <c r="O699" s="1" t="n">
        <f aca="false">E699*F699+O698</f>
        <v>0</v>
      </c>
      <c r="P699" s="1" t="n">
        <f aca="false">IF(G699&gt;Instructions!$D$7,P698+E699*F699,P698)</f>
        <v>0</v>
      </c>
      <c r="Q699" s="1" t="n">
        <f aca="false">IF(E699=1,Q698+1,Q698)</f>
        <v>0</v>
      </c>
      <c r="S699" s="1" t="n">
        <f aca="false">H699*F699+S698</f>
        <v>0</v>
      </c>
      <c r="T699" s="1" t="n">
        <f aca="false">IF(G699&gt;Instructions!$D$7,T698+H699*F699,T698)</f>
        <v>0</v>
      </c>
      <c r="U699" s="1" t="n">
        <f aca="false">IF(H699=1,U698+1,U698)</f>
        <v>0</v>
      </c>
      <c r="W699" s="1" t="n">
        <f aca="false">I699*F699+W698</f>
        <v>0</v>
      </c>
      <c r="X699" s="1" t="n">
        <f aca="false">IF(G699&gt;Instructions!$D$7,X698+I699*F699,X698)</f>
        <v>0</v>
      </c>
      <c r="Y699" s="1" t="n">
        <f aca="false">IF(I699=1,Y698+1,Y698)</f>
        <v>0</v>
      </c>
    </row>
    <row r="700" customFormat="false" ht="15.75" hidden="false" customHeight="false" outlineLevel="0" collapsed="false">
      <c r="A700" s="1" t="n">
        <f aca="false">Portfolio!A698</f>
        <v>0</v>
      </c>
      <c r="B700" s="1" t="n">
        <f aca="false">Portfolio!B698</f>
        <v>0</v>
      </c>
      <c r="C700" s="1" t="n">
        <f aca="false">Portfolio!C698</f>
        <v>0</v>
      </c>
      <c r="D700" s="1" t="n">
        <f aca="false">Portfolio!D698</f>
        <v>0</v>
      </c>
      <c r="E700" s="1" t="n">
        <f aca="false">Portfolio!E698</f>
        <v>0</v>
      </c>
      <c r="F700" s="1" t="n">
        <f aca="false">Portfolio!F698</f>
        <v>0</v>
      </c>
      <c r="G700" s="1" t="n">
        <f aca="false">Portfolio!R698</f>
        <v>0</v>
      </c>
      <c r="H700" s="1" t="n">
        <f aca="false">Portfolio!T698</f>
        <v>0</v>
      </c>
      <c r="I700" s="1" t="n">
        <f aca="false">Portfolio!U698</f>
        <v>0</v>
      </c>
      <c r="K700" s="1" t="n">
        <f aca="false">K699+F700</f>
        <v>0</v>
      </c>
      <c r="L700" s="1" t="n">
        <f aca="false">IF(G700&gt;Instructions!$D$7,L699+F700,L699)</f>
        <v>0</v>
      </c>
      <c r="M700" s="1" t="n">
        <f aca="false">IF(F700&gt;0,M699+1,M699)</f>
        <v>0</v>
      </c>
      <c r="O700" s="1" t="n">
        <f aca="false">E700*F700+O699</f>
        <v>0</v>
      </c>
      <c r="P700" s="1" t="n">
        <f aca="false">IF(G700&gt;Instructions!$D$7,P699+E700*F700,P699)</f>
        <v>0</v>
      </c>
      <c r="Q700" s="1" t="n">
        <f aca="false">IF(E700=1,Q699+1,Q699)</f>
        <v>0</v>
      </c>
      <c r="S700" s="1" t="n">
        <f aca="false">H700*F700+S699</f>
        <v>0</v>
      </c>
      <c r="T700" s="1" t="n">
        <f aca="false">IF(G700&gt;Instructions!$D$7,T699+H700*F700,T699)</f>
        <v>0</v>
      </c>
      <c r="U700" s="1" t="n">
        <f aca="false">IF(H700=1,U699+1,U699)</f>
        <v>0</v>
      </c>
      <c r="W700" s="1" t="n">
        <f aca="false">I700*F700+W699</f>
        <v>0</v>
      </c>
      <c r="X700" s="1" t="n">
        <f aca="false">IF(G700&gt;Instructions!$D$7,X699+I700*F700,X699)</f>
        <v>0</v>
      </c>
      <c r="Y700" s="1" t="n">
        <f aca="false">IF(I700=1,Y699+1,Y699)</f>
        <v>0</v>
      </c>
    </row>
    <row r="701" customFormat="false" ht="15.75" hidden="false" customHeight="false" outlineLevel="0" collapsed="false">
      <c r="A701" s="1" t="n">
        <f aca="false">Portfolio!A699</f>
        <v>0</v>
      </c>
      <c r="B701" s="1" t="n">
        <f aca="false">Portfolio!B699</f>
        <v>0</v>
      </c>
      <c r="C701" s="1" t="n">
        <f aca="false">Portfolio!C699</f>
        <v>0</v>
      </c>
      <c r="D701" s="1" t="n">
        <f aca="false">Portfolio!D699</f>
        <v>0</v>
      </c>
      <c r="E701" s="1" t="n">
        <f aca="false">Portfolio!E699</f>
        <v>0</v>
      </c>
      <c r="F701" s="1" t="n">
        <f aca="false">Portfolio!F699</f>
        <v>0</v>
      </c>
      <c r="G701" s="1" t="n">
        <f aca="false">Portfolio!R699</f>
        <v>0</v>
      </c>
      <c r="H701" s="1" t="n">
        <f aca="false">Portfolio!T699</f>
        <v>0</v>
      </c>
      <c r="I701" s="1" t="n">
        <f aca="false">Portfolio!U699</f>
        <v>0</v>
      </c>
      <c r="K701" s="1" t="n">
        <f aca="false">K700+F701</f>
        <v>0</v>
      </c>
      <c r="L701" s="1" t="n">
        <f aca="false">IF(G701&gt;Instructions!$D$7,L700+F701,L700)</f>
        <v>0</v>
      </c>
      <c r="M701" s="1" t="n">
        <f aca="false">IF(F701&gt;0,M700+1,M700)</f>
        <v>0</v>
      </c>
      <c r="O701" s="1" t="n">
        <f aca="false">E701*F701+O700</f>
        <v>0</v>
      </c>
      <c r="P701" s="1" t="n">
        <f aca="false">IF(G701&gt;Instructions!$D$7,P700+E701*F701,P700)</f>
        <v>0</v>
      </c>
      <c r="Q701" s="1" t="n">
        <f aca="false">IF(E701=1,Q700+1,Q700)</f>
        <v>0</v>
      </c>
      <c r="S701" s="1" t="n">
        <f aca="false">H701*F701+S700</f>
        <v>0</v>
      </c>
      <c r="T701" s="1" t="n">
        <f aca="false">IF(G701&gt;Instructions!$D$7,T700+H701*F701,T700)</f>
        <v>0</v>
      </c>
      <c r="U701" s="1" t="n">
        <f aca="false">IF(H701=1,U700+1,U700)</f>
        <v>0</v>
      </c>
      <c r="W701" s="1" t="n">
        <f aca="false">I701*F701+W700</f>
        <v>0</v>
      </c>
      <c r="X701" s="1" t="n">
        <f aca="false">IF(G701&gt;Instructions!$D$7,X700+I701*F701,X700)</f>
        <v>0</v>
      </c>
      <c r="Y701" s="1" t="n">
        <f aca="false">IF(I701=1,Y700+1,Y700)</f>
        <v>0</v>
      </c>
    </row>
    <row r="702" customFormat="false" ht="15.75" hidden="false" customHeight="false" outlineLevel="0" collapsed="false">
      <c r="A702" s="1" t="n">
        <f aca="false">Portfolio!A700</f>
        <v>0</v>
      </c>
      <c r="B702" s="1" t="n">
        <f aca="false">Portfolio!B700</f>
        <v>0</v>
      </c>
      <c r="C702" s="1" t="n">
        <f aca="false">Portfolio!C700</f>
        <v>0</v>
      </c>
      <c r="D702" s="1" t="n">
        <f aca="false">Portfolio!D700</f>
        <v>0</v>
      </c>
      <c r="E702" s="1" t="n">
        <f aca="false">Portfolio!E700</f>
        <v>0</v>
      </c>
      <c r="F702" s="1" t="n">
        <f aca="false">Portfolio!F700</f>
        <v>0</v>
      </c>
      <c r="G702" s="1" t="n">
        <f aca="false">Portfolio!R700</f>
        <v>0</v>
      </c>
      <c r="H702" s="1" t="n">
        <f aca="false">Portfolio!T700</f>
        <v>0</v>
      </c>
      <c r="I702" s="1" t="n">
        <f aca="false">Portfolio!U700</f>
        <v>0</v>
      </c>
      <c r="K702" s="1" t="n">
        <f aca="false">K701+F702</f>
        <v>0</v>
      </c>
      <c r="L702" s="1" t="n">
        <f aca="false">IF(G702&gt;Instructions!$D$7,L701+F702,L701)</f>
        <v>0</v>
      </c>
      <c r="M702" s="1" t="n">
        <f aca="false">IF(F702&gt;0,M701+1,M701)</f>
        <v>0</v>
      </c>
      <c r="O702" s="1" t="n">
        <f aca="false">E702*F702+O701</f>
        <v>0</v>
      </c>
      <c r="P702" s="1" t="n">
        <f aca="false">IF(G702&gt;Instructions!$D$7,P701+E702*F702,P701)</f>
        <v>0</v>
      </c>
      <c r="Q702" s="1" t="n">
        <f aca="false">IF(E702=1,Q701+1,Q701)</f>
        <v>0</v>
      </c>
      <c r="S702" s="1" t="n">
        <f aca="false">H702*F702+S701</f>
        <v>0</v>
      </c>
      <c r="T702" s="1" t="n">
        <f aca="false">IF(G702&gt;Instructions!$D$7,T701+H702*F702,T701)</f>
        <v>0</v>
      </c>
      <c r="U702" s="1" t="n">
        <f aca="false">IF(H702=1,U701+1,U701)</f>
        <v>0</v>
      </c>
      <c r="W702" s="1" t="n">
        <f aca="false">I702*F702+W701</f>
        <v>0</v>
      </c>
      <c r="X702" s="1" t="n">
        <f aca="false">IF(G702&gt;Instructions!$D$7,X701+I702*F702,X701)</f>
        <v>0</v>
      </c>
      <c r="Y702" s="1" t="n">
        <f aca="false">IF(I702=1,Y701+1,Y701)</f>
        <v>0</v>
      </c>
    </row>
    <row r="703" customFormat="false" ht="15.75" hidden="false" customHeight="false" outlineLevel="0" collapsed="false">
      <c r="A703" s="1" t="n">
        <f aca="false">Portfolio!A701</f>
        <v>0</v>
      </c>
      <c r="B703" s="1" t="n">
        <f aca="false">Portfolio!B701</f>
        <v>0</v>
      </c>
      <c r="C703" s="1" t="n">
        <f aca="false">Portfolio!C701</f>
        <v>0</v>
      </c>
      <c r="D703" s="1" t="n">
        <f aca="false">Portfolio!D701</f>
        <v>0</v>
      </c>
      <c r="E703" s="1" t="n">
        <f aca="false">Portfolio!E701</f>
        <v>0</v>
      </c>
      <c r="F703" s="1" t="n">
        <f aca="false">Portfolio!F701</f>
        <v>0</v>
      </c>
      <c r="G703" s="1" t="n">
        <f aca="false">Portfolio!R701</f>
        <v>0</v>
      </c>
      <c r="H703" s="1" t="n">
        <f aca="false">Portfolio!T701</f>
        <v>0</v>
      </c>
      <c r="I703" s="1" t="n">
        <f aca="false">Portfolio!U701</f>
        <v>0</v>
      </c>
      <c r="K703" s="1" t="n">
        <f aca="false">K702+F703</f>
        <v>0</v>
      </c>
      <c r="L703" s="1" t="n">
        <f aca="false">IF(G703&gt;Instructions!$D$7,L702+F703,L702)</f>
        <v>0</v>
      </c>
      <c r="M703" s="1" t="n">
        <f aca="false">IF(F703&gt;0,M702+1,M702)</f>
        <v>0</v>
      </c>
      <c r="O703" s="1" t="n">
        <f aca="false">E703*F703+O702</f>
        <v>0</v>
      </c>
      <c r="P703" s="1" t="n">
        <f aca="false">IF(G703&gt;Instructions!$D$7,P702+E703*F703,P702)</f>
        <v>0</v>
      </c>
      <c r="Q703" s="1" t="n">
        <f aca="false">IF(E703=1,Q702+1,Q702)</f>
        <v>0</v>
      </c>
      <c r="S703" s="1" t="n">
        <f aca="false">H703*F703+S702</f>
        <v>0</v>
      </c>
      <c r="T703" s="1" t="n">
        <f aca="false">IF(G703&gt;Instructions!$D$7,T702+H703*F703,T702)</f>
        <v>0</v>
      </c>
      <c r="U703" s="1" t="n">
        <f aca="false">IF(H703=1,U702+1,U702)</f>
        <v>0</v>
      </c>
      <c r="W703" s="1" t="n">
        <f aca="false">I703*F703+W702</f>
        <v>0</v>
      </c>
      <c r="X703" s="1" t="n">
        <f aca="false">IF(G703&gt;Instructions!$D$7,X702+I703*F703,X702)</f>
        <v>0</v>
      </c>
      <c r="Y703" s="1" t="n">
        <f aca="false">IF(I703=1,Y702+1,Y702)</f>
        <v>0</v>
      </c>
    </row>
    <row r="704" customFormat="false" ht="15.75" hidden="false" customHeight="false" outlineLevel="0" collapsed="false">
      <c r="A704" s="1" t="n">
        <f aca="false">Portfolio!A702</f>
        <v>0</v>
      </c>
      <c r="B704" s="1" t="n">
        <f aca="false">Portfolio!B702</f>
        <v>0</v>
      </c>
      <c r="C704" s="1" t="n">
        <f aca="false">Portfolio!C702</f>
        <v>0</v>
      </c>
      <c r="D704" s="1" t="n">
        <f aca="false">Portfolio!D702</f>
        <v>0</v>
      </c>
      <c r="E704" s="1" t="n">
        <f aca="false">Portfolio!E702</f>
        <v>0</v>
      </c>
      <c r="F704" s="1" t="n">
        <f aca="false">Portfolio!F702</f>
        <v>0</v>
      </c>
      <c r="G704" s="1" t="n">
        <f aca="false">Portfolio!R702</f>
        <v>0</v>
      </c>
      <c r="H704" s="1" t="n">
        <f aca="false">Portfolio!T702</f>
        <v>0</v>
      </c>
      <c r="I704" s="1" t="n">
        <f aca="false">Portfolio!U702</f>
        <v>0</v>
      </c>
      <c r="K704" s="1" t="n">
        <f aca="false">K703+F704</f>
        <v>0</v>
      </c>
      <c r="L704" s="1" t="n">
        <f aca="false">IF(G704&gt;Instructions!$D$7,L703+F704,L703)</f>
        <v>0</v>
      </c>
      <c r="M704" s="1" t="n">
        <f aca="false">IF(F704&gt;0,M703+1,M703)</f>
        <v>0</v>
      </c>
      <c r="O704" s="1" t="n">
        <f aca="false">E704*F704+O703</f>
        <v>0</v>
      </c>
      <c r="P704" s="1" t="n">
        <f aca="false">IF(G704&gt;Instructions!$D$7,P703+E704*F704,P703)</f>
        <v>0</v>
      </c>
      <c r="Q704" s="1" t="n">
        <f aca="false">IF(E704=1,Q703+1,Q703)</f>
        <v>0</v>
      </c>
      <c r="S704" s="1" t="n">
        <f aca="false">H704*F704+S703</f>
        <v>0</v>
      </c>
      <c r="T704" s="1" t="n">
        <f aca="false">IF(G704&gt;Instructions!$D$7,T703+H704*F704,T703)</f>
        <v>0</v>
      </c>
      <c r="U704" s="1" t="n">
        <f aca="false">IF(H704=1,U703+1,U703)</f>
        <v>0</v>
      </c>
      <c r="W704" s="1" t="n">
        <f aca="false">I704*F704+W703</f>
        <v>0</v>
      </c>
      <c r="X704" s="1" t="n">
        <f aca="false">IF(G704&gt;Instructions!$D$7,X703+I704*F704,X703)</f>
        <v>0</v>
      </c>
      <c r="Y704" s="1" t="n">
        <f aca="false">IF(I704=1,Y703+1,Y703)</f>
        <v>0</v>
      </c>
    </row>
    <row r="705" customFormat="false" ht="15.75" hidden="false" customHeight="false" outlineLevel="0" collapsed="false">
      <c r="A705" s="1" t="n">
        <f aca="false">Portfolio!A703</f>
        <v>0</v>
      </c>
      <c r="B705" s="1" t="n">
        <f aca="false">Portfolio!B703</f>
        <v>0</v>
      </c>
      <c r="C705" s="1" t="n">
        <f aca="false">Portfolio!C703</f>
        <v>0</v>
      </c>
      <c r="D705" s="1" t="n">
        <f aca="false">Portfolio!D703</f>
        <v>0</v>
      </c>
      <c r="E705" s="1" t="n">
        <f aca="false">Portfolio!E703</f>
        <v>0</v>
      </c>
      <c r="F705" s="1" t="n">
        <f aca="false">Portfolio!F703</f>
        <v>0</v>
      </c>
      <c r="G705" s="1" t="n">
        <f aca="false">Portfolio!R703</f>
        <v>0</v>
      </c>
      <c r="H705" s="1" t="n">
        <f aca="false">Portfolio!T703</f>
        <v>0</v>
      </c>
      <c r="I705" s="1" t="n">
        <f aca="false">Portfolio!U703</f>
        <v>0</v>
      </c>
      <c r="K705" s="1" t="n">
        <f aca="false">K704+F705</f>
        <v>0</v>
      </c>
      <c r="L705" s="1" t="n">
        <f aca="false">IF(G705&gt;Instructions!$D$7,L704+F705,L704)</f>
        <v>0</v>
      </c>
      <c r="M705" s="1" t="n">
        <f aca="false">IF(F705&gt;0,M704+1,M704)</f>
        <v>0</v>
      </c>
      <c r="O705" s="1" t="n">
        <f aca="false">E705*F705+O704</f>
        <v>0</v>
      </c>
      <c r="P705" s="1" t="n">
        <f aca="false">IF(G705&gt;Instructions!$D$7,P704+E705*F705,P704)</f>
        <v>0</v>
      </c>
      <c r="Q705" s="1" t="n">
        <f aca="false">IF(E705=1,Q704+1,Q704)</f>
        <v>0</v>
      </c>
      <c r="S705" s="1" t="n">
        <f aca="false">H705*F705+S704</f>
        <v>0</v>
      </c>
      <c r="T705" s="1" t="n">
        <f aca="false">IF(G705&gt;Instructions!$D$7,T704+H705*F705,T704)</f>
        <v>0</v>
      </c>
      <c r="U705" s="1" t="n">
        <f aca="false">IF(H705=1,U704+1,U704)</f>
        <v>0</v>
      </c>
      <c r="W705" s="1" t="n">
        <f aca="false">I705*F705+W704</f>
        <v>0</v>
      </c>
      <c r="X705" s="1" t="n">
        <f aca="false">IF(G705&gt;Instructions!$D$7,X704+I705*F705,X704)</f>
        <v>0</v>
      </c>
      <c r="Y705" s="1" t="n">
        <f aca="false">IF(I705=1,Y704+1,Y704)</f>
        <v>0</v>
      </c>
    </row>
    <row r="706" customFormat="false" ht="15.75" hidden="false" customHeight="false" outlineLevel="0" collapsed="false">
      <c r="A706" s="1" t="n">
        <f aca="false">Portfolio!A704</f>
        <v>0</v>
      </c>
      <c r="B706" s="1" t="n">
        <f aca="false">Portfolio!B704</f>
        <v>0</v>
      </c>
      <c r="C706" s="1" t="n">
        <f aca="false">Portfolio!C704</f>
        <v>0</v>
      </c>
      <c r="D706" s="1" t="n">
        <f aca="false">Portfolio!D704</f>
        <v>0</v>
      </c>
      <c r="E706" s="1" t="n">
        <f aca="false">Portfolio!E704</f>
        <v>0</v>
      </c>
      <c r="F706" s="1" t="n">
        <f aca="false">Portfolio!F704</f>
        <v>0</v>
      </c>
      <c r="G706" s="1" t="n">
        <f aca="false">Portfolio!R704</f>
        <v>0</v>
      </c>
      <c r="H706" s="1" t="n">
        <f aca="false">Portfolio!T704</f>
        <v>0</v>
      </c>
      <c r="I706" s="1" t="n">
        <f aca="false">Portfolio!U704</f>
        <v>0</v>
      </c>
      <c r="K706" s="1" t="n">
        <f aca="false">K705+F706</f>
        <v>0</v>
      </c>
      <c r="L706" s="1" t="n">
        <f aca="false">IF(G706&gt;Instructions!$D$7,L705+F706,L705)</f>
        <v>0</v>
      </c>
      <c r="M706" s="1" t="n">
        <f aca="false">IF(F706&gt;0,M705+1,M705)</f>
        <v>0</v>
      </c>
      <c r="O706" s="1" t="n">
        <f aca="false">E706*F706+O705</f>
        <v>0</v>
      </c>
      <c r="P706" s="1" t="n">
        <f aca="false">IF(G706&gt;Instructions!$D$7,P705+E706*F706,P705)</f>
        <v>0</v>
      </c>
      <c r="Q706" s="1" t="n">
        <f aca="false">IF(E706=1,Q705+1,Q705)</f>
        <v>0</v>
      </c>
      <c r="S706" s="1" t="n">
        <f aca="false">H706*F706+S705</f>
        <v>0</v>
      </c>
      <c r="T706" s="1" t="n">
        <f aca="false">IF(G706&gt;Instructions!$D$7,T705+H706*F706,T705)</f>
        <v>0</v>
      </c>
      <c r="U706" s="1" t="n">
        <f aca="false">IF(H706=1,U705+1,U705)</f>
        <v>0</v>
      </c>
      <c r="W706" s="1" t="n">
        <f aca="false">I706*F706+W705</f>
        <v>0</v>
      </c>
      <c r="X706" s="1" t="n">
        <f aca="false">IF(G706&gt;Instructions!$D$7,X705+I706*F706,X705)</f>
        <v>0</v>
      </c>
      <c r="Y706" s="1" t="n">
        <f aca="false">IF(I706=1,Y705+1,Y705)</f>
        <v>0</v>
      </c>
    </row>
    <row r="707" customFormat="false" ht="15.75" hidden="false" customHeight="false" outlineLevel="0" collapsed="false">
      <c r="A707" s="1" t="n">
        <f aca="false">Portfolio!A705</f>
        <v>0</v>
      </c>
      <c r="B707" s="1" t="n">
        <f aca="false">Portfolio!B705</f>
        <v>0</v>
      </c>
      <c r="C707" s="1" t="n">
        <f aca="false">Portfolio!C705</f>
        <v>0</v>
      </c>
      <c r="D707" s="1" t="n">
        <f aca="false">Portfolio!D705</f>
        <v>0</v>
      </c>
      <c r="E707" s="1" t="n">
        <f aca="false">Portfolio!E705</f>
        <v>0</v>
      </c>
      <c r="F707" s="1" t="n">
        <f aca="false">Portfolio!F705</f>
        <v>0</v>
      </c>
      <c r="G707" s="1" t="n">
        <f aca="false">Portfolio!R705</f>
        <v>0</v>
      </c>
      <c r="H707" s="1" t="n">
        <f aca="false">Portfolio!T705</f>
        <v>0</v>
      </c>
      <c r="I707" s="1" t="n">
        <f aca="false">Portfolio!U705</f>
        <v>0</v>
      </c>
      <c r="K707" s="1" t="n">
        <f aca="false">K706+F707</f>
        <v>0</v>
      </c>
      <c r="L707" s="1" t="n">
        <f aca="false">IF(G707&gt;Instructions!$D$7,L706+F707,L706)</f>
        <v>0</v>
      </c>
      <c r="M707" s="1" t="n">
        <f aca="false">IF(F707&gt;0,M706+1,M706)</f>
        <v>0</v>
      </c>
      <c r="O707" s="1" t="n">
        <f aca="false">E707*F707+O706</f>
        <v>0</v>
      </c>
      <c r="P707" s="1" t="n">
        <f aca="false">IF(G707&gt;Instructions!$D$7,P706+E707*F707,P706)</f>
        <v>0</v>
      </c>
      <c r="Q707" s="1" t="n">
        <f aca="false">IF(E707=1,Q706+1,Q706)</f>
        <v>0</v>
      </c>
      <c r="S707" s="1" t="n">
        <f aca="false">H707*F707+S706</f>
        <v>0</v>
      </c>
      <c r="T707" s="1" t="n">
        <f aca="false">IF(G707&gt;Instructions!$D$7,T706+H707*F707,T706)</f>
        <v>0</v>
      </c>
      <c r="U707" s="1" t="n">
        <f aca="false">IF(H707=1,U706+1,U706)</f>
        <v>0</v>
      </c>
      <c r="W707" s="1" t="n">
        <f aca="false">I707*F707+W706</f>
        <v>0</v>
      </c>
      <c r="X707" s="1" t="n">
        <f aca="false">IF(G707&gt;Instructions!$D$7,X706+I707*F707,X706)</f>
        <v>0</v>
      </c>
      <c r="Y707" s="1" t="n">
        <f aca="false">IF(I707=1,Y706+1,Y706)</f>
        <v>0</v>
      </c>
    </row>
    <row r="708" customFormat="false" ht="15.75" hidden="false" customHeight="false" outlineLevel="0" collapsed="false">
      <c r="A708" s="1" t="n">
        <f aca="false">Portfolio!A706</f>
        <v>0</v>
      </c>
      <c r="B708" s="1" t="n">
        <f aca="false">Portfolio!B706</f>
        <v>0</v>
      </c>
      <c r="C708" s="1" t="n">
        <f aca="false">Portfolio!C706</f>
        <v>0</v>
      </c>
      <c r="D708" s="1" t="n">
        <f aca="false">Portfolio!D706</f>
        <v>0</v>
      </c>
      <c r="E708" s="1" t="n">
        <f aca="false">Portfolio!E706</f>
        <v>0</v>
      </c>
      <c r="F708" s="1" t="n">
        <f aca="false">Portfolio!F706</f>
        <v>0</v>
      </c>
      <c r="G708" s="1" t="n">
        <f aca="false">Portfolio!R706</f>
        <v>0</v>
      </c>
      <c r="H708" s="1" t="n">
        <f aca="false">Portfolio!T706</f>
        <v>0</v>
      </c>
      <c r="I708" s="1" t="n">
        <f aca="false">Portfolio!U706</f>
        <v>0</v>
      </c>
      <c r="K708" s="1" t="n">
        <f aca="false">K707+F708</f>
        <v>0</v>
      </c>
      <c r="L708" s="1" t="n">
        <f aca="false">IF(G708&gt;Instructions!$D$7,L707+F708,L707)</f>
        <v>0</v>
      </c>
      <c r="M708" s="1" t="n">
        <f aca="false">IF(F708&gt;0,M707+1,M707)</f>
        <v>0</v>
      </c>
      <c r="O708" s="1" t="n">
        <f aca="false">E708*F708+O707</f>
        <v>0</v>
      </c>
      <c r="P708" s="1" t="n">
        <f aca="false">IF(G708&gt;Instructions!$D$7,P707+E708*F708,P707)</f>
        <v>0</v>
      </c>
      <c r="Q708" s="1" t="n">
        <f aca="false">IF(E708=1,Q707+1,Q707)</f>
        <v>0</v>
      </c>
      <c r="S708" s="1" t="n">
        <f aca="false">H708*F708+S707</f>
        <v>0</v>
      </c>
      <c r="T708" s="1" t="n">
        <f aca="false">IF(G708&gt;Instructions!$D$7,T707+H708*F708,T707)</f>
        <v>0</v>
      </c>
      <c r="U708" s="1" t="n">
        <f aca="false">IF(H708=1,U707+1,U707)</f>
        <v>0</v>
      </c>
      <c r="W708" s="1" t="n">
        <f aca="false">I708*F708+W707</f>
        <v>0</v>
      </c>
      <c r="X708" s="1" t="n">
        <f aca="false">IF(G708&gt;Instructions!$D$7,X707+I708*F708,X707)</f>
        <v>0</v>
      </c>
      <c r="Y708" s="1" t="n">
        <f aca="false">IF(I708=1,Y707+1,Y707)</f>
        <v>0</v>
      </c>
    </row>
    <row r="709" customFormat="false" ht="15.75" hidden="false" customHeight="false" outlineLevel="0" collapsed="false">
      <c r="A709" s="1" t="n">
        <f aca="false">Portfolio!A707</f>
        <v>0</v>
      </c>
      <c r="B709" s="1" t="n">
        <f aca="false">Portfolio!B707</f>
        <v>0</v>
      </c>
      <c r="C709" s="1" t="n">
        <f aca="false">Portfolio!C707</f>
        <v>0</v>
      </c>
      <c r="D709" s="1" t="n">
        <f aca="false">Portfolio!D707</f>
        <v>0</v>
      </c>
      <c r="E709" s="1" t="n">
        <f aca="false">Portfolio!E707</f>
        <v>0</v>
      </c>
      <c r="F709" s="1" t="n">
        <f aca="false">Portfolio!F707</f>
        <v>0</v>
      </c>
      <c r="G709" s="1" t="n">
        <f aca="false">Portfolio!R707</f>
        <v>0</v>
      </c>
      <c r="H709" s="1" t="n">
        <f aca="false">Portfolio!T707</f>
        <v>0</v>
      </c>
      <c r="I709" s="1" t="n">
        <f aca="false">Portfolio!U707</f>
        <v>0</v>
      </c>
      <c r="K709" s="1" t="n">
        <f aca="false">K708+F709</f>
        <v>0</v>
      </c>
      <c r="L709" s="1" t="n">
        <f aca="false">IF(G709&gt;Instructions!$D$7,L708+F709,L708)</f>
        <v>0</v>
      </c>
      <c r="M709" s="1" t="n">
        <f aca="false">IF(F709&gt;0,M708+1,M708)</f>
        <v>0</v>
      </c>
      <c r="O709" s="1" t="n">
        <f aca="false">E709*F709+O708</f>
        <v>0</v>
      </c>
      <c r="P709" s="1" t="n">
        <f aca="false">IF(G709&gt;Instructions!$D$7,P708+E709*F709,P708)</f>
        <v>0</v>
      </c>
      <c r="Q709" s="1" t="n">
        <f aca="false">IF(E709=1,Q708+1,Q708)</f>
        <v>0</v>
      </c>
      <c r="S709" s="1" t="n">
        <f aca="false">H709*F709+S708</f>
        <v>0</v>
      </c>
      <c r="T709" s="1" t="n">
        <f aca="false">IF(G709&gt;Instructions!$D$7,T708+H709*F709,T708)</f>
        <v>0</v>
      </c>
      <c r="U709" s="1" t="n">
        <f aca="false">IF(H709=1,U708+1,U708)</f>
        <v>0</v>
      </c>
      <c r="W709" s="1" t="n">
        <f aca="false">I709*F709+W708</f>
        <v>0</v>
      </c>
      <c r="X709" s="1" t="n">
        <f aca="false">IF(G709&gt;Instructions!$D$7,X708+I709*F709,X708)</f>
        <v>0</v>
      </c>
      <c r="Y709" s="1" t="n">
        <f aca="false">IF(I709=1,Y708+1,Y708)</f>
        <v>0</v>
      </c>
    </row>
    <row r="710" customFormat="false" ht="15.75" hidden="false" customHeight="false" outlineLevel="0" collapsed="false">
      <c r="A710" s="1" t="n">
        <f aca="false">Portfolio!A708</f>
        <v>0</v>
      </c>
      <c r="B710" s="1" t="n">
        <f aca="false">Portfolio!B708</f>
        <v>0</v>
      </c>
      <c r="C710" s="1" t="n">
        <f aca="false">Portfolio!C708</f>
        <v>0</v>
      </c>
      <c r="D710" s="1" t="n">
        <f aca="false">Portfolio!D708</f>
        <v>0</v>
      </c>
      <c r="E710" s="1" t="n">
        <f aca="false">Portfolio!E708</f>
        <v>0</v>
      </c>
      <c r="F710" s="1" t="n">
        <f aca="false">Portfolio!F708</f>
        <v>0</v>
      </c>
      <c r="G710" s="1" t="n">
        <f aca="false">Portfolio!R708</f>
        <v>0</v>
      </c>
      <c r="H710" s="1" t="n">
        <f aca="false">Portfolio!T708</f>
        <v>0</v>
      </c>
      <c r="I710" s="1" t="n">
        <f aca="false">Portfolio!U708</f>
        <v>0</v>
      </c>
      <c r="K710" s="1" t="n">
        <f aca="false">K709+F710</f>
        <v>0</v>
      </c>
      <c r="L710" s="1" t="n">
        <f aca="false">IF(G710&gt;Instructions!$D$7,L709+F710,L709)</f>
        <v>0</v>
      </c>
      <c r="M710" s="1" t="n">
        <f aca="false">IF(F710&gt;0,M709+1,M709)</f>
        <v>0</v>
      </c>
      <c r="O710" s="1" t="n">
        <f aca="false">E710*F710+O709</f>
        <v>0</v>
      </c>
      <c r="P710" s="1" t="n">
        <f aca="false">IF(G710&gt;Instructions!$D$7,P709+E710*F710,P709)</f>
        <v>0</v>
      </c>
      <c r="Q710" s="1" t="n">
        <f aca="false">IF(E710=1,Q709+1,Q709)</f>
        <v>0</v>
      </c>
      <c r="S710" s="1" t="n">
        <f aca="false">H710*F710+S709</f>
        <v>0</v>
      </c>
      <c r="T710" s="1" t="n">
        <f aca="false">IF(G710&gt;Instructions!$D$7,T709+H710*F710,T709)</f>
        <v>0</v>
      </c>
      <c r="U710" s="1" t="n">
        <f aca="false">IF(H710=1,U709+1,U709)</f>
        <v>0</v>
      </c>
      <c r="W710" s="1" t="n">
        <f aca="false">I710*F710+W709</f>
        <v>0</v>
      </c>
      <c r="X710" s="1" t="n">
        <f aca="false">IF(G710&gt;Instructions!$D$7,X709+I710*F710,X709)</f>
        <v>0</v>
      </c>
      <c r="Y710" s="1" t="n">
        <f aca="false">IF(I710=1,Y709+1,Y709)</f>
        <v>0</v>
      </c>
    </row>
    <row r="711" customFormat="false" ht="15.75" hidden="false" customHeight="false" outlineLevel="0" collapsed="false">
      <c r="A711" s="1" t="n">
        <f aca="false">Portfolio!A709</f>
        <v>0</v>
      </c>
      <c r="B711" s="1" t="n">
        <f aca="false">Portfolio!B709</f>
        <v>0</v>
      </c>
      <c r="C711" s="1" t="n">
        <f aca="false">Portfolio!C709</f>
        <v>0</v>
      </c>
      <c r="D711" s="1" t="n">
        <f aca="false">Portfolio!D709</f>
        <v>0</v>
      </c>
      <c r="E711" s="1" t="n">
        <f aca="false">Portfolio!E709</f>
        <v>0</v>
      </c>
      <c r="F711" s="1" t="n">
        <f aca="false">Portfolio!F709</f>
        <v>0</v>
      </c>
      <c r="G711" s="1" t="n">
        <f aca="false">Portfolio!R709</f>
        <v>0</v>
      </c>
      <c r="H711" s="1" t="n">
        <f aca="false">Portfolio!T709</f>
        <v>0</v>
      </c>
      <c r="I711" s="1" t="n">
        <f aca="false">Portfolio!U709</f>
        <v>0</v>
      </c>
      <c r="K711" s="1" t="n">
        <f aca="false">K710+F711</f>
        <v>0</v>
      </c>
      <c r="L711" s="1" t="n">
        <f aca="false">IF(G711&gt;Instructions!$D$7,L710+F711,L710)</f>
        <v>0</v>
      </c>
      <c r="M711" s="1" t="n">
        <f aca="false">IF(F711&gt;0,M710+1,M710)</f>
        <v>0</v>
      </c>
      <c r="O711" s="1" t="n">
        <f aca="false">E711*F711+O710</f>
        <v>0</v>
      </c>
      <c r="P711" s="1" t="n">
        <f aca="false">IF(G711&gt;Instructions!$D$7,P710+E711*F711,P710)</f>
        <v>0</v>
      </c>
      <c r="Q711" s="1" t="n">
        <f aca="false">IF(E711=1,Q710+1,Q710)</f>
        <v>0</v>
      </c>
      <c r="S711" s="1" t="n">
        <f aca="false">H711*F711+S710</f>
        <v>0</v>
      </c>
      <c r="T711" s="1" t="n">
        <f aca="false">IF(G711&gt;Instructions!$D$7,T710+H711*F711,T710)</f>
        <v>0</v>
      </c>
      <c r="U711" s="1" t="n">
        <f aca="false">IF(H711=1,U710+1,U710)</f>
        <v>0</v>
      </c>
      <c r="W711" s="1" t="n">
        <f aca="false">I711*F711+W710</f>
        <v>0</v>
      </c>
      <c r="X711" s="1" t="n">
        <f aca="false">IF(G711&gt;Instructions!$D$7,X710+I711*F711,X710)</f>
        <v>0</v>
      </c>
      <c r="Y711" s="1" t="n">
        <f aca="false">IF(I711=1,Y710+1,Y710)</f>
        <v>0</v>
      </c>
    </row>
    <row r="712" customFormat="false" ht="15.75" hidden="false" customHeight="false" outlineLevel="0" collapsed="false">
      <c r="A712" s="1" t="n">
        <f aca="false">Portfolio!A710</f>
        <v>0</v>
      </c>
      <c r="B712" s="1" t="n">
        <f aca="false">Portfolio!B710</f>
        <v>0</v>
      </c>
      <c r="C712" s="1" t="n">
        <f aca="false">Portfolio!C710</f>
        <v>0</v>
      </c>
      <c r="D712" s="1" t="n">
        <f aca="false">Portfolio!D710</f>
        <v>0</v>
      </c>
      <c r="E712" s="1" t="n">
        <f aca="false">Portfolio!E710</f>
        <v>0</v>
      </c>
      <c r="F712" s="1" t="n">
        <f aca="false">Portfolio!F710</f>
        <v>0</v>
      </c>
      <c r="G712" s="1" t="n">
        <f aca="false">Portfolio!R710</f>
        <v>0</v>
      </c>
      <c r="H712" s="1" t="n">
        <f aca="false">Portfolio!T710</f>
        <v>0</v>
      </c>
      <c r="I712" s="1" t="n">
        <f aca="false">Portfolio!U710</f>
        <v>0</v>
      </c>
      <c r="K712" s="1" t="n">
        <f aca="false">K711+F712</f>
        <v>0</v>
      </c>
      <c r="L712" s="1" t="n">
        <f aca="false">IF(G712&gt;Instructions!$D$7,L711+F712,L711)</f>
        <v>0</v>
      </c>
      <c r="M712" s="1" t="n">
        <f aca="false">IF(F712&gt;0,M711+1,M711)</f>
        <v>0</v>
      </c>
      <c r="O712" s="1" t="n">
        <f aca="false">E712*F712+O711</f>
        <v>0</v>
      </c>
      <c r="P712" s="1" t="n">
        <f aca="false">IF(G712&gt;Instructions!$D$7,P711+E712*F712,P711)</f>
        <v>0</v>
      </c>
      <c r="Q712" s="1" t="n">
        <f aca="false">IF(E712=1,Q711+1,Q711)</f>
        <v>0</v>
      </c>
      <c r="S712" s="1" t="n">
        <f aca="false">H712*F712+S711</f>
        <v>0</v>
      </c>
      <c r="T712" s="1" t="n">
        <f aca="false">IF(G712&gt;Instructions!$D$7,T711+H712*F712,T711)</f>
        <v>0</v>
      </c>
      <c r="U712" s="1" t="n">
        <f aca="false">IF(H712=1,U711+1,U711)</f>
        <v>0</v>
      </c>
      <c r="W712" s="1" t="n">
        <f aca="false">I712*F712+W711</f>
        <v>0</v>
      </c>
      <c r="X712" s="1" t="n">
        <f aca="false">IF(G712&gt;Instructions!$D$7,X711+I712*F712,X711)</f>
        <v>0</v>
      </c>
      <c r="Y712" s="1" t="n">
        <f aca="false">IF(I712=1,Y711+1,Y711)</f>
        <v>0</v>
      </c>
    </row>
    <row r="713" customFormat="false" ht="15.75" hidden="false" customHeight="false" outlineLevel="0" collapsed="false">
      <c r="A713" s="1" t="n">
        <f aca="false">Portfolio!A711</f>
        <v>0</v>
      </c>
      <c r="B713" s="1" t="n">
        <f aca="false">Portfolio!B711</f>
        <v>0</v>
      </c>
      <c r="C713" s="1" t="n">
        <f aca="false">Portfolio!C711</f>
        <v>0</v>
      </c>
      <c r="D713" s="1" t="n">
        <f aca="false">Portfolio!D711</f>
        <v>0</v>
      </c>
      <c r="E713" s="1" t="n">
        <f aca="false">Portfolio!E711</f>
        <v>0</v>
      </c>
      <c r="F713" s="1" t="n">
        <f aca="false">Portfolio!F711</f>
        <v>0</v>
      </c>
      <c r="G713" s="1" t="n">
        <f aca="false">Portfolio!R711</f>
        <v>0</v>
      </c>
      <c r="H713" s="1" t="n">
        <f aca="false">Portfolio!T711</f>
        <v>0</v>
      </c>
      <c r="I713" s="1" t="n">
        <f aca="false">Portfolio!U711</f>
        <v>0</v>
      </c>
      <c r="K713" s="1" t="n">
        <f aca="false">K712+F713</f>
        <v>0</v>
      </c>
      <c r="L713" s="1" t="n">
        <f aca="false">IF(G713&gt;Instructions!$D$7,L712+F713,L712)</f>
        <v>0</v>
      </c>
      <c r="M713" s="1" t="n">
        <f aca="false">IF(F713&gt;0,M712+1,M712)</f>
        <v>0</v>
      </c>
      <c r="O713" s="1" t="n">
        <f aca="false">E713*F713+O712</f>
        <v>0</v>
      </c>
      <c r="P713" s="1" t="n">
        <f aca="false">IF(G713&gt;Instructions!$D$7,P712+E713*F713,P712)</f>
        <v>0</v>
      </c>
      <c r="Q713" s="1" t="n">
        <f aca="false">IF(E713=1,Q712+1,Q712)</f>
        <v>0</v>
      </c>
      <c r="S713" s="1" t="n">
        <f aca="false">H713*F713+S712</f>
        <v>0</v>
      </c>
      <c r="T713" s="1" t="n">
        <f aca="false">IF(G713&gt;Instructions!$D$7,T712+H713*F713,T712)</f>
        <v>0</v>
      </c>
      <c r="U713" s="1" t="n">
        <f aca="false">IF(H713=1,U712+1,U712)</f>
        <v>0</v>
      </c>
      <c r="W713" s="1" t="n">
        <f aca="false">I713*F713+W712</f>
        <v>0</v>
      </c>
      <c r="X713" s="1" t="n">
        <f aca="false">IF(G713&gt;Instructions!$D$7,X712+I713*F713,X712)</f>
        <v>0</v>
      </c>
      <c r="Y713" s="1" t="n">
        <f aca="false">IF(I713=1,Y712+1,Y712)</f>
        <v>0</v>
      </c>
    </row>
    <row r="714" customFormat="false" ht="15.75" hidden="false" customHeight="false" outlineLevel="0" collapsed="false">
      <c r="A714" s="1" t="n">
        <f aca="false">Portfolio!A712</f>
        <v>0</v>
      </c>
      <c r="B714" s="1" t="n">
        <f aca="false">Portfolio!B712</f>
        <v>0</v>
      </c>
      <c r="C714" s="1" t="n">
        <f aca="false">Portfolio!C712</f>
        <v>0</v>
      </c>
      <c r="D714" s="1" t="n">
        <f aca="false">Portfolio!D712</f>
        <v>0</v>
      </c>
      <c r="E714" s="1" t="n">
        <f aca="false">Portfolio!E712</f>
        <v>0</v>
      </c>
      <c r="F714" s="1" t="n">
        <f aca="false">Portfolio!F712</f>
        <v>0</v>
      </c>
      <c r="G714" s="1" t="n">
        <f aca="false">Portfolio!R712</f>
        <v>0</v>
      </c>
      <c r="H714" s="1" t="n">
        <f aca="false">Portfolio!T712</f>
        <v>0</v>
      </c>
      <c r="I714" s="1" t="n">
        <f aca="false">Portfolio!U712</f>
        <v>0</v>
      </c>
      <c r="K714" s="1" t="n">
        <f aca="false">K713+F714</f>
        <v>0</v>
      </c>
      <c r="L714" s="1" t="n">
        <f aca="false">IF(G714&gt;Instructions!$D$7,L713+F714,L713)</f>
        <v>0</v>
      </c>
      <c r="M714" s="1" t="n">
        <f aca="false">IF(F714&gt;0,M713+1,M713)</f>
        <v>0</v>
      </c>
      <c r="O714" s="1" t="n">
        <f aca="false">E714*F714+O713</f>
        <v>0</v>
      </c>
      <c r="P714" s="1" t="n">
        <f aca="false">IF(G714&gt;Instructions!$D$7,P713+E714*F714,P713)</f>
        <v>0</v>
      </c>
      <c r="Q714" s="1" t="n">
        <f aca="false">IF(E714=1,Q713+1,Q713)</f>
        <v>0</v>
      </c>
      <c r="S714" s="1" t="n">
        <f aca="false">H714*F714+S713</f>
        <v>0</v>
      </c>
      <c r="T714" s="1" t="n">
        <f aca="false">IF(G714&gt;Instructions!$D$7,T713+H714*F714,T713)</f>
        <v>0</v>
      </c>
      <c r="U714" s="1" t="n">
        <f aca="false">IF(H714=1,U713+1,U713)</f>
        <v>0</v>
      </c>
      <c r="W714" s="1" t="n">
        <f aca="false">I714*F714+W713</f>
        <v>0</v>
      </c>
      <c r="X714" s="1" t="n">
        <f aca="false">IF(G714&gt;Instructions!$D$7,X713+I714*F714,X713)</f>
        <v>0</v>
      </c>
      <c r="Y714" s="1" t="n">
        <f aca="false">IF(I714=1,Y713+1,Y713)</f>
        <v>0</v>
      </c>
    </row>
    <row r="715" customFormat="false" ht="15.75" hidden="false" customHeight="false" outlineLevel="0" collapsed="false">
      <c r="A715" s="1" t="n">
        <f aca="false">Portfolio!A713</f>
        <v>0</v>
      </c>
      <c r="B715" s="1" t="n">
        <f aca="false">Portfolio!B713</f>
        <v>0</v>
      </c>
      <c r="C715" s="1" t="n">
        <f aca="false">Portfolio!C713</f>
        <v>0</v>
      </c>
      <c r="D715" s="1" t="n">
        <f aca="false">Portfolio!D713</f>
        <v>0</v>
      </c>
      <c r="E715" s="1" t="n">
        <f aca="false">Portfolio!E713</f>
        <v>0</v>
      </c>
      <c r="F715" s="1" t="n">
        <f aca="false">Portfolio!F713</f>
        <v>0</v>
      </c>
      <c r="G715" s="1" t="n">
        <f aca="false">Portfolio!R713</f>
        <v>0</v>
      </c>
      <c r="H715" s="1" t="n">
        <f aca="false">Portfolio!T713</f>
        <v>0</v>
      </c>
      <c r="I715" s="1" t="n">
        <f aca="false">Portfolio!U713</f>
        <v>0</v>
      </c>
      <c r="K715" s="1" t="n">
        <f aca="false">K714+F715</f>
        <v>0</v>
      </c>
      <c r="L715" s="1" t="n">
        <f aca="false">IF(G715&gt;Instructions!$D$7,L714+F715,L714)</f>
        <v>0</v>
      </c>
      <c r="M715" s="1" t="n">
        <f aca="false">IF(F715&gt;0,M714+1,M714)</f>
        <v>0</v>
      </c>
      <c r="O715" s="1" t="n">
        <f aca="false">E715*F715+O714</f>
        <v>0</v>
      </c>
      <c r="P715" s="1" t="n">
        <f aca="false">IF(G715&gt;Instructions!$D$7,P714+E715*F715,P714)</f>
        <v>0</v>
      </c>
      <c r="Q715" s="1" t="n">
        <f aca="false">IF(E715=1,Q714+1,Q714)</f>
        <v>0</v>
      </c>
      <c r="S715" s="1" t="n">
        <f aca="false">H715*F715+S714</f>
        <v>0</v>
      </c>
      <c r="T715" s="1" t="n">
        <f aca="false">IF(G715&gt;Instructions!$D$7,T714+H715*F715,T714)</f>
        <v>0</v>
      </c>
      <c r="U715" s="1" t="n">
        <f aca="false">IF(H715=1,U714+1,U714)</f>
        <v>0</v>
      </c>
      <c r="W715" s="1" t="n">
        <f aca="false">I715*F715+W714</f>
        <v>0</v>
      </c>
      <c r="X715" s="1" t="n">
        <f aca="false">IF(G715&gt;Instructions!$D$7,X714+I715*F715,X714)</f>
        <v>0</v>
      </c>
      <c r="Y715" s="1" t="n">
        <f aca="false">IF(I715=1,Y714+1,Y714)</f>
        <v>0</v>
      </c>
    </row>
    <row r="716" customFormat="false" ht="15.75" hidden="false" customHeight="false" outlineLevel="0" collapsed="false">
      <c r="A716" s="1" t="n">
        <f aca="false">Portfolio!A714</f>
        <v>0</v>
      </c>
      <c r="B716" s="1" t="n">
        <f aca="false">Portfolio!B714</f>
        <v>0</v>
      </c>
      <c r="C716" s="1" t="n">
        <f aca="false">Portfolio!C714</f>
        <v>0</v>
      </c>
      <c r="D716" s="1" t="n">
        <f aca="false">Portfolio!D714</f>
        <v>0</v>
      </c>
      <c r="E716" s="1" t="n">
        <f aca="false">Portfolio!E714</f>
        <v>0</v>
      </c>
      <c r="F716" s="1" t="n">
        <f aca="false">Portfolio!F714</f>
        <v>0</v>
      </c>
      <c r="G716" s="1" t="n">
        <f aca="false">Portfolio!R714</f>
        <v>0</v>
      </c>
      <c r="H716" s="1" t="n">
        <f aca="false">Portfolio!T714</f>
        <v>0</v>
      </c>
      <c r="I716" s="1" t="n">
        <f aca="false">Portfolio!U714</f>
        <v>0</v>
      </c>
      <c r="K716" s="1" t="n">
        <f aca="false">K715+F716</f>
        <v>0</v>
      </c>
      <c r="L716" s="1" t="n">
        <f aca="false">IF(G716&gt;Instructions!$D$7,L715+F716,L715)</f>
        <v>0</v>
      </c>
      <c r="M716" s="1" t="n">
        <f aca="false">IF(F716&gt;0,M715+1,M715)</f>
        <v>0</v>
      </c>
      <c r="O716" s="1" t="n">
        <f aca="false">E716*F716+O715</f>
        <v>0</v>
      </c>
      <c r="P716" s="1" t="n">
        <f aca="false">IF(G716&gt;Instructions!$D$7,P715+E716*F716,P715)</f>
        <v>0</v>
      </c>
      <c r="Q716" s="1" t="n">
        <f aca="false">IF(E716=1,Q715+1,Q715)</f>
        <v>0</v>
      </c>
      <c r="S716" s="1" t="n">
        <f aca="false">H716*F716+S715</f>
        <v>0</v>
      </c>
      <c r="T716" s="1" t="n">
        <f aca="false">IF(G716&gt;Instructions!$D$7,T715+H716*F716,T715)</f>
        <v>0</v>
      </c>
      <c r="U716" s="1" t="n">
        <f aca="false">IF(H716=1,U715+1,U715)</f>
        <v>0</v>
      </c>
      <c r="W716" s="1" t="n">
        <f aca="false">I716*F716+W715</f>
        <v>0</v>
      </c>
      <c r="X716" s="1" t="n">
        <f aca="false">IF(G716&gt;Instructions!$D$7,X715+I716*F716,X715)</f>
        <v>0</v>
      </c>
      <c r="Y716" s="1" t="n">
        <f aca="false">IF(I716=1,Y715+1,Y715)</f>
        <v>0</v>
      </c>
    </row>
    <row r="717" customFormat="false" ht="15.75" hidden="false" customHeight="false" outlineLevel="0" collapsed="false">
      <c r="A717" s="1" t="n">
        <f aca="false">Portfolio!A715</f>
        <v>0</v>
      </c>
      <c r="B717" s="1" t="n">
        <f aca="false">Portfolio!B715</f>
        <v>0</v>
      </c>
      <c r="C717" s="1" t="n">
        <f aca="false">Portfolio!C715</f>
        <v>0</v>
      </c>
      <c r="D717" s="1" t="n">
        <f aca="false">Portfolio!D715</f>
        <v>0</v>
      </c>
      <c r="E717" s="1" t="n">
        <f aca="false">Portfolio!E715</f>
        <v>0</v>
      </c>
      <c r="F717" s="1" t="n">
        <f aca="false">Portfolio!F715</f>
        <v>0</v>
      </c>
      <c r="G717" s="1" t="n">
        <f aca="false">Portfolio!R715</f>
        <v>0</v>
      </c>
      <c r="H717" s="1" t="n">
        <f aca="false">Portfolio!T715</f>
        <v>0</v>
      </c>
      <c r="I717" s="1" t="n">
        <f aca="false">Portfolio!U715</f>
        <v>0</v>
      </c>
      <c r="K717" s="1" t="n">
        <f aca="false">K716+F717</f>
        <v>0</v>
      </c>
      <c r="L717" s="1" t="n">
        <f aca="false">IF(G717&gt;Instructions!$D$7,L716+F717,L716)</f>
        <v>0</v>
      </c>
      <c r="M717" s="1" t="n">
        <f aca="false">IF(F717&gt;0,M716+1,M716)</f>
        <v>0</v>
      </c>
      <c r="O717" s="1" t="n">
        <f aca="false">E717*F717+O716</f>
        <v>0</v>
      </c>
      <c r="P717" s="1" t="n">
        <f aca="false">IF(G717&gt;Instructions!$D$7,P716+E717*F717,P716)</f>
        <v>0</v>
      </c>
      <c r="Q717" s="1" t="n">
        <f aca="false">IF(E717=1,Q716+1,Q716)</f>
        <v>0</v>
      </c>
      <c r="S717" s="1" t="n">
        <f aca="false">H717*F717+S716</f>
        <v>0</v>
      </c>
      <c r="T717" s="1" t="n">
        <f aca="false">IF(G717&gt;Instructions!$D$7,T716+H717*F717,T716)</f>
        <v>0</v>
      </c>
      <c r="U717" s="1" t="n">
        <f aca="false">IF(H717=1,U716+1,U716)</f>
        <v>0</v>
      </c>
      <c r="W717" s="1" t="n">
        <f aca="false">I717*F717+W716</f>
        <v>0</v>
      </c>
      <c r="X717" s="1" t="n">
        <f aca="false">IF(G717&gt;Instructions!$D$7,X716+I717*F717,X716)</f>
        <v>0</v>
      </c>
      <c r="Y717" s="1" t="n">
        <f aca="false">IF(I717=1,Y716+1,Y716)</f>
        <v>0</v>
      </c>
    </row>
    <row r="718" customFormat="false" ht="15.75" hidden="false" customHeight="false" outlineLevel="0" collapsed="false">
      <c r="A718" s="1" t="n">
        <f aca="false">Portfolio!A716</f>
        <v>0</v>
      </c>
      <c r="B718" s="1" t="n">
        <f aca="false">Portfolio!B716</f>
        <v>0</v>
      </c>
      <c r="C718" s="1" t="n">
        <f aca="false">Portfolio!C716</f>
        <v>0</v>
      </c>
      <c r="D718" s="1" t="n">
        <f aca="false">Portfolio!D716</f>
        <v>0</v>
      </c>
      <c r="E718" s="1" t="n">
        <f aca="false">Portfolio!E716</f>
        <v>0</v>
      </c>
      <c r="F718" s="1" t="n">
        <f aca="false">Portfolio!F716</f>
        <v>0</v>
      </c>
      <c r="G718" s="1" t="n">
        <f aca="false">Portfolio!R716</f>
        <v>0</v>
      </c>
      <c r="H718" s="1" t="n">
        <f aca="false">Portfolio!T716</f>
        <v>0</v>
      </c>
      <c r="I718" s="1" t="n">
        <f aca="false">Portfolio!U716</f>
        <v>0</v>
      </c>
      <c r="K718" s="1" t="n">
        <f aca="false">K717+F718</f>
        <v>0</v>
      </c>
      <c r="L718" s="1" t="n">
        <f aca="false">IF(G718&gt;Instructions!$D$7,L717+F718,L717)</f>
        <v>0</v>
      </c>
      <c r="M718" s="1" t="n">
        <f aca="false">IF(F718&gt;0,M717+1,M717)</f>
        <v>0</v>
      </c>
      <c r="O718" s="1" t="n">
        <f aca="false">E718*F718+O717</f>
        <v>0</v>
      </c>
      <c r="P718" s="1" t="n">
        <f aca="false">IF(G718&gt;Instructions!$D$7,P717+E718*F718,P717)</f>
        <v>0</v>
      </c>
      <c r="Q718" s="1" t="n">
        <f aca="false">IF(E718=1,Q717+1,Q717)</f>
        <v>0</v>
      </c>
      <c r="S718" s="1" t="n">
        <f aca="false">H718*F718+S717</f>
        <v>0</v>
      </c>
      <c r="T718" s="1" t="n">
        <f aca="false">IF(G718&gt;Instructions!$D$7,T717+H718*F718,T717)</f>
        <v>0</v>
      </c>
      <c r="U718" s="1" t="n">
        <f aca="false">IF(H718=1,U717+1,U717)</f>
        <v>0</v>
      </c>
      <c r="W718" s="1" t="n">
        <f aca="false">I718*F718+W717</f>
        <v>0</v>
      </c>
      <c r="X718" s="1" t="n">
        <f aca="false">IF(G718&gt;Instructions!$D$7,X717+I718*F718,X717)</f>
        <v>0</v>
      </c>
      <c r="Y718" s="1" t="n">
        <f aca="false">IF(I718=1,Y717+1,Y717)</f>
        <v>0</v>
      </c>
    </row>
    <row r="719" customFormat="false" ht="15.75" hidden="false" customHeight="false" outlineLevel="0" collapsed="false">
      <c r="A719" s="1" t="n">
        <f aca="false">Portfolio!A717</f>
        <v>0</v>
      </c>
      <c r="B719" s="1" t="n">
        <f aca="false">Portfolio!B717</f>
        <v>0</v>
      </c>
      <c r="C719" s="1" t="n">
        <f aca="false">Portfolio!C717</f>
        <v>0</v>
      </c>
      <c r="D719" s="1" t="n">
        <f aca="false">Portfolio!D717</f>
        <v>0</v>
      </c>
      <c r="E719" s="1" t="n">
        <f aca="false">Portfolio!E717</f>
        <v>0</v>
      </c>
      <c r="F719" s="1" t="n">
        <f aca="false">Portfolio!F717</f>
        <v>0</v>
      </c>
      <c r="G719" s="1" t="n">
        <f aca="false">Portfolio!R717</f>
        <v>0</v>
      </c>
      <c r="H719" s="1" t="n">
        <f aca="false">Portfolio!T717</f>
        <v>0</v>
      </c>
      <c r="I719" s="1" t="n">
        <f aca="false">Portfolio!U717</f>
        <v>0</v>
      </c>
      <c r="K719" s="1" t="n">
        <f aca="false">K718+F719</f>
        <v>0</v>
      </c>
      <c r="L719" s="1" t="n">
        <f aca="false">IF(G719&gt;Instructions!$D$7,L718+F719,L718)</f>
        <v>0</v>
      </c>
      <c r="M719" s="1" t="n">
        <f aca="false">IF(F719&gt;0,M718+1,M718)</f>
        <v>0</v>
      </c>
      <c r="O719" s="1" t="n">
        <f aca="false">E719*F719+O718</f>
        <v>0</v>
      </c>
      <c r="P719" s="1" t="n">
        <f aca="false">IF(G719&gt;Instructions!$D$7,P718+E719*F719,P718)</f>
        <v>0</v>
      </c>
      <c r="Q719" s="1" t="n">
        <f aca="false">IF(E719=1,Q718+1,Q718)</f>
        <v>0</v>
      </c>
      <c r="S719" s="1" t="n">
        <f aca="false">H719*F719+S718</f>
        <v>0</v>
      </c>
      <c r="T719" s="1" t="n">
        <f aca="false">IF(G719&gt;Instructions!$D$7,T718+H719*F719,T718)</f>
        <v>0</v>
      </c>
      <c r="U719" s="1" t="n">
        <f aca="false">IF(H719=1,U718+1,U718)</f>
        <v>0</v>
      </c>
      <c r="W719" s="1" t="n">
        <f aca="false">I719*F719+W718</f>
        <v>0</v>
      </c>
      <c r="X719" s="1" t="n">
        <f aca="false">IF(G719&gt;Instructions!$D$7,X718+I719*F719,X718)</f>
        <v>0</v>
      </c>
      <c r="Y719" s="1" t="n">
        <f aca="false">IF(I719=1,Y718+1,Y718)</f>
        <v>0</v>
      </c>
    </row>
    <row r="720" customFormat="false" ht="15.75" hidden="false" customHeight="false" outlineLevel="0" collapsed="false">
      <c r="A720" s="1" t="n">
        <f aca="false">Portfolio!A718</f>
        <v>0</v>
      </c>
      <c r="B720" s="1" t="n">
        <f aca="false">Portfolio!B718</f>
        <v>0</v>
      </c>
      <c r="C720" s="1" t="n">
        <f aca="false">Portfolio!C718</f>
        <v>0</v>
      </c>
      <c r="D720" s="1" t="n">
        <f aca="false">Portfolio!D718</f>
        <v>0</v>
      </c>
      <c r="E720" s="1" t="n">
        <f aca="false">Portfolio!E718</f>
        <v>0</v>
      </c>
      <c r="F720" s="1" t="n">
        <f aca="false">Portfolio!F718</f>
        <v>0</v>
      </c>
      <c r="G720" s="1" t="n">
        <f aca="false">Portfolio!R718</f>
        <v>0</v>
      </c>
      <c r="H720" s="1" t="n">
        <f aca="false">Portfolio!T718</f>
        <v>0</v>
      </c>
      <c r="I720" s="1" t="n">
        <f aca="false">Portfolio!U718</f>
        <v>0</v>
      </c>
      <c r="K720" s="1" t="n">
        <f aca="false">K719+F720</f>
        <v>0</v>
      </c>
      <c r="L720" s="1" t="n">
        <f aca="false">IF(G720&gt;Instructions!$D$7,L719+F720,L719)</f>
        <v>0</v>
      </c>
      <c r="M720" s="1" t="n">
        <f aca="false">IF(F720&gt;0,M719+1,M719)</f>
        <v>0</v>
      </c>
      <c r="O720" s="1" t="n">
        <f aca="false">E720*F720+O719</f>
        <v>0</v>
      </c>
      <c r="P720" s="1" t="n">
        <f aca="false">IF(G720&gt;Instructions!$D$7,P719+E720*F720,P719)</f>
        <v>0</v>
      </c>
      <c r="Q720" s="1" t="n">
        <f aca="false">IF(E720=1,Q719+1,Q719)</f>
        <v>0</v>
      </c>
      <c r="S720" s="1" t="n">
        <f aca="false">H720*F720+S719</f>
        <v>0</v>
      </c>
      <c r="T720" s="1" t="n">
        <f aca="false">IF(G720&gt;Instructions!$D$7,T719+H720*F720,T719)</f>
        <v>0</v>
      </c>
      <c r="U720" s="1" t="n">
        <f aca="false">IF(H720=1,U719+1,U719)</f>
        <v>0</v>
      </c>
      <c r="W720" s="1" t="n">
        <f aca="false">I720*F720+W719</f>
        <v>0</v>
      </c>
      <c r="X720" s="1" t="n">
        <f aca="false">IF(G720&gt;Instructions!$D$7,X719+I720*F720,X719)</f>
        <v>0</v>
      </c>
      <c r="Y720" s="1" t="n">
        <f aca="false">IF(I720=1,Y719+1,Y719)</f>
        <v>0</v>
      </c>
    </row>
    <row r="721" customFormat="false" ht="15.75" hidden="false" customHeight="false" outlineLevel="0" collapsed="false">
      <c r="A721" s="1" t="n">
        <f aca="false">Portfolio!A719</f>
        <v>0</v>
      </c>
      <c r="B721" s="1" t="n">
        <f aca="false">Portfolio!B719</f>
        <v>0</v>
      </c>
      <c r="C721" s="1" t="n">
        <f aca="false">Portfolio!C719</f>
        <v>0</v>
      </c>
      <c r="D721" s="1" t="n">
        <f aca="false">Portfolio!D719</f>
        <v>0</v>
      </c>
      <c r="E721" s="1" t="n">
        <f aca="false">Portfolio!E719</f>
        <v>0</v>
      </c>
      <c r="F721" s="1" t="n">
        <f aca="false">Portfolio!F719</f>
        <v>0</v>
      </c>
      <c r="G721" s="1" t="n">
        <f aca="false">Portfolio!R719</f>
        <v>0</v>
      </c>
      <c r="H721" s="1" t="n">
        <f aca="false">Portfolio!T719</f>
        <v>0</v>
      </c>
      <c r="I721" s="1" t="n">
        <f aca="false">Portfolio!U719</f>
        <v>0</v>
      </c>
      <c r="K721" s="1" t="n">
        <f aca="false">K720+F721</f>
        <v>0</v>
      </c>
      <c r="L721" s="1" t="n">
        <f aca="false">IF(G721&gt;Instructions!$D$7,L720+F721,L720)</f>
        <v>0</v>
      </c>
      <c r="M721" s="1" t="n">
        <f aca="false">IF(F721&gt;0,M720+1,M720)</f>
        <v>0</v>
      </c>
      <c r="O721" s="1" t="n">
        <f aca="false">E721*F721+O720</f>
        <v>0</v>
      </c>
      <c r="P721" s="1" t="n">
        <f aca="false">IF(G721&gt;Instructions!$D$7,P720+E721*F721,P720)</f>
        <v>0</v>
      </c>
      <c r="Q721" s="1" t="n">
        <f aca="false">IF(E721=1,Q720+1,Q720)</f>
        <v>0</v>
      </c>
      <c r="S721" s="1" t="n">
        <f aca="false">H721*F721+S720</f>
        <v>0</v>
      </c>
      <c r="T721" s="1" t="n">
        <f aca="false">IF(G721&gt;Instructions!$D$7,T720+H721*F721,T720)</f>
        <v>0</v>
      </c>
      <c r="U721" s="1" t="n">
        <f aca="false">IF(H721=1,U720+1,U720)</f>
        <v>0</v>
      </c>
      <c r="W721" s="1" t="n">
        <f aca="false">I721*F721+W720</f>
        <v>0</v>
      </c>
      <c r="X721" s="1" t="n">
        <f aca="false">IF(G721&gt;Instructions!$D$7,X720+I721*F721,X720)</f>
        <v>0</v>
      </c>
      <c r="Y721" s="1" t="n">
        <f aca="false">IF(I721=1,Y720+1,Y720)</f>
        <v>0</v>
      </c>
    </row>
    <row r="722" customFormat="false" ht="15.75" hidden="false" customHeight="false" outlineLevel="0" collapsed="false">
      <c r="A722" s="1" t="n">
        <f aca="false">Portfolio!A720</f>
        <v>0</v>
      </c>
      <c r="B722" s="1" t="n">
        <f aca="false">Portfolio!B720</f>
        <v>0</v>
      </c>
      <c r="C722" s="1" t="n">
        <f aca="false">Portfolio!C720</f>
        <v>0</v>
      </c>
      <c r="D722" s="1" t="n">
        <f aca="false">Portfolio!D720</f>
        <v>0</v>
      </c>
      <c r="E722" s="1" t="n">
        <f aca="false">Portfolio!E720</f>
        <v>0</v>
      </c>
      <c r="F722" s="1" t="n">
        <f aca="false">Portfolio!F720</f>
        <v>0</v>
      </c>
      <c r="G722" s="1" t="n">
        <f aca="false">Portfolio!R720</f>
        <v>0</v>
      </c>
      <c r="H722" s="1" t="n">
        <f aca="false">Portfolio!T720</f>
        <v>0</v>
      </c>
      <c r="I722" s="1" t="n">
        <f aca="false">Portfolio!U720</f>
        <v>0</v>
      </c>
      <c r="K722" s="1" t="n">
        <f aca="false">K721+F722</f>
        <v>0</v>
      </c>
      <c r="L722" s="1" t="n">
        <f aca="false">IF(G722&gt;Instructions!$D$7,L721+F722,L721)</f>
        <v>0</v>
      </c>
      <c r="M722" s="1" t="n">
        <f aca="false">IF(F722&gt;0,M721+1,M721)</f>
        <v>0</v>
      </c>
      <c r="O722" s="1" t="n">
        <f aca="false">E722*F722+O721</f>
        <v>0</v>
      </c>
      <c r="P722" s="1" t="n">
        <f aca="false">IF(G722&gt;Instructions!$D$7,P721+E722*F722,P721)</f>
        <v>0</v>
      </c>
      <c r="Q722" s="1" t="n">
        <f aca="false">IF(E722=1,Q721+1,Q721)</f>
        <v>0</v>
      </c>
      <c r="S722" s="1" t="n">
        <f aca="false">H722*F722+S721</f>
        <v>0</v>
      </c>
      <c r="T722" s="1" t="n">
        <f aca="false">IF(G722&gt;Instructions!$D$7,T721+H722*F722,T721)</f>
        <v>0</v>
      </c>
      <c r="U722" s="1" t="n">
        <f aca="false">IF(H722=1,U721+1,U721)</f>
        <v>0</v>
      </c>
      <c r="W722" s="1" t="n">
        <f aca="false">I722*F722+W721</f>
        <v>0</v>
      </c>
      <c r="X722" s="1" t="n">
        <f aca="false">IF(G722&gt;Instructions!$D$7,X721+I722*F722,X721)</f>
        <v>0</v>
      </c>
      <c r="Y722" s="1" t="n">
        <f aca="false">IF(I722=1,Y721+1,Y721)</f>
        <v>0</v>
      </c>
    </row>
    <row r="723" customFormat="false" ht="15.75" hidden="false" customHeight="false" outlineLevel="0" collapsed="false">
      <c r="A723" s="1" t="n">
        <f aca="false">Portfolio!A721</f>
        <v>0</v>
      </c>
      <c r="B723" s="1" t="n">
        <f aca="false">Portfolio!B721</f>
        <v>0</v>
      </c>
      <c r="C723" s="1" t="n">
        <f aca="false">Portfolio!C721</f>
        <v>0</v>
      </c>
      <c r="D723" s="1" t="n">
        <f aca="false">Portfolio!D721</f>
        <v>0</v>
      </c>
      <c r="E723" s="1" t="n">
        <f aca="false">Portfolio!E721</f>
        <v>0</v>
      </c>
      <c r="F723" s="1" t="n">
        <f aca="false">Portfolio!F721</f>
        <v>0</v>
      </c>
      <c r="G723" s="1" t="n">
        <f aca="false">Portfolio!R721</f>
        <v>0</v>
      </c>
      <c r="H723" s="1" t="n">
        <f aca="false">Portfolio!T721</f>
        <v>0</v>
      </c>
      <c r="I723" s="1" t="n">
        <f aca="false">Portfolio!U721</f>
        <v>0</v>
      </c>
      <c r="K723" s="1" t="n">
        <f aca="false">K722+F723</f>
        <v>0</v>
      </c>
      <c r="L723" s="1" t="n">
        <f aca="false">IF(G723&gt;Instructions!$D$7,L722+F723,L722)</f>
        <v>0</v>
      </c>
      <c r="M723" s="1" t="n">
        <f aca="false">IF(F723&gt;0,M722+1,M722)</f>
        <v>0</v>
      </c>
      <c r="O723" s="1" t="n">
        <f aca="false">E723*F723+O722</f>
        <v>0</v>
      </c>
      <c r="P723" s="1" t="n">
        <f aca="false">IF(G723&gt;Instructions!$D$7,P722+E723*F723,P722)</f>
        <v>0</v>
      </c>
      <c r="Q723" s="1" t="n">
        <f aca="false">IF(E723=1,Q722+1,Q722)</f>
        <v>0</v>
      </c>
      <c r="S723" s="1" t="n">
        <f aca="false">H723*F723+S722</f>
        <v>0</v>
      </c>
      <c r="T723" s="1" t="n">
        <f aca="false">IF(G723&gt;Instructions!$D$7,T722+H723*F723,T722)</f>
        <v>0</v>
      </c>
      <c r="U723" s="1" t="n">
        <f aca="false">IF(H723=1,U722+1,U722)</f>
        <v>0</v>
      </c>
      <c r="W723" s="1" t="n">
        <f aca="false">I723*F723+W722</f>
        <v>0</v>
      </c>
      <c r="X723" s="1" t="n">
        <f aca="false">IF(G723&gt;Instructions!$D$7,X722+I723*F723,X722)</f>
        <v>0</v>
      </c>
      <c r="Y723" s="1" t="n">
        <f aca="false">IF(I723=1,Y722+1,Y722)</f>
        <v>0</v>
      </c>
    </row>
    <row r="724" customFormat="false" ht="15.75" hidden="false" customHeight="false" outlineLevel="0" collapsed="false">
      <c r="A724" s="1" t="n">
        <f aca="false">Portfolio!A722</f>
        <v>0</v>
      </c>
      <c r="B724" s="1" t="n">
        <f aca="false">Portfolio!B722</f>
        <v>0</v>
      </c>
      <c r="C724" s="1" t="n">
        <f aca="false">Portfolio!C722</f>
        <v>0</v>
      </c>
      <c r="D724" s="1" t="n">
        <f aca="false">Portfolio!D722</f>
        <v>0</v>
      </c>
      <c r="E724" s="1" t="n">
        <f aca="false">Portfolio!E722</f>
        <v>0</v>
      </c>
      <c r="F724" s="1" t="n">
        <f aca="false">Portfolio!F722</f>
        <v>0</v>
      </c>
      <c r="G724" s="1" t="n">
        <f aca="false">Portfolio!R722</f>
        <v>0</v>
      </c>
      <c r="H724" s="1" t="n">
        <f aca="false">Portfolio!T722</f>
        <v>0</v>
      </c>
      <c r="I724" s="1" t="n">
        <f aca="false">Portfolio!U722</f>
        <v>0</v>
      </c>
      <c r="K724" s="1" t="n">
        <f aca="false">K723+F724</f>
        <v>0</v>
      </c>
      <c r="L724" s="1" t="n">
        <f aca="false">IF(G724&gt;Instructions!$D$7,L723+F724,L723)</f>
        <v>0</v>
      </c>
      <c r="M724" s="1" t="n">
        <f aca="false">IF(F724&gt;0,M723+1,M723)</f>
        <v>0</v>
      </c>
      <c r="O724" s="1" t="n">
        <f aca="false">E724*F724+O723</f>
        <v>0</v>
      </c>
      <c r="P724" s="1" t="n">
        <f aca="false">IF(G724&gt;Instructions!$D$7,P723+E724*F724,P723)</f>
        <v>0</v>
      </c>
      <c r="Q724" s="1" t="n">
        <f aca="false">IF(E724=1,Q723+1,Q723)</f>
        <v>0</v>
      </c>
      <c r="S724" s="1" t="n">
        <f aca="false">H724*F724+S723</f>
        <v>0</v>
      </c>
      <c r="T724" s="1" t="n">
        <f aca="false">IF(G724&gt;Instructions!$D$7,T723+H724*F724,T723)</f>
        <v>0</v>
      </c>
      <c r="U724" s="1" t="n">
        <f aca="false">IF(H724=1,U723+1,U723)</f>
        <v>0</v>
      </c>
      <c r="W724" s="1" t="n">
        <f aca="false">I724*F724+W723</f>
        <v>0</v>
      </c>
      <c r="X724" s="1" t="n">
        <f aca="false">IF(G724&gt;Instructions!$D$7,X723+I724*F724,X723)</f>
        <v>0</v>
      </c>
      <c r="Y724" s="1" t="n">
        <f aca="false">IF(I724=1,Y723+1,Y723)</f>
        <v>0</v>
      </c>
    </row>
    <row r="725" customFormat="false" ht="15.75" hidden="false" customHeight="false" outlineLevel="0" collapsed="false">
      <c r="A725" s="1" t="n">
        <f aca="false">Portfolio!A723</f>
        <v>0</v>
      </c>
      <c r="B725" s="1" t="n">
        <f aca="false">Portfolio!B723</f>
        <v>0</v>
      </c>
      <c r="C725" s="1" t="n">
        <f aca="false">Portfolio!C723</f>
        <v>0</v>
      </c>
      <c r="D725" s="1" t="n">
        <f aca="false">Portfolio!D723</f>
        <v>0</v>
      </c>
      <c r="E725" s="1" t="n">
        <f aca="false">Portfolio!E723</f>
        <v>0</v>
      </c>
      <c r="F725" s="1" t="n">
        <f aca="false">Portfolio!F723</f>
        <v>0</v>
      </c>
      <c r="G725" s="1" t="n">
        <f aca="false">Portfolio!R723</f>
        <v>0</v>
      </c>
      <c r="H725" s="1" t="n">
        <f aca="false">Portfolio!T723</f>
        <v>0</v>
      </c>
      <c r="I725" s="1" t="n">
        <f aca="false">Portfolio!U723</f>
        <v>0</v>
      </c>
      <c r="K725" s="1" t="n">
        <f aca="false">K724+F725</f>
        <v>0</v>
      </c>
      <c r="L725" s="1" t="n">
        <f aca="false">IF(G725&gt;Instructions!$D$7,L724+F725,L724)</f>
        <v>0</v>
      </c>
      <c r="M725" s="1" t="n">
        <f aca="false">IF(F725&gt;0,M724+1,M724)</f>
        <v>0</v>
      </c>
      <c r="O725" s="1" t="n">
        <f aca="false">E725*F725+O724</f>
        <v>0</v>
      </c>
      <c r="P725" s="1" t="n">
        <f aca="false">IF(G725&gt;Instructions!$D$7,P724+E725*F725,P724)</f>
        <v>0</v>
      </c>
      <c r="Q725" s="1" t="n">
        <f aca="false">IF(E725=1,Q724+1,Q724)</f>
        <v>0</v>
      </c>
      <c r="S725" s="1" t="n">
        <f aca="false">H725*F725+S724</f>
        <v>0</v>
      </c>
      <c r="T725" s="1" t="n">
        <f aca="false">IF(G725&gt;Instructions!$D$7,T724+H725*F725,T724)</f>
        <v>0</v>
      </c>
      <c r="U725" s="1" t="n">
        <f aca="false">IF(H725=1,U724+1,U724)</f>
        <v>0</v>
      </c>
      <c r="W725" s="1" t="n">
        <f aca="false">I725*F725+W724</f>
        <v>0</v>
      </c>
      <c r="X725" s="1" t="n">
        <f aca="false">IF(G725&gt;Instructions!$D$7,X724+I725*F725,X724)</f>
        <v>0</v>
      </c>
      <c r="Y725" s="1" t="n">
        <f aca="false">IF(I725=1,Y724+1,Y724)</f>
        <v>0</v>
      </c>
    </row>
    <row r="726" customFormat="false" ht="15.75" hidden="false" customHeight="false" outlineLevel="0" collapsed="false">
      <c r="A726" s="1" t="n">
        <f aca="false">Portfolio!A724</f>
        <v>0</v>
      </c>
      <c r="B726" s="1" t="n">
        <f aca="false">Portfolio!B724</f>
        <v>0</v>
      </c>
      <c r="C726" s="1" t="n">
        <f aca="false">Portfolio!C724</f>
        <v>0</v>
      </c>
      <c r="D726" s="1" t="n">
        <f aca="false">Portfolio!D724</f>
        <v>0</v>
      </c>
      <c r="E726" s="1" t="n">
        <f aca="false">Portfolio!E724</f>
        <v>0</v>
      </c>
      <c r="F726" s="1" t="n">
        <f aca="false">Portfolio!F724</f>
        <v>0</v>
      </c>
      <c r="G726" s="1" t="n">
        <f aca="false">Portfolio!R724</f>
        <v>0</v>
      </c>
      <c r="H726" s="1" t="n">
        <f aca="false">Portfolio!T724</f>
        <v>0</v>
      </c>
      <c r="I726" s="1" t="n">
        <f aca="false">Portfolio!U724</f>
        <v>0</v>
      </c>
      <c r="K726" s="1" t="n">
        <f aca="false">K725+F726</f>
        <v>0</v>
      </c>
      <c r="L726" s="1" t="n">
        <f aca="false">IF(G726&gt;Instructions!$D$7,L725+F726,L725)</f>
        <v>0</v>
      </c>
      <c r="M726" s="1" t="n">
        <f aca="false">IF(F726&gt;0,M725+1,M725)</f>
        <v>0</v>
      </c>
      <c r="O726" s="1" t="n">
        <f aca="false">E726*F726+O725</f>
        <v>0</v>
      </c>
      <c r="P726" s="1" t="n">
        <f aca="false">IF(G726&gt;Instructions!$D$7,P725+E726*F726,P725)</f>
        <v>0</v>
      </c>
      <c r="Q726" s="1" t="n">
        <f aca="false">IF(E726=1,Q725+1,Q725)</f>
        <v>0</v>
      </c>
      <c r="S726" s="1" t="n">
        <f aca="false">H726*F726+S725</f>
        <v>0</v>
      </c>
      <c r="T726" s="1" t="n">
        <f aca="false">IF(G726&gt;Instructions!$D$7,T725+H726*F726,T725)</f>
        <v>0</v>
      </c>
      <c r="U726" s="1" t="n">
        <f aca="false">IF(H726=1,U725+1,U725)</f>
        <v>0</v>
      </c>
      <c r="W726" s="1" t="n">
        <f aca="false">I726*F726+W725</f>
        <v>0</v>
      </c>
      <c r="X726" s="1" t="n">
        <f aca="false">IF(G726&gt;Instructions!$D$7,X725+I726*F726,X725)</f>
        <v>0</v>
      </c>
      <c r="Y726" s="1" t="n">
        <f aca="false">IF(I726=1,Y725+1,Y725)</f>
        <v>0</v>
      </c>
    </row>
    <row r="727" customFormat="false" ht="15.75" hidden="false" customHeight="false" outlineLevel="0" collapsed="false">
      <c r="A727" s="1" t="n">
        <f aca="false">Portfolio!A725</f>
        <v>0</v>
      </c>
      <c r="B727" s="1" t="n">
        <f aca="false">Portfolio!B725</f>
        <v>0</v>
      </c>
      <c r="C727" s="1" t="n">
        <f aca="false">Portfolio!C725</f>
        <v>0</v>
      </c>
      <c r="D727" s="1" t="n">
        <f aca="false">Portfolio!D725</f>
        <v>0</v>
      </c>
      <c r="E727" s="1" t="n">
        <f aca="false">Portfolio!E725</f>
        <v>0</v>
      </c>
      <c r="F727" s="1" t="n">
        <f aca="false">Portfolio!F725</f>
        <v>0</v>
      </c>
      <c r="G727" s="1" t="n">
        <f aca="false">Portfolio!R725</f>
        <v>0</v>
      </c>
      <c r="H727" s="1" t="n">
        <f aca="false">Portfolio!T725</f>
        <v>0</v>
      </c>
      <c r="I727" s="1" t="n">
        <f aca="false">Portfolio!U725</f>
        <v>0</v>
      </c>
      <c r="K727" s="1" t="n">
        <f aca="false">K726+F727</f>
        <v>0</v>
      </c>
      <c r="L727" s="1" t="n">
        <f aca="false">IF(G727&gt;Instructions!$D$7,L726+F727,L726)</f>
        <v>0</v>
      </c>
      <c r="M727" s="1" t="n">
        <f aca="false">IF(F727&gt;0,M726+1,M726)</f>
        <v>0</v>
      </c>
      <c r="O727" s="1" t="n">
        <f aca="false">E727*F727+O726</f>
        <v>0</v>
      </c>
      <c r="P727" s="1" t="n">
        <f aca="false">IF(G727&gt;Instructions!$D$7,P726+E727*F727,P726)</f>
        <v>0</v>
      </c>
      <c r="Q727" s="1" t="n">
        <f aca="false">IF(E727=1,Q726+1,Q726)</f>
        <v>0</v>
      </c>
      <c r="S727" s="1" t="n">
        <f aca="false">H727*F727+S726</f>
        <v>0</v>
      </c>
      <c r="T727" s="1" t="n">
        <f aca="false">IF(G727&gt;Instructions!$D$7,T726+H727*F727,T726)</f>
        <v>0</v>
      </c>
      <c r="U727" s="1" t="n">
        <f aca="false">IF(H727=1,U726+1,U726)</f>
        <v>0</v>
      </c>
      <c r="W727" s="1" t="n">
        <f aca="false">I727*F727+W726</f>
        <v>0</v>
      </c>
      <c r="X727" s="1" t="n">
        <f aca="false">IF(G727&gt;Instructions!$D$7,X726+I727*F727,X726)</f>
        <v>0</v>
      </c>
      <c r="Y727" s="1" t="n">
        <f aca="false">IF(I727=1,Y726+1,Y726)</f>
        <v>0</v>
      </c>
    </row>
    <row r="728" customFormat="false" ht="15.75" hidden="false" customHeight="false" outlineLevel="0" collapsed="false">
      <c r="A728" s="1" t="n">
        <f aca="false">Portfolio!A726</f>
        <v>0</v>
      </c>
      <c r="B728" s="1" t="n">
        <f aca="false">Portfolio!B726</f>
        <v>0</v>
      </c>
      <c r="C728" s="1" t="n">
        <f aca="false">Portfolio!C726</f>
        <v>0</v>
      </c>
      <c r="D728" s="1" t="n">
        <f aca="false">Portfolio!D726</f>
        <v>0</v>
      </c>
      <c r="E728" s="1" t="n">
        <f aca="false">Portfolio!E726</f>
        <v>0</v>
      </c>
      <c r="F728" s="1" t="n">
        <f aca="false">Portfolio!F726</f>
        <v>0</v>
      </c>
      <c r="G728" s="1" t="n">
        <f aca="false">Portfolio!R726</f>
        <v>0</v>
      </c>
      <c r="H728" s="1" t="n">
        <f aca="false">Portfolio!T726</f>
        <v>0</v>
      </c>
      <c r="I728" s="1" t="n">
        <f aca="false">Portfolio!U726</f>
        <v>0</v>
      </c>
      <c r="K728" s="1" t="n">
        <f aca="false">K727+F728</f>
        <v>0</v>
      </c>
      <c r="L728" s="1" t="n">
        <f aca="false">IF(G728&gt;Instructions!$D$7,L727+F728,L727)</f>
        <v>0</v>
      </c>
      <c r="M728" s="1" t="n">
        <f aca="false">IF(F728&gt;0,M727+1,M727)</f>
        <v>0</v>
      </c>
      <c r="O728" s="1" t="n">
        <f aca="false">E728*F728+O727</f>
        <v>0</v>
      </c>
      <c r="P728" s="1" t="n">
        <f aca="false">IF(G728&gt;Instructions!$D$7,P727+E728*F728,P727)</f>
        <v>0</v>
      </c>
      <c r="Q728" s="1" t="n">
        <f aca="false">IF(E728=1,Q727+1,Q727)</f>
        <v>0</v>
      </c>
      <c r="S728" s="1" t="n">
        <f aca="false">H728*F728+S727</f>
        <v>0</v>
      </c>
      <c r="T728" s="1" t="n">
        <f aca="false">IF(G728&gt;Instructions!$D$7,T727+H728*F728,T727)</f>
        <v>0</v>
      </c>
      <c r="U728" s="1" t="n">
        <f aca="false">IF(H728=1,U727+1,U727)</f>
        <v>0</v>
      </c>
      <c r="W728" s="1" t="n">
        <f aca="false">I728*F728+W727</f>
        <v>0</v>
      </c>
      <c r="X728" s="1" t="n">
        <f aca="false">IF(G728&gt;Instructions!$D$7,X727+I728*F728,X727)</f>
        <v>0</v>
      </c>
      <c r="Y728" s="1" t="n">
        <f aca="false">IF(I728=1,Y727+1,Y727)</f>
        <v>0</v>
      </c>
    </row>
    <row r="729" customFormat="false" ht="15.75" hidden="false" customHeight="false" outlineLevel="0" collapsed="false">
      <c r="A729" s="1" t="n">
        <f aca="false">Portfolio!A727</f>
        <v>0</v>
      </c>
      <c r="B729" s="1" t="n">
        <f aca="false">Portfolio!B727</f>
        <v>0</v>
      </c>
      <c r="C729" s="1" t="n">
        <f aca="false">Portfolio!C727</f>
        <v>0</v>
      </c>
      <c r="D729" s="1" t="n">
        <f aca="false">Portfolio!D727</f>
        <v>0</v>
      </c>
      <c r="E729" s="1" t="n">
        <f aca="false">Portfolio!E727</f>
        <v>0</v>
      </c>
      <c r="F729" s="1" t="n">
        <f aca="false">Portfolio!F727</f>
        <v>0</v>
      </c>
      <c r="G729" s="1" t="n">
        <f aca="false">Portfolio!R727</f>
        <v>0</v>
      </c>
      <c r="H729" s="1" t="n">
        <f aca="false">Portfolio!T727</f>
        <v>0</v>
      </c>
      <c r="I729" s="1" t="n">
        <f aca="false">Portfolio!U727</f>
        <v>0</v>
      </c>
      <c r="K729" s="1" t="n">
        <f aca="false">K728+F729</f>
        <v>0</v>
      </c>
      <c r="L729" s="1" t="n">
        <f aca="false">IF(G729&gt;Instructions!$D$7,L728+F729,L728)</f>
        <v>0</v>
      </c>
      <c r="M729" s="1" t="n">
        <f aca="false">IF(F729&gt;0,M728+1,M728)</f>
        <v>0</v>
      </c>
      <c r="O729" s="1" t="n">
        <f aca="false">E729*F729+O728</f>
        <v>0</v>
      </c>
      <c r="P729" s="1" t="n">
        <f aca="false">IF(G729&gt;Instructions!$D$7,P728+E729*F729,P728)</f>
        <v>0</v>
      </c>
      <c r="Q729" s="1" t="n">
        <f aca="false">IF(E729=1,Q728+1,Q728)</f>
        <v>0</v>
      </c>
      <c r="S729" s="1" t="n">
        <f aca="false">H729*F729+S728</f>
        <v>0</v>
      </c>
      <c r="T729" s="1" t="n">
        <f aca="false">IF(G729&gt;Instructions!$D$7,T728+H729*F729,T728)</f>
        <v>0</v>
      </c>
      <c r="U729" s="1" t="n">
        <f aca="false">IF(H729=1,U728+1,U728)</f>
        <v>0</v>
      </c>
      <c r="W729" s="1" t="n">
        <f aca="false">I729*F729+W728</f>
        <v>0</v>
      </c>
      <c r="X729" s="1" t="n">
        <f aca="false">IF(G729&gt;Instructions!$D$7,X728+I729*F729,X728)</f>
        <v>0</v>
      </c>
      <c r="Y729" s="1" t="n">
        <f aca="false">IF(I729=1,Y728+1,Y728)</f>
        <v>0</v>
      </c>
    </row>
    <row r="730" customFormat="false" ht="15.75" hidden="false" customHeight="false" outlineLevel="0" collapsed="false">
      <c r="A730" s="1" t="n">
        <f aca="false">Portfolio!A728</f>
        <v>0</v>
      </c>
      <c r="B730" s="1" t="n">
        <f aca="false">Portfolio!B728</f>
        <v>0</v>
      </c>
      <c r="C730" s="1" t="n">
        <f aca="false">Portfolio!C728</f>
        <v>0</v>
      </c>
      <c r="D730" s="1" t="n">
        <f aca="false">Portfolio!D728</f>
        <v>0</v>
      </c>
      <c r="E730" s="1" t="n">
        <f aca="false">Portfolio!E728</f>
        <v>0</v>
      </c>
      <c r="F730" s="1" t="n">
        <f aca="false">Portfolio!F728</f>
        <v>0</v>
      </c>
      <c r="G730" s="1" t="n">
        <f aca="false">Portfolio!R728</f>
        <v>0</v>
      </c>
      <c r="H730" s="1" t="n">
        <f aca="false">Portfolio!T728</f>
        <v>0</v>
      </c>
      <c r="I730" s="1" t="n">
        <f aca="false">Portfolio!U728</f>
        <v>0</v>
      </c>
      <c r="K730" s="1" t="n">
        <f aca="false">K729+F730</f>
        <v>0</v>
      </c>
      <c r="L730" s="1" t="n">
        <f aca="false">IF(G730&gt;Instructions!$D$7,L729+F730,L729)</f>
        <v>0</v>
      </c>
      <c r="M730" s="1" t="n">
        <f aca="false">IF(F730&gt;0,M729+1,M729)</f>
        <v>0</v>
      </c>
      <c r="O730" s="1" t="n">
        <f aca="false">E730*F730+O729</f>
        <v>0</v>
      </c>
      <c r="P730" s="1" t="n">
        <f aca="false">IF(G730&gt;Instructions!$D$7,P729+E730*F730,P729)</f>
        <v>0</v>
      </c>
      <c r="Q730" s="1" t="n">
        <f aca="false">IF(E730=1,Q729+1,Q729)</f>
        <v>0</v>
      </c>
      <c r="S730" s="1" t="n">
        <f aca="false">H730*F730+S729</f>
        <v>0</v>
      </c>
      <c r="T730" s="1" t="n">
        <f aca="false">IF(G730&gt;Instructions!$D$7,T729+H730*F730,T729)</f>
        <v>0</v>
      </c>
      <c r="U730" s="1" t="n">
        <f aca="false">IF(H730=1,U729+1,U729)</f>
        <v>0</v>
      </c>
      <c r="W730" s="1" t="n">
        <f aca="false">I730*F730+W729</f>
        <v>0</v>
      </c>
      <c r="X730" s="1" t="n">
        <f aca="false">IF(G730&gt;Instructions!$D$7,X729+I730*F730,X729)</f>
        <v>0</v>
      </c>
      <c r="Y730" s="1" t="n">
        <f aca="false">IF(I730=1,Y729+1,Y729)</f>
        <v>0</v>
      </c>
    </row>
    <row r="731" customFormat="false" ht="15.75" hidden="false" customHeight="false" outlineLevel="0" collapsed="false">
      <c r="A731" s="1" t="n">
        <f aca="false">Portfolio!A729</f>
        <v>0</v>
      </c>
      <c r="B731" s="1" t="n">
        <f aca="false">Portfolio!B729</f>
        <v>0</v>
      </c>
      <c r="C731" s="1" t="n">
        <f aca="false">Portfolio!C729</f>
        <v>0</v>
      </c>
      <c r="D731" s="1" t="n">
        <f aca="false">Portfolio!D729</f>
        <v>0</v>
      </c>
      <c r="E731" s="1" t="n">
        <f aca="false">Portfolio!E729</f>
        <v>0</v>
      </c>
      <c r="F731" s="1" t="n">
        <f aca="false">Portfolio!F729</f>
        <v>0</v>
      </c>
      <c r="G731" s="1" t="n">
        <f aca="false">Portfolio!R729</f>
        <v>0</v>
      </c>
      <c r="H731" s="1" t="n">
        <f aca="false">Portfolio!T729</f>
        <v>0</v>
      </c>
      <c r="I731" s="1" t="n">
        <f aca="false">Portfolio!U729</f>
        <v>0</v>
      </c>
      <c r="K731" s="1" t="n">
        <f aca="false">K730+F731</f>
        <v>0</v>
      </c>
      <c r="L731" s="1" t="n">
        <f aca="false">IF(G731&gt;Instructions!$D$7,L730+F731,L730)</f>
        <v>0</v>
      </c>
      <c r="M731" s="1" t="n">
        <f aca="false">IF(F731&gt;0,M730+1,M730)</f>
        <v>0</v>
      </c>
      <c r="O731" s="1" t="n">
        <f aca="false">E731*F731+O730</f>
        <v>0</v>
      </c>
      <c r="P731" s="1" t="n">
        <f aca="false">IF(G731&gt;Instructions!$D$7,P730+E731*F731,P730)</f>
        <v>0</v>
      </c>
      <c r="Q731" s="1" t="n">
        <f aca="false">IF(E731=1,Q730+1,Q730)</f>
        <v>0</v>
      </c>
      <c r="S731" s="1" t="n">
        <f aca="false">H731*F731+S730</f>
        <v>0</v>
      </c>
      <c r="T731" s="1" t="n">
        <f aca="false">IF(G731&gt;Instructions!$D$7,T730+H731*F731,T730)</f>
        <v>0</v>
      </c>
      <c r="U731" s="1" t="n">
        <f aca="false">IF(H731=1,U730+1,U730)</f>
        <v>0</v>
      </c>
      <c r="W731" s="1" t="n">
        <f aca="false">I731*F731+W730</f>
        <v>0</v>
      </c>
      <c r="X731" s="1" t="n">
        <f aca="false">IF(G731&gt;Instructions!$D$7,X730+I731*F731,X730)</f>
        <v>0</v>
      </c>
      <c r="Y731" s="1" t="n">
        <f aca="false">IF(I731=1,Y730+1,Y730)</f>
        <v>0</v>
      </c>
    </row>
    <row r="732" customFormat="false" ht="15.75" hidden="false" customHeight="false" outlineLevel="0" collapsed="false">
      <c r="A732" s="1" t="n">
        <f aca="false">Portfolio!A730</f>
        <v>0</v>
      </c>
      <c r="B732" s="1" t="n">
        <f aca="false">Portfolio!B730</f>
        <v>0</v>
      </c>
      <c r="C732" s="1" t="n">
        <f aca="false">Portfolio!C730</f>
        <v>0</v>
      </c>
      <c r="D732" s="1" t="n">
        <f aca="false">Portfolio!D730</f>
        <v>0</v>
      </c>
      <c r="E732" s="1" t="n">
        <f aca="false">Portfolio!E730</f>
        <v>0</v>
      </c>
      <c r="F732" s="1" t="n">
        <f aca="false">Portfolio!F730</f>
        <v>0</v>
      </c>
      <c r="G732" s="1" t="n">
        <f aca="false">Portfolio!R730</f>
        <v>0</v>
      </c>
      <c r="H732" s="1" t="n">
        <f aca="false">Portfolio!T730</f>
        <v>0</v>
      </c>
      <c r="I732" s="1" t="n">
        <f aca="false">Portfolio!U730</f>
        <v>0</v>
      </c>
      <c r="K732" s="1" t="n">
        <f aca="false">K731+F732</f>
        <v>0</v>
      </c>
      <c r="L732" s="1" t="n">
        <f aca="false">IF(G732&gt;Instructions!$D$7,L731+F732,L731)</f>
        <v>0</v>
      </c>
      <c r="M732" s="1" t="n">
        <f aca="false">IF(F732&gt;0,M731+1,M731)</f>
        <v>0</v>
      </c>
      <c r="O732" s="1" t="n">
        <f aca="false">E732*F732+O731</f>
        <v>0</v>
      </c>
      <c r="P732" s="1" t="n">
        <f aca="false">IF(G732&gt;Instructions!$D$7,P731+E732*F732,P731)</f>
        <v>0</v>
      </c>
      <c r="Q732" s="1" t="n">
        <f aca="false">IF(E732=1,Q731+1,Q731)</f>
        <v>0</v>
      </c>
      <c r="S732" s="1" t="n">
        <f aca="false">H732*F732+S731</f>
        <v>0</v>
      </c>
      <c r="T732" s="1" t="n">
        <f aca="false">IF(G732&gt;Instructions!$D$7,T731+H732*F732,T731)</f>
        <v>0</v>
      </c>
      <c r="U732" s="1" t="n">
        <f aca="false">IF(H732=1,U731+1,U731)</f>
        <v>0</v>
      </c>
      <c r="W732" s="1" t="n">
        <f aca="false">I732*F732+W731</f>
        <v>0</v>
      </c>
      <c r="X732" s="1" t="n">
        <f aca="false">IF(G732&gt;Instructions!$D$7,X731+I732*F732,X731)</f>
        <v>0</v>
      </c>
      <c r="Y732" s="1" t="n">
        <f aca="false">IF(I732=1,Y731+1,Y731)</f>
        <v>0</v>
      </c>
    </row>
    <row r="733" customFormat="false" ht="15.75" hidden="false" customHeight="false" outlineLevel="0" collapsed="false">
      <c r="A733" s="1" t="n">
        <f aca="false">Portfolio!A731</f>
        <v>0</v>
      </c>
      <c r="B733" s="1" t="n">
        <f aca="false">Portfolio!B731</f>
        <v>0</v>
      </c>
      <c r="C733" s="1" t="n">
        <f aca="false">Portfolio!C731</f>
        <v>0</v>
      </c>
      <c r="D733" s="1" t="n">
        <f aca="false">Portfolio!D731</f>
        <v>0</v>
      </c>
      <c r="E733" s="1" t="n">
        <f aca="false">Portfolio!E731</f>
        <v>0</v>
      </c>
      <c r="F733" s="1" t="n">
        <f aca="false">Portfolio!F731</f>
        <v>0</v>
      </c>
      <c r="G733" s="1" t="n">
        <f aca="false">Portfolio!R731</f>
        <v>0</v>
      </c>
      <c r="H733" s="1" t="n">
        <f aca="false">Portfolio!T731</f>
        <v>0</v>
      </c>
      <c r="I733" s="1" t="n">
        <f aca="false">Portfolio!U731</f>
        <v>0</v>
      </c>
      <c r="K733" s="1" t="n">
        <f aca="false">K732+F733</f>
        <v>0</v>
      </c>
      <c r="L733" s="1" t="n">
        <f aca="false">IF(G733&gt;Instructions!$D$7,L732+F733,L732)</f>
        <v>0</v>
      </c>
      <c r="M733" s="1" t="n">
        <f aca="false">IF(F733&gt;0,M732+1,M732)</f>
        <v>0</v>
      </c>
      <c r="O733" s="1" t="n">
        <f aca="false">E733*F733+O732</f>
        <v>0</v>
      </c>
      <c r="P733" s="1" t="n">
        <f aca="false">IF(G733&gt;Instructions!$D$7,P732+E733*F733,P732)</f>
        <v>0</v>
      </c>
      <c r="Q733" s="1" t="n">
        <f aca="false">IF(E733=1,Q732+1,Q732)</f>
        <v>0</v>
      </c>
      <c r="S733" s="1" t="n">
        <f aca="false">H733*F733+S732</f>
        <v>0</v>
      </c>
      <c r="T733" s="1" t="n">
        <f aca="false">IF(G733&gt;Instructions!$D$7,T732+H733*F733,T732)</f>
        <v>0</v>
      </c>
      <c r="U733" s="1" t="n">
        <f aca="false">IF(H733=1,U732+1,U732)</f>
        <v>0</v>
      </c>
      <c r="W733" s="1" t="n">
        <f aca="false">I733*F733+W732</f>
        <v>0</v>
      </c>
      <c r="X733" s="1" t="n">
        <f aca="false">IF(G733&gt;Instructions!$D$7,X732+I733*F733,X732)</f>
        <v>0</v>
      </c>
      <c r="Y733" s="1" t="n">
        <f aca="false">IF(I733=1,Y732+1,Y732)</f>
        <v>0</v>
      </c>
    </row>
    <row r="734" customFormat="false" ht="15.75" hidden="false" customHeight="false" outlineLevel="0" collapsed="false">
      <c r="A734" s="1" t="n">
        <f aca="false">Portfolio!A732</f>
        <v>0</v>
      </c>
      <c r="B734" s="1" t="n">
        <f aca="false">Portfolio!B732</f>
        <v>0</v>
      </c>
      <c r="C734" s="1" t="n">
        <f aca="false">Portfolio!C732</f>
        <v>0</v>
      </c>
      <c r="D734" s="1" t="n">
        <f aca="false">Portfolio!D732</f>
        <v>0</v>
      </c>
      <c r="E734" s="1" t="n">
        <f aca="false">Portfolio!E732</f>
        <v>0</v>
      </c>
      <c r="F734" s="1" t="n">
        <f aca="false">Portfolio!F732</f>
        <v>0</v>
      </c>
      <c r="G734" s="1" t="n">
        <f aca="false">Portfolio!R732</f>
        <v>0</v>
      </c>
      <c r="H734" s="1" t="n">
        <f aca="false">Portfolio!T732</f>
        <v>0</v>
      </c>
      <c r="I734" s="1" t="n">
        <f aca="false">Portfolio!U732</f>
        <v>0</v>
      </c>
      <c r="K734" s="1" t="n">
        <f aca="false">K733+F734</f>
        <v>0</v>
      </c>
      <c r="L734" s="1" t="n">
        <f aca="false">IF(G734&gt;Instructions!$D$7,L733+F734,L733)</f>
        <v>0</v>
      </c>
      <c r="M734" s="1" t="n">
        <f aca="false">IF(F734&gt;0,M733+1,M733)</f>
        <v>0</v>
      </c>
      <c r="O734" s="1" t="n">
        <f aca="false">E734*F734+O733</f>
        <v>0</v>
      </c>
      <c r="P734" s="1" t="n">
        <f aca="false">IF(G734&gt;Instructions!$D$7,P733+E734*F734,P733)</f>
        <v>0</v>
      </c>
      <c r="Q734" s="1" t="n">
        <f aca="false">IF(E734=1,Q733+1,Q733)</f>
        <v>0</v>
      </c>
      <c r="S734" s="1" t="n">
        <f aca="false">H734*F734+S733</f>
        <v>0</v>
      </c>
      <c r="T734" s="1" t="n">
        <f aca="false">IF(G734&gt;Instructions!$D$7,T733+H734*F734,T733)</f>
        <v>0</v>
      </c>
      <c r="U734" s="1" t="n">
        <f aca="false">IF(H734=1,U733+1,U733)</f>
        <v>0</v>
      </c>
      <c r="W734" s="1" t="n">
        <f aca="false">I734*F734+W733</f>
        <v>0</v>
      </c>
      <c r="X734" s="1" t="n">
        <f aca="false">IF(G734&gt;Instructions!$D$7,X733+I734*F734,X733)</f>
        <v>0</v>
      </c>
      <c r="Y734" s="1" t="n">
        <f aca="false">IF(I734=1,Y733+1,Y733)</f>
        <v>0</v>
      </c>
    </row>
    <row r="735" customFormat="false" ht="15.75" hidden="false" customHeight="false" outlineLevel="0" collapsed="false">
      <c r="A735" s="1" t="n">
        <f aca="false">Portfolio!A733</f>
        <v>0</v>
      </c>
      <c r="B735" s="1" t="n">
        <f aca="false">Portfolio!B733</f>
        <v>0</v>
      </c>
      <c r="C735" s="1" t="n">
        <f aca="false">Portfolio!C733</f>
        <v>0</v>
      </c>
      <c r="D735" s="1" t="n">
        <f aca="false">Portfolio!D733</f>
        <v>0</v>
      </c>
      <c r="E735" s="1" t="n">
        <f aca="false">Portfolio!E733</f>
        <v>0</v>
      </c>
      <c r="F735" s="1" t="n">
        <f aca="false">Portfolio!F733</f>
        <v>0</v>
      </c>
      <c r="G735" s="1" t="n">
        <f aca="false">Portfolio!R733</f>
        <v>0</v>
      </c>
      <c r="H735" s="1" t="n">
        <f aca="false">Portfolio!T733</f>
        <v>0</v>
      </c>
      <c r="I735" s="1" t="n">
        <f aca="false">Portfolio!U733</f>
        <v>0</v>
      </c>
      <c r="K735" s="1" t="n">
        <f aca="false">K734+F735</f>
        <v>0</v>
      </c>
      <c r="L735" s="1" t="n">
        <f aca="false">IF(G735&gt;Instructions!$D$7,L734+F735,L734)</f>
        <v>0</v>
      </c>
      <c r="M735" s="1" t="n">
        <f aca="false">IF(F735&gt;0,M734+1,M734)</f>
        <v>0</v>
      </c>
      <c r="O735" s="1" t="n">
        <f aca="false">E735*F735+O734</f>
        <v>0</v>
      </c>
      <c r="P735" s="1" t="n">
        <f aca="false">IF(G735&gt;Instructions!$D$7,P734+E735*F735,P734)</f>
        <v>0</v>
      </c>
      <c r="Q735" s="1" t="n">
        <f aca="false">IF(E735=1,Q734+1,Q734)</f>
        <v>0</v>
      </c>
      <c r="S735" s="1" t="n">
        <f aca="false">H735*F735+S734</f>
        <v>0</v>
      </c>
      <c r="T735" s="1" t="n">
        <f aca="false">IF(G735&gt;Instructions!$D$7,T734+H735*F735,T734)</f>
        <v>0</v>
      </c>
      <c r="U735" s="1" t="n">
        <f aca="false">IF(H735=1,U734+1,U734)</f>
        <v>0</v>
      </c>
      <c r="W735" s="1" t="n">
        <f aca="false">I735*F735+W734</f>
        <v>0</v>
      </c>
      <c r="X735" s="1" t="n">
        <f aca="false">IF(G735&gt;Instructions!$D$7,X734+I735*F735,X734)</f>
        <v>0</v>
      </c>
      <c r="Y735" s="1" t="n">
        <f aca="false">IF(I735=1,Y734+1,Y734)</f>
        <v>0</v>
      </c>
    </row>
    <row r="736" customFormat="false" ht="15.75" hidden="false" customHeight="false" outlineLevel="0" collapsed="false">
      <c r="A736" s="1" t="n">
        <f aca="false">Portfolio!A734</f>
        <v>0</v>
      </c>
      <c r="B736" s="1" t="n">
        <f aca="false">Portfolio!B734</f>
        <v>0</v>
      </c>
      <c r="C736" s="1" t="n">
        <f aca="false">Portfolio!C734</f>
        <v>0</v>
      </c>
      <c r="D736" s="1" t="n">
        <f aca="false">Portfolio!D734</f>
        <v>0</v>
      </c>
      <c r="E736" s="1" t="n">
        <f aca="false">Portfolio!E734</f>
        <v>0</v>
      </c>
      <c r="F736" s="1" t="n">
        <f aca="false">Portfolio!F734</f>
        <v>0</v>
      </c>
      <c r="G736" s="1" t="n">
        <f aca="false">Portfolio!R734</f>
        <v>0</v>
      </c>
      <c r="H736" s="1" t="n">
        <f aca="false">Portfolio!T734</f>
        <v>0</v>
      </c>
      <c r="I736" s="1" t="n">
        <f aca="false">Portfolio!U734</f>
        <v>0</v>
      </c>
      <c r="K736" s="1" t="n">
        <f aca="false">K735+F736</f>
        <v>0</v>
      </c>
      <c r="L736" s="1" t="n">
        <f aca="false">IF(G736&gt;Instructions!$D$7,L735+F736,L735)</f>
        <v>0</v>
      </c>
      <c r="M736" s="1" t="n">
        <f aca="false">IF(F736&gt;0,M735+1,M735)</f>
        <v>0</v>
      </c>
      <c r="O736" s="1" t="n">
        <f aca="false">E736*F736+O735</f>
        <v>0</v>
      </c>
      <c r="P736" s="1" t="n">
        <f aca="false">IF(G736&gt;Instructions!$D$7,P735+E736*F736,P735)</f>
        <v>0</v>
      </c>
      <c r="Q736" s="1" t="n">
        <f aca="false">IF(E736=1,Q735+1,Q735)</f>
        <v>0</v>
      </c>
      <c r="S736" s="1" t="n">
        <f aca="false">H736*F736+S735</f>
        <v>0</v>
      </c>
      <c r="T736" s="1" t="n">
        <f aca="false">IF(G736&gt;Instructions!$D$7,T735+H736*F736,T735)</f>
        <v>0</v>
      </c>
      <c r="U736" s="1" t="n">
        <f aca="false">IF(H736=1,U735+1,U735)</f>
        <v>0</v>
      </c>
      <c r="W736" s="1" t="n">
        <f aca="false">I736*F736+W735</f>
        <v>0</v>
      </c>
      <c r="X736" s="1" t="n">
        <f aca="false">IF(G736&gt;Instructions!$D$7,X735+I736*F736,X735)</f>
        <v>0</v>
      </c>
      <c r="Y736" s="1" t="n">
        <f aca="false">IF(I736=1,Y735+1,Y735)</f>
        <v>0</v>
      </c>
    </row>
    <row r="737" customFormat="false" ht="15.75" hidden="false" customHeight="false" outlineLevel="0" collapsed="false">
      <c r="A737" s="1" t="n">
        <f aca="false">Portfolio!A735</f>
        <v>0</v>
      </c>
      <c r="B737" s="1" t="n">
        <f aca="false">Portfolio!B735</f>
        <v>0</v>
      </c>
      <c r="C737" s="1" t="n">
        <f aca="false">Portfolio!C735</f>
        <v>0</v>
      </c>
      <c r="D737" s="1" t="n">
        <f aca="false">Portfolio!D735</f>
        <v>0</v>
      </c>
      <c r="E737" s="1" t="n">
        <f aca="false">Portfolio!E735</f>
        <v>0</v>
      </c>
      <c r="F737" s="1" t="n">
        <f aca="false">Portfolio!F735</f>
        <v>0</v>
      </c>
      <c r="G737" s="1" t="n">
        <f aca="false">Portfolio!R735</f>
        <v>0</v>
      </c>
      <c r="H737" s="1" t="n">
        <f aca="false">Portfolio!T735</f>
        <v>0</v>
      </c>
      <c r="I737" s="1" t="n">
        <f aca="false">Portfolio!U735</f>
        <v>0</v>
      </c>
      <c r="K737" s="1" t="n">
        <f aca="false">K736+F737</f>
        <v>0</v>
      </c>
      <c r="L737" s="1" t="n">
        <f aca="false">IF(G737&gt;Instructions!$D$7,L736+F737,L736)</f>
        <v>0</v>
      </c>
      <c r="M737" s="1" t="n">
        <f aca="false">IF(F737&gt;0,M736+1,M736)</f>
        <v>0</v>
      </c>
      <c r="O737" s="1" t="n">
        <f aca="false">E737*F737+O736</f>
        <v>0</v>
      </c>
      <c r="P737" s="1" t="n">
        <f aca="false">IF(G737&gt;Instructions!$D$7,P736+E737*F737,P736)</f>
        <v>0</v>
      </c>
      <c r="Q737" s="1" t="n">
        <f aca="false">IF(E737=1,Q736+1,Q736)</f>
        <v>0</v>
      </c>
      <c r="S737" s="1" t="n">
        <f aca="false">H737*F737+S736</f>
        <v>0</v>
      </c>
      <c r="T737" s="1" t="n">
        <f aca="false">IF(G737&gt;Instructions!$D$7,T736+H737*F737,T736)</f>
        <v>0</v>
      </c>
      <c r="U737" s="1" t="n">
        <f aca="false">IF(H737=1,U736+1,U736)</f>
        <v>0</v>
      </c>
      <c r="W737" s="1" t="n">
        <f aca="false">I737*F737+W736</f>
        <v>0</v>
      </c>
      <c r="X737" s="1" t="n">
        <f aca="false">IF(G737&gt;Instructions!$D$7,X736+I737*F737,X736)</f>
        <v>0</v>
      </c>
      <c r="Y737" s="1" t="n">
        <f aca="false">IF(I737=1,Y736+1,Y736)</f>
        <v>0</v>
      </c>
    </row>
    <row r="738" customFormat="false" ht="15.75" hidden="false" customHeight="false" outlineLevel="0" collapsed="false">
      <c r="A738" s="1" t="n">
        <f aca="false">Portfolio!A736</f>
        <v>0</v>
      </c>
      <c r="B738" s="1" t="n">
        <f aca="false">Portfolio!B736</f>
        <v>0</v>
      </c>
      <c r="C738" s="1" t="n">
        <f aca="false">Portfolio!C736</f>
        <v>0</v>
      </c>
      <c r="D738" s="1" t="n">
        <f aca="false">Portfolio!D736</f>
        <v>0</v>
      </c>
      <c r="E738" s="1" t="n">
        <f aca="false">Portfolio!E736</f>
        <v>0</v>
      </c>
      <c r="F738" s="1" t="n">
        <f aca="false">Portfolio!F736</f>
        <v>0</v>
      </c>
      <c r="G738" s="1" t="n">
        <f aca="false">Portfolio!R736</f>
        <v>0</v>
      </c>
      <c r="H738" s="1" t="n">
        <f aca="false">Portfolio!T736</f>
        <v>0</v>
      </c>
      <c r="I738" s="1" t="n">
        <f aca="false">Portfolio!U736</f>
        <v>0</v>
      </c>
      <c r="K738" s="1" t="n">
        <f aca="false">K737+F738</f>
        <v>0</v>
      </c>
      <c r="L738" s="1" t="n">
        <f aca="false">IF(G738&gt;Instructions!$D$7,L737+F738,L737)</f>
        <v>0</v>
      </c>
      <c r="M738" s="1" t="n">
        <f aca="false">IF(F738&gt;0,M737+1,M737)</f>
        <v>0</v>
      </c>
      <c r="O738" s="1" t="n">
        <f aca="false">E738*F738+O737</f>
        <v>0</v>
      </c>
      <c r="P738" s="1" t="n">
        <f aca="false">IF(G738&gt;Instructions!$D$7,P737+E738*F738,P737)</f>
        <v>0</v>
      </c>
      <c r="Q738" s="1" t="n">
        <f aca="false">IF(E738=1,Q737+1,Q737)</f>
        <v>0</v>
      </c>
      <c r="S738" s="1" t="n">
        <f aca="false">H738*F738+S737</f>
        <v>0</v>
      </c>
      <c r="T738" s="1" t="n">
        <f aca="false">IF(G738&gt;Instructions!$D$7,T737+H738*F738,T737)</f>
        <v>0</v>
      </c>
      <c r="U738" s="1" t="n">
        <f aca="false">IF(H738=1,U737+1,U737)</f>
        <v>0</v>
      </c>
      <c r="W738" s="1" t="n">
        <f aca="false">I738*F738+W737</f>
        <v>0</v>
      </c>
      <c r="X738" s="1" t="n">
        <f aca="false">IF(G738&gt;Instructions!$D$7,X737+I738*F738,X737)</f>
        <v>0</v>
      </c>
      <c r="Y738" s="1" t="n">
        <f aca="false">IF(I738=1,Y737+1,Y737)</f>
        <v>0</v>
      </c>
    </row>
    <row r="739" customFormat="false" ht="15.75" hidden="false" customHeight="false" outlineLevel="0" collapsed="false">
      <c r="A739" s="1" t="n">
        <f aca="false">Portfolio!A737</f>
        <v>0</v>
      </c>
      <c r="B739" s="1" t="n">
        <f aca="false">Portfolio!B737</f>
        <v>0</v>
      </c>
      <c r="C739" s="1" t="n">
        <f aca="false">Portfolio!C737</f>
        <v>0</v>
      </c>
      <c r="D739" s="1" t="n">
        <f aca="false">Portfolio!D737</f>
        <v>0</v>
      </c>
      <c r="E739" s="1" t="n">
        <f aca="false">Portfolio!E737</f>
        <v>0</v>
      </c>
      <c r="F739" s="1" t="n">
        <f aca="false">Portfolio!F737</f>
        <v>0</v>
      </c>
      <c r="G739" s="1" t="n">
        <f aca="false">Portfolio!R737</f>
        <v>0</v>
      </c>
      <c r="H739" s="1" t="n">
        <f aca="false">Portfolio!T737</f>
        <v>0</v>
      </c>
      <c r="I739" s="1" t="n">
        <f aca="false">Portfolio!U737</f>
        <v>0</v>
      </c>
      <c r="K739" s="1" t="n">
        <f aca="false">K738+F739</f>
        <v>0</v>
      </c>
      <c r="L739" s="1" t="n">
        <f aca="false">IF(G739&gt;Instructions!$D$7,L738+F739,L738)</f>
        <v>0</v>
      </c>
      <c r="M739" s="1" t="n">
        <f aca="false">IF(F739&gt;0,M738+1,M738)</f>
        <v>0</v>
      </c>
      <c r="O739" s="1" t="n">
        <f aca="false">E739*F739+O738</f>
        <v>0</v>
      </c>
      <c r="P739" s="1" t="n">
        <f aca="false">IF(G739&gt;Instructions!$D$7,P738+E739*F739,P738)</f>
        <v>0</v>
      </c>
      <c r="Q739" s="1" t="n">
        <f aca="false">IF(E739=1,Q738+1,Q738)</f>
        <v>0</v>
      </c>
      <c r="S739" s="1" t="n">
        <f aca="false">H739*F739+S738</f>
        <v>0</v>
      </c>
      <c r="T739" s="1" t="n">
        <f aca="false">IF(G739&gt;Instructions!$D$7,T738+H739*F739,T738)</f>
        <v>0</v>
      </c>
      <c r="U739" s="1" t="n">
        <f aca="false">IF(H739=1,U738+1,U738)</f>
        <v>0</v>
      </c>
      <c r="W739" s="1" t="n">
        <f aca="false">I739*F739+W738</f>
        <v>0</v>
      </c>
      <c r="X739" s="1" t="n">
        <f aca="false">IF(G739&gt;Instructions!$D$7,X738+I739*F739,X738)</f>
        <v>0</v>
      </c>
      <c r="Y739" s="1" t="n">
        <f aca="false">IF(I739=1,Y738+1,Y738)</f>
        <v>0</v>
      </c>
    </row>
    <row r="740" customFormat="false" ht="15.75" hidden="false" customHeight="false" outlineLevel="0" collapsed="false">
      <c r="A740" s="1" t="n">
        <f aca="false">Portfolio!A738</f>
        <v>0</v>
      </c>
      <c r="B740" s="1" t="n">
        <f aca="false">Portfolio!B738</f>
        <v>0</v>
      </c>
      <c r="C740" s="1" t="n">
        <f aca="false">Portfolio!C738</f>
        <v>0</v>
      </c>
      <c r="D740" s="1" t="n">
        <f aca="false">Portfolio!D738</f>
        <v>0</v>
      </c>
      <c r="E740" s="1" t="n">
        <f aca="false">Portfolio!E738</f>
        <v>0</v>
      </c>
      <c r="F740" s="1" t="n">
        <f aca="false">Portfolio!F738</f>
        <v>0</v>
      </c>
      <c r="G740" s="1" t="n">
        <f aca="false">Portfolio!R738</f>
        <v>0</v>
      </c>
      <c r="H740" s="1" t="n">
        <f aca="false">Portfolio!T738</f>
        <v>0</v>
      </c>
      <c r="I740" s="1" t="n">
        <f aca="false">Portfolio!U738</f>
        <v>0</v>
      </c>
      <c r="K740" s="1" t="n">
        <f aca="false">K739+F740</f>
        <v>0</v>
      </c>
      <c r="L740" s="1" t="n">
        <f aca="false">IF(G740&gt;Instructions!$D$7,L739+F740,L739)</f>
        <v>0</v>
      </c>
      <c r="M740" s="1" t="n">
        <f aca="false">IF(F740&gt;0,M739+1,M739)</f>
        <v>0</v>
      </c>
      <c r="O740" s="1" t="n">
        <f aca="false">E740*F740+O739</f>
        <v>0</v>
      </c>
      <c r="P740" s="1" t="n">
        <f aca="false">IF(G740&gt;Instructions!$D$7,P739+E740*F740,P739)</f>
        <v>0</v>
      </c>
      <c r="Q740" s="1" t="n">
        <f aca="false">IF(E740=1,Q739+1,Q739)</f>
        <v>0</v>
      </c>
      <c r="S740" s="1" t="n">
        <f aca="false">H740*F740+S739</f>
        <v>0</v>
      </c>
      <c r="T740" s="1" t="n">
        <f aca="false">IF(G740&gt;Instructions!$D$7,T739+H740*F740,T739)</f>
        <v>0</v>
      </c>
      <c r="U740" s="1" t="n">
        <f aca="false">IF(H740=1,U739+1,U739)</f>
        <v>0</v>
      </c>
      <c r="W740" s="1" t="n">
        <f aca="false">I740*F740+W739</f>
        <v>0</v>
      </c>
      <c r="X740" s="1" t="n">
        <f aca="false">IF(G740&gt;Instructions!$D$7,X739+I740*F740,X739)</f>
        <v>0</v>
      </c>
      <c r="Y740" s="1" t="n">
        <f aca="false">IF(I740=1,Y739+1,Y739)</f>
        <v>0</v>
      </c>
    </row>
    <row r="741" customFormat="false" ht="15.75" hidden="false" customHeight="false" outlineLevel="0" collapsed="false">
      <c r="A741" s="1" t="n">
        <f aca="false">Portfolio!A739</f>
        <v>0</v>
      </c>
      <c r="B741" s="1" t="n">
        <f aca="false">Portfolio!B739</f>
        <v>0</v>
      </c>
      <c r="C741" s="1" t="n">
        <f aca="false">Portfolio!C739</f>
        <v>0</v>
      </c>
      <c r="D741" s="1" t="n">
        <f aca="false">Portfolio!D739</f>
        <v>0</v>
      </c>
      <c r="E741" s="1" t="n">
        <f aca="false">Portfolio!E739</f>
        <v>0</v>
      </c>
      <c r="F741" s="1" t="n">
        <f aca="false">Portfolio!F739</f>
        <v>0</v>
      </c>
      <c r="G741" s="1" t="n">
        <f aca="false">Portfolio!R739</f>
        <v>0</v>
      </c>
      <c r="H741" s="1" t="n">
        <f aca="false">Portfolio!T739</f>
        <v>0</v>
      </c>
      <c r="I741" s="1" t="n">
        <f aca="false">Portfolio!U739</f>
        <v>0</v>
      </c>
      <c r="K741" s="1" t="n">
        <f aca="false">K740+F741</f>
        <v>0</v>
      </c>
      <c r="L741" s="1" t="n">
        <f aca="false">IF(G741&gt;Instructions!$D$7,L740+F741,L740)</f>
        <v>0</v>
      </c>
      <c r="M741" s="1" t="n">
        <f aca="false">IF(F741&gt;0,M740+1,M740)</f>
        <v>0</v>
      </c>
      <c r="O741" s="1" t="n">
        <f aca="false">E741*F741+O740</f>
        <v>0</v>
      </c>
      <c r="P741" s="1" t="n">
        <f aca="false">IF(G741&gt;Instructions!$D$7,P740+E741*F741,P740)</f>
        <v>0</v>
      </c>
      <c r="Q741" s="1" t="n">
        <f aca="false">IF(E741=1,Q740+1,Q740)</f>
        <v>0</v>
      </c>
      <c r="S741" s="1" t="n">
        <f aca="false">H741*F741+S740</f>
        <v>0</v>
      </c>
      <c r="T741" s="1" t="n">
        <f aca="false">IF(G741&gt;Instructions!$D$7,T740+H741*F741,T740)</f>
        <v>0</v>
      </c>
      <c r="U741" s="1" t="n">
        <f aca="false">IF(H741=1,U740+1,U740)</f>
        <v>0</v>
      </c>
      <c r="W741" s="1" t="n">
        <f aca="false">I741*F741+W740</f>
        <v>0</v>
      </c>
      <c r="X741" s="1" t="n">
        <f aca="false">IF(G741&gt;Instructions!$D$7,X740+I741*F741,X740)</f>
        <v>0</v>
      </c>
      <c r="Y741" s="1" t="n">
        <f aca="false">IF(I741=1,Y740+1,Y740)</f>
        <v>0</v>
      </c>
    </row>
    <row r="742" customFormat="false" ht="15.75" hidden="false" customHeight="false" outlineLevel="0" collapsed="false">
      <c r="A742" s="1" t="n">
        <f aca="false">Portfolio!A740</f>
        <v>0</v>
      </c>
      <c r="B742" s="1" t="n">
        <f aca="false">Portfolio!B740</f>
        <v>0</v>
      </c>
      <c r="C742" s="1" t="n">
        <f aca="false">Portfolio!C740</f>
        <v>0</v>
      </c>
      <c r="D742" s="1" t="n">
        <f aca="false">Portfolio!D740</f>
        <v>0</v>
      </c>
      <c r="E742" s="1" t="n">
        <f aca="false">Portfolio!E740</f>
        <v>0</v>
      </c>
      <c r="F742" s="1" t="n">
        <f aca="false">Portfolio!F740</f>
        <v>0</v>
      </c>
      <c r="G742" s="1" t="n">
        <f aca="false">Portfolio!R740</f>
        <v>0</v>
      </c>
      <c r="H742" s="1" t="n">
        <f aca="false">Portfolio!T740</f>
        <v>0</v>
      </c>
      <c r="I742" s="1" t="n">
        <f aca="false">Portfolio!U740</f>
        <v>0</v>
      </c>
      <c r="K742" s="1" t="n">
        <f aca="false">K741+F742</f>
        <v>0</v>
      </c>
      <c r="L742" s="1" t="n">
        <f aca="false">IF(G742&gt;Instructions!$D$7,L741+F742,L741)</f>
        <v>0</v>
      </c>
      <c r="M742" s="1" t="n">
        <f aca="false">IF(F742&gt;0,M741+1,M741)</f>
        <v>0</v>
      </c>
      <c r="O742" s="1" t="n">
        <f aca="false">E742*F742+O741</f>
        <v>0</v>
      </c>
      <c r="P742" s="1" t="n">
        <f aca="false">IF(G742&gt;Instructions!$D$7,P741+E742*F742,P741)</f>
        <v>0</v>
      </c>
      <c r="Q742" s="1" t="n">
        <f aca="false">IF(E742=1,Q741+1,Q741)</f>
        <v>0</v>
      </c>
      <c r="S742" s="1" t="n">
        <f aca="false">H742*F742+S741</f>
        <v>0</v>
      </c>
      <c r="T742" s="1" t="n">
        <f aca="false">IF(G742&gt;Instructions!$D$7,T741+H742*F742,T741)</f>
        <v>0</v>
      </c>
      <c r="U742" s="1" t="n">
        <f aca="false">IF(H742=1,U741+1,U741)</f>
        <v>0</v>
      </c>
      <c r="W742" s="1" t="n">
        <f aca="false">I742*F742+W741</f>
        <v>0</v>
      </c>
      <c r="X742" s="1" t="n">
        <f aca="false">IF(G742&gt;Instructions!$D$7,X741+I742*F742,X741)</f>
        <v>0</v>
      </c>
      <c r="Y742" s="1" t="n">
        <f aca="false">IF(I742=1,Y741+1,Y741)</f>
        <v>0</v>
      </c>
    </row>
    <row r="743" customFormat="false" ht="15.75" hidden="false" customHeight="false" outlineLevel="0" collapsed="false">
      <c r="A743" s="1" t="n">
        <f aca="false">Portfolio!A741</f>
        <v>0</v>
      </c>
      <c r="B743" s="1" t="n">
        <f aca="false">Portfolio!B741</f>
        <v>0</v>
      </c>
      <c r="C743" s="1" t="n">
        <f aca="false">Portfolio!C741</f>
        <v>0</v>
      </c>
      <c r="D743" s="1" t="n">
        <f aca="false">Portfolio!D741</f>
        <v>0</v>
      </c>
      <c r="E743" s="1" t="n">
        <f aca="false">Portfolio!E741</f>
        <v>0</v>
      </c>
      <c r="F743" s="1" t="n">
        <f aca="false">Portfolio!F741</f>
        <v>0</v>
      </c>
      <c r="G743" s="1" t="n">
        <f aca="false">Portfolio!R741</f>
        <v>0</v>
      </c>
      <c r="H743" s="1" t="n">
        <f aca="false">Portfolio!T741</f>
        <v>0</v>
      </c>
      <c r="I743" s="1" t="n">
        <f aca="false">Portfolio!U741</f>
        <v>0</v>
      </c>
      <c r="K743" s="1" t="n">
        <f aca="false">K742+F743</f>
        <v>0</v>
      </c>
      <c r="L743" s="1" t="n">
        <f aca="false">IF(G743&gt;Instructions!$D$7,L742+F743,L742)</f>
        <v>0</v>
      </c>
      <c r="M743" s="1" t="n">
        <f aca="false">IF(F743&gt;0,M742+1,M742)</f>
        <v>0</v>
      </c>
      <c r="O743" s="1" t="n">
        <f aca="false">E743*F743+O742</f>
        <v>0</v>
      </c>
      <c r="P743" s="1" t="n">
        <f aca="false">IF(G743&gt;Instructions!$D$7,P742+E743*F743,P742)</f>
        <v>0</v>
      </c>
      <c r="Q743" s="1" t="n">
        <f aca="false">IF(E743=1,Q742+1,Q742)</f>
        <v>0</v>
      </c>
      <c r="S743" s="1" t="n">
        <f aca="false">H743*F743+S742</f>
        <v>0</v>
      </c>
      <c r="T743" s="1" t="n">
        <f aca="false">IF(G743&gt;Instructions!$D$7,T742+H743*F743,T742)</f>
        <v>0</v>
      </c>
      <c r="U743" s="1" t="n">
        <f aca="false">IF(H743=1,U742+1,U742)</f>
        <v>0</v>
      </c>
      <c r="W743" s="1" t="n">
        <f aca="false">I743*F743+W742</f>
        <v>0</v>
      </c>
      <c r="X743" s="1" t="n">
        <f aca="false">IF(G743&gt;Instructions!$D$7,X742+I743*F743,X742)</f>
        <v>0</v>
      </c>
      <c r="Y743" s="1" t="n">
        <f aca="false">IF(I743=1,Y742+1,Y742)</f>
        <v>0</v>
      </c>
    </row>
    <row r="744" customFormat="false" ht="15.75" hidden="false" customHeight="false" outlineLevel="0" collapsed="false">
      <c r="A744" s="1" t="n">
        <f aca="false">Portfolio!A742</f>
        <v>0</v>
      </c>
      <c r="B744" s="1" t="n">
        <f aca="false">Portfolio!B742</f>
        <v>0</v>
      </c>
      <c r="C744" s="1" t="n">
        <f aca="false">Portfolio!C742</f>
        <v>0</v>
      </c>
      <c r="D744" s="1" t="n">
        <f aca="false">Portfolio!D742</f>
        <v>0</v>
      </c>
      <c r="E744" s="1" t="n">
        <f aca="false">Portfolio!E742</f>
        <v>0</v>
      </c>
      <c r="F744" s="1" t="n">
        <f aca="false">Portfolio!F742</f>
        <v>0</v>
      </c>
      <c r="G744" s="1" t="n">
        <f aca="false">Portfolio!R742</f>
        <v>0</v>
      </c>
      <c r="H744" s="1" t="n">
        <f aca="false">Portfolio!T742</f>
        <v>0</v>
      </c>
      <c r="I744" s="1" t="n">
        <f aca="false">Portfolio!U742</f>
        <v>0</v>
      </c>
      <c r="K744" s="1" t="n">
        <f aca="false">K743+F744</f>
        <v>0</v>
      </c>
      <c r="L744" s="1" t="n">
        <f aca="false">IF(G744&gt;Instructions!$D$7,L743+F744,L743)</f>
        <v>0</v>
      </c>
      <c r="M744" s="1" t="n">
        <f aca="false">IF(F744&gt;0,M743+1,M743)</f>
        <v>0</v>
      </c>
      <c r="O744" s="1" t="n">
        <f aca="false">E744*F744+O743</f>
        <v>0</v>
      </c>
      <c r="P744" s="1" t="n">
        <f aca="false">IF(G744&gt;Instructions!$D$7,P743+E744*F744,P743)</f>
        <v>0</v>
      </c>
      <c r="Q744" s="1" t="n">
        <f aca="false">IF(E744=1,Q743+1,Q743)</f>
        <v>0</v>
      </c>
      <c r="S744" s="1" t="n">
        <f aca="false">H744*F744+S743</f>
        <v>0</v>
      </c>
      <c r="T744" s="1" t="n">
        <f aca="false">IF(G744&gt;Instructions!$D$7,T743+H744*F744,T743)</f>
        <v>0</v>
      </c>
      <c r="U744" s="1" t="n">
        <f aca="false">IF(H744=1,U743+1,U743)</f>
        <v>0</v>
      </c>
      <c r="W744" s="1" t="n">
        <f aca="false">I744*F744+W743</f>
        <v>0</v>
      </c>
      <c r="X744" s="1" t="n">
        <f aca="false">IF(G744&gt;Instructions!$D$7,X743+I744*F744,X743)</f>
        <v>0</v>
      </c>
      <c r="Y744" s="1" t="n">
        <f aca="false">IF(I744=1,Y743+1,Y743)</f>
        <v>0</v>
      </c>
    </row>
    <row r="745" customFormat="false" ht="15.75" hidden="false" customHeight="false" outlineLevel="0" collapsed="false">
      <c r="A745" s="1" t="n">
        <f aca="false">Portfolio!A743</f>
        <v>0</v>
      </c>
      <c r="B745" s="1" t="n">
        <f aca="false">Portfolio!B743</f>
        <v>0</v>
      </c>
      <c r="C745" s="1" t="n">
        <f aca="false">Portfolio!C743</f>
        <v>0</v>
      </c>
      <c r="D745" s="1" t="n">
        <f aca="false">Portfolio!D743</f>
        <v>0</v>
      </c>
      <c r="E745" s="1" t="n">
        <f aca="false">Portfolio!E743</f>
        <v>0</v>
      </c>
      <c r="F745" s="1" t="n">
        <f aca="false">Portfolio!F743</f>
        <v>0</v>
      </c>
      <c r="G745" s="1" t="n">
        <f aca="false">Portfolio!R743</f>
        <v>0</v>
      </c>
      <c r="H745" s="1" t="n">
        <f aca="false">Portfolio!T743</f>
        <v>0</v>
      </c>
      <c r="I745" s="1" t="n">
        <f aca="false">Portfolio!U743</f>
        <v>0</v>
      </c>
      <c r="K745" s="1" t="n">
        <f aca="false">K744+F745</f>
        <v>0</v>
      </c>
      <c r="L745" s="1" t="n">
        <f aca="false">IF(G745&gt;Instructions!$D$7,L744+F745,L744)</f>
        <v>0</v>
      </c>
      <c r="M745" s="1" t="n">
        <f aca="false">IF(F745&gt;0,M744+1,M744)</f>
        <v>0</v>
      </c>
      <c r="O745" s="1" t="n">
        <f aca="false">E745*F745+O744</f>
        <v>0</v>
      </c>
      <c r="P745" s="1" t="n">
        <f aca="false">IF(G745&gt;Instructions!$D$7,P744+E745*F745,P744)</f>
        <v>0</v>
      </c>
      <c r="Q745" s="1" t="n">
        <f aca="false">IF(E745=1,Q744+1,Q744)</f>
        <v>0</v>
      </c>
      <c r="S745" s="1" t="n">
        <f aca="false">H745*F745+S744</f>
        <v>0</v>
      </c>
      <c r="T745" s="1" t="n">
        <f aca="false">IF(G745&gt;Instructions!$D$7,T744+H745*F745,T744)</f>
        <v>0</v>
      </c>
      <c r="U745" s="1" t="n">
        <f aca="false">IF(H745=1,U744+1,U744)</f>
        <v>0</v>
      </c>
      <c r="W745" s="1" t="n">
        <f aca="false">I745*F745+W744</f>
        <v>0</v>
      </c>
      <c r="X745" s="1" t="n">
        <f aca="false">IF(G745&gt;Instructions!$D$7,X744+I745*F745,X744)</f>
        <v>0</v>
      </c>
      <c r="Y745" s="1" t="n">
        <f aca="false">IF(I745=1,Y744+1,Y744)</f>
        <v>0</v>
      </c>
    </row>
    <row r="746" customFormat="false" ht="15.75" hidden="false" customHeight="false" outlineLevel="0" collapsed="false">
      <c r="A746" s="1" t="n">
        <f aca="false">Portfolio!A744</f>
        <v>0</v>
      </c>
      <c r="B746" s="1" t="n">
        <f aca="false">Portfolio!B744</f>
        <v>0</v>
      </c>
      <c r="C746" s="1" t="n">
        <f aca="false">Portfolio!C744</f>
        <v>0</v>
      </c>
      <c r="D746" s="1" t="n">
        <f aca="false">Portfolio!D744</f>
        <v>0</v>
      </c>
      <c r="E746" s="1" t="n">
        <f aca="false">Portfolio!E744</f>
        <v>0</v>
      </c>
      <c r="F746" s="1" t="n">
        <f aca="false">Portfolio!F744</f>
        <v>0</v>
      </c>
      <c r="G746" s="1" t="n">
        <f aca="false">Portfolio!R744</f>
        <v>0</v>
      </c>
      <c r="H746" s="1" t="n">
        <f aca="false">Portfolio!T744</f>
        <v>0</v>
      </c>
      <c r="I746" s="1" t="n">
        <f aca="false">Portfolio!U744</f>
        <v>0</v>
      </c>
      <c r="K746" s="1" t="n">
        <f aca="false">K745+F746</f>
        <v>0</v>
      </c>
      <c r="L746" s="1" t="n">
        <f aca="false">IF(G746&gt;Instructions!$D$7,L745+F746,L745)</f>
        <v>0</v>
      </c>
      <c r="M746" s="1" t="n">
        <f aca="false">IF(F746&gt;0,M745+1,M745)</f>
        <v>0</v>
      </c>
      <c r="O746" s="1" t="n">
        <f aca="false">E746*F746+O745</f>
        <v>0</v>
      </c>
      <c r="P746" s="1" t="n">
        <f aca="false">IF(G746&gt;Instructions!$D$7,P745+E746*F746,P745)</f>
        <v>0</v>
      </c>
      <c r="Q746" s="1" t="n">
        <f aca="false">IF(E746=1,Q745+1,Q745)</f>
        <v>0</v>
      </c>
      <c r="S746" s="1" t="n">
        <f aca="false">H746*F746+S745</f>
        <v>0</v>
      </c>
      <c r="T746" s="1" t="n">
        <f aca="false">IF(G746&gt;Instructions!$D$7,T745+H746*F746,T745)</f>
        <v>0</v>
      </c>
      <c r="U746" s="1" t="n">
        <f aca="false">IF(H746=1,U745+1,U745)</f>
        <v>0</v>
      </c>
      <c r="W746" s="1" t="n">
        <f aca="false">I746*F746+W745</f>
        <v>0</v>
      </c>
      <c r="X746" s="1" t="n">
        <f aca="false">IF(G746&gt;Instructions!$D$7,X745+I746*F746,X745)</f>
        <v>0</v>
      </c>
      <c r="Y746" s="1" t="n">
        <f aca="false">IF(I746=1,Y745+1,Y745)</f>
        <v>0</v>
      </c>
    </row>
    <row r="747" customFormat="false" ht="15.75" hidden="false" customHeight="false" outlineLevel="0" collapsed="false">
      <c r="A747" s="1" t="n">
        <f aca="false">Portfolio!A745</f>
        <v>0</v>
      </c>
      <c r="B747" s="1" t="n">
        <f aca="false">Portfolio!B745</f>
        <v>0</v>
      </c>
      <c r="C747" s="1" t="n">
        <f aca="false">Portfolio!C745</f>
        <v>0</v>
      </c>
      <c r="D747" s="1" t="n">
        <f aca="false">Portfolio!D745</f>
        <v>0</v>
      </c>
      <c r="E747" s="1" t="n">
        <f aca="false">Portfolio!E745</f>
        <v>0</v>
      </c>
      <c r="F747" s="1" t="n">
        <f aca="false">Portfolio!F745</f>
        <v>0</v>
      </c>
      <c r="G747" s="1" t="n">
        <f aca="false">Portfolio!R745</f>
        <v>0</v>
      </c>
      <c r="H747" s="1" t="n">
        <f aca="false">Portfolio!T745</f>
        <v>0</v>
      </c>
      <c r="I747" s="1" t="n">
        <f aca="false">Portfolio!U745</f>
        <v>0</v>
      </c>
      <c r="K747" s="1" t="n">
        <f aca="false">K746+F747</f>
        <v>0</v>
      </c>
      <c r="L747" s="1" t="n">
        <f aca="false">IF(G747&gt;Instructions!$D$7,L746+F747,L746)</f>
        <v>0</v>
      </c>
      <c r="M747" s="1" t="n">
        <f aca="false">IF(F747&gt;0,M746+1,M746)</f>
        <v>0</v>
      </c>
      <c r="O747" s="1" t="n">
        <f aca="false">E747*F747+O746</f>
        <v>0</v>
      </c>
      <c r="P747" s="1" t="n">
        <f aca="false">IF(G747&gt;Instructions!$D$7,P746+E747*F747,P746)</f>
        <v>0</v>
      </c>
      <c r="Q747" s="1" t="n">
        <f aca="false">IF(E747=1,Q746+1,Q746)</f>
        <v>0</v>
      </c>
      <c r="S747" s="1" t="n">
        <f aca="false">H747*F747+S746</f>
        <v>0</v>
      </c>
      <c r="T747" s="1" t="n">
        <f aca="false">IF(G747&gt;Instructions!$D$7,T746+H747*F747,T746)</f>
        <v>0</v>
      </c>
      <c r="U747" s="1" t="n">
        <f aca="false">IF(H747=1,U746+1,U746)</f>
        <v>0</v>
      </c>
      <c r="W747" s="1" t="n">
        <f aca="false">I747*F747+W746</f>
        <v>0</v>
      </c>
      <c r="X747" s="1" t="n">
        <f aca="false">IF(G747&gt;Instructions!$D$7,X746+I747*F747,X746)</f>
        <v>0</v>
      </c>
      <c r="Y747" s="1" t="n">
        <f aca="false">IF(I747=1,Y746+1,Y746)</f>
        <v>0</v>
      </c>
    </row>
    <row r="748" customFormat="false" ht="15.75" hidden="false" customHeight="false" outlineLevel="0" collapsed="false">
      <c r="A748" s="1" t="n">
        <f aca="false">Portfolio!A746</f>
        <v>0</v>
      </c>
      <c r="B748" s="1" t="n">
        <f aca="false">Portfolio!B746</f>
        <v>0</v>
      </c>
      <c r="C748" s="1" t="n">
        <f aca="false">Portfolio!C746</f>
        <v>0</v>
      </c>
      <c r="D748" s="1" t="n">
        <f aca="false">Portfolio!D746</f>
        <v>0</v>
      </c>
      <c r="E748" s="1" t="n">
        <f aca="false">Portfolio!E746</f>
        <v>0</v>
      </c>
      <c r="F748" s="1" t="n">
        <f aca="false">Portfolio!F746</f>
        <v>0</v>
      </c>
      <c r="G748" s="1" t="n">
        <f aca="false">Portfolio!R746</f>
        <v>0</v>
      </c>
      <c r="H748" s="1" t="n">
        <f aca="false">Portfolio!T746</f>
        <v>0</v>
      </c>
      <c r="I748" s="1" t="n">
        <f aca="false">Portfolio!U746</f>
        <v>0</v>
      </c>
      <c r="K748" s="1" t="n">
        <f aca="false">K747+F748</f>
        <v>0</v>
      </c>
      <c r="L748" s="1" t="n">
        <f aca="false">IF(G748&gt;Instructions!$D$7,L747+F748,L747)</f>
        <v>0</v>
      </c>
      <c r="M748" s="1" t="n">
        <f aca="false">IF(F748&gt;0,M747+1,M747)</f>
        <v>0</v>
      </c>
      <c r="O748" s="1" t="n">
        <f aca="false">E748*F748+O747</f>
        <v>0</v>
      </c>
      <c r="P748" s="1" t="n">
        <f aca="false">IF(G748&gt;Instructions!$D$7,P747+E748*F748,P747)</f>
        <v>0</v>
      </c>
      <c r="Q748" s="1" t="n">
        <f aca="false">IF(E748=1,Q747+1,Q747)</f>
        <v>0</v>
      </c>
      <c r="S748" s="1" t="n">
        <f aca="false">H748*F748+S747</f>
        <v>0</v>
      </c>
      <c r="T748" s="1" t="n">
        <f aca="false">IF(G748&gt;Instructions!$D$7,T747+H748*F748,T747)</f>
        <v>0</v>
      </c>
      <c r="U748" s="1" t="n">
        <f aca="false">IF(H748=1,U747+1,U747)</f>
        <v>0</v>
      </c>
      <c r="W748" s="1" t="n">
        <f aca="false">I748*F748+W747</f>
        <v>0</v>
      </c>
      <c r="X748" s="1" t="n">
        <f aca="false">IF(G748&gt;Instructions!$D$7,X747+I748*F748,X747)</f>
        <v>0</v>
      </c>
      <c r="Y748" s="1" t="n">
        <f aca="false">IF(I748=1,Y747+1,Y747)</f>
        <v>0</v>
      </c>
    </row>
    <row r="749" customFormat="false" ht="15.75" hidden="false" customHeight="false" outlineLevel="0" collapsed="false">
      <c r="A749" s="1" t="n">
        <f aca="false">Portfolio!A747</f>
        <v>0</v>
      </c>
      <c r="B749" s="1" t="n">
        <f aca="false">Portfolio!B747</f>
        <v>0</v>
      </c>
      <c r="C749" s="1" t="n">
        <f aca="false">Portfolio!C747</f>
        <v>0</v>
      </c>
      <c r="D749" s="1" t="n">
        <f aca="false">Portfolio!D747</f>
        <v>0</v>
      </c>
      <c r="E749" s="1" t="n">
        <f aca="false">Portfolio!E747</f>
        <v>0</v>
      </c>
      <c r="F749" s="1" t="n">
        <f aca="false">Portfolio!F747</f>
        <v>0</v>
      </c>
      <c r="G749" s="1" t="n">
        <f aca="false">Portfolio!R747</f>
        <v>0</v>
      </c>
      <c r="H749" s="1" t="n">
        <f aca="false">Portfolio!T747</f>
        <v>0</v>
      </c>
      <c r="I749" s="1" t="n">
        <f aca="false">Portfolio!U747</f>
        <v>0</v>
      </c>
      <c r="K749" s="1" t="n">
        <f aca="false">K748+F749</f>
        <v>0</v>
      </c>
      <c r="L749" s="1" t="n">
        <f aca="false">IF(G749&gt;Instructions!$D$7,L748+F749,L748)</f>
        <v>0</v>
      </c>
      <c r="M749" s="1" t="n">
        <f aca="false">IF(F749&gt;0,M748+1,M748)</f>
        <v>0</v>
      </c>
      <c r="O749" s="1" t="n">
        <f aca="false">E749*F749+O748</f>
        <v>0</v>
      </c>
      <c r="P749" s="1" t="n">
        <f aca="false">IF(G749&gt;Instructions!$D$7,P748+E749*F749,P748)</f>
        <v>0</v>
      </c>
      <c r="Q749" s="1" t="n">
        <f aca="false">IF(E749=1,Q748+1,Q748)</f>
        <v>0</v>
      </c>
      <c r="S749" s="1" t="n">
        <f aca="false">H749*F749+S748</f>
        <v>0</v>
      </c>
      <c r="T749" s="1" t="n">
        <f aca="false">IF(G749&gt;Instructions!$D$7,T748+H749*F749,T748)</f>
        <v>0</v>
      </c>
      <c r="U749" s="1" t="n">
        <f aca="false">IF(H749=1,U748+1,U748)</f>
        <v>0</v>
      </c>
      <c r="W749" s="1" t="n">
        <f aca="false">I749*F749+W748</f>
        <v>0</v>
      </c>
      <c r="X749" s="1" t="n">
        <f aca="false">IF(G749&gt;Instructions!$D$7,X748+I749*F749,X748)</f>
        <v>0</v>
      </c>
      <c r="Y749" s="1" t="n">
        <f aca="false">IF(I749=1,Y748+1,Y748)</f>
        <v>0</v>
      </c>
    </row>
    <row r="750" customFormat="false" ht="15.75" hidden="false" customHeight="false" outlineLevel="0" collapsed="false">
      <c r="A750" s="1" t="n">
        <f aca="false">Portfolio!A748</f>
        <v>0</v>
      </c>
      <c r="B750" s="1" t="n">
        <f aca="false">Portfolio!B748</f>
        <v>0</v>
      </c>
      <c r="C750" s="1" t="n">
        <f aca="false">Portfolio!C748</f>
        <v>0</v>
      </c>
      <c r="D750" s="1" t="n">
        <f aca="false">Portfolio!D748</f>
        <v>0</v>
      </c>
      <c r="E750" s="1" t="n">
        <f aca="false">Portfolio!E748</f>
        <v>0</v>
      </c>
      <c r="F750" s="1" t="n">
        <f aca="false">Portfolio!F748</f>
        <v>0</v>
      </c>
      <c r="G750" s="1" t="n">
        <f aca="false">Portfolio!R748</f>
        <v>0</v>
      </c>
      <c r="H750" s="1" t="n">
        <f aca="false">Portfolio!T748</f>
        <v>0</v>
      </c>
      <c r="I750" s="1" t="n">
        <f aca="false">Portfolio!U748</f>
        <v>0</v>
      </c>
      <c r="K750" s="1" t="n">
        <f aca="false">K749+F750</f>
        <v>0</v>
      </c>
      <c r="L750" s="1" t="n">
        <f aca="false">IF(G750&gt;Instructions!$D$7,L749+F750,L749)</f>
        <v>0</v>
      </c>
      <c r="M750" s="1" t="n">
        <f aca="false">IF(F750&gt;0,M749+1,M749)</f>
        <v>0</v>
      </c>
      <c r="O750" s="1" t="n">
        <f aca="false">E750*F750+O749</f>
        <v>0</v>
      </c>
      <c r="P750" s="1" t="n">
        <f aca="false">IF(G750&gt;Instructions!$D$7,P749+E750*F750,P749)</f>
        <v>0</v>
      </c>
      <c r="Q750" s="1" t="n">
        <f aca="false">IF(E750=1,Q749+1,Q749)</f>
        <v>0</v>
      </c>
      <c r="S750" s="1" t="n">
        <f aca="false">H750*F750+S749</f>
        <v>0</v>
      </c>
      <c r="T750" s="1" t="n">
        <f aca="false">IF(G750&gt;Instructions!$D$7,T749+H750*F750,T749)</f>
        <v>0</v>
      </c>
      <c r="U750" s="1" t="n">
        <f aca="false">IF(H750=1,U749+1,U749)</f>
        <v>0</v>
      </c>
      <c r="W750" s="1" t="n">
        <f aca="false">I750*F750+W749</f>
        <v>0</v>
      </c>
      <c r="X750" s="1" t="n">
        <f aca="false">IF(G750&gt;Instructions!$D$7,X749+I750*F750,X749)</f>
        <v>0</v>
      </c>
      <c r="Y750" s="1" t="n">
        <f aca="false">IF(I750=1,Y749+1,Y749)</f>
        <v>0</v>
      </c>
    </row>
    <row r="751" customFormat="false" ht="15.75" hidden="false" customHeight="false" outlineLevel="0" collapsed="false">
      <c r="A751" s="1" t="n">
        <f aca="false">Portfolio!A749</f>
        <v>0</v>
      </c>
      <c r="B751" s="1" t="n">
        <f aca="false">Portfolio!B749</f>
        <v>0</v>
      </c>
      <c r="C751" s="1" t="n">
        <f aca="false">Portfolio!C749</f>
        <v>0</v>
      </c>
      <c r="D751" s="1" t="n">
        <f aca="false">Portfolio!D749</f>
        <v>0</v>
      </c>
      <c r="E751" s="1" t="n">
        <f aca="false">Portfolio!E749</f>
        <v>0</v>
      </c>
      <c r="F751" s="1" t="n">
        <f aca="false">Portfolio!F749</f>
        <v>0</v>
      </c>
      <c r="G751" s="1" t="n">
        <f aca="false">Portfolio!R749</f>
        <v>0</v>
      </c>
      <c r="H751" s="1" t="n">
        <f aca="false">Portfolio!T749</f>
        <v>0</v>
      </c>
      <c r="I751" s="1" t="n">
        <f aca="false">Portfolio!U749</f>
        <v>0</v>
      </c>
      <c r="K751" s="1" t="n">
        <f aca="false">K750+F751</f>
        <v>0</v>
      </c>
      <c r="L751" s="1" t="n">
        <f aca="false">IF(G751&gt;Instructions!$D$7,L750+F751,L750)</f>
        <v>0</v>
      </c>
      <c r="M751" s="1" t="n">
        <f aca="false">IF(F751&gt;0,M750+1,M750)</f>
        <v>0</v>
      </c>
      <c r="O751" s="1" t="n">
        <f aca="false">E751*F751+O750</f>
        <v>0</v>
      </c>
      <c r="P751" s="1" t="n">
        <f aca="false">IF(G751&gt;Instructions!$D$7,P750+E751*F751,P750)</f>
        <v>0</v>
      </c>
      <c r="Q751" s="1" t="n">
        <f aca="false">IF(E751=1,Q750+1,Q750)</f>
        <v>0</v>
      </c>
      <c r="S751" s="1" t="n">
        <f aca="false">H751*F751+S750</f>
        <v>0</v>
      </c>
      <c r="T751" s="1" t="n">
        <f aca="false">IF(G751&gt;Instructions!$D$7,T750+H751*F751,T750)</f>
        <v>0</v>
      </c>
      <c r="U751" s="1" t="n">
        <f aca="false">IF(H751=1,U750+1,U750)</f>
        <v>0</v>
      </c>
      <c r="W751" s="1" t="n">
        <f aca="false">I751*F751+W750</f>
        <v>0</v>
      </c>
      <c r="X751" s="1" t="n">
        <f aca="false">IF(G751&gt;Instructions!$D$7,X750+I751*F751,X750)</f>
        <v>0</v>
      </c>
      <c r="Y751" s="1" t="n">
        <f aca="false">IF(I751=1,Y750+1,Y750)</f>
        <v>0</v>
      </c>
    </row>
    <row r="752" customFormat="false" ht="15.75" hidden="false" customHeight="false" outlineLevel="0" collapsed="false">
      <c r="A752" s="1" t="n">
        <f aca="false">Portfolio!A750</f>
        <v>0</v>
      </c>
      <c r="B752" s="1" t="n">
        <f aca="false">Portfolio!B750</f>
        <v>0</v>
      </c>
      <c r="C752" s="1" t="n">
        <f aca="false">Portfolio!C750</f>
        <v>0</v>
      </c>
      <c r="D752" s="1" t="n">
        <f aca="false">Portfolio!D750</f>
        <v>0</v>
      </c>
      <c r="E752" s="1" t="n">
        <f aca="false">Portfolio!E750</f>
        <v>0</v>
      </c>
      <c r="F752" s="1" t="n">
        <f aca="false">Portfolio!F750</f>
        <v>0</v>
      </c>
      <c r="G752" s="1" t="n">
        <f aca="false">Portfolio!R750</f>
        <v>0</v>
      </c>
      <c r="H752" s="1" t="n">
        <f aca="false">Portfolio!T750</f>
        <v>0</v>
      </c>
      <c r="I752" s="1" t="n">
        <f aca="false">Portfolio!U750</f>
        <v>0</v>
      </c>
      <c r="K752" s="1" t="n">
        <f aca="false">K751+F752</f>
        <v>0</v>
      </c>
      <c r="L752" s="1" t="n">
        <f aca="false">IF(G752&gt;Instructions!$D$7,L751+F752,L751)</f>
        <v>0</v>
      </c>
      <c r="M752" s="1" t="n">
        <f aca="false">IF(F752&gt;0,M751+1,M751)</f>
        <v>0</v>
      </c>
      <c r="O752" s="1" t="n">
        <f aca="false">E752*F752+O751</f>
        <v>0</v>
      </c>
      <c r="P752" s="1" t="n">
        <f aca="false">IF(G752&gt;Instructions!$D$7,P751+E752*F752,P751)</f>
        <v>0</v>
      </c>
      <c r="Q752" s="1" t="n">
        <f aca="false">IF(E752=1,Q751+1,Q751)</f>
        <v>0</v>
      </c>
      <c r="S752" s="1" t="n">
        <f aca="false">H752*F752+S751</f>
        <v>0</v>
      </c>
      <c r="T752" s="1" t="n">
        <f aca="false">IF(G752&gt;Instructions!$D$7,T751+H752*F752,T751)</f>
        <v>0</v>
      </c>
      <c r="U752" s="1" t="n">
        <f aca="false">IF(H752=1,U751+1,U751)</f>
        <v>0</v>
      </c>
      <c r="W752" s="1" t="n">
        <f aca="false">I752*F752+W751</f>
        <v>0</v>
      </c>
      <c r="X752" s="1" t="n">
        <f aca="false">IF(G752&gt;Instructions!$D$7,X751+I752*F752,X751)</f>
        <v>0</v>
      </c>
      <c r="Y752" s="1" t="n">
        <f aca="false">IF(I752=1,Y751+1,Y751)</f>
        <v>0</v>
      </c>
    </row>
    <row r="753" customFormat="false" ht="15.75" hidden="false" customHeight="false" outlineLevel="0" collapsed="false">
      <c r="A753" s="1" t="n">
        <f aca="false">Portfolio!A751</f>
        <v>0</v>
      </c>
      <c r="B753" s="1" t="n">
        <f aca="false">Portfolio!B751</f>
        <v>0</v>
      </c>
      <c r="C753" s="1" t="n">
        <f aca="false">Portfolio!C751</f>
        <v>0</v>
      </c>
      <c r="D753" s="1" t="n">
        <f aca="false">Portfolio!D751</f>
        <v>0</v>
      </c>
      <c r="E753" s="1" t="n">
        <f aca="false">Portfolio!E751</f>
        <v>0</v>
      </c>
      <c r="F753" s="1" t="n">
        <f aca="false">Portfolio!F751</f>
        <v>0</v>
      </c>
      <c r="G753" s="1" t="n">
        <f aca="false">Portfolio!R751</f>
        <v>0</v>
      </c>
      <c r="H753" s="1" t="n">
        <f aca="false">Portfolio!T751</f>
        <v>0</v>
      </c>
      <c r="I753" s="1" t="n">
        <f aca="false">Portfolio!U751</f>
        <v>0</v>
      </c>
      <c r="K753" s="1" t="n">
        <f aca="false">K752+F753</f>
        <v>0</v>
      </c>
      <c r="L753" s="1" t="n">
        <f aca="false">IF(G753&gt;Instructions!$D$7,L752+F753,L752)</f>
        <v>0</v>
      </c>
      <c r="M753" s="1" t="n">
        <f aca="false">IF(F753&gt;0,M752+1,M752)</f>
        <v>0</v>
      </c>
      <c r="O753" s="1" t="n">
        <f aca="false">E753*F753+O752</f>
        <v>0</v>
      </c>
      <c r="P753" s="1" t="n">
        <f aca="false">IF(G753&gt;Instructions!$D$7,P752+E753*F753,P752)</f>
        <v>0</v>
      </c>
      <c r="Q753" s="1" t="n">
        <f aca="false">IF(E753=1,Q752+1,Q752)</f>
        <v>0</v>
      </c>
      <c r="S753" s="1" t="n">
        <f aca="false">H753*F753+S752</f>
        <v>0</v>
      </c>
      <c r="T753" s="1" t="n">
        <f aca="false">IF(G753&gt;Instructions!$D$7,T752+H753*F753,T752)</f>
        <v>0</v>
      </c>
      <c r="U753" s="1" t="n">
        <f aca="false">IF(H753=1,U752+1,U752)</f>
        <v>0</v>
      </c>
      <c r="W753" s="1" t="n">
        <f aca="false">I753*F753+W752</f>
        <v>0</v>
      </c>
      <c r="X753" s="1" t="n">
        <f aca="false">IF(G753&gt;Instructions!$D$7,X752+I753*F753,X752)</f>
        <v>0</v>
      </c>
      <c r="Y753" s="1" t="n">
        <f aca="false">IF(I753=1,Y752+1,Y752)</f>
        <v>0</v>
      </c>
    </row>
    <row r="754" customFormat="false" ht="15.75" hidden="false" customHeight="false" outlineLevel="0" collapsed="false">
      <c r="A754" s="1" t="n">
        <f aca="false">Portfolio!A752</f>
        <v>0</v>
      </c>
      <c r="B754" s="1" t="n">
        <f aca="false">Portfolio!B752</f>
        <v>0</v>
      </c>
      <c r="C754" s="1" t="n">
        <f aca="false">Portfolio!C752</f>
        <v>0</v>
      </c>
      <c r="D754" s="1" t="n">
        <f aca="false">Portfolio!D752</f>
        <v>0</v>
      </c>
      <c r="E754" s="1" t="n">
        <f aca="false">Portfolio!E752</f>
        <v>0</v>
      </c>
      <c r="F754" s="1" t="n">
        <f aca="false">Portfolio!F752</f>
        <v>0</v>
      </c>
      <c r="G754" s="1" t="n">
        <f aca="false">Portfolio!R752</f>
        <v>0</v>
      </c>
      <c r="H754" s="1" t="n">
        <f aca="false">Portfolio!T752</f>
        <v>0</v>
      </c>
      <c r="I754" s="1" t="n">
        <f aca="false">Portfolio!U752</f>
        <v>0</v>
      </c>
      <c r="K754" s="1" t="n">
        <f aca="false">K753+F754</f>
        <v>0</v>
      </c>
      <c r="L754" s="1" t="n">
        <f aca="false">IF(G754&gt;Instructions!$D$7,L753+F754,L753)</f>
        <v>0</v>
      </c>
      <c r="M754" s="1" t="n">
        <f aca="false">IF(F754&gt;0,M753+1,M753)</f>
        <v>0</v>
      </c>
      <c r="O754" s="1" t="n">
        <f aca="false">E754*F754+O753</f>
        <v>0</v>
      </c>
      <c r="P754" s="1" t="n">
        <f aca="false">IF(G754&gt;Instructions!$D$7,P753+E754*F754,P753)</f>
        <v>0</v>
      </c>
      <c r="Q754" s="1" t="n">
        <f aca="false">IF(E754=1,Q753+1,Q753)</f>
        <v>0</v>
      </c>
      <c r="S754" s="1" t="n">
        <f aca="false">H754*F754+S753</f>
        <v>0</v>
      </c>
      <c r="T754" s="1" t="n">
        <f aca="false">IF(G754&gt;Instructions!$D$7,T753+H754*F754,T753)</f>
        <v>0</v>
      </c>
      <c r="U754" s="1" t="n">
        <f aca="false">IF(H754=1,U753+1,U753)</f>
        <v>0</v>
      </c>
      <c r="W754" s="1" t="n">
        <f aca="false">I754*F754+W753</f>
        <v>0</v>
      </c>
      <c r="X754" s="1" t="n">
        <f aca="false">IF(G754&gt;Instructions!$D$7,X753+I754*F754,X753)</f>
        <v>0</v>
      </c>
      <c r="Y754" s="1" t="n">
        <f aca="false">IF(I754=1,Y753+1,Y753)</f>
        <v>0</v>
      </c>
    </row>
    <row r="755" customFormat="false" ht="15.75" hidden="false" customHeight="false" outlineLevel="0" collapsed="false">
      <c r="A755" s="1" t="n">
        <f aca="false">Portfolio!A753</f>
        <v>0</v>
      </c>
      <c r="B755" s="1" t="n">
        <f aca="false">Portfolio!B753</f>
        <v>0</v>
      </c>
      <c r="C755" s="1" t="n">
        <f aca="false">Portfolio!C753</f>
        <v>0</v>
      </c>
      <c r="D755" s="1" t="n">
        <f aca="false">Portfolio!D753</f>
        <v>0</v>
      </c>
      <c r="E755" s="1" t="n">
        <f aca="false">Portfolio!E753</f>
        <v>0</v>
      </c>
      <c r="F755" s="1" t="n">
        <f aca="false">Portfolio!F753</f>
        <v>0</v>
      </c>
      <c r="G755" s="1" t="n">
        <f aca="false">Portfolio!R753</f>
        <v>0</v>
      </c>
      <c r="H755" s="1" t="n">
        <f aca="false">Portfolio!T753</f>
        <v>0</v>
      </c>
      <c r="I755" s="1" t="n">
        <f aca="false">Portfolio!U753</f>
        <v>0</v>
      </c>
      <c r="K755" s="1" t="n">
        <f aca="false">K754+F755</f>
        <v>0</v>
      </c>
      <c r="L755" s="1" t="n">
        <f aca="false">IF(G755&gt;Instructions!$D$7,L754+F755,L754)</f>
        <v>0</v>
      </c>
      <c r="M755" s="1" t="n">
        <f aca="false">IF(F755&gt;0,M754+1,M754)</f>
        <v>0</v>
      </c>
      <c r="O755" s="1" t="n">
        <f aca="false">E755*F755+O754</f>
        <v>0</v>
      </c>
      <c r="P755" s="1" t="n">
        <f aca="false">IF(G755&gt;Instructions!$D$7,P754+E755*F755,P754)</f>
        <v>0</v>
      </c>
      <c r="Q755" s="1" t="n">
        <f aca="false">IF(E755=1,Q754+1,Q754)</f>
        <v>0</v>
      </c>
      <c r="S755" s="1" t="n">
        <f aca="false">H755*F755+S754</f>
        <v>0</v>
      </c>
      <c r="T755" s="1" t="n">
        <f aca="false">IF(G755&gt;Instructions!$D$7,T754+H755*F755,T754)</f>
        <v>0</v>
      </c>
      <c r="U755" s="1" t="n">
        <f aca="false">IF(H755=1,U754+1,U754)</f>
        <v>0</v>
      </c>
      <c r="W755" s="1" t="n">
        <f aca="false">I755*F755+W754</f>
        <v>0</v>
      </c>
      <c r="X755" s="1" t="n">
        <f aca="false">IF(G755&gt;Instructions!$D$7,X754+I755*F755,X754)</f>
        <v>0</v>
      </c>
      <c r="Y755" s="1" t="n">
        <f aca="false">IF(I755=1,Y754+1,Y754)</f>
        <v>0</v>
      </c>
    </row>
    <row r="756" customFormat="false" ht="15.75" hidden="false" customHeight="false" outlineLevel="0" collapsed="false">
      <c r="A756" s="1" t="n">
        <f aca="false">Portfolio!A754</f>
        <v>0</v>
      </c>
      <c r="B756" s="1" t="n">
        <f aca="false">Portfolio!B754</f>
        <v>0</v>
      </c>
      <c r="C756" s="1" t="n">
        <f aca="false">Portfolio!C754</f>
        <v>0</v>
      </c>
      <c r="D756" s="1" t="n">
        <f aca="false">Portfolio!D754</f>
        <v>0</v>
      </c>
      <c r="E756" s="1" t="n">
        <f aca="false">Portfolio!E754</f>
        <v>0</v>
      </c>
      <c r="F756" s="1" t="n">
        <f aca="false">Portfolio!F754</f>
        <v>0</v>
      </c>
      <c r="G756" s="1" t="n">
        <f aca="false">Portfolio!R754</f>
        <v>0</v>
      </c>
      <c r="H756" s="1" t="n">
        <f aca="false">Portfolio!T754</f>
        <v>0</v>
      </c>
      <c r="I756" s="1" t="n">
        <f aca="false">Portfolio!U754</f>
        <v>0</v>
      </c>
      <c r="K756" s="1" t="n">
        <f aca="false">K755+F756</f>
        <v>0</v>
      </c>
      <c r="L756" s="1" t="n">
        <f aca="false">IF(G756&gt;Instructions!$D$7,L755+F756,L755)</f>
        <v>0</v>
      </c>
      <c r="M756" s="1" t="n">
        <f aca="false">IF(F756&gt;0,M755+1,M755)</f>
        <v>0</v>
      </c>
      <c r="O756" s="1" t="n">
        <f aca="false">E756*F756+O755</f>
        <v>0</v>
      </c>
      <c r="P756" s="1" t="n">
        <f aca="false">IF(G756&gt;Instructions!$D$7,P755+E756*F756,P755)</f>
        <v>0</v>
      </c>
      <c r="Q756" s="1" t="n">
        <f aca="false">IF(E756=1,Q755+1,Q755)</f>
        <v>0</v>
      </c>
      <c r="S756" s="1" t="n">
        <f aca="false">H756*F756+S755</f>
        <v>0</v>
      </c>
      <c r="T756" s="1" t="n">
        <f aca="false">IF(G756&gt;Instructions!$D$7,T755+H756*F756,T755)</f>
        <v>0</v>
      </c>
      <c r="U756" s="1" t="n">
        <f aca="false">IF(H756=1,U755+1,U755)</f>
        <v>0</v>
      </c>
      <c r="W756" s="1" t="n">
        <f aca="false">I756*F756+W755</f>
        <v>0</v>
      </c>
      <c r="X756" s="1" t="n">
        <f aca="false">IF(G756&gt;Instructions!$D$7,X755+I756*F756,X755)</f>
        <v>0</v>
      </c>
      <c r="Y756" s="1" t="n">
        <f aca="false">IF(I756=1,Y755+1,Y755)</f>
        <v>0</v>
      </c>
    </row>
    <row r="757" customFormat="false" ht="15.75" hidden="false" customHeight="false" outlineLevel="0" collapsed="false">
      <c r="A757" s="1" t="n">
        <f aca="false">Portfolio!A755</f>
        <v>0</v>
      </c>
      <c r="B757" s="1" t="n">
        <f aca="false">Portfolio!B755</f>
        <v>0</v>
      </c>
      <c r="C757" s="1" t="n">
        <f aca="false">Portfolio!C755</f>
        <v>0</v>
      </c>
      <c r="D757" s="1" t="n">
        <f aca="false">Portfolio!D755</f>
        <v>0</v>
      </c>
      <c r="E757" s="1" t="n">
        <f aca="false">Portfolio!E755</f>
        <v>0</v>
      </c>
      <c r="F757" s="1" t="n">
        <f aca="false">Portfolio!F755</f>
        <v>0</v>
      </c>
      <c r="G757" s="1" t="n">
        <f aca="false">Portfolio!R755</f>
        <v>0</v>
      </c>
      <c r="H757" s="1" t="n">
        <f aca="false">Portfolio!T755</f>
        <v>0</v>
      </c>
      <c r="I757" s="1" t="n">
        <f aca="false">Portfolio!U755</f>
        <v>0</v>
      </c>
      <c r="K757" s="1" t="n">
        <f aca="false">K756+F757</f>
        <v>0</v>
      </c>
      <c r="L757" s="1" t="n">
        <f aca="false">IF(G757&gt;Instructions!$D$7,L756+F757,L756)</f>
        <v>0</v>
      </c>
      <c r="M757" s="1" t="n">
        <f aca="false">IF(F757&gt;0,M756+1,M756)</f>
        <v>0</v>
      </c>
      <c r="O757" s="1" t="n">
        <f aca="false">E757*F757+O756</f>
        <v>0</v>
      </c>
      <c r="P757" s="1" t="n">
        <f aca="false">IF(G757&gt;Instructions!$D$7,P756+E757*F757,P756)</f>
        <v>0</v>
      </c>
      <c r="Q757" s="1" t="n">
        <f aca="false">IF(E757=1,Q756+1,Q756)</f>
        <v>0</v>
      </c>
      <c r="S757" s="1" t="n">
        <f aca="false">H757*F757+S756</f>
        <v>0</v>
      </c>
      <c r="T757" s="1" t="n">
        <f aca="false">IF(G757&gt;Instructions!$D$7,T756+H757*F757,T756)</f>
        <v>0</v>
      </c>
      <c r="U757" s="1" t="n">
        <f aca="false">IF(H757=1,U756+1,U756)</f>
        <v>0</v>
      </c>
      <c r="W757" s="1" t="n">
        <f aca="false">I757*F757+W756</f>
        <v>0</v>
      </c>
      <c r="X757" s="1" t="n">
        <f aca="false">IF(G757&gt;Instructions!$D$7,X756+I757*F757,X756)</f>
        <v>0</v>
      </c>
      <c r="Y757" s="1" t="n">
        <f aca="false">IF(I757=1,Y756+1,Y756)</f>
        <v>0</v>
      </c>
    </row>
    <row r="758" customFormat="false" ht="15.75" hidden="false" customHeight="false" outlineLevel="0" collapsed="false">
      <c r="A758" s="1" t="n">
        <f aca="false">Portfolio!A756</f>
        <v>0</v>
      </c>
      <c r="B758" s="1" t="n">
        <f aca="false">Portfolio!B756</f>
        <v>0</v>
      </c>
      <c r="C758" s="1" t="n">
        <f aca="false">Portfolio!C756</f>
        <v>0</v>
      </c>
      <c r="D758" s="1" t="n">
        <f aca="false">Portfolio!D756</f>
        <v>0</v>
      </c>
      <c r="E758" s="1" t="n">
        <f aca="false">Portfolio!E756</f>
        <v>0</v>
      </c>
      <c r="F758" s="1" t="n">
        <f aca="false">Portfolio!F756</f>
        <v>0</v>
      </c>
      <c r="G758" s="1" t="n">
        <f aca="false">Portfolio!R756</f>
        <v>0</v>
      </c>
      <c r="H758" s="1" t="n">
        <f aca="false">Portfolio!T756</f>
        <v>0</v>
      </c>
      <c r="I758" s="1" t="n">
        <f aca="false">Portfolio!U756</f>
        <v>0</v>
      </c>
      <c r="K758" s="1" t="n">
        <f aca="false">K757+F758</f>
        <v>0</v>
      </c>
      <c r="L758" s="1" t="n">
        <f aca="false">IF(G758&gt;Instructions!$D$7,L757+F758,L757)</f>
        <v>0</v>
      </c>
      <c r="M758" s="1" t="n">
        <f aca="false">IF(F758&gt;0,M757+1,M757)</f>
        <v>0</v>
      </c>
      <c r="O758" s="1" t="n">
        <f aca="false">E758*F758+O757</f>
        <v>0</v>
      </c>
      <c r="P758" s="1" t="n">
        <f aca="false">IF(G758&gt;Instructions!$D$7,P757+E758*F758,P757)</f>
        <v>0</v>
      </c>
      <c r="Q758" s="1" t="n">
        <f aca="false">IF(E758=1,Q757+1,Q757)</f>
        <v>0</v>
      </c>
      <c r="S758" s="1" t="n">
        <f aca="false">H758*F758+S757</f>
        <v>0</v>
      </c>
      <c r="T758" s="1" t="n">
        <f aca="false">IF(G758&gt;Instructions!$D$7,T757+H758*F758,T757)</f>
        <v>0</v>
      </c>
      <c r="U758" s="1" t="n">
        <f aca="false">IF(H758=1,U757+1,U757)</f>
        <v>0</v>
      </c>
      <c r="W758" s="1" t="n">
        <f aca="false">I758*F758+W757</f>
        <v>0</v>
      </c>
      <c r="X758" s="1" t="n">
        <f aca="false">IF(G758&gt;Instructions!$D$7,X757+I758*F758,X757)</f>
        <v>0</v>
      </c>
      <c r="Y758" s="1" t="n">
        <f aca="false">IF(I758=1,Y757+1,Y757)</f>
        <v>0</v>
      </c>
    </row>
    <row r="759" customFormat="false" ht="15.75" hidden="false" customHeight="false" outlineLevel="0" collapsed="false">
      <c r="A759" s="1" t="n">
        <f aca="false">Portfolio!A757</f>
        <v>0</v>
      </c>
      <c r="B759" s="1" t="n">
        <f aca="false">Portfolio!B757</f>
        <v>0</v>
      </c>
      <c r="C759" s="1" t="n">
        <f aca="false">Portfolio!C757</f>
        <v>0</v>
      </c>
      <c r="D759" s="1" t="n">
        <f aca="false">Portfolio!D757</f>
        <v>0</v>
      </c>
      <c r="E759" s="1" t="n">
        <f aca="false">Portfolio!E757</f>
        <v>0</v>
      </c>
      <c r="F759" s="1" t="n">
        <f aca="false">Portfolio!F757</f>
        <v>0</v>
      </c>
      <c r="G759" s="1" t="n">
        <f aca="false">Portfolio!R757</f>
        <v>0</v>
      </c>
      <c r="H759" s="1" t="n">
        <f aca="false">Portfolio!T757</f>
        <v>0</v>
      </c>
      <c r="I759" s="1" t="n">
        <f aca="false">Portfolio!U757</f>
        <v>0</v>
      </c>
      <c r="K759" s="1" t="n">
        <f aca="false">K758+F759</f>
        <v>0</v>
      </c>
      <c r="L759" s="1" t="n">
        <f aca="false">IF(G759&gt;Instructions!$D$7,L758+F759,L758)</f>
        <v>0</v>
      </c>
      <c r="M759" s="1" t="n">
        <f aca="false">IF(F759&gt;0,M758+1,M758)</f>
        <v>0</v>
      </c>
      <c r="O759" s="1" t="n">
        <f aca="false">E759*F759+O758</f>
        <v>0</v>
      </c>
      <c r="P759" s="1" t="n">
        <f aca="false">IF(G759&gt;Instructions!$D$7,P758+E759*F759,P758)</f>
        <v>0</v>
      </c>
      <c r="Q759" s="1" t="n">
        <f aca="false">IF(E759=1,Q758+1,Q758)</f>
        <v>0</v>
      </c>
      <c r="S759" s="1" t="n">
        <f aca="false">H759*F759+S758</f>
        <v>0</v>
      </c>
      <c r="T759" s="1" t="n">
        <f aca="false">IF(G759&gt;Instructions!$D$7,T758+H759*F759,T758)</f>
        <v>0</v>
      </c>
      <c r="U759" s="1" t="n">
        <f aca="false">IF(H759=1,U758+1,U758)</f>
        <v>0</v>
      </c>
      <c r="W759" s="1" t="n">
        <f aca="false">I759*F759+W758</f>
        <v>0</v>
      </c>
      <c r="X759" s="1" t="n">
        <f aca="false">IF(G759&gt;Instructions!$D$7,X758+I759*F759,X758)</f>
        <v>0</v>
      </c>
      <c r="Y759" s="1" t="n">
        <f aca="false">IF(I759=1,Y758+1,Y758)</f>
        <v>0</v>
      </c>
    </row>
    <row r="760" customFormat="false" ht="15.75" hidden="false" customHeight="false" outlineLevel="0" collapsed="false">
      <c r="A760" s="1" t="n">
        <f aca="false">Portfolio!A758</f>
        <v>0</v>
      </c>
      <c r="B760" s="1" t="n">
        <f aca="false">Portfolio!B758</f>
        <v>0</v>
      </c>
      <c r="C760" s="1" t="n">
        <f aca="false">Portfolio!C758</f>
        <v>0</v>
      </c>
      <c r="D760" s="1" t="n">
        <f aca="false">Portfolio!D758</f>
        <v>0</v>
      </c>
      <c r="E760" s="1" t="n">
        <f aca="false">Portfolio!E758</f>
        <v>0</v>
      </c>
      <c r="F760" s="1" t="n">
        <f aca="false">Portfolio!F758</f>
        <v>0</v>
      </c>
      <c r="G760" s="1" t="n">
        <f aca="false">Portfolio!R758</f>
        <v>0</v>
      </c>
      <c r="H760" s="1" t="n">
        <f aca="false">Portfolio!T758</f>
        <v>0</v>
      </c>
      <c r="I760" s="1" t="n">
        <f aca="false">Portfolio!U758</f>
        <v>0</v>
      </c>
      <c r="K760" s="1" t="n">
        <f aca="false">K759+F760</f>
        <v>0</v>
      </c>
      <c r="L760" s="1" t="n">
        <f aca="false">IF(G760&gt;Instructions!$D$7,L759+F760,L759)</f>
        <v>0</v>
      </c>
      <c r="M760" s="1" t="n">
        <f aca="false">IF(F760&gt;0,M759+1,M759)</f>
        <v>0</v>
      </c>
      <c r="O760" s="1" t="n">
        <f aca="false">E760*F760+O759</f>
        <v>0</v>
      </c>
      <c r="P760" s="1" t="n">
        <f aca="false">IF(G760&gt;Instructions!$D$7,P759+E760*F760,P759)</f>
        <v>0</v>
      </c>
      <c r="Q760" s="1" t="n">
        <f aca="false">IF(E760=1,Q759+1,Q759)</f>
        <v>0</v>
      </c>
      <c r="S760" s="1" t="n">
        <f aca="false">H760*F760+S759</f>
        <v>0</v>
      </c>
      <c r="T760" s="1" t="n">
        <f aca="false">IF(G760&gt;Instructions!$D$7,T759+H760*F760,T759)</f>
        <v>0</v>
      </c>
      <c r="U760" s="1" t="n">
        <f aca="false">IF(H760=1,U759+1,U759)</f>
        <v>0</v>
      </c>
      <c r="W760" s="1" t="n">
        <f aca="false">I760*F760+W759</f>
        <v>0</v>
      </c>
      <c r="X760" s="1" t="n">
        <f aca="false">IF(G760&gt;Instructions!$D$7,X759+I760*F760,X759)</f>
        <v>0</v>
      </c>
      <c r="Y760" s="1" t="n">
        <f aca="false">IF(I760=1,Y759+1,Y759)</f>
        <v>0</v>
      </c>
    </row>
    <row r="761" customFormat="false" ht="15.75" hidden="false" customHeight="false" outlineLevel="0" collapsed="false">
      <c r="A761" s="1" t="n">
        <f aca="false">Portfolio!A759</f>
        <v>0</v>
      </c>
      <c r="B761" s="1" t="n">
        <f aca="false">Portfolio!B759</f>
        <v>0</v>
      </c>
      <c r="C761" s="1" t="n">
        <f aca="false">Portfolio!C759</f>
        <v>0</v>
      </c>
      <c r="D761" s="1" t="n">
        <f aca="false">Portfolio!D759</f>
        <v>0</v>
      </c>
      <c r="E761" s="1" t="n">
        <f aca="false">Portfolio!E759</f>
        <v>0</v>
      </c>
      <c r="F761" s="1" t="n">
        <f aca="false">Portfolio!F759</f>
        <v>0</v>
      </c>
      <c r="G761" s="1" t="n">
        <f aca="false">Portfolio!R759</f>
        <v>0</v>
      </c>
      <c r="H761" s="1" t="n">
        <f aca="false">Portfolio!T759</f>
        <v>0</v>
      </c>
      <c r="I761" s="1" t="n">
        <f aca="false">Portfolio!U759</f>
        <v>0</v>
      </c>
      <c r="K761" s="1" t="n">
        <f aca="false">K760+F761</f>
        <v>0</v>
      </c>
      <c r="L761" s="1" t="n">
        <f aca="false">IF(G761&gt;Instructions!$D$7,L760+F761,L760)</f>
        <v>0</v>
      </c>
      <c r="M761" s="1" t="n">
        <f aca="false">IF(F761&gt;0,M760+1,M760)</f>
        <v>0</v>
      </c>
      <c r="O761" s="1" t="n">
        <f aca="false">E761*F761+O760</f>
        <v>0</v>
      </c>
      <c r="P761" s="1" t="n">
        <f aca="false">IF(G761&gt;Instructions!$D$7,P760+E761*F761,P760)</f>
        <v>0</v>
      </c>
      <c r="Q761" s="1" t="n">
        <f aca="false">IF(E761=1,Q760+1,Q760)</f>
        <v>0</v>
      </c>
      <c r="S761" s="1" t="n">
        <f aca="false">H761*F761+S760</f>
        <v>0</v>
      </c>
      <c r="T761" s="1" t="n">
        <f aca="false">IF(G761&gt;Instructions!$D$7,T760+H761*F761,T760)</f>
        <v>0</v>
      </c>
      <c r="U761" s="1" t="n">
        <f aca="false">IF(H761=1,U760+1,U760)</f>
        <v>0</v>
      </c>
      <c r="W761" s="1" t="n">
        <f aca="false">I761*F761+W760</f>
        <v>0</v>
      </c>
      <c r="X761" s="1" t="n">
        <f aca="false">IF(G761&gt;Instructions!$D$7,X760+I761*F761,X760)</f>
        <v>0</v>
      </c>
      <c r="Y761" s="1" t="n">
        <f aca="false">IF(I761=1,Y760+1,Y760)</f>
        <v>0</v>
      </c>
    </row>
    <row r="762" customFormat="false" ht="15.75" hidden="false" customHeight="false" outlineLevel="0" collapsed="false">
      <c r="A762" s="1" t="n">
        <f aca="false">Portfolio!A760</f>
        <v>0</v>
      </c>
      <c r="B762" s="1" t="n">
        <f aca="false">Portfolio!B760</f>
        <v>0</v>
      </c>
      <c r="C762" s="1" t="n">
        <f aca="false">Portfolio!C760</f>
        <v>0</v>
      </c>
      <c r="D762" s="1" t="n">
        <f aca="false">Portfolio!D760</f>
        <v>0</v>
      </c>
      <c r="E762" s="1" t="n">
        <f aca="false">Portfolio!E760</f>
        <v>0</v>
      </c>
      <c r="F762" s="1" t="n">
        <f aca="false">Portfolio!F760</f>
        <v>0</v>
      </c>
      <c r="G762" s="1" t="n">
        <f aca="false">Portfolio!R760</f>
        <v>0</v>
      </c>
      <c r="H762" s="1" t="n">
        <f aca="false">Portfolio!T760</f>
        <v>0</v>
      </c>
      <c r="I762" s="1" t="n">
        <f aca="false">Portfolio!U760</f>
        <v>0</v>
      </c>
      <c r="K762" s="1" t="n">
        <f aca="false">K761+F762</f>
        <v>0</v>
      </c>
      <c r="L762" s="1" t="n">
        <f aca="false">IF(G762&gt;Instructions!$D$7,L761+F762,L761)</f>
        <v>0</v>
      </c>
      <c r="M762" s="1" t="n">
        <f aca="false">IF(F762&gt;0,M761+1,M761)</f>
        <v>0</v>
      </c>
      <c r="O762" s="1" t="n">
        <f aca="false">E762*F762+O761</f>
        <v>0</v>
      </c>
      <c r="P762" s="1" t="n">
        <f aca="false">IF(G762&gt;Instructions!$D$7,P761+E762*F762,P761)</f>
        <v>0</v>
      </c>
      <c r="Q762" s="1" t="n">
        <f aca="false">IF(E762=1,Q761+1,Q761)</f>
        <v>0</v>
      </c>
      <c r="S762" s="1" t="n">
        <f aca="false">H762*F762+S761</f>
        <v>0</v>
      </c>
      <c r="T762" s="1" t="n">
        <f aca="false">IF(G762&gt;Instructions!$D$7,T761+H762*F762,T761)</f>
        <v>0</v>
      </c>
      <c r="U762" s="1" t="n">
        <f aca="false">IF(H762=1,U761+1,U761)</f>
        <v>0</v>
      </c>
      <c r="W762" s="1" t="n">
        <f aca="false">I762*F762+W761</f>
        <v>0</v>
      </c>
      <c r="X762" s="1" t="n">
        <f aca="false">IF(G762&gt;Instructions!$D$7,X761+I762*F762,X761)</f>
        <v>0</v>
      </c>
      <c r="Y762" s="1" t="n">
        <f aca="false">IF(I762=1,Y761+1,Y761)</f>
        <v>0</v>
      </c>
    </row>
    <row r="763" customFormat="false" ht="15.75" hidden="false" customHeight="false" outlineLevel="0" collapsed="false">
      <c r="A763" s="1" t="n">
        <f aca="false">Portfolio!A761</f>
        <v>0</v>
      </c>
      <c r="B763" s="1" t="n">
        <f aca="false">Portfolio!B761</f>
        <v>0</v>
      </c>
      <c r="C763" s="1" t="n">
        <f aca="false">Portfolio!C761</f>
        <v>0</v>
      </c>
      <c r="D763" s="1" t="n">
        <f aca="false">Portfolio!D761</f>
        <v>0</v>
      </c>
      <c r="E763" s="1" t="n">
        <f aca="false">Portfolio!E761</f>
        <v>0</v>
      </c>
      <c r="F763" s="1" t="n">
        <f aca="false">Portfolio!F761</f>
        <v>0</v>
      </c>
      <c r="G763" s="1" t="n">
        <f aca="false">Portfolio!R761</f>
        <v>0</v>
      </c>
      <c r="H763" s="1" t="n">
        <f aca="false">Portfolio!T761</f>
        <v>0</v>
      </c>
      <c r="I763" s="1" t="n">
        <f aca="false">Portfolio!U761</f>
        <v>0</v>
      </c>
      <c r="K763" s="1" t="n">
        <f aca="false">K762+F763</f>
        <v>0</v>
      </c>
      <c r="L763" s="1" t="n">
        <f aca="false">IF(G763&gt;Instructions!$D$7,L762+F763,L762)</f>
        <v>0</v>
      </c>
      <c r="M763" s="1" t="n">
        <f aca="false">IF(F763&gt;0,M762+1,M762)</f>
        <v>0</v>
      </c>
      <c r="O763" s="1" t="n">
        <f aca="false">E763*F763+O762</f>
        <v>0</v>
      </c>
      <c r="P763" s="1" t="n">
        <f aca="false">IF(G763&gt;Instructions!$D$7,P762+E763*F763,P762)</f>
        <v>0</v>
      </c>
      <c r="Q763" s="1" t="n">
        <f aca="false">IF(E763=1,Q762+1,Q762)</f>
        <v>0</v>
      </c>
      <c r="S763" s="1" t="n">
        <f aca="false">H763*F763+S762</f>
        <v>0</v>
      </c>
      <c r="T763" s="1" t="n">
        <f aca="false">IF(G763&gt;Instructions!$D$7,T762+H763*F763,T762)</f>
        <v>0</v>
      </c>
      <c r="U763" s="1" t="n">
        <f aca="false">IF(H763=1,U762+1,U762)</f>
        <v>0</v>
      </c>
      <c r="W763" s="1" t="n">
        <f aca="false">I763*F763+W762</f>
        <v>0</v>
      </c>
      <c r="X763" s="1" t="n">
        <f aca="false">IF(G763&gt;Instructions!$D$7,X762+I763*F763,X762)</f>
        <v>0</v>
      </c>
      <c r="Y763" s="1" t="n">
        <f aca="false">IF(I763=1,Y762+1,Y762)</f>
        <v>0</v>
      </c>
    </row>
    <row r="764" customFormat="false" ht="15.75" hidden="false" customHeight="false" outlineLevel="0" collapsed="false">
      <c r="A764" s="1" t="n">
        <f aca="false">Portfolio!A762</f>
        <v>0</v>
      </c>
      <c r="B764" s="1" t="n">
        <f aca="false">Portfolio!B762</f>
        <v>0</v>
      </c>
      <c r="C764" s="1" t="n">
        <f aca="false">Portfolio!C762</f>
        <v>0</v>
      </c>
      <c r="D764" s="1" t="n">
        <f aca="false">Portfolio!D762</f>
        <v>0</v>
      </c>
      <c r="E764" s="1" t="n">
        <f aca="false">Portfolio!E762</f>
        <v>0</v>
      </c>
      <c r="F764" s="1" t="n">
        <f aca="false">Portfolio!F762</f>
        <v>0</v>
      </c>
      <c r="G764" s="1" t="n">
        <f aca="false">Portfolio!R762</f>
        <v>0</v>
      </c>
      <c r="H764" s="1" t="n">
        <f aca="false">Portfolio!T762</f>
        <v>0</v>
      </c>
      <c r="I764" s="1" t="n">
        <f aca="false">Portfolio!U762</f>
        <v>0</v>
      </c>
      <c r="K764" s="1" t="n">
        <f aca="false">K763+F764</f>
        <v>0</v>
      </c>
      <c r="L764" s="1" t="n">
        <f aca="false">IF(G764&gt;Instructions!$D$7,L763+F764,L763)</f>
        <v>0</v>
      </c>
      <c r="M764" s="1" t="n">
        <f aca="false">IF(F764&gt;0,M763+1,M763)</f>
        <v>0</v>
      </c>
      <c r="O764" s="1" t="n">
        <f aca="false">E764*F764+O763</f>
        <v>0</v>
      </c>
      <c r="P764" s="1" t="n">
        <f aca="false">IF(G764&gt;Instructions!$D$7,P763+E764*F764,P763)</f>
        <v>0</v>
      </c>
      <c r="Q764" s="1" t="n">
        <f aca="false">IF(E764=1,Q763+1,Q763)</f>
        <v>0</v>
      </c>
      <c r="S764" s="1" t="n">
        <f aca="false">H764*F764+S763</f>
        <v>0</v>
      </c>
      <c r="T764" s="1" t="n">
        <f aca="false">IF(G764&gt;Instructions!$D$7,T763+H764*F764,T763)</f>
        <v>0</v>
      </c>
      <c r="U764" s="1" t="n">
        <f aca="false">IF(H764=1,U763+1,U763)</f>
        <v>0</v>
      </c>
      <c r="W764" s="1" t="n">
        <f aca="false">I764*F764+W763</f>
        <v>0</v>
      </c>
      <c r="X764" s="1" t="n">
        <f aca="false">IF(G764&gt;Instructions!$D$7,X763+I764*F764,X763)</f>
        <v>0</v>
      </c>
      <c r="Y764" s="1" t="n">
        <f aca="false">IF(I764=1,Y763+1,Y763)</f>
        <v>0</v>
      </c>
    </row>
    <row r="765" customFormat="false" ht="15.75" hidden="false" customHeight="false" outlineLevel="0" collapsed="false">
      <c r="A765" s="1" t="n">
        <f aca="false">Portfolio!A763</f>
        <v>0</v>
      </c>
      <c r="B765" s="1" t="n">
        <f aca="false">Portfolio!B763</f>
        <v>0</v>
      </c>
      <c r="C765" s="1" t="n">
        <f aca="false">Portfolio!C763</f>
        <v>0</v>
      </c>
      <c r="D765" s="1" t="n">
        <f aca="false">Portfolio!D763</f>
        <v>0</v>
      </c>
      <c r="E765" s="1" t="n">
        <f aca="false">Portfolio!E763</f>
        <v>0</v>
      </c>
      <c r="F765" s="1" t="n">
        <f aca="false">Portfolio!F763</f>
        <v>0</v>
      </c>
      <c r="G765" s="1" t="n">
        <f aca="false">Portfolio!R763</f>
        <v>0</v>
      </c>
      <c r="H765" s="1" t="n">
        <f aca="false">Portfolio!T763</f>
        <v>0</v>
      </c>
      <c r="I765" s="1" t="n">
        <f aca="false">Portfolio!U763</f>
        <v>0</v>
      </c>
      <c r="K765" s="1" t="n">
        <f aca="false">K764+F765</f>
        <v>0</v>
      </c>
      <c r="L765" s="1" t="n">
        <f aca="false">IF(G765&gt;Instructions!$D$7,L764+F765,L764)</f>
        <v>0</v>
      </c>
      <c r="M765" s="1" t="n">
        <f aca="false">IF(F765&gt;0,M764+1,M764)</f>
        <v>0</v>
      </c>
      <c r="O765" s="1" t="n">
        <f aca="false">E765*F765+O764</f>
        <v>0</v>
      </c>
      <c r="P765" s="1" t="n">
        <f aca="false">IF(G765&gt;Instructions!$D$7,P764+E765*F765,P764)</f>
        <v>0</v>
      </c>
      <c r="Q765" s="1" t="n">
        <f aca="false">IF(E765=1,Q764+1,Q764)</f>
        <v>0</v>
      </c>
      <c r="S765" s="1" t="n">
        <f aca="false">H765*F765+S764</f>
        <v>0</v>
      </c>
      <c r="T765" s="1" t="n">
        <f aca="false">IF(G765&gt;Instructions!$D$7,T764+H765*F765,T764)</f>
        <v>0</v>
      </c>
      <c r="U765" s="1" t="n">
        <f aca="false">IF(H765=1,U764+1,U764)</f>
        <v>0</v>
      </c>
      <c r="W765" s="1" t="n">
        <f aca="false">I765*F765+W764</f>
        <v>0</v>
      </c>
      <c r="X765" s="1" t="n">
        <f aca="false">IF(G765&gt;Instructions!$D$7,X764+I765*F765,X764)</f>
        <v>0</v>
      </c>
      <c r="Y765" s="1" t="n">
        <f aca="false">IF(I765=1,Y764+1,Y764)</f>
        <v>0</v>
      </c>
    </row>
    <row r="766" customFormat="false" ht="15.75" hidden="false" customHeight="false" outlineLevel="0" collapsed="false">
      <c r="A766" s="1" t="n">
        <f aca="false">Portfolio!A764</f>
        <v>0</v>
      </c>
      <c r="B766" s="1" t="n">
        <f aca="false">Portfolio!B764</f>
        <v>0</v>
      </c>
      <c r="C766" s="1" t="n">
        <f aca="false">Portfolio!C764</f>
        <v>0</v>
      </c>
      <c r="D766" s="1" t="n">
        <f aca="false">Portfolio!D764</f>
        <v>0</v>
      </c>
      <c r="E766" s="1" t="n">
        <f aca="false">Portfolio!E764</f>
        <v>0</v>
      </c>
      <c r="F766" s="1" t="n">
        <f aca="false">Portfolio!F764</f>
        <v>0</v>
      </c>
      <c r="G766" s="1" t="n">
        <f aca="false">Portfolio!R764</f>
        <v>0</v>
      </c>
      <c r="H766" s="1" t="n">
        <f aca="false">Portfolio!T764</f>
        <v>0</v>
      </c>
      <c r="I766" s="1" t="n">
        <f aca="false">Portfolio!U764</f>
        <v>0</v>
      </c>
      <c r="K766" s="1" t="n">
        <f aca="false">K765+F766</f>
        <v>0</v>
      </c>
      <c r="L766" s="1" t="n">
        <f aca="false">IF(G766&gt;Instructions!$D$7,L765+F766,L765)</f>
        <v>0</v>
      </c>
      <c r="M766" s="1" t="n">
        <f aca="false">IF(F766&gt;0,M765+1,M765)</f>
        <v>0</v>
      </c>
      <c r="O766" s="1" t="n">
        <f aca="false">E766*F766+O765</f>
        <v>0</v>
      </c>
      <c r="P766" s="1" t="n">
        <f aca="false">IF(G766&gt;Instructions!$D$7,P765+E766*F766,P765)</f>
        <v>0</v>
      </c>
      <c r="Q766" s="1" t="n">
        <f aca="false">IF(E766=1,Q765+1,Q765)</f>
        <v>0</v>
      </c>
      <c r="S766" s="1" t="n">
        <f aca="false">H766*F766+S765</f>
        <v>0</v>
      </c>
      <c r="T766" s="1" t="n">
        <f aca="false">IF(G766&gt;Instructions!$D$7,T765+H766*F766,T765)</f>
        <v>0</v>
      </c>
      <c r="U766" s="1" t="n">
        <f aca="false">IF(H766=1,U765+1,U765)</f>
        <v>0</v>
      </c>
      <c r="W766" s="1" t="n">
        <f aca="false">I766*F766+W765</f>
        <v>0</v>
      </c>
      <c r="X766" s="1" t="n">
        <f aca="false">IF(G766&gt;Instructions!$D$7,X765+I766*F766,X765)</f>
        <v>0</v>
      </c>
      <c r="Y766" s="1" t="n">
        <f aca="false">IF(I766=1,Y765+1,Y765)</f>
        <v>0</v>
      </c>
    </row>
    <row r="767" customFormat="false" ht="15.75" hidden="false" customHeight="false" outlineLevel="0" collapsed="false">
      <c r="A767" s="1" t="n">
        <f aca="false">Portfolio!A765</f>
        <v>0</v>
      </c>
      <c r="B767" s="1" t="n">
        <f aca="false">Portfolio!B765</f>
        <v>0</v>
      </c>
      <c r="C767" s="1" t="n">
        <f aca="false">Portfolio!C765</f>
        <v>0</v>
      </c>
      <c r="D767" s="1" t="n">
        <f aca="false">Portfolio!D765</f>
        <v>0</v>
      </c>
      <c r="E767" s="1" t="n">
        <f aca="false">Portfolio!E765</f>
        <v>0</v>
      </c>
      <c r="F767" s="1" t="n">
        <f aca="false">Portfolio!F765</f>
        <v>0</v>
      </c>
      <c r="G767" s="1" t="n">
        <f aca="false">Portfolio!R765</f>
        <v>0</v>
      </c>
      <c r="H767" s="1" t="n">
        <f aca="false">Portfolio!T765</f>
        <v>0</v>
      </c>
      <c r="I767" s="1" t="n">
        <f aca="false">Portfolio!U765</f>
        <v>0</v>
      </c>
      <c r="K767" s="1" t="n">
        <f aca="false">K766+F767</f>
        <v>0</v>
      </c>
      <c r="L767" s="1" t="n">
        <f aca="false">IF(G767&gt;Instructions!$D$7,L766+F767,L766)</f>
        <v>0</v>
      </c>
      <c r="M767" s="1" t="n">
        <f aca="false">IF(F767&gt;0,M766+1,M766)</f>
        <v>0</v>
      </c>
      <c r="O767" s="1" t="n">
        <f aca="false">E767*F767+O766</f>
        <v>0</v>
      </c>
      <c r="P767" s="1" t="n">
        <f aca="false">IF(G767&gt;Instructions!$D$7,P766+E767*F767,P766)</f>
        <v>0</v>
      </c>
      <c r="Q767" s="1" t="n">
        <f aca="false">IF(E767=1,Q766+1,Q766)</f>
        <v>0</v>
      </c>
      <c r="S767" s="1" t="n">
        <f aca="false">H767*F767+S766</f>
        <v>0</v>
      </c>
      <c r="T767" s="1" t="n">
        <f aca="false">IF(G767&gt;Instructions!$D$7,T766+H767*F767,T766)</f>
        <v>0</v>
      </c>
      <c r="U767" s="1" t="n">
        <f aca="false">IF(H767=1,U766+1,U766)</f>
        <v>0</v>
      </c>
      <c r="W767" s="1" t="n">
        <f aca="false">I767*F767+W766</f>
        <v>0</v>
      </c>
      <c r="X767" s="1" t="n">
        <f aca="false">IF(G767&gt;Instructions!$D$7,X766+I767*F767,X766)</f>
        <v>0</v>
      </c>
      <c r="Y767" s="1" t="n">
        <f aca="false">IF(I767=1,Y766+1,Y766)</f>
        <v>0</v>
      </c>
    </row>
    <row r="768" customFormat="false" ht="15.75" hidden="false" customHeight="false" outlineLevel="0" collapsed="false">
      <c r="A768" s="1" t="n">
        <f aca="false">Portfolio!A766</f>
        <v>0</v>
      </c>
      <c r="B768" s="1" t="n">
        <f aca="false">Portfolio!B766</f>
        <v>0</v>
      </c>
      <c r="C768" s="1" t="n">
        <f aca="false">Portfolio!C766</f>
        <v>0</v>
      </c>
      <c r="D768" s="1" t="n">
        <f aca="false">Portfolio!D766</f>
        <v>0</v>
      </c>
      <c r="E768" s="1" t="n">
        <f aca="false">Portfolio!E766</f>
        <v>0</v>
      </c>
      <c r="F768" s="1" t="n">
        <f aca="false">Portfolio!F766</f>
        <v>0</v>
      </c>
      <c r="G768" s="1" t="n">
        <f aca="false">Portfolio!R766</f>
        <v>0</v>
      </c>
      <c r="H768" s="1" t="n">
        <f aca="false">Portfolio!T766</f>
        <v>0</v>
      </c>
      <c r="I768" s="1" t="n">
        <f aca="false">Portfolio!U766</f>
        <v>0</v>
      </c>
      <c r="K768" s="1" t="n">
        <f aca="false">K767+F768</f>
        <v>0</v>
      </c>
      <c r="L768" s="1" t="n">
        <f aca="false">IF(G768&gt;Instructions!$D$7,L767+F768,L767)</f>
        <v>0</v>
      </c>
      <c r="M768" s="1" t="n">
        <f aca="false">IF(F768&gt;0,M767+1,M767)</f>
        <v>0</v>
      </c>
      <c r="O768" s="1" t="n">
        <f aca="false">E768*F768+O767</f>
        <v>0</v>
      </c>
      <c r="P768" s="1" t="n">
        <f aca="false">IF(G768&gt;Instructions!$D$7,P767+E768*F768,P767)</f>
        <v>0</v>
      </c>
      <c r="Q768" s="1" t="n">
        <f aca="false">IF(E768=1,Q767+1,Q767)</f>
        <v>0</v>
      </c>
      <c r="S768" s="1" t="n">
        <f aca="false">H768*F768+S767</f>
        <v>0</v>
      </c>
      <c r="T768" s="1" t="n">
        <f aca="false">IF(G768&gt;Instructions!$D$7,T767+H768*F768,T767)</f>
        <v>0</v>
      </c>
      <c r="U768" s="1" t="n">
        <f aca="false">IF(H768=1,U767+1,U767)</f>
        <v>0</v>
      </c>
      <c r="W768" s="1" t="n">
        <f aca="false">I768*F768+W767</f>
        <v>0</v>
      </c>
      <c r="X768" s="1" t="n">
        <f aca="false">IF(G768&gt;Instructions!$D$7,X767+I768*F768,X767)</f>
        <v>0</v>
      </c>
      <c r="Y768" s="1" t="n">
        <f aca="false">IF(I768=1,Y767+1,Y767)</f>
        <v>0</v>
      </c>
    </row>
    <row r="769" customFormat="false" ht="15.75" hidden="false" customHeight="false" outlineLevel="0" collapsed="false">
      <c r="A769" s="1" t="n">
        <f aca="false">Portfolio!A767</f>
        <v>0</v>
      </c>
      <c r="B769" s="1" t="n">
        <f aca="false">Portfolio!B767</f>
        <v>0</v>
      </c>
      <c r="C769" s="1" t="n">
        <f aca="false">Portfolio!C767</f>
        <v>0</v>
      </c>
      <c r="D769" s="1" t="n">
        <f aca="false">Portfolio!D767</f>
        <v>0</v>
      </c>
      <c r="E769" s="1" t="n">
        <f aca="false">Portfolio!E767</f>
        <v>0</v>
      </c>
      <c r="F769" s="1" t="n">
        <f aca="false">Portfolio!F767</f>
        <v>0</v>
      </c>
      <c r="G769" s="1" t="n">
        <f aca="false">Portfolio!R767</f>
        <v>0</v>
      </c>
      <c r="H769" s="1" t="n">
        <f aca="false">Portfolio!T767</f>
        <v>0</v>
      </c>
      <c r="I769" s="1" t="n">
        <f aca="false">Portfolio!U767</f>
        <v>0</v>
      </c>
      <c r="K769" s="1" t="n">
        <f aca="false">K768+F769</f>
        <v>0</v>
      </c>
      <c r="L769" s="1" t="n">
        <f aca="false">IF(G769&gt;Instructions!$D$7,L768+F769,L768)</f>
        <v>0</v>
      </c>
      <c r="M769" s="1" t="n">
        <f aca="false">IF(F769&gt;0,M768+1,M768)</f>
        <v>0</v>
      </c>
      <c r="O769" s="1" t="n">
        <f aca="false">E769*F769+O768</f>
        <v>0</v>
      </c>
      <c r="P769" s="1" t="n">
        <f aca="false">IF(G769&gt;Instructions!$D$7,P768+E769*F769,P768)</f>
        <v>0</v>
      </c>
      <c r="Q769" s="1" t="n">
        <f aca="false">IF(E769=1,Q768+1,Q768)</f>
        <v>0</v>
      </c>
      <c r="S769" s="1" t="n">
        <f aca="false">H769*F769+S768</f>
        <v>0</v>
      </c>
      <c r="T769" s="1" t="n">
        <f aca="false">IF(G769&gt;Instructions!$D$7,T768+H769*F769,T768)</f>
        <v>0</v>
      </c>
      <c r="U769" s="1" t="n">
        <f aca="false">IF(H769=1,U768+1,U768)</f>
        <v>0</v>
      </c>
      <c r="W769" s="1" t="n">
        <f aca="false">I769*F769+W768</f>
        <v>0</v>
      </c>
      <c r="X769" s="1" t="n">
        <f aca="false">IF(G769&gt;Instructions!$D$7,X768+I769*F769,X768)</f>
        <v>0</v>
      </c>
      <c r="Y769" s="1" t="n">
        <f aca="false">IF(I769=1,Y768+1,Y768)</f>
        <v>0</v>
      </c>
    </row>
    <row r="770" customFormat="false" ht="15.75" hidden="false" customHeight="false" outlineLevel="0" collapsed="false">
      <c r="A770" s="1" t="n">
        <f aca="false">Portfolio!A768</f>
        <v>0</v>
      </c>
      <c r="B770" s="1" t="n">
        <f aca="false">Portfolio!B768</f>
        <v>0</v>
      </c>
      <c r="C770" s="1" t="n">
        <f aca="false">Portfolio!C768</f>
        <v>0</v>
      </c>
      <c r="D770" s="1" t="n">
        <f aca="false">Portfolio!D768</f>
        <v>0</v>
      </c>
      <c r="E770" s="1" t="n">
        <f aca="false">Portfolio!E768</f>
        <v>0</v>
      </c>
      <c r="F770" s="1" t="n">
        <f aca="false">Portfolio!F768</f>
        <v>0</v>
      </c>
      <c r="G770" s="1" t="n">
        <f aca="false">Portfolio!R768</f>
        <v>0</v>
      </c>
      <c r="H770" s="1" t="n">
        <f aca="false">Portfolio!T768</f>
        <v>0</v>
      </c>
      <c r="I770" s="1" t="n">
        <f aca="false">Portfolio!U768</f>
        <v>0</v>
      </c>
      <c r="K770" s="1" t="n">
        <f aca="false">K769+F770</f>
        <v>0</v>
      </c>
      <c r="L770" s="1" t="n">
        <f aca="false">IF(G770&gt;Instructions!$D$7,L769+F770,L769)</f>
        <v>0</v>
      </c>
      <c r="M770" s="1" t="n">
        <f aca="false">IF(F770&gt;0,M769+1,M769)</f>
        <v>0</v>
      </c>
      <c r="O770" s="1" t="n">
        <f aca="false">E770*F770+O769</f>
        <v>0</v>
      </c>
      <c r="P770" s="1" t="n">
        <f aca="false">IF(G770&gt;Instructions!$D$7,P769+E770*F770,P769)</f>
        <v>0</v>
      </c>
      <c r="Q770" s="1" t="n">
        <f aca="false">IF(E770=1,Q769+1,Q769)</f>
        <v>0</v>
      </c>
      <c r="S770" s="1" t="n">
        <f aca="false">H770*F770+S769</f>
        <v>0</v>
      </c>
      <c r="T770" s="1" t="n">
        <f aca="false">IF(G770&gt;Instructions!$D$7,T769+H770*F770,T769)</f>
        <v>0</v>
      </c>
      <c r="U770" s="1" t="n">
        <f aca="false">IF(H770=1,U769+1,U769)</f>
        <v>0</v>
      </c>
      <c r="W770" s="1" t="n">
        <f aca="false">I770*F770+W769</f>
        <v>0</v>
      </c>
      <c r="X770" s="1" t="n">
        <f aca="false">IF(G770&gt;Instructions!$D$7,X769+I770*F770,X769)</f>
        <v>0</v>
      </c>
      <c r="Y770" s="1" t="n">
        <f aca="false">IF(I770=1,Y769+1,Y769)</f>
        <v>0</v>
      </c>
    </row>
    <row r="771" customFormat="false" ht="15.75" hidden="false" customHeight="false" outlineLevel="0" collapsed="false">
      <c r="A771" s="1" t="n">
        <f aca="false">Portfolio!A769</f>
        <v>0</v>
      </c>
      <c r="B771" s="1" t="n">
        <f aca="false">Portfolio!B769</f>
        <v>0</v>
      </c>
      <c r="C771" s="1" t="n">
        <f aca="false">Portfolio!C769</f>
        <v>0</v>
      </c>
      <c r="D771" s="1" t="n">
        <f aca="false">Portfolio!D769</f>
        <v>0</v>
      </c>
      <c r="E771" s="1" t="n">
        <f aca="false">Portfolio!E769</f>
        <v>0</v>
      </c>
      <c r="F771" s="1" t="n">
        <f aca="false">Portfolio!F769</f>
        <v>0</v>
      </c>
      <c r="G771" s="1" t="n">
        <f aca="false">Portfolio!R769</f>
        <v>0</v>
      </c>
      <c r="H771" s="1" t="n">
        <f aca="false">Portfolio!T769</f>
        <v>0</v>
      </c>
      <c r="I771" s="1" t="n">
        <f aca="false">Portfolio!U769</f>
        <v>0</v>
      </c>
      <c r="K771" s="1" t="n">
        <f aca="false">K770+F771</f>
        <v>0</v>
      </c>
      <c r="L771" s="1" t="n">
        <f aca="false">IF(G771&gt;Instructions!$D$7,L770+F771,L770)</f>
        <v>0</v>
      </c>
      <c r="M771" s="1" t="n">
        <f aca="false">IF(F771&gt;0,M770+1,M770)</f>
        <v>0</v>
      </c>
      <c r="O771" s="1" t="n">
        <f aca="false">E771*F771+O770</f>
        <v>0</v>
      </c>
      <c r="P771" s="1" t="n">
        <f aca="false">IF(G771&gt;Instructions!$D$7,P770+E771*F771,P770)</f>
        <v>0</v>
      </c>
      <c r="Q771" s="1" t="n">
        <f aca="false">IF(E771=1,Q770+1,Q770)</f>
        <v>0</v>
      </c>
      <c r="S771" s="1" t="n">
        <f aca="false">H771*F771+S770</f>
        <v>0</v>
      </c>
      <c r="T771" s="1" t="n">
        <f aca="false">IF(G771&gt;Instructions!$D$7,T770+H771*F771,T770)</f>
        <v>0</v>
      </c>
      <c r="U771" s="1" t="n">
        <f aca="false">IF(H771=1,U770+1,U770)</f>
        <v>0</v>
      </c>
      <c r="W771" s="1" t="n">
        <f aca="false">I771*F771+W770</f>
        <v>0</v>
      </c>
      <c r="X771" s="1" t="n">
        <f aca="false">IF(G771&gt;Instructions!$D$7,X770+I771*F771,X770)</f>
        <v>0</v>
      </c>
      <c r="Y771" s="1" t="n">
        <f aca="false">IF(I771=1,Y770+1,Y770)</f>
        <v>0</v>
      </c>
    </row>
    <row r="772" customFormat="false" ht="15.75" hidden="false" customHeight="false" outlineLevel="0" collapsed="false">
      <c r="A772" s="1" t="n">
        <f aca="false">Portfolio!A770</f>
        <v>0</v>
      </c>
      <c r="B772" s="1" t="n">
        <f aca="false">Portfolio!B770</f>
        <v>0</v>
      </c>
      <c r="C772" s="1" t="n">
        <f aca="false">Portfolio!C770</f>
        <v>0</v>
      </c>
      <c r="D772" s="1" t="n">
        <f aca="false">Portfolio!D770</f>
        <v>0</v>
      </c>
      <c r="E772" s="1" t="n">
        <f aca="false">Portfolio!E770</f>
        <v>0</v>
      </c>
      <c r="F772" s="1" t="n">
        <f aca="false">Portfolio!F770</f>
        <v>0</v>
      </c>
      <c r="G772" s="1" t="n">
        <f aca="false">Portfolio!R770</f>
        <v>0</v>
      </c>
      <c r="H772" s="1" t="n">
        <f aca="false">Portfolio!T770</f>
        <v>0</v>
      </c>
      <c r="I772" s="1" t="n">
        <f aca="false">Portfolio!U770</f>
        <v>0</v>
      </c>
      <c r="K772" s="1" t="n">
        <f aca="false">K771+F772</f>
        <v>0</v>
      </c>
      <c r="L772" s="1" t="n">
        <f aca="false">IF(G772&gt;Instructions!$D$7,L771+F772,L771)</f>
        <v>0</v>
      </c>
      <c r="M772" s="1" t="n">
        <f aca="false">IF(F772&gt;0,M771+1,M771)</f>
        <v>0</v>
      </c>
      <c r="O772" s="1" t="n">
        <f aca="false">E772*F772+O771</f>
        <v>0</v>
      </c>
      <c r="P772" s="1" t="n">
        <f aca="false">IF(G772&gt;Instructions!$D$7,P771+E772*F772,P771)</f>
        <v>0</v>
      </c>
      <c r="Q772" s="1" t="n">
        <f aca="false">IF(E772=1,Q771+1,Q771)</f>
        <v>0</v>
      </c>
      <c r="S772" s="1" t="n">
        <f aca="false">H772*F772+S771</f>
        <v>0</v>
      </c>
      <c r="T772" s="1" t="n">
        <f aca="false">IF(G772&gt;Instructions!$D$7,T771+H772*F772,T771)</f>
        <v>0</v>
      </c>
      <c r="U772" s="1" t="n">
        <f aca="false">IF(H772=1,U771+1,U771)</f>
        <v>0</v>
      </c>
      <c r="W772" s="1" t="n">
        <f aca="false">I772*F772+W771</f>
        <v>0</v>
      </c>
      <c r="X772" s="1" t="n">
        <f aca="false">IF(G772&gt;Instructions!$D$7,X771+I772*F772,X771)</f>
        <v>0</v>
      </c>
      <c r="Y772" s="1" t="n">
        <f aca="false">IF(I772=1,Y771+1,Y771)</f>
        <v>0</v>
      </c>
    </row>
    <row r="773" customFormat="false" ht="15.75" hidden="false" customHeight="false" outlineLevel="0" collapsed="false">
      <c r="A773" s="1" t="n">
        <f aca="false">Portfolio!A771</f>
        <v>0</v>
      </c>
      <c r="B773" s="1" t="n">
        <f aca="false">Portfolio!B771</f>
        <v>0</v>
      </c>
      <c r="C773" s="1" t="n">
        <f aca="false">Portfolio!C771</f>
        <v>0</v>
      </c>
      <c r="D773" s="1" t="n">
        <f aca="false">Portfolio!D771</f>
        <v>0</v>
      </c>
      <c r="E773" s="1" t="n">
        <f aca="false">Portfolio!E771</f>
        <v>0</v>
      </c>
      <c r="F773" s="1" t="n">
        <f aca="false">Portfolio!F771</f>
        <v>0</v>
      </c>
      <c r="G773" s="1" t="n">
        <f aca="false">Portfolio!R771</f>
        <v>0</v>
      </c>
      <c r="H773" s="1" t="n">
        <f aca="false">Portfolio!T771</f>
        <v>0</v>
      </c>
      <c r="I773" s="1" t="n">
        <f aca="false">Portfolio!U771</f>
        <v>0</v>
      </c>
      <c r="K773" s="1" t="n">
        <f aca="false">K772+F773</f>
        <v>0</v>
      </c>
      <c r="L773" s="1" t="n">
        <f aca="false">IF(G773&gt;Instructions!$D$7,L772+F773,L772)</f>
        <v>0</v>
      </c>
      <c r="M773" s="1" t="n">
        <f aca="false">IF(F773&gt;0,M772+1,M772)</f>
        <v>0</v>
      </c>
      <c r="O773" s="1" t="n">
        <f aca="false">E773*F773+O772</f>
        <v>0</v>
      </c>
      <c r="P773" s="1" t="n">
        <f aca="false">IF(G773&gt;Instructions!$D$7,P772+E773*F773,P772)</f>
        <v>0</v>
      </c>
      <c r="Q773" s="1" t="n">
        <f aca="false">IF(E773=1,Q772+1,Q772)</f>
        <v>0</v>
      </c>
      <c r="S773" s="1" t="n">
        <f aca="false">H773*F773+S772</f>
        <v>0</v>
      </c>
      <c r="T773" s="1" t="n">
        <f aca="false">IF(G773&gt;Instructions!$D$7,T772+H773*F773,T772)</f>
        <v>0</v>
      </c>
      <c r="U773" s="1" t="n">
        <f aca="false">IF(H773=1,U772+1,U772)</f>
        <v>0</v>
      </c>
      <c r="W773" s="1" t="n">
        <f aca="false">I773*F773+W772</f>
        <v>0</v>
      </c>
      <c r="X773" s="1" t="n">
        <f aca="false">IF(G773&gt;Instructions!$D$7,X772+I773*F773,X772)</f>
        <v>0</v>
      </c>
      <c r="Y773" s="1" t="n">
        <f aca="false">IF(I773=1,Y772+1,Y772)</f>
        <v>0</v>
      </c>
    </row>
    <row r="774" customFormat="false" ht="15.75" hidden="false" customHeight="false" outlineLevel="0" collapsed="false">
      <c r="A774" s="1" t="n">
        <f aca="false">Portfolio!A772</f>
        <v>0</v>
      </c>
      <c r="B774" s="1" t="n">
        <f aca="false">Portfolio!B772</f>
        <v>0</v>
      </c>
      <c r="C774" s="1" t="n">
        <f aca="false">Portfolio!C772</f>
        <v>0</v>
      </c>
      <c r="D774" s="1" t="n">
        <f aca="false">Portfolio!D772</f>
        <v>0</v>
      </c>
      <c r="E774" s="1" t="n">
        <f aca="false">Portfolio!E772</f>
        <v>0</v>
      </c>
      <c r="F774" s="1" t="n">
        <f aca="false">Portfolio!F772</f>
        <v>0</v>
      </c>
      <c r="G774" s="1" t="n">
        <f aca="false">Portfolio!R772</f>
        <v>0</v>
      </c>
      <c r="H774" s="1" t="n">
        <f aca="false">Portfolio!T772</f>
        <v>0</v>
      </c>
      <c r="I774" s="1" t="n">
        <f aca="false">Portfolio!U772</f>
        <v>0</v>
      </c>
      <c r="K774" s="1" t="n">
        <f aca="false">K773+F774</f>
        <v>0</v>
      </c>
      <c r="L774" s="1" t="n">
        <f aca="false">IF(G774&gt;Instructions!$D$7,L773+F774,L773)</f>
        <v>0</v>
      </c>
      <c r="M774" s="1" t="n">
        <f aca="false">IF(F774&gt;0,M773+1,M773)</f>
        <v>0</v>
      </c>
      <c r="O774" s="1" t="n">
        <f aca="false">E774*F774+O773</f>
        <v>0</v>
      </c>
      <c r="P774" s="1" t="n">
        <f aca="false">IF(G774&gt;Instructions!$D$7,P773+E774*F774,P773)</f>
        <v>0</v>
      </c>
      <c r="Q774" s="1" t="n">
        <f aca="false">IF(E774=1,Q773+1,Q773)</f>
        <v>0</v>
      </c>
      <c r="S774" s="1" t="n">
        <f aca="false">H774*F774+S773</f>
        <v>0</v>
      </c>
      <c r="T774" s="1" t="n">
        <f aca="false">IF(G774&gt;Instructions!$D$7,T773+H774*F774,T773)</f>
        <v>0</v>
      </c>
      <c r="U774" s="1" t="n">
        <f aca="false">IF(H774=1,U773+1,U773)</f>
        <v>0</v>
      </c>
      <c r="W774" s="1" t="n">
        <f aca="false">I774*F774+W773</f>
        <v>0</v>
      </c>
      <c r="X774" s="1" t="n">
        <f aca="false">IF(G774&gt;Instructions!$D$7,X773+I774*F774,X773)</f>
        <v>0</v>
      </c>
      <c r="Y774" s="1" t="n">
        <f aca="false">IF(I774=1,Y773+1,Y773)</f>
        <v>0</v>
      </c>
    </row>
    <row r="775" customFormat="false" ht="15.75" hidden="false" customHeight="false" outlineLevel="0" collapsed="false">
      <c r="A775" s="1" t="n">
        <f aca="false">Portfolio!A773</f>
        <v>0</v>
      </c>
      <c r="B775" s="1" t="n">
        <f aca="false">Portfolio!B773</f>
        <v>0</v>
      </c>
      <c r="C775" s="1" t="n">
        <f aca="false">Portfolio!C773</f>
        <v>0</v>
      </c>
      <c r="D775" s="1" t="n">
        <f aca="false">Portfolio!D773</f>
        <v>0</v>
      </c>
      <c r="E775" s="1" t="n">
        <f aca="false">Portfolio!E773</f>
        <v>0</v>
      </c>
      <c r="F775" s="1" t="n">
        <f aca="false">Portfolio!F773</f>
        <v>0</v>
      </c>
      <c r="G775" s="1" t="n">
        <f aca="false">Portfolio!R773</f>
        <v>0</v>
      </c>
      <c r="H775" s="1" t="n">
        <f aca="false">Portfolio!T773</f>
        <v>0</v>
      </c>
      <c r="I775" s="1" t="n">
        <f aca="false">Portfolio!U773</f>
        <v>0</v>
      </c>
      <c r="K775" s="1" t="n">
        <f aca="false">K774+F775</f>
        <v>0</v>
      </c>
      <c r="L775" s="1" t="n">
        <f aca="false">IF(G775&gt;Instructions!$D$7,L774+F775,L774)</f>
        <v>0</v>
      </c>
      <c r="M775" s="1" t="n">
        <f aca="false">IF(F775&gt;0,M774+1,M774)</f>
        <v>0</v>
      </c>
      <c r="O775" s="1" t="n">
        <f aca="false">E775*F775+O774</f>
        <v>0</v>
      </c>
      <c r="P775" s="1" t="n">
        <f aca="false">IF(G775&gt;Instructions!$D$7,P774+E775*F775,P774)</f>
        <v>0</v>
      </c>
      <c r="Q775" s="1" t="n">
        <f aca="false">IF(E775=1,Q774+1,Q774)</f>
        <v>0</v>
      </c>
      <c r="S775" s="1" t="n">
        <f aca="false">H775*F775+S774</f>
        <v>0</v>
      </c>
      <c r="T775" s="1" t="n">
        <f aca="false">IF(G775&gt;Instructions!$D$7,T774+H775*F775,T774)</f>
        <v>0</v>
      </c>
      <c r="U775" s="1" t="n">
        <f aca="false">IF(H775=1,U774+1,U774)</f>
        <v>0</v>
      </c>
      <c r="W775" s="1" t="n">
        <f aca="false">I775*F775+W774</f>
        <v>0</v>
      </c>
      <c r="X775" s="1" t="n">
        <f aca="false">IF(G775&gt;Instructions!$D$7,X774+I775*F775,X774)</f>
        <v>0</v>
      </c>
      <c r="Y775" s="1" t="n">
        <f aca="false">IF(I775=1,Y774+1,Y774)</f>
        <v>0</v>
      </c>
    </row>
    <row r="776" customFormat="false" ht="15.75" hidden="false" customHeight="false" outlineLevel="0" collapsed="false">
      <c r="A776" s="1" t="n">
        <f aca="false">Portfolio!A774</f>
        <v>0</v>
      </c>
      <c r="B776" s="1" t="n">
        <f aca="false">Portfolio!B774</f>
        <v>0</v>
      </c>
      <c r="C776" s="1" t="n">
        <f aca="false">Portfolio!C774</f>
        <v>0</v>
      </c>
      <c r="D776" s="1" t="n">
        <f aca="false">Portfolio!D774</f>
        <v>0</v>
      </c>
      <c r="E776" s="1" t="n">
        <f aca="false">Portfolio!E774</f>
        <v>0</v>
      </c>
      <c r="F776" s="1" t="n">
        <f aca="false">Portfolio!F774</f>
        <v>0</v>
      </c>
      <c r="G776" s="1" t="n">
        <f aca="false">Portfolio!R774</f>
        <v>0</v>
      </c>
      <c r="H776" s="1" t="n">
        <f aca="false">Portfolio!T774</f>
        <v>0</v>
      </c>
      <c r="I776" s="1" t="n">
        <f aca="false">Portfolio!U774</f>
        <v>0</v>
      </c>
      <c r="K776" s="1" t="n">
        <f aca="false">K775+F776</f>
        <v>0</v>
      </c>
      <c r="L776" s="1" t="n">
        <f aca="false">IF(G776&gt;Instructions!$D$7,L775+F776,L775)</f>
        <v>0</v>
      </c>
      <c r="M776" s="1" t="n">
        <f aca="false">IF(F776&gt;0,M775+1,M775)</f>
        <v>0</v>
      </c>
      <c r="O776" s="1" t="n">
        <f aca="false">E776*F776+O775</f>
        <v>0</v>
      </c>
      <c r="P776" s="1" t="n">
        <f aca="false">IF(G776&gt;Instructions!$D$7,P775+E776*F776,P775)</f>
        <v>0</v>
      </c>
      <c r="Q776" s="1" t="n">
        <f aca="false">IF(E776=1,Q775+1,Q775)</f>
        <v>0</v>
      </c>
      <c r="S776" s="1" t="n">
        <f aca="false">H776*F776+S775</f>
        <v>0</v>
      </c>
      <c r="T776" s="1" t="n">
        <f aca="false">IF(G776&gt;Instructions!$D$7,T775+H776*F776,T775)</f>
        <v>0</v>
      </c>
      <c r="U776" s="1" t="n">
        <f aca="false">IF(H776=1,U775+1,U775)</f>
        <v>0</v>
      </c>
      <c r="W776" s="1" t="n">
        <f aca="false">I776*F776+W775</f>
        <v>0</v>
      </c>
      <c r="X776" s="1" t="n">
        <f aca="false">IF(G776&gt;Instructions!$D$7,X775+I776*F776,X775)</f>
        <v>0</v>
      </c>
      <c r="Y776" s="1" t="n">
        <f aca="false">IF(I776=1,Y775+1,Y775)</f>
        <v>0</v>
      </c>
    </row>
    <row r="777" customFormat="false" ht="15.75" hidden="false" customHeight="false" outlineLevel="0" collapsed="false">
      <c r="A777" s="1" t="n">
        <f aca="false">Portfolio!A775</f>
        <v>0</v>
      </c>
      <c r="B777" s="1" t="n">
        <f aca="false">Portfolio!B775</f>
        <v>0</v>
      </c>
      <c r="C777" s="1" t="n">
        <f aca="false">Portfolio!C775</f>
        <v>0</v>
      </c>
      <c r="D777" s="1" t="n">
        <f aca="false">Portfolio!D775</f>
        <v>0</v>
      </c>
      <c r="E777" s="1" t="n">
        <f aca="false">Portfolio!E775</f>
        <v>0</v>
      </c>
      <c r="F777" s="1" t="n">
        <f aca="false">Portfolio!F775</f>
        <v>0</v>
      </c>
      <c r="G777" s="1" t="n">
        <f aca="false">Portfolio!R775</f>
        <v>0</v>
      </c>
      <c r="H777" s="1" t="n">
        <f aca="false">Portfolio!T775</f>
        <v>0</v>
      </c>
      <c r="I777" s="1" t="n">
        <f aca="false">Portfolio!U775</f>
        <v>0</v>
      </c>
      <c r="K777" s="1" t="n">
        <f aca="false">K776+F777</f>
        <v>0</v>
      </c>
      <c r="L777" s="1" t="n">
        <f aca="false">IF(G777&gt;Instructions!$D$7,L776+F777,L776)</f>
        <v>0</v>
      </c>
      <c r="M777" s="1" t="n">
        <f aca="false">IF(F777&gt;0,M776+1,M776)</f>
        <v>0</v>
      </c>
      <c r="O777" s="1" t="n">
        <f aca="false">E777*F777+O776</f>
        <v>0</v>
      </c>
      <c r="P777" s="1" t="n">
        <f aca="false">IF(G777&gt;Instructions!$D$7,P776+E777*F777,P776)</f>
        <v>0</v>
      </c>
      <c r="Q777" s="1" t="n">
        <f aca="false">IF(E777=1,Q776+1,Q776)</f>
        <v>0</v>
      </c>
      <c r="S777" s="1" t="n">
        <f aca="false">H777*F777+S776</f>
        <v>0</v>
      </c>
      <c r="T777" s="1" t="n">
        <f aca="false">IF(G777&gt;Instructions!$D$7,T776+H777*F777,T776)</f>
        <v>0</v>
      </c>
      <c r="U777" s="1" t="n">
        <f aca="false">IF(H777=1,U776+1,U776)</f>
        <v>0</v>
      </c>
      <c r="W777" s="1" t="n">
        <f aca="false">I777*F777+W776</f>
        <v>0</v>
      </c>
      <c r="X777" s="1" t="n">
        <f aca="false">IF(G777&gt;Instructions!$D$7,X776+I777*F777,X776)</f>
        <v>0</v>
      </c>
      <c r="Y777" s="1" t="n">
        <f aca="false">IF(I777=1,Y776+1,Y776)</f>
        <v>0</v>
      </c>
    </row>
    <row r="778" customFormat="false" ht="15.75" hidden="false" customHeight="false" outlineLevel="0" collapsed="false">
      <c r="A778" s="1" t="n">
        <f aca="false">Portfolio!A776</f>
        <v>0</v>
      </c>
      <c r="B778" s="1" t="n">
        <f aca="false">Portfolio!B776</f>
        <v>0</v>
      </c>
      <c r="C778" s="1" t="n">
        <f aca="false">Portfolio!C776</f>
        <v>0</v>
      </c>
      <c r="D778" s="1" t="n">
        <f aca="false">Portfolio!D776</f>
        <v>0</v>
      </c>
      <c r="E778" s="1" t="n">
        <f aca="false">Portfolio!E776</f>
        <v>0</v>
      </c>
      <c r="F778" s="1" t="n">
        <f aca="false">Portfolio!F776</f>
        <v>0</v>
      </c>
      <c r="G778" s="1" t="n">
        <f aca="false">Portfolio!R776</f>
        <v>0</v>
      </c>
      <c r="H778" s="1" t="n">
        <f aca="false">Portfolio!T776</f>
        <v>0</v>
      </c>
      <c r="I778" s="1" t="n">
        <f aca="false">Portfolio!U776</f>
        <v>0</v>
      </c>
      <c r="K778" s="1" t="n">
        <f aca="false">K777+F778</f>
        <v>0</v>
      </c>
      <c r="L778" s="1" t="n">
        <f aca="false">IF(G778&gt;Instructions!$D$7,L777+F778,L777)</f>
        <v>0</v>
      </c>
      <c r="M778" s="1" t="n">
        <f aca="false">IF(F778&gt;0,M777+1,M777)</f>
        <v>0</v>
      </c>
      <c r="O778" s="1" t="n">
        <f aca="false">E778*F778+O777</f>
        <v>0</v>
      </c>
      <c r="P778" s="1" t="n">
        <f aca="false">IF(G778&gt;Instructions!$D$7,P777+E778*F778,P777)</f>
        <v>0</v>
      </c>
      <c r="Q778" s="1" t="n">
        <f aca="false">IF(E778=1,Q777+1,Q777)</f>
        <v>0</v>
      </c>
      <c r="S778" s="1" t="n">
        <f aca="false">H778*F778+S777</f>
        <v>0</v>
      </c>
      <c r="T778" s="1" t="n">
        <f aca="false">IF(G778&gt;Instructions!$D$7,T777+H778*F778,T777)</f>
        <v>0</v>
      </c>
      <c r="U778" s="1" t="n">
        <f aca="false">IF(H778=1,U777+1,U777)</f>
        <v>0</v>
      </c>
      <c r="W778" s="1" t="n">
        <f aca="false">I778*F778+W777</f>
        <v>0</v>
      </c>
      <c r="X778" s="1" t="n">
        <f aca="false">IF(G778&gt;Instructions!$D$7,X777+I778*F778,X777)</f>
        <v>0</v>
      </c>
      <c r="Y778" s="1" t="n">
        <f aca="false">IF(I778=1,Y777+1,Y777)</f>
        <v>0</v>
      </c>
    </row>
    <row r="779" customFormat="false" ht="15.75" hidden="false" customHeight="false" outlineLevel="0" collapsed="false">
      <c r="A779" s="1" t="n">
        <f aca="false">Portfolio!A777</f>
        <v>0</v>
      </c>
      <c r="B779" s="1" t="n">
        <f aca="false">Portfolio!B777</f>
        <v>0</v>
      </c>
      <c r="C779" s="1" t="n">
        <f aca="false">Portfolio!C777</f>
        <v>0</v>
      </c>
      <c r="D779" s="1" t="n">
        <f aca="false">Portfolio!D777</f>
        <v>0</v>
      </c>
      <c r="E779" s="1" t="n">
        <f aca="false">Portfolio!E777</f>
        <v>0</v>
      </c>
      <c r="F779" s="1" t="n">
        <f aca="false">Portfolio!F777</f>
        <v>0</v>
      </c>
      <c r="G779" s="1" t="n">
        <f aca="false">Portfolio!R777</f>
        <v>0</v>
      </c>
      <c r="H779" s="1" t="n">
        <f aca="false">Portfolio!T777</f>
        <v>0</v>
      </c>
      <c r="I779" s="1" t="n">
        <f aca="false">Portfolio!U777</f>
        <v>0</v>
      </c>
      <c r="K779" s="1" t="n">
        <f aca="false">K778+F779</f>
        <v>0</v>
      </c>
      <c r="L779" s="1" t="n">
        <f aca="false">IF(G779&gt;Instructions!$D$7,L778+F779,L778)</f>
        <v>0</v>
      </c>
      <c r="M779" s="1" t="n">
        <f aca="false">IF(F779&gt;0,M778+1,M778)</f>
        <v>0</v>
      </c>
      <c r="O779" s="1" t="n">
        <f aca="false">E779*F779+O778</f>
        <v>0</v>
      </c>
      <c r="P779" s="1" t="n">
        <f aca="false">IF(G779&gt;Instructions!$D$7,P778+E779*F779,P778)</f>
        <v>0</v>
      </c>
      <c r="Q779" s="1" t="n">
        <f aca="false">IF(E779=1,Q778+1,Q778)</f>
        <v>0</v>
      </c>
      <c r="S779" s="1" t="n">
        <f aca="false">H779*F779+S778</f>
        <v>0</v>
      </c>
      <c r="T779" s="1" t="n">
        <f aca="false">IF(G779&gt;Instructions!$D$7,T778+H779*F779,T778)</f>
        <v>0</v>
      </c>
      <c r="U779" s="1" t="n">
        <f aca="false">IF(H779=1,U778+1,U778)</f>
        <v>0</v>
      </c>
      <c r="W779" s="1" t="n">
        <f aca="false">I779*F779+W778</f>
        <v>0</v>
      </c>
      <c r="X779" s="1" t="n">
        <f aca="false">IF(G779&gt;Instructions!$D$7,X778+I779*F779,X778)</f>
        <v>0</v>
      </c>
      <c r="Y779" s="1" t="n">
        <f aca="false">IF(I779=1,Y778+1,Y778)</f>
        <v>0</v>
      </c>
    </row>
    <row r="780" customFormat="false" ht="15.75" hidden="false" customHeight="false" outlineLevel="0" collapsed="false">
      <c r="A780" s="1" t="n">
        <f aca="false">Portfolio!A778</f>
        <v>0</v>
      </c>
      <c r="B780" s="1" t="n">
        <f aca="false">Portfolio!B778</f>
        <v>0</v>
      </c>
      <c r="C780" s="1" t="n">
        <f aca="false">Portfolio!C778</f>
        <v>0</v>
      </c>
      <c r="D780" s="1" t="n">
        <f aca="false">Portfolio!D778</f>
        <v>0</v>
      </c>
      <c r="E780" s="1" t="n">
        <f aca="false">Portfolio!E778</f>
        <v>0</v>
      </c>
      <c r="F780" s="1" t="n">
        <f aca="false">Portfolio!F778</f>
        <v>0</v>
      </c>
      <c r="G780" s="1" t="n">
        <f aca="false">Portfolio!R778</f>
        <v>0</v>
      </c>
      <c r="H780" s="1" t="n">
        <f aca="false">Portfolio!T778</f>
        <v>0</v>
      </c>
      <c r="I780" s="1" t="n">
        <f aca="false">Portfolio!U778</f>
        <v>0</v>
      </c>
      <c r="K780" s="1" t="n">
        <f aca="false">K779+F780</f>
        <v>0</v>
      </c>
      <c r="L780" s="1" t="n">
        <f aca="false">IF(G780&gt;Instructions!$D$7,L779+F780,L779)</f>
        <v>0</v>
      </c>
      <c r="M780" s="1" t="n">
        <f aca="false">IF(F780&gt;0,M779+1,M779)</f>
        <v>0</v>
      </c>
      <c r="O780" s="1" t="n">
        <f aca="false">E780*F780+O779</f>
        <v>0</v>
      </c>
      <c r="P780" s="1" t="n">
        <f aca="false">IF(G780&gt;Instructions!$D$7,P779+E780*F780,P779)</f>
        <v>0</v>
      </c>
      <c r="Q780" s="1" t="n">
        <f aca="false">IF(E780=1,Q779+1,Q779)</f>
        <v>0</v>
      </c>
      <c r="S780" s="1" t="n">
        <f aca="false">H780*F780+S779</f>
        <v>0</v>
      </c>
      <c r="T780" s="1" t="n">
        <f aca="false">IF(G780&gt;Instructions!$D$7,T779+H780*F780,T779)</f>
        <v>0</v>
      </c>
      <c r="U780" s="1" t="n">
        <f aca="false">IF(H780=1,U779+1,U779)</f>
        <v>0</v>
      </c>
      <c r="W780" s="1" t="n">
        <f aca="false">I780*F780+W779</f>
        <v>0</v>
      </c>
      <c r="X780" s="1" t="n">
        <f aca="false">IF(G780&gt;Instructions!$D$7,X779+I780*F780,X779)</f>
        <v>0</v>
      </c>
      <c r="Y780" s="1" t="n">
        <f aca="false">IF(I780=1,Y779+1,Y779)</f>
        <v>0</v>
      </c>
    </row>
    <row r="781" customFormat="false" ht="15.75" hidden="false" customHeight="false" outlineLevel="0" collapsed="false">
      <c r="A781" s="1" t="n">
        <f aca="false">Portfolio!A779</f>
        <v>0</v>
      </c>
      <c r="B781" s="1" t="n">
        <f aca="false">Portfolio!B779</f>
        <v>0</v>
      </c>
      <c r="C781" s="1" t="n">
        <f aca="false">Portfolio!C779</f>
        <v>0</v>
      </c>
      <c r="D781" s="1" t="n">
        <f aca="false">Portfolio!D779</f>
        <v>0</v>
      </c>
      <c r="E781" s="1" t="n">
        <f aca="false">Portfolio!E779</f>
        <v>0</v>
      </c>
      <c r="F781" s="1" t="n">
        <f aca="false">Portfolio!F779</f>
        <v>0</v>
      </c>
      <c r="G781" s="1" t="n">
        <f aca="false">Portfolio!R779</f>
        <v>0</v>
      </c>
      <c r="H781" s="1" t="n">
        <f aca="false">Portfolio!T779</f>
        <v>0</v>
      </c>
      <c r="I781" s="1" t="n">
        <f aca="false">Portfolio!U779</f>
        <v>0</v>
      </c>
      <c r="K781" s="1" t="n">
        <f aca="false">K780+F781</f>
        <v>0</v>
      </c>
      <c r="L781" s="1" t="n">
        <f aca="false">IF(G781&gt;Instructions!$D$7,L780+F781,L780)</f>
        <v>0</v>
      </c>
      <c r="M781" s="1" t="n">
        <f aca="false">IF(F781&gt;0,M780+1,M780)</f>
        <v>0</v>
      </c>
      <c r="O781" s="1" t="n">
        <f aca="false">E781*F781+O780</f>
        <v>0</v>
      </c>
      <c r="P781" s="1" t="n">
        <f aca="false">IF(G781&gt;Instructions!$D$7,P780+E781*F781,P780)</f>
        <v>0</v>
      </c>
      <c r="Q781" s="1" t="n">
        <f aca="false">IF(E781=1,Q780+1,Q780)</f>
        <v>0</v>
      </c>
      <c r="S781" s="1" t="n">
        <f aca="false">H781*F781+S780</f>
        <v>0</v>
      </c>
      <c r="T781" s="1" t="n">
        <f aca="false">IF(G781&gt;Instructions!$D$7,T780+H781*F781,T780)</f>
        <v>0</v>
      </c>
      <c r="U781" s="1" t="n">
        <f aca="false">IF(H781=1,U780+1,U780)</f>
        <v>0</v>
      </c>
      <c r="W781" s="1" t="n">
        <f aca="false">I781*F781+W780</f>
        <v>0</v>
      </c>
      <c r="X781" s="1" t="n">
        <f aca="false">IF(G781&gt;Instructions!$D$7,X780+I781*F781,X780)</f>
        <v>0</v>
      </c>
      <c r="Y781" s="1" t="n">
        <f aca="false">IF(I781=1,Y780+1,Y780)</f>
        <v>0</v>
      </c>
    </row>
    <row r="782" customFormat="false" ht="15.75" hidden="false" customHeight="false" outlineLevel="0" collapsed="false">
      <c r="A782" s="1" t="n">
        <f aca="false">Portfolio!A780</f>
        <v>0</v>
      </c>
      <c r="B782" s="1" t="n">
        <f aca="false">Portfolio!B780</f>
        <v>0</v>
      </c>
      <c r="C782" s="1" t="n">
        <f aca="false">Portfolio!C780</f>
        <v>0</v>
      </c>
      <c r="D782" s="1" t="n">
        <f aca="false">Portfolio!D780</f>
        <v>0</v>
      </c>
      <c r="E782" s="1" t="n">
        <f aca="false">Portfolio!E780</f>
        <v>0</v>
      </c>
      <c r="F782" s="1" t="n">
        <f aca="false">Portfolio!F780</f>
        <v>0</v>
      </c>
      <c r="G782" s="1" t="n">
        <f aca="false">Portfolio!R780</f>
        <v>0</v>
      </c>
      <c r="H782" s="1" t="n">
        <f aca="false">Portfolio!T780</f>
        <v>0</v>
      </c>
      <c r="I782" s="1" t="n">
        <f aca="false">Portfolio!U780</f>
        <v>0</v>
      </c>
      <c r="K782" s="1" t="n">
        <f aca="false">K781+F782</f>
        <v>0</v>
      </c>
      <c r="L782" s="1" t="n">
        <f aca="false">IF(G782&gt;Instructions!$D$7,L781+F782,L781)</f>
        <v>0</v>
      </c>
      <c r="M782" s="1" t="n">
        <f aca="false">IF(F782&gt;0,M781+1,M781)</f>
        <v>0</v>
      </c>
      <c r="O782" s="1" t="n">
        <f aca="false">E782*F782+O781</f>
        <v>0</v>
      </c>
      <c r="P782" s="1" t="n">
        <f aca="false">IF(G782&gt;Instructions!$D$7,P781+E782*F782,P781)</f>
        <v>0</v>
      </c>
      <c r="Q782" s="1" t="n">
        <f aca="false">IF(E782=1,Q781+1,Q781)</f>
        <v>0</v>
      </c>
      <c r="S782" s="1" t="n">
        <f aca="false">H782*F782+S781</f>
        <v>0</v>
      </c>
      <c r="T782" s="1" t="n">
        <f aca="false">IF(G782&gt;Instructions!$D$7,T781+H782*F782,T781)</f>
        <v>0</v>
      </c>
      <c r="U782" s="1" t="n">
        <f aca="false">IF(H782=1,U781+1,U781)</f>
        <v>0</v>
      </c>
      <c r="W782" s="1" t="n">
        <f aca="false">I782*F782+W781</f>
        <v>0</v>
      </c>
      <c r="X782" s="1" t="n">
        <f aca="false">IF(G782&gt;Instructions!$D$7,X781+I782*F782,X781)</f>
        <v>0</v>
      </c>
      <c r="Y782" s="1" t="n">
        <f aca="false">IF(I782=1,Y781+1,Y781)</f>
        <v>0</v>
      </c>
    </row>
    <row r="783" customFormat="false" ht="15.75" hidden="false" customHeight="false" outlineLevel="0" collapsed="false">
      <c r="A783" s="1" t="n">
        <f aca="false">Portfolio!A781</f>
        <v>0</v>
      </c>
      <c r="B783" s="1" t="n">
        <f aca="false">Portfolio!B781</f>
        <v>0</v>
      </c>
      <c r="C783" s="1" t="n">
        <f aca="false">Portfolio!C781</f>
        <v>0</v>
      </c>
      <c r="D783" s="1" t="n">
        <f aca="false">Portfolio!D781</f>
        <v>0</v>
      </c>
      <c r="E783" s="1" t="n">
        <f aca="false">Portfolio!E781</f>
        <v>0</v>
      </c>
      <c r="F783" s="1" t="n">
        <f aca="false">Portfolio!F781</f>
        <v>0</v>
      </c>
      <c r="G783" s="1" t="n">
        <f aca="false">Portfolio!R781</f>
        <v>0</v>
      </c>
      <c r="H783" s="1" t="n">
        <f aca="false">Portfolio!T781</f>
        <v>0</v>
      </c>
      <c r="I783" s="1" t="n">
        <f aca="false">Portfolio!U781</f>
        <v>0</v>
      </c>
      <c r="K783" s="1" t="n">
        <f aca="false">K782+F783</f>
        <v>0</v>
      </c>
      <c r="L783" s="1" t="n">
        <f aca="false">IF(G783&gt;Instructions!$D$7,L782+F783,L782)</f>
        <v>0</v>
      </c>
      <c r="M783" s="1" t="n">
        <f aca="false">IF(F783&gt;0,M782+1,M782)</f>
        <v>0</v>
      </c>
      <c r="O783" s="1" t="n">
        <f aca="false">E783*F783+O782</f>
        <v>0</v>
      </c>
      <c r="P783" s="1" t="n">
        <f aca="false">IF(G783&gt;Instructions!$D$7,P782+E783*F783,P782)</f>
        <v>0</v>
      </c>
      <c r="Q783" s="1" t="n">
        <f aca="false">IF(E783=1,Q782+1,Q782)</f>
        <v>0</v>
      </c>
      <c r="S783" s="1" t="n">
        <f aca="false">H783*F783+S782</f>
        <v>0</v>
      </c>
      <c r="T783" s="1" t="n">
        <f aca="false">IF(G783&gt;Instructions!$D$7,T782+H783*F783,T782)</f>
        <v>0</v>
      </c>
      <c r="U783" s="1" t="n">
        <f aca="false">IF(H783=1,U782+1,U782)</f>
        <v>0</v>
      </c>
      <c r="W783" s="1" t="n">
        <f aca="false">I783*F783+W782</f>
        <v>0</v>
      </c>
      <c r="X783" s="1" t="n">
        <f aca="false">IF(G783&gt;Instructions!$D$7,X782+I783*F783,X782)</f>
        <v>0</v>
      </c>
      <c r="Y783" s="1" t="n">
        <f aca="false">IF(I783=1,Y782+1,Y782)</f>
        <v>0</v>
      </c>
    </row>
    <row r="784" customFormat="false" ht="15.75" hidden="false" customHeight="false" outlineLevel="0" collapsed="false">
      <c r="A784" s="1" t="n">
        <f aca="false">Portfolio!A782</f>
        <v>0</v>
      </c>
      <c r="B784" s="1" t="n">
        <f aca="false">Portfolio!B782</f>
        <v>0</v>
      </c>
      <c r="C784" s="1" t="n">
        <f aca="false">Portfolio!C782</f>
        <v>0</v>
      </c>
      <c r="D784" s="1" t="n">
        <f aca="false">Portfolio!D782</f>
        <v>0</v>
      </c>
      <c r="E784" s="1" t="n">
        <f aca="false">Portfolio!E782</f>
        <v>0</v>
      </c>
      <c r="F784" s="1" t="n">
        <f aca="false">Portfolio!F782</f>
        <v>0</v>
      </c>
      <c r="G784" s="1" t="n">
        <f aca="false">Portfolio!R782</f>
        <v>0</v>
      </c>
      <c r="H784" s="1" t="n">
        <f aca="false">Portfolio!T782</f>
        <v>0</v>
      </c>
      <c r="I784" s="1" t="n">
        <f aca="false">Portfolio!U782</f>
        <v>0</v>
      </c>
      <c r="K784" s="1" t="n">
        <f aca="false">K783+F784</f>
        <v>0</v>
      </c>
      <c r="L784" s="1" t="n">
        <f aca="false">IF(G784&gt;Instructions!$D$7,L783+F784,L783)</f>
        <v>0</v>
      </c>
      <c r="M784" s="1" t="n">
        <f aca="false">IF(F784&gt;0,M783+1,M783)</f>
        <v>0</v>
      </c>
      <c r="O784" s="1" t="n">
        <f aca="false">E784*F784+O783</f>
        <v>0</v>
      </c>
      <c r="P784" s="1" t="n">
        <f aca="false">IF(G784&gt;Instructions!$D$7,P783+E784*F784,P783)</f>
        <v>0</v>
      </c>
      <c r="Q784" s="1" t="n">
        <f aca="false">IF(E784=1,Q783+1,Q783)</f>
        <v>0</v>
      </c>
      <c r="S784" s="1" t="n">
        <f aca="false">H784*F784+S783</f>
        <v>0</v>
      </c>
      <c r="T784" s="1" t="n">
        <f aca="false">IF(G784&gt;Instructions!$D$7,T783+H784*F784,T783)</f>
        <v>0</v>
      </c>
      <c r="U784" s="1" t="n">
        <f aca="false">IF(H784=1,U783+1,U783)</f>
        <v>0</v>
      </c>
      <c r="W784" s="1" t="n">
        <f aca="false">I784*F784+W783</f>
        <v>0</v>
      </c>
      <c r="X784" s="1" t="n">
        <f aca="false">IF(G784&gt;Instructions!$D$7,X783+I784*F784,X783)</f>
        <v>0</v>
      </c>
      <c r="Y784" s="1" t="n">
        <f aca="false">IF(I784=1,Y783+1,Y783)</f>
        <v>0</v>
      </c>
    </row>
    <row r="785" customFormat="false" ht="15.75" hidden="false" customHeight="false" outlineLevel="0" collapsed="false">
      <c r="A785" s="1" t="n">
        <f aca="false">Portfolio!A783</f>
        <v>0</v>
      </c>
      <c r="B785" s="1" t="n">
        <f aca="false">Portfolio!B783</f>
        <v>0</v>
      </c>
      <c r="C785" s="1" t="n">
        <f aca="false">Portfolio!C783</f>
        <v>0</v>
      </c>
      <c r="D785" s="1" t="n">
        <f aca="false">Portfolio!D783</f>
        <v>0</v>
      </c>
      <c r="E785" s="1" t="n">
        <f aca="false">Portfolio!E783</f>
        <v>0</v>
      </c>
      <c r="F785" s="1" t="n">
        <f aca="false">Portfolio!F783</f>
        <v>0</v>
      </c>
      <c r="G785" s="1" t="n">
        <f aca="false">Portfolio!R783</f>
        <v>0</v>
      </c>
      <c r="H785" s="1" t="n">
        <f aca="false">Portfolio!T783</f>
        <v>0</v>
      </c>
      <c r="I785" s="1" t="n">
        <f aca="false">Portfolio!U783</f>
        <v>0</v>
      </c>
      <c r="K785" s="1" t="n">
        <f aca="false">K784+F785</f>
        <v>0</v>
      </c>
      <c r="L785" s="1" t="n">
        <f aca="false">IF(G785&gt;Instructions!$D$7,L784+F785,L784)</f>
        <v>0</v>
      </c>
      <c r="M785" s="1" t="n">
        <f aca="false">IF(F785&gt;0,M784+1,M784)</f>
        <v>0</v>
      </c>
      <c r="O785" s="1" t="n">
        <f aca="false">E785*F785+O784</f>
        <v>0</v>
      </c>
      <c r="P785" s="1" t="n">
        <f aca="false">IF(G785&gt;Instructions!$D$7,P784+E785*F785,P784)</f>
        <v>0</v>
      </c>
      <c r="Q785" s="1" t="n">
        <f aca="false">IF(E785=1,Q784+1,Q784)</f>
        <v>0</v>
      </c>
      <c r="S785" s="1" t="n">
        <f aca="false">H785*F785+S784</f>
        <v>0</v>
      </c>
      <c r="T785" s="1" t="n">
        <f aca="false">IF(G785&gt;Instructions!$D$7,T784+H785*F785,T784)</f>
        <v>0</v>
      </c>
      <c r="U785" s="1" t="n">
        <f aca="false">IF(H785=1,U784+1,U784)</f>
        <v>0</v>
      </c>
      <c r="W785" s="1" t="n">
        <f aca="false">I785*F785+W784</f>
        <v>0</v>
      </c>
      <c r="X785" s="1" t="n">
        <f aca="false">IF(G785&gt;Instructions!$D$7,X784+I785*F785,X784)</f>
        <v>0</v>
      </c>
      <c r="Y785" s="1" t="n">
        <f aca="false">IF(I785=1,Y784+1,Y784)</f>
        <v>0</v>
      </c>
    </row>
    <row r="786" customFormat="false" ht="15.75" hidden="false" customHeight="false" outlineLevel="0" collapsed="false">
      <c r="A786" s="1" t="n">
        <f aca="false">Portfolio!A784</f>
        <v>0</v>
      </c>
      <c r="B786" s="1" t="n">
        <f aca="false">Portfolio!B784</f>
        <v>0</v>
      </c>
      <c r="C786" s="1" t="n">
        <f aca="false">Portfolio!C784</f>
        <v>0</v>
      </c>
      <c r="D786" s="1" t="n">
        <f aca="false">Portfolio!D784</f>
        <v>0</v>
      </c>
      <c r="E786" s="1" t="n">
        <f aca="false">Portfolio!E784</f>
        <v>0</v>
      </c>
      <c r="F786" s="1" t="n">
        <f aca="false">Portfolio!F784</f>
        <v>0</v>
      </c>
      <c r="G786" s="1" t="n">
        <f aca="false">Portfolio!R784</f>
        <v>0</v>
      </c>
      <c r="H786" s="1" t="n">
        <f aca="false">Portfolio!T784</f>
        <v>0</v>
      </c>
      <c r="I786" s="1" t="n">
        <f aca="false">Portfolio!U784</f>
        <v>0</v>
      </c>
      <c r="K786" s="1" t="n">
        <f aca="false">K785+F786</f>
        <v>0</v>
      </c>
      <c r="L786" s="1" t="n">
        <f aca="false">IF(G786&gt;Instructions!$D$7,L785+F786,L785)</f>
        <v>0</v>
      </c>
      <c r="M786" s="1" t="n">
        <f aca="false">IF(F786&gt;0,M785+1,M785)</f>
        <v>0</v>
      </c>
      <c r="O786" s="1" t="n">
        <f aca="false">E786*F786+O785</f>
        <v>0</v>
      </c>
      <c r="P786" s="1" t="n">
        <f aca="false">IF(G786&gt;Instructions!$D$7,P785+E786*F786,P785)</f>
        <v>0</v>
      </c>
      <c r="Q786" s="1" t="n">
        <f aca="false">IF(E786=1,Q785+1,Q785)</f>
        <v>0</v>
      </c>
      <c r="S786" s="1" t="n">
        <f aca="false">H786*F786+S785</f>
        <v>0</v>
      </c>
      <c r="T786" s="1" t="n">
        <f aca="false">IF(G786&gt;Instructions!$D$7,T785+H786*F786,T785)</f>
        <v>0</v>
      </c>
      <c r="U786" s="1" t="n">
        <f aca="false">IF(H786=1,U785+1,U785)</f>
        <v>0</v>
      </c>
      <c r="W786" s="1" t="n">
        <f aca="false">I786*F786+W785</f>
        <v>0</v>
      </c>
      <c r="X786" s="1" t="n">
        <f aca="false">IF(G786&gt;Instructions!$D$7,X785+I786*F786,X785)</f>
        <v>0</v>
      </c>
      <c r="Y786" s="1" t="n">
        <f aca="false">IF(I786=1,Y785+1,Y785)</f>
        <v>0</v>
      </c>
    </row>
    <row r="787" customFormat="false" ht="15.75" hidden="false" customHeight="false" outlineLevel="0" collapsed="false">
      <c r="A787" s="1" t="n">
        <f aca="false">Portfolio!A785</f>
        <v>0</v>
      </c>
      <c r="B787" s="1" t="n">
        <f aca="false">Portfolio!B785</f>
        <v>0</v>
      </c>
      <c r="C787" s="1" t="n">
        <f aca="false">Portfolio!C785</f>
        <v>0</v>
      </c>
      <c r="D787" s="1" t="n">
        <f aca="false">Portfolio!D785</f>
        <v>0</v>
      </c>
      <c r="E787" s="1" t="n">
        <f aca="false">Portfolio!E785</f>
        <v>0</v>
      </c>
      <c r="F787" s="1" t="n">
        <f aca="false">Portfolio!F785</f>
        <v>0</v>
      </c>
      <c r="G787" s="1" t="n">
        <f aca="false">Portfolio!R785</f>
        <v>0</v>
      </c>
      <c r="H787" s="1" t="n">
        <f aca="false">Portfolio!T785</f>
        <v>0</v>
      </c>
      <c r="I787" s="1" t="n">
        <f aca="false">Portfolio!U785</f>
        <v>0</v>
      </c>
      <c r="K787" s="1" t="n">
        <f aca="false">K786+F787</f>
        <v>0</v>
      </c>
      <c r="L787" s="1" t="n">
        <f aca="false">IF(G787&gt;Instructions!$D$7,L786+F787,L786)</f>
        <v>0</v>
      </c>
      <c r="M787" s="1" t="n">
        <f aca="false">IF(F787&gt;0,M786+1,M786)</f>
        <v>0</v>
      </c>
      <c r="O787" s="1" t="n">
        <f aca="false">E787*F787+O786</f>
        <v>0</v>
      </c>
      <c r="P787" s="1" t="n">
        <f aca="false">IF(G787&gt;Instructions!$D$7,P786+E787*F787,P786)</f>
        <v>0</v>
      </c>
      <c r="Q787" s="1" t="n">
        <f aca="false">IF(E787=1,Q786+1,Q786)</f>
        <v>0</v>
      </c>
      <c r="S787" s="1" t="n">
        <f aca="false">H787*F787+S786</f>
        <v>0</v>
      </c>
      <c r="T787" s="1" t="n">
        <f aca="false">IF(G787&gt;Instructions!$D$7,T786+H787*F787,T786)</f>
        <v>0</v>
      </c>
      <c r="U787" s="1" t="n">
        <f aca="false">IF(H787=1,U786+1,U786)</f>
        <v>0</v>
      </c>
      <c r="W787" s="1" t="n">
        <f aca="false">I787*F787+W786</f>
        <v>0</v>
      </c>
      <c r="X787" s="1" t="n">
        <f aca="false">IF(G787&gt;Instructions!$D$7,X786+I787*F787,X786)</f>
        <v>0</v>
      </c>
      <c r="Y787" s="1" t="n">
        <f aca="false">IF(I787=1,Y786+1,Y786)</f>
        <v>0</v>
      </c>
    </row>
    <row r="788" customFormat="false" ht="15.75" hidden="false" customHeight="false" outlineLevel="0" collapsed="false">
      <c r="A788" s="1" t="n">
        <f aca="false">Portfolio!A786</f>
        <v>0</v>
      </c>
      <c r="B788" s="1" t="n">
        <f aca="false">Portfolio!B786</f>
        <v>0</v>
      </c>
      <c r="C788" s="1" t="n">
        <f aca="false">Portfolio!C786</f>
        <v>0</v>
      </c>
      <c r="D788" s="1" t="n">
        <f aca="false">Portfolio!D786</f>
        <v>0</v>
      </c>
      <c r="E788" s="1" t="n">
        <f aca="false">Portfolio!E786</f>
        <v>0</v>
      </c>
      <c r="F788" s="1" t="n">
        <f aca="false">Portfolio!F786</f>
        <v>0</v>
      </c>
      <c r="G788" s="1" t="n">
        <f aca="false">Portfolio!R786</f>
        <v>0</v>
      </c>
      <c r="H788" s="1" t="n">
        <f aca="false">Portfolio!T786</f>
        <v>0</v>
      </c>
      <c r="I788" s="1" t="n">
        <f aca="false">Portfolio!U786</f>
        <v>0</v>
      </c>
      <c r="K788" s="1" t="n">
        <f aca="false">K787+F788</f>
        <v>0</v>
      </c>
      <c r="L788" s="1" t="n">
        <f aca="false">IF(G788&gt;Instructions!$D$7,L787+F788,L787)</f>
        <v>0</v>
      </c>
      <c r="M788" s="1" t="n">
        <f aca="false">IF(F788&gt;0,M787+1,M787)</f>
        <v>0</v>
      </c>
      <c r="O788" s="1" t="n">
        <f aca="false">E788*F788+O787</f>
        <v>0</v>
      </c>
      <c r="P788" s="1" t="n">
        <f aca="false">IF(G788&gt;Instructions!$D$7,P787+E788*F788,P787)</f>
        <v>0</v>
      </c>
      <c r="Q788" s="1" t="n">
        <f aca="false">IF(E788=1,Q787+1,Q787)</f>
        <v>0</v>
      </c>
      <c r="S788" s="1" t="n">
        <f aca="false">H788*F788+S787</f>
        <v>0</v>
      </c>
      <c r="T788" s="1" t="n">
        <f aca="false">IF(G788&gt;Instructions!$D$7,T787+H788*F788,T787)</f>
        <v>0</v>
      </c>
      <c r="U788" s="1" t="n">
        <f aca="false">IF(H788=1,U787+1,U787)</f>
        <v>0</v>
      </c>
      <c r="W788" s="1" t="n">
        <f aca="false">I788*F788+W787</f>
        <v>0</v>
      </c>
      <c r="X788" s="1" t="n">
        <f aca="false">IF(G788&gt;Instructions!$D$7,X787+I788*F788,X787)</f>
        <v>0</v>
      </c>
      <c r="Y788" s="1" t="n">
        <f aca="false">IF(I788=1,Y787+1,Y787)</f>
        <v>0</v>
      </c>
    </row>
    <row r="789" customFormat="false" ht="15.75" hidden="false" customHeight="false" outlineLevel="0" collapsed="false">
      <c r="A789" s="1" t="n">
        <f aca="false">Portfolio!A787</f>
        <v>0</v>
      </c>
      <c r="B789" s="1" t="n">
        <f aca="false">Portfolio!B787</f>
        <v>0</v>
      </c>
      <c r="C789" s="1" t="n">
        <f aca="false">Portfolio!C787</f>
        <v>0</v>
      </c>
      <c r="D789" s="1" t="n">
        <f aca="false">Portfolio!D787</f>
        <v>0</v>
      </c>
      <c r="E789" s="1" t="n">
        <f aca="false">Portfolio!E787</f>
        <v>0</v>
      </c>
      <c r="F789" s="1" t="n">
        <f aca="false">Portfolio!F787</f>
        <v>0</v>
      </c>
      <c r="G789" s="1" t="n">
        <f aca="false">Portfolio!R787</f>
        <v>0</v>
      </c>
      <c r="H789" s="1" t="n">
        <f aca="false">Portfolio!T787</f>
        <v>0</v>
      </c>
      <c r="I789" s="1" t="n">
        <f aca="false">Portfolio!U787</f>
        <v>0</v>
      </c>
      <c r="K789" s="1" t="n">
        <f aca="false">K788+F789</f>
        <v>0</v>
      </c>
      <c r="L789" s="1" t="n">
        <f aca="false">IF(G789&gt;Instructions!$D$7,L788+F789,L788)</f>
        <v>0</v>
      </c>
      <c r="M789" s="1" t="n">
        <f aca="false">IF(F789&gt;0,M788+1,M788)</f>
        <v>0</v>
      </c>
      <c r="O789" s="1" t="n">
        <f aca="false">E789*F789+O788</f>
        <v>0</v>
      </c>
      <c r="P789" s="1" t="n">
        <f aca="false">IF(G789&gt;Instructions!$D$7,P788+E789*F789,P788)</f>
        <v>0</v>
      </c>
      <c r="Q789" s="1" t="n">
        <f aca="false">IF(E789=1,Q788+1,Q788)</f>
        <v>0</v>
      </c>
      <c r="S789" s="1" t="n">
        <f aca="false">H789*F789+S788</f>
        <v>0</v>
      </c>
      <c r="T789" s="1" t="n">
        <f aca="false">IF(G789&gt;Instructions!$D$7,T788+H789*F789,T788)</f>
        <v>0</v>
      </c>
      <c r="U789" s="1" t="n">
        <f aca="false">IF(H789=1,U788+1,U788)</f>
        <v>0</v>
      </c>
      <c r="W789" s="1" t="n">
        <f aca="false">I789*F789+W788</f>
        <v>0</v>
      </c>
      <c r="X789" s="1" t="n">
        <f aca="false">IF(G789&gt;Instructions!$D$7,X788+I789*F789,X788)</f>
        <v>0</v>
      </c>
      <c r="Y789" s="1" t="n">
        <f aca="false">IF(I789=1,Y788+1,Y788)</f>
        <v>0</v>
      </c>
    </row>
    <row r="790" customFormat="false" ht="15.75" hidden="false" customHeight="false" outlineLevel="0" collapsed="false">
      <c r="A790" s="1" t="n">
        <f aca="false">Portfolio!A788</f>
        <v>0</v>
      </c>
      <c r="B790" s="1" t="n">
        <f aca="false">Portfolio!B788</f>
        <v>0</v>
      </c>
      <c r="C790" s="1" t="n">
        <f aca="false">Portfolio!C788</f>
        <v>0</v>
      </c>
      <c r="D790" s="1" t="n">
        <f aca="false">Portfolio!D788</f>
        <v>0</v>
      </c>
      <c r="E790" s="1" t="n">
        <f aca="false">Portfolio!E788</f>
        <v>0</v>
      </c>
      <c r="F790" s="1" t="n">
        <f aca="false">Portfolio!F788</f>
        <v>0</v>
      </c>
      <c r="G790" s="1" t="n">
        <f aca="false">Portfolio!R788</f>
        <v>0</v>
      </c>
      <c r="H790" s="1" t="n">
        <f aca="false">Portfolio!T788</f>
        <v>0</v>
      </c>
      <c r="I790" s="1" t="n">
        <f aca="false">Portfolio!U788</f>
        <v>0</v>
      </c>
      <c r="K790" s="1" t="n">
        <f aca="false">K789+F790</f>
        <v>0</v>
      </c>
      <c r="L790" s="1" t="n">
        <f aca="false">IF(G790&gt;Instructions!$D$7,L789+F790,L789)</f>
        <v>0</v>
      </c>
      <c r="M790" s="1" t="n">
        <f aca="false">IF(F790&gt;0,M789+1,M789)</f>
        <v>0</v>
      </c>
      <c r="O790" s="1" t="n">
        <f aca="false">E790*F790+O789</f>
        <v>0</v>
      </c>
      <c r="P790" s="1" t="n">
        <f aca="false">IF(G790&gt;Instructions!$D$7,P789+E790*F790,P789)</f>
        <v>0</v>
      </c>
      <c r="Q790" s="1" t="n">
        <f aca="false">IF(E790=1,Q789+1,Q789)</f>
        <v>0</v>
      </c>
      <c r="S790" s="1" t="n">
        <f aca="false">H790*F790+S789</f>
        <v>0</v>
      </c>
      <c r="T790" s="1" t="n">
        <f aca="false">IF(G790&gt;Instructions!$D$7,T789+H790*F790,T789)</f>
        <v>0</v>
      </c>
      <c r="U790" s="1" t="n">
        <f aca="false">IF(H790=1,U789+1,U789)</f>
        <v>0</v>
      </c>
      <c r="W790" s="1" t="n">
        <f aca="false">I790*F790+W789</f>
        <v>0</v>
      </c>
      <c r="X790" s="1" t="n">
        <f aca="false">IF(G790&gt;Instructions!$D$7,X789+I790*F790,X789)</f>
        <v>0</v>
      </c>
      <c r="Y790" s="1" t="n">
        <f aca="false">IF(I790=1,Y789+1,Y789)</f>
        <v>0</v>
      </c>
    </row>
    <row r="791" customFormat="false" ht="15.75" hidden="false" customHeight="false" outlineLevel="0" collapsed="false">
      <c r="A791" s="1" t="n">
        <f aca="false">Portfolio!A789</f>
        <v>0</v>
      </c>
      <c r="B791" s="1" t="n">
        <f aca="false">Portfolio!B789</f>
        <v>0</v>
      </c>
      <c r="C791" s="1" t="n">
        <f aca="false">Portfolio!C789</f>
        <v>0</v>
      </c>
      <c r="D791" s="1" t="n">
        <f aca="false">Portfolio!D789</f>
        <v>0</v>
      </c>
      <c r="E791" s="1" t="n">
        <f aca="false">Portfolio!E789</f>
        <v>0</v>
      </c>
      <c r="F791" s="1" t="n">
        <f aca="false">Portfolio!F789</f>
        <v>0</v>
      </c>
      <c r="G791" s="1" t="n">
        <f aca="false">Portfolio!R789</f>
        <v>0</v>
      </c>
      <c r="H791" s="1" t="n">
        <f aca="false">Portfolio!T789</f>
        <v>0</v>
      </c>
      <c r="I791" s="1" t="n">
        <f aca="false">Portfolio!U789</f>
        <v>0</v>
      </c>
      <c r="K791" s="1" t="n">
        <f aca="false">K790+F791</f>
        <v>0</v>
      </c>
      <c r="L791" s="1" t="n">
        <f aca="false">IF(G791&gt;Instructions!$D$7,L790+F791,L790)</f>
        <v>0</v>
      </c>
      <c r="M791" s="1" t="n">
        <f aca="false">IF(F791&gt;0,M790+1,M790)</f>
        <v>0</v>
      </c>
      <c r="O791" s="1" t="n">
        <f aca="false">E791*F791+O790</f>
        <v>0</v>
      </c>
      <c r="P791" s="1" t="n">
        <f aca="false">IF(G791&gt;Instructions!$D$7,P790+E791*F791,P790)</f>
        <v>0</v>
      </c>
      <c r="Q791" s="1" t="n">
        <f aca="false">IF(E791=1,Q790+1,Q790)</f>
        <v>0</v>
      </c>
      <c r="S791" s="1" t="n">
        <f aca="false">H791*F791+S790</f>
        <v>0</v>
      </c>
      <c r="T791" s="1" t="n">
        <f aca="false">IF(G791&gt;Instructions!$D$7,T790+H791*F791,T790)</f>
        <v>0</v>
      </c>
      <c r="U791" s="1" t="n">
        <f aca="false">IF(H791=1,U790+1,U790)</f>
        <v>0</v>
      </c>
      <c r="W791" s="1" t="n">
        <f aca="false">I791*F791+W790</f>
        <v>0</v>
      </c>
      <c r="X791" s="1" t="n">
        <f aca="false">IF(G791&gt;Instructions!$D$7,X790+I791*F791,X790)</f>
        <v>0</v>
      </c>
      <c r="Y791" s="1" t="n">
        <f aca="false">IF(I791=1,Y790+1,Y790)</f>
        <v>0</v>
      </c>
    </row>
    <row r="792" customFormat="false" ht="15.75" hidden="false" customHeight="false" outlineLevel="0" collapsed="false">
      <c r="A792" s="1" t="n">
        <f aca="false">Portfolio!A790</f>
        <v>0</v>
      </c>
      <c r="B792" s="1" t="n">
        <f aca="false">Portfolio!B790</f>
        <v>0</v>
      </c>
      <c r="C792" s="1" t="n">
        <f aca="false">Portfolio!C790</f>
        <v>0</v>
      </c>
      <c r="D792" s="1" t="n">
        <f aca="false">Portfolio!D790</f>
        <v>0</v>
      </c>
      <c r="E792" s="1" t="n">
        <f aca="false">Portfolio!E790</f>
        <v>0</v>
      </c>
      <c r="F792" s="1" t="n">
        <f aca="false">Portfolio!F790</f>
        <v>0</v>
      </c>
      <c r="G792" s="1" t="n">
        <f aca="false">Portfolio!R790</f>
        <v>0</v>
      </c>
      <c r="H792" s="1" t="n">
        <f aca="false">Portfolio!T790</f>
        <v>0</v>
      </c>
      <c r="I792" s="1" t="n">
        <f aca="false">Portfolio!U790</f>
        <v>0</v>
      </c>
      <c r="K792" s="1" t="n">
        <f aca="false">K791+F792</f>
        <v>0</v>
      </c>
      <c r="L792" s="1" t="n">
        <f aca="false">IF(G792&gt;Instructions!$D$7,L791+F792,L791)</f>
        <v>0</v>
      </c>
      <c r="M792" s="1" t="n">
        <f aca="false">IF(F792&gt;0,M791+1,M791)</f>
        <v>0</v>
      </c>
      <c r="O792" s="1" t="n">
        <f aca="false">E792*F792+O791</f>
        <v>0</v>
      </c>
      <c r="P792" s="1" t="n">
        <f aca="false">IF(G792&gt;Instructions!$D$7,P791+E792*F792,P791)</f>
        <v>0</v>
      </c>
      <c r="Q792" s="1" t="n">
        <f aca="false">IF(E792=1,Q791+1,Q791)</f>
        <v>0</v>
      </c>
      <c r="S792" s="1" t="n">
        <f aca="false">H792*F792+S791</f>
        <v>0</v>
      </c>
      <c r="T792" s="1" t="n">
        <f aca="false">IF(G792&gt;Instructions!$D$7,T791+H792*F792,T791)</f>
        <v>0</v>
      </c>
      <c r="U792" s="1" t="n">
        <f aca="false">IF(H792=1,U791+1,U791)</f>
        <v>0</v>
      </c>
      <c r="W792" s="1" t="n">
        <f aca="false">I792*F792+W791</f>
        <v>0</v>
      </c>
      <c r="X792" s="1" t="n">
        <f aca="false">IF(G792&gt;Instructions!$D$7,X791+I792*F792,X791)</f>
        <v>0</v>
      </c>
      <c r="Y792" s="1" t="n">
        <f aca="false">IF(I792=1,Y791+1,Y791)</f>
        <v>0</v>
      </c>
    </row>
    <row r="793" customFormat="false" ht="15.75" hidden="false" customHeight="false" outlineLevel="0" collapsed="false">
      <c r="A793" s="1" t="n">
        <f aca="false">Portfolio!A791</f>
        <v>0</v>
      </c>
      <c r="B793" s="1" t="n">
        <f aca="false">Portfolio!B791</f>
        <v>0</v>
      </c>
      <c r="C793" s="1" t="n">
        <f aca="false">Portfolio!C791</f>
        <v>0</v>
      </c>
      <c r="D793" s="1" t="n">
        <f aca="false">Portfolio!D791</f>
        <v>0</v>
      </c>
      <c r="E793" s="1" t="n">
        <f aca="false">Portfolio!E791</f>
        <v>0</v>
      </c>
      <c r="F793" s="1" t="n">
        <f aca="false">Portfolio!F791</f>
        <v>0</v>
      </c>
      <c r="G793" s="1" t="n">
        <f aca="false">Portfolio!R791</f>
        <v>0</v>
      </c>
      <c r="H793" s="1" t="n">
        <f aca="false">Portfolio!T791</f>
        <v>0</v>
      </c>
      <c r="I793" s="1" t="n">
        <f aca="false">Portfolio!U791</f>
        <v>0</v>
      </c>
      <c r="K793" s="1" t="n">
        <f aca="false">K792+F793</f>
        <v>0</v>
      </c>
      <c r="L793" s="1" t="n">
        <f aca="false">IF(G793&gt;Instructions!$D$7,L792+F793,L792)</f>
        <v>0</v>
      </c>
      <c r="M793" s="1" t="n">
        <f aca="false">IF(F793&gt;0,M792+1,M792)</f>
        <v>0</v>
      </c>
      <c r="O793" s="1" t="n">
        <f aca="false">E793*F793+O792</f>
        <v>0</v>
      </c>
      <c r="P793" s="1" t="n">
        <f aca="false">IF(G793&gt;Instructions!$D$7,P792+E793*F793,P792)</f>
        <v>0</v>
      </c>
      <c r="Q793" s="1" t="n">
        <f aca="false">IF(E793=1,Q792+1,Q792)</f>
        <v>0</v>
      </c>
      <c r="S793" s="1" t="n">
        <f aca="false">H793*F793+S792</f>
        <v>0</v>
      </c>
      <c r="T793" s="1" t="n">
        <f aca="false">IF(G793&gt;Instructions!$D$7,T792+H793*F793,T792)</f>
        <v>0</v>
      </c>
      <c r="U793" s="1" t="n">
        <f aca="false">IF(H793=1,U792+1,U792)</f>
        <v>0</v>
      </c>
      <c r="W793" s="1" t="n">
        <f aca="false">I793*F793+W792</f>
        <v>0</v>
      </c>
      <c r="X793" s="1" t="n">
        <f aca="false">IF(G793&gt;Instructions!$D$7,X792+I793*F793,X792)</f>
        <v>0</v>
      </c>
      <c r="Y793" s="1" t="n">
        <f aca="false">IF(I793=1,Y792+1,Y792)</f>
        <v>0</v>
      </c>
    </row>
    <row r="794" customFormat="false" ht="15.75" hidden="false" customHeight="false" outlineLevel="0" collapsed="false">
      <c r="A794" s="1" t="n">
        <f aca="false">Portfolio!A792</f>
        <v>0</v>
      </c>
      <c r="B794" s="1" t="n">
        <f aca="false">Portfolio!B792</f>
        <v>0</v>
      </c>
      <c r="C794" s="1" t="n">
        <f aca="false">Portfolio!C792</f>
        <v>0</v>
      </c>
      <c r="D794" s="1" t="n">
        <f aca="false">Portfolio!D792</f>
        <v>0</v>
      </c>
      <c r="E794" s="1" t="n">
        <f aca="false">Portfolio!E792</f>
        <v>0</v>
      </c>
      <c r="F794" s="1" t="n">
        <f aca="false">Portfolio!F792</f>
        <v>0</v>
      </c>
      <c r="G794" s="1" t="n">
        <f aca="false">Portfolio!R792</f>
        <v>0</v>
      </c>
      <c r="H794" s="1" t="n">
        <f aca="false">Portfolio!T792</f>
        <v>0</v>
      </c>
      <c r="I794" s="1" t="n">
        <f aca="false">Portfolio!U792</f>
        <v>0</v>
      </c>
      <c r="K794" s="1" t="n">
        <f aca="false">K793+F794</f>
        <v>0</v>
      </c>
      <c r="L794" s="1" t="n">
        <f aca="false">IF(G794&gt;Instructions!$D$7,L793+F794,L793)</f>
        <v>0</v>
      </c>
      <c r="M794" s="1" t="n">
        <f aca="false">IF(F794&gt;0,M793+1,M793)</f>
        <v>0</v>
      </c>
      <c r="O794" s="1" t="n">
        <f aca="false">E794*F794+O793</f>
        <v>0</v>
      </c>
      <c r="P794" s="1" t="n">
        <f aca="false">IF(G794&gt;Instructions!$D$7,P793+E794*F794,P793)</f>
        <v>0</v>
      </c>
      <c r="Q794" s="1" t="n">
        <f aca="false">IF(E794=1,Q793+1,Q793)</f>
        <v>0</v>
      </c>
      <c r="S794" s="1" t="n">
        <f aca="false">H794*F794+S793</f>
        <v>0</v>
      </c>
      <c r="T794" s="1" t="n">
        <f aca="false">IF(G794&gt;Instructions!$D$7,T793+H794*F794,T793)</f>
        <v>0</v>
      </c>
      <c r="U794" s="1" t="n">
        <f aca="false">IF(H794=1,U793+1,U793)</f>
        <v>0</v>
      </c>
      <c r="W794" s="1" t="n">
        <f aca="false">I794*F794+W793</f>
        <v>0</v>
      </c>
      <c r="X794" s="1" t="n">
        <f aca="false">IF(G794&gt;Instructions!$D$7,X793+I794*F794,X793)</f>
        <v>0</v>
      </c>
      <c r="Y794" s="1" t="n">
        <f aca="false">IF(I794=1,Y793+1,Y793)</f>
        <v>0</v>
      </c>
    </row>
    <row r="795" customFormat="false" ht="15.75" hidden="false" customHeight="false" outlineLevel="0" collapsed="false">
      <c r="A795" s="1" t="n">
        <f aca="false">Portfolio!A793</f>
        <v>0</v>
      </c>
      <c r="B795" s="1" t="n">
        <f aca="false">Portfolio!B793</f>
        <v>0</v>
      </c>
      <c r="C795" s="1" t="n">
        <f aca="false">Portfolio!C793</f>
        <v>0</v>
      </c>
      <c r="D795" s="1" t="n">
        <f aca="false">Portfolio!D793</f>
        <v>0</v>
      </c>
      <c r="E795" s="1" t="n">
        <f aca="false">Portfolio!E793</f>
        <v>0</v>
      </c>
      <c r="F795" s="1" t="n">
        <f aca="false">Portfolio!F793</f>
        <v>0</v>
      </c>
      <c r="G795" s="1" t="n">
        <f aca="false">Portfolio!R793</f>
        <v>0</v>
      </c>
      <c r="H795" s="1" t="n">
        <f aca="false">Portfolio!T793</f>
        <v>0</v>
      </c>
      <c r="I795" s="1" t="n">
        <f aca="false">Portfolio!U793</f>
        <v>0</v>
      </c>
      <c r="K795" s="1" t="n">
        <f aca="false">K794+F795</f>
        <v>0</v>
      </c>
      <c r="L795" s="1" t="n">
        <f aca="false">IF(G795&gt;Instructions!$D$7,L794+F795,L794)</f>
        <v>0</v>
      </c>
      <c r="M795" s="1" t="n">
        <f aca="false">IF(F795&gt;0,M794+1,M794)</f>
        <v>0</v>
      </c>
      <c r="O795" s="1" t="n">
        <f aca="false">E795*F795+O794</f>
        <v>0</v>
      </c>
      <c r="P795" s="1" t="n">
        <f aca="false">IF(G795&gt;Instructions!$D$7,P794+E795*F795,P794)</f>
        <v>0</v>
      </c>
      <c r="Q795" s="1" t="n">
        <f aca="false">IF(E795=1,Q794+1,Q794)</f>
        <v>0</v>
      </c>
      <c r="S795" s="1" t="n">
        <f aca="false">H795*F795+S794</f>
        <v>0</v>
      </c>
      <c r="T795" s="1" t="n">
        <f aca="false">IF(G795&gt;Instructions!$D$7,T794+H795*F795,T794)</f>
        <v>0</v>
      </c>
      <c r="U795" s="1" t="n">
        <f aca="false">IF(H795=1,U794+1,U794)</f>
        <v>0</v>
      </c>
      <c r="W795" s="1" t="n">
        <f aca="false">I795*F795+W794</f>
        <v>0</v>
      </c>
      <c r="X795" s="1" t="n">
        <f aca="false">IF(G795&gt;Instructions!$D$7,X794+I795*F795,X794)</f>
        <v>0</v>
      </c>
      <c r="Y795" s="1" t="n">
        <f aca="false">IF(I795=1,Y794+1,Y794)</f>
        <v>0</v>
      </c>
    </row>
    <row r="796" customFormat="false" ht="15.75" hidden="false" customHeight="false" outlineLevel="0" collapsed="false">
      <c r="A796" s="1" t="n">
        <f aca="false">Portfolio!A794</f>
        <v>0</v>
      </c>
      <c r="B796" s="1" t="n">
        <f aca="false">Portfolio!B794</f>
        <v>0</v>
      </c>
      <c r="C796" s="1" t="n">
        <f aca="false">Portfolio!C794</f>
        <v>0</v>
      </c>
      <c r="D796" s="1" t="n">
        <f aca="false">Portfolio!D794</f>
        <v>0</v>
      </c>
      <c r="E796" s="1" t="n">
        <f aca="false">Portfolio!E794</f>
        <v>0</v>
      </c>
      <c r="F796" s="1" t="n">
        <f aca="false">Portfolio!F794</f>
        <v>0</v>
      </c>
      <c r="G796" s="1" t="n">
        <f aca="false">Portfolio!R794</f>
        <v>0</v>
      </c>
      <c r="H796" s="1" t="n">
        <f aca="false">Portfolio!T794</f>
        <v>0</v>
      </c>
      <c r="I796" s="1" t="n">
        <f aca="false">Portfolio!U794</f>
        <v>0</v>
      </c>
      <c r="K796" s="1" t="n">
        <f aca="false">K795+F796</f>
        <v>0</v>
      </c>
      <c r="L796" s="1" t="n">
        <f aca="false">IF(G796&gt;Instructions!$D$7,L795+F796,L795)</f>
        <v>0</v>
      </c>
      <c r="M796" s="1" t="n">
        <f aca="false">IF(F796&gt;0,M795+1,M795)</f>
        <v>0</v>
      </c>
      <c r="O796" s="1" t="n">
        <f aca="false">E796*F796+O795</f>
        <v>0</v>
      </c>
      <c r="P796" s="1" t="n">
        <f aca="false">IF(G796&gt;Instructions!$D$7,P795+E796*F796,P795)</f>
        <v>0</v>
      </c>
      <c r="Q796" s="1" t="n">
        <f aca="false">IF(E796=1,Q795+1,Q795)</f>
        <v>0</v>
      </c>
      <c r="S796" s="1" t="n">
        <f aca="false">H796*F796+S795</f>
        <v>0</v>
      </c>
      <c r="T796" s="1" t="n">
        <f aca="false">IF(G796&gt;Instructions!$D$7,T795+H796*F796,T795)</f>
        <v>0</v>
      </c>
      <c r="U796" s="1" t="n">
        <f aca="false">IF(H796=1,U795+1,U795)</f>
        <v>0</v>
      </c>
      <c r="W796" s="1" t="n">
        <f aca="false">I796*F796+W795</f>
        <v>0</v>
      </c>
      <c r="X796" s="1" t="n">
        <f aca="false">IF(G796&gt;Instructions!$D$7,X795+I796*F796,X795)</f>
        <v>0</v>
      </c>
      <c r="Y796" s="1" t="n">
        <f aca="false">IF(I796=1,Y795+1,Y795)</f>
        <v>0</v>
      </c>
    </row>
    <row r="797" customFormat="false" ht="15.75" hidden="false" customHeight="false" outlineLevel="0" collapsed="false">
      <c r="A797" s="1" t="n">
        <f aca="false">Portfolio!A795</f>
        <v>0</v>
      </c>
      <c r="B797" s="1" t="n">
        <f aca="false">Portfolio!B795</f>
        <v>0</v>
      </c>
      <c r="C797" s="1" t="n">
        <f aca="false">Portfolio!C795</f>
        <v>0</v>
      </c>
      <c r="D797" s="1" t="n">
        <f aca="false">Portfolio!D795</f>
        <v>0</v>
      </c>
      <c r="E797" s="1" t="n">
        <f aca="false">Portfolio!E795</f>
        <v>0</v>
      </c>
      <c r="F797" s="1" t="n">
        <f aca="false">Portfolio!F795</f>
        <v>0</v>
      </c>
      <c r="G797" s="1" t="n">
        <f aca="false">Portfolio!R795</f>
        <v>0</v>
      </c>
      <c r="H797" s="1" t="n">
        <f aca="false">Portfolio!T795</f>
        <v>0</v>
      </c>
      <c r="I797" s="1" t="n">
        <f aca="false">Portfolio!U795</f>
        <v>0</v>
      </c>
      <c r="K797" s="1" t="n">
        <f aca="false">K796+F797</f>
        <v>0</v>
      </c>
      <c r="L797" s="1" t="n">
        <f aca="false">IF(G797&gt;Instructions!$D$7,L796+F797,L796)</f>
        <v>0</v>
      </c>
      <c r="M797" s="1" t="n">
        <f aca="false">IF(F797&gt;0,M796+1,M796)</f>
        <v>0</v>
      </c>
      <c r="O797" s="1" t="n">
        <f aca="false">E797*F797+O796</f>
        <v>0</v>
      </c>
      <c r="P797" s="1" t="n">
        <f aca="false">IF(G797&gt;Instructions!$D$7,P796+E797*F797,P796)</f>
        <v>0</v>
      </c>
      <c r="Q797" s="1" t="n">
        <f aca="false">IF(E797=1,Q796+1,Q796)</f>
        <v>0</v>
      </c>
      <c r="S797" s="1" t="n">
        <f aca="false">H797*F797+S796</f>
        <v>0</v>
      </c>
      <c r="T797" s="1" t="n">
        <f aca="false">IF(G797&gt;Instructions!$D$7,T796+H797*F797,T796)</f>
        <v>0</v>
      </c>
      <c r="U797" s="1" t="n">
        <f aca="false">IF(H797=1,U796+1,U796)</f>
        <v>0</v>
      </c>
      <c r="W797" s="1" t="n">
        <f aca="false">I797*F797+W796</f>
        <v>0</v>
      </c>
      <c r="X797" s="1" t="n">
        <f aca="false">IF(G797&gt;Instructions!$D$7,X796+I797*F797,X796)</f>
        <v>0</v>
      </c>
      <c r="Y797" s="1" t="n">
        <f aca="false">IF(I797=1,Y796+1,Y796)</f>
        <v>0</v>
      </c>
    </row>
    <row r="798" customFormat="false" ht="15.75" hidden="false" customHeight="false" outlineLevel="0" collapsed="false">
      <c r="A798" s="1" t="n">
        <f aca="false">Portfolio!A796</f>
        <v>0</v>
      </c>
      <c r="B798" s="1" t="n">
        <f aca="false">Portfolio!B796</f>
        <v>0</v>
      </c>
      <c r="C798" s="1" t="n">
        <f aca="false">Portfolio!C796</f>
        <v>0</v>
      </c>
      <c r="D798" s="1" t="n">
        <f aca="false">Portfolio!D796</f>
        <v>0</v>
      </c>
      <c r="E798" s="1" t="n">
        <f aca="false">Portfolio!E796</f>
        <v>0</v>
      </c>
      <c r="F798" s="1" t="n">
        <f aca="false">Portfolio!F796</f>
        <v>0</v>
      </c>
      <c r="G798" s="1" t="n">
        <f aca="false">Portfolio!R796</f>
        <v>0</v>
      </c>
      <c r="H798" s="1" t="n">
        <f aca="false">Portfolio!T796</f>
        <v>0</v>
      </c>
      <c r="I798" s="1" t="n">
        <f aca="false">Portfolio!U796</f>
        <v>0</v>
      </c>
      <c r="K798" s="1" t="n">
        <f aca="false">K797+F798</f>
        <v>0</v>
      </c>
      <c r="L798" s="1" t="n">
        <f aca="false">IF(G798&gt;Instructions!$D$7,L797+F798,L797)</f>
        <v>0</v>
      </c>
      <c r="M798" s="1" t="n">
        <f aca="false">IF(F798&gt;0,M797+1,M797)</f>
        <v>0</v>
      </c>
      <c r="O798" s="1" t="n">
        <f aca="false">E798*F798+O797</f>
        <v>0</v>
      </c>
      <c r="P798" s="1" t="n">
        <f aca="false">IF(G798&gt;Instructions!$D$7,P797+E798*F798,P797)</f>
        <v>0</v>
      </c>
      <c r="Q798" s="1" t="n">
        <f aca="false">IF(E798=1,Q797+1,Q797)</f>
        <v>0</v>
      </c>
      <c r="S798" s="1" t="n">
        <f aca="false">H798*F798+S797</f>
        <v>0</v>
      </c>
      <c r="T798" s="1" t="n">
        <f aca="false">IF(G798&gt;Instructions!$D$7,T797+H798*F798,T797)</f>
        <v>0</v>
      </c>
      <c r="U798" s="1" t="n">
        <f aca="false">IF(H798=1,U797+1,U797)</f>
        <v>0</v>
      </c>
      <c r="W798" s="1" t="n">
        <f aca="false">I798*F798+W797</f>
        <v>0</v>
      </c>
      <c r="X798" s="1" t="n">
        <f aca="false">IF(G798&gt;Instructions!$D$7,X797+I798*F798,X797)</f>
        <v>0</v>
      </c>
      <c r="Y798" s="1" t="n">
        <f aca="false">IF(I798=1,Y797+1,Y797)</f>
        <v>0</v>
      </c>
    </row>
    <row r="799" customFormat="false" ht="15.75" hidden="false" customHeight="false" outlineLevel="0" collapsed="false">
      <c r="A799" s="1" t="n">
        <f aca="false">Portfolio!A797</f>
        <v>0</v>
      </c>
      <c r="B799" s="1" t="n">
        <f aca="false">Portfolio!B797</f>
        <v>0</v>
      </c>
      <c r="C799" s="1" t="n">
        <f aca="false">Portfolio!C797</f>
        <v>0</v>
      </c>
      <c r="D799" s="1" t="n">
        <f aca="false">Portfolio!D797</f>
        <v>0</v>
      </c>
      <c r="E799" s="1" t="n">
        <f aca="false">Portfolio!E797</f>
        <v>0</v>
      </c>
      <c r="F799" s="1" t="n">
        <f aca="false">Portfolio!F797</f>
        <v>0</v>
      </c>
      <c r="G799" s="1" t="n">
        <f aca="false">Portfolio!R797</f>
        <v>0</v>
      </c>
      <c r="H799" s="1" t="n">
        <f aca="false">Portfolio!T797</f>
        <v>0</v>
      </c>
      <c r="I799" s="1" t="n">
        <f aca="false">Portfolio!U797</f>
        <v>0</v>
      </c>
      <c r="K799" s="1" t="n">
        <f aca="false">K798+F799</f>
        <v>0</v>
      </c>
      <c r="L799" s="1" t="n">
        <f aca="false">IF(G799&gt;Instructions!$D$7,L798+F799,L798)</f>
        <v>0</v>
      </c>
      <c r="M799" s="1" t="n">
        <f aca="false">IF(F799&gt;0,M798+1,M798)</f>
        <v>0</v>
      </c>
      <c r="O799" s="1" t="n">
        <f aca="false">E799*F799+O798</f>
        <v>0</v>
      </c>
      <c r="P799" s="1" t="n">
        <f aca="false">IF(G799&gt;Instructions!$D$7,P798+E799*F799,P798)</f>
        <v>0</v>
      </c>
      <c r="Q799" s="1" t="n">
        <f aca="false">IF(E799=1,Q798+1,Q798)</f>
        <v>0</v>
      </c>
      <c r="S799" s="1" t="n">
        <f aca="false">H799*F799+S798</f>
        <v>0</v>
      </c>
      <c r="T799" s="1" t="n">
        <f aca="false">IF(G799&gt;Instructions!$D$7,T798+H799*F799,T798)</f>
        <v>0</v>
      </c>
      <c r="U799" s="1" t="n">
        <f aca="false">IF(H799=1,U798+1,U798)</f>
        <v>0</v>
      </c>
      <c r="W799" s="1" t="n">
        <f aca="false">I799*F799+W798</f>
        <v>0</v>
      </c>
      <c r="X799" s="1" t="n">
        <f aca="false">IF(G799&gt;Instructions!$D$7,X798+I799*F799,X798)</f>
        <v>0</v>
      </c>
      <c r="Y799" s="1" t="n">
        <f aca="false">IF(I799=1,Y798+1,Y798)</f>
        <v>0</v>
      </c>
    </row>
    <row r="800" customFormat="false" ht="15.75" hidden="false" customHeight="false" outlineLevel="0" collapsed="false">
      <c r="A800" s="1" t="n">
        <f aca="false">Portfolio!A798</f>
        <v>0</v>
      </c>
      <c r="B800" s="1" t="n">
        <f aca="false">Portfolio!B798</f>
        <v>0</v>
      </c>
      <c r="C800" s="1" t="n">
        <f aca="false">Portfolio!C798</f>
        <v>0</v>
      </c>
      <c r="D800" s="1" t="n">
        <f aca="false">Portfolio!D798</f>
        <v>0</v>
      </c>
      <c r="E800" s="1" t="n">
        <f aca="false">Portfolio!E798</f>
        <v>0</v>
      </c>
      <c r="F800" s="1" t="n">
        <f aca="false">Portfolio!F798</f>
        <v>0</v>
      </c>
      <c r="G800" s="1" t="n">
        <f aca="false">Portfolio!R798</f>
        <v>0</v>
      </c>
      <c r="H800" s="1" t="n">
        <f aca="false">Portfolio!T798</f>
        <v>0</v>
      </c>
      <c r="I800" s="1" t="n">
        <f aca="false">Portfolio!U798</f>
        <v>0</v>
      </c>
      <c r="K800" s="1" t="n">
        <f aca="false">K799+F800</f>
        <v>0</v>
      </c>
      <c r="L800" s="1" t="n">
        <f aca="false">IF(G800&gt;Instructions!$D$7,L799+F800,L799)</f>
        <v>0</v>
      </c>
      <c r="M800" s="1" t="n">
        <f aca="false">IF(F800&gt;0,M799+1,M799)</f>
        <v>0</v>
      </c>
      <c r="O800" s="1" t="n">
        <f aca="false">E800*F800+O799</f>
        <v>0</v>
      </c>
      <c r="P800" s="1" t="n">
        <f aca="false">IF(G800&gt;Instructions!$D$7,P799+E800*F800,P799)</f>
        <v>0</v>
      </c>
      <c r="Q800" s="1" t="n">
        <f aca="false">IF(E800=1,Q799+1,Q799)</f>
        <v>0</v>
      </c>
      <c r="S800" s="1" t="n">
        <f aca="false">H800*F800+S799</f>
        <v>0</v>
      </c>
      <c r="T800" s="1" t="n">
        <f aca="false">IF(G800&gt;Instructions!$D$7,T799+H800*F800,T799)</f>
        <v>0</v>
      </c>
      <c r="U800" s="1" t="n">
        <f aca="false">IF(H800=1,U799+1,U799)</f>
        <v>0</v>
      </c>
      <c r="W800" s="1" t="n">
        <f aca="false">I800*F800+W799</f>
        <v>0</v>
      </c>
      <c r="X800" s="1" t="n">
        <f aca="false">IF(G800&gt;Instructions!$D$7,X799+I800*F800,X799)</f>
        <v>0</v>
      </c>
      <c r="Y800" s="1" t="n">
        <f aca="false">IF(I800=1,Y799+1,Y799)</f>
        <v>0</v>
      </c>
    </row>
    <row r="801" customFormat="false" ht="15.75" hidden="false" customHeight="false" outlineLevel="0" collapsed="false">
      <c r="A801" s="1" t="n">
        <f aca="false">Portfolio!A799</f>
        <v>0</v>
      </c>
      <c r="B801" s="1" t="n">
        <f aca="false">Portfolio!B799</f>
        <v>0</v>
      </c>
      <c r="C801" s="1" t="n">
        <f aca="false">Portfolio!C799</f>
        <v>0</v>
      </c>
      <c r="D801" s="1" t="n">
        <f aca="false">Portfolio!D799</f>
        <v>0</v>
      </c>
      <c r="E801" s="1" t="n">
        <f aca="false">Portfolio!E799</f>
        <v>0</v>
      </c>
      <c r="F801" s="1" t="n">
        <f aca="false">Portfolio!F799</f>
        <v>0</v>
      </c>
      <c r="G801" s="1" t="n">
        <f aca="false">Portfolio!R799</f>
        <v>0</v>
      </c>
      <c r="H801" s="1" t="n">
        <f aca="false">Portfolio!T799</f>
        <v>0</v>
      </c>
      <c r="I801" s="1" t="n">
        <f aca="false">Portfolio!U799</f>
        <v>0</v>
      </c>
      <c r="K801" s="1" t="n">
        <f aca="false">K800+F801</f>
        <v>0</v>
      </c>
      <c r="L801" s="1" t="n">
        <f aca="false">IF(G801&gt;Instructions!$D$7,L800+F801,L800)</f>
        <v>0</v>
      </c>
      <c r="M801" s="1" t="n">
        <f aca="false">IF(F801&gt;0,M800+1,M800)</f>
        <v>0</v>
      </c>
      <c r="O801" s="1" t="n">
        <f aca="false">E801*F801+O800</f>
        <v>0</v>
      </c>
      <c r="P801" s="1" t="n">
        <f aca="false">IF(G801&gt;Instructions!$D$7,P800+E801*F801,P800)</f>
        <v>0</v>
      </c>
      <c r="Q801" s="1" t="n">
        <f aca="false">IF(E801=1,Q800+1,Q800)</f>
        <v>0</v>
      </c>
      <c r="S801" s="1" t="n">
        <f aca="false">H801*F801+S800</f>
        <v>0</v>
      </c>
      <c r="T801" s="1" t="n">
        <f aca="false">IF(G801&gt;Instructions!$D$7,T800+H801*F801,T800)</f>
        <v>0</v>
      </c>
      <c r="U801" s="1" t="n">
        <f aca="false">IF(H801=1,U800+1,U800)</f>
        <v>0</v>
      </c>
      <c r="W801" s="1" t="n">
        <f aca="false">I801*F801+W800</f>
        <v>0</v>
      </c>
      <c r="X801" s="1" t="n">
        <f aca="false">IF(G801&gt;Instructions!$D$7,X800+I801*F801,X800)</f>
        <v>0</v>
      </c>
      <c r="Y801" s="1" t="n">
        <f aca="false">IF(I801=1,Y800+1,Y800)</f>
        <v>0</v>
      </c>
    </row>
    <row r="802" customFormat="false" ht="15.75" hidden="false" customHeight="false" outlineLevel="0" collapsed="false">
      <c r="A802" s="1" t="n">
        <f aca="false">Portfolio!A800</f>
        <v>0</v>
      </c>
      <c r="B802" s="1" t="n">
        <f aca="false">Portfolio!B800</f>
        <v>0</v>
      </c>
      <c r="C802" s="1" t="n">
        <f aca="false">Portfolio!C800</f>
        <v>0</v>
      </c>
      <c r="D802" s="1" t="n">
        <f aca="false">Portfolio!D800</f>
        <v>0</v>
      </c>
      <c r="E802" s="1" t="n">
        <f aca="false">Portfolio!E800</f>
        <v>0</v>
      </c>
      <c r="F802" s="1" t="n">
        <f aca="false">Portfolio!F800</f>
        <v>0</v>
      </c>
      <c r="G802" s="1" t="n">
        <f aca="false">Portfolio!R800</f>
        <v>0</v>
      </c>
      <c r="H802" s="1" t="n">
        <f aca="false">Portfolio!T800</f>
        <v>0</v>
      </c>
      <c r="I802" s="1" t="n">
        <f aca="false">Portfolio!U800</f>
        <v>0</v>
      </c>
      <c r="K802" s="1" t="n">
        <f aca="false">K801+F802</f>
        <v>0</v>
      </c>
      <c r="L802" s="1" t="n">
        <f aca="false">IF(G802&gt;Instructions!$D$7,L801+F802,L801)</f>
        <v>0</v>
      </c>
      <c r="M802" s="1" t="n">
        <f aca="false">IF(F802&gt;0,M801+1,M801)</f>
        <v>0</v>
      </c>
      <c r="O802" s="1" t="n">
        <f aca="false">E802*F802+O801</f>
        <v>0</v>
      </c>
      <c r="P802" s="1" t="n">
        <f aca="false">IF(G802&gt;Instructions!$D$7,P801+E802*F802,P801)</f>
        <v>0</v>
      </c>
      <c r="Q802" s="1" t="n">
        <f aca="false">IF(E802=1,Q801+1,Q801)</f>
        <v>0</v>
      </c>
      <c r="S802" s="1" t="n">
        <f aca="false">H802*F802+S801</f>
        <v>0</v>
      </c>
      <c r="T802" s="1" t="n">
        <f aca="false">IF(G802&gt;Instructions!$D$7,T801+H802*F802,T801)</f>
        <v>0</v>
      </c>
      <c r="U802" s="1" t="n">
        <f aca="false">IF(H802=1,U801+1,U801)</f>
        <v>0</v>
      </c>
      <c r="W802" s="1" t="n">
        <f aca="false">I802*F802+W801</f>
        <v>0</v>
      </c>
      <c r="X802" s="1" t="n">
        <f aca="false">IF(G802&gt;Instructions!$D$7,X801+I802*F802,X801)</f>
        <v>0</v>
      </c>
      <c r="Y802" s="1" t="n">
        <f aca="false">IF(I802=1,Y801+1,Y801)</f>
        <v>0</v>
      </c>
    </row>
    <row r="803" customFormat="false" ht="15.75" hidden="false" customHeight="false" outlineLevel="0" collapsed="false">
      <c r="A803" s="1" t="n">
        <f aca="false">Portfolio!A801</f>
        <v>0</v>
      </c>
      <c r="B803" s="1" t="n">
        <f aca="false">Portfolio!B801</f>
        <v>0</v>
      </c>
      <c r="C803" s="1" t="n">
        <f aca="false">Portfolio!C801</f>
        <v>0</v>
      </c>
      <c r="D803" s="1" t="n">
        <f aca="false">Portfolio!D801</f>
        <v>0</v>
      </c>
      <c r="E803" s="1" t="n">
        <f aca="false">Portfolio!E801</f>
        <v>0</v>
      </c>
      <c r="F803" s="1" t="n">
        <f aca="false">Portfolio!F801</f>
        <v>0</v>
      </c>
      <c r="G803" s="1" t="n">
        <f aca="false">Portfolio!R801</f>
        <v>0</v>
      </c>
      <c r="H803" s="1" t="n">
        <f aca="false">Portfolio!T801</f>
        <v>0</v>
      </c>
      <c r="I803" s="1" t="n">
        <f aca="false">Portfolio!U801</f>
        <v>0</v>
      </c>
      <c r="K803" s="1" t="n">
        <f aca="false">K802+F803</f>
        <v>0</v>
      </c>
      <c r="L803" s="1" t="n">
        <f aca="false">IF(G803&gt;Instructions!$D$7,L802+F803,L802)</f>
        <v>0</v>
      </c>
      <c r="M803" s="1" t="n">
        <f aca="false">IF(F803&gt;0,M802+1,M802)</f>
        <v>0</v>
      </c>
      <c r="O803" s="1" t="n">
        <f aca="false">E803*F803+O802</f>
        <v>0</v>
      </c>
      <c r="P803" s="1" t="n">
        <f aca="false">IF(G803&gt;Instructions!$D$7,P802+E803*F803,P802)</f>
        <v>0</v>
      </c>
      <c r="Q803" s="1" t="n">
        <f aca="false">IF(E803=1,Q802+1,Q802)</f>
        <v>0</v>
      </c>
      <c r="S803" s="1" t="n">
        <f aca="false">H803*F803+S802</f>
        <v>0</v>
      </c>
      <c r="T803" s="1" t="n">
        <f aca="false">IF(G803&gt;Instructions!$D$7,T802+H803*F803,T802)</f>
        <v>0</v>
      </c>
      <c r="U803" s="1" t="n">
        <f aca="false">IF(H803=1,U802+1,U802)</f>
        <v>0</v>
      </c>
      <c r="W803" s="1" t="n">
        <f aca="false">I803*F803+W802</f>
        <v>0</v>
      </c>
      <c r="X803" s="1" t="n">
        <f aca="false">IF(G803&gt;Instructions!$D$7,X802+I803*F803,X802)</f>
        <v>0</v>
      </c>
      <c r="Y803" s="1" t="n">
        <f aca="false">IF(I803=1,Y802+1,Y802)</f>
        <v>0</v>
      </c>
    </row>
    <row r="804" customFormat="false" ht="15.75" hidden="false" customHeight="false" outlineLevel="0" collapsed="false">
      <c r="A804" s="1" t="n">
        <f aca="false">Portfolio!A802</f>
        <v>0</v>
      </c>
      <c r="B804" s="1" t="n">
        <f aca="false">Portfolio!B802</f>
        <v>0</v>
      </c>
      <c r="C804" s="1" t="n">
        <f aca="false">Portfolio!C802</f>
        <v>0</v>
      </c>
      <c r="D804" s="1" t="n">
        <f aca="false">Portfolio!D802</f>
        <v>0</v>
      </c>
      <c r="E804" s="1" t="n">
        <f aca="false">Portfolio!E802</f>
        <v>0</v>
      </c>
      <c r="F804" s="1" t="n">
        <f aca="false">Portfolio!F802</f>
        <v>0</v>
      </c>
      <c r="G804" s="1" t="n">
        <f aca="false">Portfolio!R802</f>
        <v>0</v>
      </c>
      <c r="H804" s="1" t="n">
        <f aca="false">Portfolio!T802</f>
        <v>0</v>
      </c>
      <c r="I804" s="1" t="n">
        <f aca="false">Portfolio!U802</f>
        <v>0</v>
      </c>
      <c r="K804" s="1" t="n">
        <f aca="false">K803+F804</f>
        <v>0</v>
      </c>
      <c r="L804" s="1" t="n">
        <f aca="false">IF(G804&gt;Instructions!$D$7,L803+F804,L803)</f>
        <v>0</v>
      </c>
      <c r="M804" s="1" t="n">
        <f aca="false">IF(F804&gt;0,M803+1,M803)</f>
        <v>0</v>
      </c>
      <c r="O804" s="1" t="n">
        <f aca="false">E804*F804+O803</f>
        <v>0</v>
      </c>
      <c r="P804" s="1" t="n">
        <f aca="false">IF(G804&gt;Instructions!$D$7,P803+E804*F804,P803)</f>
        <v>0</v>
      </c>
      <c r="Q804" s="1" t="n">
        <f aca="false">IF(E804=1,Q803+1,Q803)</f>
        <v>0</v>
      </c>
      <c r="S804" s="1" t="n">
        <f aca="false">H804*F804+S803</f>
        <v>0</v>
      </c>
      <c r="T804" s="1" t="n">
        <f aca="false">IF(G804&gt;Instructions!$D$7,T803+H804*F804,T803)</f>
        <v>0</v>
      </c>
      <c r="U804" s="1" t="n">
        <f aca="false">IF(H804=1,U803+1,U803)</f>
        <v>0</v>
      </c>
      <c r="W804" s="1" t="n">
        <f aca="false">I804*F804+W803</f>
        <v>0</v>
      </c>
      <c r="X804" s="1" t="n">
        <f aca="false">IF(G804&gt;Instructions!$D$7,X803+I804*F804,X803)</f>
        <v>0</v>
      </c>
      <c r="Y804" s="1" t="n">
        <f aca="false">IF(I804=1,Y803+1,Y803)</f>
        <v>0</v>
      </c>
    </row>
    <row r="805" customFormat="false" ht="15.75" hidden="false" customHeight="false" outlineLevel="0" collapsed="false">
      <c r="A805" s="1" t="n">
        <f aca="false">Portfolio!A803</f>
        <v>0</v>
      </c>
      <c r="B805" s="1" t="n">
        <f aca="false">Portfolio!B803</f>
        <v>0</v>
      </c>
      <c r="C805" s="1" t="n">
        <f aca="false">Portfolio!C803</f>
        <v>0</v>
      </c>
      <c r="D805" s="1" t="n">
        <f aca="false">Portfolio!D803</f>
        <v>0</v>
      </c>
      <c r="E805" s="1" t="n">
        <f aca="false">Portfolio!E803</f>
        <v>0</v>
      </c>
      <c r="F805" s="1" t="n">
        <f aca="false">Portfolio!F803</f>
        <v>0</v>
      </c>
      <c r="G805" s="1" t="n">
        <f aca="false">Portfolio!R803</f>
        <v>0</v>
      </c>
      <c r="H805" s="1" t="n">
        <f aca="false">Portfolio!T803</f>
        <v>0</v>
      </c>
      <c r="I805" s="1" t="n">
        <f aca="false">Portfolio!U803</f>
        <v>0</v>
      </c>
      <c r="K805" s="1" t="n">
        <f aca="false">K804+F805</f>
        <v>0</v>
      </c>
      <c r="L805" s="1" t="n">
        <f aca="false">IF(G805&gt;Instructions!$D$7,L804+F805,L804)</f>
        <v>0</v>
      </c>
      <c r="M805" s="1" t="n">
        <f aca="false">IF(F805&gt;0,M804+1,M804)</f>
        <v>0</v>
      </c>
      <c r="O805" s="1" t="n">
        <f aca="false">E805*F805+O804</f>
        <v>0</v>
      </c>
      <c r="P805" s="1" t="n">
        <f aca="false">IF(G805&gt;Instructions!$D$7,P804+E805*F805,P804)</f>
        <v>0</v>
      </c>
      <c r="Q805" s="1" t="n">
        <f aca="false">IF(E805=1,Q804+1,Q804)</f>
        <v>0</v>
      </c>
      <c r="S805" s="1" t="n">
        <f aca="false">H805*F805+S804</f>
        <v>0</v>
      </c>
      <c r="T805" s="1" t="n">
        <f aca="false">IF(G805&gt;Instructions!$D$7,T804+H805*F805,T804)</f>
        <v>0</v>
      </c>
      <c r="U805" s="1" t="n">
        <f aca="false">IF(H805=1,U804+1,U804)</f>
        <v>0</v>
      </c>
      <c r="W805" s="1" t="n">
        <f aca="false">I805*F805+W804</f>
        <v>0</v>
      </c>
      <c r="X805" s="1" t="n">
        <f aca="false">IF(G805&gt;Instructions!$D$7,X804+I805*F805,X804)</f>
        <v>0</v>
      </c>
      <c r="Y805" s="1" t="n">
        <f aca="false">IF(I805=1,Y804+1,Y804)</f>
        <v>0</v>
      </c>
    </row>
    <row r="806" customFormat="false" ht="15.75" hidden="false" customHeight="false" outlineLevel="0" collapsed="false">
      <c r="A806" s="1" t="n">
        <f aca="false">Portfolio!A804</f>
        <v>0</v>
      </c>
      <c r="B806" s="1" t="n">
        <f aca="false">Portfolio!B804</f>
        <v>0</v>
      </c>
      <c r="C806" s="1" t="n">
        <f aca="false">Portfolio!C804</f>
        <v>0</v>
      </c>
      <c r="D806" s="1" t="n">
        <f aca="false">Portfolio!D804</f>
        <v>0</v>
      </c>
      <c r="E806" s="1" t="n">
        <f aca="false">Portfolio!E804</f>
        <v>0</v>
      </c>
      <c r="F806" s="1" t="n">
        <f aca="false">Portfolio!F804</f>
        <v>0</v>
      </c>
      <c r="G806" s="1" t="n">
        <f aca="false">Portfolio!R804</f>
        <v>0</v>
      </c>
      <c r="H806" s="1" t="n">
        <f aca="false">Portfolio!T804</f>
        <v>0</v>
      </c>
      <c r="I806" s="1" t="n">
        <f aca="false">Portfolio!U804</f>
        <v>0</v>
      </c>
      <c r="K806" s="1" t="n">
        <f aca="false">K805+F806</f>
        <v>0</v>
      </c>
      <c r="L806" s="1" t="n">
        <f aca="false">IF(G806&gt;Instructions!$D$7,L805+F806,L805)</f>
        <v>0</v>
      </c>
      <c r="M806" s="1" t="n">
        <f aca="false">IF(F806&gt;0,M805+1,M805)</f>
        <v>0</v>
      </c>
      <c r="O806" s="1" t="n">
        <f aca="false">E806*F806+O805</f>
        <v>0</v>
      </c>
      <c r="P806" s="1" t="n">
        <f aca="false">IF(G806&gt;Instructions!$D$7,P805+E806*F806,P805)</f>
        <v>0</v>
      </c>
      <c r="Q806" s="1" t="n">
        <f aca="false">IF(E806=1,Q805+1,Q805)</f>
        <v>0</v>
      </c>
      <c r="S806" s="1" t="n">
        <f aca="false">H806*F806+S805</f>
        <v>0</v>
      </c>
      <c r="T806" s="1" t="n">
        <f aca="false">IF(G806&gt;Instructions!$D$7,T805+H806*F806,T805)</f>
        <v>0</v>
      </c>
      <c r="U806" s="1" t="n">
        <f aca="false">IF(H806=1,U805+1,U805)</f>
        <v>0</v>
      </c>
      <c r="W806" s="1" t="n">
        <f aca="false">I806*F806+W805</f>
        <v>0</v>
      </c>
      <c r="X806" s="1" t="n">
        <f aca="false">IF(G806&gt;Instructions!$D$7,X805+I806*F806,X805)</f>
        <v>0</v>
      </c>
      <c r="Y806" s="1" t="n">
        <f aca="false">IF(I806=1,Y805+1,Y805)</f>
        <v>0</v>
      </c>
    </row>
    <row r="807" customFormat="false" ht="15.75" hidden="false" customHeight="false" outlineLevel="0" collapsed="false">
      <c r="A807" s="1" t="n">
        <f aca="false">Portfolio!A805</f>
        <v>0</v>
      </c>
      <c r="B807" s="1" t="n">
        <f aca="false">Portfolio!B805</f>
        <v>0</v>
      </c>
      <c r="C807" s="1" t="n">
        <f aca="false">Portfolio!C805</f>
        <v>0</v>
      </c>
      <c r="D807" s="1" t="n">
        <f aca="false">Portfolio!D805</f>
        <v>0</v>
      </c>
      <c r="E807" s="1" t="n">
        <f aca="false">Portfolio!E805</f>
        <v>0</v>
      </c>
      <c r="F807" s="1" t="n">
        <f aca="false">Portfolio!F805</f>
        <v>0</v>
      </c>
      <c r="G807" s="1" t="n">
        <f aca="false">Portfolio!R805</f>
        <v>0</v>
      </c>
      <c r="H807" s="1" t="n">
        <f aca="false">Portfolio!T805</f>
        <v>0</v>
      </c>
      <c r="I807" s="1" t="n">
        <f aca="false">Portfolio!U805</f>
        <v>0</v>
      </c>
      <c r="K807" s="1" t="n">
        <f aca="false">K806+F807</f>
        <v>0</v>
      </c>
      <c r="L807" s="1" t="n">
        <f aca="false">IF(G807&gt;Instructions!$D$7,L806+F807,L806)</f>
        <v>0</v>
      </c>
      <c r="M807" s="1" t="n">
        <f aca="false">IF(F807&gt;0,M806+1,M806)</f>
        <v>0</v>
      </c>
      <c r="O807" s="1" t="n">
        <f aca="false">E807*F807+O806</f>
        <v>0</v>
      </c>
      <c r="P807" s="1" t="n">
        <f aca="false">IF(G807&gt;Instructions!$D$7,P806+E807*F807,P806)</f>
        <v>0</v>
      </c>
      <c r="Q807" s="1" t="n">
        <f aca="false">IF(E807=1,Q806+1,Q806)</f>
        <v>0</v>
      </c>
      <c r="S807" s="1" t="n">
        <f aca="false">H807*F807+S806</f>
        <v>0</v>
      </c>
      <c r="T807" s="1" t="n">
        <f aca="false">IF(G807&gt;Instructions!$D$7,T806+H807*F807,T806)</f>
        <v>0</v>
      </c>
      <c r="U807" s="1" t="n">
        <f aca="false">IF(H807=1,U806+1,U806)</f>
        <v>0</v>
      </c>
      <c r="W807" s="1" t="n">
        <f aca="false">I807*F807+W806</f>
        <v>0</v>
      </c>
      <c r="X807" s="1" t="n">
        <f aca="false">IF(G807&gt;Instructions!$D$7,X806+I807*F807,X806)</f>
        <v>0</v>
      </c>
      <c r="Y807" s="1" t="n">
        <f aca="false">IF(I807=1,Y806+1,Y806)</f>
        <v>0</v>
      </c>
    </row>
    <row r="808" customFormat="false" ht="15.75" hidden="false" customHeight="false" outlineLevel="0" collapsed="false">
      <c r="A808" s="1" t="n">
        <f aca="false">Portfolio!A806</f>
        <v>0</v>
      </c>
      <c r="B808" s="1" t="n">
        <f aca="false">Portfolio!B806</f>
        <v>0</v>
      </c>
      <c r="C808" s="1" t="n">
        <f aca="false">Portfolio!C806</f>
        <v>0</v>
      </c>
      <c r="D808" s="1" t="n">
        <f aca="false">Portfolio!D806</f>
        <v>0</v>
      </c>
      <c r="E808" s="1" t="n">
        <f aca="false">Portfolio!E806</f>
        <v>0</v>
      </c>
      <c r="F808" s="1" t="n">
        <f aca="false">Portfolio!F806</f>
        <v>0</v>
      </c>
      <c r="G808" s="1" t="n">
        <f aca="false">Portfolio!R806</f>
        <v>0</v>
      </c>
      <c r="H808" s="1" t="n">
        <f aca="false">Portfolio!T806</f>
        <v>0</v>
      </c>
      <c r="I808" s="1" t="n">
        <f aca="false">Portfolio!U806</f>
        <v>0</v>
      </c>
      <c r="K808" s="1" t="n">
        <f aca="false">K807+F808</f>
        <v>0</v>
      </c>
      <c r="L808" s="1" t="n">
        <f aca="false">IF(G808&gt;Instructions!$D$7,L807+F808,L807)</f>
        <v>0</v>
      </c>
      <c r="M808" s="1" t="n">
        <f aca="false">IF(F808&gt;0,M807+1,M807)</f>
        <v>0</v>
      </c>
      <c r="O808" s="1" t="n">
        <f aca="false">E808*F808+O807</f>
        <v>0</v>
      </c>
      <c r="P808" s="1" t="n">
        <f aca="false">IF(G808&gt;Instructions!$D$7,P807+E808*F808,P807)</f>
        <v>0</v>
      </c>
      <c r="Q808" s="1" t="n">
        <f aca="false">IF(E808=1,Q807+1,Q807)</f>
        <v>0</v>
      </c>
      <c r="S808" s="1" t="n">
        <f aca="false">H808*F808+S807</f>
        <v>0</v>
      </c>
      <c r="T808" s="1" t="n">
        <f aca="false">IF(G808&gt;Instructions!$D$7,T807+H808*F808,T807)</f>
        <v>0</v>
      </c>
      <c r="U808" s="1" t="n">
        <f aca="false">IF(H808=1,U807+1,U807)</f>
        <v>0</v>
      </c>
      <c r="W808" s="1" t="n">
        <f aca="false">I808*F808+W807</f>
        <v>0</v>
      </c>
      <c r="X808" s="1" t="n">
        <f aca="false">IF(G808&gt;Instructions!$D$7,X807+I808*F808,X807)</f>
        <v>0</v>
      </c>
      <c r="Y808" s="1" t="n">
        <f aca="false">IF(I808=1,Y807+1,Y807)</f>
        <v>0</v>
      </c>
    </row>
    <row r="809" customFormat="false" ht="15.75" hidden="false" customHeight="false" outlineLevel="0" collapsed="false">
      <c r="A809" s="1" t="n">
        <f aca="false">Portfolio!A807</f>
        <v>0</v>
      </c>
      <c r="B809" s="1" t="n">
        <f aca="false">Portfolio!B807</f>
        <v>0</v>
      </c>
      <c r="C809" s="1" t="n">
        <f aca="false">Portfolio!C807</f>
        <v>0</v>
      </c>
      <c r="D809" s="1" t="n">
        <f aca="false">Portfolio!D807</f>
        <v>0</v>
      </c>
      <c r="E809" s="1" t="n">
        <f aca="false">Portfolio!E807</f>
        <v>0</v>
      </c>
      <c r="F809" s="1" t="n">
        <f aca="false">Portfolio!F807</f>
        <v>0</v>
      </c>
      <c r="G809" s="1" t="n">
        <f aca="false">Portfolio!R807</f>
        <v>0</v>
      </c>
      <c r="H809" s="1" t="n">
        <f aca="false">Portfolio!T807</f>
        <v>0</v>
      </c>
      <c r="I809" s="1" t="n">
        <f aca="false">Portfolio!U807</f>
        <v>0</v>
      </c>
      <c r="K809" s="1" t="n">
        <f aca="false">K808+F809</f>
        <v>0</v>
      </c>
      <c r="L809" s="1" t="n">
        <f aca="false">IF(G809&gt;Instructions!$D$7,L808+F809,L808)</f>
        <v>0</v>
      </c>
      <c r="M809" s="1" t="n">
        <f aca="false">IF(F809&gt;0,M808+1,M808)</f>
        <v>0</v>
      </c>
      <c r="O809" s="1" t="n">
        <f aca="false">E809*F809+O808</f>
        <v>0</v>
      </c>
      <c r="P809" s="1" t="n">
        <f aca="false">IF(G809&gt;Instructions!$D$7,P808+E809*F809,P808)</f>
        <v>0</v>
      </c>
      <c r="Q809" s="1" t="n">
        <f aca="false">IF(E809=1,Q808+1,Q808)</f>
        <v>0</v>
      </c>
      <c r="S809" s="1" t="n">
        <f aca="false">H809*F809+S808</f>
        <v>0</v>
      </c>
      <c r="T809" s="1" t="n">
        <f aca="false">IF(G809&gt;Instructions!$D$7,T808+H809*F809,T808)</f>
        <v>0</v>
      </c>
      <c r="U809" s="1" t="n">
        <f aca="false">IF(H809=1,U808+1,U808)</f>
        <v>0</v>
      </c>
      <c r="W809" s="1" t="n">
        <f aca="false">I809*F809+W808</f>
        <v>0</v>
      </c>
      <c r="X809" s="1" t="n">
        <f aca="false">IF(G809&gt;Instructions!$D$7,X808+I809*F809,X808)</f>
        <v>0</v>
      </c>
      <c r="Y809" s="1" t="n">
        <f aca="false">IF(I809=1,Y808+1,Y808)</f>
        <v>0</v>
      </c>
    </row>
    <row r="810" customFormat="false" ht="15.75" hidden="false" customHeight="false" outlineLevel="0" collapsed="false">
      <c r="A810" s="1" t="n">
        <f aca="false">Portfolio!A808</f>
        <v>0</v>
      </c>
      <c r="B810" s="1" t="n">
        <f aca="false">Portfolio!B808</f>
        <v>0</v>
      </c>
      <c r="C810" s="1" t="n">
        <f aca="false">Portfolio!C808</f>
        <v>0</v>
      </c>
      <c r="D810" s="1" t="n">
        <f aca="false">Portfolio!D808</f>
        <v>0</v>
      </c>
      <c r="E810" s="1" t="n">
        <f aca="false">Portfolio!E808</f>
        <v>0</v>
      </c>
      <c r="F810" s="1" t="n">
        <f aca="false">Portfolio!F808</f>
        <v>0</v>
      </c>
      <c r="G810" s="1" t="n">
        <f aca="false">Portfolio!R808</f>
        <v>0</v>
      </c>
      <c r="H810" s="1" t="n">
        <f aca="false">Portfolio!T808</f>
        <v>0</v>
      </c>
      <c r="I810" s="1" t="n">
        <f aca="false">Portfolio!U808</f>
        <v>0</v>
      </c>
      <c r="K810" s="1" t="n">
        <f aca="false">K809+F810</f>
        <v>0</v>
      </c>
      <c r="L810" s="1" t="n">
        <f aca="false">IF(G810&gt;Instructions!$D$7,L809+F810,L809)</f>
        <v>0</v>
      </c>
      <c r="M810" s="1" t="n">
        <f aca="false">IF(F810&gt;0,M809+1,M809)</f>
        <v>0</v>
      </c>
      <c r="O810" s="1" t="n">
        <f aca="false">E810*F810+O809</f>
        <v>0</v>
      </c>
      <c r="P810" s="1" t="n">
        <f aca="false">IF(G810&gt;Instructions!$D$7,P809+E810*F810,P809)</f>
        <v>0</v>
      </c>
      <c r="Q810" s="1" t="n">
        <f aca="false">IF(E810=1,Q809+1,Q809)</f>
        <v>0</v>
      </c>
      <c r="S810" s="1" t="n">
        <f aca="false">H810*F810+S809</f>
        <v>0</v>
      </c>
      <c r="T810" s="1" t="n">
        <f aca="false">IF(G810&gt;Instructions!$D$7,T809+H810*F810,T809)</f>
        <v>0</v>
      </c>
      <c r="U810" s="1" t="n">
        <f aca="false">IF(H810=1,U809+1,U809)</f>
        <v>0</v>
      </c>
      <c r="W810" s="1" t="n">
        <f aca="false">I810*F810+W809</f>
        <v>0</v>
      </c>
      <c r="X810" s="1" t="n">
        <f aca="false">IF(G810&gt;Instructions!$D$7,X809+I810*F810,X809)</f>
        <v>0</v>
      </c>
      <c r="Y810" s="1" t="n">
        <f aca="false">IF(I810=1,Y809+1,Y809)</f>
        <v>0</v>
      </c>
    </row>
    <row r="811" customFormat="false" ht="15.75" hidden="false" customHeight="false" outlineLevel="0" collapsed="false">
      <c r="A811" s="1" t="n">
        <f aca="false">Portfolio!A809</f>
        <v>0</v>
      </c>
      <c r="B811" s="1" t="n">
        <f aca="false">Portfolio!B809</f>
        <v>0</v>
      </c>
      <c r="C811" s="1" t="n">
        <f aca="false">Portfolio!C809</f>
        <v>0</v>
      </c>
      <c r="D811" s="1" t="n">
        <f aca="false">Portfolio!D809</f>
        <v>0</v>
      </c>
      <c r="E811" s="1" t="n">
        <f aca="false">Portfolio!E809</f>
        <v>0</v>
      </c>
      <c r="F811" s="1" t="n">
        <f aca="false">Portfolio!F809</f>
        <v>0</v>
      </c>
      <c r="G811" s="1" t="n">
        <f aca="false">Portfolio!R809</f>
        <v>0</v>
      </c>
      <c r="H811" s="1" t="n">
        <f aca="false">Portfolio!T809</f>
        <v>0</v>
      </c>
      <c r="I811" s="1" t="n">
        <f aca="false">Portfolio!U809</f>
        <v>0</v>
      </c>
      <c r="K811" s="1" t="n">
        <f aca="false">K810+F811</f>
        <v>0</v>
      </c>
      <c r="L811" s="1" t="n">
        <f aca="false">IF(G811&gt;Instructions!$D$7,L810+F811,L810)</f>
        <v>0</v>
      </c>
      <c r="M811" s="1" t="n">
        <f aca="false">IF(F811&gt;0,M810+1,M810)</f>
        <v>0</v>
      </c>
      <c r="O811" s="1" t="n">
        <f aca="false">E811*F811+O810</f>
        <v>0</v>
      </c>
      <c r="P811" s="1" t="n">
        <f aca="false">IF(G811&gt;Instructions!$D$7,P810+E811*F811,P810)</f>
        <v>0</v>
      </c>
      <c r="Q811" s="1" t="n">
        <f aca="false">IF(E811=1,Q810+1,Q810)</f>
        <v>0</v>
      </c>
      <c r="S811" s="1" t="n">
        <f aca="false">H811*F811+S810</f>
        <v>0</v>
      </c>
      <c r="T811" s="1" t="n">
        <f aca="false">IF(G811&gt;Instructions!$D$7,T810+H811*F811,T810)</f>
        <v>0</v>
      </c>
      <c r="U811" s="1" t="n">
        <f aca="false">IF(H811=1,U810+1,U810)</f>
        <v>0</v>
      </c>
      <c r="W811" s="1" t="n">
        <f aca="false">I811*F811+W810</f>
        <v>0</v>
      </c>
      <c r="X811" s="1" t="n">
        <f aca="false">IF(G811&gt;Instructions!$D$7,X810+I811*F811,X810)</f>
        <v>0</v>
      </c>
      <c r="Y811" s="1" t="n">
        <f aca="false">IF(I811=1,Y810+1,Y810)</f>
        <v>0</v>
      </c>
    </row>
    <row r="812" customFormat="false" ht="15.75" hidden="false" customHeight="false" outlineLevel="0" collapsed="false">
      <c r="A812" s="1" t="n">
        <f aca="false">Portfolio!A810</f>
        <v>0</v>
      </c>
      <c r="B812" s="1" t="n">
        <f aca="false">Portfolio!B810</f>
        <v>0</v>
      </c>
      <c r="C812" s="1" t="n">
        <f aca="false">Portfolio!C810</f>
        <v>0</v>
      </c>
      <c r="D812" s="1" t="n">
        <f aca="false">Portfolio!D810</f>
        <v>0</v>
      </c>
      <c r="E812" s="1" t="n">
        <f aca="false">Portfolio!E810</f>
        <v>0</v>
      </c>
      <c r="F812" s="1" t="n">
        <f aca="false">Portfolio!F810</f>
        <v>0</v>
      </c>
      <c r="G812" s="1" t="n">
        <f aca="false">Portfolio!R810</f>
        <v>0</v>
      </c>
      <c r="H812" s="1" t="n">
        <f aca="false">Portfolio!T810</f>
        <v>0</v>
      </c>
      <c r="I812" s="1" t="n">
        <f aca="false">Portfolio!U810</f>
        <v>0</v>
      </c>
      <c r="K812" s="1" t="n">
        <f aca="false">K811+F812</f>
        <v>0</v>
      </c>
      <c r="L812" s="1" t="n">
        <f aca="false">IF(G812&gt;Instructions!$D$7,L811+F812,L811)</f>
        <v>0</v>
      </c>
      <c r="M812" s="1" t="n">
        <f aca="false">IF(F812&gt;0,M811+1,M811)</f>
        <v>0</v>
      </c>
      <c r="O812" s="1" t="n">
        <f aca="false">E812*F812+O811</f>
        <v>0</v>
      </c>
      <c r="P812" s="1" t="n">
        <f aca="false">IF(G812&gt;Instructions!$D$7,P811+E812*F812,P811)</f>
        <v>0</v>
      </c>
      <c r="Q812" s="1" t="n">
        <f aca="false">IF(E812=1,Q811+1,Q811)</f>
        <v>0</v>
      </c>
      <c r="S812" s="1" t="n">
        <f aca="false">H812*F812+S811</f>
        <v>0</v>
      </c>
      <c r="T812" s="1" t="n">
        <f aca="false">IF(G812&gt;Instructions!$D$7,T811+H812*F812,T811)</f>
        <v>0</v>
      </c>
      <c r="U812" s="1" t="n">
        <f aca="false">IF(H812=1,U811+1,U811)</f>
        <v>0</v>
      </c>
      <c r="W812" s="1" t="n">
        <f aca="false">I812*F812+W811</f>
        <v>0</v>
      </c>
      <c r="X812" s="1" t="n">
        <f aca="false">IF(G812&gt;Instructions!$D$7,X811+I812*F812,X811)</f>
        <v>0</v>
      </c>
      <c r="Y812" s="1" t="n">
        <f aca="false">IF(I812=1,Y811+1,Y811)</f>
        <v>0</v>
      </c>
    </row>
    <row r="813" customFormat="false" ht="15.75" hidden="false" customHeight="false" outlineLevel="0" collapsed="false">
      <c r="A813" s="1" t="n">
        <f aca="false">Portfolio!A811</f>
        <v>0</v>
      </c>
      <c r="B813" s="1" t="n">
        <f aca="false">Portfolio!B811</f>
        <v>0</v>
      </c>
      <c r="C813" s="1" t="n">
        <f aca="false">Portfolio!C811</f>
        <v>0</v>
      </c>
      <c r="D813" s="1" t="n">
        <f aca="false">Portfolio!D811</f>
        <v>0</v>
      </c>
      <c r="E813" s="1" t="n">
        <f aca="false">Portfolio!E811</f>
        <v>0</v>
      </c>
      <c r="F813" s="1" t="n">
        <f aca="false">Portfolio!F811</f>
        <v>0</v>
      </c>
      <c r="G813" s="1" t="n">
        <f aca="false">Portfolio!R811</f>
        <v>0</v>
      </c>
      <c r="H813" s="1" t="n">
        <f aca="false">Portfolio!T811</f>
        <v>0</v>
      </c>
      <c r="I813" s="1" t="n">
        <f aca="false">Portfolio!U811</f>
        <v>0</v>
      </c>
      <c r="K813" s="1" t="n">
        <f aca="false">K812+F813</f>
        <v>0</v>
      </c>
      <c r="L813" s="1" t="n">
        <f aca="false">IF(G813&gt;Instructions!$D$7,L812+F813,L812)</f>
        <v>0</v>
      </c>
      <c r="M813" s="1" t="n">
        <f aca="false">IF(F813&gt;0,M812+1,M812)</f>
        <v>0</v>
      </c>
      <c r="O813" s="1" t="n">
        <f aca="false">E813*F813+O812</f>
        <v>0</v>
      </c>
      <c r="P813" s="1" t="n">
        <f aca="false">IF(G813&gt;Instructions!$D$7,P812+E813*F813,P812)</f>
        <v>0</v>
      </c>
      <c r="Q813" s="1" t="n">
        <f aca="false">IF(E813=1,Q812+1,Q812)</f>
        <v>0</v>
      </c>
      <c r="S813" s="1" t="n">
        <f aca="false">H813*F813+S812</f>
        <v>0</v>
      </c>
      <c r="T813" s="1" t="n">
        <f aca="false">IF(G813&gt;Instructions!$D$7,T812+H813*F813,T812)</f>
        <v>0</v>
      </c>
      <c r="U813" s="1" t="n">
        <f aca="false">IF(H813=1,U812+1,U812)</f>
        <v>0</v>
      </c>
      <c r="W813" s="1" t="n">
        <f aca="false">I813*F813+W812</f>
        <v>0</v>
      </c>
      <c r="X813" s="1" t="n">
        <f aca="false">IF(G813&gt;Instructions!$D$7,X812+I813*F813,X812)</f>
        <v>0</v>
      </c>
      <c r="Y813" s="1" t="n">
        <f aca="false">IF(I813=1,Y812+1,Y812)</f>
        <v>0</v>
      </c>
    </row>
    <row r="814" customFormat="false" ht="15.75" hidden="false" customHeight="false" outlineLevel="0" collapsed="false">
      <c r="A814" s="1" t="n">
        <f aca="false">Portfolio!A812</f>
        <v>0</v>
      </c>
      <c r="B814" s="1" t="n">
        <f aca="false">Portfolio!B812</f>
        <v>0</v>
      </c>
      <c r="C814" s="1" t="n">
        <f aca="false">Portfolio!C812</f>
        <v>0</v>
      </c>
      <c r="D814" s="1" t="n">
        <f aca="false">Portfolio!D812</f>
        <v>0</v>
      </c>
      <c r="E814" s="1" t="n">
        <f aca="false">Portfolio!E812</f>
        <v>0</v>
      </c>
      <c r="F814" s="1" t="n">
        <f aca="false">Portfolio!F812</f>
        <v>0</v>
      </c>
      <c r="G814" s="1" t="n">
        <f aca="false">Portfolio!R812</f>
        <v>0</v>
      </c>
      <c r="H814" s="1" t="n">
        <f aca="false">Portfolio!T812</f>
        <v>0</v>
      </c>
      <c r="I814" s="1" t="n">
        <f aca="false">Portfolio!U812</f>
        <v>0</v>
      </c>
      <c r="K814" s="1" t="n">
        <f aca="false">K813+F814</f>
        <v>0</v>
      </c>
      <c r="L814" s="1" t="n">
        <f aca="false">IF(G814&gt;Instructions!$D$7,L813+F814,L813)</f>
        <v>0</v>
      </c>
      <c r="M814" s="1" t="n">
        <f aca="false">IF(F814&gt;0,M813+1,M813)</f>
        <v>0</v>
      </c>
      <c r="O814" s="1" t="n">
        <f aca="false">E814*F814+O813</f>
        <v>0</v>
      </c>
      <c r="P814" s="1" t="n">
        <f aca="false">IF(G814&gt;Instructions!$D$7,P813+E814*F814,P813)</f>
        <v>0</v>
      </c>
      <c r="Q814" s="1" t="n">
        <f aca="false">IF(E814=1,Q813+1,Q813)</f>
        <v>0</v>
      </c>
      <c r="S814" s="1" t="n">
        <f aca="false">H814*F814+S813</f>
        <v>0</v>
      </c>
      <c r="T814" s="1" t="n">
        <f aca="false">IF(G814&gt;Instructions!$D$7,T813+H814*F814,T813)</f>
        <v>0</v>
      </c>
      <c r="U814" s="1" t="n">
        <f aca="false">IF(H814=1,U813+1,U813)</f>
        <v>0</v>
      </c>
      <c r="W814" s="1" t="n">
        <f aca="false">I814*F814+W813</f>
        <v>0</v>
      </c>
      <c r="X814" s="1" t="n">
        <f aca="false">IF(G814&gt;Instructions!$D$7,X813+I814*F814,X813)</f>
        <v>0</v>
      </c>
      <c r="Y814" s="1" t="n">
        <f aca="false">IF(I814=1,Y813+1,Y813)</f>
        <v>0</v>
      </c>
    </row>
    <row r="815" customFormat="false" ht="15.75" hidden="false" customHeight="false" outlineLevel="0" collapsed="false">
      <c r="A815" s="1" t="n">
        <f aca="false">Portfolio!A813</f>
        <v>0</v>
      </c>
      <c r="B815" s="1" t="n">
        <f aca="false">Portfolio!B813</f>
        <v>0</v>
      </c>
      <c r="C815" s="1" t="n">
        <f aca="false">Portfolio!C813</f>
        <v>0</v>
      </c>
      <c r="D815" s="1" t="n">
        <f aca="false">Portfolio!D813</f>
        <v>0</v>
      </c>
      <c r="E815" s="1" t="n">
        <f aca="false">Portfolio!E813</f>
        <v>0</v>
      </c>
      <c r="F815" s="1" t="n">
        <f aca="false">Portfolio!F813</f>
        <v>0</v>
      </c>
      <c r="G815" s="1" t="n">
        <f aca="false">Portfolio!R813</f>
        <v>0</v>
      </c>
      <c r="H815" s="1" t="n">
        <f aca="false">Portfolio!T813</f>
        <v>0</v>
      </c>
      <c r="I815" s="1" t="n">
        <f aca="false">Portfolio!U813</f>
        <v>0</v>
      </c>
      <c r="K815" s="1" t="n">
        <f aca="false">K814+F815</f>
        <v>0</v>
      </c>
      <c r="L815" s="1" t="n">
        <f aca="false">IF(G815&gt;Instructions!$D$7,L814+F815,L814)</f>
        <v>0</v>
      </c>
      <c r="M815" s="1" t="n">
        <f aca="false">IF(F815&gt;0,M814+1,M814)</f>
        <v>0</v>
      </c>
      <c r="O815" s="1" t="n">
        <f aca="false">E815*F815+O814</f>
        <v>0</v>
      </c>
      <c r="P815" s="1" t="n">
        <f aca="false">IF(G815&gt;Instructions!$D$7,P814+E815*F815,P814)</f>
        <v>0</v>
      </c>
      <c r="Q815" s="1" t="n">
        <f aca="false">IF(E815=1,Q814+1,Q814)</f>
        <v>0</v>
      </c>
      <c r="S815" s="1" t="n">
        <f aca="false">H815*F815+S814</f>
        <v>0</v>
      </c>
      <c r="T815" s="1" t="n">
        <f aca="false">IF(G815&gt;Instructions!$D$7,T814+H815*F815,T814)</f>
        <v>0</v>
      </c>
      <c r="U815" s="1" t="n">
        <f aca="false">IF(H815=1,U814+1,U814)</f>
        <v>0</v>
      </c>
      <c r="W815" s="1" t="n">
        <f aca="false">I815*F815+W814</f>
        <v>0</v>
      </c>
      <c r="X815" s="1" t="n">
        <f aca="false">IF(G815&gt;Instructions!$D$7,X814+I815*F815,X814)</f>
        <v>0</v>
      </c>
      <c r="Y815" s="1" t="n">
        <f aca="false">IF(I815=1,Y814+1,Y814)</f>
        <v>0</v>
      </c>
    </row>
    <row r="816" customFormat="false" ht="15.75" hidden="false" customHeight="false" outlineLevel="0" collapsed="false">
      <c r="A816" s="1" t="n">
        <f aca="false">Portfolio!A814</f>
        <v>0</v>
      </c>
      <c r="B816" s="1" t="n">
        <f aca="false">Portfolio!B814</f>
        <v>0</v>
      </c>
      <c r="C816" s="1" t="n">
        <f aca="false">Portfolio!C814</f>
        <v>0</v>
      </c>
      <c r="D816" s="1" t="n">
        <f aca="false">Portfolio!D814</f>
        <v>0</v>
      </c>
      <c r="E816" s="1" t="n">
        <f aca="false">Portfolio!E814</f>
        <v>0</v>
      </c>
      <c r="F816" s="1" t="n">
        <f aca="false">Portfolio!F814</f>
        <v>0</v>
      </c>
      <c r="G816" s="1" t="n">
        <f aca="false">Portfolio!R814</f>
        <v>0</v>
      </c>
      <c r="H816" s="1" t="n">
        <f aca="false">Portfolio!T814</f>
        <v>0</v>
      </c>
      <c r="I816" s="1" t="n">
        <f aca="false">Portfolio!U814</f>
        <v>0</v>
      </c>
      <c r="K816" s="1" t="n">
        <f aca="false">K815+F816</f>
        <v>0</v>
      </c>
      <c r="L816" s="1" t="n">
        <f aca="false">IF(G816&gt;Instructions!$D$7,L815+F816,L815)</f>
        <v>0</v>
      </c>
      <c r="M816" s="1" t="n">
        <f aca="false">IF(F816&gt;0,M815+1,M815)</f>
        <v>0</v>
      </c>
      <c r="O816" s="1" t="n">
        <f aca="false">E816*F816+O815</f>
        <v>0</v>
      </c>
      <c r="P816" s="1" t="n">
        <f aca="false">IF(G816&gt;Instructions!$D$7,P815+E816*F816,P815)</f>
        <v>0</v>
      </c>
      <c r="Q816" s="1" t="n">
        <f aca="false">IF(E816=1,Q815+1,Q815)</f>
        <v>0</v>
      </c>
      <c r="S816" s="1" t="n">
        <f aca="false">H816*F816+S815</f>
        <v>0</v>
      </c>
      <c r="T816" s="1" t="n">
        <f aca="false">IF(G816&gt;Instructions!$D$7,T815+H816*F816,T815)</f>
        <v>0</v>
      </c>
      <c r="U816" s="1" t="n">
        <f aca="false">IF(H816=1,U815+1,U815)</f>
        <v>0</v>
      </c>
      <c r="W816" s="1" t="n">
        <f aca="false">I816*F816+W815</f>
        <v>0</v>
      </c>
      <c r="X816" s="1" t="n">
        <f aca="false">IF(G816&gt;Instructions!$D$7,X815+I816*F816,X815)</f>
        <v>0</v>
      </c>
      <c r="Y816" s="1" t="n">
        <f aca="false">IF(I816=1,Y815+1,Y815)</f>
        <v>0</v>
      </c>
    </row>
    <row r="817" customFormat="false" ht="15.75" hidden="false" customHeight="false" outlineLevel="0" collapsed="false">
      <c r="A817" s="1" t="n">
        <f aca="false">Portfolio!A815</f>
        <v>0</v>
      </c>
      <c r="B817" s="1" t="n">
        <f aca="false">Portfolio!B815</f>
        <v>0</v>
      </c>
      <c r="C817" s="1" t="n">
        <f aca="false">Portfolio!C815</f>
        <v>0</v>
      </c>
      <c r="D817" s="1" t="n">
        <f aca="false">Portfolio!D815</f>
        <v>0</v>
      </c>
      <c r="E817" s="1" t="n">
        <f aca="false">Portfolio!E815</f>
        <v>0</v>
      </c>
      <c r="F817" s="1" t="n">
        <f aca="false">Portfolio!F815</f>
        <v>0</v>
      </c>
      <c r="G817" s="1" t="n">
        <f aca="false">Portfolio!R815</f>
        <v>0</v>
      </c>
      <c r="H817" s="1" t="n">
        <f aca="false">Portfolio!T815</f>
        <v>0</v>
      </c>
      <c r="I817" s="1" t="n">
        <f aca="false">Portfolio!U815</f>
        <v>0</v>
      </c>
      <c r="K817" s="1" t="n">
        <f aca="false">K816+F817</f>
        <v>0</v>
      </c>
      <c r="L817" s="1" t="n">
        <f aca="false">IF(G817&gt;Instructions!$D$7,L816+F817,L816)</f>
        <v>0</v>
      </c>
      <c r="M817" s="1" t="n">
        <f aca="false">IF(F817&gt;0,M816+1,M816)</f>
        <v>0</v>
      </c>
      <c r="O817" s="1" t="n">
        <f aca="false">E817*F817+O816</f>
        <v>0</v>
      </c>
      <c r="P817" s="1" t="n">
        <f aca="false">IF(G817&gt;Instructions!$D$7,P816+E817*F817,P816)</f>
        <v>0</v>
      </c>
      <c r="Q817" s="1" t="n">
        <f aca="false">IF(E817=1,Q816+1,Q816)</f>
        <v>0</v>
      </c>
      <c r="S817" s="1" t="n">
        <f aca="false">H817*F817+S816</f>
        <v>0</v>
      </c>
      <c r="T817" s="1" t="n">
        <f aca="false">IF(G817&gt;Instructions!$D$7,T816+H817*F817,T816)</f>
        <v>0</v>
      </c>
      <c r="U817" s="1" t="n">
        <f aca="false">IF(H817=1,U816+1,U816)</f>
        <v>0</v>
      </c>
      <c r="W817" s="1" t="n">
        <f aca="false">I817*F817+W816</f>
        <v>0</v>
      </c>
      <c r="X817" s="1" t="n">
        <f aca="false">IF(G817&gt;Instructions!$D$7,X816+I817*F817,X816)</f>
        <v>0</v>
      </c>
      <c r="Y817" s="1" t="n">
        <f aca="false">IF(I817=1,Y816+1,Y816)</f>
        <v>0</v>
      </c>
    </row>
    <row r="818" customFormat="false" ht="15.75" hidden="false" customHeight="false" outlineLevel="0" collapsed="false">
      <c r="A818" s="1" t="n">
        <f aca="false">Portfolio!A816</f>
        <v>0</v>
      </c>
      <c r="B818" s="1" t="n">
        <f aca="false">Portfolio!B816</f>
        <v>0</v>
      </c>
      <c r="C818" s="1" t="n">
        <f aca="false">Portfolio!C816</f>
        <v>0</v>
      </c>
      <c r="D818" s="1" t="n">
        <f aca="false">Portfolio!D816</f>
        <v>0</v>
      </c>
      <c r="E818" s="1" t="n">
        <f aca="false">Portfolio!E816</f>
        <v>0</v>
      </c>
      <c r="F818" s="1" t="n">
        <f aca="false">Portfolio!F816</f>
        <v>0</v>
      </c>
      <c r="G818" s="1" t="n">
        <f aca="false">Portfolio!R816</f>
        <v>0</v>
      </c>
      <c r="H818" s="1" t="n">
        <f aca="false">Portfolio!T816</f>
        <v>0</v>
      </c>
      <c r="I818" s="1" t="n">
        <f aca="false">Portfolio!U816</f>
        <v>0</v>
      </c>
      <c r="K818" s="1" t="n">
        <f aca="false">K817+F818</f>
        <v>0</v>
      </c>
      <c r="L818" s="1" t="n">
        <f aca="false">IF(G818&gt;Instructions!$D$7,L817+F818,L817)</f>
        <v>0</v>
      </c>
      <c r="M818" s="1" t="n">
        <f aca="false">IF(F818&gt;0,M817+1,M817)</f>
        <v>0</v>
      </c>
      <c r="O818" s="1" t="n">
        <f aca="false">E818*F818+O817</f>
        <v>0</v>
      </c>
      <c r="P818" s="1" t="n">
        <f aca="false">IF(G818&gt;Instructions!$D$7,P817+E818*F818,P817)</f>
        <v>0</v>
      </c>
      <c r="Q818" s="1" t="n">
        <f aca="false">IF(E818=1,Q817+1,Q817)</f>
        <v>0</v>
      </c>
      <c r="S818" s="1" t="n">
        <f aca="false">H818*F818+S817</f>
        <v>0</v>
      </c>
      <c r="T818" s="1" t="n">
        <f aca="false">IF(G818&gt;Instructions!$D$7,T817+H818*F818,T817)</f>
        <v>0</v>
      </c>
      <c r="U818" s="1" t="n">
        <f aca="false">IF(H818=1,U817+1,U817)</f>
        <v>0</v>
      </c>
      <c r="W818" s="1" t="n">
        <f aca="false">I818*F818+W817</f>
        <v>0</v>
      </c>
      <c r="X818" s="1" t="n">
        <f aca="false">IF(G818&gt;Instructions!$D$7,X817+I818*F818,X817)</f>
        <v>0</v>
      </c>
      <c r="Y818" s="1" t="n">
        <f aca="false">IF(I818=1,Y817+1,Y817)</f>
        <v>0</v>
      </c>
    </row>
    <row r="819" customFormat="false" ht="15.75" hidden="false" customHeight="false" outlineLevel="0" collapsed="false">
      <c r="A819" s="1" t="n">
        <f aca="false">Portfolio!A817</f>
        <v>0</v>
      </c>
      <c r="B819" s="1" t="n">
        <f aca="false">Portfolio!B817</f>
        <v>0</v>
      </c>
      <c r="C819" s="1" t="n">
        <f aca="false">Portfolio!C817</f>
        <v>0</v>
      </c>
      <c r="D819" s="1" t="n">
        <f aca="false">Portfolio!D817</f>
        <v>0</v>
      </c>
      <c r="E819" s="1" t="n">
        <f aca="false">Portfolio!E817</f>
        <v>0</v>
      </c>
      <c r="F819" s="1" t="n">
        <f aca="false">Portfolio!F817</f>
        <v>0</v>
      </c>
      <c r="G819" s="1" t="n">
        <f aca="false">Portfolio!R817</f>
        <v>0</v>
      </c>
      <c r="H819" s="1" t="n">
        <f aca="false">Portfolio!T817</f>
        <v>0</v>
      </c>
      <c r="I819" s="1" t="n">
        <f aca="false">Portfolio!U817</f>
        <v>0</v>
      </c>
      <c r="K819" s="1" t="n">
        <f aca="false">K818+F819</f>
        <v>0</v>
      </c>
      <c r="L819" s="1" t="n">
        <f aca="false">IF(G819&gt;Instructions!$D$7,L818+F819,L818)</f>
        <v>0</v>
      </c>
      <c r="M819" s="1" t="n">
        <f aca="false">IF(F819&gt;0,M818+1,M818)</f>
        <v>0</v>
      </c>
      <c r="O819" s="1" t="n">
        <f aca="false">E819*F819+O818</f>
        <v>0</v>
      </c>
      <c r="P819" s="1" t="n">
        <f aca="false">IF(G819&gt;Instructions!$D$7,P818+E819*F819,P818)</f>
        <v>0</v>
      </c>
      <c r="Q819" s="1" t="n">
        <f aca="false">IF(E819=1,Q818+1,Q818)</f>
        <v>0</v>
      </c>
      <c r="S819" s="1" t="n">
        <f aca="false">H819*F819+S818</f>
        <v>0</v>
      </c>
      <c r="T819" s="1" t="n">
        <f aca="false">IF(G819&gt;Instructions!$D$7,T818+H819*F819,T818)</f>
        <v>0</v>
      </c>
      <c r="U819" s="1" t="n">
        <f aca="false">IF(H819=1,U818+1,U818)</f>
        <v>0</v>
      </c>
      <c r="W819" s="1" t="n">
        <f aca="false">I819*F819+W818</f>
        <v>0</v>
      </c>
      <c r="X819" s="1" t="n">
        <f aca="false">IF(G819&gt;Instructions!$D$7,X818+I819*F819,X818)</f>
        <v>0</v>
      </c>
      <c r="Y819" s="1" t="n">
        <f aca="false">IF(I819=1,Y818+1,Y818)</f>
        <v>0</v>
      </c>
    </row>
    <row r="820" customFormat="false" ht="15.75" hidden="false" customHeight="false" outlineLevel="0" collapsed="false">
      <c r="A820" s="1" t="n">
        <f aca="false">Portfolio!A818</f>
        <v>0</v>
      </c>
      <c r="B820" s="1" t="n">
        <f aca="false">Portfolio!B818</f>
        <v>0</v>
      </c>
      <c r="C820" s="1" t="n">
        <f aca="false">Portfolio!C818</f>
        <v>0</v>
      </c>
      <c r="D820" s="1" t="n">
        <f aca="false">Portfolio!D818</f>
        <v>0</v>
      </c>
      <c r="E820" s="1" t="n">
        <f aca="false">Portfolio!E818</f>
        <v>0</v>
      </c>
      <c r="F820" s="1" t="n">
        <f aca="false">Portfolio!F818</f>
        <v>0</v>
      </c>
      <c r="G820" s="1" t="n">
        <f aca="false">Portfolio!R818</f>
        <v>0</v>
      </c>
      <c r="H820" s="1" t="n">
        <f aca="false">Portfolio!T818</f>
        <v>0</v>
      </c>
      <c r="I820" s="1" t="n">
        <f aca="false">Portfolio!U818</f>
        <v>0</v>
      </c>
      <c r="K820" s="1" t="n">
        <f aca="false">K819+F820</f>
        <v>0</v>
      </c>
      <c r="L820" s="1" t="n">
        <f aca="false">IF(G820&gt;Instructions!$D$7,L819+F820,L819)</f>
        <v>0</v>
      </c>
      <c r="M820" s="1" t="n">
        <f aca="false">IF(F820&gt;0,M819+1,M819)</f>
        <v>0</v>
      </c>
      <c r="O820" s="1" t="n">
        <f aca="false">E820*F820+O819</f>
        <v>0</v>
      </c>
      <c r="P820" s="1" t="n">
        <f aca="false">IF(G820&gt;Instructions!$D$7,P819+E820*F820,P819)</f>
        <v>0</v>
      </c>
      <c r="Q820" s="1" t="n">
        <f aca="false">IF(E820=1,Q819+1,Q819)</f>
        <v>0</v>
      </c>
      <c r="S820" s="1" t="n">
        <f aca="false">H820*F820+S819</f>
        <v>0</v>
      </c>
      <c r="T820" s="1" t="n">
        <f aca="false">IF(G820&gt;Instructions!$D$7,T819+H820*F820,T819)</f>
        <v>0</v>
      </c>
      <c r="U820" s="1" t="n">
        <f aca="false">IF(H820=1,U819+1,U819)</f>
        <v>0</v>
      </c>
      <c r="W820" s="1" t="n">
        <f aca="false">I820*F820+W819</f>
        <v>0</v>
      </c>
      <c r="X820" s="1" t="n">
        <f aca="false">IF(G820&gt;Instructions!$D$7,X819+I820*F820,X819)</f>
        <v>0</v>
      </c>
      <c r="Y820" s="1" t="n">
        <f aca="false">IF(I820=1,Y819+1,Y819)</f>
        <v>0</v>
      </c>
    </row>
    <row r="821" customFormat="false" ht="15.75" hidden="false" customHeight="false" outlineLevel="0" collapsed="false">
      <c r="A821" s="1" t="n">
        <f aca="false">Portfolio!A819</f>
        <v>0</v>
      </c>
      <c r="B821" s="1" t="n">
        <f aca="false">Portfolio!B819</f>
        <v>0</v>
      </c>
      <c r="C821" s="1" t="n">
        <f aca="false">Portfolio!C819</f>
        <v>0</v>
      </c>
      <c r="D821" s="1" t="n">
        <f aca="false">Portfolio!D819</f>
        <v>0</v>
      </c>
      <c r="E821" s="1" t="n">
        <f aca="false">Portfolio!E819</f>
        <v>0</v>
      </c>
      <c r="F821" s="1" t="n">
        <f aca="false">Portfolio!F819</f>
        <v>0</v>
      </c>
      <c r="G821" s="1" t="n">
        <f aca="false">Portfolio!R819</f>
        <v>0</v>
      </c>
      <c r="H821" s="1" t="n">
        <f aca="false">Portfolio!T819</f>
        <v>0</v>
      </c>
      <c r="I821" s="1" t="n">
        <f aca="false">Portfolio!U819</f>
        <v>0</v>
      </c>
      <c r="K821" s="1" t="n">
        <f aca="false">K820+F821</f>
        <v>0</v>
      </c>
      <c r="L821" s="1" t="n">
        <f aca="false">IF(G821&gt;Instructions!$D$7,L820+F821,L820)</f>
        <v>0</v>
      </c>
      <c r="M821" s="1" t="n">
        <f aca="false">IF(F821&gt;0,M820+1,M820)</f>
        <v>0</v>
      </c>
      <c r="O821" s="1" t="n">
        <f aca="false">E821*F821+O820</f>
        <v>0</v>
      </c>
      <c r="P821" s="1" t="n">
        <f aca="false">IF(G821&gt;Instructions!$D$7,P820+E821*F821,P820)</f>
        <v>0</v>
      </c>
      <c r="Q821" s="1" t="n">
        <f aca="false">IF(E821=1,Q820+1,Q820)</f>
        <v>0</v>
      </c>
      <c r="S821" s="1" t="n">
        <f aca="false">H821*F821+S820</f>
        <v>0</v>
      </c>
      <c r="T821" s="1" t="n">
        <f aca="false">IF(G821&gt;Instructions!$D$7,T820+H821*F821,T820)</f>
        <v>0</v>
      </c>
      <c r="U821" s="1" t="n">
        <f aca="false">IF(H821=1,U820+1,U820)</f>
        <v>0</v>
      </c>
      <c r="W821" s="1" t="n">
        <f aca="false">I821*F821+W820</f>
        <v>0</v>
      </c>
      <c r="X821" s="1" t="n">
        <f aca="false">IF(G821&gt;Instructions!$D$7,X820+I821*F821,X820)</f>
        <v>0</v>
      </c>
      <c r="Y821" s="1" t="n">
        <f aca="false">IF(I821=1,Y820+1,Y820)</f>
        <v>0</v>
      </c>
    </row>
    <row r="822" customFormat="false" ht="15.75" hidden="false" customHeight="false" outlineLevel="0" collapsed="false">
      <c r="A822" s="1" t="n">
        <f aca="false">Portfolio!A820</f>
        <v>0</v>
      </c>
      <c r="B822" s="1" t="n">
        <f aca="false">Portfolio!B820</f>
        <v>0</v>
      </c>
      <c r="C822" s="1" t="n">
        <f aca="false">Portfolio!C820</f>
        <v>0</v>
      </c>
      <c r="D822" s="1" t="n">
        <f aca="false">Portfolio!D820</f>
        <v>0</v>
      </c>
      <c r="E822" s="1" t="n">
        <f aca="false">Portfolio!E820</f>
        <v>0</v>
      </c>
      <c r="F822" s="1" t="n">
        <f aca="false">Portfolio!F820</f>
        <v>0</v>
      </c>
      <c r="G822" s="1" t="n">
        <f aca="false">Portfolio!R820</f>
        <v>0</v>
      </c>
      <c r="H822" s="1" t="n">
        <f aca="false">Portfolio!T820</f>
        <v>0</v>
      </c>
      <c r="I822" s="1" t="n">
        <f aca="false">Portfolio!U820</f>
        <v>0</v>
      </c>
      <c r="K822" s="1" t="n">
        <f aca="false">K821+F822</f>
        <v>0</v>
      </c>
      <c r="L822" s="1" t="n">
        <f aca="false">IF(G822&gt;Instructions!$D$7,L821+F822,L821)</f>
        <v>0</v>
      </c>
      <c r="M822" s="1" t="n">
        <f aca="false">IF(F822&gt;0,M821+1,M821)</f>
        <v>0</v>
      </c>
      <c r="O822" s="1" t="n">
        <f aca="false">E822*F822+O821</f>
        <v>0</v>
      </c>
      <c r="P822" s="1" t="n">
        <f aca="false">IF(G822&gt;Instructions!$D$7,P821+E822*F822,P821)</f>
        <v>0</v>
      </c>
      <c r="Q822" s="1" t="n">
        <f aca="false">IF(E822=1,Q821+1,Q821)</f>
        <v>0</v>
      </c>
      <c r="S822" s="1" t="n">
        <f aca="false">H822*F822+S821</f>
        <v>0</v>
      </c>
      <c r="T822" s="1" t="n">
        <f aca="false">IF(G822&gt;Instructions!$D$7,T821+H822*F822,T821)</f>
        <v>0</v>
      </c>
      <c r="U822" s="1" t="n">
        <f aca="false">IF(H822=1,U821+1,U821)</f>
        <v>0</v>
      </c>
      <c r="W822" s="1" t="n">
        <f aca="false">I822*F822+W821</f>
        <v>0</v>
      </c>
      <c r="X822" s="1" t="n">
        <f aca="false">IF(G822&gt;Instructions!$D$7,X821+I822*F822,X821)</f>
        <v>0</v>
      </c>
      <c r="Y822" s="1" t="n">
        <f aca="false">IF(I822=1,Y821+1,Y821)</f>
        <v>0</v>
      </c>
    </row>
    <row r="823" customFormat="false" ht="15.75" hidden="false" customHeight="false" outlineLevel="0" collapsed="false">
      <c r="A823" s="1" t="n">
        <f aca="false">Portfolio!A821</f>
        <v>0</v>
      </c>
      <c r="B823" s="1" t="n">
        <f aca="false">Portfolio!B821</f>
        <v>0</v>
      </c>
      <c r="C823" s="1" t="n">
        <f aca="false">Portfolio!C821</f>
        <v>0</v>
      </c>
      <c r="D823" s="1" t="n">
        <f aca="false">Portfolio!D821</f>
        <v>0</v>
      </c>
      <c r="E823" s="1" t="n">
        <f aca="false">Portfolio!E821</f>
        <v>0</v>
      </c>
      <c r="F823" s="1" t="n">
        <f aca="false">Portfolio!F821</f>
        <v>0</v>
      </c>
      <c r="G823" s="1" t="n">
        <f aca="false">Portfolio!R821</f>
        <v>0</v>
      </c>
      <c r="H823" s="1" t="n">
        <f aca="false">Portfolio!T821</f>
        <v>0</v>
      </c>
      <c r="I823" s="1" t="n">
        <f aca="false">Portfolio!U821</f>
        <v>0</v>
      </c>
      <c r="K823" s="1" t="n">
        <f aca="false">K822+F823</f>
        <v>0</v>
      </c>
      <c r="L823" s="1" t="n">
        <f aca="false">IF(G823&gt;Instructions!$D$7,L822+F823,L822)</f>
        <v>0</v>
      </c>
      <c r="M823" s="1" t="n">
        <f aca="false">IF(F823&gt;0,M822+1,M822)</f>
        <v>0</v>
      </c>
      <c r="O823" s="1" t="n">
        <f aca="false">E823*F823+O822</f>
        <v>0</v>
      </c>
      <c r="P823" s="1" t="n">
        <f aca="false">IF(G823&gt;Instructions!$D$7,P822+E823*F823,P822)</f>
        <v>0</v>
      </c>
      <c r="Q823" s="1" t="n">
        <f aca="false">IF(E823=1,Q822+1,Q822)</f>
        <v>0</v>
      </c>
      <c r="S823" s="1" t="n">
        <f aca="false">H823*F823+S822</f>
        <v>0</v>
      </c>
      <c r="T823" s="1" t="n">
        <f aca="false">IF(G823&gt;Instructions!$D$7,T822+H823*F823,T822)</f>
        <v>0</v>
      </c>
      <c r="U823" s="1" t="n">
        <f aca="false">IF(H823=1,U822+1,U822)</f>
        <v>0</v>
      </c>
      <c r="W823" s="1" t="n">
        <f aca="false">I823*F823+W822</f>
        <v>0</v>
      </c>
      <c r="X823" s="1" t="n">
        <f aca="false">IF(G823&gt;Instructions!$D$7,X822+I823*F823,X822)</f>
        <v>0</v>
      </c>
      <c r="Y823" s="1" t="n">
        <f aca="false">IF(I823=1,Y822+1,Y822)</f>
        <v>0</v>
      </c>
    </row>
    <row r="824" customFormat="false" ht="15.75" hidden="false" customHeight="false" outlineLevel="0" collapsed="false">
      <c r="A824" s="1" t="n">
        <f aca="false">Portfolio!A822</f>
        <v>0</v>
      </c>
      <c r="B824" s="1" t="n">
        <f aca="false">Portfolio!B822</f>
        <v>0</v>
      </c>
      <c r="C824" s="1" t="n">
        <f aca="false">Portfolio!C822</f>
        <v>0</v>
      </c>
      <c r="D824" s="1" t="n">
        <f aca="false">Portfolio!D822</f>
        <v>0</v>
      </c>
      <c r="E824" s="1" t="n">
        <f aca="false">Portfolio!E822</f>
        <v>0</v>
      </c>
      <c r="F824" s="1" t="n">
        <f aca="false">Portfolio!F822</f>
        <v>0</v>
      </c>
      <c r="G824" s="1" t="n">
        <f aca="false">Portfolio!R822</f>
        <v>0</v>
      </c>
      <c r="H824" s="1" t="n">
        <f aca="false">Portfolio!T822</f>
        <v>0</v>
      </c>
      <c r="I824" s="1" t="n">
        <f aca="false">Portfolio!U822</f>
        <v>0</v>
      </c>
      <c r="K824" s="1" t="n">
        <f aca="false">K823+F824</f>
        <v>0</v>
      </c>
      <c r="L824" s="1" t="n">
        <f aca="false">IF(G824&gt;Instructions!$D$7,L823+F824,L823)</f>
        <v>0</v>
      </c>
      <c r="M824" s="1" t="n">
        <f aca="false">IF(F824&gt;0,M823+1,M823)</f>
        <v>0</v>
      </c>
      <c r="O824" s="1" t="n">
        <f aca="false">E824*F824+O823</f>
        <v>0</v>
      </c>
      <c r="P824" s="1" t="n">
        <f aca="false">IF(G824&gt;Instructions!$D$7,P823+E824*F824,P823)</f>
        <v>0</v>
      </c>
      <c r="Q824" s="1" t="n">
        <f aca="false">IF(E824=1,Q823+1,Q823)</f>
        <v>0</v>
      </c>
      <c r="S824" s="1" t="n">
        <f aca="false">H824*F824+S823</f>
        <v>0</v>
      </c>
      <c r="T824" s="1" t="n">
        <f aca="false">IF(G824&gt;Instructions!$D$7,T823+H824*F824,T823)</f>
        <v>0</v>
      </c>
      <c r="U824" s="1" t="n">
        <f aca="false">IF(H824=1,U823+1,U823)</f>
        <v>0</v>
      </c>
      <c r="W824" s="1" t="n">
        <f aca="false">I824*F824+W823</f>
        <v>0</v>
      </c>
      <c r="X824" s="1" t="n">
        <f aca="false">IF(G824&gt;Instructions!$D$7,X823+I824*F824,X823)</f>
        <v>0</v>
      </c>
      <c r="Y824" s="1" t="n">
        <f aca="false">IF(I824=1,Y823+1,Y823)</f>
        <v>0</v>
      </c>
    </row>
    <row r="825" customFormat="false" ht="15.75" hidden="false" customHeight="false" outlineLevel="0" collapsed="false">
      <c r="A825" s="1" t="n">
        <f aca="false">Portfolio!A823</f>
        <v>0</v>
      </c>
      <c r="B825" s="1" t="n">
        <f aca="false">Portfolio!B823</f>
        <v>0</v>
      </c>
      <c r="C825" s="1" t="n">
        <f aca="false">Portfolio!C823</f>
        <v>0</v>
      </c>
      <c r="D825" s="1" t="n">
        <f aca="false">Portfolio!D823</f>
        <v>0</v>
      </c>
      <c r="E825" s="1" t="n">
        <f aca="false">Portfolio!E823</f>
        <v>0</v>
      </c>
      <c r="F825" s="1" t="n">
        <f aca="false">Portfolio!F823</f>
        <v>0</v>
      </c>
      <c r="G825" s="1" t="n">
        <f aca="false">Portfolio!R823</f>
        <v>0</v>
      </c>
      <c r="H825" s="1" t="n">
        <f aca="false">Portfolio!T823</f>
        <v>0</v>
      </c>
      <c r="I825" s="1" t="n">
        <f aca="false">Portfolio!U823</f>
        <v>0</v>
      </c>
      <c r="K825" s="1" t="n">
        <f aca="false">K824+F825</f>
        <v>0</v>
      </c>
      <c r="L825" s="1" t="n">
        <f aca="false">IF(G825&gt;Instructions!$D$7,L824+F825,L824)</f>
        <v>0</v>
      </c>
      <c r="M825" s="1" t="n">
        <f aca="false">IF(F825&gt;0,M824+1,M824)</f>
        <v>0</v>
      </c>
      <c r="O825" s="1" t="n">
        <f aca="false">E825*F825+O824</f>
        <v>0</v>
      </c>
      <c r="P825" s="1" t="n">
        <f aca="false">IF(G825&gt;Instructions!$D$7,P824+E825*F825,P824)</f>
        <v>0</v>
      </c>
      <c r="Q825" s="1" t="n">
        <f aca="false">IF(E825=1,Q824+1,Q824)</f>
        <v>0</v>
      </c>
      <c r="S825" s="1" t="n">
        <f aca="false">H825*F825+S824</f>
        <v>0</v>
      </c>
      <c r="T825" s="1" t="n">
        <f aca="false">IF(G825&gt;Instructions!$D$7,T824+H825*F825,T824)</f>
        <v>0</v>
      </c>
      <c r="U825" s="1" t="n">
        <f aca="false">IF(H825=1,U824+1,U824)</f>
        <v>0</v>
      </c>
      <c r="W825" s="1" t="n">
        <f aca="false">I825*F825+W824</f>
        <v>0</v>
      </c>
      <c r="X825" s="1" t="n">
        <f aca="false">IF(G825&gt;Instructions!$D$7,X824+I825*F825,X824)</f>
        <v>0</v>
      </c>
      <c r="Y825" s="1" t="n">
        <f aca="false">IF(I825=1,Y824+1,Y824)</f>
        <v>0</v>
      </c>
    </row>
    <row r="826" customFormat="false" ht="15.75" hidden="false" customHeight="false" outlineLevel="0" collapsed="false">
      <c r="A826" s="1" t="n">
        <f aca="false">Portfolio!A824</f>
        <v>0</v>
      </c>
      <c r="B826" s="1" t="n">
        <f aca="false">Portfolio!B824</f>
        <v>0</v>
      </c>
      <c r="C826" s="1" t="n">
        <f aca="false">Portfolio!C824</f>
        <v>0</v>
      </c>
      <c r="D826" s="1" t="n">
        <f aca="false">Portfolio!D824</f>
        <v>0</v>
      </c>
      <c r="E826" s="1" t="n">
        <f aca="false">Portfolio!E824</f>
        <v>0</v>
      </c>
      <c r="F826" s="1" t="n">
        <f aca="false">Portfolio!F824</f>
        <v>0</v>
      </c>
      <c r="G826" s="1" t="n">
        <f aca="false">Portfolio!R824</f>
        <v>0</v>
      </c>
      <c r="H826" s="1" t="n">
        <f aca="false">Portfolio!T824</f>
        <v>0</v>
      </c>
      <c r="I826" s="1" t="n">
        <f aca="false">Portfolio!U824</f>
        <v>0</v>
      </c>
      <c r="K826" s="1" t="n">
        <f aca="false">K825+F826</f>
        <v>0</v>
      </c>
      <c r="L826" s="1" t="n">
        <f aca="false">IF(G826&gt;Instructions!$D$7,L825+F826,L825)</f>
        <v>0</v>
      </c>
      <c r="M826" s="1" t="n">
        <f aca="false">IF(F826&gt;0,M825+1,M825)</f>
        <v>0</v>
      </c>
      <c r="O826" s="1" t="n">
        <f aca="false">E826*F826+O825</f>
        <v>0</v>
      </c>
      <c r="P826" s="1" t="n">
        <f aca="false">IF(G826&gt;Instructions!$D$7,P825+E826*F826,P825)</f>
        <v>0</v>
      </c>
      <c r="Q826" s="1" t="n">
        <f aca="false">IF(E826=1,Q825+1,Q825)</f>
        <v>0</v>
      </c>
      <c r="S826" s="1" t="n">
        <f aca="false">H826*F826+S825</f>
        <v>0</v>
      </c>
      <c r="T826" s="1" t="n">
        <f aca="false">IF(G826&gt;Instructions!$D$7,T825+H826*F826,T825)</f>
        <v>0</v>
      </c>
      <c r="U826" s="1" t="n">
        <f aca="false">IF(H826=1,U825+1,U825)</f>
        <v>0</v>
      </c>
      <c r="W826" s="1" t="n">
        <f aca="false">I826*F826+W825</f>
        <v>0</v>
      </c>
      <c r="X826" s="1" t="n">
        <f aca="false">IF(G826&gt;Instructions!$D$7,X825+I826*F826,X825)</f>
        <v>0</v>
      </c>
      <c r="Y826" s="1" t="n">
        <f aca="false">IF(I826=1,Y825+1,Y825)</f>
        <v>0</v>
      </c>
    </row>
    <row r="827" customFormat="false" ht="15.75" hidden="false" customHeight="false" outlineLevel="0" collapsed="false">
      <c r="A827" s="1" t="n">
        <f aca="false">Portfolio!A825</f>
        <v>0</v>
      </c>
      <c r="B827" s="1" t="n">
        <f aca="false">Portfolio!B825</f>
        <v>0</v>
      </c>
      <c r="C827" s="1" t="n">
        <f aca="false">Portfolio!C825</f>
        <v>0</v>
      </c>
      <c r="D827" s="1" t="n">
        <f aca="false">Portfolio!D825</f>
        <v>0</v>
      </c>
      <c r="E827" s="1" t="n">
        <f aca="false">Portfolio!E825</f>
        <v>0</v>
      </c>
      <c r="F827" s="1" t="n">
        <f aca="false">Portfolio!F825</f>
        <v>0</v>
      </c>
      <c r="G827" s="1" t="n">
        <f aca="false">Portfolio!R825</f>
        <v>0</v>
      </c>
      <c r="H827" s="1" t="n">
        <f aca="false">Portfolio!T825</f>
        <v>0</v>
      </c>
      <c r="I827" s="1" t="n">
        <f aca="false">Portfolio!U825</f>
        <v>0</v>
      </c>
      <c r="K827" s="1" t="n">
        <f aca="false">K826+F827</f>
        <v>0</v>
      </c>
      <c r="L827" s="1" t="n">
        <f aca="false">IF(G827&gt;Instructions!$D$7,L826+F827,L826)</f>
        <v>0</v>
      </c>
      <c r="M827" s="1" t="n">
        <f aca="false">IF(F827&gt;0,M826+1,M826)</f>
        <v>0</v>
      </c>
      <c r="O827" s="1" t="n">
        <f aca="false">E827*F827+O826</f>
        <v>0</v>
      </c>
      <c r="P827" s="1" t="n">
        <f aca="false">IF(G827&gt;Instructions!$D$7,P826+E827*F827,P826)</f>
        <v>0</v>
      </c>
      <c r="Q827" s="1" t="n">
        <f aca="false">IF(E827=1,Q826+1,Q826)</f>
        <v>0</v>
      </c>
      <c r="S827" s="1" t="n">
        <f aca="false">H827*F827+S826</f>
        <v>0</v>
      </c>
      <c r="T827" s="1" t="n">
        <f aca="false">IF(G827&gt;Instructions!$D$7,T826+H827*F827,T826)</f>
        <v>0</v>
      </c>
      <c r="U827" s="1" t="n">
        <f aca="false">IF(H827=1,U826+1,U826)</f>
        <v>0</v>
      </c>
      <c r="W827" s="1" t="n">
        <f aca="false">I827*F827+W826</f>
        <v>0</v>
      </c>
      <c r="X827" s="1" t="n">
        <f aca="false">IF(G827&gt;Instructions!$D$7,X826+I827*F827,X826)</f>
        <v>0</v>
      </c>
      <c r="Y827" s="1" t="n">
        <f aca="false">IF(I827=1,Y826+1,Y826)</f>
        <v>0</v>
      </c>
    </row>
    <row r="828" customFormat="false" ht="15.75" hidden="false" customHeight="false" outlineLevel="0" collapsed="false">
      <c r="A828" s="1" t="n">
        <f aca="false">Portfolio!A826</f>
        <v>0</v>
      </c>
      <c r="B828" s="1" t="n">
        <f aca="false">Portfolio!B826</f>
        <v>0</v>
      </c>
      <c r="C828" s="1" t="n">
        <f aca="false">Portfolio!C826</f>
        <v>0</v>
      </c>
      <c r="D828" s="1" t="n">
        <f aca="false">Portfolio!D826</f>
        <v>0</v>
      </c>
      <c r="E828" s="1" t="n">
        <f aca="false">Portfolio!E826</f>
        <v>0</v>
      </c>
      <c r="F828" s="1" t="n">
        <f aca="false">Portfolio!F826</f>
        <v>0</v>
      </c>
      <c r="G828" s="1" t="n">
        <f aca="false">Portfolio!R826</f>
        <v>0</v>
      </c>
      <c r="H828" s="1" t="n">
        <f aca="false">Portfolio!T826</f>
        <v>0</v>
      </c>
      <c r="I828" s="1" t="n">
        <f aca="false">Portfolio!U826</f>
        <v>0</v>
      </c>
      <c r="K828" s="1" t="n">
        <f aca="false">K827+F828</f>
        <v>0</v>
      </c>
      <c r="L828" s="1" t="n">
        <f aca="false">IF(G828&gt;Instructions!$D$7,L827+F828,L827)</f>
        <v>0</v>
      </c>
      <c r="M828" s="1" t="n">
        <f aca="false">IF(F828&gt;0,M827+1,M827)</f>
        <v>0</v>
      </c>
      <c r="O828" s="1" t="n">
        <f aca="false">E828*F828+O827</f>
        <v>0</v>
      </c>
      <c r="P828" s="1" t="n">
        <f aca="false">IF(G828&gt;Instructions!$D$7,P827+E828*F828,P827)</f>
        <v>0</v>
      </c>
      <c r="Q828" s="1" t="n">
        <f aca="false">IF(E828=1,Q827+1,Q827)</f>
        <v>0</v>
      </c>
      <c r="S828" s="1" t="n">
        <f aca="false">H828*F828+S827</f>
        <v>0</v>
      </c>
      <c r="T828" s="1" t="n">
        <f aca="false">IF(G828&gt;Instructions!$D$7,T827+H828*F828,T827)</f>
        <v>0</v>
      </c>
      <c r="U828" s="1" t="n">
        <f aca="false">IF(H828=1,U827+1,U827)</f>
        <v>0</v>
      </c>
      <c r="W828" s="1" t="n">
        <f aca="false">I828*F828+W827</f>
        <v>0</v>
      </c>
      <c r="X828" s="1" t="n">
        <f aca="false">IF(G828&gt;Instructions!$D$7,X827+I828*F828,X827)</f>
        <v>0</v>
      </c>
      <c r="Y828" s="1" t="n">
        <f aca="false">IF(I828=1,Y827+1,Y827)</f>
        <v>0</v>
      </c>
    </row>
    <row r="829" customFormat="false" ht="15.75" hidden="false" customHeight="false" outlineLevel="0" collapsed="false">
      <c r="A829" s="1" t="n">
        <f aca="false">Portfolio!A827</f>
        <v>0</v>
      </c>
      <c r="B829" s="1" t="n">
        <f aca="false">Portfolio!B827</f>
        <v>0</v>
      </c>
      <c r="C829" s="1" t="n">
        <f aca="false">Portfolio!C827</f>
        <v>0</v>
      </c>
      <c r="D829" s="1" t="n">
        <f aca="false">Portfolio!D827</f>
        <v>0</v>
      </c>
      <c r="E829" s="1" t="n">
        <f aca="false">Portfolio!E827</f>
        <v>0</v>
      </c>
      <c r="F829" s="1" t="n">
        <f aca="false">Portfolio!F827</f>
        <v>0</v>
      </c>
      <c r="G829" s="1" t="n">
        <f aca="false">Portfolio!R827</f>
        <v>0</v>
      </c>
      <c r="H829" s="1" t="n">
        <f aca="false">Portfolio!T827</f>
        <v>0</v>
      </c>
      <c r="I829" s="1" t="n">
        <f aca="false">Portfolio!U827</f>
        <v>0</v>
      </c>
      <c r="K829" s="1" t="n">
        <f aca="false">K828+F829</f>
        <v>0</v>
      </c>
      <c r="L829" s="1" t="n">
        <f aca="false">IF(G829&gt;Instructions!$D$7,L828+F829,L828)</f>
        <v>0</v>
      </c>
      <c r="M829" s="1" t="n">
        <f aca="false">IF(F829&gt;0,M828+1,M828)</f>
        <v>0</v>
      </c>
      <c r="O829" s="1" t="n">
        <f aca="false">E829*F829+O828</f>
        <v>0</v>
      </c>
      <c r="P829" s="1" t="n">
        <f aca="false">IF(G829&gt;Instructions!$D$7,P828+E829*F829,P828)</f>
        <v>0</v>
      </c>
      <c r="Q829" s="1" t="n">
        <f aca="false">IF(E829=1,Q828+1,Q828)</f>
        <v>0</v>
      </c>
      <c r="S829" s="1" t="n">
        <f aca="false">H829*F829+S828</f>
        <v>0</v>
      </c>
      <c r="T829" s="1" t="n">
        <f aca="false">IF(G829&gt;Instructions!$D$7,T828+H829*F829,T828)</f>
        <v>0</v>
      </c>
      <c r="U829" s="1" t="n">
        <f aca="false">IF(H829=1,U828+1,U828)</f>
        <v>0</v>
      </c>
      <c r="W829" s="1" t="n">
        <f aca="false">I829*F829+W828</f>
        <v>0</v>
      </c>
      <c r="X829" s="1" t="n">
        <f aca="false">IF(G829&gt;Instructions!$D$7,X828+I829*F829,X828)</f>
        <v>0</v>
      </c>
      <c r="Y829" s="1" t="n">
        <f aca="false">IF(I829=1,Y828+1,Y828)</f>
        <v>0</v>
      </c>
    </row>
    <row r="830" customFormat="false" ht="15.75" hidden="false" customHeight="false" outlineLevel="0" collapsed="false">
      <c r="A830" s="1" t="n">
        <f aca="false">Portfolio!A828</f>
        <v>0</v>
      </c>
      <c r="B830" s="1" t="n">
        <f aca="false">Portfolio!B828</f>
        <v>0</v>
      </c>
      <c r="C830" s="1" t="n">
        <f aca="false">Portfolio!C828</f>
        <v>0</v>
      </c>
      <c r="D830" s="1" t="n">
        <f aca="false">Portfolio!D828</f>
        <v>0</v>
      </c>
      <c r="E830" s="1" t="n">
        <f aca="false">Portfolio!E828</f>
        <v>0</v>
      </c>
      <c r="F830" s="1" t="n">
        <f aca="false">Portfolio!F828</f>
        <v>0</v>
      </c>
      <c r="G830" s="1" t="n">
        <f aca="false">Portfolio!R828</f>
        <v>0</v>
      </c>
      <c r="H830" s="1" t="n">
        <f aca="false">Portfolio!T828</f>
        <v>0</v>
      </c>
      <c r="I830" s="1" t="n">
        <f aca="false">Portfolio!U828</f>
        <v>0</v>
      </c>
      <c r="K830" s="1" t="n">
        <f aca="false">K829+F830</f>
        <v>0</v>
      </c>
      <c r="L830" s="1" t="n">
        <f aca="false">IF(G830&gt;Instructions!$D$7,L829+F830,L829)</f>
        <v>0</v>
      </c>
      <c r="M830" s="1" t="n">
        <f aca="false">IF(F830&gt;0,M829+1,M829)</f>
        <v>0</v>
      </c>
      <c r="O830" s="1" t="n">
        <f aca="false">E830*F830+O829</f>
        <v>0</v>
      </c>
      <c r="P830" s="1" t="n">
        <f aca="false">IF(G830&gt;Instructions!$D$7,P829+E830*F830,P829)</f>
        <v>0</v>
      </c>
      <c r="Q830" s="1" t="n">
        <f aca="false">IF(E830=1,Q829+1,Q829)</f>
        <v>0</v>
      </c>
      <c r="S830" s="1" t="n">
        <f aca="false">H830*F830+S829</f>
        <v>0</v>
      </c>
      <c r="T830" s="1" t="n">
        <f aca="false">IF(G830&gt;Instructions!$D$7,T829+H830*F830,T829)</f>
        <v>0</v>
      </c>
      <c r="U830" s="1" t="n">
        <f aca="false">IF(H830=1,U829+1,U829)</f>
        <v>0</v>
      </c>
      <c r="W830" s="1" t="n">
        <f aca="false">I830*F830+W829</f>
        <v>0</v>
      </c>
      <c r="X830" s="1" t="n">
        <f aca="false">IF(G830&gt;Instructions!$D$7,X829+I830*F830,X829)</f>
        <v>0</v>
      </c>
      <c r="Y830" s="1" t="n">
        <f aca="false">IF(I830=1,Y829+1,Y829)</f>
        <v>0</v>
      </c>
    </row>
    <row r="831" customFormat="false" ht="15.75" hidden="false" customHeight="false" outlineLevel="0" collapsed="false">
      <c r="A831" s="1" t="n">
        <f aca="false">Portfolio!A829</f>
        <v>0</v>
      </c>
      <c r="B831" s="1" t="n">
        <f aca="false">Portfolio!B829</f>
        <v>0</v>
      </c>
      <c r="C831" s="1" t="n">
        <f aca="false">Portfolio!C829</f>
        <v>0</v>
      </c>
      <c r="D831" s="1" t="n">
        <f aca="false">Portfolio!D829</f>
        <v>0</v>
      </c>
      <c r="E831" s="1" t="n">
        <f aca="false">Portfolio!E829</f>
        <v>0</v>
      </c>
      <c r="F831" s="1" t="n">
        <f aca="false">Portfolio!F829</f>
        <v>0</v>
      </c>
      <c r="G831" s="1" t="n">
        <f aca="false">Portfolio!R829</f>
        <v>0</v>
      </c>
      <c r="H831" s="1" t="n">
        <f aca="false">Portfolio!T829</f>
        <v>0</v>
      </c>
      <c r="I831" s="1" t="n">
        <f aca="false">Portfolio!U829</f>
        <v>0</v>
      </c>
      <c r="K831" s="1" t="n">
        <f aca="false">K830+F831</f>
        <v>0</v>
      </c>
      <c r="L831" s="1" t="n">
        <f aca="false">IF(G831&gt;Instructions!$D$7,L830+F831,L830)</f>
        <v>0</v>
      </c>
      <c r="M831" s="1" t="n">
        <f aca="false">IF(F831&gt;0,M830+1,M830)</f>
        <v>0</v>
      </c>
      <c r="O831" s="1" t="n">
        <f aca="false">E831*F831+O830</f>
        <v>0</v>
      </c>
      <c r="P831" s="1" t="n">
        <f aca="false">IF(G831&gt;Instructions!$D$7,P830+E831*F831,P830)</f>
        <v>0</v>
      </c>
      <c r="Q831" s="1" t="n">
        <f aca="false">IF(E831=1,Q830+1,Q830)</f>
        <v>0</v>
      </c>
      <c r="S831" s="1" t="n">
        <f aca="false">H831*F831+S830</f>
        <v>0</v>
      </c>
      <c r="T831" s="1" t="n">
        <f aca="false">IF(G831&gt;Instructions!$D$7,T830+H831*F831,T830)</f>
        <v>0</v>
      </c>
      <c r="U831" s="1" t="n">
        <f aca="false">IF(H831=1,U830+1,U830)</f>
        <v>0</v>
      </c>
      <c r="W831" s="1" t="n">
        <f aca="false">I831*F831+W830</f>
        <v>0</v>
      </c>
      <c r="X831" s="1" t="n">
        <f aca="false">IF(G831&gt;Instructions!$D$7,X830+I831*F831,X830)</f>
        <v>0</v>
      </c>
      <c r="Y831" s="1" t="n">
        <f aca="false">IF(I831=1,Y830+1,Y830)</f>
        <v>0</v>
      </c>
    </row>
    <row r="832" customFormat="false" ht="15.75" hidden="false" customHeight="false" outlineLevel="0" collapsed="false">
      <c r="A832" s="1" t="n">
        <f aca="false">Portfolio!A830</f>
        <v>0</v>
      </c>
      <c r="B832" s="1" t="n">
        <f aca="false">Portfolio!B830</f>
        <v>0</v>
      </c>
      <c r="C832" s="1" t="n">
        <f aca="false">Portfolio!C830</f>
        <v>0</v>
      </c>
      <c r="D832" s="1" t="n">
        <f aca="false">Portfolio!D830</f>
        <v>0</v>
      </c>
      <c r="E832" s="1" t="n">
        <f aca="false">Portfolio!E830</f>
        <v>0</v>
      </c>
      <c r="F832" s="1" t="n">
        <f aca="false">Portfolio!F830</f>
        <v>0</v>
      </c>
      <c r="G832" s="1" t="n">
        <f aca="false">Portfolio!R830</f>
        <v>0</v>
      </c>
      <c r="H832" s="1" t="n">
        <f aca="false">Portfolio!T830</f>
        <v>0</v>
      </c>
      <c r="I832" s="1" t="n">
        <f aca="false">Portfolio!U830</f>
        <v>0</v>
      </c>
      <c r="K832" s="1" t="n">
        <f aca="false">K831+F832</f>
        <v>0</v>
      </c>
      <c r="L832" s="1" t="n">
        <f aca="false">IF(G832&gt;Instructions!$D$7,L831+F832,L831)</f>
        <v>0</v>
      </c>
      <c r="M832" s="1" t="n">
        <f aca="false">IF(F832&gt;0,M831+1,M831)</f>
        <v>0</v>
      </c>
      <c r="O832" s="1" t="n">
        <f aca="false">E832*F832+O831</f>
        <v>0</v>
      </c>
      <c r="P832" s="1" t="n">
        <f aca="false">IF(G832&gt;Instructions!$D$7,P831+E832*F832,P831)</f>
        <v>0</v>
      </c>
      <c r="Q832" s="1" t="n">
        <f aca="false">IF(E832=1,Q831+1,Q831)</f>
        <v>0</v>
      </c>
      <c r="S832" s="1" t="n">
        <f aca="false">H832*F832+S831</f>
        <v>0</v>
      </c>
      <c r="T832" s="1" t="n">
        <f aca="false">IF(G832&gt;Instructions!$D$7,T831+H832*F832,T831)</f>
        <v>0</v>
      </c>
      <c r="U832" s="1" t="n">
        <f aca="false">IF(H832=1,U831+1,U831)</f>
        <v>0</v>
      </c>
      <c r="W832" s="1" t="n">
        <f aca="false">I832*F832+W831</f>
        <v>0</v>
      </c>
      <c r="X832" s="1" t="n">
        <f aca="false">IF(G832&gt;Instructions!$D$7,X831+I832*F832,X831)</f>
        <v>0</v>
      </c>
      <c r="Y832" s="1" t="n">
        <f aca="false">IF(I832=1,Y831+1,Y831)</f>
        <v>0</v>
      </c>
    </row>
    <row r="833" customFormat="false" ht="15.75" hidden="false" customHeight="false" outlineLevel="0" collapsed="false">
      <c r="A833" s="1" t="n">
        <f aca="false">Portfolio!A831</f>
        <v>0</v>
      </c>
      <c r="B833" s="1" t="n">
        <f aca="false">Portfolio!B831</f>
        <v>0</v>
      </c>
      <c r="C833" s="1" t="n">
        <f aca="false">Portfolio!C831</f>
        <v>0</v>
      </c>
      <c r="D833" s="1" t="n">
        <f aca="false">Portfolio!D831</f>
        <v>0</v>
      </c>
      <c r="E833" s="1" t="n">
        <f aca="false">Portfolio!E831</f>
        <v>0</v>
      </c>
      <c r="F833" s="1" t="n">
        <f aca="false">Portfolio!F831</f>
        <v>0</v>
      </c>
      <c r="G833" s="1" t="n">
        <f aca="false">Portfolio!R831</f>
        <v>0</v>
      </c>
      <c r="H833" s="1" t="n">
        <f aca="false">Portfolio!T831</f>
        <v>0</v>
      </c>
      <c r="I833" s="1" t="n">
        <f aca="false">Portfolio!U831</f>
        <v>0</v>
      </c>
      <c r="K833" s="1" t="n">
        <f aca="false">K832+F833</f>
        <v>0</v>
      </c>
      <c r="L833" s="1" t="n">
        <f aca="false">IF(G833&gt;Instructions!$D$7,L832+F833,L832)</f>
        <v>0</v>
      </c>
      <c r="M833" s="1" t="n">
        <f aca="false">IF(F833&gt;0,M832+1,M832)</f>
        <v>0</v>
      </c>
      <c r="O833" s="1" t="n">
        <f aca="false">E833*F833+O832</f>
        <v>0</v>
      </c>
      <c r="P833" s="1" t="n">
        <f aca="false">IF(G833&gt;Instructions!$D$7,P832+E833*F833,P832)</f>
        <v>0</v>
      </c>
      <c r="Q833" s="1" t="n">
        <f aca="false">IF(E833=1,Q832+1,Q832)</f>
        <v>0</v>
      </c>
      <c r="S833" s="1" t="n">
        <f aca="false">H833*F833+S832</f>
        <v>0</v>
      </c>
      <c r="T833" s="1" t="n">
        <f aca="false">IF(G833&gt;Instructions!$D$7,T832+H833*F833,T832)</f>
        <v>0</v>
      </c>
      <c r="U833" s="1" t="n">
        <f aca="false">IF(H833=1,U832+1,U832)</f>
        <v>0</v>
      </c>
      <c r="W833" s="1" t="n">
        <f aca="false">I833*F833+W832</f>
        <v>0</v>
      </c>
      <c r="X833" s="1" t="n">
        <f aca="false">IF(G833&gt;Instructions!$D$7,X832+I833*F833,X832)</f>
        <v>0</v>
      </c>
      <c r="Y833" s="1" t="n">
        <f aca="false">IF(I833=1,Y832+1,Y832)</f>
        <v>0</v>
      </c>
    </row>
    <row r="834" customFormat="false" ht="15.75" hidden="false" customHeight="false" outlineLevel="0" collapsed="false">
      <c r="A834" s="1" t="n">
        <f aca="false">Portfolio!A832</f>
        <v>0</v>
      </c>
      <c r="B834" s="1" t="n">
        <f aca="false">Portfolio!B832</f>
        <v>0</v>
      </c>
      <c r="C834" s="1" t="n">
        <f aca="false">Portfolio!C832</f>
        <v>0</v>
      </c>
      <c r="D834" s="1" t="n">
        <f aca="false">Portfolio!D832</f>
        <v>0</v>
      </c>
      <c r="E834" s="1" t="n">
        <f aca="false">Portfolio!E832</f>
        <v>0</v>
      </c>
      <c r="F834" s="1" t="n">
        <f aca="false">Portfolio!F832</f>
        <v>0</v>
      </c>
      <c r="G834" s="1" t="n">
        <f aca="false">Portfolio!R832</f>
        <v>0</v>
      </c>
      <c r="H834" s="1" t="n">
        <f aca="false">Portfolio!T832</f>
        <v>0</v>
      </c>
      <c r="I834" s="1" t="n">
        <f aca="false">Portfolio!U832</f>
        <v>0</v>
      </c>
      <c r="K834" s="1" t="n">
        <f aca="false">K833+F834</f>
        <v>0</v>
      </c>
      <c r="L834" s="1" t="n">
        <f aca="false">IF(G834&gt;Instructions!$D$7,L833+F834,L833)</f>
        <v>0</v>
      </c>
      <c r="M834" s="1" t="n">
        <f aca="false">IF(F834&gt;0,M833+1,M833)</f>
        <v>0</v>
      </c>
      <c r="O834" s="1" t="n">
        <f aca="false">E834*F834+O833</f>
        <v>0</v>
      </c>
      <c r="P834" s="1" t="n">
        <f aca="false">IF(G834&gt;Instructions!$D$7,P833+E834*F834,P833)</f>
        <v>0</v>
      </c>
      <c r="Q834" s="1" t="n">
        <f aca="false">IF(E834=1,Q833+1,Q833)</f>
        <v>0</v>
      </c>
      <c r="S834" s="1" t="n">
        <f aca="false">H834*F834+S833</f>
        <v>0</v>
      </c>
      <c r="T834" s="1" t="n">
        <f aca="false">IF(G834&gt;Instructions!$D$7,T833+H834*F834,T833)</f>
        <v>0</v>
      </c>
      <c r="U834" s="1" t="n">
        <f aca="false">IF(H834=1,U833+1,U833)</f>
        <v>0</v>
      </c>
      <c r="W834" s="1" t="n">
        <f aca="false">I834*F834+W833</f>
        <v>0</v>
      </c>
      <c r="X834" s="1" t="n">
        <f aca="false">IF(G834&gt;Instructions!$D$7,X833+I834*F834,X833)</f>
        <v>0</v>
      </c>
      <c r="Y834" s="1" t="n">
        <f aca="false">IF(I834=1,Y833+1,Y833)</f>
        <v>0</v>
      </c>
    </row>
    <row r="835" customFormat="false" ht="15.75" hidden="false" customHeight="false" outlineLevel="0" collapsed="false">
      <c r="A835" s="1" t="n">
        <f aca="false">Portfolio!A833</f>
        <v>0</v>
      </c>
      <c r="B835" s="1" t="n">
        <f aca="false">Portfolio!B833</f>
        <v>0</v>
      </c>
      <c r="C835" s="1" t="n">
        <f aca="false">Portfolio!C833</f>
        <v>0</v>
      </c>
      <c r="D835" s="1" t="n">
        <f aca="false">Portfolio!D833</f>
        <v>0</v>
      </c>
      <c r="E835" s="1" t="n">
        <f aca="false">Portfolio!E833</f>
        <v>0</v>
      </c>
      <c r="F835" s="1" t="n">
        <f aca="false">Portfolio!F833</f>
        <v>0</v>
      </c>
      <c r="G835" s="1" t="n">
        <f aca="false">Portfolio!R833</f>
        <v>0</v>
      </c>
      <c r="H835" s="1" t="n">
        <f aca="false">Portfolio!T833</f>
        <v>0</v>
      </c>
      <c r="I835" s="1" t="n">
        <f aca="false">Portfolio!U833</f>
        <v>0</v>
      </c>
      <c r="K835" s="1" t="n">
        <f aca="false">K834+F835</f>
        <v>0</v>
      </c>
      <c r="L835" s="1" t="n">
        <f aca="false">IF(G835&gt;Instructions!$D$7,L834+F835,L834)</f>
        <v>0</v>
      </c>
      <c r="M835" s="1" t="n">
        <f aca="false">IF(F835&gt;0,M834+1,M834)</f>
        <v>0</v>
      </c>
      <c r="O835" s="1" t="n">
        <f aca="false">E835*F835+O834</f>
        <v>0</v>
      </c>
      <c r="P835" s="1" t="n">
        <f aca="false">IF(G835&gt;Instructions!$D$7,P834+E835*F835,P834)</f>
        <v>0</v>
      </c>
      <c r="Q835" s="1" t="n">
        <f aca="false">IF(E835=1,Q834+1,Q834)</f>
        <v>0</v>
      </c>
      <c r="S835" s="1" t="n">
        <f aca="false">H835*F835+S834</f>
        <v>0</v>
      </c>
      <c r="T835" s="1" t="n">
        <f aca="false">IF(G835&gt;Instructions!$D$7,T834+H835*F835,T834)</f>
        <v>0</v>
      </c>
      <c r="U835" s="1" t="n">
        <f aca="false">IF(H835=1,U834+1,U834)</f>
        <v>0</v>
      </c>
      <c r="W835" s="1" t="n">
        <f aca="false">I835*F835+W834</f>
        <v>0</v>
      </c>
      <c r="X835" s="1" t="n">
        <f aca="false">IF(G835&gt;Instructions!$D$7,X834+I835*F835,X834)</f>
        <v>0</v>
      </c>
      <c r="Y835" s="1" t="n">
        <f aca="false">IF(I835=1,Y834+1,Y834)</f>
        <v>0</v>
      </c>
    </row>
    <row r="836" customFormat="false" ht="15.75" hidden="false" customHeight="false" outlineLevel="0" collapsed="false">
      <c r="A836" s="1" t="n">
        <f aca="false">Portfolio!A834</f>
        <v>0</v>
      </c>
      <c r="B836" s="1" t="n">
        <f aca="false">Portfolio!B834</f>
        <v>0</v>
      </c>
      <c r="C836" s="1" t="n">
        <f aca="false">Portfolio!C834</f>
        <v>0</v>
      </c>
      <c r="D836" s="1" t="n">
        <f aca="false">Portfolio!D834</f>
        <v>0</v>
      </c>
      <c r="E836" s="1" t="n">
        <f aca="false">Portfolio!E834</f>
        <v>0</v>
      </c>
      <c r="F836" s="1" t="n">
        <f aca="false">Portfolio!F834</f>
        <v>0</v>
      </c>
      <c r="G836" s="1" t="n">
        <f aca="false">Portfolio!R834</f>
        <v>0</v>
      </c>
      <c r="H836" s="1" t="n">
        <f aca="false">Portfolio!T834</f>
        <v>0</v>
      </c>
      <c r="I836" s="1" t="n">
        <f aca="false">Portfolio!U834</f>
        <v>0</v>
      </c>
      <c r="K836" s="1" t="n">
        <f aca="false">K835+F836</f>
        <v>0</v>
      </c>
      <c r="L836" s="1" t="n">
        <f aca="false">IF(G836&gt;Instructions!$D$7,L835+F836,L835)</f>
        <v>0</v>
      </c>
      <c r="M836" s="1" t="n">
        <f aca="false">IF(F836&gt;0,M835+1,M835)</f>
        <v>0</v>
      </c>
      <c r="O836" s="1" t="n">
        <f aca="false">E836*F836+O835</f>
        <v>0</v>
      </c>
      <c r="P836" s="1" t="n">
        <f aca="false">IF(G836&gt;Instructions!$D$7,P835+E836*F836,P835)</f>
        <v>0</v>
      </c>
      <c r="Q836" s="1" t="n">
        <f aca="false">IF(E836=1,Q835+1,Q835)</f>
        <v>0</v>
      </c>
      <c r="S836" s="1" t="n">
        <f aca="false">H836*F836+S835</f>
        <v>0</v>
      </c>
      <c r="T836" s="1" t="n">
        <f aca="false">IF(G836&gt;Instructions!$D$7,T835+H836*F836,T835)</f>
        <v>0</v>
      </c>
      <c r="U836" s="1" t="n">
        <f aca="false">IF(H836=1,U835+1,U835)</f>
        <v>0</v>
      </c>
      <c r="W836" s="1" t="n">
        <f aca="false">I836*F836+W835</f>
        <v>0</v>
      </c>
      <c r="X836" s="1" t="n">
        <f aca="false">IF(G836&gt;Instructions!$D$7,X835+I836*F836,X835)</f>
        <v>0</v>
      </c>
      <c r="Y836" s="1" t="n">
        <f aca="false">IF(I836=1,Y835+1,Y835)</f>
        <v>0</v>
      </c>
    </row>
    <row r="837" customFormat="false" ht="15.75" hidden="false" customHeight="false" outlineLevel="0" collapsed="false">
      <c r="A837" s="1" t="n">
        <f aca="false">Portfolio!A835</f>
        <v>0</v>
      </c>
      <c r="B837" s="1" t="n">
        <f aca="false">Portfolio!B835</f>
        <v>0</v>
      </c>
      <c r="C837" s="1" t="n">
        <f aca="false">Portfolio!C835</f>
        <v>0</v>
      </c>
      <c r="D837" s="1" t="n">
        <f aca="false">Portfolio!D835</f>
        <v>0</v>
      </c>
      <c r="E837" s="1" t="n">
        <f aca="false">Portfolio!E835</f>
        <v>0</v>
      </c>
      <c r="F837" s="1" t="n">
        <f aca="false">Portfolio!F835</f>
        <v>0</v>
      </c>
      <c r="G837" s="1" t="n">
        <f aca="false">Portfolio!R835</f>
        <v>0</v>
      </c>
      <c r="H837" s="1" t="n">
        <f aca="false">Portfolio!T835</f>
        <v>0</v>
      </c>
      <c r="I837" s="1" t="n">
        <f aca="false">Portfolio!U835</f>
        <v>0</v>
      </c>
      <c r="K837" s="1" t="n">
        <f aca="false">K836+F837</f>
        <v>0</v>
      </c>
      <c r="L837" s="1" t="n">
        <f aca="false">IF(G837&gt;Instructions!$D$7,L836+F837,L836)</f>
        <v>0</v>
      </c>
      <c r="M837" s="1" t="n">
        <f aca="false">IF(F837&gt;0,M836+1,M836)</f>
        <v>0</v>
      </c>
      <c r="O837" s="1" t="n">
        <f aca="false">E837*F837+O836</f>
        <v>0</v>
      </c>
      <c r="P837" s="1" t="n">
        <f aca="false">IF(G837&gt;Instructions!$D$7,P836+E837*F837,P836)</f>
        <v>0</v>
      </c>
      <c r="Q837" s="1" t="n">
        <f aca="false">IF(E837=1,Q836+1,Q836)</f>
        <v>0</v>
      </c>
      <c r="S837" s="1" t="n">
        <f aca="false">H837*F837+S836</f>
        <v>0</v>
      </c>
      <c r="T837" s="1" t="n">
        <f aca="false">IF(G837&gt;Instructions!$D$7,T836+H837*F837,T836)</f>
        <v>0</v>
      </c>
      <c r="U837" s="1" t="n">
        <f aca="false">IF(H837=1,U836+1,U836)</f>
        <v>0</v>
      </c>
      <c r="W837" s="1" t="n">
        <f aca="false">I837*F837+W836</f>
        <v>0</v>
      </c>
      <c r="X837" s="1" t="n">
        <f aca="false">IF(G837&gt;Instructions!$D$7,X836+I837*F837,X836)</f>
        <v>0</v>
      </c>
      <c r="Y837" s="1" t="n">
        <f aca="false">IF(I837=1,Y836+1,Y836)</f>
        <v>0</v>
      </c>
    </row>
    <row r="838" customFormat="false" ht="15.75" hidden="false" customHeight="false" outlineLevel="0" collapsed="false">
      <c r="A838" s="1" t="n">
        <f aca="false">Portfolio!A836</f>
        <v>0</v>
      </c>
      <c r="B838" s="1" t="n">
        <f aca="false">Portfolio!B836</f>
        <v>0</v>
      </c>
      <c r="C838" s="1" t="n">
        <f aca="false">Portfolio!C836</f>
        <v>0</v>
      </c>
      <c r="D838" s="1" t="n">
        <f aca="false">Portfolio!D836</f>
        <v>0</v>
      </c>
      <c r="E838" s="1" t="n">
        <f aca="false">Portfolio!E836</f>
        <v>0</v>
      </c>
      <c r="F838" s="1" t="n">
        <f aca="false">Portfolio!F836</f>
        <v>0</v>
      </c>
      <c r="G838" s="1" t="n">
        <f aca="false">Portfolio!R836</f>
        <v>0</v>
      </c>
      <c r="H838" s="1" t="n">
        <f aca="false">Portfolio!T836</f>
        <v>0</v>
      </c>
      <c r="I838" s="1" t="n">
        <f aca="false">Portfolio!U836</f>
        <v>0</v>
      </c>
      <c r="K838" s="1" t="n">
        <f aca="false">K837+F838</f>
        <v>0</v>
      </c>
      <c r="L838" s="1" t="n">
        <f aca="false">IF(G838&gt;Instructions!$D$7,L837+F838,L837)</f>
        <v>0</v>
      </c>
      <c r="M838" s="1" t="n">
        <f aca="false">IF(F838&gt;0,M837+1,M837)</f>
        <v>0</v>
      </c>
      <c r="O838" s="1" t="n">
        <f aca="false">E838*F838+O837</f>
        <v>0</v>
      </c>
      <c r="P838" s="1" t="n">
        <f aca="false">IF(G838&gt;Instructions!$D$7,P837+E838*F838,P837)</f>
        <v>0</v>
      </c>
      <c r="Q838" s="1" t="n">
        <f aca="false">IF(E838=1,Q837+1,Q837)</f>
        <v>0</v>
      </c>
      <c r="S838" s="1" t="n">
        <f aca="false">H838*F838+S837</f>
        <v>0</v>
      </c>
      <c r="T838" s="1" t="n">
        <f aca="false">IF(G838&gt;Instructions!$D$7,T837+H838*F838,T837)</f>
        <v>0</v>
      </c>
      <c r="U838" s="1" t="n">
        <f aca="false">IF(H838=1,U837+1,U837)</f>
        <v>0</v>
      </c>
      <c r="W838" s="1" t="n">
        <f aca="false">I838*F838+W837</f>
        <v>0</v>
      </c>
      <c r="X838" s="1" t="n">
        <f aca="false">IF(G838&gt;Instructions!$D$7,X837+I838*F838,X837)</f>
        <v>0</v>
      </c>
      <c r="Y838" s="1" t="n">
        <f aca="false">IF(I838=1,Y837+1,Y837)</f>
        <v>0</v>
      </c>
    </row>
    <row r="839" customFormat="false" ht="15.75" hidden="false" customHeight="false" outlineLevel="0" collapsed="false">
      <c r="A839" s="1" t="n">
        <f aca="false">Portfolio!A837</f>
        <v>0</v>
      </c>
      <c r="B839" s="1" t="n">
        <f aca="false">Portfolio!B837</f>
        <v>0</v>
      </c>
      <c r="C839" s="1" t="n">
        <f aca="false">Portfolio!C837</f>
        <v>0</v>
      </c>
      <c r="D839" s="1" t="n">
        <f aca="false">Portfolio!D837</f>
        <v>0</v>
      </c>
      <c r="E839" s="1" t="n">
        <f aca="false">Portfolio!E837</f>
        <v>0</v>
      </c>
      <c r="F839" s="1" t="n">
        <f aca="false">Portfolio!F837</f>
        <v>0</v>
      </c>
      <c r="G839" s="1" t="n">
        <f aca="false">Portfolio!R837</f>
        <v>0</v>
      </c>
      <c r="H839" s="1" t="n">
        <f aca="false">Portfolio!T837</f>
        <v>0</v>
      </c>
      <c r="I839" s="1" t="n">
        <f aca="false">Portfolio!U837</f>
        <v>0</v>
      </c>
      <c r="K839" s="1" t="n">
        <f aca="false">K838+F839</f>
        <v>0</v>
      </c>
      <c r="L839" s="1" t="n">
        <f aca="false">IF(G839&gt;Instructions!$D$7,L838+F839,L838)</f>
        <v>0</v>
      </c>
      <c r="M839" s="1" t="n">
        <f aca="false">IF(F839&gt;0,M838+1,M838)</f>
        <v>0</v>
      </c>
      <c r="O839" s="1" t="n">
        <f aca="false">E839*F839+O838</f>
        <v>0</v>
      </c>
      <c r="P839" s="1" t="n">
        <f aca="false">IF(G839&gt;Instructions!$D$7,P838+E839*F839,P838)</f>
        <v>0</v>
      </c>
      <c r="Q839" s="1" t="n">
        <f aca="false">IF(E839=1,Q838+1,Q838)</f>
        <v>0</v>
      </c>
      <c r="S839" s="1" t="n">
        <f aca="false">H839*F839+S838</f>
        <v>0</v>
      </c>
      <c r="T839" s="1" t="n">
        <f aca="false">IF(G839&gt;Instructions!$D$7,T838+H839*F839,T838)</f>
        <v>0</v>
      </c>
      <c r="U839" s="1" t="n">
        <f aca="false">IF(H839=1,U838+1,U838)</f>
        <v>0</v>
      </c>
      <c r="W839" s="1" t="n">
        <f aca="false">I839*F839+W838</f>
        <v>0</v>
      </c>
      <c r="X839" s="1" t="n">
        <f aca="false">IF(G839&gt;Instructions!$D$7,X838+I839*F839,X838)</f>
        <v>0</v>
      </c>
      <c r="Y839" s="1" t="n">
        <f aca="false">IF(I839=1,Y838+1,Y838)</f>
        <v>0</v>
      </c>
    </row>
    <row r="840" customFormat="false" ht="15.75" hidden="false" customHeight="false" outlineLevel="0" collapsed="false">
      <c r="A840" s="1" t="n">
        <f aca="false">Portfolio!A838</f>
        <v>0</v>
      </c>
      <c r="B840" s="1" t="n">
        <f aca="false">Portfolio!B838</f>
        <v>0</v>
      </c>
      <c r="C840" s="1" t="n">
        <f aca="false">Portfolio!C838</f>
        <v>0</v>
      </c>
      <c r="D840" s="1" t="n">
        <f aca="false">Portfolio!D838</f>
        <v>0</v>
      </c>
      <c r="E840" s="1" t="n">
        <f aca="false">Portfolio!E838</f>
        <v>0</v>
      </c>
      <c r="F840" s="1" t="n">
        <f aca="false">Portfolio!F838</f>
        <v>0</v>
      </c>
      <c r="G840" s="1" t="n">
        <f aca="false">Portfolio!R838</f>
        <v>0</v>
      </c>
      <c r="H840" s="1" t="n">
        <f aca="false">Portfolio!T838</f>
        <v>0</v>
      </c>
      <c r="I840" s="1" t="n">
        <f aca="false">Portfolio!U838</f>
        <v>0</v>
      </c>
      <c r="K840" s="1" t="n">
        <f aca="false">K839+F840</f>
        <v>0</v>
      </c>
      <c r="L840" s="1" t="n">
        <f aca="false">IF(G840&gt;Instructions!$D$7,L839+F840,L839)</f>
        <v>0</v>
      </c>
      <c r="M840" s="1" t="n">
        <f aca="false">IF(F840&gt;0,M839+1,M839)</f>
        <v>0</v>
      </c>
      <c r="O840" s="1" t="n">
        <f aca="false">E840*F840+O839</f>
        <v>0</v>
      </c>
      <c r="P840" s="1" t="n">
        <f aca="false">IF(G840&gt;Instructions!$D$7,P839+E840*F840,P839)</f>
        <v>0</v>
      </c>
      <c r="Q840" s="1" t="n">
        <f aca="false">IF(E840=1,Q839+1,Q839)</f>
        <v>0</v>
      </c>
      <c r="S840" s="1" t="n">
        <f aca="false">H840*F840+S839</f>
        <v>0</v>
      </c>
      <c r="T840" s="1" t="n">
        <f aca="false">IF(G840&gt;Instructions!$D$7,T839+H840*F840,T839)</f>
        <v>0</v>
      </c>
      <c r="U840" s="1" t="n">
        <f aca="false">IF(H840=1,U839+1,U839)</f>
        <v>0</v>
      </c>
      <c r="W840" s="1" t="n">
        <f aca="false">I840*F840+W839</f>
        <v>0</v>
      </c>
      <c r="X840" s="1" t="n">
        <f aca="false">IF(G840&gt;Instructions!$D$7,X839+I840*F840,X839)</f>
        <v>0</v>
      </c>
      <c r="Y840" s="1" t="n">
        <f aca="false">IF(I840=1,Y839+1,Y839)</f>
        <v>0</v>
      </c>
    </row>
    <row r="841" customFormat="false" ht="15.75" hidden="false" customHeight="false" outlineLevel="0" collapsed="false">
      <c r="A841" s="1" t="n">
        <f aca="false">Portfolio!A839</f>
        <v>0</v>
      </c>
      <c r="B841" s="1" t="n">
        <f aca="false">Portfolio!B839</f>
        <v>0</v>
      </c>
      <c r="C841" s="1" t="n">
        <f aca="false">Portfolio!C839</f>
        <v>0</v>
      </c>
      <c r="D841" s="1" t="n">
        <f aca="false">Portfolio!D839</f>
        <v>0</v>
      </c>
      <c r="E841" s="1" t="n">
        <f aca="false">Portfolio!E839</f>
        <v>0</v>
      </c>
      <c r="F841" s="1" t="n">
        <f aca="false">Portfolio!F839</f>
        <v>0</v>
      </c>
      <c r="G841" s="1" t="n">
        <f aca="false">Portfolio!R839</f>
        <v>0</v>
      </c>
      <c r="H841" s="1" t="n">
        <f aca="false">Portfolio!T839</f>
        <v>0</v>
      </c>
      <c r="I841" s="1" t="n">
        <f aca="false">Portfolio!U839</f>
        <v>0</v>
      </c>
      <c r="K841" s="1" t="n">
        <f aca="false">K840+F841</f>
        <v>0</v>
      </c>
      <c r="L841" s="1" t="n">
        <f aca="false">IF(G841&gt;Instructions!$D$7,L840+F841,L840)</f>
        <v>0</v>
      </c>
      <c r="M841" s="1" t="n">
        <f aca="false">IF(F841&gt;0,M840+1,M840)</f>
        <v>0</v>
      </c>
      <c r="O841" s="1" t="n">
        <f aca="false">E841*F841+O840</f>
        <v>0</v>
      </c>
      <c r="P841" s="1" t="n">
        <f aca="false">IF(G841&gt;Instructions!$D$7,P840+E841*F841,P840)</f>
        <v>0</v>
      </c>
      <c r="Q841" s="1" t="n">
        <f aca="false">IF(E841=1,Q840+1,Q840)</f>
        <v>0</v>
      </c>
      <c r="S841" s="1" t="n">
        <f aca="false">H841*F841+S840</f>
        <v>0</v>
      </c>
      <c r="T841" s="1" t="n">
        <f aca="false">IF(G841&gt;Instructions!$D$7,T840+H841*F841,T840)</f>
        <v>0</v>
      </c>
      <c r="U841" s="1" t="n">
        <f aca="false">IF(H841=1,U840+1,U840)</f>
        <v>0</v>
      </c>
      <c r="W841" s="1" t="n">
        <f aca="false">I841*F841+W840</f>
        <v>0</v>
      </c>
      <c r="X841" s="1" t="n">
        <f aca="false">IF(G841&gt;Instructions!$D$7,X840+I841*F841,X840)</f>
        <v>0</v>
      </c>
      <c r="Y841" s="1" t="n">
        <f aca="false">IF(I841=1,Y840+1,Y840)</f>
        <v>0</v>
      </c>
    </row>
    <row r="842" customFormat="false" ht="15.75" hidden="false" customHeight="false" outlineLevel="0" collapsed="false">
      <c r="A842" s="1" t="n">
        <f aca="false">Portfolio!A840</f>
        <v>0</v>
      </c>
      <c r="B842" s="1" t="n">
        <f aca="false">Portfolio!B840</f>
        <v>0</v>
      </c>
      <c r="C842" s="1" t="n">
        <f aca="false">Portfolio!C840</f>
        <v>0</v>
      </c>
      <c r="D842" s="1" t="n">
        <f aca="false">Portfolio!D840</f>
        <v>0</v>
      </c>
      <c r="E842" s="1" t="n">
        <f aca="false">Portfolio!E840</f>
        <v>0</v>
      </c>
      <c r="F842" s="1" t="n">
        <f aca="false">Portfolio!F840</f>
        <v>0</v>
      </c>
      <c r="G842" s="1" t="n">
        <f aca="false">Portfolio!R840</f>
        <v>0</v>
      </c>
      <c r="H842" s="1" t="n">
        <f aca="false">Portfolio!T840</f>
        <v>0</v>
      </c>
      <c r="I842" s="1" t="n">
        <f aca="false">Portfolio!U840</f>
        <v>0</v>
      </c>
      <c r="K842" s="1" t="n">
        <f aca="false">K841+F842</f>
        <v>0</v>
      </c>
      <c r="L842" s="1" t="n">
        <f aca="false">IF(G842&gt;Instructions!$D$7,L841+F842,L841)</f>
        <v>0</v>
      </c>
      <c r="M842" s="1" t="n">
        <f aca="false">IF(F842&gt;0,M841+1,M841)</f>
        <v>0</v>
      </c>
      <c r="O842" s="1" t="n">
        <f aca="false">E842*F842+O841</f>
        <v>0</v>
      </c>
      <c r="P842" s="1" t="n">
        <f aca="false">IF(G842&gt;Instructions!$D$7,P841+E842*F842,P841)</f>
        <v>0</v>
      </c>
      <c r="Q842" s="1" t="n">
        <f aca="false">IF(E842=1,Q841+1,Q841)</f>
        <v>0</v>
      </c>
      <c r="S842" s="1" t="n">
        <f aca="false">H842*F842+S841</f>
        <v>0</v>
      </c>
      <c r="T842" s="1" t="n">
        <f aca="false">IF(G842&gt;Instructions!$D$7,T841+H842*F842,T841)</f>
        <v>0</v>
      </c>
      <c r="U842" s="1" t="n">
        <f aca="false">IF(H842=1,U841+1,U841)</f>
        <v>0</v>
      </c>
      <c r="W842" s="1" t="n">
        <f aca="false">I842*F842+W841</f>
        <v>0</v>
      </c>
      <c r="X842" s="1" t="n">
        <f aca="false">IF(G842&gt;Instructions!$D$7,X841+I842*F842,X841)</f>
        <v>0</v>
      </c>
      <c r="Y842" s="1" t="n">
        <f aca="false">IF(I842=1,Y841+1,Y841)</f>
        <v>0</v>
      </c>
    </row>
    <row r="843" customFormat="false" ht="15.75" hidden="false" customHeight="false" outlineLevel="0" collapsed="false">
      <c r="A843" s="1" t="n">
        <f aca="false">Portfolio!A841</f>
        <v>0</v>
      </c>
      <c r="B843" s="1" t="n">
        <f aca="false">Portfolio!B841</f>
        <v>0</v>
      </c>
      <c r="C843" s="1" t="n">
        <f aca="false">Portfolio!C841</f>
        <v>0</v>
      </c>
      <c r="D843" s="1" t="n">
        <f aca="false">Portfolio!D841</f>
        <v>0</v>
      </c>
      <c r="E843" s="1" t="n">
        <f aca="false">Portfolio!E841</f>
        <v>0</v>
      </c>
      <c r="F843" s="1" t="n">
        <f aca="false">Portfolio!F841</f>
        <v>0</v>
      </c>
      <c r="G843" s="1" t="n">
        <f aca="false">Portfolio!R841</f>
        <v>0</v>
      </c>
      <c r="H843" s="1" t="n">
        <f aca="false">Portfolio!T841</f>
        <v>0</v>
      </c>
      <c r="I843" s="1" t="n">
        <f aca="false">Portfolio!U841</f>
        <v>0</v>
      </c>
      <c r="K843" s="1" t="n">
        <f aca="false">K842+F843</f>
        <v>0</v>
      </c>
      <c r="L843" s="1" t="n">
        <f aca="false">IF(G843&gt;Instructions!$D$7,L842+F843,L842)</f>
        <v>0</v>
      </c>
      <c r="M843" s="1" t="n">
        <f aca="false">IF(F843&gt;0,M842+1,M842)</f>
        <v>0</v>
      </c>
      <c r="O843" s="1" t="n">
        <f aca="false">E843*F843+O842</f>
        <v>0</v>
      </c>
      <c r="P843" s="1" t="n">
        <f aca="false">IF(G843&gt;Instructions!$D$7,P842+E843*F843,P842)</f>
        <v>0</v>
      </c>
      <c r="Q843" s="1" t="n">
        <f aca="false">IF(E843=1,Q842+1,Q842)</f>
        <v>0</v>
      </c>
      <c r="S843" s="1" t="n">
        <f aca="false">H843*F843+S842</f>
        <v>0</v>
      </c>
      <c r="T843" s="1" t="n">
        <f aca="false">IF(G843&gt;Instructions!$D$7,T842+H843*F843,T842)</f>
        <v>0</v>
      </c>
      <c r="U843" s="1" t="n">
        <f aca="false">IF(H843=1,U842+1,U842)</f>
        <v>0</v>
      </c>
      <c r="W843" s="1" t="n">
        <f aca="false">I843*F843+W842</f>
        <v>0</v>
      </c>
      <c r="X843" s="1" t="n">
        <f aca="false">IF(G843&gt;Instructions!$D$7,X842+I843*F843,X842)</f>
        <v>0</v>
      </c>
      <c r="Y843" s="1" t="n">
        <f aca="false">IF(I843=1,Y842+1,Y842)</f>
        <v>0</v>
      </c>
    </row>
    <row r="844" customFormat="false" ht="15.75" hidden="false" customHeight="false" outlineLevel="0" collapsed="false">
      <c r="A844" s="1" t="n">
        <f aca="false">Portfolio!A842</f>
        <v>0</v>
      </c>
      <c r="B844" s="1" t="n">
        <f aca="false">Portfolio!B842</f>
        <v>0</v>
      </c>
      <c r="C844" s="1" t="n">
        <f aca="false">Portfolio!C842</f>
        <v>0</v>
      </c>
      <c r="D844" s="1" t="n">
        <f aca="false">Portfolio!D842</f>
        <v>0</v>
      </c>
      <c r="E844" s="1" t="n">
        <f aca="false">Portfolio!E842</f>
        <v>0</v>
      </c>
      <c r="F844" s="1" t="n">
        <f aca="false">Portfolio!F842</f>
        <v>0</v>
      </c>
      <c r="G844" s="1" t="n">
        <f aca="false">Portfolio!R842</f>
        <v>0</v>
      </c>
      <c r="H844" s="1" t="n">
        <f aca="false">Portfolio!T842</f>
        <v>0</v>
      </c>
      <c r="I844" s="1" t="n">
        <f aca="false">Portfolio!U842</f>
        <v>0</v>
      </c>
      <c r="K844" s="1" t="n">
        <f aca="false">K843+F844</f>
        <v>0</v>
      </c>
      <c r="L844" s="1" t="n">
        <f aca="false">IF(G844&gt;Instructions!$D$7,L843+F844,L843)</f>
        <v>0</v>
      </c>
      <c r="M844" s="1" t="n">
        <f aca="false">IF(F844&gt;0,M843+1,M843)</f>
        <v>0</v>
      </c>
      <c r="O844" s="1" t="n">
        <f aca="false">E844*F844+O843</f>
        <v>0</v>
      </c>
      <c r="P844" s="1" t="n">
        <f aca="false">IF(G844&gt;Instructions!$D$7,P843+E844*F844,P843)</f>
        <v>0</v>
      </c>
      <c r="Q844" s="1" t="n">
        <f aca="false">IF(E844=1,Q843+1,Q843)</f>
        <v>0</v>
      </c>
      <c r="S844" s="1" t="n">
        <f aca="false">H844*F844+S843</f>
        <v>0</v>
      </c>
      <c r="T844" s="1" t="n">
        <f aca="false">IF(G844&gt;Instructions!$D$7,T843+H844*F844,T843)</f>
        <v>0</v>
      </c>
      <c r="U844" s="1" t="n">
        <f aca="false">IF(H844=1,U843+1,U843)</f>
        <v>0</v>
      </c>
      <c r="W844" s="1" t="n">
        <f aca="false">I844*F844+W843</f>
        <v>0</v>
      </c>
      <c r="X844" s="1" t="n">
        <f aca="false">IF(G844&gt;Instructions!$D$7,X843+I844*F844,X843)</f>
        <v>0</v>
      </c>
      <c r="Y844" s="1" t="n">
        <f aca="false">IF(I844=1,Y843+1,Y843)</f>
        <v>0</v>
      </c>
    </row>
    <row r="845" customFormat="false" ht="15.75" hidden="false" customHeight="false" outlineLevel="0" collapsed="false">
      <c r="A845" s="1" t="n">
        <f aca="false">Portfolio!A843</f>
        <v>0</v>
      </c>
      <c r="B845" s="1" t="n">
        <f aca="false">Portfolio!B843</f>
        <v>0</v>
      </c>
      <c r="C845" s="1" t="n">
        <f aca="false">Portfolio!C843</f>
        <v>0</v>
      </c>
      <c r="D845" s="1" t="n">
        <f aca="false">Portfolio!D843</f>
        <v>0</v>
      </c>
      <c r="E845" s="1" t="n">
        <f aca="false">Portfolio!E843</f>
        <v>0</v>
      </c>
      <c r="F845" s="1" t="n">
        <f aca="false">Portfolio!F843</f>
        <v>0</v>
      </c>
      <c r="G845" s="1" t="n">
        <f aca="false">Portfolio!R843</f>
        <v>0</v>
      </c>
      <c r="H845" s="1" t="n">
        <f aca="false">Portfolio!T843</f>
        <v>0</v>
      </c>
      <c r="I845" s="1" t="n">
        <f aca="false">Portfolio!U843</f>
        <v>0</v>
      </c>
      <c r="K845" s="1" t="n">
        <f aca="false">K844+F845</f>
        <v>0</v>
      </c>
      <c r="L845" s="1" t="n">
        <f aca="false">IF(G845&gt;Instructions!$D$7,L844+F845,L844)</f>
        <v>0</v>
      </c>
      <c r="M845" s="1" t="n">
        <f aca="false">IF(F845&gt;0,M844+1,M844)</f>
        <v>0</v>
      </c>
      <c r="O845" s="1" t="n">
        <f aca="false">E845*F845+O844</f>
        <v>0</v>
      </c>
      <c r="P845" s="1" t="n">
        <f aca="false">IF(G845&gt;Instructions!$D$7,P844+E845*F845,P844)</f>
        <v>0</v>
      </c>
      <c r="Q845" s="1" t="n">
        <f aca="false">IF(E845=1,Q844+1,Q844)</f>
        <v>0</v>
      </c>
      <c r="S845" s="1" t="n">
        <f aca="false">H845*F845+S844</f>
        <v>0</v>
      </c>
      <c r="T845" s="1" t="n">
        <f aca="false">IF(G845&gt;Instructions!$D$7,T844+H845*F845,T844)</f>
        <v>0</v>
      </c>
      <c r="U845" s="1" t="n">
        <f aca="false">IF(H845=1,U844+1,U844)</f>
        <v>0</v>
      </c>
      <c r="W845" s="1" t="n">
        <f aca="false">I845*F845+W844</f>
        <v>0</v>
      </c>
      <c r="X845" s="1" t="n">
        <f aca="false">IF(G845&gt;Instructions!$D$7,X844+I845*F845,X844)</f>
        <v>0</v>
      </c>
      <c r="Y845" s="1" t="n">
        <f aca="false">IF(I845=1,Y844+1,Y844)</f>
        <v>0</v>
      </c>
    </row>
    <row r="846" customFormat="false" ht="15.75" hidden="false" customHeight="false" outlineLevel="0" collapsed="false">
      <c r="A846" s="1" t="n">
        <f aca="false">Portfolio!A844</f>
        <v>0</v>
      </c>
      <c r="B846" s="1" t="n">
        <f aca="false">Portfolio!B844</f>
        <v>0</v>
      </c>
      <c r="C846" s="1" t="n">
        <f aca="false">Portfolio!C844</f>
        <v>0</v>
      </c>
      <c r="D846" s="1" t="n">
        <f aca="false">Portfolio!D844</f>
        <v>0</v>
      </c>
      <c r="E846" s="1" t="n">
        <f aca="false">Portfolio!E844</f>
        <v>0</v>
      </c>
      <c r="F846" s="1" t="n">
        <f aca="false">Portfolio!F844</f>
        <v>0</v>
      </c>
      <c r="G846" s="1" t="n">
        <f aca="false">Portfolio!R844</f>
        <v>0</v>
      </c>
      <c r="H846" s="1" t="n">
        <f aca="false">Portfolio!T844</f>
        <v>0</v>
      </c>
      <c r="I846" s="1" t="n">
        <f aca="false">Portfolio!U844</f>
        <v>0</v>
      </c>
      <c r="K846" s="1" t="n">
        <f aca="false">K845+F846</f>
        <v>0</v>
      </c>
      <c r="L846" s="1" t="n">
        <f aca="false">IF(G846&gt;Instructions!$D$7,L845+F846,L845)</f>
        <v>0</v>
      </c>
      <c r="M846" s="1" t="n">
        <f aca="false">IF(F846&gt;0,M845+1,M845)</f>
        <v>0</v>
      </c>
      <c r="O846" s="1" t="n">
        <f aca="false">E846*F846+O845</f>
        <v>0</v>
      </c>
      <c r="P846" s="1" t="n">
        <f aca="false">IF(G846&gt;Instructions!$D$7,P845+E846*F846,P845)</f>
        <v>0</v>
      </c>
      <c r="Q846" s="1" t="n">
        <f aca="false">IF(E846=1,Q845+1,Q845)</f>
        <v>0</v>
      </c>
      <c r="S846" s="1" t="n">
        <f aca="false">H846*F846+S845</f>
        <v>0</v>
      </c>
      <c r="T846" s="1" t="n">
        <f aca="false">IF(G846&gt;Instructions!$D$7,T845+H846*F846,T845)</f>
        <v>0</v>
      </c>
      <c r="U846" s="1" t="n">
        <f aca="false">IF(H846=1,U845+1,U845)</f>
        <v>0</v>
      </c>
      <c r="W846" s="1" t="n">
        <f aca="false">I846*F846+W845</f>
        <v>0</v>
      </c>
      <c r="X846" s="1" t="n">
        <f aca="false">IF(G846&gt;Instructions!$D$7,X845+I846*F846,X845)</f>
        <v>0</v>
      </c>
      <c r="Y846" s="1" t="n">
        <f aca="false">IF(I846=1,Y845+1,Y845)</f>
        <v>0</v>
      </c>
    </row>
    <row r="847" customFormat="false" ht="15.75" hidden="false" customHeight="false" outlineLevel="0" collapsed="false">
      <c r="A847" s="1" t="n">
        <f aca="false">Portfolio!A845</f>
        <v>0</v>
      </c>
      <c r="B847" s="1" t="n">
        <f aca="false">Portfolio!B845</f>
        <v>0</v>
      </c>
      <c r="C847" s="1" t="n">
        <f aca="false">Portfolio!C845</f>
        <v>0</v>
      </c>
      <c r="D847" s="1" t="n">
        <f aca="false">Portfolio!D845</f>
        <v>0</v>
      </c>
      <c r="E847" s="1" t="n">
        <f aca="false">Portfolio!E845</f>
        <v>0</v>
      </c>
      <c r="F847" s="1" t="n">
        <f aca="false">Portfolio!F845</f>
        <v>0</v>
      </c>
      <c r="G847" s="1" t="n">
        <f aca="false">Portfolio!R845</f>
        <v>0</v>
      </c>
      <c r="H847" s="1" t="n">
        <f aca="false">Portfolio!T845</f>
        <v>0</v>
      </c>
      <c r="I847" s="1" t="n">
        <f aca="false">Portfolio!U845</f>
        <v>0</v>
      </c>
      <c r="K847" s="1" t="n">
        <f aca="false">K846+F847</f>
        <v>0</v>
      </c>
      <c r="L847" s="1" t="n">
        <f aca="false">IF(G847&gt;Instructions!$D$7,L846+F847,L846)</f>
        <v>0</v>
      </c>
      <c r="M847" s="1" t="n">
        <f aca="false">IF(F847&gt;0,M846+1,M846)</f>
        <v>0</v>
      </c>
      <c r="O847" s="1" t="n">
        <f aca="false">E847*F847+O846</f>
        <v>0</v>
      </c>
      <c r="P847" s="1" t="n">
        <f aca="false">IF(G847&gt;Instructions!$D$7,P846+E847*F847,P846)</f>
        <v>0</v>
      </c>
      <c r="Q847" s="1" t="n">
        <f aca="false">IF(E847=1,Q846+1,Q846)</f>
        <v>0</v>
      </c>
      <c r="S847" s="1" t="n">
        <f aca="false">H847*F847+S846</f>
        <v>0</v>
      </c>
      <c r="T847" s="1" t="n">
        <f aca="false">IF(G847&gt;Instructions!$D$7,T846+H847*F847,T846)</f>
        <v>0</v>
      </c>
      <c r="U847" s="1" t="n">
        <f aca="false">IF(H847=1,U846+1,U846)</f>
        <v>0</v>
      </c>
      <c r="W847" s="1" t="n">
        <f aca="false">I847*F847+W846</f>
        <v>0</v>
      </c>
      <c r="X847" s="1" t="n">
        <f aca="false">IF(G847&gt;Instructions!$D$7,X846+I847*F847,X846)</f>
        <v>0</v>
      </c>
      <c r="Y847" s="1" t="n">
        <f aca="false">IF(I847=1,Y846+1,Y846)</f>
        <v>0</v>
      </c>
    </row>
    <row r="848" customFormat="false" ht="15.75" hidden="false" customHeight="false" outlineLevel="0" collapsed="false">
      <c r="A848" s="1" t="n">
        <f aca="false">Portfolio!A846</f>
        <v>0</v>
      </c>
      <c r="B848" s="1" t="n">
        <f aca="false">Portfolio!B846</f>
        <v>0</v>
      </c>
      <c r="C848" s="1" t="n">
        <f aca="false">Portfolio!C846</f>
        <v>0</v>
      </c>
      <c r="D848" s="1" t="n">
        <f aca="false">Portfolio!D846</f>
        <v>0</v>
      </c>
      <c r="E848" s="1" t="n">
        <f aca="false">Portfolio!E846</f>
        <v>0</v>
      </c>
      <c r="F848" s="1" t="n">
        <f aca="false">Portfolio!F846</f>
        <v>0</v>
      </c>
      <c r="G848" s="1" t="n">
        <f aca="false">Portfolio!R846</f>
        <v>0</v>
      </c>
      <c r="H848" s="1" t="n">
        <f aca="false">Portfolio!T846</f>
        <v>0</v>
      </c>
      <c r="I848" s="1" t="n">
        <f aca="false">Portfolio!U846</f>
        <v>0</v>
      </c>
      <c r="K848" s="1" t="n">
        <f aca="false">K847+F848</f>
        <v>0</v>
      </c>
      <c r="L848" s="1" t="n">
        <f aca="false">IF(G848&gt;Instructions!$D$7,L847+F848,L847)</f>
        <v>0</v>
      </c>
      <c r="M848" s="1" t="n">
        <f aca="false">IF(F848&gt;0,M847+1,M847)</f>
        <v>0</v>
      </c>
      <c r="O848" s="1" t="n">
        <f aca="false">E848*F848+O847</f>
        <v>0</v>
      </c>
      <c r="P848" s="1" t="n">
        <f aca="false">IF(G848&gt;Instructions!$D$7,P847+E848*F848,P847)</f>
        <v>0</v>
      </c>
      <c r="Q848" s="1" t="n">
        <f aca="false">IF(E848=1,Q847+1,Q847)</f>
        <v>0</v>
      </c>
      <c r="S848" s="1" t="n">
        <f aca="false">H848*F848+S847</f>
        <v>0</v>
      </c>
      <c r="T848" s="1" t="n">
        <f aca="false">IF(G848&gt;Instructions!$D$7,T847+H848*F848,T847)</f>
        <v>0</v>
      </c>
      <c r="U848" s="1" t="n">
        <f aca="false">IF(H848=1,U847+1,U847)</f>
        <v>0</v>
      </c>
      <c r="W848" s="1" t="n">
        <f aca="false">I848*F848+W847</f>
        <v>0</v>
      </c>
      <c r="X848" s="1" t="n">
        <f aca="false">IF(G848&gt;Instructions!$D$7,X847+I848*F848,X847)</f>
        <v>0</v>
      </c>
      <c r="Y848" s="1" t="n">
        <f aca="false">IF(I848=1,Y847+1,Y847)</f>
        <v>0</v>
      </c>
    </row>
    <row r="849" customFormat="false" ht="15.75" hidden="false" customHeight="false" outlineLevel="0" collapsed="false">
      <c r="A849" s="1" t="n">
        <f aca="false">Portfolio!A847</f>
        <v>0</v>
      </c>
      <c r="B849" s="1" t="n">
        <f aca="false">Portfolio!B847</f>
        <v>0</v>
      </c>
      <c r="C849" s="1" t="n">
        <f aca="false">Portfolio!C847</f>
        <v>0</v>
      </c>
      <c r="D849" s="1" t="n">
        <f aca="false">Portfolio!D847</f>
        <v>0</v>
      </c>
      <c r="E849" s="1" t="n">
        <f aca="false">Portfolio!E847</f>
        <v>0</v>
      </c>
      <c r="F849" s="1" t="n">
        <f aca="false">Portfolio!F847</f>
        <v>0</v>
      </c>
      <c r="G849" s="1" t="n">
        <f aca="false">Portfolio!R847</f>
        <v>0</v>
      </c>
      <c r="H849" s="1" t="n">
        <f aca="false">Portfolio!T847</f>
        <v>0</v>
      </c>
      <c r="I849" s="1" t="n">
        <f aca="false">Portfolio!U847</f>
        <v>0</v>
      </c>
      <c r="K849" s="1" t="n">
        <f aca="false">K848+F849</f>
        <v>0</v>
      </c>
      <c r="L849" s="1" t="n">
        <f aca="false">IF(G849&gt;Instructions!$D$7,L848+F849,L848)</f>
        <v>0</v>
      </c>
      <c r="M849" s="1" t="n">
        <f aca="false">IF(F849&gt;0,M848+1,M848)</f>
        <v>0</v>
      </c>
      <c r="O849" s="1" t="n">
        <f aca="false">E849*F849+O848</f>
        <v>0</v>
      </c>
      <c r="P849" s="1" t="n">
        <f aca="false">IF(G849&gt;Instructions!$D$7,P848+E849*F849,P848)</f>
        <v>0</v>
      </c>
      <c r="Q849" s="1" t="n">
        <f aca="false">IF(E849=1,Q848+1,Q848)</f>
        <v>0</v>
      </c>
      <c r="S849" s="1" t="n">
        <f aca="false">H849*F849+S848</f>
        <v>0</v>
      </c>
      <c r="T849" s="1" t="n">
        <f aca="false">IF(G849&gt;Instructions!$D$7,T848+H849*F849,T848)</f>
        <v>0</v>
      </c>
      <c r="U849" s="1" t="n">
        <f aca="false">IF(H849=1,U848+1,U848)</f>
        <v>0</v>
      </c>
      <c r="W849" s="1" t="n">
        <f aca="false">I849*F849+W848</f>
        <v>0</v>
      </c>
      <c r="X849" s="1" t="n">
        <f aca="false">IF(G849&gt;Instructions!$D$7,X848+I849*F849,X848)</f>
        <v>0</v>
      </c>
      <c r="Y849" s="1" t="n">
        <f aca="false">IF(I849=1,Y848+1,Y848)</f>
        <v>0</v>
      </c>
    </row>
    <row r="850" customFormat="false" ht="15.75" hidden="false" customHeight="false" outlineLevel="0" collapsed="false">
      <c r="A850" s="1" t="n">
        <f aca="false">Portfolio!A848</f>
        <v>0</v>
      </c>
      <c r="B850" s="1" t="n">
        <f aca="false">Portfolio!B848</f>
        <v>0</v>
      </c>
      <c r="C850" s="1" t="n">
        <f aca="false">Portfolio!C848</f>
        <v>0</v>
      </c>
      <c r="D850" s="1" t="n">
        <f aca="false">Portfolio!D848</f>
        <v>0</v>
      </c>
      <c r="E850" s="1" t="n">
        <f aca="false">Portfolio!E848</f>
        <v>0</v>
      </c>
      <c r="F850" s="1" t="n">
        <f aca="false">Portfolio!F848</f>
        <v>0</v>
      </c>
      <c r="G850" s="1" t="n">
        <f aca="false">Portfolio!R848</f>
        <v>0</v>
      </c>
      <c r="H850" s="1" t="n">
        <f aca="false">Portfolio!T848</f>
        <v>0</v>
      </c>
      <c r="I850" s="1" t="n">
        <f aca="false">Portfolio!U848</f>
        <v>0</v>
      </c>
      <c r="K850" s="1" t="n">
        <f aca="false">K849+F850</f>
        <v>0</v>
      </c>
      <c r="L850" s="1" t="n">
        <f aca="false">IF(G850&gt;Instructions!$D$7,L849+F850,L849)</f>
        <v>0</v>
      </c>
      <c r="M850" s="1" t="n">
        <f aca="false">IF(F850&gt;0,M849+1,M849)</f>
        <v>0</v>
      </c>
      <c r="O850" s="1" t="n">
        <f aca="false">E850*F850+O849</f>
        <v>0</v>
      </c>
      <c r="P850" s="1" t="n">
        <f aca="false">IF(G850&gt;Instructions!$D$7,P849+E850*F850,P849)</f>
        <v>0</v>
      </c>
      <c r="Q850" s="1" t="n">
        <f aca="false">IF(E850=1,Q849+1,Q849)</f>
        <v>0</v>
      </c>
      <c r="S850" s="1" t="n">
        <f aca="false">H850*F850+S849</f>
        <v>0</v>
      </c>
      <c r="T850" s="1" t="n">
        <f aca="false">IF(G850&gt;Instructions!$D$7,T849+H850*F850,T849)</f>
        <v>0</v>
      </c>
      <c r="U850" s="1" t="n">
        <f aca="false">IF(H850=1,U849+1,U849)</f>
        <v>0</v>
      </c>
      <c r="W850" s="1" t="n">
        <f aca="false">I850*F850+W849</f>
        <v>0</v>
      </c>
      <c r="X850" s="1" t="n">
        <f aca="false">IF(G850&gt;Instructions!$D$7,X849+I850*F850,X849)</f>
        <v>0</v>
      </c>
      <c r="Y850" s="1" t="n">
        <f aca="false">IF(I850=1,Y849+1,Y849)</f>
        <v>0</v>
      </c>
    </row>
    <row r="851" customFormat="false" ht="15.75" hidden="false" customHeight="false" outlineLevel="0" collapsed="false">
      <c r="A851" s="1" t="n">
        <f aca="false">Portfolio!A849</f>
        <v>0</v>
      </c>
      <c r="B851" s="1" t="n">
        <f aca="false">Portfolio!B849</f>
        <v>0</v>
      </c>
      <c r="C851" s="1" t="n">
        <f aca="false">Portfolio!C849</f>
        <v>0</v>
      </c>
      <c r="D851" s="1" t="n">
        <f aca="false">Portfolio!D849</f>
        <v>0</v>
      </c>
      <c r="E851" s="1" t="n">
        <f aca="false">Portfolio!E849</f>
        <v>0</v>
      </c>
      <c r="F851" s="1" t="n">
        <f aca="false">Portfolio!F849</f>
        <v>0</v>
      </c>
      <c r="G851" s="1" t="n">
        <f aca="false">Portfolio!R849</f>
        <v>0</v>
      </c>
      <c r="H851" s="1" t="n">
        <f aca="false">Portfolio!T849</f>
        <v>0</v>
      </c>
      <c r="I851" s="1" t="n">
        <f aca="false">Portfolio!U849</f>
        <v>0</v>
      </c>
      <c r="K851" s="1" t="n">
        <f aca="false">K850+F851</f>
        <v>0</v>
      </c>
      <c r="L851" s="1" t="n">
        <f aca="false">IF(G851&gt;Instructions!$D$7,L850+F851,L850)</f>
        <v>0</v>
      </c>
      <c r="M851" s="1" t="n">
        <f aca="false">IF(F851&gt;0,M850+1,M850)</f>
        <v>0</v>
      </c>
      <c r="O851" s="1" t="n">
        <f aca="false">E851*F851+O850</f>
        <v>0</v>
      </c>
      <c r="P851" s="1" t="n">
        <f aca="false">IF(G851&gt;Instructions!$D$7,P850+E851*F851,P850)</f>
        <v>0</v>
      </c>
      <c r="Q851" s="1" t="n">
        <f aca="false">IF(E851=1,Q850+1,Q850)</f>
        <v>0</v>
      </c>
      <c r="S851" s="1" t="n">
        <f aca="false">H851*F851+S850</f>
        <v>0</v>
      </c>
      <c r="T851" s="1" t="n">
        <f aca="false">IF(G851&gt;Instructions!$D$7,T850+H851*F851,T850)</f>
        <v>0</v>
      </c>
      <c r="U851" s="1" t="n">
        <f aca="false">IF(H851=1,U850+1,U850)</f>
        <v>0</v>
      </c>
      <c r="W851" s="1" t="n">
        <f aca="false">I851*F851+W850</f>
        <v>0</v>
      </c>
      <c r="X851" s="1" t="n">
        <f aca="false">IF(G851&gt;Instructions!$D$7,X850+I851*F851,X850)</f>
        <v>0</v>
      </c>
      <c r="Y851" s="1" t="n">
        <f aca="false">IF(I851=1,Y850+1,Y850)</f>
        <v>0</v>
      </c>
    </row>
    <row r="852" customFormat="false" ht="15.75" hidden="false" customHeight="false" outlineLevel="0" collapsed="false">
      <c r="A852" s="1" t="n">
        <f aca="false">Portfolio!A850</f>
        <v>0</v>
      </c>
      <c r="B852" s="1" t="n">
        <f aca="false">Portfolio!B850</f>
        <v>0</v>
      </c>
      <c r="C852" s="1" t="n">
        <f aca="false">Portfolio!C850</f>
        <v>0</v>
      </c>
      <c r="D852" s="1" t="n">
        <f aca="false">Portfolio!D850</f>
        <v>0</v>
      </c>
      <c r="E852" s="1" t="n">
        <f aca="false">Portfolio!E850</f>
        <v>0</v>
      </c>
      <c r="F852" s="1" t="n">
        <f aca="false">Portfolio!F850</f>
        <v>0</v>
      </c>
      <c r="G852" s="1" t="n">
        <f aca="false">Portfolio!R850</f>
        <v>0</v>
      </c>
      <c r="H852" s="1" t="n">
        <f aca="false">Portfolio!T850</f>
        <v>0</v>
      </c>
      <c r="I852" s="1" t="n">
        <f aca="false">Portfolio!U850</f>
        <v>0</v>
      </c>
      <c r="K852" s="1" t="n">
        <f aca="false">K851+F852</f>
        <v>0</v>
      </c>
      <c r="L852" s="1" t="n">
        <f aca="false">IF(G852&gt;Instructions!$D$7,L851+F852,L851)</f>
        <v>0</v>
      </c>
      <c r="M852" s="1" t="n">
        <f aca="false">IF(F852&gt;0,M851+1,M851)</f>
        <v>0</v>
      </c>
      <c r="O852" s="1" t="n">
        <f aca="false">E852*F852+O851</f>
        <v>0</v>
      </c>
      <c r="P852" s="1" t="n">
        <f aca="false">IF(G852&gt;Instructions!$D$7,P851+E852*F852,P851)</f>
        <v>0</v>
      </c>
      <c r="Q852" s="1" t="n">
        <f aca="false">IF(E852=1,Q851+1,Q851)</f>
        <v>0</v>
      </c>
      <c r="S852" s="1" t="n">
        <f aca="false">H852*F852+S851</f>
        <v>0</v>
      </c>
      <c r="T852" s="1" t="n">
        <f aca="false">IF(G852&gt;Instructions!$D$7,T851+H852*F852,T851)</f>
        <v>0</v>
      </c>
      <c r="U852" s="1" t="n">
        <f aca="false">IF(H852=1,U851+1,U851)</f>
        <v>0</v>
      </c>
      <c r="W852" s="1" t="n">
        <f aca="false">I852*F852+W851</f>
        <v>0</v>
      </c>
      <c r="X852" s="1" t="n">
        <f aca="false">IF(G852&gt;Instructions!$D$7,X851+I852*F852,X851)</f>
        <v>0</v>
      </c>
      <c r="Y852" s="1" t="n">
        <f aca="false">IF(I852=1,Y851+1,Y851)</f>
        <v>0</v>
      </c>
    </row>
    <row r="853" customFormat="false" ht="15.75" hidden="false" customHeight="false" outlineLevel="0" collapsed="false">
      <c r="A853" s="1" t="n">
        <f aca="false">Portfolio!A851</f>
        <v>0</v>
      </c>
      <c r="B853" s="1" t="n">
        <f aca="false">Portfolio!B851</f>
        <v>0</v>
      </c>
      <c r="C853" s="1" t="n">
        <f aca="false">Portfolio!C851</f>
        <v>0</v>
      </c>
      <c r="D853" s="1" t="n">
        <f aca="false">Portfolio!D851</f>
        <v>0</v>
      </c>
      <c r="E853" s="1" t="n">
        <f aca="false">Portfolio!E851</f>
        <v>0</v>
      </c>
      <c r="F853" s="1" t="n">
        <f aca="false">Portfolio!F851</f>
        <v>0</v>
      </c>
      <c r="G853" s="1" t="n">
        <f aca="false">Portfolio!R851</f>
        <v>0</v>
      </c>
      <c r="H853" s="1" t="n">
        <f aca="false">Portfolio!T851</f>
        <v>0</v>
      </c>
      <c r="I853" s="1" t="n">
        <f aca="false">Portfolio!U851</f>
        <v>0</v>
      </c>
      <c r="K853" s="1" t="n">
        <f aca="false">K852+F853</f>
        <v>0</v>
      </c>
      <c r="L853" s="1" t="n">
        <f aca="false">IF(G853&gt;Instructions!$D$7,L852+F853,L852)</f>
        <v>0</v>
      </c>
      <c r="M853" s="1" t="n">
        <f aca="false">IF(F853&gt;0,M852+1,M852)</f>
        <v>0</v>
      </c>
      <c r="O853" s="1" t="n">
        <f aca="false">E853*F853+O852</f>
        <v>0</v>
      </c>
      <c r="P853" s="1" t="n">
        <f aca="false">IF(G853&gt;Instructions!$D$7,P852+E853*F853,P852)</f>
        <v>0</v>
      </c>
      <c r="Q853" s="1" t="n">
        <f aca="false">IF(E853=1,Q852+1,Q852)</f>
        <v>0</v>
      </c>
      <c r="S853" s="1" t="n">
        <f aca="false">H853*F853+S852</f>
        <v>0</v>
      </c>
      <c r="T853" s="1" t="n">
        <f aca="false">IF(G853&gt;Instructions!$D$7,T852+H853*F853,T852)</f>
        <v>0</v>
      </c>
      <c r="U853" s="1" t="n">
        <f aca="false">IF(H853=1,U852+1,U852)</f>
        <v>0</v>
      </c>
      <c r="W853" s="1" t="n">
        <f aca="false">I853*F853+W852</f>
        <v>0</v>
      </c>
      <c r="X853" s="1" t="n">
        <f aca="false">IF(G853&gt;Instructions!$D$7,X852+I853*F853,X852)</f>
        <v>0</v>
      </c>
      <c r="Y853" s="1" t="n">
        <f aca="false">IF(I853=1,Y852+1,Y852)</f>
        <v>0</v>
      </c>
    </row>
    <row r="854" customFormat="false" ht="15.75" hidden="false" customHeight="false" outlineLevel="0" collapsed="false">
      <c r="A854" s="1" t="n">
        <f aca="false">Portfolio!A852</f>
        <v>0</v>
      </c>
      <c r="B854" s="1" t="n">
        <f aca="false">Portfolio!B852</f>
        <v>0</v>
      </c>
      <c r="C854" s="1" t="n">
        <f aca="false">Portfolio!C852</f>
        <v>0</v>
      </c>
      <c r="D854" s="1" t="n">
        <f aca="false">Portfolio!D852</f>
        <v>0</v>
      </c>
      <c r="E854" s="1" t="n">
        <f aca="false">Portfolio!E852</f>
        <v>0</v>
      </c>
      <c r="F854" s="1" t="n">
        <f aca="false">Portfolio!F852</f>
        <v>0</v>
      </c>
      <c r="G854" s="1" t="n">
        <f aca="false">Portfolio!R852</f>
        <v>0</v>
      </c>
      <c r="H854" s="1" t="n">
        <f aca="false">Portfolio!T852</f>
        <v>0</v>
      </c>
      <c r="I854" s="1" t="n">
        <f aca="false">Portfolio!U852</f>
        <v>0</v>
      </c>
      <c r="K854" s="1" t="n">
        <f aca="false">K853+F854</f>
        <v>0</v>
      </c>
      <c r="L854" s="1" t="n">
        <f aca="false">IF(G854&gt;Instructions!$D$7,L853+F854,L853)</f>
        <v>0</v>
      </c>
      <c r="M854" s="1" t="n">
        <f aca="false">IF(F854&gt;0,M853+1,M853)</f>
        <v>0</v>
      </c>
      <c r="O854" s="1" t="n">
        <f aca="false">E854*F854+O853</f>
        <v>0</v>
      </c>
      <c r="P854" s="1" t="n">
        <f aca="false">IF(G854&gt;Instructions!$D$7,P853+E854*F854,P853)</f>
        <v>0</v>
      </c>
      <c r="Q854" s="1" t="n">
        <f aca="false">IF(E854=1,Q853+1,Q853)</f>
        <v>0</v>
      </c>
      <c r="S854" s="1" t="n">
        <f aca="false">H854*F854+S853</f>
        <v>0</v>
      </c>
      <c r="T854" s="1" t="n">
        <f aca="false">IF(G854&gt;Instructions!$D$7,T853+H854*F854,T853)</f>
        <v>0</v>
      </c>
      <c r="U854" s="1" t="n">
        <f aca="false">IF(H854=1,U853+1,U853)</f>
        <v>0</v>
      </c>
      <c r="W854" s="1" t="n">
        <f aca="false">I854*F854+W853</f>
        <v>0</v>
      </c>
      <c r="X854" s="1" t="n">
        <f aca="false">IF(G854&gt;Instructions!$D$7,X853+I854*F854,X853)</f>
        <v>0</v>
      </c>
      <c r="Y854" s="1" t="n">
        <f aca="false">IF(I854=1,Y853+1,Y853)</f>
        <v>0</v>
      </c>
    </row>
    <row r="855" customFormat="false" ht="15.75" hidden="false" customHeight="false" outlineLevel="0" collapsed="false">
      <c r="A855" s="1" t="n">
        <f aca="false">Portfolio!A853</f>
        <v>0</v>
      </c>
      <c r="B855" s="1" t="n">
        <f aca="false">Portfolio!B853</f>
        <v>0</v>
      </c>
      <c r="C855" s="1" t="n">
        <f aca="false">Portfolio!C853</f>
        <v>0</v>
      </c>
      <c r="D855" s="1" t="n">
        <f aca="false">Portfolio!D853</f>
        <v>0</v>
      </c>
      <c r="E855" s="1" t="n">
        <f aca="false">Portfolio!E853</f>
        <v>0</v>
      </c>
      <c r="F855" s="1" t="n">
        <f aca="false">Portfolio!F853</f>
        <v>0</v>
      </c>
      <c r="G855" s="1" t="n">
        <f aca="false">Portfolio!R853</f>
        <v>0</v>
      </c>
      <c r="H855" s="1" t="n">
        <f aca="false">Portfolio!T853</f>
        <v>0</v>
      </c>
      <c r="I855" s="1" t="n">
        <f aca="false">Portfolio!U853</f>
        <v>0</v>
      </c>
      <c r="K855" s="1" t="n">
        <f aca="false">K854+F855</f>
        <v>0</v>
      </c>
      <c r="L855" s="1" t="n">
        <f aca="false">IF(G855&gt;Instructions!$D$7,L854+F855,L854)</f>
        <v>0</v>
      </c>
      <c r="M855" s="1" t="n">
        <f aca="false">IF(F855&gt;0,M854+1,M854)</f>
        <v>0</v>
      </c>
      <c r="O855" s="1" t="n">
        <f aca="false">E855*F855+O854</f>
        <v>0</v>
      </c>
      <c r="P855" s="1" t="n">
        <f aca="false">IF(G855&gt;Instructions!$D$7,P854+E855*F855,P854)</f>
        <v>0</v>
      </c>
      <c r="Q855" s="1" t="n">
        <f aca="false">IF(E855=1,Q854+1,Q854)</f>
        <v>0</v>
      </c>
      <c r="S855" s="1" t="n">
        <f aca="false">H855*F855+S854</f>
        <v>0</v>
      </c>
      <c r="T855" s="1" t="n">
        <f aca="false">IF(G855&gt;Instructions!$D$7,T854+H855*F855,T854)</f>
        <v>0</v>
      </c>
      <c r="U855" s="1" t="n">
        <f aca="false">IF(H855=1,U854+1,U854)</f>
        <v>0</v>
      </c>
      <c r="W855" s="1" t="n">
        <f aca="false">I855*F855+W854</f>
        <v>0</v>
      </c>
      <c r="X855" s="1" t="n">
        <f aca="false">IF(G855&gt;Instructions!$D$7,X854+I855*F855,X854)</f>
        <v>0</v>
      </c>
      <c r="Y855" s="1" t="n">
        <f aca="false">IF(I855=1,Y854+1,Y854)</f>
        <v>0</v>
      </c>
    </row>
    <row r="856" customFormat="false" ht="15.75" hidden="false" customHeight="false" outlineLevel="0" collapsed="false">
      <c r="A856" s="1" t="n">
        <f aca="false">Portfolio!A854</f>
        <v>0</v>
      </c>
      <c r="B856" s="1" t="n">
        <f aca="false">Portfolio!B854</f>
        <v>0</v>
      </c>
      <c r="C856" s="1" t="n">
        <f aca="false">Portfolio!C854</f>
        <v>0</v>
      </c>
      <c r="D856" s="1" t="n">
        <f aca="false">Portfolio!D854</f>
        <v>0</v>
      </c>
      <c r="E856" s="1" t="n">
        <f aca="false">Portfolio!E854</f>
        <v>0</v>
      </c>
      <c r="F856" s="1" t="n">
        <f aca="false">Portfolio!F854</f>
        <v>0</v>
      </c>
      <c r="G856" s="1" t="n">
        <f aca="false">Portfolio!R854</f>
        <v>0</v>
      </c>
      <c r="H856" s="1" t="n">
        <f aca="false">Portfolio!T854</f>
        <v>0</v>
      </c>
      <c r="I856" s="1" t="n">
        <f aca="false">Portfolio!U854</f>
        <v>0</v>
      </c>
      <c r="K856" s="1" t="n">
        <f aca="false">K855+F856</f>
        <v>0</v>
      </c>
      <c r="L856" s="1" t="n">
        <f aca="false">IF(G856&gt;Instructions!$D$7,L855+F856,L855)</f>
        <v>0</v>
      </c>
      <c r="M856" s="1" t="n">
        <f aca="false">IF(F856&gt;0,M855+1,M855)</f>
        <v>0</v>
      </c>
      <c r="O856" s="1" t="n">
        <f aca="false">E856*F856+O855</f>
        <v>0</v>
      </c>
      <c r="P856" s="1" t="n">
        <f aca="false">IF(G856&gt;Instructions!$D$7,P855+E856*F856,P855)</f>
        <v>0</v>
      </c>
      <c r="Q856" s="1" t="n">
        <f aca="false">IF(E856=1,Q855+1,Q855)</f>
        <v>0</v>
      </c>
      <c r="S856" s="1" t="n">
        <f aca="false">H856*F856+S855</f>
        <v>0</v>
      </c>
      <c r="T856" s="1" t="n">
        <f aca="false">IF(G856&gt;Instructions!$D$7,T855+H856*F856,T855)</f>
        <v>0</v>
      </c>
      <c r="U856" s="1" t="n">
        <f aca="false">IF(H856=1,U855+1,U855)</f>
        <v>0</v>
      </c>
      <c r="W856" s="1" t="n">
        <f aca="false">I856*F856+W855</f>
        <v>0</v>
      </c>
      <c r="X856" s="1" t="n">
        <f aca="false">IF(G856&gt;Instructions!$D$7,X855+I856*F856,X855)</f>
        <v>0</v>
      </c>
      <c r="Y856" s="1" t="n">
        <f aca="false">IF(I856=1,Y855+1,Y855)</f>
        <v>0</v>
      </c>
    </row>
    <row r="857" customFormat="false" ht="15.75" hidden="false" customHeight="false" outlineLevel="0" collapsed="false">
      <c r="A857" s="1" t="n">
        <f aca="false">Portfolio!A855</f>
        <v>0</v>
      </c>
      <c r="B857" s="1" t="n">
        <f aca="false">Portfolio!B855</f>
        <v>0</v>
      </c>
      <c r="C857" s="1" t="n">
        <f aca="false">Portfolio!C855</f>
        <v>0</v>
      </c>
      <c r="D857" s="1" t="n">
        <f aca="false">Portfolio!D855</f>
        <v>0</v>
      </c>
      <c r="E857" s="1" t="n">
        <f aca="false">Portfolio!E855</f>
        <v>0</v>
      </c>
      <c r="F857" s="1" t="n">
        <f aca="false">Portfolio!F855</f>
        <v>0</v>
      </c>
      <c r="G857" s="1" t="n">
        <f aca="false">Portfolio!R855</f>
        <v>0</v>
      </c>
      <c r="H857" s="1" t="n">
        <f aca="false">Portfolio!T855</f>
        <v>0</v>
      </c>
      <c r="I857" s="1" t="n">
        <f aca="false">Portfolio!U855</f>
        <v>0</v>
      </c>
      <c r="K857" s="1" t="n">
        <f aca="false">K856+F857</f>
        <v>0</v>
      </c>
      <c r="L857" s="1" t="n">
        <f aca="false">IF(G857&gt;Instructions!$D$7,L856+F857,L856)</f>
        <v>0</v>
      </c>
      <c r="M857" s="1" t="n">
        <f aca="false">IF(F857&gt;0,M856+1,M856)</f>
        <v>0</v>
      </c>
      <c r="O857" s="1" t="n">
        <f aca="false">E857*F857+O856</f>
        <v>0</v>
      </c>
      <c r="P857" s="1" t="n">
        <f aca="false">IF(G857&gt;Instructions!$D$7,P856+E857*F857,P856)</f>
        <v>0</v>
      </c>
      <c r="Q857" s="1" t="n">
        <f aca="false">IF(E857=1,Q856+1,Q856)</f>
        <v>0</v>
      </c>
      <c r="S857" s="1" t="n">
        <f aca="false">H857*F857+S856</f>
        <v>0</v>
      </c>
      <c r="T857" s="1" t="n">
        <f aca="false">IF(G857&gt;Instructions!$D$7,T856+H857*F857,T856)</f>
        <v>0</v>
      </c>
      <c r="U857" s="1" t="n">
        <f aca="false">IF(H857=1,U856+1,U856)</f>
        <v>0</v>
      </c>
      <c r="W857" s="1" t="n">
        <f aca="false">I857*F857+W856</f>
        <v>0</v>
      </c>
      <c r="X857" s="1" t="n">
        <f aca="false">IF(G857&gt;Instructions!$D$7,X856+I857*F857,X856)</f>
        <v>0</v>
      </c>
      <c r="Y857" s="1" t="n">
        <f aca="false">IF(I857=1,Y856+1,Y856)</f>
        <v>0</v>
      </c>
    </row>
    <row r="858" customFormat="false" ht="15.75" hidden="false" customHeight="false" outlineLevel="0" collapsed="false">
      <c r="A858" s="1" t="n">
        <f aca="false">Portfolio!A856</f>
        <v>0</v>
      </c>
      <c r="B858" s="1" t="n">
        <f aca="false">Portfolio!B856</f>
        <v>0</v>
      </c>
      <c r="C858" s="1" t="n">
        <f aca="false">Portfolio!C856</f>
        <v>0</v>
      </c>
      <c r="D858" s="1" t="n">
        <f aca="false">Portfolio!D856</f>
        <v>0</v>
      </c>
      <c r="E858" s="1" t="n">
        <f aca="false">Portfolio!E856</f>
        <v>0</v>
      </c>
      <c r="F858" s="1" t="n">
        <f aca="false">Portfolio!F856</f>
        <v>0</v>
      </c>
      <c r="G858" s="1" t="n">
        <f aca="false">Portfolio!R856</f>
        <v>0</v>
      </c>
      <c r="H858" s="1" t="n">
        <f aca="false">Portfolio!T856</f>
        <v>0</v>
      </c>
      <c r="I858" s="1" t="n">
        <f aca="false">Portfolio!U856</f>
        <v>0</v>
      </c>
      <c r="K858" s="1" t="n">
        <f aca="false">K857+F858</f>
        <v>0</v>
      </c>
      <c r="L858" s="1" t="n">
        <f aca="false">IF(G858&gt;Instructions!$D$7,L857+F858,L857)</f>
        <v>0</v>
      </c>
      <c r="M858" s="1" t="n">
        <f aca="false">IF(F858&gt;0,M857+1,M857)</f>
        <v>0</v>
      </c>
      <c r="O858" s="1" t="n">
        <f aca="false">E858*F858+O857</f>
        <v>0</v>
      </c>
      <c r="P858" s="1" t="n">
        <f aca="false">IF(G858&gt;Instructions!$D$7,P857+E858*F858,P857)</f>
        <v>0</v>
      </c>
      <c r="Q858" s="1" t="n">
        <f aca="false">IF(E858=1,Q857+1,Q857)</f>
        <v>0</v>
      </c>
      <c r="S858" s="1" t="n">
        <f aca="false">H858*F858+S857</f>
        <v>0</v>
      </c>
      <c r="T858" s="1" t="n">
        <f aca="false">IF(G858&gt;Instructions!$D$7,T857+H858*F858,T857)</f>
        <v>0</v>
      </c>
      <c r="U858" s="1" t="n">
        <f aca="false">IF(H858=1,U857+1,U857)</f>
        <v>0</v>
      </c>
      <c r="W858" s="1" t="n">
        <f aca="false">I858*F858+W857</f>
        <v>0</v>
      </c>
      <c r="X858" s="1" t="n">
        <f aca="false">IF(G858&gt;Instructions!$D$7,X857+I858*F858,X857)</f>
        <v>0</v>
      </c>
      <c r="Y858" s="1" t="n">
        <f aca="false">IF(I858=1,Y857+1,Y857)</f>
        <v>0</v>
      </c>
    </row>
    <row r="859" customFormat="false" ht="15.75" hidden="false" customHeight="false" outlineLevel="0" collapsed="false">
      <c r="A859" s="1" t="n">
        <f aca="false">Portfolio!A857</f>
        <v>0</v>
      </c>
      <c r="B859" s="1" t="n">
        <f aca="false">Portfolio!B857</f>
        <v>0</v>
      </c>
      <c r="C859" s="1" t="n">
        <f aca="false">Portfolio!C857</f>
        <v>0</v>
      </c>
      <c r="D859" s="1" t="n">
        <f aca="false">Portfolio!D857</f>
        <v>0</v>
      </c>
      <c r="E859" s="1" t="n">
        <f aca="false">Portfolio!E857</f>
        <v>0</v>
      </c>
      <c r="F859" s="1" t="n">
        <f aca="false">Portfolio!F857</f>
        <v>0</v>
      </c>
      <c r="G859" s="1" t="n">
        <f aca="false">Portfolio!R857</f>
        <v>0</v>
      </c>
      <c r="H859" s="1" t="n">
        <f aca="false">Portfolio!T857</f>
        <v>0</v>
      </c>
      <c r="I859" s="1" t="n">
        <f aca="false">Portfolio!U857</f>
        <v>0</v>
      </c>
      <c r="K859" s="1" t="n">
        <f aca="false">K858+F859</f>
        <v>0</v>
      </c>
      <c r="L859" s="1" t="n">
        <f aca="false">IF(G859&gt;Instructions!$D$7,L858+F859,L858)</f>
        <v>0</v>
      </c>
      <c r="M859" s="1" t="n">
        <f aca="false">IF(F859&gt;0,M858+1,M858)</f>
        <v>0</v>
      </c>
      <c r="O859" s="1" t="n">
        <f aca="false">E859*F859+O858</f>
        <v>0</v>
      </c>
      <c r="P859" s="1" t="n">
        <f aca="false">IF(G859&gt;Instructions!$D$7,P858+E859*F859,P858)</f>
        <v>0</v>
      </c>
      <c r="Q859" s="1" t="n">
        <f aca="false">IF(E859=1,Q858+1,Q858)</f>
        <v>0</v>
      </c>
      <c r="S859" s="1" t="n">
        <f aca="false">H859*F859+S858</f>
        <v>0</v>
      </c>
      <c r="T859" s="1" t="n">
        <f aca="false">IF(G859&gt;Instructions!$D$7,T858+H859*F859,T858)</f>
        <v>0</v>
      </c>
      <c r="U859" s="1" t="n">
        <f aca="false">IF(H859=1,U858+1,U858)</f>
        <v>0</v>
      </c>
      <c r="W859" s="1" t="n">
        <f aca="false">I859*F859+W858</f>
        <v>0</v>
      </c>
      <c r="X859" s="1" t="n">
        <f aca="false">IF(G859&gt;Instructions!$D$7,X858+I859*F859,X858)</f>
        <v>0</v>
      </c>
      <c r="Y859" s="1" t="n">
        <f aca="false">IF(I859=1,Y858+1,Y858)</f>
        <v>0</v>
      </c>
    </row>
    <row r="860" customFormat="false" ht="15.75" hidden="false" customHeight="false" outlineLevel="0" collapsed="false">
      <c r="A860" s="1" t="n">
        <f aca="false">Portfolio!A858</f>
        <v>0</v>
      </c>
      <c r="B860" s="1" t="n">
        <f aca="false">Portfolio!B858</f>
        <v>0</v>
      </c>
      <c r="C860" s="1" t="n">
        <f aca="false">Portfolio!C858</f>
        <v>0</v>
      </c>
      <c r="D860" s="1" t="n">
        <f aca="false">Portfolio!D858</f>
        <v>0</v>
      </c>
      <c r="E860" s="1" t="n">
        <f aca="false">Portfolio!E858</f>
        <v>0</v>
      </c>
      <c r="F860" s="1" t="n">
        <f aca="false">Portfolio!F858</f>
        <v>0</v>
      </c>
      <c r="G860" s="1" t="n">
        <f aca="false">Portfolio!R858</f>
        <v>0</v>
      </c>
      <c r="H860" s="1" t="n">
        <f aca="false">Portfolio!T858</f>
        <v>0</v>
      </c>
      <c r="I860" s="1" t="n">
        <f aca="false">Portfolio!U858</f>
        <v>0</v>
      </c>
      <c r="K860" s="1" t="n">
        <f aca="false">K859+F860</f>
        <v>0</v>
      </c>
      <c r="L860" s="1" t="n">
        <f aca="false">IF(G860&gt;Instructions!$D$7,L859+F860,L859)</f>
        <v>0</v>
      </c>
      <c r="M860" s="1" t="n">
        <f aca="false">IF(F860&gt;0,M859+1,M859)</f>
        <v>0</v>
      </c>
      <c r="O860" s="1" t="n">
        <f aca="false">E860*F860+O859</f>
        <v>0</v>
      </c>
      <c r="P860" s="1" t="n">
        <f aca="false">IF(G860&gt;Instructions!$D$7,P859+E860*F860,P859)</f>
        <v>0</v>
      </c>
      <c r="Q860" s="1" t="n">
        <f aca="false">IF(E860=1,Q859+1,Q859)</f>
        <v>0</v>
      </c>
      <c r="S860" s="1" t="n">
        <f aca="false">H860*F860+S859</f>
        <v>0</v>
      </c>
      <c r="T860" s="1" t="n">
        <f aca="false">IF(G860&gt;Instructions!$D$7,T859+H860*F860,T859)</f>
        <v>0</v>
      </c>
      <c r="U860" s="1" t="n">
        <f aca="false">IF(H860=1,U859+1,U859)</f>
        <v>0</v>
      </c>
      <c r="W860" s="1" t="n">
        <f aca="false">I860*F860+W859</f>
        <v>0</v>
      </c>
      <c r="X860" s="1" t="n">
        <f aca="false">IF(G860&gt;Instructions!$D$7,X859+I860*F860,X859)</f>
        <v>0</v>
      </c>
      <c r="Y860" s="1" t="n">
        <f aca="false">IF(I860=1,Y859+1,Y859)</f>
        <v>0</v>
      </c>
    </row>
    <row r="861" customFormat="false" ht="15.75" hidden="false" customHeight="false" outlineLevel="0" collapsed="false">
      <c r="A861" s="1" t="n">
        <f aca="false">Portfolio!A859</f>
        <v>0</v>
      </c>
      <c r="B861" s="1" t="n">
        <f aca="false">Portfolio!B859</f>
        <v>0</v>
      </c>
      <c r="C861" s="1" t="n">
        <f aca="false">Portfolio!C859</f>
        <v>0</v>
      </c>
      <c r="D861" s="1" t="n">
        <f aca="false">Portfolio!D859</f>
        <v>0</v>
      </c>
      <c r="E861" s="1" t="n">
        <f aca="false">Portfolio!E859</f>
        <v>0</v>
      </c>
      <c r="F861" s="1" t="n">
        <f aca="false">Portfolio!F859</f>
        <v>0</v>
      </c>
      <c r="G861" s="1" t="n">
        <f aca="false">Portfolio!R859</f>
        <v>0</v>
      </c>
      <c r="H861" s="1" t="n">
        <f aca="false">Portfolio!T859</f>
        <v>0</v>
      </c>
      <c r="I861" s="1" t="n">
        <f aca="false">Portfolio!U859</f>
        <v>0</v>
      </c>
      <c r="K861" s="1" t="n">
        <f aca="false">K860+F861</f>
        <v>0</v>
      </c>
      <c r="L861" s="1" t="n">
        <f aca="false">IF(G861&gt;Instructions!$D$7,L860+F861,L860)</f>
        <v>0</v>
      </c>
      <c r="M861" s="1" t="n">
        <f aca="false">IF(F861&gt;0,M860+1,M860)</f>
        <v>0</v>
      </c>
      <c r="O861" s="1" t="n">
        <f aca="false">E861*F861+O860</f>
        <v>0</v>
      </c>
      <c r="P861" s="1" t="n">
        <f aca="false">IF(G861&gt;Instructions!$D$7,P860+E861*F861,P860)</f>
        <v>0</v>
      </c>
      <c r="Q861" s="1" t="n">
        <f aca="false">IF(E861=1,Q860+1,Q860)</f>
        <v>0</v>
      </c>
      <c r="S861" s="1" t="n">
        <f aca="false">H861*F861+S860</f>
        <v>0</v>
      </c>
      <c r="T861" s="1" t="n">
        <f aca="false">IF(G861&gt;Instructions!$D$7,T860+H861*F861,T860)</f>
        <v>0</v>
      </c>
      <c r="U861" s="1" t="n">
        <f aca="false">IF(H861=1,U860+1,U860)</f>
        <v>0</v>
      </c>
      <c r="W861" s="1" t="n">
        <f aca="false">I861*F861+W860</f>
        <v>0</v>
      </c>
      <c r="X861" s="1" t="n">
        <f aca="false">IF(G861&gt;Instructions!$D$7,X860+I861*F861,X860)</f>
        <v>0</v>
      </c>
      <c r="Y861" s="1" t="n">
        <f aca="false">IF(I861=1,Y860+1,Y860)</f>
        <v>0</v>
      </c>
    </row>
    <row r="862" customFormat="false" ht="15.75" hidden="false" customHeight="false" outlineLevel="0" collapsed="false">
      <c r="A862" s="1" t="n">
        <f aca="false">Portfolio!A860</f>
        <v>0</v>
      </c>
      <c r="B862" s="1" t="n">
        <f aca="false">Portfolio!B860</f>
        <v>0</v>
      </c>
      <c r="C862" s="1" t="n">
        <f aca="false">Portfolio!C860</f>
        <v>0</v>
      </c>
      <c r="D862" s="1" t="n">
        <f aca="false">Portfolio!D860</f>
        <v>0</v>
      </c>
      <c r="E862" s="1" t="n">
        <f aca="false">Portfolio!E860</f>
        <v>0</v>
      </c>
      <c r="F862" s="1" t="n">
        <f aca="false">Portfolio!F860</f>
        <v>0</v>
      </c>
      <c r="G862" s="1" t="n">
        <f aca="false">Portfolio!R860</f>
        <v>0</v>
      </c>
      <c r="H862" s="1" t="n">
        <f aca="false">Portfolio!T860</f>
        <v>0</v>
      </c>
      <c r="I862" s="1" t="n">
        <f aca="false">Portfolio!U860</f>
        <v>0</v>
      </c>
      <c r="K862" s="1" t="n">
        <f aca="false">K861+F862</f>
        <v>0</v>
      </c>
      <c r="L862" s="1" t="n">
        <f aca="false">IF(G862&gt;Instructions!$D$7,L861+F862,L861)</f>
        <v>0</v>
      </c>
      <c r="M862" s="1" t="n">
        <f aca="false">IF(F862&gt;0,M861+1,M861)</f>
        <v>0</v>
      </c>
      <c r="O862" s="1" t="n">
        <f aca="false">E862*F862+O861</f>
        <v>0</v>
      </c>
      <c r="P862" s="1" t="n">
        <f aca="false">IF(G862&gt;Instructions!$D$7,P861+E862*F862,P861)</f>
        <v>0</v>
      </c>
      <c r="Q862" s="1" t="n">
        <f aca="false">IF(E862=1,Q861+1,Q861)</f>
        <v>0</v>
      </c>
      <c r="S862" s="1" t="n">
        <f aca="false">H862*F862+S861</f>
        <v>0</v>
      </c>
      <c r="T862" s="1" t="n">
        <f aca="false">IF(G862&gt;Instructions!$D$7,T861+H862*F862,T861)</f>
        <v>0</v>
      </c>
      <c r="U862" s="1" t="n">
        <f aca="false">IF(H862=1,U861+1,U861)</f>
        <v>0</v>
      </c>
      <c r="W862" s="1" t="n">
        <f aca="false">I862*F862+W861</f>
        <v>0</v>
      </c>
      <c r="X862" s="1" t="n">
        <f aca="false">IF(G862&gt;Instructions!$D$7,X861+I862*F862,X861)</f>
        <v>0</v>
      </c>
      <c r="Y862" s="1" t="n">
        <f aca="false">IF(I862=1,Y861+1,Y861)</f>
        <v>0</v>
      </c>
    </row>
    <row r="863" customFormat="false" ht="15.75" hidden="false" customHeight="false" outlineLevel="0" collapsed="false">
      <c r="A863" s="1" t="n">
        <f aca="false">Portfolio!A861</f>
        <v>0</v>
      </c>
      <c r="B863" s="1" t="n">
        <f aca="false">Portfolio!B861</f>
        <v>0</v>
      </c>
      <c r="C863" s="1" t="n">
        <f aca="false">Portfolio!C861</f>
        <v>0</v>
      </c>
      <c r="D863" s="1" t="n">
        <f aca="false">Portfolio!D861</f>
        <v>0</v>
      </c>
      <c r="E863" s="1" t="n">
        <f aca="false">Portfolio!E861</f>
        <v>0</v>
      </c>
      <c r="F863" s="1" t="n">
        <f aca="false">Portfolio!F861</f>
        <v>0</v>
      </c>
      <c r="G863" s="1" t="n">
        <f aca="false">Portfolio!R861</f>
        <v>0</v>
      </c>
      <c r="H863" s="1" t="n">
        <f aca="false">Portfolio!T861</f>
        <v>0</v>
      </c>
      <c r="I863" s="1" t="n">
        <f aca="false">Portfolio!U861</f>
        <v>0</v>
      </c>
      <c r="K863" s="1" t="n">
        <f aca="false">K862+F863</f>
        <v>0</v>
      </c>
      <c r="L863" s="1" t="n">
        <f aca="false">IF(G863&gt;Instructions!$D$7,L862+F863,L862)</f>
        <v>0</v>
      </c>
      <c r="M863" s="1" t="n">
        <f aca="false">IF(F863&gt;0,M862+1,M862)</f>
        <v>0</v>
      </c>
      <c r="O863" s="1" t="n">
        <f aca="false">E863*F863+O862</f>
        <v>0</v>
      </c>
      <c r="P863" s="1" t="n">
        <f aca="false">IF(G863&gt;Instructions!$D$7,P862+E863*F863,P862)</f>
        <v>0</v>
      </c>
      <c r="Q863" s="1" t="n">
        <f aca="false">IF(E863=1,Q862+1,Q862)</f>
        <v>0</v>
      </c>
      <c r="S863" s="1" t="n">
        <f aca="false">H863*F863+S862</f>
        <v>0</v>
      </c>
      <c r="T863" s="1" t="n">
        <f aca="false">IF(G863&gt;Instructions!$D$7,T862+H863*F863,T862)</f>
        <v>0</v>
      </c>
      <c r="U863" s="1" t="n">
        <f aca="false">IF(H863=1,U862+1,U862)</f>
        <v>0</v>
      </c>
      <c r="W863" s="1" t="n">
        <f aca="false">I863*F863+W862</f>
        <v>0</v>
      </c>
      <c r="X863" s="1" t="n">
        <f aca="false">IF(G863&gt;Instructions!$D$7,X862+I863*F863,X862)</f>
        <v>0</v>
      </c>
      <c r="Y863" s="1" t="n">
        <f aca="false">IF(I863=1,Y862+1,Y862)</f>
        <v>0</v>
      </c>
    </row>
    <row r="864" customFormat="false" ht="15.75" hidden="false" customHeight="false" outlineLevel="0" collapsed="false">
      <c r="A864" s="1" t="n">
        <f aca="false">Portfolio!A862</f>
        <v>0</v>
      </c>
      <c r="B864" s="1" t="n">
        <f aca="false">Portfolio!B862</f>
        <v>0</v>
      </c>
      <c r="C864" s="1" t="n">
        <f aca="false">Portfolio!C862</f>
        <v>0</v>
      </c>
      <c r="D864" s="1" t="n">
        <f aca="false">Portfolio!D862</f>
        <v>0</v>
      </c>
      <c r="E864" s="1" t="n">
        <f aca="false">Portfolio!E862</f>
        <v>0</v>
      </c>
      <c r="F864" s="1" t="n">
        <f aca="false">Portfolio!F862</f>
        <v>0</v>
      </c>
      <c r="G864" s="1" t="n">
        <f aca="false">Portfolio!R862</f>
        <v>0</v>
      </c>
      <c r="H864" s="1" t="n">
        <f aca="false">Portfolio!T862</f>
        <v>0</v>
      </c>
      <c r="I864" s="1" t="n">
        <f aca="false">Portfolio!U862</f>
        <v>0</v>
      </c>
      <c r="K864" s="1" t="n">
        <f aca="false">K863+F864</f>
        <v>0</v>
      </c>
      <c r="L864" s="1" t="n">
        <f aca="false">IF(G864&gt;Instructions!$D$7,L863+F864,L863)</f>
        <v>0</v>
      </c>
      <c r="M864" s="1" t="n">
        <f aca="false">IF(F864&gt;0,M863+1,M863)</f>
        <v>0</v>
      </c>
      <c r="O864" s="1" t="n">
        <f aca="false">E864*F864+O863</f>
        <v>0</v>
      </c>
      <c r="P864" s="1" t="n">
        <f aca="false">IF(G864&gt;Instructions!$D$7,P863+E864*F864,P863)</f>
        <v>0</v>
      </c>
      <c r="Q864" s="1" t="n">
        <f aca="false">IF(E864=1,Q863+1,Q863)</f>
        <v>0</v>
      </c>
      <c r="S864" s="1" t="n">
        <f aca="false">H864*F864+S863</f>
        <v>0</v>
      </c>
      <c r="T864" s="1" t="n">
        <f aca="false">IF(G864&gt;Instructions!$D$7,T863+H864*F864,T863)</f>
        <v>0</v>
      </c>
      <c r="U864" s="1" t="n">
        <f aca="false">IF(H864=1,U863+1,U863)</f>
        <v>0</v>
      </c>
      <c r="W864" s="1" t="n">
        <f aca="false">I864*F864+W863</f>
        <v>0</v>
      </c>
      <c r="X864" s="1" t="n">
        <f aca="false">IF(G864&gt;Instructions!$D$7,X863+I864*F864,X863)</f>
        <v>0</v>
      </c>
      <c r="Y864" s="1" t="n">
        <f aca="false">IF(I864=1,Y863+1,Y863)</f>
        <v>0</v>
      </c>
    </row>
    <row r="865" customFormat="false" ht="15.75" hidden="false" customHeight="false" outlineLevel="0" collapsed="false">
      <c r="A865" s="1" t="n">
        <f aca="false">Portfolio!A863</f>
        <v>0</v>
      </c>
      <c r="B865" s="1" t="n">
        <f aca="false">Portfolio!B863</f>
        <v>0</v>
      </c>
      <c r="C865" s="1" t="n">
        <f aca="false">Portfolio!C863</f>
        <v>0</v>
      </c>
      <c r="D865" s="1" t="n">
        <f aca="false">Portfolio!D863</f>
        <v>0</v>
      </c>
      <c r="E865" s="1" t="n">
        <f aca="false">Portfolio!E863</f>
        <v>0</v>
      </c>
      <c r="F865" s="1" t="n">
        <f aca="false">Portfolio!F863</f>
        <v>0</v>
      </c>
      <c r="G865" s="1" t="n">
        <f aca="false">Portfolio!R863</f>
        <v>0</v>
      </c>
      <c r="H865" s="1" t="n">
        <f aca="false">Portfolio!T863</f>
        <v>0</v>
      </c>
      <c r="I865" s="1" t="n">
        <f aca="false">Portfolio!U863</f>
        <v>0</v>
      </c>
      <c r="K865" s="1" t="n">
        <f aca="false">K864+F865</f>
        <v>0</v>
      </c>
      <c r="L865" s="1" t="n">
        <f aca="false">IF(G865&gt;Instructions!$D$7,L864+F865,L864)</f>
        <v>0</v>
      </c>
      <c r="M865" s="1" t="n">
        <f aca="false">IF(F865&gt;0,M864+1,M864)</f>
        <v>0</v>
      </c>
      <c r="O865" s="1" t="n">
        <f aca="false">E865*F865+O864</f>
        <v>0</v>
      </c>
      <c r="P865" s="1" t="n">
        <f aca="false">IF(G865&gt;Instructions!$D$7,P864+E865*F865,P864)</f>
        <v>0</v>
      </c>
      <c r="Q865" s="1" t="n">
        <f aca="false">IF(E865=1,Q864+1,Q864)</f>
        <v>0</v>
      </c>
      <c r="S865" s="1" t="n">
        <f aca="false">H865*F865+S864</f>
        <v>0</v>
      </c>
      <c r="T865" s="1" t="n">
        <f aca="false">IF(G865&gt;Instructions!$D$7,T864+H865*F865,T864)</f>
        <v>0</v>
      </c>
      <c r="U865" s="1" t="n">
        <f aca="false">IF(H865=1,U864+1,U864)</f>
        <v>0</v>
      </c>
      <c r="W865" s="1" t="n">
        <f aca="false">I865*F865+W864</f>
        <v>0</v>
      </c>
      <c r="X865" s="1" t="n">
        <f aca="false">IF(G865&gt;Instructions!$D$7,X864+I865*F865,X864)</f>
        <v>0</v>
      </c>
      <c r="Y865" s="1" t="n">
        <f aca="false">IF(I865=1,Y864+1,Y864)</f>
        <v>0</v>
      </c>
    </row>
    <row r="866" customFormat="false" ht="15.75" hidden="false" customHeight="false" outlineLevel="0" collapsed="false">
      <c r="A866" s="1" t="n">
        <f aca="false">Portfolio!A864</f>
        <v>0</v>
      </c>
      <c r="B866" s="1" t="n">
        <f aca="false">Portfolio!B864</f>
        <v>0</v>
      </c>
      <c r="C866" s="1" t="n">
        <f aca="false">Portfolio!C864</f>
        <v>0</v>
      </c>
      <c r="D866" s="1" t="n">
        <f aca="false">Portfolio!D864</f>
        <v>0</v>
      </c>
      <c r="E866" s="1" t="n">
        <f aca="false">Portfolio!E864</f>
        <v>0</v>
      </c>
      <c r="F866" s="1" t="n">
        <f aca="false">Portfolio!F864</f>
        <v>0</v>
      </c>
      <c r="G866" s="1" t="n">
        <f aca="false">Portfolio!R864</f>
        <v>0</v>
      </c>
      <c r="H866" s="1" t="n">
        <f aca="false">Portfolio!T864</f>
        <v>0</v>
      </c>
      <c r="I866" s="1" t="n">
        <f aca="false">Portfolio!U864</f>
        <v>0</v>
      </c>
      <c r="K866" s="1" t="n">
        <f aca="false">K865+F866</f>
        <v>0</v>
      </c>
      <c r="L866" s="1" t="n">
        <f aca="false">IF(G866&gt;Instructions!$D$7,L865+F866,L865)</f>
        <v>0</v>
      </c>
      <c r="M866" s="1" t="n">
        <f aca="false">IF(F866&gt;0,M865+1,M865)</f>
        <v>0</v>
      </c>
      <c r="O866" s="1" t="n">
        <f aca="false">E866*F866+O865</f>
        <v>0</v>
      </c>
      <c r="P866" s="1" t="n">
        <f aca="false">IF(G866&gt;Instructions!$D$7,P865+E866*F866,P865)</f>
        <v>0</v>
      </c>
      <c r="Q866" s="1" t="n">
        <f aca="false">IF(E866=1,Q865+1,Q865)</f>
        <v>0</v>
      </c>
      <c r="S866" s="1" t="n">
        <f aca="false">H866*F866+S865</f>
        <v>0</v>
      </c>
      <c r="T866" s="1" t="n">
        <f aca="false">IF(G866&gt;Instructions!$D$7,T865+H866*F866,T865)</f>
        <v>0</v>
      </c>
      <c r="U866" s="1" t="n">
        <f aca="false">IF(H866=1,U865+1,U865)</f>
        <v>0</v>
      </c>
      <c r="W866" s="1" t="n">
        <f aca="false">I866*F866+W865</f>
        <v>0</v>
      </c>
      <c r="X866" s="1" t="n">
        <f aca="false">IF(G866&gt;Instructions!$D$7,X865+I866*F866,X865)</f>
        <v>0</v>
      </c>
      <c r="Y866" s="1" t="n">
        <f aca="false">IF(I866=1,Y865+1,Y865)</f>
        <v>0</v>
      </c>
    </row>
    <row r="867" customFormat="false" ht="15.75" hidden="false" customHeight="false" outlineLevel="0" collapsed="false">
      <c r="A867" s="1" t="n">
        <f aca="false">Portfolio!A865</f>
        <v>0</v>
      </c>
      <c r="B867" s="1" t="n">
        <f aca="false">Portfolio!B865</f>
        <v>0</v>
      </c>
      <c r="C867" s="1" t="n">
        <f aca="false">Portfolio!C865</f>
        <v>0</v>
      </c>
      <c r="D867" s="1" t="n">
        <f aca="false">Portfolio!D865</f>
        <v>0</v>
      </c>
      <c r="E867" s="1" t="n">
        <f aca="false">Portfolio!E865</f>
        <v>0</v>
      </c>
      <c r="F867" s="1" t="n">
        <f aca="false">Portfolio!F865</f>
        <v>0</v>
      </c>
      <c r="G867" s="1" t="n">
        <f aca="false">Portfolio!R865</f>
        <v>0</v>
      </c>
      <c r="H867" s="1" t="n">
        <f aca="false">Portfolio!T865</f>
        <v>0</v>
      </c>
      <c r="I867" s="1" t="n">
        <f aca="false">Portfolio!U865</f>
        <v>0</v>
      </c>
      <c r="K867" s="1" t="n">
        <f aca="false">K866+F867</f>
        <v>0</v>
      </c>
      <c r="L867" s="1" t="n">
        <f aca="false">IF(G867&gt;Instructions!$D$7,L866+F867,L866)</f>
        <v>0</v>
      </c>
      <c r="M867" s="1" t="n">
        <f aca="false">IF(F867&gt;0,M866+1,M866)</f>
        <v>0</v>
      </c>
      <c r="O867" s="1" t="n">
        <f aca="false">E867*F867+O866</f>
        <v>0</v>
      </c>
      <c r="P867" s="1" t="n">
        <f aca="false">IF(G867&gt;Instructions!$D$7,P866+E867*F867,P866)</f>
        <v>0</v>
      </c>
      <c r="Q867" s="1" t="n">
        <f aca="false">IF(E867=1,Q866+1,Q866)</f>
        <v>0</v>
      </c>
      <c r="S867" s="1" t="n">
        <f aca="false">H867*F867+S866</f>
        <v>0</v>
      </c>
      <c r="T867" s="1" t="n">
        <f aca="false">IF(G867&gt;Instructions!$D$7,T866+H867*F867,T866)</f>
        <v>0</v>
      </c>
      <c r="U867" s="1" t="n">
        <f aca="false">IF(H867=1,U866+1,U866)</f>
        <v>0</v>
      </c>
      <c r="W867" s="1" t="n">
        <f aca="false">I867*F867+W866</f>
        <v>0</v>
      </c>
      <c r="X867" s="1" t="n">
        <f aca="false">IF(G867&gt;Instructions!$D$7,X866+I867*F867,X866)</f>
        <v>0</v>
      </c>
      <c r="Y867" s="1" t="n">
        <f aca="false">IF(I867=1,Y866+1,Y866)</f>
        <v>0</v>
      </c>
    </row>
    <row r="868" customFormat="false" ht="15.75" hidden="false" customHeight="false" outlineLevel="0" collapsed="false">
      <c r="A868" s="1" t="n">
        <f aca="false">Portfolio!A866</f>
        <v>0</v>
      </c>
      <c r="B868" s="1" t="n">
        <f aca="false">Portfolio!B866</f>
        <v>0</v>
      </c>
      <c r="C868" s="1" t="n">
        <f aca="false">Portfolio!C866</f>
        <v>0</v>
      </c>
      <c r="D868" s="1" t="n">
        <f aca="false">Portfolio!D866</f>
        <v>0</v>
      </c>
      <c r="E868" s="1" t="n">
        <f aca="false">Portfolio!E866</f>
        <v>0</v>
      </c>
      <c r="F868" s="1" t="n">
        <f aca="false">Portfolio!F866</f>
        <v>0</v>
      </c>
      <c r="G868" s="1" t="n">
        <f aca="false">Portfolio!R866</f>
        <v>0</v>
      </c>
      <c r="H868" s="1" t="n">
        <f aca="false">Portfolio!T866</f>
        <v>0</v>
      </c>
      <c r="I868" s="1" t="n">
        <f aca="false">Portfolio!U866</f>
        <v>0</v>
      </c>
      <c r="K868" s="1" t="n">
        <f aca="false">K867+F868</f>
        <v>0</v>
      </c>
      <c r="L868" s="1" t="n">
        <f aca="false">IF(G868&gt;Instructions!$D$7,L867+F868,L867)</f>
        <v>0</v>
      </c>
      <c r="M868" s="1" t="n">
        <f aca="false">IF(F868&gt;0,M867+1,M867)</f>
        <v>0</v>
      </c>
      <c r="O868" s="1" t="n">
        <f aca="false">E868*F868+O867</f>
        <v>0</v>
      </c>
      <c r="P868" s="1" t="n">
        <f aca="false">IF(G868&gt;Instructions!$D$7,P867+E868*F868,P867)</f>
        <v>0</v>
      </c>
      <c r="Q868" s="1" t="n">
        <f aca="false">IF(E868=1,Q867+1,Q867)</f>
        <v>0</v>
      </c>
      <c r="S868" s="1" t="n">
        <f aca="false">H868*F868+S867</f>
        <v>0</v>
      </c>
      <c r="T868" s="1" t="n">
        <f aca="false">IF(G868&gt;Instructions!$D$7,T867+H868*F868,T867)</f>
        <v>0</v>
      </c>
      <c r="U868" s="1" t="n">
        <f aca="false">IF(H868=1,U867+1,U867)</f>
        <v>0</v>
      </c>
      <c r="W868" s="1" t="n">
        <f aca="false">I868*F868+W867</f>
        <v>0</v>
      </c>
      <c r="X868" s="1" t="n">
        <f aca="false">IF(G868&gt;Instructions!$D$7,X867+I868*F868,X867)</f>
        <v>0</v>
      </c>
      <c r="Y868" s="1" t="n">
        <f aca="false">IF(I868=1,Y867+1,Y867)</f>
        <v>0</v>
      </c>
    </row>
    <row r="869" customFormat="false" ht="15.75" hidden="false" customHeight="false" outlineLevel="0" collapsed="false">
      <c r="A869" s="1" t="n">
        <f aca="false">Portfolio!A867</f>
        <v>0</v>
      </c>
      <c r="B869" s="1" t="n">
        <f aca="false">Portfolio!B867</f>
        <v>0</v>
      </c>
      <c r="C869" s="1" t="n">
        <f aca="false">Portfolio!C867</f>
        <v>0</v>
      </c>
      <c r="D869" s="1" t="n">
        <f aca="false">Portfolio!D867</f>
        <v>0</v>
      </c>
      <c r="E869" s="1" t="n">
        <f aca="false">Portfolio!E867</f>
        <v>0</v>
      </c>
      <c r="F869" s="1" t="n">
        <f aca="false">Portfolio!F867</f>
        <v>0</v>
      </c>
      <c r="G869" s="1" t="n">
        <f aca="false">Portfolio!R867</f>
        <v>0</v>
      </c>
      <c r="H869" s="1" t="n">
        <f aca="false">Portfolio!T867</f>
        <v>0</v>
      </c>
      <c r="I869" s="1" t="n">
        <f aca="false">Portfolio!U867</f>
        <v>0</v>
      </c>
      <c r="K869" s="1" t="n">
        <f aca="false">K868+F869</f>
        <v>0</v>
      </c>
      <c r="L869" s="1" t="n">
        <f aca="false">IF(G869&gt;Instructions!$D$7,L868+F869,L868)</f>
        <v>0</v>
      </c>
      <c r="M869" s="1" t="n">
        <f aca="false">IF(F869&gt;0,M868+1,M868)</f>
        <v>0</v>
      </c>
      <c r="O869" s="1" t="n">
        <f aca="false">E869*F869+O868</f>
        <v>0</v>
      </c>
      <c r="P869" s="1" t="n">
        <f aca="false">IF(G869&gt;Instructions!$D$7,P868+E869*F869,P868)</f>
        <v>0</v>
      </c>
      <c r="Q869" s="1" t="n">
        <f aca="false">IF(E869=1,Q868+1,Q868)</f>
        <v>0</v>
      </c>
      <c r="S869" s="1" t="n">
        <f aca="false">H869*F869+S868</f>
        <v>0</v>
      </c>
      <c r="T869" s="1" t="n">
        <f aca="false">IF(G869&gt;Instructions!$D$7,T868+H869*F869,T868)</f>
        <v>0</v>
      </c>
      <c r="U869" s="1" t="n">
        <f aca="false">IF(H869=1,U868+1,U868)</f>
        <v>0</v>
      </c>
      <c r="W869" s="1" t="n">
        <f aca="false">I869*F869+W868</f>
        <v>0</v>
      </c>
      <c r="X869" s="1" t="n">
        <f aca="false">IF(G869&gt;Instructions!$D$7,X868+I869*F869,X868)</f>
        <v>0</v>
      </c>
      <c r="Y869" s="1" t="n">
        <f aca="false">IF(I869=1,Y868+1,Y868)</f>
        <v>0</v>
      </c>
    </row>
    <row r="870" customFormat="false" ht="15.75" hidden="false" customHeight="false" outlineLevel="0" collapsed="false">
      <c r="A870" s="1" t="n">
        <f aca="false">Portfolio!A868</f>
        <v>0</v>
      </c>
      <c r="B870" s="1" t="n">
        <f aca="false">Portfolio!B868</f>
        <v>0</v>
      </c>
      <c r="C870" s="1" t="n">
        <f aca="false">Portfolio!C868</f>
        <v>0</v>
      </c>
      <c r="D870" s="1" t="n">
        <f aca="false">Portfolio!D868</f>
        <v>0</v>
      </c>
      <c r="E870" s="1" t="n">
        <f aca="false">Portfolio!E868</f>
        <v>0</v>
      </c>
      <c r="F870" s="1" t="n">
        <f aca="false">Portfolio!F868</f>
        <v>0</v>
      </c>
      <c r="G870" s="1" t="n">
        <f aca="false">Portfolio!R868</f>
        <v>0</v>
      </c>
      <c r="H870" s="1" t="n">
        <f aca="false">Portfolio!T868</f>
        <v>0</v>
      </c>
      <c r="I870" s="1" t="n">
        <f aca="false">Portfolio!U868</f>
        <v>0</v>
      </c>
      <c r="K870" s="1" t="n">
        <f aca="false">K869+F870</f>
        <v>0</v>
      </c>
      <c r="L870" s="1" t="n">
        <f aca="false">IF(G870&gt;Instructions!$D$7,L869+F870,L869)</f>
        <v>0</v>
      </c>
      <c r="M870" s="1" t="n">
        <f aca="false">IF(F870&gt;0,M869+1,M869)</f>
        <v>0</v>
      </c>
      <c r="O870" s="1" t="n">
        <f aca="false">E870*F870+O869</f>
        <v>0</v>
      </c>
      <c r="P870" s="1" t="n">
        <f aca="false">IF(G870&gt;Instructions!$D$7,P869+E870*F870,P869)</f>
        <v>0</v>
      </c>
      <c r="Q870" s="1" t="n">
        <f aca="false">IF(E870=1,Q869+1,Q869)</f>
        <v>0</v>
      </c>
      <c r="S870" s="1" t="n">
        <f aca="false">H870*F870+S869</f>
        <v>0</v>
      </c>
      <c r="T870" s="1" t="n">
        <f aca="false">IF(G870&gt;Instructions!$D$7,T869+H870*F870,T869)</f>
        <v>0</v>
      </c>
      <c r="U870" s="1" t="n">
        <f aca="false">IF(H870=1,U869+1,U869)</f>
        <v>0</v>
      </c>
      <c r="W870" s="1" t="n">
        <f aca="false">I870*F870+W869</f>
        <v>0</v>
      </c>
      <c r="X870" s="1" t="n">
        <f aca="false">IF(G870&gt;Instructions!$D$7,X869+I870*F870,X869)</f>
        <v>0</v>
      </c>
      <c r="Y870" s="1" t="n">
        <f aca="false">IF(I870=1,Y869+1,Y869)</f>
        <v>0</v>
      </c>
    </row>
    <row r="871" customFormat="false" ht="15.75" hidden="false" customHeight="false" outlineLevel="0" collapsed="false">
      <c r="A871" s="1" t="n">
        <f aca="false">Portfolio!A869</f>
        <v>0</v>
      </c>
      <c r="B871" s="1" t="n">
        <f aca="false">Portfolio!B869</f>
        <v>0</v>
      </c>
      <c r="C871" s="1" t="n">
        <f aca="false">Portfolio!C869</f>
        <v>0</v>
      </c>
      <c r="D871" s="1" t="n">
        <f aca="false">Portfolio!D869</f>
        <v>0</v>
      </c>
      <c r="E871" s="1" t="n">
        <f aca="false">Portfolio!E869</f>
        <v>0</v>
      </c>
      <c r="F871" s="1" t="n">
        <f aca="false">Portfolio!F869</f>
        <v>0</v>
      </c>
      <c r="G871" s="1" t="n">
        <f aca="false">Portfolio!R869</f>
        <v>0</v>
      </c>
      <c r="H871" s="1" t="n">
        <f aca="false">Portfolio!T869</f>
        <v>0</v>
      </c>
      <c r="I871" s="1" t="n">
        <f aca="false">Portfolio!U869</f>
        <v>0</v>
      </c>
      <c r="K871" s="1" t="n">
        <f aca="false">K870+F871</f>
        <v>0</v>
      </c>
      <c r="L871" s="1" t="n">
        <f aca="false">IF(G871&gt;Instructions!$D$7,L870+F871,L870)</f>
        <v>0</v>
      </c>
      <c r="M871" s="1" t="n">
        <f aca="false">IF(F871&gt;0,M870+1,M870)</f>
        <v>0</v>
      </c>
      <c r="O871" s="1" t="n">
        <f aca="false">E871*F871+O870</f>
        <v>0</v>
      </c>
      <c r="P871" s="1" t="n">
        <f aca="false">IF(G871&gt;Instructions!$D$7,P870+E871*F871,P870)</f>
        <v>0</v>
      </c>
      <c r="Q871" s="1" t="n">
        <f aca="false">IF(E871=1,Q870+1,Q870)</f>
        <v>0</v>
      </c>
      <c r="S871" s="1" t="n">
        <f aca="false">H871*F871+S870</f>
        <v>0</v>
      </c>
      <c r="T871" s="1" t="n">
        <f aca="false">IF(G871&gt;Instructions!$D$7,T870+H871*F871,T870)</f>
        <v>0</v>
      </c>
      <c r="U871" s="1" t="n">
        <f aca="false">IF(H871=1,U870+1,U870)</f>
        <v>0</v>
      </c>
      <c r="W871" s="1" t="n">
        <f aca="false">I871*F871+W870</f>
        <v>0</v>
      </c>
      <c r="X871" s="1" t="n">
        <f aca="false">IF(G871&gt;Instructions!$D$7,X870+I871*F871,X870)</f>
        <v>0</v>
      </c>
      <c r="Y871" s="1" t="n">
        <f aca="false">IF(I871=1,Y870+1,Y870)</f>
        <v>0</v>
      </c>
    </row>
    <row r="872" customFormat="false" ht="15.75" hidden="false" customHeight="false" outlineLevel="0" collapsed="false">
      <c r="A872" s="1" t="n">
        <f aca="false">Portfolio!A870</f>
        <v>0</v>
      </c>
      <c r="B872" s="1" t="n">
        <f aca="false">Portfolio!B870</f>
        <v>0</v>
      </c>
      <c r="C872" s="1" t="n">
        <f aca="false">Portfolio!C870</f>
        <v>0</v>
      </c>
      <c r="D872" s="1" t="n">
        <f aca="false">Portfolio!D870</f>
        <v>0</v>
      </c>
      <c r="E872" s="1" t="n">
        <f aca="false">Portfolio!E870</f>
        <v>0</v>
      </c>
      <c r="F872" s="1" t="n">
        <f aca="false">Portfolio!F870</f>
        <v>0</v>
      </c>
      <c r="G872" s="1" t="n">
        <f aca="false">Portfolio!R870</f>
        <v>0</v>
      </c>
      <c r="H872" s="1" t="n">
        <f aca="false">Portfolio!T870</f>
        <v>0</v>
      </c>
      <c r="I872" s="1" t="n">
        <f aca="false">Portfolio!U870</f>
        <v>0</v>
      </c>
      <c r="K872" s="1" t="n">
        <f aca="false">K871+F872</f>
        <v>0</v>
      </c>
      <c r="L872" s="1" t="n">
        <f aca="false">IF(G872&gt;Instructions!$D$7,L871+F872,L871)</f>
        <v>0</v>
      </c>
      <c r="M872" s="1" t="n">
        <f aca="false">IF(F872&gt;0,M871+1,M871)</f>
        <v>0</v>
      </c>
      <c r="O872" s="1" t="n">
        <f aca="false">E872*F872+O871</f>
        <v>0</v>
      </c>
      <c r="P872" s="1" t="n">
        <f aca="false">IF(G872&gt;Instructions!$D$7,P871+E872*F872,P871)</f>
        <v>0</v>
      </c>
      <c r="Q872" s="1" t="n">
        <f aca="false">IF(E872=1,Q871+1,Q871)</f>
        <v>0</v>
      </c>
      <c r="S872" s="1" t="n">
        <f aca="false">H872*F872+S871</f>
        <v>0</v>
      </c>
      <c r="T872" s="1" t="n">
        <f aca="false">IF(G872&gt;Instructions!$D$7,T871+H872*F872,T871)</f>
        <v>0</v>
      </c>
      <c r="U872" s="1" t="n">
        <f aca="false">IF(H872=1,U871+1,U871)</f>
        <v>0</v>
      </c>
      <c r="W872" s="1" t="n">
        <f aca="false">I872*F872+W871</f>
        <v>0</v>
      </c>
      <c r="X872" s="1" t="n">
        <f aca="false">IF(G872&gt;Instructions!$D$7,X871+I872*F872,X871)</f>
        <v>0</v>
      </c>
      <c r="Y872" s="1" t="n">
        <f aca="false">IF(I872=1,Y871+1,Y871)</f>
        <v>0</v>
      </c>
    </row>
    <row r="873" customFormat="false" ht="15.75" hidden="false" customHeight="false" outlineLevel="0" collapsed="false">
      <c r="A873" s="1" t="n">
        <f aca="false">Portfolio!A871</f>
        <v>0</v>
      </c>
      <c r="B873" s="1" t="n">
        <f aca="false">Portfolio!B871</f>
        <v>0</v>
      </c>
      <c r="C873" s="1" t="n">
        <f aca="false">Portfolio!C871</f>
        <v>0</v>
      </c>
      <c r="D873" s="1" t="n">
        <f aca="false">Portfolio!D871</f>
        <v>0</v>
      </c>
      <c r="E873" s="1" t="n">
        <f aca="false">Portfolio!E871</f>
        <v>0</v>
      </c>
      <c r="F873" s="1" t="n">
        <f aca="false">Portfolio!F871</f>
        <v>0</v>
      </c>
      <c r="G873" s="1" t="n">
        <f aca="false">Portfolio!R871</f>
        <v>0</v>
      </c>
      <c r="H873" s="1" t="n">
        <f aca="false">Portfolio!T871</f>
        <v>0</v>
      </c>
      <c r="I873" s="1" t="n">
        <f aca="false">Portfolio!U871</f>
        <v>0</v>
      </c>
      <c r="K873" s="1" t="n">
        <f aca="false">K872+F873</f>
        <v>0</v>
      </c>
      <c r="L873" s="1" t="n">
        <f aca="false">IF(G873&gt;Instructions!$D$7,L872+F873,L872)</f>
        <v>0</v>
      </c>
      <c r="M873" s="1" t="n">
        <f aca="false">IF(F873&gt;0,M872+1,M872)</f>
        <v>0</v>
      </c>
      <c r="O873" s="1" t="n">
        <f aca="false">E873*F873+O872</f>
        <v>0</v>
      </c>
      <c r="P873" s="1" t="n">
        <f aca="false">IF(G873&gt;Instructions!$D$7,P872+E873*F873,P872)</f>
        <v>0</v>
      </c>
      <c r="Q873" s="1" t="n">
        <f aca="false">IF(E873=1,Q872+1,Q872)</f>
        <v>0</v>
      </c>
      <c r="S873" s="1" t="n">
        <f aca="false">H873*F873+S872</f>
        <v>0</v>
      </c>
      <c r="T873" s="1" t="n">
        <f aca="false">IF(G873&gt;Instructions!$D$7,T872+H873*F873,T872)</f>
        <v>0</v>
      </c>
      <c r="U873" s="1" t="n">
        <f aca="false">IF(H873=1,U872+1,U872)</f>
        <v>0</v>
      </c>
      <c r="W873" s="1" t="n">
        <f aca="false">I873*F873+W872</f>
        <v>0</v>
      </c>
      <c r="X873" s="1" t="n">
        <f aca="false">IF(G873&gt;Instructions!$D$7,X872+I873*F873,X872)</f>
        <v>0</v>
      </c>
      <c r="Y873" s="1" t="n">
        <f aca="false">IF(I873=1,Y872+1,Y872)</f>
        <v>0</v>
      </c>
    </row>
    <row r="874" customFormat="false" ht="15.75" hidden="false" customHeight="false" outlineLevel="0" collapsed="false">
      <c r="A874" s="1" t="n">
        <f aca="false">Portfolio!A872</f>
        <v>0</v>
      </c>
      <c r="B874" s="1" t="n">
        <f aca="false">Portfolio!B872</f>
        <v>0</v>
      </c>
      <c r="C874" s="1" t="n">
        <f aca="false">Portfolio!C872</f>
        <v>0</v>
      </c>
      <c r="D874" s="1" t="n">
        <f aca="false">Portfolio!D872</f>
        <v>0</v>
      </c>
      <c r="E874" s="1" t="n">
        <f aca="false">Portfolio!E872</f>
        <v>0</v>
      </c>
      <c r="F874" s="1" t="n">
        <f aca="false">Portfolio!F872</f>
        <v>0</v>
      </c>
      <c r="G874" s="1" t="n">
        <f aca="false">Portfolio!R872</f>
        <v>0</v>
      </c>
      <c r="H874" s="1" t="n">
        <f aca="false">Portfolio!T872</f>
        <v>0</v>
      </c>
      <c r="I874" s="1" t="n">
        <f aca="false">Portfolio!U872</f>
        <v>0</v>
      </c>
      <c r="K874" s="1" t="n">
        <f aca="false">K873+F874</f>
        <v>0</v>
      </c>
      <c r="L874" s="1" t="n">
        <f aca="false">IF(G874&gt;Instructions!$D$7,L873+F874,L873)</f>
        <v>0</v>
      </c>
      <c r="M874" s="1" t="n">
        <f aca="false">IF(F874&gt;0,M873+1,M873)</f>
        <v>0</v>
      </c>
      <c r="O874" s="1" t="n">
        <f aca="false">E874*F874+O873</f>
        <v>0</v>
      </c>
      <c r="P874" s="1" t="n">
        <f aca="false">IF(G874&gt;Instructions!$D$7,P873+E874*F874,P873)</f>
        <v>0</v>
      </c>
      <c r="Q874" s="1" t="n">
        <f aca="false">IF(E874=1,Q873+1,Q873)</f>
        <v>0</v>
      </c>
      <c r="S874" s="1" t="n">
        <f aca="false">H874*F874+S873</f>
        <v>0</v>
      </c>
      <c r="T874" s="1" t="n">
        <f aca="false">IF(G874&gt;Instructions!$D$7,T873+H874*F874,T873)</f>
        <v>0</v>
      </c>
      <c r="U874" s="1" t="n">
        <f aca="false">IF(H874=1,U873+1,U873)</f>
        <v>0</v>
      </c>
      <c r="W874" s="1" t="n">
        <f aca="false">I874*F874+W873</f>
        <v>0</v>
      </c>
      <c r="X874" s="1" t="n">
        <f aca="false">IF(G874&gt;Instructions!$D$7,X873+I874*F874,X873)</f>
        <v>0</v>
      </c>
      <c r="Y874" s="1" t="n">
        <f aca="false">IF(I874=1,Y873+1,Y873)</f>
        <v>0</v>
      </c>
    </row>
    <row r="875" customFormat="false" ht="15.75" hidden="false" customHeight="false" outlineLevel="0" collapsed="false">
      <c r="A875" s="1" t="n">
        <f aca="false">Portfolio!A873</f>
        <v>0</v>
      </c>
      <c r="B875" s="1" t="n">
        <f aca="false">Portfolio!B873</f>
        <v>0</v>
      </c>
      <c r="C875" s="1" t="n">
        <f aca="false">Portfolio!C873</f>
        <v>0</v>
      </c>
      <c r="D875" s="1" t="n">
        <f aca="false">Portfolio!D873</f>
        <v>0</v>
      </c>
      <c r="E875" s="1" t="n">
        <f aca="false">Portfolio!E873</f>
        <v>0</v>
      </c>
      <c r="F875" s="1" t="n">
        <f aca="false">Portfolio!F873</f>
        <v>0</v>
      </c>
      <c r="G875" s="1" t="n">
        <f aca="false">Portfolio!R873</f>
        <v>0</v>
      </c>
      <c r="H875" s="1" t="n">
        <f aca="false">Portfolio!T873</f>
        <v>0</v>
      </c>
      <c r="I875" s="1" t="n">
        <f aca="false">Portfolio!U873</f>
        <v>0</v>
      </c>
      <c r="K875" s="1" t="n">
        <f aca="false">K874+F875</f>
        <v>0</v>
      </c>
      <c r="L875" s="1" t="n">
        <f aca="false">IF(G875&gt;Instructions!$D$7,L874+F875,L874)</f>
        <v>0</v>
      </c>
      <c r="M875" s="1" t="n">
        <f aca="false">IF(F875&gt;0,M874+1,M874)</f>
        <v>0</v>
      </c>
      <c r="O875" s="1" t="n">
        <f aca="false">E875*F875+O874</f>
        <v>0</v>
      </c>
      <c r="P875" s="1" t="n">
        <f aca="false">IF(G875&gt;Instructions!$D$7,P874+E875*F875,P874)</f>
        <v>0</v>
      </c>
      <c r="Q875" s="1" t="n">
        <f aca="false">IF(E875=1,Q874+1,Q874)</f>
        <v>0</v>
      </c>
      <c r="S875" s="1" t="n">
        <f aca="false">H875*F875+S874</f>
        <v>0</v>
      </c>
      <c r="T875" s="1" t="n">
        <f aca="false">IF(G875&gt;Instructions!$D$7,T874+H875*F875,T874)</f>
        <v>0</v>
      </c>
      <c r="U875" s="1" t="n">
        <f aca="false">IF(H875=1,U874+1,U874)</f>
        <v>0</v>
      </c>
      <c r="W875" s="1" t="n">
        <f aca="false">I875*F875+W874</f>
        <v>0</v>
      </c>
      <c r="X875" s="1" t="n">
        <f aca="false">IF(G875&gt;Instructions!$D$7,X874+I875*F875,X874)</f>
        <v>0</v>
      </c>
      <c r="Y875" s="1" t="n">
        <f aca="false">IF(I875=1,Y874+1,Y874)</f>
        <v>0</v>
      </c>
    </row>
    <row r="876" customFormat="false" ht="15.75" hidden="false" customHeight="false" outlineLevel="0" collapsed="false">
      <c r="A876" s="1" t="n">
        <f aca="false">Portfolio!A874</f>
        <v>0</v>
      </c>
      <c r="B876" s="1" t="n">
        <f aca="false">Portfolio!B874</f>
        <v>0</v>
      </c>
      <c r="C876" s="1" t="n">
        <f aca="false">Portfolio!C874</f>
        <v>0</v>
      </c>
      <c r="D876" s="1" t="n">
        <f aca="false">Portfolio!D874</f>
        <v>0</v>
      </c>
      <c r="E876" s="1" t="n">
        <f aca="false">Portfolio!E874</f>
        <v>0</v>
      </c>
      <c r="F876" s="1" t="n">
        <f aca="false">Portfolio!F874</f>
        <v>0</v>
      </c>
      <c r="G876" s="1" t="n">
        <f aca="false">Portfolio!R874</f>
        <v>0</v>
      </c>
      <c r="H876" s="1" t="n">
        <f aca="false">Portfolio!T874</f>
        <v>0</v>
      </c>
      <c r="I876" s="1" t="n">
        <f aca="false">Portfolio!U874</f>
        <v>0</v>
      </c>
      <c r="K876" s="1" t="n">
        <f aca="false">K875+F876</f>
        <v>0</v>
      </c>
      <c r="L876" s="1" t="n">
        <f aca="false">IF(G876&gt;Instructions!$D$7,L875+F876,L875)</f>
        <v>0</v>
      </c>
      <c r="M876" s="1" t="n">
        <f aca="false">IF(F876&gt;0,M875+1,M875)</f>
        <v>0</v>
      </c>
      <c r="O876" s="1" t="n">
        <f aca="false">E876*F876+O875</f>
        <v>0</v>
      </c>
      <c r="P876" s="1" t="n">
        <f aca="false">IF(G876&gt;Instructions!$D$7,P875+E876*F876,P875)</f>
        <v>0</v>
      </c>
      <c r="Q876" s="1" t="n">
        <f aca="false">IF(E876=1,Q875+1,Q875)</f>
        <v>0</v>
      </c>
      <c r="S876" s="1" t="n">
        <f aca="false">H876*F876+S875</f>
        <v>0</v>
      </c>
      <c r="T876" s="1" t="n">
        <f aca="false">IF(G876&gt;Instructions!$D$7,T875+H876*F876,T875)</f>
        <v>0</v>
      </c>
      <c r="U876" s="1" t="n">
        <f aca="false">IF(H876=1,U875+1,U875)</f>
        <v>0</v>
      </c>
      <c r="W876" s="1" t="n">
        <f aca="false">I876*F876+W875</f>
        <v>0</v>
      </c>
      <c r="X876" s="1" t="n">
        <f aca="false">IF(G876&gt;Instructions!$D$7,X875+I876*F876,X875)</f>
        <v>0</v>
      </c>
      <c r="Y876" s="1" t="n">
        <f aca="false">IF(I876=1,Y875+1,Y875)</f>
        <v>0</v>
      </c>
    </row>
    <row r="877" customFormat="false" ht="15.75" hidden="false" customHeight="false" outlineLevel="0" collapsed="false">
      <c r="A877" s="1" t="n">
        <f aca="false">Portfolio!A875</f>
        <v>0</v>
      </c>
      <c r="B877" s="1" t="n">
        <f aca="false">Portfolio!B875</f>
        <v>0</v>
      </c>
      <c r="C877" s="1" t="n">
        <f aca="false">Portfolio!C875</f>
        <v>0</v>
      </c>
      <c r="D877" s="1" t="n">
        <f aca="false">Portfolio!D875</f>
        <v>0</v>
      </c>
      <c r="E877" s="1" t="n">
        <f aca="false">Portfolio!E875</f>
        <v>0</v>
      </c>
      <c r="F877" s="1" t="n">
        <f aca="false">Portfolio!F875</f>
        <v>0</v>
      </c>
      <c r="G877" s="1" t="n">
        <f aca="false">Portfolio!R875</f>
        <v>0</v>
      </c>
      <c r="H877" s="1" t="n">
        <f aca="false">Portfolio!T875</f>
        <v>0</v>
      </c>
      <c r="I877" s="1" t="n">
        <f aca="false">Portfolio!U875</f>
        <v>0</v>
      </c>
      <c r="K877" s="1" t="n">
        <f aca="false">K876+F877</f>
        <v>0</v>
      </c>
      <c r="L877" s="1" t="n">
        <f aca="false">IF(G877&gt;Instructions!$D$7,L876+F877,L876)</f>
        <v>0</v>
      </c>
      <c r="M877" s="1" t="n">
        <f aca="false">IF(F877&gt;0,M876+1,M876)</f>
        <v>0</v>
      </c>
      <c r="O877" s="1" t="n">
        <f aca="false">E877*F877+O876</f>
        <v>0</v>
      </c>
      <c r="P877" s="1" t="n">
        <f aca="false">IF(G877&gt;Instructions!$D$7,P876+E877*F877,P876)</f>
        <v>0</v>
      </c>
      <c r="Q877" s="1" t="n">
        <f aca="false">IF(E877=1,Q876+1,Q876)</f>
        <v>0</v>
      </c>
      <c r="S877" s="1" t="n">
        <f aca="false">H877*F877+S876</f>
        <v>0</v>
      </c>
      <c r="T877" s="1" t="n">
        <f aca="false">IF(G877&gt;Instructions!$D$7,T876+H877*F877,T876)</f>
        <v>0</v>
      </c>
      <c r="U877" s="1" t="n">
        <f aca="false">IF(H877=1,U876+1,U876)</f>
        <v>0</v>
      </c>
      <c r="W877" s="1" t="n">
        <f aca="false">I877*F877+W876</f>
        <v>0</v>
      </c>
      <c r="X877" s="1" t="n">
        <f aca="false">IF(G877&gt;Instructions!$D$7,X876+I877*F877,X876)</f>
        <v>0</v>
      </c>
      <c r="Y877" s="1" t="n">
        <f aca="false">IF(I877=1,Y876+1,Y876)</f>
        <v>0</v>
      </c>
    </row>
    <row r="878" customFormat="false" ht="15.75" hidden="false" customHeight="false" outlineLevel="0" collapsed="false">
      <c r="A878" s="1" t="n">
        <f aca="false">Portfolio!A876</f>
        <v>0</v>
      </c>
      <c r="B878" s="1" t="n">
        <f aca="false">Portfolio!B876</f>
        <v>0</v>
      </c>
      <c r="C878" s="1" t="n">
        <f aca="false">Portfolio!C876</f>
        <v>0</v>
      </c>
      <c r="D878" s="1" t="n">
        <f aca="false">Portfolio!D876</f>
        <v>0</v>
      </c>
      <c r="E878" s="1" t="n">
        <f aca="false">Portfolio!E876</f>
        <v>0</v>
      </c>
      <c r="F878" s="1" t="n">
        <f aca="false">Portfolio!F876</f>
        <v>0</v>
      </c>
      <c r="G878" s="1" t="n">
        <f aca="false">Portfolio!R876</f>
        <v>0</v>
      </c>
      <c r="H878" s="1" t="n">
        <f aca="false">Portfolio!T876</f>
        <v>0</v>
      </c>
      <c r="I878" s="1" t="n">
        <f aca="false">Portfolio!U876</f>
        <v>0</v>
      </c>
      <c r="K878" s="1" t="n">
        <f aca="false">K877+F878</f>
        <v>0</v>
      </c>
      <c r="L878" s="1" t="n">
        <f aca="false">IF(G878&gt;Instructions!$D$7,L877+F878,L877)</f>
        <v>0</v>
      </c>
      <c r="M878" s="1" t="n">
        <f aca="false">IF(F878&gt;0,M877+1,M877)</f>
        <v>0</v>
      </c>
      <c r="O878" s="1" t="n">
        <f aca="false">E878*F878+O877</f>
        <v>0</v>
      </c>
      <c r="P878" s="1" t="n">
        <f aca="false">IF(G878&gt;Instructions!$D$7,P877+E878*F878,P877)</f>
        <v>0</v>
      </c>
      <c r="Q878" s="1" t="n">
        <f aca="false">IF(E878=1,Q877+1,Q877)</f>
        <v>0</v>
      </c>
      <c r="S878" s="1" t="n">
        <f aca="false">H878*F878+S877</f>
        <v>0</v>
      </c>
      <c r="T878" s="1" t="n">
        <f aca="false">IF(G878&gt;Instructions!$D$7,T877+H878*F878,T877)</f>
        <v>0</v>
      </c>
      <c r="U878" s="1" t="n">
        <f aca="false">IF(H878=1,U877+1,U877)</f>
        <v>0</v>
      </c>
      <c r="W878" s="1" t="n">
        <f aca="false">I878*F878+W877</f>
        <v>0</v>
      </c>
      <c r="X878" s="1" t="n">
        <f aca="false">IF(G878&gt;Instructions!$D$7,X877+I878*F878,X877)</f>
        <v>0</v>
      </c>
      <c r="Y878" s="1" t="n">
        <f aca="false">IF(I878=1,Y877+1,Y877)</f>
        <v>0</v>
      </c>
    </row>
    <row r="879" customFormat="false" ht="15.75" hidden="false" customHeight="false" outlineLevel="0" collapsed="false">
      <c r="A879" s="1" t="n">
        <f aca="false">Portfolio!A877</f>
        <v>0</v>
      </c>
      <c r="B879" s="1" t="n">
        <f aca="false">Portfolio!B877</f>
        <v>0</v>
      </c>
      <c r="C879" s="1" t="n">
        <f aca="false">Portfolio!C877</f>
        <v>0</v>
      </c>
      <c r="D879" s="1" t="n">
        <f aca="false">Portfolio!D877</f>
        <v>0</v>
      </c>
      <c r="E879" s="1" t="n">
        <f aca="false">Portfolio!E877</f>
        <v>0</v>
      </c>
      <c r="F879" s="1" t="n">
        <f aca="false">Portfolio!F877</f>
        <v>0</v>
      </c>
      <c r="G879" s="1" t="n">
        <f aca="false">Portfolio!R877</f>
        <v>0</v>
      </c>
      <c r="H879" s="1" t="n">
        <f aca="false">Portfolio!T877</f>
        <v>0</v>
      </c>
      <c r="I879" s="1" t="n">
        <f aca="false">Portfolio!U877</f>
        <v>0</v>
      </c>
      <c r="K879" s="1" t="n">
        <f aca="false">K878+F879</f>
        <v>0</v>
      </c>
      <c r="L879" s="1" t="n">
        <f aca="false">IF(G879&gt;Instructions!$D$7,L878+F879,L878)</f>
        <v>0</v>
      </c>
      <c r="M879" s="1" t="n">
        <f aca="false">IF(F879&gt;0,M878+1,M878)</f>
        <v>0</v>
      </c>
      <c r="O879" s="1" t="n">
        <f aca="false">E879*F879+O878</f>
        <v>0</v>
      </c>
      <c r="P879" s="1" t="n">
        <f aca="false">IF(G879&gt;Instructions!$D$7,P878+E879*F879,P878)</f>
        <v>0</v>
      </c>
      <c r="Q879" s="1" t="n">
        <f aca="false">IF(E879=1,Q878+1,Q878)</f>
        <v>0</v>
      </c>
      <c r="S879" s="1" t="n">
        <f aca="false">H879*F879+S878</f>
        <v>0</v>
      </c>
      <c r="T879" s="1" t="n">
        <f aca="false">IF(G879&gt;Instructions!$D$7,T878+H879*F879,T878)</f>
        <v>0</v>
      </c>
      <c r="U879" s="1" t="n">
        <f aca="false">IF(H879=1,U878+1,U878)</f>
        <v>0</v>
      </c>
      <c r="W879" s="1" t="n">
        <f aca="false">I879*F879+W878</f>
        <v>0</v>
      </c>
      <c r="X879" s="1" t="n">
        <f aca="false">IF(G879&gt;Instructions!$D$7,X878+I879*F879,X878)</f>
        <v>0</v>
      </c>
      <c r="Y879" s="1" t="n">
        <f aca="false">IF(I879=1,Y878+1,Y878)</f>
        <v>0</v>
      </c>
    </row>
    <row r="880" customFormat="false" ht="15.75" hidden="false" customHeight="false" outlineLevel="0" collapsed="false">
      <c r="A880" s="1" t="n">
        <f aca="false">Portfolio!A878</f>
        <v>0</v>
      </c>
      <c r="B880" s="1" t="n">
        <f aca="false">Portfolio!B878</f>
        <v>0</v>
      </c>
      <c r="C880" s="1" t="n">
        <f aca="false">Portfolio!C878</f>
        <v>0</v>
      </c>
      <c r="D880" s="1" t="n">
        <f aca="false">Portfolio!D878</f>
        <v>0</v>
      </c>
      <c r="E880" s="1" t="n">
        <f aca="false">Portfolio!E878</f>
        <v>0</v>
      </c>
      <c r="F880" s="1" t="n">
        <f aca="false">Portfolio!F878</f>
        <v>0</v>
      </c>
      <c r="G880" s="1" t="n">
        <f aca="false">Portfolio!R878</f>
        <v>0</v>
      </c>
      <c r="H880" s="1" t="n">
        <f aca="false">Portfolio!T878</f>
        <v>0</v>
      </c>
      <c r="I880" s="1" t="n">
        <f aca="false">Portfolio!U878</f>
        <v>0</v>
      </c>
      <c r="K880" s="1" t="n">
        <f aca="false">K879+F880</f>
        <v>0</v>
      </c>
      <c r="L880" s="1" t="n">
        <f aca="false">IF(G880&gt;Instructions!$D$7,L879+F880,L879)</f>
        <v>0</v>
      </c>
      <c r="M880" s="1" t="n">
        <f aca="false">IF(F880&gt;0,M879+1,M879)</f>
        <v>0</v>
      </c>
      <c r="O880" s="1" t="n">
        <f aca="false">E880*F880+O879</f>
        <v>0</v>
      </c>
      <c r="P880" s="1" t="n">
        <f aca="false">IF(G880&gt;Instructions!$D$7,P879+E880*F880,P879)</f>
        <v>0</v>
      </c>
      <c r="Q880" s="1" t="n">
        <f aca="false">IF(E880=1,Q879+1,Q879)</f>
        <v>0</v>
      </c>
      <c r="S880" s="1" t="n">
        <f aca="false">H880*F880+S879</f>
        <v>0</v>
      </c>
      <c r="T880" s="1" t="n">
        <f aca="false">IF(G880&gt;Instructions!$D$7,T879+H880*F880,T879)</f>
        <v>0</v>
      </c>
      <c r="U880" s="1" t="n">
        <f aca="false">IF(H880=1,U879+1,U879)</f>
        <v>0</v>
      </c>
      <c r="W880" s="1" t="n">
        <f aca="false">I880*F880+W879</f>
        <v>0</v>
      </c>
      <c r="X880" s="1" t="n">
        <f aca="false">IF(G880&gt;Instructions!$D$7,X879+I880*F880,X879)</f>
        <v>0</v>
      </c>
      <c r="Y880" s="1" t="n">
        <f aca="false">IF(I880=1,Y879+1,Y879)</f>
        <v>0</v>
      </c>
    </row>
    <row r="881" customFormat="false" ht="15.75" hidden="false" customHeight="false" outlineLevel="0" collapsed="false">
      <c r="A881" s="1" t="n">
        <f aca="false">Portfolio!A879</f>
        <v>0</v>
      </c>
      <c r="B881" s="1" t="n">
        <f aca="false">Portfolio!B879</f>
        <v>0</v>
      </c>
      <c r="C881" s="1" t="n">
        <f aca="false">Portfolio!C879</f>
        <v>0</v>
      </c>
      <c r="D881" s="1" t="n">
        <f aca="false">Portfolio!D879</f>
        <v>0</v>
      </c>
      <c r="E881" s="1" t="n">
        <f aca="false">Portfolio!E879</f>
        <v>0</v>
      </c>
      <c r="F881" s="1" t="n">
        <f aca="false">Portfolio!F879</f>
        <v>0</v>
      </c>
      <c r="G881" s="1" t="n">
        <f aca="false">Portfolio!R879</f>
        <v>0</v>
      </c>
      <c r="H881" s="1" t="n">
        <f aca="false">Portfolio!T879</f>
        <v>0</v>
      </c>
      <c r="I881" s="1" t="n">
        <f aca="false">Portfolio!U879</f>
        <v>0</v>
      </c>
      <c r="K881" s="1" t="n">
        <f aca="false">K880+F881</f>
        <v>0</v>
      </c>
      <c r="L881" s="1" t="n">
        <f aca="false">IF(G881&gt;Instructions!$D$7,L880+F881,L880)</f>
        <v>0</v>
      </c>
      <c r="M881" s="1" t="n">
        <f aca="false">IF(F881&gt;0,M880+1,M880)</f>
        <v>0</v>
      </c>
      <c r="O881" s="1" t="n">
        <f aca="false">E881*F881+O880</f>
        <v>0</v>
      </c>
      <c r="P881" s="1" t="n">
        <f aca="false">IF(G881&gt;Instructions!$D$7,P880+E881*F881,P880)</f>
        <v>0</v>
      </c>
      <c r="Q881" s="1" t="n">
        <f aca="false">IF(E881=1,Q880+1,Q880)</f>
        <v>0</v>
      </c>
      <c r="S881" s="1" t="n">
        <f aca="false">H881*F881+S880</f>
        <v>0</v>
      </c>
      <c r="T881" s="1" t="n">
        <f aca="false">IF(G881&gt;Instructions!$D$7,T880+H881*F881,T880)</f>
        <v>0</v>
      </c>
      <c r="U881" s="1" t="n">
        <f aca="false">IF(H881=1,U880+1,U880)</f>
        <v>0</v>
      </c>
      <c r="W881" s="1" t="n">
        <f aca="false">I881*F881+W880</f>
        <v>0</v>
      </c>
      <c r="X881" s="1" t="n">
        <f aca="false">IF(G881&gt;Instructions!$D$7,X880+I881*F881,X880)</f>
        <v>0</v>
      </c>
      <c r="Y881" s="1" t="n">
        <f aca="false">IF(I881=1,Y880+1,Y880)</f>
        <v>0</v>
      </c>
    </row>
    <row r="882" customFormat="false" ht="15.75" hidden="false" customHeight="false" outlineLevel="0" collapsed="false">
      <c r="A882" s="1" t="n">
        <f aca="false">Portfolio!A880</f>
        <v>0</v>
      </c>
      <c r="B882" s="1" t="n">
        <f aca="false">Portfolio!B880</f>
        <v>0</v>
      </c>
      <c r="C882" s="1" t="n">
        <f aca="false">Portfolio!C880</f>
        <v>0</v>
      </c>
      <c r="D882" s="1" t="n">
        <f aca="false">Portfolio!D880</f>
        <v>0</v>
      </c>
      <c r="E882" s="1" t="n">
        <f aca="false">Portfolio!E880</f>
        <v>0</v>
      </c>
      <c r="F882" s="1" t="n">
        <f aca="false">Portfolio!F880</f>
        <v>0</v>
      </c>
      <c r="G882" s="1" t="n">
        <f aca="false">Portfolio!R880</f>
        <v>0</v>
      </c>
      <c r="H882" s="1" t="n">
        <f aca="false">Portfolio!T880</f>
        <v>0</v>
      </c>
      <c r="I882" s="1" t="n">
        <f aca="false">Portfolio!U880</f>
        <v>0</v>
      </c>
      <c r="K882" s="1" t="n">
        <f aca="false">K881+F882</f>
        <v>0</v>
      </c>
      <c r="L882" s="1" t="n">
        <f aca="false">IF(G882&gt;Instructions!$D$7,L881+F882,L881)</f>
        <v>0</v>
      </c>
      <c r="M882" s="1" t="n">
        <f aca="false">IF(F882&gt;0,M881+1,M881)</f>
        <v>0</v>
      </c>
      <c r="O882" s="1" t="n">
        <f aca="false">E882*F882+O881</f>
        <v>0</v>
      </c>
      <c r="P882" s="1" t="n">
        <f aca="false">IF(G882&gt;Instructions!$D$7,P881+E882*F882,P881)</f>
        <v>0</v>
      </c>
      <c r="Q882" s="1" t="n">
        <f aca="false">IF(E882=1,Q881+1,Q881)</f>
        <v>0</v>
      </c>
      <c r="S882" s="1" t="n">
        <f aca="false">H882*F882+S881</f>
        <v>0</v>
      </c>
      <c r="T882" s="1" t="n">
        <f aca="false">IF(G882&gt;Instructions!$D$7,T881+H882*F882,T881)</f>
        <v>0</v>
      </c>
      <c r="U882" s="1" t="n">
        <f aca="false">IF(H882=1,U881+1,U881)</f>
        <v>0</v>
      </c>
      <c r="W882" s="1" t="n">
        <f aca="false">I882*F882+W881</f>
        <v>0</v>
      </c>
      <c r="X882" s="1" t="n">
        <f aca="false">IF(G882&gt;Instructions!$D$7,X881+I882*F882,X881)</f>
        <v>0</v>
      </c>
      <c r="Y882" s="1" t="n">
        <f aca="false">IF(I882=1,Y881+1,Y881)</f>
        <v>0</v>
      </c>
    </row>
    <row r="883" customFormat="false" ht="15.75" hidden="false" customHeight="false" outlineLevel="0" collapsed="false">
      <c r="A883" s="1" t="n">
        <f aca="false">Portfolio!A881</f>
        <v>0</v>
      </c>
      <c r="B883" s="1" t="n">
        <f aca="false">Portfolio!B881</f>
        <v>0</v>
      </c>
      <c r="C883" s="1" t="n">
        <f aca="false">Portfolio!C881</f>
        <v>0</v>
      </c>
      <c r="D883" s="1" t="n">
        <f aca="false">Portfolio!D881</f>
        <v>0</v>
      </c>
      <c r="E883" s="1" t="n">
        <f aca="false">Portfolio!E881</f>
        <v>0</v>
      </c>
      <c r="F883" s="1" t="n">
        <f aca="false">Portfolio!F881</f>
        <v>0</v>
      </c>
      <c r="G883" s="1" t="n">
        <f aca="false">Portfolio!R881</f>
        <v>0</v>
      </c>
      <c r="H883" s="1" t="n">
        <f aca="false">Portfolio!T881</f>
        <v>0</v>
      </c>
      <c r="I883" s="1" t="n">
        <f aca="false">Portfolio!U881</f>
        <v>0</v>
      </c>
      <c r="K883" s="1" t="n">
        <f aca="false">K882+F883</f>
        <v>0</v>
      </c>
      <c r="L883" s="1" t="n">
        <f aca="false">IF(G883&gt;Instructions!$D$7,L882+F883,L882)</f>
        <v>0</v>
      </c>
      <c r="M883" s="1" t="n">
        <f aca="false">IF(F883&gt;0,M882+1,M882)</f>
        <v>0</v>
      </c>
      <c r="O883" s="1" t="n">
        <f aca="false">E883*F883+O882</f>
        <v>0</v>
      </c>
      <c r="P883" s="1" t="n">
        <f aca="false">IF(G883&gt;Instructions!$D$7,P882+E883*F883,P882)</f>
        <v>0</v>
      </c>
      <c r="Q883" s="1" t="n">
        <f aca="false">IF(E883=1,Q882+1,Q882)</f>
        <v>0</v>
      </c>
      <c r="S883" s="1" t="n">
        <f aca="false">H883*F883+S882</f>
        <v>0</v>
      </c>
      <c r="T883" s="1" t="n">
        <f aca="false">IF(G883&gt;Instructions!$D$7,T882+H883*F883,T882)</f>
        <v>0</v>
      </c>
      <c r="U883" s="1" t="n">
        <f aca="false">IF(H883=1,U882+1,U882)</f>
        <v>0</v>
      </c>
      <c r="W883" s="1" t="n">
        <f aca="false">I883*F883+W882</f>
        <v>0</v>
      </c>
      <c r="X883" s="1" t="n">
        <f aca="false">IF(G883&gt;Instructions!$D$7,X882+I883*F883,X882)</f>
        <v>0</v>
      </c>
      <c r="Y883" s="1" t="n">
        <f aca="false">IF(I883=1,Y882+1,Y882)</f>
        <v>0</v>
      </c>
    </row>
    <row r="884" customFormat="false" ht="15.75" hidden="false" customHeight="false" outlineLevel="0" collapsed="false">
      <c r="A884" s="1" t="n">
        <f aca="false">Portfolio!A882</f>
        <v>0</v>
      </c>
      <c r="B884" s="1" t="n">
        <f aca="false">Portfolio!B882</f>
        <v>0</v>
      </c>
      <c r="C884" s="1" t="n">
        <f aca="false">Portfolio!C882</f>
        <v>0</v>
      </c>
      <c r="D884" s="1" t="n">
        <f aca="false">Portfolio!D882</f>
        <v>0</v>
      </c>
      <c r="E884" s="1" t="n">
        <f aca="false">Portfolio!E882</f>
        <v>0</v>
      </c>
      <c r="F884" s="1" t="n">
        <f aca="false">Portfolio!F882</f>
        <v>0</v>
      </c>
      <c r="G884" s="1" t="n">
        <f aca="false">Portfolio!R882</f>
        <v>0</v>
      </c>
      <c r="H884" s="1" t="n">
        <f aca="false">Portfolio!T882</f>
        <v>0</v>
      </c>
      <c r="I884" s="1" t="n">
        <f aca="false">Portfolio!U882</f>
        <v>0</v>
      </c>
      <c r="K884" s="1" t="n">
        <f aca="false">K883+F884</f>
        <v>0</v>
      </c>
      <c r="L884" s="1" t="n">
        <f aca="false">IF(G884&gt;Instructions!$D$7,L883+F884,L883)</f>
        <v>0</v>
      </c>
      <c r="M884" s="1" t="n">
        <f aca="false">IF(F884&gt;0,M883+1,M883)</f>
        <v>0</v>
      </c>
      <c r="O884" s="1" t="n">
        <f aca="false">E884*F884+O883</f>
        <v>0</v>
      </c>
      <c r="P884" s="1" t="n">
        <f aca="false">IF(G884&gt;Instructions!$D$7,P883+E884*F884,P883)</f>
        <v>0</v>
      </c>
      <c r="Q884" s="1" t="n">
        <f aca="false">IF(E884=1,Q883+1,Q883)</f>
        <v>0</v>
      </c>
      <c r="S884" s="1" t="n">
        <f aca="false">H884*F884+S883</f>
        <v>0</v>
      </c>
      <c r="T884" s="1" t="n">
        <f aca="false">IF(G884&gt;Instructions!$D$7,T883+H884*F884,T883)</f>
        <v>0</v>
      </c>
      <c r="U884" s="1" t="n">
        <f aca="false">IF(H884=1,U883+1,U883)</f>
        <v>0</v>
      </c>
      <c r="W884" s="1" t="n">
        <f aca="false">I884*F884+W883</f>
        <v>0</v>
      </c>
      <c r="X884" s="1" t="n">
        <f aca="false">IF(G884&gt;Instructions!$D$7,X883+I884*F884,X883)</f>
        <v>0</v>
      </c>
      <c r="Y884" s="1" t="n">
        <f aca="false">IF(I884=1,Y883+1,Y883)</f>
        <v>0</v>
      </c>
    </row>
    <row r="885" customFormat="false" ht="15.75" hidden="false" customHeight="false" outlineLevel="0" collapsed="false">
      <c r="A885" s="1" t="n">
        <f aca="false">Portfolio!A883</f>
        <v>0</v>
      </c>
      <c r="B885" s="1" t="n">
        <f aca="false">Portfolio!B883</f>
        <v>0</v>
      </c>
      <c r="C885" s="1" t="n">
        <f aca="false">Portfolio!C883</f>
        <v>0</v>
      </c>
      <c r="D885" s="1" t="n">
        <f aca="false">Portfolio!D883</f>
        <v>0</v>
      </c>
      <c r="E885" s="1" t="n">
        <f aca="false">Portfolio!E883</f>
        <v>0</v>
      </c>
      <c r="F885" s="1" t="n">
        <f aca="false">Portfolio!F883</f>
        <v>0</v>
      </c>
      <c r="G885" s="1" t="n">
        <f aca="false">Portfolio!R883</f>
        <v>0</v>
      </c>
      <c r="H885" s="1" t="n">
        <f aca="false">Portfolio!T883</f>
        <v>0</v>
      </c>
      <c r="I885" s="1" t="n">
        <f aca="false">Portfolio!U883</f>
        <v>0</v>
      </c>
      <c r="K885" s="1" t="n">
        <f aca="false">K884+F885</f>
        <v>0</v>
      </c>
      <c r="L885" s="1" t="n">
        <f aca="false">IF(G885&gt;Instructions!$D$7,L884+F885,L884)</f>
        <v>0</v>
      </c>
      <c r="M885" s="1" t="n">
        <f aca="false">IF(F885&gt;0,M884+1,M884)</f>
        <v>0</v>
      </c>
      <c r="O885" s="1" t="n">
        <f aca="false">E885*F885+O884</f>
        <v>0</v>
      </c>
      <c r="P885" s="1" t="n">
        <f aca="false">IF(G885&gt;Instructions!$D$7,P884+E885*F885,P884)</f>
        <v>0</v>
      </c>
      <c r="Q885" s="1" t="n">
        <f aca="false">IF(E885=1,Q884+1,Q884)</f>
        <v>0</v>
      </c>
      <c r="S885" s="1" t="n">
        <f aca="false">H885*F885+S884</f>
        <v>0</v>
      </c>
      <c r="T885" s="1" t="n">
        <f aca="false">IF(G885&gt;Instructions!$D$7,T884+H885*F885,T884)</f>
        <v>0</v>
      </c>
      <c r="U885" s="1" t="n">
        <f aca="false">IF(H885=1,U884+1,U884)</f>
        <v>0</v>
      </c>
      <c r="W885" s="1" t="n">
        <f aca="false">I885*F885+W884</f>
        <v>0</v>
      </c>
      <c r="X885" s="1" t="n">
        <f aca="false">IF(G885&gt;Instructions!$D$7,X884+I885*F885,X884)</f>
        <v>0</v>
      </c>
      <c r="Y885" s="1" t="n">
        <f aca="false">IF(I885=1,Y884+1,Y884)</f>
        <v>0</v>
      </c>
    </row>
    <row r="886" customFormat="false" ht="15.75" hidden="false" customHeight="false" outlineLevel="0" collapsed="false">
      <c r="A886" s="1" t="n">
        <f aca="false">Portfolio!A884</f>
        <v>0</v>
      </c>
      <c r="B886" s="1" t="n">
        <f aca="false">Portfolio!B884</f>
        <v>0</v>
      </c>
      <c r="C886" s="1" t="n">
        <f aca="false">Portfolio!C884</f>
        <v>0</v>
      </c>
      <c r="D886" s="1" t="n">
        <f aca="false">Portfolio!D884</f>
        <v>0</v>
      </c>
      <c r="E886" s="1" t="n">
        <f aca="false">Portfolio!E884</f>
        <v>0</v>
      </c>
      <c r="F886" s="1" t="n">
        <f aca="false">Portfolio!F884</f>
        <v>0</v>
      </c>
      <c r="G886" s="1" t="n">
        <f aca="false">Portfolio!R884</f>
        <v>0</v>
      </c>
      <c r="H886" s="1" t="n">
        <f aca="false">Portfolio!T884</f>
        <v>0</v>
      </c>
      <c r="I886" s="1" t="n">
        <f aca="false">Portfolio!U884</f>
        <v>0</v>
      </c>
      <c r="K886" s="1" t="n">
        <f aca="false">K885+F886</f>
        <v>0</v>
      </c>
      <c r="L886" s="1" t="n">
        <f aca="false">IF(G886&gt;Instructions!$D$7,L885+F886,L885)</f>
        <v>0</v>
      </c>
      <c r="M886" s="1" t="n">
        <f aca="false">IF(F886&gt;0,M885+1,M885)</f>
        <v>0</v>
      </c>
      <c r="O886" s="1" t="n">
        <f aca="false">E886*F886+O885</f>
        <v>0</v>
      </c>
      <c r="P886" s="1" t="n">
        <f aca="false">IF(G886&gt;Instructions!$D$7,P885+E886*F886,P885)</f>
        <v>0</v>
      </c>
      <c r="Q886" s="1" t="n">
        <f aca="false">IF(E886=1,Q885+1,Q885)</f>
        <v>0</v>
      </c>
      <c r="S886" s="1" t="n">
        <f aca="false">H886*F886+S885</f>
        <v>0</v>
      </c>
      <c r="T886" s="1" t="n">
        <f aca="false">IF(G886&gt;Instructions!$D$7,T885+H886*F886,T885)</f>
        <v>0</v>
      </c>
      <c r="U886" s="1" t="n">
        <f aca="false">IF(H886=1,U885+1,U885)</f>
        <v>0</v>
      </c>
      <c r="W886" s="1" t="n">
        <f aca="false">I886*F886+W885</f>
        <v>0</v>
      </c>
      <c r="X886" s="1" t="n">
        <f aca="false">IF(G886&gt;Instructions!$D$7,X885+I886*F886,X885)</f>
        <v>0</v>
      </c>
      <c r="Y886" s="1" t="n">
        <f aca="false">IF(I886=1,Y885+1,Y885)</f>
        <v>0</v>
      </c>
    </row>
    <row r="887" customFormat="false" ht="15.75" hidden="false" customHeight="false" outlineLevel="0" collapsed="false">
      <c r="A887" s="1" t="n">
        <f aca="false">Portfolio!A885</f>
        <v>0</v>
      </c>
      <c r="B887" s="1" t="n">
        <f aca="false">Portfolio!B885</f>
        <v>0</v>
      </c>
      <c r="C887" s="1" t="n">
        <f aca="false">Portfolio!C885</f>
        <v>0</v>
      </c>
      <c r="D887" s="1" t="n">
        <f aca="false">Portfolio!D885</f>
        <v>0</v>
      </c>
      <c r="E887" s="1" t="n">
        <f aca="false">Portfolio!E885</f>
        <v>0</v>
      </c>
      <c r="F887" s="1" t="n">
        <f aca="false">Portfolio!F885</f>
        <v>0</v>
      </c>
      <c r="G887" s="1" t="n">
        <f aca="false">Portfolio!R885</f>
        <v>0</v>
      </c>
      <c r="H887" s="1" t="n">
        <f aca="false">Portfolio!T885</f>
        <v>0</v>
      </c>
      <c r="I887" s="1" t="n">
        <f aca="false">Portfolio!U885</f>
        <v>0</v>
      </c>
      <c r="K887" s="1" t="n">
        <f aca="false">K886+F887</f>
        <v>0</v>
      </c>
      <c r="L887" s="1" t="n">
        <f aca="false">IF(G887&gt;Instructions!$D$7,L886+F887,L886)</f>
        <v>0</v>
      </c>
      <c r="M887" s="1" t="n">
        <f aca="false">IF(F887&gt;0,M886+1,M886)</f>
        <v>0</v>
      </c>
      <c r="O887" s="1" t="n">
        <f aca="false">E887*F887+O886</f>
        <v>0</v>
      </c>
      <c r="P887" s="1" t="n">
        <f aca="false">IF(G887&gt;Instructions!$D$7,P886+E887*F887,P886)</f>
        <v>0</v>
      </c>
      <c r="Q887" s="1" t="n">
        <f aca="false">IF(E887=1,Q886+1,Q886)</f>
        <v>0</v>
      </c>
      <c r="S887" s="1" t="n">
        <f aca="false">H887*F887+S886</f>
        <v>0</v>
      </c>
      <c r="T887" s="1" t="n">
        <f aca="false">IF(G887&gt;Instructions!$D$7,T886+H887*F887,T886)</f>
        <v>0</v>
      </c>
      <c r="U887" s="1" t="n">
        <f aca="false">IF(H887=1,U886+1,U886)</f>
        <v>0</v>
      </c>
      <c r="W887" s="1" t="n">
        <f aca="false">I887*F887+W886</f>
        <v>0</v>
      </c>
      <c r="X887" s="1" t="n">
        <f aca="false">IF(G887&gt;Instructions!$D$7,X886+I887*F887,X886)</f>
        <v>0</v>
      </c>
      <c r="Y887" s="1" t="n">
        <f aca="false">IF(I887=1,Y886+1,Y886)</f>
        <v>0</v>
      </c>
    </row>
    <row r="888" customFormat="false" ht="15.75" hidden="false" customHeight="false" outlineLevel="0" collapsed="false">
      <c r="A888" s="1" t="n">
        <f aca="false">Portfolio!A886</f>
        <v>0</v>
      </c>
      <c r="B888" s="1" t="n">
        <f aca="false">Portfolio!B886</f>
        <v>0</v>
      </c>
      <c r="C888" s="1" t="n">
        <f aca="false">Portfolio!C886</f>
        <v>0</v>
      </c>
      <c r="D888" s="1" t="n">
        <f aca="false">Portfolio!D886</f>
        <v>0</v>
      </c>
      <c r="E888" s="1" t="n">
        <f aca="false">Portfolio!E886</f>
        <v>0</v>
      </c>
      <c r="F888" s="1" t="n">
        <f aca="false">Portfolio!F886</f>
        <v>0</v>
      </c>
      <c r="G888" s="1" t="n">
        <f aca="false">Portfolio!R886</f>
        <v>0</v>
      </c>
      <c r="H888" s="1" t="n">
        <f aca="false">Portfolio!T886</f>
        <v>0</v>
      </c>
      <c r="I888" s="1" t="n">
        <f aca="false">Portfolio!U886</f>
        <v>0</v>
      </c>
      <c r="K888" s="1" t="n">
        <f aca="false">K887+F888</f>
        <v>0</v>
      </c>
      <c r="L888" s="1" t="n">
        <f aca="false">IF(G888&gt;Instructions!$D$7,L887+F888,L887)</f>
        <v>0</v>
      </c>
      <c r="M888" s="1" t="n">
        <f aca="false">IF(F888&gt;0,M887+1,M887)</f>
        <v>0</v>
      </c>
      <c r="O888" s="1" t="n">
        <f aca="false">E888*F888+O887</f>
        <v>0</v>
      </c>
      <c r="P888" s="1" t="n">
        <f aca="false">IF(G888&gt;Instructions!$D$7,P887+E888*F888,P887)</f>
        <v>0</v>
      </c>
      <c r="Q888" s="1" t="n">
        <f aca="false">IF(E888=1,Q887+1,Q887)</f>
        <v>0</v>
      </c>
      <c r="S888" s="1" t="n">
        <f aca="false">H888*F888+S887</f>
        <v>0</v>
      </c>
      <c r="T888" s="1" t="n">
        <f aca="false">IF(G888&gt;Instructions!$D$7,T887+H888*F888,T887)</f>
        <v>0</v>
      </c>
      <c r="U888" s="1" t="n">
        <f aca="false">IF(H888=1,U887+1,U887)</f>
        <v>0</v>
      </c>
      <c r="W888" s="1" t="n">
        <f aca="false">I888*F888+W887</f>
        <v>0</v>
      </c>
      <c r="X888" s="1" t="n">
        <f aca="false">IF(G888&gt;Instructions!$D$7,X887+I888*F888,X887)</f>
        <v>0</v>
      </c>
      <c r="Y888" s="1" t="n">
        <f aca="false">IF(I888=1,Y887+1,Y887)</f>
        <v>0</v>
      </c>
    </row>
    <row r="889" customFormat="false" ht="15.75" hidden="false" customHeight="false" outlineLevel="0" collapsed="false">
      <c r="A889" s="1" t="n">
        <f aca="false">Portfolio!A887</f>
        <v>0</v>
      </c>
      <c r="B889" s="1" t="n">
        <f aca="false">Portfolio!B887</f>
        <v>0</v>
      </c>
      <c r="C889" s="1" t="n">
        <f aca="false">Portfolio!C887</f>
        <v>0</v>
      </c>
      <c r="D889" s="1" t="n">
        <f aca="false">Portfolio!D887</f>
        <v>0</v>
      </c>
      <c r="E889" s="1" t="n">
        <f aca="false">Portfolio!E887</f>
        <v>0</v>
      </c>
      <c r="F889" s="1" t="n">
        <f aca="false">Portfolio!F887</f>
        <v>0</v>
      </c>
      <c r="G889" s="1" t="n">
        <f aca="false">Portfolio!R887</f>
        <v>0</v>
      </c>
      <c r="H889" s="1" t="n">
        <f aca="false">Portfolio!T887</f>
        <v>0</v>
      </c>
      <c r="I889" s="1" t="n">
        <f aca="false">Portfolio!U887</f>
        <v>0</v>
      </c>
      <c r="K889" s="1" t="n">
        <f aca="false">K888+F889</f>
        <v>0</v>
      </c>
      <c r="L889" s="1" t="n">
        <f aca="false">IF(G889&gt;Instructions!$D$7,L888+F889,L888)</f>
        <v>0</v>
      </c>
      <c r="M889" s="1" t="n">
        <f aca="false">IF(F889&gt;0,M888+1,M888)</f>
        <v>0</v>
      </c>
      <c r="O889" s="1" t="n">
        <f aca="false">E889*F889+O888</f>
        <v>0</v>
      </c>
      <c r="P889" s="1" t="n">
        <f aca="false">IF(G889&gt;Instructions!$D$7,P888+E889*F889,P888)</f>
        <v>0</v>
      </c>
      <c r="Q889" s="1" t="n">
        <f aca="false">IF(E889=1,Q888+1,Q888)</f>
        <v>0</v>
      </c>
      <c r="S889" s="1" t="n">
        <f aca="false">H889*F889+S888</f>
        <v>0</v>
      </c>
      <c r="T889" s="1" t="n">
        <f aca="false">IF(G889&gt;Instructions!$D$7,T888+H889*F889,T888)</f>
        <v>0</v>
      </c>
      <c r="U889" s="1" t="n">
        <f aca="false">IF(H889=1,U888+1,U888)</f>
        <v>0</v>
      </c>
      <c r="W889" s="1" t="n">
        <f aca="false">I889*F889+W888</f>
        <v>0</v>
      </c>
      <c r="X889" s="1" t="n">
        <f aca="false">IF(G889&gt;Instructions!$D$7,X888+I889*F889,X888)</f>
        <v>0</v>
      </c>
      <c r="Y889" s="1" t="n">
        <f aca="false">IF(I889=1,Y888+1,Y888)</f>
        <v>0</v>
      </c>
    </row>
    <row r="890" customFormat="false" ht="15.75" hidden="false" customHeight="false" outlineLevel="0" collapsed="false">
      <c r="A890" s="1" t="n">
        <f aca="false">Portfolio!A888</f>
        <v>0</v>
      </c>
      <c r="B890" s="1" t="n">
        <f aca="false">Portfolio!B888</f>
        <v>0</v>
      </c>
      <c r="C890" s="1" t="n">
        <f aca="false">Portfolio!C888</f>
        <v>0</v>
      </c>
      <c r="D890" s="1" t="n">
        <f aca="false">Portfolio!D888</f>
        <v>0</v>
      </c>
      <c r="E890" s="1" t="n">
        <f aca="false">Portfolio!E888</f>
        <v>0</v>
      </c>
      <c r="F890" s="1" t="n">
        <f aca="false">Portfolio!F888</f>
        <v>0</v>
      </c>
      <c r="G890" s="1" t="n">
        <f aca="false">Portfolio!R888</f>
        <v>0</v>
      </c>
      <c r="H890" s="1" t="n">
        <f aca="false">Portfolio!T888</f>
        <v>0</v>
      </c>
      <c r="I890" s="1" t="n">
        <f aca="false">Portfolio!U888</f>
        <v>0</v>
      </c>
      <c r="K890" s="1" t="n">
        <f aca="false">K889+F890</f>
        <v>0</v>
      </c>
      <c r="L890" s="1" t="n">
        <f aca="false">IF(G890&gt;Instructions!$D$7,L889+F890,L889)</f>
        <v>0</v>
      </c>
      <c r="M890" s="1" t="n">
        <f aca="false">IF(F890&gt;0,M889+1,M889)</f>
        <v>0</v>
      </c>
      <c r="O890" s="1" t="n">
        <f aca="false">E890*F890+O889</f>
        <v>0</v>
      </c>
      <c r="P890" s="1" t="n">
        <f aca="false">IF(G890&gt;Instructions!$D$7,P889+E890*F890,P889)</f>
        <v>0</v>
      </c>
      <c r="Q890" s="1" t="n">
        <f aca="false">IF(E890=1,Q889+1,Q889)</f>
        <v>0</v>
      </c>
      <c r="S890" s="1" t="n">
        <f aca="false">H890*F890+S889</f>
        <v>0</v>
      </c>
      <c r="T890" s="1" t="n">
        <f aca="false">IF(G890&gt;Instructions!$D$7,T889+H890*F890,T889)</f>
        <v>0</v>
      </c>
      <c r="U890" s="1" t="n">
        <f aca="false">IF(H890=1,U889+1,U889)</f>
        <v>0</v>
      </c>
      <c r="W890" s="1" t="n">
        <f aca="false">I890*F890+W889</f>
        <v>0</v>
      </c>
      <c r="X890" s="1" t="n">
        <f aca="false">IF(G890&gt;Instructions!$D$7,X889+I890*F890,X889)</f>
        <v>0</v>
      </c>
      <c r="Y890" s="1" t="n">
        <f aca="false">IF(I890=1,Y889+1,Y889)</f>
        <v>0</v>
      </c>
    </row>
    <row r="891" customFormat="false" ht="15.75" hidden="false" customHeight="false" outlineLevel="0" collapsed="false">
      <c r="A891" s="1" t="n">
        <f aca="false">Portfolio!A889</f>
        <v>0</v>
      </c>
      <c r="B891" s="1" t="n">
        <f aca="false">Portfolio!B889</f>
        <v>0</v>
      </c>
      <c r="C891" s="1" t="n">
        <f aca="false">Portfolio!C889</f>
        <v>0</v>
      </c>
      <c r="D891" s="1" t="n">
        <f aca="false">Portfolio!D889</f>
        <v>0</v>
      </c>
      <c r="E891" s="1" t="n">
        <f aca="false">Portfolio!E889</f>
        <v>0</v>
      </c>
      <c r="F891" s="1" t="n">
        <f aca="false">Portfolio!F889</f>
        <v>0</v>
      </c>
      <c r="G891" s="1" t="n">
        <f aca="false">Portfolio!R889</f>
        <v>0</v>
      </c>
      <c r="H891" s="1" t="n">
        <f aca="false">Portfolio!T889</f>
        <v>0</v>
      </c>
      <c r="I891" s="1" t="n">
        <f aca="false">Portfolio!U889</f>
        <v>0</v>
      </c>
      <c r="K891" s="1" t="n">
        <f aca="false">K890+F891</f>
        <v>0</v>
      </c>
      <c r="L891" s="1" t="n">
        <f aca="false">IF(G891&gt;Instructions!$D$7,L890+F891,L890)</f>
        <v>0</v>
      </c>
      <c r="M891" s="1" t="n">
        <f aca="false">IF(F891&gt;0,M890+1,M890)</f>
        <v>0</v>
      </c>
      <c r="O891" s="1" t="n">
        <f aca="false">E891*F891+O890</f>
        <v>0</v>
      </c>
      <c r="P891" s="1" t="n">
        <f aca="false">IF(G891&gt;Instructions!$D$7,P890+E891*F891,P890)</f>
        <v>0</v>
      </c>
      <c r="Q891" s="1" t="n">
        <f aca="false">IF(E891=1,Q890+1,Q890)</f>
        <v>0</v>
      </c>
      <c r="S891" s="1" t="n">
        <f aca="false">H891*F891+S890</f>
        <v>0</v>
      </c>
      <c r="T891" s="1" t="n">
        <f aca="false">IF(G891&gt;Instructions!$D$7,T890+H891*F891,T890)</f>
        <v>0</v>
      </c>
      <c r="U891" s="1" t="n">
        <f aca="false">IF(H891=1,U890+1,U890)</f>
        <v>0</v>
      </c>
      <c r="W891" s="1" t="n">
        <f aca="false">I891*F891+W890</f>
        <v>0</v>
      </c>
      <c r="X891" s="1" t="n">
        <f aca="false">IF(G891&gt;Instructions!$D$7,X890+I891*F891,X890)</f>
        <v>0</v>
      </c>
      <c r="Y891" s="1" t="n">
        <f aca="false">IF(I891=1,Y890+1,Y890)</f>
        <v>0</v>
      </c>
    </row>
    <row r="892" customFormat="false" ht="15.75" hidden="false" customHeight="false" outlineLevel="0" collapsed="false">
      <c r="A892" s="1" t="n">
        <f aca="false">Portfolio!A890</f>
        <v>0</v>
      </c>
      <c r="B892" s="1" t="n">
        <f aca="false">Portfolio!B890</f>
        <v>0</v>
      </c>
      <c r="C892" s="1" t="n">
        <f aca="false">Portfolio!C890</f>
        <v>0</v>
      </c>
      <c r="D892" s="1" t="n">
        <f aca="false">Portfolio!D890</f>
        <v>0</v>
      </c>
      <c r="E892" s="1" t="n">
        <f aca="false">Portfolio!E890</f>
        <v>0</v>
      </c>
      <c r="F892" s="1" t="n">
        <f aca="false">Portfolio!F890</f>
        <v>0</v>
      </c>
      <c r="G892" s="1" t="n">
        <f aca="false">Portfolio!R890</f>
        <v>0</v>
      </c>
      <c r="H892" s="1" t="n">
        <f aca="false">Portfolio!T890</f>
        <v>0</v>
      </c>
      <c r="I892" s="1" t="n">
        <f aca="false">Portfolio!U890</f>
        <v>0</v>
      </c>
      <c r="K892" s="1" t="n">
        <f aca="false">K891+F892</f>
        <v>0</v>
      </c>
      <c r="L892" s="1" t="n">
        <f aca="false">IF(G892&gt;Instructions!$D$7,L891+F892,L891)</f>
        <v>0</v>
      </c>
      <c r="M892" s="1" t="n">
        <f aca="false">IF(F892&gt;0,M891+1,M891)</f>
        <v>0</v>
      </c>
      <c r="O892" s="1" t="n">
        <f aca="false">E892*F892+O891</f>
        <v>0</v>
      </c>
      <c r="P892" s="1" t="n">
        <f aca="false">IF(G892&gt;Instructions!$D$7,P891+E892*F892,P891)</f>
        <v>0</v>
      </c>
      <c r="Q892" s="1" t="n">
        <f aca="false">IF(E892=1,Q891+1,Q891)</f>
        <v>0</v>
      </c>
      <c r="S892" s="1" t="n">
        <f aca="false">H892*F892+S891</f>
        <v>0</v>
      </c>
      <c r="T892" s="1" t="n">
        <f aca="false">IF(G892&gt;Instructions!$D$7,T891+H892*F892,T891)</f>
        <v>0</v>
      </c>
      <c r="U892" s="1" t="n">
        <f aca="false">IF(H892=1,U891+1,U891)</f>
        <v>0</v>
      </c>
      <c r="W892" s="1" t="n">
        <f aca="false">I892*F892+W891</f>
        <v>0</v>
      </c>
      <c r="X892" s="1" t="n">
        <f aca="false">IF(G892&gt;Instructions!$D$7,X891+I892*F892,X891)</f>
        <v>0</v>
      </c>
      <c r="Y892" s="1" t="n">
        <f aca="false">IF(I892=1,Y891+1,Y891)</f>
        <v>0</v>
      </c>
    </row>
    <row r="893" customFormat="false" ht="15.75" hidden="false" customHeight="false" outlineLevel="0" collapsed="false">
      <c r="A893" s="1" t="n">
        <f aca="false">Portfolio!A891</f>
        <v>0</v>
      </c>
      <c r="B893" s="1" t="n">
        <f aca="false">Portfolio!B891</f>
        <v>0</v>
      </c>
      <c r="C893" s="1" t="n">
        <f aca="false">Portfolio!C891</f>
        <v>0</v>
      </c>
      <c r="D893" s="1" t="n">
        <f aca="false">Portfolio!D891</f>
        <v>0</v>
      </c>
      <c r="E893" s="1" t="n">
        <f aca="false">Portfolio!E891</f>
        <v>0</v>
      </c>
      <c r="F893" s="1" t="n">
        <f aca="false">Portfolio!F891</f>
        <v>0</v>
      </c>
      <c r="G893" s="1" t="n">
        <f aca="false">Portfolio!R891</f>
        <v>0</v>
      </c>
      <c r="H893" s="1" t="n">
        <f aca="false">Portfolio!T891</f>
        <v>0</v>
      </c>
      <c r="I893" s="1" t="n">
        <f aca="false">Portfolio!U891</f>
        <v>0</v>
      </c>
      <c r="K893" s="1" t="n">
        <f aca="false">K892+F893</f>
        <v>0</v>
      </c>
      <c r="L893" s="1" t="n">
        <f aca="false">IF(G893&gt;Instructions!$D$7,L892+F893,L892)</f>
        <v>0</v>
      </c>
      <c r="M893" s="1" t="n">
        <f aca="false">IF(F893&gt;0,M892+1,M892)</f>
        <v>0</v>
      </c>
      <c r="O893" s="1" t="n">
        <f aca="false">E893*F893+O892</f>
        <v>0</v>
      </c>
      <c r="P893" s="1" t="n">
        <f aca="false">IF(G893&gt;Instructions!$D$7,P892+E893*F893,P892)</f>
        <v>0</v>
      </c>
      <c r="Q893" s="1" t="n">
        <f aca="false">IF(E893=1,Q892+1,Q892)</f>
        <v>0</v>
      </c>
      <c r="S893" s="1" t="n">
        <f aca="false">H893*F893+S892</f>
        <v>0</v>
      </c>
      <c r="T893" s="1" t="n">
        <f aca="false">IF(G893&gt;Instructions!$D$7,T892+H893*F893,T892)</f>
        <v>0</v>
      </c>
      <c r="U893" s="1" t="n">
        <f aca="false">IF(H893=1,U892+1,U892)</f>
        <v>0</v>
      </c>
      <c r="W893" s="1" t="n">
        <f aca="false">I893*F893+W892</f>
        <v>0</v>
      </c>
      <c r="X893" s="1" t="n">
        <f aca="false">IF(G893&gt;Instructions!$D$7,X892+I893*F893,X892)</f>
        <v>0</v>
      </c>
      <c r="Y893" s="1" t="n">
        <f aca="false">IF(I893=1,Y892+1,Y892)</f>
        <v>0</v>
      </c>
    </row>
    <row r="894" customFormat="false" ht="15.75" hidden="false" customHeight="false" outlineLevel="0" collapsed="false">
      <c r="A894" s="1" t="n">
        <f aca="false">Portfolio!A892</f>
        <v>0</v>
      </c>
      <c r="B894" s="1" t="n">
        <f aca="false">Portfolio!B892</f>
        <v>0</v>
      </c>
      <c r="C894" s="1" t="n">
        <f aca="false">Portfolio!C892</f>
        <v>0</v>
      </c>
      <c r="D894" s="1" t="n">
        <f aca="false">Portfolio!D892</f>
        <v>0</v>
      </c>
      <c r="E894" s="1" t="n">
        <f aca="false">Portfolio!E892</f>
        <v>0</v>
      </c>
      <c r="F894" s="1" t="n">
        <f aca="false">Portfolio!F892</f>
        <v>0</v>
      </c>
      <c r="G894" s="1" t="n">
        <f aca="false">Portfolio!R892</f>
        <v>0</v>
      </c>
      <c r="H894" s="1" t="n">
        <f aca="false">Portfolio!T892</f>
        <v>0</v>
      </c>
      <c r="I894" s="1" t="n">
        <f aca="false">Portfolio!U892</f>
        <v>0</v>
      </c>
      <c r="K894" s="1" t="n">
        <f aca="false">K893+F894</f>
        <v>0</v>
      </c>
      <c r="L894" s="1" t="n">
        <f aca="false">IF(G894&gt;Instructions!$D$7,L893+F894,L893)</f>
        <v>0</v>
      </c>
      <c r="M894" s="1" t="n">
        <f aca="false">IF(F894&gt;0,M893+1,M893)</f>
        <v>0</v>
      </c>
      <c r="O894" s="1" t="n">
        <f aca="false">E894*F894+O893</f>
        <v>0</v>
      </c>
      <c r="P894" s="1" t="n">
        <f aca="false">IF(G894&gt;Instructions!$D$7,P893+E894*F894,P893)</f>
        <v>0</v>
      </c>
      <c r="Q894" s="1" t="n">
        <f aca="false">IF(E894=1,Q893+1,Q893)</f>
        <v>0</v>
      </c>
      <c r="S894" s="1" t="n">
        <f aca="false">H894*F894+S893</f>
        <v>0</v>
      </c>
      <c r="T894" s="1" t="n">
        <f aca="false">IF(G894&gt;Instructions!$D$7,T893+H894*F894,T893)</f>
        <v>0</v>
      </c>
      <c r="U894" s="1" t="n">
        <f aca="false">IF(H894=1,U893+1,U893)</f>
        <v>0</v>
      </c>
      <c r="W894" s="1" t="n">
        <f aca="false">I894*F894+W893</f>
        <v>0</v>
      </c>
      <c r="X894" s="1" t="n">
        <f aca="false">IF(G894&gt;Instructions!$D$7,X893+I894*F894,X893)</f>
        <v>0</v>
      </c>
      <c r="Y894" s="1" t="n">
        <f aca="false">IF(I894=1,Y893+1,Y893)</f>
        <v>0</v>
      </c>
    </row>
    <row r="895" customFormat="false" ht="15.75" hidden="false" customHeight="false" outlineLevel="0" collapsed="false">
      <c r="A895" s="1" t="n">
        <f aca="false">Portfolio!A893</f>
        <v>0</v>
      </c>
      <c r="B895" s="1" t="n">
        <f aca="false">Portfolio!B893</f>
        <v>0</v>
      </c>
      <c r="C895" s="1" t="n">
        <f aca="false">Portfolio!C893</f>
        <v>0</v>
      </c>
      <c r="D895" s="1" t="n">
        <f aca="false">Portfolio!D893</f>
        <v>0</v>
      </c>
      <c r="E895" s="1" t="n">
        <f aca="false">Portfolio!E893</f>
        <v>0</v>
      </c>
      <c r="F895" s="1" t="n">
        <f aca="false">Portfolio!F893</f>
        <v>0</v>
      </c>
      <c r="G895" s="1" t="n">
        <f aca="false">Portfolio!R893</f>
        <v>0</v>
      </c>
      <c r="H895" s="1" t="n">
        <f aca="false">Portfolio!T893</f>
        <v>0</v>
      </c>
      <c r="I895" s="1" t="n">
        <f aca="false">Portfolio!U893</f>
        <v>0</v>
      </c>
      <c r="K895" s="1" t="n">
        <f aca="false">K894+F895</f>
        <v>0</v>
      </c>
      <c r="L895" s="1" t="n">
        <f aca="false">IF(G895&gt;Instructions!$D$7,L894+F895,L894)</f>
        <v>0</v>
      </c>
      <c r="M895" s="1" t="n">
        <f aca="false">IF(F895&gt;0,M894+1,M894)</f>
        <v>0</v>
      </c>
      <c r="O895" s="1" t="n">
        <f aca="false">E895*F895+O894</f>
        <v>0</v>
      </c>
      <c r="P895" s="1" t="n">
        <f aca="false">IF(G895&gt;Instructions!$D$7,P894+E895*F895,P894)</f>
        <v>0</v>
      </c>
      <c r="Q895" s="1" t="n">
        <f aca="false">IF(E895=1,Q894+1,Q894)</f>
        <v>0</v>
      </c>
      <c r="S895" s="1" t="n">
        <f aca="false">H895*F895+S894</f>
        <v>0</v>
      </c>
      <c r="T895" s="1" t="n">
        <f aca="false">IF(G895&gt;Instructions!$D$7,T894+H895*F895,T894)</f>
        <v>0</v>
      </c>
      <c r="U895" s="1" t="n">
        <f aca="false">IF(H895=1,U894+1,U894)</f>
        <v>0</v>
      </c>
      <c r="W895" s="1" t="n">
        <f aca="false">I895*F895+W894</f>
        <v>0</v>
      </c>
      <c r="X895" s="1" t="n">
        <f aca="false">IF(G895&gt;Instructions!$D$7,X894+I895*F895,X894)</f>
        <v>0</v>
      </c>
      <c r="Y895" s="1" t="n">
        <f aca="false">IF(I895=1,Y894+1,Y894)</f>
        <v>0</v>
      </c>
    </row>
    <row r="896" customFormat="false" ht="15.75" hidden="false" customHeight="false" outlineLevel="0" collapsed="false">
      <c r="A896" s="1" t="n">
        <f aca="false">Portfolio!A894</f>
        <v>0</v>
      </c>
      <c r="B896" s="1" t="n">
        <f aca="false">Portfolio!B894</f>
        <v>0</v>
      </c>
      <c r="C896" s="1" t="n">
        <f aca="false">Portfolio!C894</f>
        <v>0</v>
      </c>
      <c r="D896" s="1" t="n">
        <f aca="false">Portfolio!D894</f>
        <v>0</v>
      </c>
      <c r="E896" s="1" t="n">
        <f aca="false">Portfolio!E894</f>
        <v>0</v>
      </c>
      <c r="F896" s="1" t="n">
        <f aca="false">Portfolio!F894</f>
        <v>0</v>
      </c>
      <c r="G896" s="1" t="n">
        <f aca="false">Portfolio!R894</f>
        <v>0</v>
      </c>
      <c r="H896" s="1" t="n">
        <f aca="false">Portfolio!T894</f>
        <v>0</v>
      </c>
      <c r="I896" s="1" t="n">
        <f aca="false">Portfolio!U894</f>
        <v>0</v>
      </c>
      <c r="K896" s="1" t="n">
        <f aca="false">K895+F896</f>
        <v>0</v>
      </c>
      <c r="L896" s="1" t="n">
        <f aca="false">IF(G896&gt;Instructions!$D$7,L895+F896,L895)</f>
        <v>0</v>
      </c>
      <c r="M896" s="1" t="n">
        <f aca="false">IF(F896&gt;0,M895+1,M895)</f>
        <v>0</v>
      </c>
      <c r="O896" s="1" t="n">
        <f aca="false">E896*F896+O895</f>
        <v>0</v>
      </c>
      <c r="P896" s="1" t="n">
        <f aca="false">IF(G896&gt;Instructions!$D$7,P895+E896*F896,P895)</f>
        <v>0</v>
      </c>
      <c r="Q896" s="1" t="n">
        <f aca="false">IF(E896=1,Q895+1,Q895)</f>
        <v>0</v>
      </c>
      <c r="S896" s="1" t="n">
        <f aca="false">H896*F896+S895</f>
        <v>0</v>
      </c>
      <c r="T896" s="1" t="n">
        <f aca="false">IF(G896&gt;Instructions!$D$7,T895+H896*F896,T895)</f>
        <v>0</v>
      </c>
      <c r="U896" s="1" t="n">
        <f aca="false">IF(H896=1,U895+1,U895)</f>
        <v>0</v>
      </c>
      <c r="W896" s="1" t="n">
        <f aca="false">I896*F896+W895</f>
        <v>0</v>
      </c>
      <c r="X896" s="1" t="n">
        <f aca="false">IF(G896&gt;Instructions!$D$7,X895+I896*F896,X895)</f>
        <v>0</v>
      </c>
      <c r="Y896" s="1" t="n">
        <f aca="false">IF(I896=1,Y895+1,Y895)</f>
        <v>0</v>
      </c>
    </row>
    <row r="897" customFormat="false" ht="15.75" hidden="false" customHeight="false" outlineLevel="0" collapsed="false">
      <c r="A897" s="1" t="n">
        <f aca="false">Portfolio!A895</f>
        <v>0</v>
      </c>
      <c r="B897" s="1" t="n">
        <f aca="false">Portfolio!B895</f>
        <v>0</v>
      </c>
      <c r="C897" s="1" t="n">
        <f aca="false">Portfolio!C895</f>
        <v>0</v>
      </c>
      <c r="D897" s="1" t="n">
        <f aca="false">Portfolio!D895</f>
        <v>0</v>
      </c>
      <c r="E897" s="1" t="n">
        <f aca="false">Portfolio!E895</f>
        <v>0</v>
      </c>
      <c r="F897" s="1" t="n">
        <f aca="false">Portfolio!F895</f>
        <v>0</v>
      </c>
      <c r="G897" s="1" t="n">
        <f aca="false">Portfolio!R895</f>
        <v>0</v>
      </c>
      <c r="H897" s="1" t="n">
        <f aca="false">Portfolio!T895</f>
        <v>0</v>
      </c>
      <c r="I897" s="1" t="n">
        <f aca="false">Portfolio!U895</f>
        <v>0</v>
      </c>
      <c r="K897" s="1" t="n">
        <f aca="false">K896+F897</f>
        <v>0</v>
      </c>
      <c r="L897" s="1" t="n">
        <f aca="false">IF(G897&gt;Instructions!$D$7,L896+F897,L896)</f>
        <v>0</v>
      </c>
      <c r="M897" s="1" t="n">
        <f aca="false">IF(F897&gt;0,M896+1,M896)</f>
        <v>0</v>
      </c>
      <c r="O897" s="1" t="n">
        <f aca="false">E897*F897+O896</f>
        <v>0</v>
      </c>
      <c r="P897" s="1" t="n">
        <f aca="false">IF(G897&gt;Instructions!$D$7,P896+E897*F897,P896)</f>
        <v>0</v>
      </c>
      <c r="Q897" s="1" t="n">
        <f aca="false">IF(E897=1,Q896+1,Q896)</f>
        <v>0</v>
      </c>
      <c r="S897" s="1" t="n">
        <f aca="false">H897*F897+S896</f>
        <v>0</v>
      </c>
      <c r="T897" s="1" t="n">
        <f aca="false">IF(G897&gt;Instructions!$D$7,T896+H897*F897,T896)</f>
        <v>0</v>
      </c>
      <c r="U897" s="1" t="n">
        <f aca="false">IF(H897=1,U896+1,U896)</f>
        <v>0</v>
      </c>
      <c r="W897" s="1" t="n">
        <f aca="false">I897*F897+W896</f>
        <v>0</v>
      </c>
      <c r="X897" s="1" t="n">
        <f aca="false">IF(G897&gt;Instructions!$D$7,X896+I897*F897,X896)</f>
        <v>0</v>
      </c>
      <c r="Y897" s="1" t="n">
        <f aca="false">IF(I897=1,Y896+1,Y896)</f>
        <v>0</v>
      </c>
    </row>
    <row r="898" customFormat="false" ht="15.75" hidden="false" customHeight="false" outlineLevel="0" collapsed="false">
      <c r="A898" s="1" t="n">
        <f aca="false">Portfolio!A896</f>
        <v>0</v>
      </c>
      <c r="B898" s="1" t="n">
        <f aca="false">Portfolio!B896</f>
        <v>0</v>
      </c>
      <c r="C898" s="1" t="n">
        <f aca="false">Portfolio!C896</f>
        <v>0</v>
      </c>
      <c r="D898" s="1" t="n">
        <f aca="false">Portfolio!D896</f>
        <v>0</v>
      </c>
      <c r="E898" s="1" t="n">
        <f aca="false">Portfolio!E896</f>
        <v>0</v>
      </c>
      <c r="F898" s="1" t="n">
        <f aca="false">Portfolio!F896</f>
        <v>0</v>
      </c>
      <c r="G898" s="1" t="n">
        <f aca="false">Portfolio!R896</f>
        <v>0</v>
      </c>
      <c r="H898" s="1" t="n">
        <f aca="false">Portfolio!T896</f>
        <v>0</v>
      </c>
      <c r="I898" s="1" t="n">
        <f aca="false">Portfolio!U896</f>
        <v>0</v>
      </c>
      <c r="K898" s="1" t="n">
        <f aca="false">K897+F898</f>
        <v>0</v>
      </c>
      <c r="L898" s="1" t="n">
        <f aca="false">IF(G898&gt;Instructions!$D$7,L897+F898,L897)</f>
        <v>0</v>
      </c>
      <c r="M898" s="1" t="n">
        <f aca="false">IF(F898&gt;0,M897+1,M897)</f>
        <v>0</v>
      </c>
      <c r="O898" s="1" t="n">
        <f aca="false">E898*F898+O897</f>
        <v>0</v>
      </c>
      <c r="P898" s="1" t="n">
        <f aca="false">IF(G898&gt;Instructions!$D$7,P897+E898*F898,P897)</f>
        <v>0</v>
      </c>
      <c r="Q898" s="1" t="n">
        <f aca="false">IF(E898=1,Q897+1,Q897)</f>
        <v>0</v>
      </c>
      <c r="S898" s="1" t="n">
        <f aca="false">H898*F898+S897</f>
        <v>0</v>
      </c>
      <c r="T898" s="1" t="n">
        <f aca="false">IF(G898&gt;Instructions!$D$7,T897+H898*F898,T897)</f>
        <v>0</v>
      </c>
      <c r="U898" s="1" t="n">
        <f aca="false">IF(H898=1,U897+1,U897)</f>
        <v>0</v>
      </c>
      <c r="W898" s="1" t="n">
        <f aca="false">I898*F898+W897</f>
        <v>0</v>
      </c>
      <c r="X898" s="1" t="n">
        <f aca="false">IF(G898&gt;Instructions!$D$7,X897+I898*F898,X897)</f>
        <v>0</v>
      </c>
      <c r="Y898" s="1" t="n">
        <f aca="false">IF(I898=1,Y897+1,Y897)</f>
        <v>0</v>
      </c>
    </row>
    <row r="899" customFormat="false" ht="15.75" hidden="false" customHeight="false" outlineLevel="0" collapsed="false">
      <c r="A899" s="1" t="n">
        <f aca="false">Portfolio!A897</f>
        <v>0</v>
      </c>
      <c r="B899" s="1" t="n">
        <f aca="false">Portfolio!B897</f>
        <v>0</v>
      </c>
      <c r="C899" s="1" t="n">
        <f aca="false">Portfolio!C897</f>
        <v>0</v>
      </c>
      <c r="D899" s="1" t="n">
        <f aca="false">Portfolio!D897</f>
        <v>0</v>
      </c>
      <c r="E899" s="1" t="n">
        <f aca="false">Portfolio!E897</f>
        <v>0</v>
      </c>
      <c r="F899" s="1" t="n">
        <f aca="false">Portfolio!F897</f>
        <v>0</v>
      </c>
      <c r="G899" s="1" t="n">
        <f aca="false">Portfolio!R897</f>
        <v>0</v>
      </c>
      <c r="H899" s="1" t="n">
        <f aca="false">Portfolio!T897</f>
        <v>0</v>
      </c>
      <c r="I899" s="1" t="n">
        <f aca="false">Portfolio!U897</f>
        <v>0</v>
      </c>
      <c r="K899" s="1" t="n">
        <f aca="false">K898+F899</f>
        <v>0</v>
      </c>
      <c r="L899" s="1" t="n">
        <f aca="false">IF(G899&gt;Instructions!$D$7,L898+F899,L898)</f>
        <v>0</v>
      </c>
      <c r="M899" s="1" t="n">
        <f aca="false">IF(F899&gt;0,M898+1,M898)</f>
        <v>0</v>
      </c>
      <c r="O899" s="1" t="n">
        <f aca="false">E899*F899+O898</f>
        <v>0</v>
      </c>
      <c r="P899" s="1" t="n">
        <f aca="false">IF(G899&gt;Instructions!$D$7,P898+E899*F899,P898)</f>
        <v>0</v>
      </c>
      <c r="Q899" s="1" t="n">
        <f aca="false">IF(E899=1,Q898+1,Q898)</f>
        <v>0</v>
      </c>
      <c r="S899" s="1" t="n">
        <f aca="false">H899*F899+S898</f>
        <v>0</v>
      </c>
      <c r="T899" s="1" t="n">
        <f aca="false">IF(G899&gt;Instructions!$D$7,T898+H899*F899,T898)</f>
        <v>0</v>
      </c>
      <c r="U899" s="1" t="n">
        <f aca="false">IF(H899=1,U898+1,U898)</f>
        <v>0</v>
      </c>
      <c r="W899" s="1" t="n">
        <f aca="false">I899*F899+W898</f>
        <v>0</v>
      </c>
      <c r="X899" s="1" t="n">
        <f aca="false">IF(G899&gt;Instructions!$D$7,X898+I899*F899,X898)</f>
        <v>0</v>
      </c>
      <c r="Y899" s="1" t="n">
        <f aca="false">IF(I899=1,Y898+1,Y898)</f>
        <v>0</v>
      </c>
    </row>
    <row r="900" customFormat="false" ht="15.75" hidden="false" customHeight="false" outlineLevel="0" collapsed="false">
      <c r="A900" s="1" t="n">
        <f aca="false">Portfolio!A898</f>
        <v>0</v>
      </c>
      <c r="B900" s="1" t="n">
        <f aca="false">Portfolio!B898</f>
        <v>0</v>
      </c>
      <c r="C900" s="1" t="n">
        <f aca="false">Portfolio!C898</f>
        <v>0</v>
      </c>
      <c r="D900" s="1" t="n">
        <f aca="false">Portfolio!D898</f>
        <v>0</v>
      </c>
      <c r="E900" s="1" t="n">
        <f aca="false">Portfolio!E898</f>
        <v>0</v>
      </c>
      <c r="F900" s="1" t="n">
        <f aca="false">Portfolio!F898</f>
        <v>0</v>
      </c>
      <c r="G900" s="1" t="n">
        <f aca="false">Portfolio!R898</f>
        <v>0</v>
      </c>
      <c r="H900" s="1" t="n">
        <f aca="false">Portfolio!T898</f>
        <v>0</v>
      </c>
      <c r="I900" s="1" t="n">
        <f aca="false">Portfolio!U898</f>
        <v>0</v>
      </c>
      <c r="K900" s="1" t="n">
        <f aca="false">K899+F900</f>
        <v>0</v>
      </c>
      <c r="L900" s="1" t="n">
        <f aca="false">IF(G900&gt;Instructions!$D$7,L899+F900,L899)</f>
        <v>0</v>
      </c>
      <c r="M900" s="1" t="n">
        <f aca="false">IF(F900&gt;0,M899+1,M899)</f>
        <v>0</v>
      </c>
      <c r="O900" s="1" t="n">
        <f aca="false">E900*F900+O899</f>
        <v>0</v>
      </c>
      <c r="P900" s="1" t="n">
        <f aca="false">IF(G900&gt;Instructions!$D$7,P899+E900*F900,P899)</f>
        <v>0</v>
      </c>
      <c r="Q900" s="1" t="n">
        <f aca="false">IF(E900=1,Q899+1,Q899)</f>
        <v>0</v>
      </c>
      <c r="S900" s="1" t="n">
        <f aca="false">H900*F900+S899</f>
        <v>0</v>
      </c>
      <c r="T900" s="1" t="n">
        <f aca="false">IF(G900&gt;Instructions!$D$7,T899+H900*F900,T899)</f>
        <v>0</v>
      </c>
      <c r="U900" s="1" t="n">
        <f aca="false">IF(H900=1,U899+1,U899)</f>
        <v>0</v>
      </c>
      <c r="W900" s="1" t="n">
        <f aca="false">I900*F900+W899</f>
        <v>0</v>
      </c>
      <c r="X900" s="1" t="n">
        <f aca="false">IF(G900&gt;Instructions!$D$7,X899+I900*F900,X899)</f>
        <v>0</v>
      </c>
      <c r="Y900" s="1" t="n">
        <f aca="false">IF(I900=1,Y899+1,Y899)</f>
        <v>0</v>
      </c>
    </row>
    <row r="901" customFormat="false" ht="15.75" hidden="false" customHeight="false" outlineLevel="0" collapsed="false">
      <c r="A901" s="1" t="n">
        <f aca="false">Portfolio!A899</f>
        <v>0</v>
      </c>
      <c r="B901" s="1" t="n">
        <f aca="false">Portfolio!B899</f>
        <v>0</v>
      </c>
      <c r="C901" s="1" t="n">
        <f aca="false">Portfolio!C899</f>
        <v>0</v>
      </c>
      <c r="D901" s="1" t="n">
        <f aca="false">Portfolio!D899</f>
        <v>0</v>
      </c>
      <c r="E901" s="1" t="n">
        <f aca="false">Portfolio!E899</f>
        <v>0</v>
      </c>
      <c r="F901" s="1" t="n">
        <f aca="false">Portfolio!F899</f>
        <v>0</v>
      </c>
      <c r="G901" s="1" t="n">
        <f aca="false">Portfolio!R899</f>
        <v>0</v>
      </c>
      <c r="H901" s="1" t="n">
        <f aca="false">Portfolio!T899</f>
        <v>0</v>
      </c>
      <c r="I901" s="1" t="n">
        <f aca="false">Portfolio!U899</f>
        <v>0</v>
      </c>
      <c r="K901" s="1" t="n">
        <f aca="false">K900+F901</f>
        <v>0</v>
      </c>
      <c r="L901" s="1" t="n">
        <f aca="false">IF(G901&gt;Instructions!$D$7,L900+F901,L900)</f>
        <v>0</v>
      </c>
      <c r="M901" s="1" t="n">
        <f aca="false">IF(F901&gt;0,M900+1,M900)</f>
        <v>0</v>
      </c>
      <c r="O901" s="1" t="n">
        <f aca="false">E901*F901+O900</f>
        <v>0</v>
      </c>
      <c r="P901" s="1" t="n">
        <f aca="false">IF(G901&gt;Instructions!$D$7,P900+E901*F901,P900)</f>
        <v>0</v>
      </c>
      <c r="Q901" s="1" t="n">
        <f aca="false">IF(E901=1,Q900+1,Q900)</f>
        <v>0</v>
      </c>
      <c r="S901" s="1" t="n">
        <f aca="false">H901*F901+S900</f>
        <v>0</v>
      </c>
      <c r="T901" s="1" t="n">
        <f aca="false">IF(G901&gt;Instructions!$D$7,T900+H901*F901,T900)</f>
        <v>0</v>
      </c>
      <c r="U901" s="1" t="n">
        <f aca="false">IF(H901=1,U900+1,U900)</f>
        <v>0</v>
      </c>
      <c r="W901" s="1" t="n">
        <f aca="false">I901*F901+W900</f>
        <v>0</v>
      </c>
      <c r="X901" s="1" t="n">
        <f aca="false">IF(G901&gt;Instructions!$D$7,X900+I901*F901,X900)</f>
        <v>0</v>
      </c>
      <c r="Y901" s="1" t="n">
        <f aca="false">IF(I901=1,Y900+1,Y900)</f>
        <v>0</v>
      </c>
    </row>
    <row r="902" customFormat="false" ht="15.75" hidden="false" customHeight="false" outlineLevel="0" collapsed="false">
      <c r="A902" s="1" t="n">
        <f aca="false">Portfolio!A900</f>
        <v>0</v>
      </c>
      <c r="B902" s="1" t="n">
        <f aca="false">Portfolio!B900</f>
        <v>0</v>
      </c>
      <c r="C902" s="1" t="n">
        <f aca="false">Portfolio!C900</f>
        <v>0</v>
      </c>
      <c r="D902" s="1" t="n">
        <f aca="false">Portfolio!D900</f>
        <v>0</v>
      </c>
      <c r="E902" s="1" t="n">
        <f aca="false">Portfolio!E900</f>
        <v>0</v>
      </c>
      <c r="F902" s="1" t="n">
        <f aca="false">Portfolio!F900</f>
        <v>0</v>
      </c>
      <c r="G902" s="1" t="n">
        <f aca="false">Portfolio!R900</f>
        <v>0</v>
      </c>
      <c r="H902" s="1" t="n">
        <f aca="false">Portfolio!T900</f>
        <v>0</v>
      </c>
      <c r="I902" s="1" t="n">
        <f aca="false">Portfolio!U900</f>
        <v>0</v>
      </c>
      <c r="K902" s="1" t="n">
        <f aca="false">K901+F902</f>
        <v>0</v>
      </c>
      <c r="L902" s="1" t="n">
        <f aca="false">IF(G902&gt;Instructions!$D$7,L901+F902,L901)</f>
        <v>0</v>
      </c>
      <c r="M902" s="1" t="n">
        <f aca="false">IF(F902&gt;0,M901+1,M901)</f>
        <v>0</v>
      </c>
      <c r="O902" s="1" t="n">
        <f aca="false">E902*F902+O901</f>
        <v>0</v>
      </c>
      <c r="P902" s="1" t="n">
        <f aca="false">IF(G902&gt;Instructions!$D$7,P901+E902*F902,P901)</f>
        <v>0</v>
      </c>
      <c r="Q902" s="1" t="n">
        <f aca="false">IF(E902=1,Q901+1,Q901)</f>
        <v>0</v>
      </c>
      <c r="S902" s="1" t="n">
        <f aca="false">H902*F902+S901</f>
        <v>0</v>
      </c>
      <c r="T902" s="1" t="n">
        <f aca="false">IF(G902&gt;Instructions!$D$7,T901+H902*F902,T901)</f>
        <v>0</v>
      </c>
      <c r="U902" s="1" t="n">
        <f aca="false">IF(H902=1,U901+1,U901)</f>
        <v>0</v>
      </c>
      <c r="W902" s="1" t="n">
        <f aca="false">I902*F902+W901</f>
        <v>0</v>
      </c>
      <c r="X902" s="1" t="n">
        <f aca="false">IF(G902&gt;Instructions!$D$7,X901+I902*F902,X901)</f>
        <v>0</v>
      </c>
      <c r="Y902" s="1" t="n">
        <f aca="false">IF(I902=1,Y901+1,Y901)</f>
        <v>0</v>
      </c>
    </row>
    <row r="903" customFormat="false" ht="15.75" hidden="false" customHeight="false" outlineLevel="0" collapsed="false">
      <c r="A903" s="1" t="n">
        <f aca="false">Portfolio!A901</f>
        <v>0</v>
      </c>
      <c r="B903" s="1" t="n">
        <f aca="false">Portfolio!B901</f>
        <v>0</v>
      </c>
      <c r="C903" s="1" t="n">
        <f aca="false">Portfolio!C901</f>
        <v>0</v>
      </c>
      <c r="D903" s="1" t="n">
        <f aca="false">Portfolio!D901</f>
        <v>0</v>
      </c>
      <c r="E903" s="1" t="n">
        <f aca="false">Portfolio!E901</f>
        <v>0</v>
      </c>
      <c r="F903" s="1" t="n">
        <f aca="false">Portfolio!F901</f>
        <v>0</v>
      </c>
      <c r="G903" s="1" t="n">
        <f aca="false">Portfolio!R901</f>
        <v>0</v>
      </c>
      <c r="H903" s="1" t="n">
        <f aca="false">Portfolio!T901</f>
        <v>0</v>
      </c>
      <c r="I903" s="1" t="n">
        <f aca="false">Portfolio!U901</f>
        <v>0</v>
      </c>
      <c r="K903" s="1" t="n">
        <f aca="false">K902+F903</f>
        <v>0</v>
      </c>
      <c r="L903" s="1" t="n">
        <f aca="false">IF(G903&gt;Instructions!$D$7,L902+F903,L902)</f>
        <v>0</v>
      </c>
      <c r="M903" s="1" t="n">
        <f aca="false">IF(F903&gt;0,M902+1,M902)</f>
        <v>0</v>
      </c>
      <c r="O903" s="1" t="n">
        <f aca="false">E903*F903+O902</f>
        <v>0</v>
      </c>
      <c r="P903" s="1" t="n">
        <f aca="false">IF(G903&gt;Instructions!$D$7,P902+E903*F903,P902)</f>
        <v>0</v>
      </c>
      <c r="Q903" s="1" t="n">
        <f aca="false">IF(E903=1,Q902+1,Q902)</f>
        <v>0</v>
      </c>
      <c r="S903" s="1" t="n">
        <f aca="false">H903*F903+S902</f>
        <v>0</v>
      </c>
      <c r="T903" s="1" t="n">
        <f aca="false">IF(G903&gt;Instructions!$D$7,T902+H903*F903,T902)</f>
        <v>0</v>
      </c>
      <c r="U903" s="1" t="n">
        <f aca="false">IF(H903=1,U902+1,U902)</f>
        <v>0</v>
      </c>
      <c r="W903" s="1" t="n">
        <f aca="false">I903*F903+W902</f>
        <v>0</v>
      </c>
      <c r="X903" s="1" t="n">
        <f aca="false">IF(G903&gt;Instructions!$D$7,X902+I903*F903,X902)</f>
        <v>0</v>
      </c>
      <c r="Y903" s="1" t="n">
        <f aca="false">IF(I903=1,Y902+1,Y902)</f>
        <v>0</v>
      </c>
    </row>
    <row r="904" customFormat="false" ht="15.75" hidden="false" customHeight="false" outlineLevel="0" collapsed="false">
      <c r="A904" s="1" t="n">
        <f aca="false">Portfolio!A902</f>
        <v>0</v>
      </c>
      <c r="B904" s="1" t="n">
        <f aca="false">Portfolio!B902</f>
        <v>0</v>
      </c>
      <c r="C904" s="1" t="n">
        <f aca="false">Portfolio!C902</f>
        <v>0</v>
      </c>
      <c r="D904" s="1" t="n">
        <f aca="false">Portfolio!D902</f>
        <v>0</v>
      </c>
      <c r="E904" s="1" t="n">
        <f aca="false">Portfolio!E902</f>
        <v>0</v>
      </c>
      <c r="F904" s="1" t="n">
        <f aca="false">Portfolio!F902</f>
        <v>0</v>
      </c>
      <c r="G904" s="1" t="n">
        <f aca="false">Portfolio!R902</f>
        <v>0</v>
      </c>
      <c r="H904" s="1" t="n">
        <f aca="false">Portfolio!T902</f>
        <v>0</v>
      </c>
      <c r="I904" s="1" t="n">
        <f aca="false">Portfolio!U902</f>
        <v>0</v>
      </c>
      <c r="K904" s="1" t="n">
        <f aca="false">K903+F904</f>
        <v>0</v>
      </c>
      <c r="L904" s="1" t="n">
        <f aca="false">IF(G904&gt;Instructions!$D$7,L903+F904,L903)</f>
        <v>0</v>
      </c>
      <c r="M904" s="1" t="n">
        <f aca="false">IF(F904&gt;0,M903+1,M903)</f>
        <v>0</v>
      </c>
      <c r="O904" s="1" t="n">
        <f aca="false">E904*F904+O903</f>
        <v>0</v>
      </c>
      <c r="P904" s="1" t="n">
        <f aca="false">IF(G904&gt;Instructions!$D$7,P903+E904*F904,P903)</f>
        <v>0</v>
      </c>
      <c r="Q904" s="1" t="n">
        <f aca="false">IF(E904=1,Q903+1,Q903)</f>
        <v>0</v>
      </c>
      <c r="S904" s="1" t="n">
        <f aca="false">H904*F904+S903</f>
        <v>0</v>
      </c>
      <c r="T904" s="1" t="n">
        <f aca="false">IF(G904&gt;Instructions!$D$7,T903+H904*F904,T903)</f>
        <v>0</v>
      </c>
      <c r="U904" s="1" t="n">
        <f aca="false">IF(H904=1,U903+1,U903)</f>
        <v>0</v>
      </c>
      <c r="W904" s="1" t="n">
        <f aca="false">I904*F904+W903</f>
        <v>0</v>
      </c>
      <c r="X904" s="1" t="n">
        <f aca="false">IF(G904&gt;Instructions!$D$7,X903+I904*F904,X903)</f>
        <v>0</v>
      </c>
      <c r="Y904" s="1" t="n">
        <f aca="false">IF(I904=1,Y903+1,Y903)</f>
        <v>0</v>
      </c>
    </row>
    <row r="905" customFormat="false" ht="15.75" hidden="false" customHeight="false" outlineLevel="0" collapsed="false">
      <c r="A905" s="1" t="n">
        <f aca="false">Portfolio!A903</f>
        <v>0</v>
      </c>
      <c r="B905" s="1" t="n">
        <f aca="false">Portfolio!B903</f>
        <v>0</v>
      </c>
      <c r="C905" s="1" t="n">
        <f aca="false">Portfolio!C903</f>
        <v>0</v>
      </c>
      <c r="D905" s="1" t="n">
        <f aca="false">Portfolio!D903</f>
        <v>0</v>
      </c>
      <c r="E905" s="1" t="n">
        <f aca="false">Portfolio!E903</f>
        <v>0</v>
      </c>
      <c r="F905" s="1" t="n">
        <f aca="false">Portfolio!F903</f>
        <v>0</v>
      </c>
      <c r="G905" s="1" t="n">
        <f aca="false">Portfolio!R903</f>
        <v>0</v>
      </c>
      <c r="H905" s="1" t="n">
        <f aca="false">Portfolio!T903</f>
        <v>0</v>
      </c>
      <c r="I905" s="1" t="n">
        <f aca="false">Portfolio!U903</f>
        <v>0</v>
      </c>
      <c r="K905" s="1" t="n">
        <f aca="false">K904+F905</f>
        <v>0</v>
      </c>
      <c r="L905" s="1" t="n">
        <f aca="false">IF(G905&gt;Instructions!$D$7,L904+F905,L904)</f>
        <v>0</v>
      </c>
      <c r="M905" s="1" t="n">
        <f aca="false">IF(F905&gt;0,M904+1,M904)</f>
        <v>0</v>
      </c>
      <c r="O905" s="1" t="n">
        <f aca="false">E905*F905+O904</f>
        <v>0</v>
      </c>
      <c r="P905" s="1" t="n">
        <f aca="false">IF(G905&gt;Instructions!$D$7,P904+E905*F905,P904)</f>
        <v>0</v>
      </c>
      <c r="Q905" s="1" t="n">
        <f aca="false">IF(E905=1,Q904+1,Q904)</f>
        <v>0</v>
      </c>
      <c r="S905" s="1" t="n">
        <f aca="false">H905*F905+S904</f>
        <v>0</v>
      </c>
      <c r="T905" s="1" t="n">
        <f aca="false">IF(G905&gt;Instructions!$D$7,T904+H905*F905,T904)</f>
        <v>0</v>
      </c>
      <c r="U905" s="1" t="n">
        <f aca="false">IF(H905=1,U904+1,U904)</f>
        <v>0</v>
      </c>
      <c r="W905" s="1" t="n">
        <f aca="false">I905*F905+W904</f>
        <v>0</v>
      </c>
      <c r="X905" s="1" t="n">
        <f aca="false">IF(G905&gt;Instructions!$D$7,X904+I905*F905,X904)</f>
        <v>0</v>
      </c>
      <c r="Y905" s="1" t="n">
        <f aca="false">IF(I905=1,Y904+1,Y904)</f>
        <v>0</v>
      </c>
    </row>
    <row r="906" customFormat="false" ht="15.75" hidden="false" customHeight="false" outlineLevel="0" collapsed="false">
      <c r="A906" s="1" t="n">
        <f aca="false">Portfolio!A904</f>
        <v>0</v>
      </c>
      <c r="B906" s="1" t="n">
        <f aca="false">Portfolio!B904</f>
        <v>0</v>
      </c>
      <c r="C906" s="1" t="n">
        <f aca="false">Portfolio!C904</f>
        <v>0</v>
      </c>
      <c r="D906" s="1" t="n">
        <f aca="false">Portfolio!D904</f>
        <v>0</v>
      </c>
      <c r="E906" s="1" t="n">
        <f aca="false">Portfolio!E904</f>
        <v>0</v>
      </c>
      <c r="F906" s="1" t="n">
        <f aca="false">Portfolio!F904</f>
        <v>0</v>
      </c>
      <c r="G906" s="1" t="n">
        <f aca="false">Portfolio!R904</f>
        <v>0</v>
      </c>
      <c r="H906" s="1" t="n">
        <f aca="false">Portfolio!T904</f>
        <v>0</v>
      </c>
      <c r="I906" s="1" t="n">
        <f aca="false">Portfolio!U904</f>
        <v>0</v>
      </c>
      <c r="K906" s="1" t="n">
        <f aca="false">K905+F906</f>
        <v>0</v>
      </c>
      <c r="L906" s="1" t="n">
        <f aca="false">IF(G906&gt;Instructions!$D$7,L905+F906,L905)</f>
        <v>0</v>
      </c>
      <c r="M906" s="1" t="n">
        <f aca="false">IF(F906&gt;0,M905+1,M905)</f>
        <v>0</v>
      </c>
      <c r="O906" s="1" t="n">
        <f aca="false">E906*F906+O905</f>
        <v>0</v>
      </c>
      <c r="P906" s="1" t="n">
        <f aca="false">IF(G906&gt;Instructions!$D$7,P905+E906*F906,P905)</f>
        <v>0</v>
      </c>
      <c r="Q906" s="1" t="n">
        <f aca="false">IF(E906=1,Q905+1,Q905)</f>
        <v>0</v>
      </c>
      <c r="S906" s="1" t="n">
        <f aca="false">H906*F906+S905</f>
        <v>0</v>
      </c>
      <c r="T906" s="1" t="n">
        <f aca="false">IF(G906&gt;Instructions!$D$7,T905+H906*F906,T905)</f>
        <v>0</v>
      </c>
      <c r="U906" s="1" t="n">
        <f aca="false">IF(H906=1,U905+1,U905)</f>
        <v>0</v>
      </c>
      <c r="W906" s="1" t="n">
        <f aca="false">I906*F906+W905</f>
        <v>0</v>
      </c>
      <c r="X906" s="1" t="n">
        <f aca="false">IF(G906&gt;Instructions!$D$7,X905+I906*F906,X905)</f>
        <v>0</v>
      </c>
      <c r="Y906" s="1" t="n">
        <f aca="false">IF(I906=1,Y905+1,Y905)</f>
        <v>0</v>
      </c>
    </row>
    <row r="907" customFormat="false" ht="15.75" hidden="false" customHeight="false" outlineLevel="0" collapsed="false">
      <c r="A907" s="1" t="n">
        <f aca="false">Portfolio!A905</f>
        <v>0</v>
      </c>
      <c r="B907" s="1" t="n">
        <f aca="false">Portfolio!B905</f>
        <v>0</v>
      </c>
      <c r="C907" s="1" t="n">
        <f aca="false">Portfolio!C905</f>
        <v>0</v>
      </c>
      <c r="D907" s="1" t="n">
        <f aca="false">Portfolio!D905</f>
        <v>0</v>
      </c>
      <c r="E907" s="1" t="n">
        <f aca="false">Portfolio!E905</f>
        <v>0</v>
      </c>
      <c r="F907" s="1" t="n">
        <f aca="false">Portfolio!F905</f>
        <v>0</v>
      </c>
      <c r="G907" s="1" t="n">
        <f aca="false">Portfolio!R905</f>
        <v>0</v>
      </c>
      <c r="H907" s="1" t="n">
        <f aca="false">Portfolio!T905</f>
        <v>0</v>
      </c>
      <c r="I907" s="1" t="n">
        <f aca="false">Portfolio!U905</f>
        <v>0</v>
      </c>
      <c r="K907" s="1" t="n">
        <f aca="false">K906+F907</f>
        <v>0</v>
      </c>
      <c r="L907" s="1" t="n">
        <f aca="false">IF(G907&gt;Instructions!$D$7,L906+F907,L906)</f>
        <v>0</v>
      </c>
      <c r="M907" s="1" t="n">
        <f aca="false">IF(F907&gt;0,M906+1,M906)</f>
        <v>0</v>
      </c>
      <c r="O907" s="1" t="n">
        <f aca="false">E907*F907+O906</f>
        <v>0</v>
      </c>
      <c r="P907" s="1" t="n">
        <f aca="false">IF(G907&gt;Instructions!$D$7,P906+E907*F907,P906)</f>
        <v>0</v>
      </c>
      <c r="Q907" s="1" t="n">
        <f aca="false">IF(E907=1,Q906+1,Q906)</f>
        <v>0</v>
      </c>
      <c r="S907" s="1" t="n">
        <f aca="false">H907*F907+S906</f>
        <v>0</v>
      </c>
      <c r="T907" s="1" t="n">
        <f aca="false">IF(G907&gt;Instructions!$D$7,T906+H907*F907,T906)</f>
        <v>0</v>
      </c>
      <c r="U907" s="1" t="n">
        <f aca="false">IF(H907=1,U906+1,U906)</f>
        <v>0</v>
      </c>
      <c r="W907" s="1" t="n">
        <f aca="false">I907*F907+W906</f>
        <v>0</v>
      </c>
      <c r="X907" s="1" t="n">
        <f aca="false">IF(G907&gt;Instructions!$D$7,X906+I907*F907,X906)</f>
        <v>0</v>
      </c>
      <c r="Y907" s="1" t="n">
        <f aca="false">IF(I907=1,Y906+1,Y906)</f>
        <v>0</v>
      </c>
    </row>
    <row r="908" customFormat="false" ht="15.75" hidden="false" customHeight="false" outlineLevel="0" collapsed="false">
      <c r="A908" s="1" t="n">
        <f aca="false">Portfolio!A906</f>
        <v>0</v>
      </c>
      <c r="B908" s="1" t="n">
        <f aca="false">Portfolio!B906</f>
        <v>0</v>
      </c>
      <c r="C908" s="1" t="n">
        <f aca="false">Portfolio!C906</f>
        <v>0</v>
      </c>
      <c r="D908" s="1" t="n">
        <f aca="false">Portfolio!D906</f>
        <v>0</v>
      </c>
      <c r="E908" s="1" t="n">
        <f aca="false">Portfolio!E906</f>
        <v>0</v>
      </c>
      <c r="F908" s="1" t="n">
        <f aca="false">Portfolio!F906</f>
        <v>0</v>
      </c>
      <c r="G908" s="1" t="n">
        <f aca="false">Portfolio!R906</f>
        <v>0</v>
      </c>
      <c r="H908" s="1" t="n">
        <f aca="false">Portfolio!T906</f>
        <v>0</v>
      </c>
      <c r="I908" s="1" t="n">
        <f aca="false">Portfolio!U906</f>
        <v>0</v>
      </c>
      <c r="K908" s="1" t="n">
        <f aca="false">K907+F908</f>
        <v>0</v>
      </c>
      <c r="L908" s="1" t="n">
        <f aca="false">IF(G908&gt;Instructions!$D$7,L907+F908,L907)</f>
        <v>0</v>
      </c>
      <c r="M908" s="1" t="n">
        <f aca="false">IF(F908&gt;0,M907+1,M907)</f>
        <v>0</v>
      </c>
      <c r="O908" s="1" t="n">
        <f aca="false">E908*F908+O907</f>
        <v>0</v>
      </c>
      <c r="P908" s="1" t="n">
        <f aca="false">IF(G908&gt;Instructions!$D$7,P907+E908*F908,P907)</f>
        <v>0</v>
      </c>
      <c r="Q908" s="1" t="n">
        <f aca="false">IF(E908=1,Q907+1,Q907)</f>
        <v>0</v>
      </c>
      <c r="S908" s="1" t="n">
        <f aca="false">H908*F908+S907</f>
        <v>0</v>
      </c>
      <c r="T908" s="1" t="n">
        <f aca="false">IF(G908&gt;Instructions!$D$7,T907+H908*F908,T907)</f>
        <v>0</v>
      </c>
      <c r="U908" s="1" t="n">
        <f aca="false">IF(H908=1,U907+1,U907)</f>
        <v>0</v>
      </c>
      <c r="W908" s="1" t="n">
        <f aca="false">I908*F908+W907</f>
        <v>0</v>
      </c>
      <c r="X908" s="1" t="n">
        <f aca="false">IF(G908&gt;Instructions!$D$7,X907+I908*F908,X907)</f>
        <v>0</v>
      </c>
      <c r="Y908" s="1" t="n">
        <f aca="false">IF(I908=1,Y907+1,Y907)</f>
        <v>0</v>
      </c>
    </row>
    <row r="909" customFormat="false" ht="15.75" hidden="false" customHeight="false" outlineLevel="0" collapsed="false">
      <c r="A909" s="1" t="n">
        <f aca="false">Portfolio!A907</f>
        <v>0</v>
      </c>
      <c r="B909" s="1" t="n">
        <f aca="false">Portfolio!B907</f>
        <v>0</v>
      </c>
      <c r="C909" s="1" t="n">
        <f aca="false">Portfolio!C907</f>
        <v>0</v>
      </c>
      <c r="D909" s="1" t="n">
        <f aca="false">Portfolio!D907</f>
        <v>0</v>
      </c>
      <c r="E909" s="1" t="n">
        <f aca="false">Portfolio!E907</f>
        <v>0</v>
      </c>
      <c r="F909" s="1" t="n">
        <f aca="false">Portfolio!F907</f>
        <v>0</v>
      </c>
      <c r="G909" s="1" t="n">
        <f aca="false">Portfolio!R907</f>
        <v>0</v>
      </c>
      <c r="H909" s="1" t="n">
        <f aca="false">Portfolio!T907</f>
        <v>0</v>
      </c>
      <c r="I909" s="1" t="n">
        <f aca="false">Portfolio!U907</f>
        <v>0</v>
      </c>
      <c r="K909" s="1" t="n">
        <f aca="false">K908+F909</f>
        <v>0</v>
      </c>
      <c r="L909" s="1" t="n">
        <f aca="false">IF(G909&gt;Instructions!$D$7,L908+F909,L908)</f>
        <v>0</v>
      </c>
      <c r="M909" s="1" t="n">
        <f aca="false">IF(F909&gt;0,M908+1,M908)</f>
        <v>0</v>
      </c>
      <c r="O909" s="1" t="n">
        <f aca="false">E909*F909+O908</f>
        <v>0</v>
      </c>
      <c r="P909" s="1" t="n">
        <f aca="false">IF(G909&gt;Instructions!$D$7,P908+E909*F909,P908)</f>
        <v>0</v>
      </c>
      <c r="Q909" s="1" t="n">
        <f aca="false">IF(E909=1,Q908+1,Q908)</f>
        <v>0</v>
      </c>
      <c r="S909" s="1" t="n">
        <f aca="false">H909*F909+S908</f>
        <v>0</v>
      </c>
      <c r="T909" s="1" t="n">
        <f aca="false">IF(G909&gt;Instructions!$D$7,T908+H909*F909,T908)</f>
        <v>0</v>
      </c>
      <c r="U909" s="1" t="n">
        <f aca="false">IF(H909=1,U908+1,U908)</f>
        <v>0</v>
      </c>
      <c r="W909" s="1" t="n">
        <f aca="false">I909*F909+W908</f>
        <v>0</v>
      </c>
      <c r="X909" s="1" t="n">
        <f aca="false">IF(G909&gt;Instructions!$D$7,X908+I909*F909,X908)</f>
        <v>0</v>
      </c>
      <c r="Y909" s="1" t="n">
        <f aca="false">IF(I909=1,Y908+1,Y908)</f>
        <v>0</v>
      </c>
    </row>
    <row r="910" customFormat="false" ht="15.75" hidden="false" customHeight="false" outlineLevel="0" collapsed="false">
      <c r="A910" s="1" t="n">
        <f aca="false">Portfolio!A908</f>
        <v>0</v>
      </c>
      <c r="B910" s="1" t="n">
        <f aca="false">Portfolio!B908</f>
        <v>0</v>
      </c>
      <c r="C910" s="1" t="n">
        <f aca="false">Portfolio!C908</f>
        <v>0</v>
      </c>
      <c r="D910" s="1" t="n">
        <f aca="false">Portfolio!D908</f>
        <v>0</v>
      </c>
      <c r="E910" s="1" t="n">
        <f aca="false">Portfolio!E908</f>
        <v>0</v>
      </c>
      <c r="F910" s="1" t="n">
        <f aca="false">Portfolio!F908</f>
        <v>0</v>
      </c>
      <c r="G910" s="1" t="n">
        <f aca="false">Portfolio!R908</f>
        <v>0</v>
      </c>
      <c r="H910" s="1" t="n">
        <f aca="false">Portfolio!T908</f>
        <v>0</v>
      </c>
      <c r="I910" s="1" t="n">
        <f aca="false">Portfolio!U908</f>
        <v>0</v>
      </c>
      <c r="K910" s="1" t="n">
        <f aca="false">K909+F910</f>
        <v>0</v>
      </c>
      <c r="L910" s="1" t="n">
        <f aca="false">IF(G910&gt;Instructions!$D$7,L909+F910,L909)</f>
        <v>0</v>
      </c>
      <c r="M910" s="1" t="n">
        <f aca="false">IF(F910&gt;0,M909+1,M909)</f>
        <v>0</v>
      </c>
      <c r="O910" s="1" t="n">
        <f aca="false">E910*F910+O909</f>
        <v>0</v>
      </c>
      <c r="P910" s="1" t="n">
        <f aca="false">IF(G910&gt;Instructions!$D$7,P909+E910*F910,P909)</f>
        <v>0</v>
      </c>
      <c r="Q910" s="1" t="n">
        <f aca="false">IF(E910=1,Q909+1,Q909)</f>
        <v>0</v>
      </c>
      <c r="S910" s="1" t="n">
        <f aca="false">H910*F910+S909</f>
        <v>0</v>
      </c>
      <c r="T910" s="1" t="n">
        <f aca="false">IF(G910&gt;Instructions!$D$7,T909+H910*F910,T909)</f>
        <v>0</v>
      </c>
      <c r="U910" s="1" t="n">
        <f aca="false">IF(H910=1,U909+1,U909)</f>
        <v>0</v>
      </c>
      <c r="W910" s="1" t="n">
        <f aca="false">I910*F910+W909</f>
        <v>0</v>
      </c>
      <c r="X910" s="1" t="n">
        <f aca="false">IF(G910&gt;Instructions!$D$7,X909+I910*F910,X909)</f>
        <v>0</v>
      </c>
      <c r="Y910" s="1" t="n">
        <f aca="false">IF(I910=1,Y909+1,Y909)</f>
        <v>0</v>
      </c>
    </row>
    <row r="911" customFormat="false" ht="15.75" hidden="false" customHeight="false" outlineLevel="0" collapsed="false">
      <c r="A911" s="1" t="n">
        <f aca="false">Portfolio!A909</f>
        <v>0</v>
      </c>
      <c r="B911" s="1" t="n">
        <f aca="false">Portfolio!B909</f>
        <v>0</v>
      </c>
      <c r="C911" s="1" t="n">
        <f aca="false">Portfolio!C909</f>
        <v>0</v>
      </c>
      <c r="D911" s="1" t="n">
        <f aca="false">Portfolio!D909</f>
        <v>0</v>
      </c>
      <c r="E911" s="1" t="n">
        <f aca="false">Portfolio!E909</f>
        <v>0</v>
      </c>
      <c r="F911" s="1" t="n">
        <f aca="false">Portfolio!F909</f>
        <v>0</v>
      </c>
      <c r="G911" s="1" t="n">
        <f aca="false">Portfolio!R909</f>
        <v>0</v>
      </c>
      <c r="H911" s="1" t="n">
        <f aca="false">Portfolio!T909</f>
        <v>0</v>
      </c>
      <c r="I911" s="1" t="n">
        <f aca="false">Portfolio!U909</f>
        <v>0</v>
      </c>
      <c r="K911" s="1" t="n">
        <f aca="false">K910+F911</f>
        <v>0</v>
      </c>
      <c r="L911" s="1" t="n">
        <f aca="false">IF(G911&gt;Instructions!$D$7,L910+F911,L910)</f>
        <v>0</v>
      </c>
      <c r="M911" s="1" t="n">
        <f aca="false">IF(F911&gt;0,M910+1,M910)</f>
        <v>0</v>
      </c>
      <c r="O911" s="1" t="n">
        <f aca="false">E911*F911+O910</f>
        <v>0</v>
      </c>
      <c r="P911" s="1" t="n">
        <f aca="false">IF(G911&gt;Instructions!$D$7,P910+E911*F911,P910)</f>
        <v>0</v>
      </c>
      <c r="Q911" s="1" t="n">
        <f aca="false">IF(E911=1,Q910+1,Q910)</f>
        <v>0</v>
      </c>
      <c r="S911" s="1" t="n">
        <f aca="false">H911*F911+S910</f>
        <v>0</v>
      </c>
      <c r="T911" s="1" t="n">
        <f aca="false">IF(G911&gt;Instructions!$D$7,T910+H911*F911,T910)</f>
        <v>0</v>
      </c>
      <c r="U911" s="1" t="n">
        <f aca="false">IF(H911=1,U910+1,U910)</f>
        <v>0</v>
      </c>
      <c r="W911" s="1" t="n">
        <f aca="false">I911*F911+W910</f>
        <v>0</v>
      </c>
      <c r="X911" s="1" t="n">
        <f aca="false">IF(G911&gt;Instructions!$D$7,X910+I911*F911,X910)</f>
        <v>0</v>
      </c>
      <c r="Y911" s="1" t="n">
        <f aca="false">IF(I911=1,Y910+1,Y910)</f>
        <v>0</v>
      </c>
    </row>
    <row r="912" customFormat="false" ht="15.75" hidden="false" customHeight="false" outlineLevel="0" collapsed="false">
      <c r="A912" s="1" t="n">
        <f aca="false">Portfolio!A910</f>
        <v>0</v>
      </c>
      <c r="B912" s="1" t="n">
        <f aca="false">Portfolio!B910</f>
        <v>0</v>
      </c>
      <c r="C912" s="1" t="n">
        <f aca="false">Portfolio!C910</f>
        <v>0</v>
      </c>
      <c r="D912" s="1" t="n">
        <f aca="false">Portfolio!D910</f>
        <v>0</v>
      </c>
      <c r="E912" s="1" t="n">
        <f aca="false">Portfolio!E910</f>
        <v>0</v>
      </c>
      <c r="F912" s="1" t="n">
        <f aca="false">Portfolio!F910</f>
        <v>0</v>
      </c>
      <c r="G912" s="1" t="n">
        <f aca="false">Portfolio!R910</f>
        <v>0</v>
      </c>
      <c r="H912" s="1" t="n">
        <f aca="false">Portfolio!T910</f>
        <v>0</v>
      </c>
      <c r="I912" s="1" t="n">
        <f aca="false">Portfolio!U910</f>
        <v>0</v>
      </c>
      <c r="K912" s="1" t="n">
        <f aca="false">K911+F912</f>
        <v>0</v>
      </c>
      <c r="L912" s="1" t="n">
        <f aca="false">IF(G912&gt;Instructions!$D$7,L911+F912,L911)</f>
        <v>0</v>
      </c>
      <c r="M912" s="1" t="n">
        <f aca="false">IF(F912&gt;0,M911+1,M911)</f>
        <v>0</v>
      </c>
      <c r="O912" s="1" t="n">
        <f aca="false">E912*F912+O911</f>
        <v>0</v>
      </c>
      <c r="P912" s="1" t="n">
        <f aca="false">IF(G912&gt;Instructions!$D$7,P911+E912*F912,P911)</f>
        <v>0</v>
      </c>
      <c r="Q912" s="1" t="n">
        <f aca="false">IF(E912=1,Q911+1,Q911)</f>
        <v>0</v>
      </c>
      <c r="S912" s="1" t="n">
        <f aca="false">H912*F912+S911</f>
        <v>0</v>
      </c>
      <c r="T912" s="1" t="n">
        <f aca="false">IF(G912&gt;Instructions!$D$7,T911+H912*F912,T911)</f>
        <v>0</v>
      </c>
      <c r="U912" s="1" t="n">
        <f aca="false">IF(H912=1,U911+1,U911)</f>
        <v>0</v>
      </c>
      <c r="W912" s="1" t="n">
        <f aca="false">I912*F912+W911</f>
        <v>0</v>
      </c>
      <c r="X912" s="1" t="n">
        <f aca="false">IF(G912&gt;Instructions!$D$7,X911+I912*F912,X911)</f>
        <v>0</v>
      </c>
      <c r="Y912" s="1" t="n">
        <f aca="false">IF(I912=1,Y911+1,Y911)</f>
        <v>0</v>
      </c>
    </row>
    <row r="913" customFormat="false" ht="15.75" hidden="false" customHeight="false" outlineLevel="0" collapsed="false">
      <c r="A913" s="1" t="n">
        <f aca="false">Portfolio!A911</f>
        <v>0</v>
      </c>
      <c r="B913" s="1" t="n">
        <f aca="false">Portfolio!B911</f>
        <v>0</v>
      </c>
      <c r="C913" s="1" t="n">
        <f aca="false">Portfolio!C911</f>
        <v>0</v>
      </c>
      <c r="D913" s="1" t="n">
        <f aca="false">Portfolio!D911</f>
        <v>0</v>
      </c>
      <c r="E913" s="1" t="n">
        <f aca="false">Portfolio!E911</f>
        <v>0</v>
      </c>
      <c r="F913" s="1" t="n">
        <f aca="false">Portfolio!F911</f>
        <v>0</v>
      </c>
      <c r="G913" s="1" t="n">
        <f aca="false">Portfolio!R911</f>
        <v>0</v>
      </c>
      <c r="H913" s="1" t="n">
        <f aca="false">Portfolio!T911</f>
        <v>0</v>
      </c>
      <c r="I913" s="1" t="n">
        <f aca="false">Portfolio!U911</f>
        <v>0</v>
      </c>
      <c r="K913" s="1" t="n">
        <f aca="false">K912+F913</f>
        <v>0</v>
      </c>
      <c r="L913" s="1" t="n">
        <f aca="false">IF(G913&gt;Instructions!$D$7,L912+F913,L912)</f>
        <v>0</v>
      </c>
      <c r="M913" s="1" t="n">
        <f aca="false">IF(F913&gt;0,M912+1,M912)</f>
        <v>0</v>
      </c>
      <c r="O913" s="1" t="n">
        <f aca="false">E913*F913+O912</f>
        <v>0</v>
      </c>
      <c r="P913" s="1" t="n">
        <f aca="false">IF(G913&gt;Instructions!$D$7,P912+E913*F913,P912)</f>
        <v>0</v>
      </c>
      <c r="Q913" s="1" t="n">
        <f aca="false">IF(E913=1,Q912+1,Q912)</f>
        <v>0</v>
      </c>
      <c r="S913" s="1" t="n">
        <f aca="false">H913*F913+S912</f>
        <v>0</v>
      </c>
      <c r="T913" s="1" t="n">
        <f aca="false">IF(G913&gt;Instructions!$D$7,T912+H913*F913,T912)</f>
        <v>0</v>
      </c>
      <c r="U913" s="1" t="n">
        <f aca="false">IF(H913=1,U912+1,U912)</f>
        <v>0</v>
      </c>
      <c r="W913" s="1" t="n">
        <f aca="false">I913*F913+W912</f>
        <v>0</v>
      </c>
      <c r="X913" s="1" t="n">
        <f aca="false">IF(G913&gt;Instructions!$D$7,X912+I913*F913,X912)</f>
        <v>0</v>
      </c>
      <c r="Y913" s="1" t="n">
        <f aca="false">IF(I913=1,Y912+1,Y912)</f>
        <v>0</v>
      </c>
    </row>
    <row r="914" customFormat="false" ht="15.75" hidden="false" customHeight="false" outlineLevel="0" collapsed="false">
      <c r="A914" s="1" t="n">
        <f aca="false">Portfolio!A912</f>
        <v>0</v>
      </c>
      <c r="B914" s="1" t="n">
        <f aca="false">Portfolio!B912</f>
        <v>0</v>
      </c>
      <c r="C914" s="1" t="n">
        <f aca="false">Portfolio!C912</f>
        <v>0</v>
      </c>
      <c r="D914" s="1" t="n">
        <f aca="false">Portfolio!D912</f>
        <v>0</v>
      </c>
      <c r="E914" s="1" t="n">
        <f aca="false">Portfolio!E912</f>
        <v>0</v>
      </c>
      <c r="F914" s="1" t="n">
        <f aca="false">Portfolio!F912</f>
        <v>0</v>
      </c>
      <c r="G914" s="1" t="n">
        <f aca="false">Portfolio!R912</f>
        <v>0</v>
      </c>
      <c r="H914" s="1" t="n">
        <f aca="false">Portfolio!T912</f>
        <v>0</v>
      </c>
      <c r="I914" s="1" t="n">
        <f aca="false">Portfolio!U912</f>
        <v>0</v>
      </c>
      <c r="K914" s="1" t="n">
        <f aca="false">K913+F914</f>
        <v>0</v>
      </c>
      <c r="L914" s="1" t="n">
        <f aca="false">IF(G914&gt;Instructions!$D$7,L913+F914,L913)</f>
        <v>0</v>
      </c>
      <c r="M914" s="1" t="n">
        <f aca="false">IF(F914&gt;0,M913+1,M913)</f>
        <v>0</v>
      </c>
      <c r="O914" s="1" t="n">
        <f aca="false">E914*F914+O913</f>
        <v>0</v>
      </c>
      <c r="P914" s="1" t="n">
        <f aca="false">IF(G914&gt;Instructions!$D$7,P913+E914*F914,P913)</f>
        <v>0</v>
      </c>
      <c r="Q914" s="1" t="n">
        <f aca="false">IF(E914=1,Q913+1,Q913)</f>
        <v>0</v>
      </c>
      <c r="S914" s="1" t="n">
        <f aca="false">H914*F914+S913</f>
        <v>0</v>
      </c>
      <c r="T914" s="1" t="n">
        <f aca="false">IF(G914&gt;Instructions!$D$7,T913+H914*F914,T913)</f>
        <v>0</v>
      </c>
      <c r="U914" s="1" t="n">
        <f aca="false">IF(H914=1,U913+1,U913)</f>
        <v>0</v>
      </c>
      <c r="W914" s="1" t="n">
        <f aca="false">I914*F914+W913</f>
        <v>0</v>
      </c>
      <c r="X914" s="1" t="n">
        <f aca="false">IF(G914&gt;Instructions!$D$7,X913+I914*F914,X913)</f>
        <v>0</v>
      </c>
      <c r="Y914" s="1" t="n">
        <f aca="false">IF(I914=1,Y913+1,Y913)</f>
        <v>0</v>
      </c>
    </row>
    <row r="915" customFormat="false" ht="15.75" hidden="false" customHeight="false" outlineLevel="0" collapsed="false">
      <c r="A915" s="1" t="n">
        <f aca="false">Portfolio!A913</f>
        <v>0</v>
      </c>
      <c r="B915" s="1" t="n">
        <f aca="false">Portfolio!B913</f>
        <v>0</v>
      </c>
      <c r="C915" s="1" t="n">
        <f aca="false">Portfolio!C913</f>
        <v>0</v>
      </c>
      <c r="D915" s="1" t="n">
        <f aca="false">Portfolio!D913</f>
        <v>0</v>
      </c>
      <c r="E915" s="1" t="n">
        <f aca="false">Portfolio!E913</f>
        <v>0</v>
      </c>
      <c r="F915" s="1" t="n">
        <f aca="false">Portfolio!F913</f>
        <v>0</v>
      </c>
      <c r="G915" s="1" t="n">
        <f aca="false">Portfolio!R913</f>
        <v>0</v>
      </c>
      <c r="H915" s="1" t="n">
        <f aca="false">Portfolio!T913</f>
        <v>0</v>
      </c>
      <c r="I915" s="1" t="n">
        <f aca="false">Portfolio!U913</f>
        <v>0</v>
      </c>
      <c r="K915" s="1" t="n">
        <f aca="false">K914+F915</f>
        <v>0</v>
      </c>
      <c r="L915" s="1" t="n">
        <f aca="false">IF(G915&gt;Instructions!$D$7,L914+F915,L914)</f>
        <v>0</v>
      </c>
      <c r="M915" s="1" t="n">
        <f aca="false">IF(F915&gt;0,M914+1,M914)</f>
        <v>0</v>
      </c>
      <c r="O915" s="1" t="n">
        <f aca="false">E915*F915+O914</f>
        <v>0</v>
      </c>
      <c r="P915" s="1" t="n">
        <f aca="false">IF(G915&gt;Instructions!$D$7,P914+E915*F915,P914)</f>
        <v>0</v>
      </c>
      <c r="Q915" s="1" t="n">
        <f aca="false">IF(E915=1,Q914+1,Q914)</f>
        <v>0</v>
      </c>
      <c r="S915" s="1" t="n">
        <f aca="false">H915*F915+S914</f>
        <v>0</v>
      </c>
      <c r="T915" s="1" t="n">
        <f aca="false">IF(G915&gt;Instructions!$D$7,T914+H915*F915,T914)</f>
        <v>0</v>
      </c>
      <c r="U915" s="1" t="n">
        <f aca="false">IF(H915=1,U914+1,U914)</f>
        <v>0</v>
      </c>
      <c r="W915" s="1" t="n">
        <f aca="false">I915*F915+W914</f>
        <v>0</v>
      </c>
      <c r="X915" s="1" t="n">
        <f aca="false">IF(G915&gt;Instructions!$D$7,X914+I915*F915,X914)</f>
        <v>0</v>
      </c>
      <c r="Y915" s="1" t="n">
        <f aca="false">IF(I915=1,Y914+1,Y914)</f>
        <v>0</v>
      </c>
    </row>
    <row r="916" customFormat="false" ht="15.75" hidden="false" customHeight="false" outlineLevel="0" collapsed="false">
      <c r="A916" s="1" t="n">
        <f aca="false">Portfolio!A914</f>
        <v>0</v>
      </c>
      <c r="B916" s="1" t="n">
        <f aca="false">Portfolio!B914</f>
        <v>0</v>
      </c>
      <c r="C916" s="1" t="n">
        <f aca="false">Portfolio!C914</f>
        <v>0</v>
      </c>
      <c r="D916" s="1" t="n">
        <f aca="false">Portfolio!D914</f>
        <v>0</v>
      </c>
      <c r="E916" s="1" t="n">
        <f aca="false">Portfolio!E914</f>
        <v>0</v>
      </c>
      <c r="F916" s="1" t="n">
        <f aca="false">Portfolio!F914</f>
        <v>0</v>
      </c>
      <c r="G916" s="1" t="n">
        <f aca="false">Portfolio!R914</f>
        <v>0</v>
      </c>
      <c r="H916" s="1" t="n">
        <f aca="false">Portfolio!T914</f>
        <v>0</v>
      </c>
      <c r="I916" s="1" t="n">
        <f aca="false">Portfolio!U914</f>
        <v>0</v>
      </c>
      <c r="K916" s="1" t="n">
        <f aca="false">K915+F916</f>
        <v>0</v>
      </c>
      <c r="L916" s="1" t="n">
        <f aca="false">IF(G916&gt;Instructions!$D$7,L915+F916,L915)</f>
        <v>0</v>
      </c>
      <c r="M916" s="1" t="n">
        <f aca="false">IF(F916&gt;0,M915+1,M915)</f>
        <v>0</v>
      </c>
      <c r="O916" s="1" t="n">
        <f aca="false">E916*F916+O915</f>
        <v>0</v>
      </c>
      <c r="P916" s="1" t="n">
        <f aca="false">IF(G916&gt;Instructions!$D$7,P915+E916*F916,P915)</f>
        <v>0</v>
      </c>
      <c r="Q916" s="1" t="n">
        <f aca="false">IF(E916=1,Q915+1,Q915)</f>
        <v>0</v>
      </c>
      <c r="S916" s="1" t="n">
        <f aca="false">H916*F916+S915</f>
        <v>0</v>
      </c>
      <c r="T916" s="1" t="n">
        <f aca="false">IF(G916&gt;Instructions!$D$7,T915+H916*F916,T915)</f>
        <v>0</v>
      </c>
      <c r="U916" s="1" t="n">
        <f aca="false">IF(H916=1,U915+1,U915)</f>
        <v>0</v>
      </c>
      <c r="W916" s="1" t="n">
        <f aca="false">I916*F916+W915</f>
        <v>0</v>
      </c>
      <c r="X916" s="1" t="n">
        <f aca="false">IF(G916&gt;Instructions!$D$7,X915+I916*F916,X915)</f>
        <v>0</v>
      </c>
      <c r="Y916" s="1" t="n">
        <f aca="false">IF(I916=1,Y915+1,Y915)</f>
        <v>0</v>
      </c>
    </row>
    <row r="917" customFormat="false" ht="15.75" hidden="false" customHeight="false" outlineLevel="0" collapsed="false">
      <c r="A917" s="1" t="n">
        <f aca="false">Portfolio!A915</f>
        <v>0</v>
      </c>
      <c r="B917" s="1" t="n">
        <f aca="false">Portfolio!B915</f>
        <v>0</v>
      </c>
      <c r="C917" s="1" t="n">
        <f aca="false">Portfolio!C915</f>
        <v>0</v>
      </c>
      <c r="D917" s="1" t="n">
        <f aca="false">Portfolio!D915</f>
        <v>0</v>
      </c>
      <c r="E917" s="1" t="n">
        <f aca="false">Portfolio!E915</f>
        <v>0</v>
      </c>
      <c r="F917" s="1" t="n">
        <f aca="false">Portfolio!F915</f>
        <v>0</v>
      </c>
      <c r="G917" s="1" t="n">
        <f aca="false">Portfolio!R915</f>
        <v>0</v>
      </c>
      <c r="H917" s="1" t="n">
        <f aca="false">Portfolio!T915</f>
        <v>0</v>
      </c>
      <c r="I917" s="1" t="n">
        <f aca="false">Portfolio!U915</f>
        <v>0</v>
      </c>
      <c r="K917" s="1" t="n">
        <f aca="false">K916+F917</f>
        <v>0</v>
      </c>
      <c r="L917" s="1" t="n">
        <f aca="false">IF(G917&gt;Instructions!$D$7,L916+F917,L916)</f>
        <v>0</v>
      </c>
      <c r="M917" s="1" t="n">
        <f aca="false">IF(F917&gt;0,M916+1,M916)</f>
        <v>0</v>
      </c>
      <c r="O917" s="1" t="n">
        <f aca="false">E917*F917+O916</f>
        <v>0</v>
      </c>
      <c r="P917" s="1" t="n">
        <f aca="false">IF(G917&gt;Instructions!$D$7,P916+E917*F917,P916)</f>
        <v>0</v>
      </c>
      <c r="Q917" s="1" t="n">
        <f aca="false">IF(E917=1,Q916+1,Q916)</f>
        <v>0</v>
      </c>
      <c r="S917" s="1" t="n">
        <f aca="false">H917*F917+S916</f>
        <v>0</v>
      </c>
      <c r="T917" s="1" t="n">
        <f aca="false">IF(G917&gt;Instructions!$D$7,T916+H917*F917,T916)</f>
        <v>0</v>
      </c>
      <c r="U917" s="1" t="n">
        <f aca="false">IF(H917=1,U916+1,U916)</f>
        <v>0</v>
      </c>
      <c r="W917" s="1" t="n">
        <f aca="false">I917*F917+W916</f>
        <v>0</v>
      </c>
      <c r="X917" s="1" t="n">
        <f aca="false">IF(G917&gt;Instructions!$D$7,X916+I917*F917,X916)</f>
        <v>0</v>
      </c>
      <c r="Y917" s="1" t="n">
        <f aca="false">IF(I917=1,Y916+1,Y916)</f>
        <v>0</v>
      </c>
    </row>
    <row r="918" customFormat="false" ht="15.75" hidden="false" customHeight="false" outlineLevel="0" collapsed="false">
      <c r="A918" s="1" t="n">
        <f aca="false">Portfolio!A916</f>
        <v>0</v>
      </c>
      <c r="B918" s="1" t="n">
        <f aca="false">Portfolio!B916</f>
        <v>0</v>
      </c>
      <c r="C918" s="1" t="n">
        <f aca="false">Portfolio!C916</f>
        <v>0</v>
      </c>
      <c r="D918" s="1" t="n">
        <f aca="false">Portfolio!D916</f>
        <v>0</v>
      </c>
      <c r="E918" s="1" t="n">
        <f aca="false">Portfolio!E916</f>
        <v>0</v>
      </c>
      <c r="F918" s="1" t="n">
        <f aca="false">Portfolio!F916</f>
        <v>0</v>
      </c>
      <c r="G918" s="1" t="n">
        <f aca="false">Portfolio!R916</f>
        <v>0</v>
      </c>
      <c r="H918" s="1" t="n">
        <f aca="false">Portfolio!T916</f>
        <v>0</v>
      </c>
      <c r="I918" s="1" t="n">
        <f aca="false">Portfolio!U916</f>
        <v>0</v>
      </c>
      <c r="K918" s="1" t="n">
        <f aca="false">K917+F918</f>
        <v>0</v>
      </c>
      <c r="L918" s="1" t="n">
        <f aca="false">IF(G918&gt;Instructions!$D$7,L917+F918,L917)</f>
        <v>0</v>
      </c>
      <c r="M918" s="1" t="n">
        <f aca="false">IF(F918&gt;0,M917+1,M917)</f>
        <v>0</v>
      </c>
      <c r="O918" s="1" t="n">
        <f aca="false">E918*F918+O917</f>
        <v>0</v>
      </c>
      <c r="P918" s="1" t="n">
        <f aca="false">IF(G918&gt;Instructions!$D$7,P917+E918*F918,P917)</f>
        <v>0</v>
      </c>
      <c r="Q918" s="1" t="n">
        <f aca="false">IF(E918=1,Q917+1,Q917)</f>
        <v>0</v>
      </c>
      <c r="S918" s="1" t="n">
        <f aca="false">H918*F918+S917</f>
        <v>0</v>
      </c>
      <c r="T918" s="1" t="n">
        <f aca="false">IF(G918&gt;Instructions!$D$7,T917+H918*F918,T917)</f>
        <v>0</v>
      </c>
      <c r="U918" s="1" t="n">
        <f aca="false">IF(H918=1,U917+1,U917)</f>
        <v>0</v>
      </c>
      <c r="W918" s="1" t="n">
        <f aca="false">I918*F918+W917</f>
        <v>0</v>
      </c>
      <c r="X918" s="1" t="n">
        <f aca="false">IF(G918&gt;Instructions!$D$7,X917+I918*F918,X917)</f>
        <v>0</v>
      </c>
      <c r="Y918" s="1" t="n">
        <f aca="false">IF(I918=1,Y917+1,Y917)</f>
        <v>0</v>
      </c>
    </row>
    <row r="919" customFormat="false" ht="15.75" hidden="false" customHeight="false" outlineLevel="0" collapsed="false">
      <c r="A919" s="1" t="n">
        <f aca="false">Portfolio!A917</f>
        <v>0</v>
      </c>
      <c r="B919" s="1" t="n">
        <f aca="false">Portfolio!B917</f>
        <v>0</v>
      </c>
      <c r="C919" s="1" t="n">
        <f aca="false">Portfolio!C917</f>
        <v>0</v>
      </c>
      <c r="D919" s="1" t="n">
        <f aca="false">Portfolio!D917</f>
        <v>0</v>
      </c>
      <c r="E919" s="1" t="n">
        <f aca="false">Portfolio!E917</f>
        <v>0</v>
      </c>
      <c r="F919" s="1" t="n">
        <f aca="false">Portfolio!F917</f>
        <v>0</v>
      </c>
      <c r="G919" s="1" t="n">
        <f aca="false">Portfolio!R917</f>
        <v>0</v>
      </c>
      <c r="H919" s="1" t="n">
        <f aca="false">Portfolio!T917</f>
        <v>0</v>
      </c>
      <c r="I919" s="1" t="n">
        <f aca="false">Portfolio!U917</f>
        <v>0</v>
      </c>
      <c r="K919" s="1" t="n">
        <f aca="false">K918+F919</f>
        <v>0</v>
      </c>
      <c r="L919" s="1" t="n">
        <f aca="false">IF(G919&gt;Instructions!$D$7,L918+F919,L918)</f>
        <v>0</v>
      </c>
      <c r="M919" s="1" t="n">
        <f aca="false">IF(F919&gt;0,M918+1,M918)</f>
        <v>0</v>
      </c>
      <c r="O919" s="1" t="n">
        <f aca="false">E919*F919+O918</f>
        <v>0</v>
      </c>
      <c r="P919" s="1" t="n">
        <f aca="false">IF(G919&gt;Instructions!$D$7,P918+E919*F919,P918)</f>
        <v>0</v>
      </c>
      <c r="Q919" s="1" t="n">
        <f aca="false">IF(E919=1,Q918+1,Q918)</f>
        <v>0</v>
      </c>
      <c r="S919" s="1" t="n">
        <f aca="false">H919*F919+S918</f>
        <v>0</v>
      </c>
      <c r="T919" s="1" t="n">
        <f aca="false">IF(G919&gt;Instructions!$D$7,T918+H919*F919,T918)</f>
        <v>0</v>
      </c>
      <c r="U919" s="1" t="n">
        <f aca="false">IF(H919=1,U918+1,U918)</f>
        <v>0</v>
      </c>
      <c r="W919" s="1" t="n">
        <f aca="false">I919*F919+W918</f>
        <v>0</v>
      </c>
      <c r="X919" s="1" t="n">
        <f aca="false">IF(G919&gt;Instructions!$D$7,X918+I919*F919,X918)</f>
        <v>0</v>
      </c>
      <c r="Y919" s="1" t="n">
        <f aca="false">IF(I919=1,Y918+1,Y918)</f>
        <v>0</v>
      </c>
    </row>
    <row r="920" customFormat="false" ht="15.75" hidden="false" customHeight="false" outlineLevel="0" collapsed="false">
      <c r="A920" s="1" t="n">
        <f aca="false">Portfolio!A918</f>
        <v>0</v>
      </c>
      <c r="B920" s="1" t="n">
        <f aca="false">Portfolio!B918</f>
        <v>0</v>
      </c>
      <c r="C920" s="1" t="n">
        <f aca="false">Portfolio!C918</f>
        <v>0</v>
      </c>
      <c r="D920" s="1" t="n">
        <f aca="false">Portfolio!D918</f>
        <v>0</v>
      </c>
      <c r="E920" s="1" t="n">
        <f aca="false">Portfolio!E918</f>
        <v>0</v>
      </c>
      <c r="F920" s="1" t="n">
        <f aca="false">Portfolio!F918</f>
        <v>0</v>
      </c>
      <c r="G920" s="1" t="n">
        <f aca="false">Portfolio!R918</f>
        <v>0</v>
      </c>
      <c r="H920" s="1" t="n">
        <f aca="false">Portfolio!T918</f>
        <v>0</v>
      </c>
      <c r="I920" s="1" t="n">
        <f aca="false">Portfolio!U918</f>
        <v>0</v>
      </c>
      <c r="K920" s="1" t="n">
        <f aca="false">K919+F920</f>
        <v>0</v>
      </c>
      <c r="L920" s="1" t="n">
        <f aca="false">IF(G920&gt;Instructions!$D$7,L919+F920,L919)</f>
        <v>0</v>
      </c>
      <c r="M920" s="1" t="n">
        <f aca="false">IF(F920&gt;0,M919+1,M919)</f>
        <v>0</v>
      </c>
      <c r="O920" s="1" t="n">
        <f aca="false">E920*F920+O919</f>
        <v>0</v>
      </c>
      <c r="P920" s="1" t="n">
        <f aca="false">IF(G920&gt;Instructions!$D$7,P919+E920*F920,P919)</f>
        <v>0</v>
      </c>
      <c r="Q920" s="1" t="n">
        <f aca="false">IF(E920=1,Q919+1,Q919)</f>
        <v>0</v>
      </c>
      <c r="S920" s="1" t="n">
        <f aca="false">H920*F920+S919</f>
        <v>0</v>
      </c>
      <c r="T920" s="1" t="n">
        <f aca="false">IF(G920&gt;Instructions!$D$7,T919+H920*F920,T919)</f>
        <v>0</v>
      </c>
      <c r="U920" s="1" t="n">
        <f aca="false">IF(H920=1,U919+1,U919)</f>
        <v>0</v>
      </c>
      <c r="W920" s="1" t="n">
        <f aca="false">I920*F920+W919</f>
        <v>0</v>
      </c>
      <c r="X920" s="1" t="n">
        <f aca="false">IF(G920&gt;Instructions!$D$7,X919+I920*F920,X919)</f>
        <v>0</v>
      </c>
      <c r="Y920" s="1" t="n">
        <f aca="false">IF(I920=1,Y919+1,Y919)</f>
        <v>0</v>
      </c>
    </row>
    <row r="921" customFormat="false" ht="15.75" hidden="false" customHeight="false" outlineLevel="0" collapsed="false">
      <c r="A921" s="1" t="n">
        <f aca="false">Portfolio!A919</f>
        <v>0</v>
      </c>
      <c r="B921" s="1" t="n">
        <f aca="false">Portfolio!B919</f>
        <v>0</v>
      </c>
      <c r="C921" s="1" t="n">
        <f aca="false">Portfolio!C919</f>
        <v>0</v>
      </c>
      <c r="D921" s="1" t="n">
        <f aca="false">Portfolio!D919</f>
        <v>0</v>
      </c>
      <c r="E921" s="1" t="n">
        <f aca="false">Portfolio!E919</f>
        <v>0</v>
      </c>
      <c r="F921" s="1" t="n">
        <f aca="false">Portfolio!F919</f>
        <v>0</v>
      </c>
      <c r="G921" s="1" t="n">
        <f aca="false">Portfolio!R919</f>
        <v>0</v>
      </c>
      <c r="H921" s="1" t="n">
        <f aca="false">Portfolio!T919</f>
        <v>0</v>
      </c>
      <c r="I921" s="1" t="n">
        <f aca="false">Portfolio!U919</f>
        <v>0</v>
      </c>
      <c r="K921" s="1" t="n">
        <f aca="false">K920+F921</f>
        <v>0</v>
      </c>
      <c r="L921" s="1" t="n">
        <f aca="false">IF(G921&gt;Instructions!$D$7,L920+F921,L920)</f>
        <v>0</v>
      </c>
      <c r="M921" s="1" t="n">
        <f aca="false">IF(F921&gt;0,M920+1,M920)</f>
        <v>0</v>
      </c>
      <c r="O921" s="1" t="n">
        <f aca="false">E921*F921+O920</f>
        <v>0</v>
      </c>
      <c r="P921" s="1" t="n">
        <f aca="false">IF(G921&gt;Instructions!$D$7,P920+E921*F921,P920)</f>
        <v>0</v>
      </c>
      <c r="Q921" s="1" t="n">
        <f aca="false">IF(E921=1,Q920+1,Q920)</f>
        <v>0</v>
      </c>
      <c r="S921" s="1" t="n">
        <f aca="false">H921*F921+S920</f>
        <v>0</v>
      </c>
      <c r="T921" s="1" t="n">
        <f aca="false">IF(G921&gt;Instructions!$D$7,T920+H921*F921,T920)</f>
        <v>0</v>
      </c>
      <c r="U921" s="1" t="n">
        <f aca="false">IF(H921=1,U920+1,U920)</f>
        <v>0</v>
      </c>
      <c r="W921" s="1" t="n">
        <f aca="false">I921*F921+W920</f>
        <v>0</v>
      </c>
      <c r="X921" s="1" t="n">
        <f aca="false">IF(G921&gt;Instructions!$D$7,X920+I921*F921,X920)</f>
        <v>0</v>
      </c>
      <c r="Y921" s="1" t="n">
        <f aca="false">IF(I921=1,Y920+1,Y920)</f>
        <v>0</v>
      </c>
    </row>
    <row r="922" customFormat="false" ht="15.75" hidden="false" customHeight="false" outlineLevel="0" collapsed="false">
      <c r="A922" s="1" t="n">
        <f aca="false">Portfolio!A920</f>
        <v>0</v>
      </c>
      <c r="B922" s="1" t="n">
        <f aca="false">Portfolio!B920</f>
        <v>0</v>
      </c>
      <c r="C922" s="1" t="n">
        <f aca="false">Portfolio!C920</f>
        <v>0</v>
      </c>
      <c r="D922" s="1" t="n">
        <f aca="false">Portfolio!D920</f>
        <v>0</v>
      </c>
      <c r="E922" s="1" t="n">
        <f aca="false">Portfolio!E920</f>
        <v>0</v>
      </c>
      <c r="F922" s="1" t="n">
        <f aca="false">Portfolio!F920</f>
        <v>0</v>
      </c>
      <c r="G922" s="1" t="n">
        <f aca="false">Portfolio!R920</f>
        <v>0</v>
      </c>
      <c r="H922" s="1" t="n">
        <f aca="false">Portfolio!T920</f>
        <v>0</v>
      </c>
      <c r="I922" s="1" t="n">
        <f aca="false">Portfolio!U920</f>
        <v>0</v>
      </c>
      <c r="K922" s="1" t="n">
        <f aca="false">K921+F922</f>
        <v>0</v>
      </c>
      <c r="L922" s="1" t="n">
        <f aca="false">IF(G922&gt;Instructions!$D$7,L921+F922,L921)</f>
        <v>0</v>
      </c>
      <c r="M922" s="1" t="n">
        <f aca="false">IF(F922&gt;0,M921+1,M921)</f>
        <v>0</v>
      </c>
      <c r="O922" s="1" t="n">
        <f aca="false">E922*F922+O921</f>
        <v>0</v>
      </c>
      <c r="P922" s="1" t="n">
        <f aca="false">IF(G922&gt;Instructions!$D$7,P921+E922*F922,P921)</f>
        <v>0</v>
      </c>
      <c r="Q922" s="1" t="n">
        <f aca="false">IF(E922=1,Q921+1,Q921)</f>
        <v>0</v>
      </c>
      <c r="S922" s="1" t="n">
        <f aca="false">H922*F922+S921</f>
        <v>0</v>
      </c>
      <c r="T922" s="1" t="n">
        <f aca="false">IF(G922&gt;Instructions!$D$7,T921+H922*F922,T921)</f>
        <v>0</v>
      </c>
      <c r="U922" s="1" t="n">
        <f aca="false">IF(H922=1,U921+1,U921)</f>
        <v>0</v>
      </c>
      <c r="W922" s="1" t="n">
        <f aca="false">I922*F922+W921</f>
        <v>0</v>
      </c>
      <c r="X922" s="1" t="n">
        <f aca="false">IF(G922&gt;Instructions!$D$7,X921+I922*F922,X921)</f>
        <v>0</v>
      </c>
      <c r="Y922" s="1" t="n">
        <f aca="false">IF(I922=1,Y921+1,Y921)</f>
        <v>0</v>
      </c>
    </row>
    <row r="923" customFormat="false" ht="15.75" hidden="false" customHeight="false" outlineLevel="0" collapsed="false">
      <c r="A923" s="1" t="n">
        <f aca="false">Portfolio!A921</f>
        <v>0</v>
      </c>
      <c r="B923" s="1" t="n">
        <f aca="false">Portfolio!B921</f>
        <v>0</v>
      </c>
      <c r="C923" s="1" t="n">
        <f aca="false">Portfolio!C921</f>
        <v>0</v>
      </c>
      <c r="D923" s="1" t="n">
        <f aca="false">Portfolio!D921</f>
        <v>0</v>
      </c>
      <c r="E923" s="1" t="n">
        <f aca="false">Portfolio!E921</f>
        <v>0</v>
      </c>
      <c r="F923" s="1" t="n">
        <f aca="false">Portfolio!F921</f>
        <v>0</v>
      </c>
      <c r="G923" s="1" t="n">
        <f aca="false">Portfolio!R921</f>
        <v>0</v>
      </c>
      <c r="H923" s="1" t="n">
        <f aca="false">Portfolio!T921</f>
        <v>0</v>
      </c>
      <c r="I923" s="1" t="n">
        <f aca="false">Portfolio!U921</f>
        <v>0</v>
      </c>
      <c r="K923" s="1" t="n">
        <f aca="false">K922+F923</f>
        <v>0</v>
      </c>
      <c r="L923" s="1" t="n">
        <f aca="false">IF(G923&gt;Instructions!$D$7,L922+F923,L922)</f>
        <v>0</v>
      </c>
      <c r="M923" s="1" t="n">
        <f aca="false">IF(F923&gt;0,M922+1,M922)</f>
        <v>0</v>
      </c>
      <c r="O923" s="1" t="n">
        <f aca="false">E923*F923+O922</f>
        <v>0</v>
      </c>
      <c r="P923" s="1" t="n">
        <f aca="false">IF(G923&gt;Instructions!$D$7,P922+E923*F923,P922)</f>
        <v>0</v>
      </c>
      <c r="Q923" s="1" t="n">
        <f aca="false">IF(E923=1,Q922+1,Q922)</f>
        <v>0</v>
      </c>
      <c r="S923" s="1" t="n">
        <f aca="false">H923*F923+S922</f>
        <v>0</v>
      </c>
      <c r="T923" s="1" t="n">
        <f aca="false">IF(G923&gt;Instructions!$D$7,T922+H923*F923,T922)</f>
        <v>0</v>
      </c>
      <c r="U923" s="1" t="n">
        <f aca="false">IF(H923=1,U922+1,U922)</f>
        <v>0</v>
      </c>
      <c r="W923" s="1" t="n">
        <f aca="false">I923*F923+W922</f>
        <v>0</v>
      </c>
      <c r="X923" s="1" t="n">
        <f aca="false">IF(G923&gt;Instructions!$D$7,X922+I923*F923,X922)</f>
        <v>0</v>
      </c>
      <c r="Y923" s="1" t="n">
        <f aca="false">IF(I923=1,Y922+1,Y922)</f>
        <v>0</v>
      </c>
    </row>
    <row r="924" customFormat="false" ht="15.75" hidden="false" customHeight="false" outlineLevel="0" collapsed="false">
      <c r="A924" s="1" t="n">
        <f aca="false">Portfolio!A922</f>
        <v>0</v>
      </c>
      <c r="B924" s="1" t="n">
        <f aca="false">Portfolio!B922</f>
        <v>0</v>
      </c>
      <c r="C924" s="1" t="n">
        <f aca="false">Portfolio!C922</f>
        <v>0</v>
      </c>
      <c r="D924" s="1" t="n">
        <f aca="false">Portfolio!D922</f>
        <v>0</v>
      </c>
      <c r="E924" s="1" t="n">
        <f aca="false">Portfolio!E922</f>
        <v>0</v>
      </c>
      <c r="F924" s="1" t="n">
        <f aca="false">Portfolio!F922</f>
        <v>0</v>
      </c>
      <c r="G924" s="1" t="n">
        <f aca="false">Portfolio!R922</f>
        <v>0</v>
      </c>
      <c r="H924" s="1" t="n">
        <f aca="false">Portfolio!T922</f>
        <v>0</v>
      </c>
      <c r="I924" s="1" t="n">
        <f aca="false">Portfolio!U922</f>
        <v>0</v>
      </c>
      <c r="K924" s="1" t="n">
        <f aca="false">K923+F924</f>
        <v>0</v>
      </c>
      <c r="L924" s="1" t="n">
        <f aca="false">IF(G924&gt;Instructions!$D$7,L923+F924,L923)</f>
        <v>0</v>
      </c>
      <c r="M924" s="1" t="n">
        <f aca="false">IF(F924&gt;0,M923+1,M923)</f>
        <v>0</v>
      </c>
      <c r="O924" s="1" t="n">
        <f aca="false">E924*F924+O923</f>
        <v>0</v>
      </c>
      <c r="P924" s="1" t="n">
        <f aca="false">IF(G924&gt;Instructions!$D$7,P923+E924*F924,P923)</f>
        <v>0</v>
      </c>
      <c r="Q924" s="1" t="n">
        <f aca="false">IF(E924=1,Q923+1,Q923)</f>
        <v>0</v>
      </c>
      <c r="S924" s="1" t="n">
        <f aca="false">H924*F924+S923</f>
        <v>0</v>
      </c>
      <c r="T924" s="1" t="n">
        <f aca="false">IF(G924&gt;Instructions!$D$7,T923+H924*F924,T923)</f>
        <v>0</v>
      </c>
      <c r="U924" s="1" t="n">
        <f aca="false">IF(H924=1,U923+1,U923)</f>
        <v>0</v>
      </c>
      <c r="W924" s="1" t="n">
        <f aca="false">I924*F924+W923</f>
        <v>0</v>
      </c>
      <c r="X924" s="1" t="n">
        <f aca="false">IF(G924&gt;Instructions!$D$7,X923+I924*F924,X923)</f>
        <v>0</v>
      </c>
      <c r="Y924" s="1" t="n">
        <f aca="false">IF(I924=1,Y923+1,Y923)</f>
        <v>0</v>
      </c>
    </row>
    <row r="925" customFormat="false" ht="15.75" hidden="false" customHeight="false" outlineLevel="0" collapsed="false">
      <c r="A925" s="1" t="n">
        <f aca="false">Portfolio!A923</f>
        <v>0</v>
      </c>
      <c r="B925" s="1" t="n">
        <f aca="false">Portfolio!B923</f>
        <v>0</v>
      </c>
      <c r="C925" s="1" t="n">
        <f aca="false">Portfolio!C923</f>
        <v>0</v>
      </c>
      <c r="D925" s="1" t="n">
        <f aca="false">Portfolio!D923</f>
        <v>0</v>
      </c>
      <c r="E925" s="1" t="n">
        <f aca="false">Portfolio!E923</f>
        <v>0</v>
      </c>
      <c r="F925" s="1" t="n">
        <f aca="false">Portfolio!F923</f>
        <v>0</v>
      </c>
      <c r="G925" s="1" t="n">
        <f aca="false">Portfolio!R923</f>
        <v>0</v>
      </c>
      <c r="H925" s="1" t="n">
        <f aca="false">Portfolio!T923</f>
        <v>0</v>
      </c>
      <c r="I925" s="1" t="n">
        <f aca="false">Portfolio!U923</f>
        <v>0</v>
      </c>
      <c r="K925" s="1" t="n">
        <f aca="false">K924+F925</f>
        <v>0</v>
      </c>
      <c r="L925" s="1" t="n">
        <f aca="false">IF(G925&gt;Instructions!$D$7,L924+F925,L924)</f>
        <v>0</v>
      </c>
      <c r="M925" s="1" t="n">
        <f aca="false">IF(F925&gt;0,M924+1,M924)</f>
        <v>0</v>
      </c>
      <c r="O925" s="1" t="n">
        <f aca="false">E925*F925+O924</f>
        <v>0</v>
      </c>
      <c r="P925" s="1" t="n">
        <f aca="false">IF(G925&gt;Instructions!$D$7,P924+E925*F925,P924)</f>
        <v>0</v>
      </c>
      <c r="Q925" s="1" t="n">
        <f aca="false">IF(E925=1,Q924+1,Q924)</f>
        <v>0</v>
      </c>
      <c r="S925" s="1" t="n">
        <f aca="false">H925*F925+S924</f>
        <v>0</v>
      </c>
      <c r="T925" s="1" t="n">
        <f aca="false">IF(G925&gt;Instructions!$D$7,T924+H925*F925,T924)</f>
        <v>0</v>
      </c>
      <c r="U925" s="1" t="n">
        <f aca="false">IF(H925=1,U924+1,U924)</f>
        <v>0</v>
      </c>
      <c r="W925" s="1" t="n">
        <f aca="false">I925*F925+W924</f>
        <v>0</v>
      </c>
      <c r="X925" s="1" t="n">
        <f aca="false">IF(G925&gt;Instructions!$D$7,X924+I925*F925,X924)</f>
        <v>0</v>
      </c>
      <c r="Y925" s="1" t="n">
        <f aca="false">IF(I925=1,Y924+1,Y924)</f>
        <v>0</v>
      </c>
    </row>
    <row r="926" customFormat="false" ht="15.75" hidden="false" customHeight="false" outlineLevel="0" collapsed="false">
      <c r="A926" s="1" t="n">
        <f aca="false">Portfolio!A924</f>
        <v>0</v>
      </c>
      <c r="B926" s="1" t="n">
        <f aca="false">Portfolio!B924</f>
        <v>0</v>
      </c>
      <c r="C926" s="1" t="n">
        <f aca="false">Portfolio!C924</f>
        <v>0</v>
      </c>
      <c r="D926" s="1" t="n">
        <f aca="false">Portfolio!D924</f>
        <v>0</v>
      </c>
      <c r="E926" s="1" t="n">
        <f aca="false">Portfolio!E924</f>
        <v>0</v>
      </c>
      <c r="F926" s="1" t="n">
        <f aca="false">Portfolio!F924</f>
        <v>0</v>
      </c>
      <c r="G926" s="1" t="n">
        <f aca="false">Portfolio!R924</f>
        <v>0</v>
      </c>
      <c r="H926" s="1" t="n">
        <f aca="false">Portfolio!T924</f>
        <v>0</v>
      </c>
      <c r="I926" s="1" t="n">
        <f aca="false">Portfolio!U924</f>
        <v>0</v>
      </c>
      <c r="K926" s="1" t="n">
        <f aca="false">K925+F926</f>
        <v>0</v>
      </c>
      <c r="L926" s="1" t="n">
        <f aca="false">IF(G926&gt;Instructions!$D$7,L925+F926,L925)</f>
        <v>0</v>
      </c>
      <c r="M926" s="1" t="n">
        <f aca="false">IF(F926&gt;0,M925+1,M925)</f>
        <v>0</v>
      </c>
      <c r="O926" s="1" t="n">
        <f aca="false">E926*F926+O925</f>
        <v>0</v>
      </c>
      <c r="P926" s="1" t="n">
        <f aca="false">IF(G926&gt;Instructions!$D$7,P925+E926*F926,P925)</f>
        <v>0</v>
      </c>
      <c r="Q926" s="1" t="n">
        <f aca="false">IF(E926=1,Q925+1,Q925)</f>
        <v>0</v>
      </c>
      <c r="S926" s="1" t="n">
        <f aca="false">H926*F926+S925</f>
        <v>0</v>
      </c>
      <c r="T926" s="1" t="n">
        <f aca="false">IF(G926&gt;Instructions!$D$7,T925+H926*F926,T925)</f>
        <v>0</v>
      </c>
      <c r="U926" s="1" t="n">
        <f aca="false">IF(H926=1,U925+1,U925)</f>
        <v>0</v>
      </c>
      <c r="W926" s="1" t="n">
        <f aca="false">I926*F926+W925</f>
        <v>0</v>
      </c>
      <c r="X926" s="1" t="n">
        <f aca="false">IF(G926&gt;Instructions!$D$7,X925+I926*F926,X925)</f>
        <v>0</v>
      </c>
      <c r="Y926" s="1" t="n">
        <f aca="false">IF(I926=1,Y925+1,Y925)</f>
        <v>0</v>
      </c>
    </row>
    <row r="927" customFormat="false" ht="15.75" hidden="false" customHeight="false" outlineLevel="0" collapsed="false">
      <c r="A927" s="1" t="n">
        <f aca="false">Portfolio!A925</f>
        <v>0</v>
      </c>
      <c r="B927" s="1" t="n">
        <f aca="false">Portfolio!B925</f>
        <v>0</v>
      </c>
      <c r="C927" s="1" t="n">
        <f aca="false">Portfolio!C925</f>
        <v>0</v>
      </c>
      <c r="D927" s="1" t="n">
        <f aca="false">Portfolio!D925</f>
        <v>0</v>
      </c>
      <c r="E927" s="1" t="n">
        <f aca="false">Portfolio!E925</f>
        <v>0</v>
      </c>
      <c r="F927" s="1" t="n">
        <f aca="false">Portfolio!F925</f>
        <v>0</v>
      </c>
      <c r="G927" s="1" t="n">
        <f aca="false">Portfolio!R925</f>
        <v>0</v>
      </c>
      <c r="H927" s="1" t="n">
        <f aca="false">Portfolio!T925</f>
        <v>0</v>
      </c>
      <c r="I927" s="1" t="n">
        <f aca="false">Portfolio!U925</f>
        <v>0</v>
      </c>
      <c r="K927" s="1" t="n">
        <f aca="false">K926+F927</f>
        <v>0</v>
      </c>
      <c r="L927" s="1" t="n">
        <f aca="false">IF(G927&gt;Instructions!$D$7,L926+F927,L926)</f>
        <v>0</v>
      </c>
      <c r="M927" s="1" t="n">
        <f aca="false">IF(F927&gt;0,M926+1,M926)</f>
        <v>0</v>
      </c>
      <c r="O927" s="1" t="n">
        <f aca="false">E927*F927+O926</f>
        <v>0</v>
      </c>
      <c r="P927" s="1" t="n">
        <f aca="false">IF(G927&gt;Instructions!$D$7,P926+E927*F927,P926)</f>
        <v>0</v>
      </c>
      <c r="Q927" s="1" t="n">
        <f aca="false">IF(E927=1,Q926+1,Q926)</f>
        <v>0</v>
      </c>
      <c r="S927" s="1" t="n">
        <f aca="false">H927*F927+S926</f>
        <v>0</v>
      </c>
      <c r="T927" s="1" t="n">
        <f aca="false">IF(G927&gt;Instructions!$D$7,T926+H927*F927,T926)</f>
        <v>0</v>
      </c>
      <c r="U927" s="1" t="n">
        <f aca="false">IF(H927=1,U926+1,U926)</f>
        <v>0</v>
      </c>
      <c r="W927" s="1" t="n">
        <f aca="false">I927*F927+W926</f>
        <v>0</v>
      </c>
      <c r="X927" s="1" t="n">
        <f aca="false">IF(G927&gt;Instructions!$D$7,X926+I927*F927,X926)</f>
        <v>0</v>
      </c>
      <c r="Y927" s="1" t="n">
        <f aca="false">IF(I927=1,Y926+1,Y926)</f>
        <v>0</v>
      </c>
    </row>
    <row r="928" customFormat="false" ht="15.75" hidden="false" customHeight="false" outlineLevel="0" collapsed="false">
      <c r="A928" s="1" t="n">
        <f aca="false">Portfolio!A926</f>
        <v>0</v>
      </c>
      <c r="B928" s="1" t="n">
        <f aca="false">Portfolio!B926</f>
        <v>0</v>
      </c>
      <c r="C928" s="1" t="n">
        <f aca="false">Portfolio!C926</f>
        <v>0</v>
      </c>
      <c r="D928" s="1" t="n">
        <f aca="false">Portfolio!D926</f>
        <v>0</v>
      </c>
      <c r="E928" s="1" t="n">
        <f aca="false">Portfolio!E926</f>
        <v>0</v>
      </c>
      <c r="F928" s="1" t="n">
        <f aca="false">Portfolio!F926</f>
        <v>0</v>
      </c>
      <c r="G928" s="1" t="n">
        <f aca="false">Portfolio!R926</f>
        <v>0</v>
      </c>
      <c r="H928" s="1" t="n">
        <f aca="false">Portfolio!T926</f>
        <v>0</v>
      </c>
      <c r="I928" s="1" t="n">
        <f aca="false">Portfolio!U926</f>
        <v>0</v>
      </c>
      <c r="K928" s="1" t="n">
        <f aca="false">K927+F928</f>
        <v>0</v>
      </c>
      <c r="L928" s="1" t="n">
        <f aca="false">IF(G928&gt;Instructions!$D$7,L927+F928,L927)</f>
        <v>0</v>
      </c>
      <c r="M928" s="1" t="n">
        <f aca="false">IF(F928&gt;0,M927+1,M927)</f>
        <v>0</v>
      </c>
      <c r="O928" s="1" t="n">
        <f aca="false">E928*F928+O927</f>
        <v>0</v>
      </c>
      <c r="P928" s="1" t="n">
        <f aca="false">IF(G928&gt;Instructions!$D$7,P927+E928*F928,P927)</f>
        <v>0</v>
      </c>
      <c r="Q928" s="1" t="n">
        <f aca="false">IF(E928=1,Q927+1,Q927)</f>
        <v>0</v>
      </c>
      <c r="S928" s="1" t="n">
        <f aca="false">H928*F928+S927</f>
        <v>0</v>
      </c>
      <c r="T928" s="1" t="n">
        <f aca="false">IF(G928&gt;Instructions!$D$7,T927+H928*F928,T927)</f>
        <v>0</v>
      </c>
      <c r="U928" s="1" t="n">
        <f aca="false">IF(H928=1,U927+1,U927)</f>
        <v>0</v>
      </c>
      <c r="W928" s="1" t="n">
        <f aca="false">I928*F928+W927</f>
        <v>0</v>
      </c>
      <c r="X928" s="1" t="n">
        <f aca="false">IF(G928&gt;Instructions!$D$7,X927+I928*F928,X927)</f>
        <v>0</v>
      </c>
      <c r="Y928" s="1" t="n">
        <f aca="false">IF(I928=1,Y927+1,Y927)</f>
        <v>0</v>
      </c>
    </row>
    <row r="929" customFormat="false" ht="15.75" hidden="false" customHeight="false" outlineLevel="0" collapsed="false">
      <c r="A929" s="1" t="n">
        <f aca="false">Portfolio!A927</f>
        <v>0</v>
      </c>
      <c r="B929" s="1" t="n">
        <f aca="false">Portfolio!B927</f>
        <v>0</v>
      </c>
      <c r="C929" s="1" t="n">
        <f aca="false">Portfolio!C927</f>
        <v>0</v>
      </c>
      <c r="D929" s="1" t="n">
        <f aca="false">Portfolio!D927</f>
        <v>0</v>
      </c>
      <c r="E929" s="1" t="n">
        <f aca="false">Portfolio!E927</f>
        <v>0</v>
      </c>
      <c r="F929" s="1" t="n">
        <f aca="false">Portfolio!F927</f>
        <v>0</v>
      </c>
      <c r="G929" s="1" t="n">
        <f aca="false">Portfolio!R927</f>
        <v>0</v>
      </c>
      <c r="H929" s="1" t="n">
        <f aca="false">Portfolio!T927</f>
        <v>0</v>
      </c>
      <c r="I929" s="1" t="n">
        <f aca="false">Portfolio!U927</f>
        <v>0</v>
      </c>
      <c r="K929" s="1" t="n">
        <f aca="false">K928+F929</f>
        <v>0</v>
      </c>
      <c r="L929" s="1" t="n">
        <f aca="false">IF(G929&gt;Instructions!$D$7,L928+F929,L928)</f>
        <v>0</v>
      </c>
      <c r="M929" s="1" t="n">
        <f aca="false">IF(F929&gt;0,M928+1,M928)</f>
        <v>0</v>
      </c>
      <c r="O929" s="1" t="n">
        <f aca="false">E929*F929+O928</f>
        <v>0</v>
      </c>
      <c r="P929" s="1" t="n">
        <f aca="false">IF(G929&gt;Instructions!$D$7,P928+E929*F929,P928)</f>
        <v>0</v>
      </c>
      <c r="Q929" s="1" t="n">
        <f aca="false">IF(E929=1,Q928+1,Q928)</f>
        <v>0</v>
      </c>
      <c r="S929" s="1" t="n">
        <f aca="false">H929*F929+S928</f>
        <v>0</v>
      </c>
      <c r="T929" s="1" t="n">
        <f aca="false">IF(G929&gt;Instructions!$D$7,T928+H929*F929,T928)</f>
        <v>0</v>
      </c>
      <c r="U929" s="1" t="n">
        <f aca="false">IF(H929=1,U928+1,U928)</f>
        <v>0</v>
      </c>
      <c r="W929" s="1" t="n">
        <f aca="false">I929*F929+W928</f>
        <v>0</v>
      </c>
      <c r="X929" s="1" t="n">
        <f aca="false">IF(G929&gt;Instructions!$D$7,X928+I929*F929,X928)</f>
        <v>0</v>
      </c>
      <c r="Y929" s="1" t="n">
        <f aca="false">IF(I929=1,Y928+1,Y928)</f>
        <v>0</v>
      </c>
    </row>
    <row r="930" customFormat="false" ht="15.75" hidden="false" customHeight="false" outlineLevel="0" collapsed="false">
      <c r="A930" s="1" t="n">
        <f aca="false">Portfolio!A928</f>
        <v>0</v>
      </c>
      <c r="B930" s="1" t="n">
        <f aca="false">Portfolio!B928</f>
        <v>0</v>
      </c>
      <c r="C930" s="1" t="n">
        <f aca="false">Portfolio!C928</f>
        <v>0</v>
      </c>
      <c r="D930" s="1" t="n">
        <f aca="false">Portfolio!D928</f>
        <v>0</v>
      </c>
      <c r="E930" s="1" t="n">
        <f aca="false">Portfolio!E928</f>
        <v>0</v>
      </c>
      <c r="F930" s="1" t="n">
        <f aca="false">Portfolio!F928</f>
        <v>0</v>
      </c>
      <c r="G930" s="1" t="n">
        <f aca="false">Portfolio!R928</f>
        <v>0</v>
      </c>
      <c r="H930" s="1" t="n">
        <f aca="false">Portfolio!T928</f>
        <v>0</v>
      </c>
      <c r="I930" s="1" t="n">
        <f aca="false">Portfolio!U928</f>
        <v>0</v>
      </c>
      <c r="K930" s="1" t="n">
        <f aca="false">K929+F930</f>
        <v>0</v>
      </c>
      <c r="L930" s="1" t="n">
        <f aca="false">IF(G930&gt;Instructions!$D$7,L929+F930,L929)</f>
        <v>0</v>
      </c>
      <c r="M930" s="1" t="n">
        <f aca="false">IF(F930&gt;0,M929+1,M929)</f>
        <v>0</v>
      </c>
      <c r="O930" s="1" t="n">
        <f aca="false">E930*F930+O929</f>
        <v>0</v>
      </c>
      <c r="P930" s="1" t="n">
        <f aca="false">IF(G930&gt;Instructions!$D$7,P929+E930*F930,P929)</f>
        <v>0</v>
      </c>
      <c r="Q930" s="1" t="n">
        <f aca="false">IF(E930=1,Q929+1,Q929)</f>
        <v>0</v>
      </c>
      <c r="S930" s="1" t="n">
        <f aca="false">H930*F930+S929</f>
        <v>0</v>
      </c>
      <c r="T930" s="1" t="n">
        <f aca="false">IF(G930&gt;Instructions!$D$7,T929+H930*F930,T929)</f>
        <v>0</v>
      </c>
      <c r="U930" s="1" t="n">
        <f aca="false">IF(H930=1,U929+1,U929)</f>
        <v>0</v>
      </c>
      <c r="W930" s="1" t="n">
        <f aca="false">I930*F930+W929</f>
        <v>0</v>
      </c>
      <c r="X930" s="1" t="n">
        <f aca="false">IF(G930&gt;Instructions!$D$7,X929+I930*F930,X929)</f>
        <v>0</v>
      </c>
      <c r="Y930" s="1" t="n">
        <f aca="false">IF(I930=1,Y929+1,Y929)</f>
        <v>0</v>
      </c>
    </row>
    <row r="931" customFormat="false" ht="15.75" hidden="false" customHeight="false" outlineLevel="0" collapsed="false">
      <c r="A931" s="1" t="n">
        <f aca="false">Portfolio!A929</f>
        <v>0</v>
      </c>
      <c r="B931" s="1" t="n">
        <f aca="false">Portfolio!B929</f>
        <v>0</v>
      </c>
      <c r="C931" s="1" t="n">
        <f aca="false">Portfolio!C929</f>
        <v>0</v>
      </c>
      <c r="D931" s="1" t="n">
        <f aca="false">Portfolio!D929</f>
        <v>0</v>
      </c>
      <c r="E931" s="1" t="n">
        <f aca="false">Portfolio!E929</f>
        <v>0</v>
      </c>
      <c r="F931" s="1" t="n">
        <f aca="false">Portfolio!F929</f>
        <v>0</v>
      </c>
      <c r="G931" s="1" t="n">
        <f aca="false">Portfolio!R929</f>
        <v>0</v>
      </c>
      <c r="H931" s="1" t="n">
        <f aca="false">Portfolio!T929</f>
        <v>0</v>
      </c>
      <c r="I931" s="1" t="n">
        <f aca="false">Portfolio!U929</f>
        <v>0</v>
      </c>
      <c r="K931" s="1" t="n">
        <f aca="false">K930+F931</f>
        <v>0</v>
      </c>
      <c r="L931" s="1" t="n">
        <f aca="false">IF(G931&gt;Instructions!$D$7,L930+F931,L930)</f>
        <v>0</v>
      </c>
      <c r="M931" s="1" t="n">
        <f aca="false">IF(F931&gt;0,M930+1,M930)</f>
        <v>0</v>
      </c>
      <c r="O931" s="1" t="n">
        <f aca="false">E931*F931+O930</f>
        <v>0</v>
      </c>
      <c r="P931" s="1" t="n">
        <f aca="false">IF(G931&gt;Instructions!$D$7,P930+E931*F931,P930)</f>
        <v>0</v>
      </c>
      <c r="Q931" s="1" t="n">
        <f aca="false">IF(E931=1,Q930+1,Q930)</f>
        <v>0</v>
      </c>
      <c r="S931" s="1" t="n">
        <f aca="false">H931*F931+S930</f>
        <v>0</v>
      </c>
      <c r="T931" s="1" t="n">
        <f aca="false">IF(G931&gt;Instructions!$D$7,T930+H931*F931,T930)</f>
        <v>0</v>
      </c>
      <c r="U931" s="1" t="n">
        <f aca="false">IF(H931=1,U930+1,U930)</f>
        <v>0</v>
      </c>
      <c r="W931" s="1" t="n">
        <f aca="false">I931*F931+W930</f>
        <v>0</v>
      </c>
      <c r="X931" s="1" t="n">
        <f aca="false">IF(G931&gt;Instructions!$D$7,X930+I931*F931,X930)</f>
        <v>0</v>
      </c>
      <c r="Y931" s="1" t="n">
        <f aca="false">IF(I931=1,Y930+1,Y930)</f>
        <v>0</v>
      </c>
    </row>
    <row r="932" customFormat="false" ht="15.75" hidden="false" customHeight="false" outlineLevel="0" collapsed="false">
      <c r="A932" s="1" t="n">
        <f aca="false">Portfolio!A930</f>
        <v>0</v>
      </c>
      <c r="B932" s="1" t="n">
        <f aca="false">Portfolio!B930</f>
        <v>0</v>
      </c>
      <c r="C932" s="1" t="n">
        <f aca="false">Portfolio!C930</f>
        <v>0</v>
      </c>
      <c r="D932" s="1" t="n">
        <f aca="false">Portfolio!D930</f>
        <v>0</v>
      </c>
      <c r="E932" s="1" t="n">
        <f aca="false">Portfolio!E930</f>
        <v>0</v>
      </c>
      <c r="F932" s="1" t="n">
        <f aca="false">Portfolio!F930</f>
        <v>0</v>
      </c>
      <c r="G932" s="1" t="n">
        <f aca="false">Portfolio!R930</f>
        <v>0</v>
      </c>
      <c r="H932" s="1" t="n">
        <f aca="false">Portfolio!T930</f>
        <v>0</v>
      </c>
      <c r="I932" s="1" t="n">
        <f aca="false">Portfolio!U930</f>
        <v>0</v>
      </c>
      <c r="K932" s="1" t="n">
        <f aca="false">K931+F932</f>
        <v>0</v>
      </c>
      <c r="L932" s="1" t="n">
        <f aca="false">IF(G932&gt;Instructions!$D$7,L931+F932,L931)</f>
        <v>0</v>
      </c>
      <c r="M932" s="1" t="n">
        <f aca="false">IF(F932&gt;0,M931+1,M931)</f>
        <v>0</v>
      </c>
      <c r="O932" s="1" t="n">
        <f aca="false">E932*F932+O931</f>
        <v>0</v>
      </c>
      <c r="P932" s="1" t="n">
        <f aca="false">IF(G932&gt;Instructions!$D$7,P931+E932*F932,P931)</f>
        <v>0</v>
      </c>
      <c r="Q932" s="1" t="n">
        <f aca="false">IF(E932=1,Q931+1,Q931)</f>
        <v>0</v>
      </c>
      <c r="S932" s="1" t="n">
        <f aca="false">H932*F932+S931</f>
        <v>0</v>
      </c>
      <c r="T932" s="1" t="n">
        <f aca="false">IF(G932&gt;Instructions!$D$7,T931+H932*F932,T931)</f>
        <v>0</v>
      </c>
      <c r="U932" s="1" t="n">
        <f aca="false">IF(H932=1,U931+1,U931)</f>
        <v>0</v>
      </c>
      <c r="W932" s="1" t="n">
        <f aca="false">I932*F932+W931</f>
        <v>0</v>
      </c>
      <c r="X932" s="1" t="n">
        <f aca="false">IF(G932&gt;Instructions!$D$7,X931+I932*F932,X931)</f>
        <v>0</v>
      </c>
      <c r="Y932" s="1" t="n">
        <f aca="false">IF(I932=1,Y931+1,Y931)</f>
        <v>0</v>
      </c>
    </row>
    <row r="933" customFormat="false" ht="15.75" hidden="false" customHeight="false" outlineLevel="0" collapsed="false">
      <c r="A933" s="1" t="n">
        <f aca="false">Portfolio!A931</f>
        <v>0</v>
      </c>
      <c r="B933" s="1" t="n">
        <f aca="false">Portfolio!B931</f>
        <v>0</v>
      </c>
      <c r="C933" s="1" t="n">
        <f aca="false">Portfolio!C931</f>
        <v>0</v>
      </c>
      <c r="D933" s="1" t="n">
        <f aca="false">Portfolio!D931</f>
        <v>0</v>
      </c>
      <c r="E933" s="1" t="n">
        <f aca="false">Portfolio!E931</f>
        <v>0</v>
      </c>
      <c r="F933" s="1" t="n">
        <f aca="false">Portfolio!F931</f>
        <v>0</v>
      </c>
      <c r="G933" s="1" t="n">
        <f aca="false">Portfolio!R931</f>
        <v>0</v>
      </c>
      <c r="H933" s="1" t="n">
        <f aca="false">Portfolio!T931</f>
        <v>0</v>
      </c>
      <c r="I933" s="1" t="n">
        <f aca="false">Portfolio!U931</f>
        <v>0</v>
      </c>
      <c r="K933" s="1" t="n">
        <f aca="false">K932+F933</f>
        <v>0</v>
      </c>
      <c r="L933" s="1" t="n">
        <f aca="false">IF(G933&gt;Instructions!$D$7,L932+F933,L932)</f>
        <v>0</v>
      </c>
      <c r="M933" s="1" t="n">
        <f aca="false">IF(F933&gt;0,M932+1,M932)</f>
        <v>0</v>
      </c>
      <c r="O933" s="1" t="n">
        <f aca="false">E933*F933+O932</f>
        <v>0</v>
      </c>
      <c r="P933" s="1" t="n">
        <f aca="false">IF(G933&gt;Instructions!$D$7,P932+E933*F933,P932)</f>
        <v>0</v>
      </c>
      <c r="Q933" s="1" t="n">
        <f aca="false">IF(E933=1,Q932+1,Q932)</f>
        <v>0</v>
      </c>
      <c r="S933" s="1" t="n">
        <f aca="false">H933*F933+S932</f>
        <v>0</v>
      </c>
      <c r="T933" s="1" t="n">
        <f aca="false">IF(G933&gt;Instructions!$D$7,T932+H933*F933,T932)</f>
        <v>0</v>
      </c>
      <c r="U933" s="1" t="n">
        <f aca="false">IF(H933=1,U932+1,U932)</f>
        <v>0</v>
      </c>
      <c r="W933" s="1" t="n">
        <f aca="false">I933*F933+W932</f>
        <v>0</v>
      </c>
      <c r="X933" s="1" t="n">
        <f aca="false">IF(G933&gt;Instructions!$D$7,X932+I933*F933,X932)</f>
        <v>0</v>
      </c>
      <c r="Y933" s="1" t="n">
        <f aca="false">IF(I933=1,Y932+1,Y932)</f>
        <v>0</v>
      </c>
    </row>
    <row r="934" customFormat="false" ht="15.75" hidden="false" customHeight="false" outlineLevel="0" collapsed="false">
      <c r="A934" s="1" t="n">
        <f aca="false">Portfolio!A932</f>
        <v>0</v>
      </c>
      <c r="B934" s="1" t="n">
        <f aca="false">Portfolio!B932</f>
        <v>0</v>
      </c>
      <c r="C934" s="1" t="n">
        <f aca="false">Portfolio!C932</f>
        <v>0</v>
      </c>
      <c r="D934" s="1" t="n">
        <f aca="false">Portfolio!D932</f>
        <v>0</v>
      </c>
      <c r="E934" s="1" t="n">
        <f aca="false">Portfolio!E932</f>
        <v>0</v>
      </c>
      <c r="F934" s="1" t="n">
        <f aca="false">Portfolio!F932</f>
        <v>0</v>
      </c>
      <c r="G934" s="1" t="n">
        <f aca="false">Portfolio!R932</f>
        <v>0</v>
      </c>
      <c r="H934" s="1" t="n">
        <f aca="false">Portfolio!T932</f>
        <v>0</v>
      </c>
      <c r="I934" s="1" t="n">
        <f aca="false">Portfolio!U932</f>
        <v>0</v>
      </c>
      <c r="K934" s="1" t="n">
        <f aca="false">K933+F934</f>
        <v>0</v>
      </c>
      <c r="L934" s="1" t="n">
        <f aca="false">IF(G934&gt;Instructions!$D$7,L933+F934,L933)</f>
        <v>0</v>
      </c>
      <c r="M934" s="1" t="n">
        <f aca="false">IF(F934&gt;0,M933+1,M933)</f>
        <v>0</v>
      </c>
      <c r="O934" s="1" t="n">
        <f aca="false">E934*F934+O933</f>
        <v>0</v>
      </c>
      <c r="P934" s="1" t="n">
        <f aca="false">IF(G934&gt;Instructions!$D$7,P933+E934*F934,P933)</f>
        <v>0</v>
      </c>
      <c r="Q934" s="1" t="n">
        <f aca="false">IF(E934=1,Q933+1,Q933)</f>
        <v>0</v>
      </c>
      <c r="S934" s="1" t="n">
        <f aca="false">H934*F934+S933</f>
        <v>0</v>
      </c>
      <c r="T934" s="1" t="n">
        <f aca="false">IF(G934&gt;Instructions!$D$7,T933+H934*F934,T933)</f>
        <v>0</v>
      </c>
      <c r="U934" s="1" t="n">
        <f aca="false">IF(H934=1,U933+1,U933)</f>
        <v>0</v>
      </c>
      <c r="W934" s="1" t="n">
        <f aca="false">I934*F934+W933</f>
        <v>0</v>
      </c>
      <c r="X934" s="1" t="n">
        <f aca="false">IF(G934&gt;Instructions!$D$7,X933+I934*F934,X933)</f>
        <v>0</v>
      </c>
      <c r="Y934" s="1" t="n">
        <f aca="false">IF(I934=1,Y933+1,Y933)</f>
        <v>0</v>
      </c>
    </row>
    <row r="935" customFormat="false" ht="15.75" hidden="false" customHeight="false" outlineLevel="0" collapsed="false">
      <c r="A935" s="1" t="n">
        <f aca="false">Portfolio!A933</f>
        <v>0</v>
      </c>
      <c r="B935" s="1" t="n">
        <f aca="false">Portfolio!B933</f>
        <v>0</v>
      </c>
      <c r="C935" s="1" t="n">
        <f aca="false">Portfolio!C933</f>
        <v>0</v>
      </c>
      <c r="D935" s="1" t="n">
        <f aca="false">Portfolio!D933</f>
        <v>0</v>
      </c>
      <c r="E935" s="1" t="n">
        <f aca="false">Portfolio!E933</f>
        <v>0</v>
      </c>
      <c r="F935" s="1" t="n">
        <f aca="false">Portfolio!F933</f>
        <v>0</v>
      </c>
      <c r="G935" s="1" t="n">
        <f aca="false">Portfolio!R933</f>
        <v>0</v>
      </c>
      <c r="H935" s="1" t="n">
        <f aca="false">Portfolio!T933</f>
        <v>0</v>
      </c>
      <c r="I935" s="1" t="n">
        <f aca="false">Portfolio!U933</f>
        <v>0</v>
      </c>
      <c r="K935" s="1" t="n">
        <f aca="false">K934+F935</f>
        <v>0</v>
      </c>
      <c r="L935" s="1" t="n">
        <f aca="false">IF(G935&gt;Instructions!$D$7,L934+F935,L934)</f>
        <v>0</v>
      </c>
      <c r="M935" s="1" t="n">
        <f aca="false">IF(F935&gt;0,M934+1,M934)</f>
        <v>0</v>
      </c>
      <c r="O935" s="1" t="n">
        <f aca="false">E935*F935+O934</f>
        <v>0</v>
      </c>
      <c r="P935" s="1" t="n">
        <f aca="false">IF(G935&gt;Instructions!$D$7,P934+E935*F935,P934)</f>
        <v>0</v>
      </c>
      <c r="Q935" s="1" t="n">
        <f aca="false">IF(E935=1,Q934+1,Q934)</f>
        <v>0</v>
      </c>
      <c r="S935" s="1" t="n">
        <f aca="false">H935*F935+S934</f>
        <v>0</v>
      </c>
      <c r="T935" s="1" t="n">
        <f aca="false">IF(G935&gt;Instructions!$D$7,T934+H935*F935,T934)</f>
        <v>0</v>
      </c>
      <c r="U935" s="1" t="n">
        <f aca="false">IF(H935=1,U934+1,U934)</f>
        <v>0</v>
      </c>
      <c r="W935" s="1" t="n">
        <f aca="false">I935*F935+W934</f>
        <v>0</v>
      </c>
      <c r="X935" s="1" t="n">
        <f aca="false">IF(G935&gt;Instructions!$D$7,X934+I935*F935,X934)</f>
        <v>0</v>
      </c>
      <c r="Y935" s="1" t="n">
        <f aca="false">IF(I935=1,Y934+1,Y934)</f>
        <v>0</v>
      </c>
    </row>
    <row r="936" customFormat="false" ht="15.75" hidden="false" customHeight="false" outlineLevel="0" collapsed="false">
      <c r="A936" s="1" t="n">
        <f aca="false">Portfolio!A934</f>
        <v>0</v>
      </c>
      <c r="B936" s="1" t="n">
        <f aca="false">Portfolio!B934</f>
        <v>0</v>
      </c>
      <c r="C936" s="1" t="n">
        <f aca="false">Portfolio!C934</f>
        <v>0</v>
      </c>
      <c r="D936" s="1" t="n">
        <f aca="false">Portfolio!D934</f>
        <v>0</v>
      </c>
      <c r="E936" s="1" t="n">
        <f aca="false">Portfolio!E934</f>
        <v>0</v>
      </c>
      <c r="F936" s="1" t="n">
        <f aca="false">Portfolio!F934</f>
        <v>0</v>
      </c>
      <c r="G936" s="1" t="n">
        <f aca="false">Portfolio!R934</f>
        <v>0</v>
      </c>
      <c r="H936" s="1" t="n">
        <f aca="false">Portfolio!T934</f>
        <v>0</v>
      </c>
      <c r="I936" s="1" t="n">
        <f aca="false">Portfolio!U934</f>
        <v>0</v>
      </c>
      <c r="K936" s="1" t="n">
        <f aca="false">K935+F936</f>
        <v>0</v>
      </c>
      <c r="L936" s="1" t="n">
        <f aca="false">IF(G936&gt;Instructions!$D$7,L935+F936,L935)</f>
        <v>0</v>
      </c>
      <c r="M936" s="1" t="n">
        <f aca="false">IF(F936&gt;0,M935+1,M935)</f>
        <v>0</v>
      </c>
      <c r="O936" s="1" t="n">
        <f aca="false">E936*F936+O935</f>
        <v>0</v>
      </c>
      <c r="P936" s="1" t="n">
        <f aca="false">IF(G936&gt;Instructions!$D$7,P935+E936*F936,P935)</f>
        <v>0</v>
      </c>
      <c r="Q936" s="1" t="n">
        <f aca="false">IF(E936=1,Q935+1,Q935)</f>
        <v>0</v>
      </c>
      <c r="S936" s="1" t="n">
        <f aca="false">H936*F936+S935</f>
        <v>0</v>
      </c>
      <c r="T936" s="1" t="n">
        <f aca="false">IF(G936&gt;Instructions!$D$7,T935+H936*F936,T935)</f>
        <v>0</v>
      </c>
      <c r="U936" s="1" t="n">
        <f aca="false">IF(H936=1,U935+1,U935)</f>
        <v>0</v>
      </c>
      <c r="W936" s="1" t="n">
        <f aca="false">I936*F936+W935</f>
        <v>0</v>
      </c>
      <c r="X936" s="1" t="n">
        <f aca="false">IF(G936&gt;Instructions!$D$7,X935+I936*F936,X935)</f>
        <v>0</v>
      </c>
      <c r="Y936" s="1" t="n">
        <f aca="false">IF(I936=1,Y935+1,Y935)</f>
        <v>0</v>
      </c>
    </row>
    <row r="937" customFormat="false" ht="15.75" hidden="false" customHeight="false" outlineLevel="0" collapsed="false">
      <c r="A937" s="1" t="n">
        <f aca="false">Portfolio!A935</f>
        <v>0</v>
      </c>
      <c r="B937" s="1" t="n">
        <f aca="false">Portfolio!B935</f>
        <v>0</v>
      </c>
      <c r="C937" s="1" t="n">
        <f aca="false">Portfolio!C935</f>
        <v>0</v>
      </c>
      <c r="D937" s="1" t="n">
        <f aca="false">Portfolio!D935</f>
        <v>0</v>
      </c>
      <c r="E937" s="1" t="n">
        <f aca="false">Portfolio!E935</f>
        <v>0</v>
      </c>
      <c r="F937" s="1" t="n">
        <f aca="false">Portfolio!F935</f>
        <v>0</v>
      </c>
      <c r="G937" s="1" t="n">
        <f aca="false">Portfolio!R935</f>
        <v>0</v>
      </c>
      <c r="H937" s="1" t="n">
        <f aca="false">Portfolio!T935</f>
        <v>0</v>
      </c>
      <c r="I937" s="1" t="n">
        <f aca="false">Portfolio!U935</f>
        <v>0</v>
      </c>
      <c r="K937" s="1" t="n">
        <f aca="false">K936+F937</f>
        <v>0</v>
      </c>
      <c r="L937" s="1" t="n">
        <f aca="false">IF(G937&gt;Instructions!$D$7,L936+F937,L936)</f>
        <v>0</v>
      </c>
      <c r="M937" s="1" t="n">
        <f aca="false">IF(F937&gt;0,M936+1,M936)</f>
        <v>0</v>
      </c>
      <c r="O937" s="1" t="n">
        <f aca="false">E937*F937+O936</f>
        <v>0</v>
      </c>
      <c r="P937" s="1" t="n">
        <f aca="false">IF(G937&gt;Instructions!$D$7,P936+E937*F937,P936)</f>
        <v>0</v>
      </c>
      <c r="Q937" s="1" t="n">
        <f aca="false">IF(E937=1,Q936+1,Q936)</f>
        <v>0</v>
      </c>
      <c r="S937" s="1" t="n">
        <f aca="false">H937*F937+S936</f>
        <v>0</v>
      </c>
      <c r="T937" s="1" t="n">
        <f aca="false">IF(G937&gt;Instructions!$D$7,T936+H937*F937,T936)</f>
        <v>0</v>
      </c>
      <c r="U937" s="1" t="n">
        <f aca="false">IF(H937=1,U936+1,U936)</f>
        <v>0</v>
      </c>
      <c r="W937" s="1" t="n">
        <f aca="false">I937*F937+W936</f>
        <v>0</v>
      </c>
      <c r="X937" s="1" t="n">
        <f aca="false">IF(G937&gt;Instructions!$D$7,X936+I937*F937,X936)</f>
        <v>0</v>
      </c>
      <c r="Y937" s="1" t="n">
        <f aca="false">IF(I937=1,Y936+1,Y936)</f>
        <v>0</v>
      </c>
    </row>
    <row r="938" customFormat="false" ht="15.75" hidden="false" customHeight="false" outlineLevel="0" collapsed="false">
      <c r="A938" s="1" t="n">
        <f aca="false">Portfolio!A936</f>
        <v>0</v>
      </c>
      <c r="B938" s="1" t="n">
        <f aca="false">Portfolio!B936</f>
        <v>0</v>
      </c>
      <c r="C938" s="1" t="n">
        <f aca="false">Portfolio!C936</f>
        <v>0</v>
      </c>
      <c r="D938" s="1" t="n">
        <f aca="false">Portfolio!D936</f>
        <v>0</v>
      </c>
      <c r="E938" s="1" t="n">
        <f aca="false">Portfolio!E936</f>
        <v>0</v>
      </c>
      <c r="F938" s="1" t="n">
        <f aca="false">Portfolio!F936</f>
        <v>0</v>
      </c>
      <c r="G938" s="1" t="n">
        <f aca="false">Portfolio!R936</f>
        <v>0</v>
      </c>
      <c r="H938" s="1" t="n">
        <f aca="false">Portfolio!T936</f>
        <v>0</v>
      </c>
      <c r="I938" s="1" t="n">
        <f aca="false">Portfolio!U936</f>
        <v>0</v>
      </c>
      <c r="K938" s="1" t="n">
        <f aca="false">K937+F938</f>
        <v>0</v>
      </c>
      <c r="L938" s="1" t="n">
        <f aca="false">IF(G938&gt;Instructions!$D$7,L937+F938,L937)</f>
        <v>0</v>
      </c>
      <c r="M938" s="1" t="n">
        <f aca="false">IF(F938&gt;0,M937+1,M937)</f>
        <v>0</v>
      </c>
      <c r="O938" s="1" t="n">
        <f aca="false">E938*F938+O937</f>
        <v>0</v>
      </c>
      <c r="P938" s="1" t="n">
        <f aca="false">IF(G938&gt;Instructions!$D$7,P937+E938*F938,P937)</f>
        <v>0</v>
      </c>
      <c r="Q938" s="1" t="n">
        <f aca="false">IF(E938=1,Q937+1,Q937)</f>
        <v>0</v>
      </c>
      <c r="S938" s="1" t="n">
        <f aca="false">H938*F938+S937</f>
        <v>0</v>
      </c>
      <c r="T938" s="1" t="n">
        <f aca="false">IF(G938&gt;Instructions!$D$7,T937+H938*F938,T937)</f>
        <v>0</v>
      </c>
      <c r="U938" s="1" t="n">
        <f aca="false">IF(H938=1,U937+1,U937)</f>
        <v>0</v>
      </c>
      <c r="W938" s="1" t="n">
        <f aca="false">I938*F938+W937</f>
        <v>0</v>
      </c>
      <c r="X938" s="1" t="n">
        <f aca="false">IF(G938&gt;Instructions!$D$7,X937+I938*F938,X937)</f>
        <v>0</v>
      </c>
      <c r="Y938" s="1" t="n">
        <f aca="false">IF(I938=1,Y937+1,Y937)</f>
        <v>0</v>
      </c>
    </row>
    <row r="939" customFormat="false" ht="15.75" hidden="false" customHeight="false" outlineLevel="0" collapsed="false">
      <c r="A939" s="1" t="n">
        <f aca="false">Portfolio!A937</f>
        <v>0</v>
      </c>
      <c r="B939" s="1" t="n">
        <f aca="false">Portfolio!B937</f>
        <v>0</v>
      </c>
      <c r="C939" s="1" t="n">
        <f aca="false">Portfolio!C937</f>
        <v>0</v>
      </c>
      <c r="D939" s="1" t="n">
        <f aca="false">Portfolio!D937</f>
        <v>0</v>
      </c>
      <c r="E939" s="1" t="n">
        <f aca="false">Portfolio!E937</f>
        <v>0</v>
      </c>
      <c r="F939" s="1" t="n">
        <f aca="false">Portfolio!F937</f>
        <v>0</v>
      </c>
      <c r="G939" s="1" t="n">
        <f aca="false">Portfolio!R937</f>
        <v>0</v>
      </c>
      <c r="H939" s="1" t="n">
        <f aca="false">Portfolio!T937</f>
        <v>0</v>
      </c>
      <c r="I939" s="1" t="n">
        <f aca="false">Portfolio!U937</f>
        <v>0</v>
      </c>
      <c r="K939" s="1" t="n">
        <f aca="false">K938+F939</f>
        <v>0</v>
      </c>
      <c r="L939" s="1" t="n">
        <f aca="false">IF(G939&gt;Instructions!$D$7,L938+F939,L938)</f>
        <v>0</v>
      </c>
      <c r="M939" s="1" t="n">
        <f aca="false">IF(F939&gt;0,M938+1,M938)</f>
        <v>0</v>
      </c>
      <c r="O939" s="1" t="n">
        <f aca="false">E939*F939+O938</f>
        <v>0</v>
      </c>
      <c r="P939" s="1" t="n">
        <f aca="false">IF(G939&gt;Instructions!$D$7,P938+E939*F939,P938)</f>
        <v>0</v>
      </c>
      <c r="Q939" s="1" t="n">
        <f aca="false">IF(E939=1,Q938+1,Q938)</f>
        <v>0</v>
      </c>
      <c r="S939" s="1" t="n">
        <f aca="false">H939*F939+S938</f>
        <v>0</v>
      </c>
      <c r="T939" s="1" t="n">
        <f aca="false">IF(G939&gt;Instructions!$D$7,T938+H939*F939,T938)</f>
        <v>0</v>
      </c>
      <c r="U939" s="1" t="n">
        <f aca="false">IF(H939=1,U938+1,U938)</f>
        <v>0</v>
      </c>
      <c r="W939" s="1" t="n">
        <f aca="false">I939*F939+W938</f>
        <v>0</v>
      </c>
      <c r="X939" s="1" t="n">
        <f aca="false">IF(G939&gt;Instructions!$D$7,X938+I939*F939,X938)</f>
        <v>0</v>
      </c>
      <c r="Y939" s="1" t="n">
        <f aca="false">IF(I939=1,Y938+1,Y938)</f>
        <v>0</v>
      </c>
    </row>
    <row r="940" customFormat="false" ht="15.75" hidden="false" customHeight="false" outlineLevel="0" collapsed="false">
      <c r="A940" s="1" t="n">
        <f aca="false">Portfolio!A938</f>
        <v>0</v>
      </c>
      <c r="B940" s="1" t="n">
        <f aca="false">Portfolio!B938</f>
        <v>0</v>
      </c>
      <c r="C940" s="1" t="n">
        <f aca="false">Portfolio!C938</f>
        <v>0</v>
      </c>
      <c r="D940" s="1" t="n">
        <f aca="false">Portfolio!D938</f>
        <v>0</v>
      </c>
      <c r="E940" s="1" t="n">
        <f aca="false">Portfolio!E938</f>
        <v>0</v>
      </c>
      <c r="F940" s="1" t="n">
        <f aca="false">Portfolio!F938</f>
        <v>0</v>
      </c>
      <c r="G940" s="1" t="n">
        <f aca="false">Portfolio!R938</f>
        <v>0</v>
      </c>
      <c r="H940" s="1" t="n">
        <f aca="false">Portfolio!T938</f>
        <v>0</v>
      </c>
      <c r="I940" s="1" t="n">
        <f aca="false">Portfolio!U938</f>
        <v>0</v>
      </c>
      <c r="K940" s="1" t="n">
        <f aca="false">K939+F940</f>
        <v>0</v>
      </c>
      <c r="L940" s="1" t="n">
        <f aca="false">IF(G940&gt;Instructions!$D$7,L939+F940,L939)</f>
        <v>0</v>
      </c>
      <c r="M940" s="1" t="n">
        <f aca="false">IF(F940&gt;0,M939+1,M939)</f>
        <v>0</v>
      </c>
      <c r="O940" s="1" t="n">
        <f aca="false">E940*F940+O939</f>
        <v>0</v>
      </c>
      <c r="P940" s="1" t="n">
        <f aca="false">IF(G940&gt;Instructions!$D$7,P939+E940*F940,P939)</f>
        <v>0</v>
      </c>
      <c r="Q940" s="1" t="n">
        <f aca="false">IF(E940=1,Q939+1,Q939)</f>
        <v>0</v>
      </c>
      <c r="S940" s="1" t="n">
        <f aca="false">H940*F940+S939</f>
        <v>0</v>
      </c>
      <c r="T940" s="1" t="n">
        <f aca="false">IF(G940&gt;Instructions!$D$7,T939+H940*F940,T939)</f>
        <v>0</v>
      </c>
      <c r="U940" s="1" t="n">
        <f aca="false">IF(H940=1,U939+1,U939)</f>
        <v>0</v>
      </c>
      <c r="W940" s="1" t="n">
        <f aca="false">I940*F940+W939</f>
        <v>0</v>
      </c>
      <c r="X940" s="1" t="n">
        <f aca="false">IF(G940&gt;Instructions!$D$7,X939+I940*F940,X939)</f>
        <v>0</v>
      </c>
      <c r="Y940" s="1" t="n">
        <f aca="false">IF(I940=1,Y939+1,Y939)</f>
        <v>0</v>
      </c>
    </row>
    <row r="941" customFormat="false" ht="15.75" hidden="false" customHeight="false" outlineLevel="0" collapsed="false">
      <c r="A941" s="1" t="n">
        <f aca="false">Portfolio!A939</f>
        <v>0</v>
      </c>
      <c r="B941" s="1" t="n">
        <f aca="false">Portfolio!B939</f>
        <v>0</v>
      </c>
      <c r="C941" s="1" t="n">
        <f aca="false">Portfolio!C939</f>
        <v>0</v>
      </c>
      <c r="D941" s="1" t="n">
        <f aca="false">Portfolio!D939</f>
        <v>0</v>
      </c>
      <c r="E941" s="1" t="n">
        <f aca="false">Portfolio!E939</f>
        <v>0</v>
      </c>
      <c r="F941" s="1" t="n">
        <f aca="false">Portfolio!F939</f>
        <v>0</v>
      </c>
      <c r="G941" s="1" t="n">
        <f aca="false">Portfolio!R939</f>
        <v>0</v>
      </c>
      <c r="H941" s="1" t="n">
        <f aca="false">Portfolio!T939</f>
        <v>0</v>
      </c>
      <c r="I941" s="1" t="n">
        <f aca="false">Portfolio!U939</f>
        <v>0</v>
      </c>
      <c r="K941" s="1" t="n">
        <f aca="false">K940+F941</f>
        <v>0</v>
      </c>
      <c r="L941" s="1" t="n">
        <f aca="false">IF(G941&gt;Instructions!$D$7,L940+F941,L940)</f>
        <v>0</v>
      </c>
      <c r="M941" s="1" t="n">
        <f aca="false">IF(F941&gt;0,M940+1,M940)</f>
        <v>0</v>
      </c>
      <c r="O941" s="1" t="n">
        <f aca="false">E941*F941+O940</f>
        <v>0</v>
      </c>
      <c r="P941" s="1" t="n">
        <f aca="false">IF(G941&gt;Instructions!$D$7,P940+E941*F941,P940)</f>
        <v>0</v>
      </c>
      <c r="Q941" s="1" t="n">
        <f aca="false">IF(E941=1,Q940+1,Q940)</f>
        <v>0</v>
      </c>
      <c r="S941" s="1" t="n">
        <f aca="false">H941*F941+S940</f>
        <v>0</v>
      </c>
      <c r="T941" s="1" t="n">
        <f aca="false">IF(G941&gt;Instructions!$D$7,T940+H941*F941,T940)</f>
        <v>0</v>
      </c>
      <c r="U941" s="1" t="n">
        <f aca="false">IF(H941=1,U940+1,U940)</f>
        <v>0</v>
      </c>
      <c r="W941" s="1" t="n">
        <f aca="false">I941*F941+W940</f>
        <v>0</v>
      </c>
      <c r="X941" s="1" t="n">
        <f aca="false">IF(G941&gt;Instructions!$D$7,X940+I941*F941,X940)</f>
        <v>0</v>
      </c>
      <c r="Y941" s="1" t="n">
        <f aca="false">IF(I941=1,Y940+1,Y940)</f>
        <v>0</v>
      </c>
    </row>
    <row r="942" customFormat="false" ht="15.75" hidden="false" customHeight="false" outlineLevel="0" collapsed="false">
      <c r="A942" s="1" t="n">
        <f aca="false">Portfolio!A940</f>
        <v>0</v>
      </c>
      <c r="B942" s="1" t="n">
        <f aca="false">Portfolio!B940</f>
        <v>0</v>
      </c>
      <c r="C942" s="1" t="n">
        <f aca="false">Portfolio!C940</f>
        <v>0</v>
      </c>
      <c r="D942" s="1" t="n">
        <f aca="false">Portfolio!D940</f>
        <v>0</v>
      </c>
      <c r="E942" s="1" t="n">
        <f aca="false">Portfolio!E940</f>
        <v>0</v>
      </c>
      <c r="F942" s="1" t="n">
        <f aca="false">Portfolio!F940</f>
        <v>0</v>
      </c>
      <c r="G942" s="1" t="n">
        <f aca="false">Portfolio!R940</f>
        <v>0</v>
      </c>
      <c r="H942" s="1" t="n">
        <f aca="false">Portfolio!T940</f>
        <v>0</v>
      </c>
      <c r="I942" s="1" t="n">
        <f aca="false">Portfolio!U940</f>
        <v>0</v>
      </c>
      <c r="K942" s="1" t="n">
        <f aca="false">K941+F942</f>
        <v>0</v>
      </c>
      <c r="L942" s="1" t="n">
        <f aca="false">IF(G942&gt;Instructions!$D$7,L941+F942,L941)</f>
        <v>0</v>
      </c>
      <c r="M942" s="1" t="n">
        <f aca="false">IF(F942&gt;0,M941+1,M941)</f>
        <v>0</v>
      </c>
      <c r="O942" s="1" t="n">
        <f aca="false">E942*F942+O941</f>
        <v>0</v>
      </c>
      <c r="P942" s="1" t="n">
        <f aca="false">IF(G942&gt;Instructions!$D$7,P941+E942*F942,P941)</f>
        <v>0</v>
      </c>
      <c r="Q942" s="1" t="n">
        <f aca="false">IF(E942=1,Q941+1,Q941)</f>
        <v>0</v>
      </c>
      <c r="S942" s="1" t="n">
        <f aca="false">H942*F942+S941</f>
        <v>0</v>
      </c>
      <c r="T942" s="1" t="n">
        <f aca="false">IF(G942&gt;Instructions!$D$7,T941+H942*F942,T941)</f>
        <v>0</v>
      </c>
      <c r="U942" s="1" t="n">
        <f aca="false">IF(H942=1,U941+1,U941)</f>
        <v>0</v>
      </c>
      <c r="W942" s="1" t="n">
        <f aca="false">I942*F942+W941</f>
        <v>0</v>
      </c>
      <c r="X942" s="1" t="n">
        <f aca="false">IF(G942&gt;Instructions!$D$7,X941+I942*F942,X941)</f>
        <v>0</v>
      </c>
      <c r="Y942" s="1" t="n">
        <f aca="false">IF(I942=1,Y941+1,Y941)</f>
        <v>0</v>
      </c>
    </row>
    <row r="943" customFormat="false" ht="15.75" hidden="false" customHeight="false" outlineLevel="0" collapsed="false">
      <c r="A943" s="1" t="n">
        <f aca="false">Portfolio!A941</f>
        <v>0</v>
      </c>
      <c r="B943" s="1" t="n">
        <f aca="false">Portfolio!B941</f>
        <v>0</v>
      </c>
      <c r="C943" s="1" t="n">
        <f aca="false">Portfolio!C941</f>
        <v>0</v>
      </c>
      <c r="D943" s="1" t="n">
        <f aca="false">Portfolio!D941</f>
        <v>0</v>
      </c>
      <c r="E943" s="1" t="n">
        <f aca="false">Portfolio!E941</f>
        <v>0</v>
      </c>
      <c r="F943" s="1" t="n">
        <f aca="false">Portfolio!F941</f>
        <v>0</v>
      </c>
      <c r="G943" s="1" t="n">
        <f aca="false">Portfolio!R941</f>
        <v>0</v>
      </c>
      <c r="H943" s="1" t="n">
        <f aca="false">Portfolio!T941</f>
        <v>0</v>
      </c>
      <c r="I943" s="1" t="n">
        <f aca="false">Portfolio!U941</f>
        <v>0</v>
      </c>
      <c r="K943" s="1" t="n">
        <f aca="false">K942+F943</f>
        <v>0</v>
      </c>
      <c r="L943" s="1" t="n">
        <f aca="false">IF(G943&gt;Instructions!$D$7,L942+F943,L942)</f>
        <v>0</v>
      </c>
      <c r="M943" s="1" t="n">
        <f aca="false">IF(F943&gt;0,M942+1,M942)</f>
        <v>0</v>
      </c>
      <c r="O943" s="1" t="n">
        <f aca="false">E943*F943+O942</f>
        <v>0</v>
      </c>
      <c r="P943" s="1" t="n">
        <f aca="false">IF(G943&gt;Instructions!$D$7,P942+E943*F943,P942)</f>
        <v>0</v>
      </c>
      <c r="Q943" s="1" t="n">
        <f aca="false">IF(E943=1,Q942+1,Q942)</f>
        <v>0</v>
      </c>
      <c r="S943" s="1" t="n">
        <f aca="false">H943*F943+S942</f>
        <v>0</v>
      </c>
      <c r="T943" s="1" t="n">
        <f aca="false">IF(G943&gt;Instructions!$D$7,T942+H943*F943,T942)</f>
        <v>0</v>
      </c>
      <c r="U943" s="1" t="n">
        <f aca="false">IF(H943=1,U942+1,U942)</f>
        <v>0</v>
      </c>
      <c r="W943" s="1" t="n">
        <f aca="false">I943*F943+W942</f>
        <v>0</v>
      </c>
      <c r="X943" s="1" t="n">
        <f aca="false">IF(G943&gt;Instructions!$D$7,X942+I943*F943,X942)</f>
        <v>0</v>
      </c>
      <c r="Y943" s="1" t="n">
        <f aca="false">IF(I943=1,Y942+1,Y942)</f>
        <v>0</v>
      </c>
    </row>
    <row r="944" customFormat="false" ht="15.75" hidden="false" customHeight="false" outlineLevel="0" collapsed="false">
      <c r="A944" s="1" t="n">
        <f aca="false">Portfolio!A942</f>
        <v>0</v>
      </c>
      <c r="B944" s="1" t="n">
        <f aca="false">Portfolio!B942</f>
        <v>0</v>
      </c>
      <c r="C944" s="1" t="n">
        <f aca="false">Portfolio!C942</f>
        <v>0</v>
      </c>
      <c r="D944" s="1" t="n">
        <f aca="false">Portfolio!D942</f>
        <v>0</v>
      </c>
      <c r="E944" s="1" t="n">
        <f aca="false">Portfolio!E942</f>
        <v>0</v>
      </c>
      <c r="F944" s="1" t="n">
        <f aca="false">Portfolio!F942</f>
        <v>0</v>
      </c>
      <c r="G944" s="1" t="n">
        <f aca="false">Portfolio!R942</f>
        <v>0</v>
      </c>
      <c r="H944" s="1" t="n">
        <f aca="false">Portfolio!T942</f>
        <v>0</v>
      </c>
      <c r="I944" s="1" t="n">
        <f aca="false">Portfolio!U942</f>
        <v>0</v>
      </c>
      <c r="K944" s="1" t="n">
        <f aca="false">K943+F944</f>
        <v>0</v>
      </c>
      <c r="L944" s="1" t="n">
        <f aca="false">IF(G944&gt;Instructions!$D$7,L943+F944,L943)</f>
        <v>0</v>
      </c>
      <c r="M944" s="1" t="n">
        <f aca="false">IF(F944&gt;0,M943+1,M943)</f>
        <v>0</v>
      </c>
      <c r="O944" s="1" t="n">
        <f aca="false">E944*F944+O943</f>
        <v>0</v>
      </c>
      <c r="P944" s="1" t="n">
        <f aca="false">IF(G944&gt;Instructions!$D$7,P943+E944*F944,P943)</f>
        <v>0</v>
      </c>
      <c r="Q944" s="1" t="n">
        <f aca="false">IF(E944=1,Q943+1,Q943)</f>
        <v>0</v>
      </c>
      <c r="S944" s="1" t="n">
        <f aca="false">H944*F944+S943</f>
        <v>0</v>
      </c>
      <c r="T944" s="1" t="n">
        <f aca="false">IF(G944&gt;Instructions!$D$7,T943+H944*F944,T943)</f>
        <v>0</v>
      </c>
      <c r="U944" s="1" t="n">
        <f aca="false">IF(H944=1,U943+1,U943)</f>
        <v>0</v>
      </c>
      <c r="W944" s="1" t="n">
        <f aca="false">I944*F944+W943</f>
        <v>0</v>
      </c>
      <c r="X944" s="1" t="n">
        <f aca="false">IF(G944&gt;Instructions!$D$7,X943+I944*F944,X943)</f>
        <v>0</v>
      </c>
      <c r="Y944" s="1" t="n">
        <f aca="false">IF(I944=1,Y943+1,Y943)</f>
        <v>0</v>
      </c>
    </row>
    <row r="945" customFormat="false" ht="15.75" hidden="false" customHeight="false" outlineLevel="0" collapsed="false">
      <c r="A945" s="1" t="n">
        <f aca="false">Portfolio!A943</f>
        <v>0</v>
      </c>
      <c r="B945" s="1" t="n">
        <f aca="false">Portfolio!B943</f>
        <v>0</v>
      </c>
      <c r="C945" s="1" t="n">
        <f aca="false">Portfolio!C943</f>
        <v>0</v>
      </c>
      <c r="D945" s="1" t="n">
        <f aca="false">Portfolio!D943</f>
        <v>0</v>
      </c>
      <c r="E945" s="1" t="n">
        <f aca="false">Portfolio!E943</f>
        <v>0</v>
      </c>
      <c r="F945" s="1" t="n">
        <f aca="false">Portfolio!F943</f>
        <v>0</v>
      </c>
      <c r="G945" s="1" t="n">
        <f aca="false">Portfolio!R943</f>
        <v>0</v>
      </c>
      <c r="H945" s="1" t="n">
        <f aca="false">Portfolio!T943</f>
        <v>0</v>
      </c>
      <c r="I945" s="1" t="n">
        <f aca="false">Portfolio!U943</f>
        <v>0</v>
      </c>
      <c r="K945" s="1" t="n">
        <f aca="false">K944+F945</f>
        <v>0</v>
      </c>
      <c r="L945" s="1" t="n">
        <f aca="false">IF(G945&gt;Instructions!$D$7,L944+F945,L944)</f>
        <v>0</v>
      </c>
      <c r="M945" s="1" t="n">
        <f aca="false">IF(F945&gt;0,M944+1,M944)</f>
        <v>0</v>
      </c>
      <c r="O945" s="1" t="n">
        <f aca="false">E945*F945+O944</f>
        <v>0</v>
      </c>
      <c r="P945" s="1" t="n">
        <f aca="false">IF(G945&gt;Instructions!$D$7,P944+E945*F945,P944)</f>
        <v>0</v>
      </c>
      <c r="Q945" s="1" t="n">
        <f aca="false">IF(E945=1,Q944+1,Q944)</f>
        <v>0</v>
      </c>
      <c r="S945" s="1" t="n">
        <f aca="false">H945*F945+S944</f>
        <v>0</v>
      </c>
      <c r="T945" s="1" t="n">
        <f aca="false">IF(G945&gt;Instructions!$D$7,T944+H945*F945,T944)</f>
        <v>0</v>
      </c>
      <c r="U945" s="1" t="n">
        <f aca="false">IF(H945=1,U944+1,U944)</f>
        <v>0</v>
      </c>
      <c r="W945" s="1" t="n">
        <f aca="false">I945*F945+W944</f>
        <v>0</v>
      </c>
      <c r="X945" s="1" t="n">
        <f aca="false">IF(G945&gt;Instructions!$D$7,X944+I945*F945,X944)</f>
        <v>0</v>
      </c>
      <c r="Y945" s="1" t="n">
        <f aca="false">IF(I945=1,Y944+1,Y944)</f>
        <v>0</v>
      </c>
    </row>
    <row r="946" customFormat="false" ht="15.75" hidden="false" customHeight="false" outlineLevel="0" collapsed="false">
      <c r="A946" s="1" t="n">
        <f aca="false">Portfolio!A944</f>
        <v>0</v>
      </c>
      <c r="B946" s="1" t="n">
        <f aca="false">Portfolio!B944</f>
        <v>0</v>
      </c>
      <c r="C946" s="1" t="n">
        <f aca="false">Portfolio!C944</f>
        <v>0</v>
      </c>
      <c r="D946" s="1" t="n">
        <f aca="false">Portfolio!D944</f>
        <v>0</v>
      </c>
      <c r="E946" s="1" t="n">
        <f aca="false">Portfolio!E944</f>
        <v>0</v>
      </c>
      <c r="F946" s="1" t="n">
        <f aca="false">Portfolio!F944</f>
        <v>0</v>
      </c>
      <c r="G946" s="1" t="n">
        <f aca="false">Portfolio!R944</f>
        <v>0</v>
      </c>
      <c r="H946" s="1" t="n">
        <f aca="false">Portfolio!T944</f>
        <v>0</v>
      </c>
      <c r="I946" s="1" t="n">
        <f aca="false">Portfolio!U944</f>
        <v>0</v>
      </c>
      <c r="K946" s="1" t="n">
        <f aca="false">K945+F946</f>
        <v>0</v>
      </c>
      <c r="L946" s="1" t="n">
        <f aca="false">IF(G946&gt;Instructions!$D$7,L945+F946,L945)</f>
        <v>0</v>
      </c>
      <c r="M946" s="1" t="n">
        <f aca="false">IF(F946&gt;0,M945+1,M945)</f>
        <v>0</v>
      </c>
      <c r="O946" s="1" t="n">
        <f aca="false">E946*F946+O945</f>
        <v>0</v>
      </c>
      <c r="P946" s="1" t="n">
        <f aca="false">IF(G946&gt;Instructions!$D$7,P945+E946*F946,P945)</f>
        <v>0</v>
      </c>
      <c r="Q946" s="1" t="n">
        <f aca="false">IF(E946=1,Q945+1,Q945)</f>
        <v>0</v>
      </c>
      <c r="S946" s="1" t="n">
        <f aca="false">H946*F946+S945</f>
        <v>0</v>
      </c>
      <c r="T946" s="1" t="n">
        <f aca="false">IF(G946&gt;Instructions!$D$7,T945+H946*F946,T945)</f>
        <v>0</v>
      </c>
      <c r="U946" s="1" t="n">
        <f aca="false">IF(H946=1,U945+1,U945)</f>
        <v>0</v>
      </c>
      <c r="W946" s="1" t="n">
        <f aca="false">I946*F946+W945</f>
        <v>0</v>
      </c>
      <c r="X946" s="1" t="n">
        <f aca="false">IF(G946&gt;Instructions!$D$7,X945+I946*F946,X945)</f>
        <v>0</v>
      </c>
      <c r="Y946" s="1" t="n">
        <f aca="false">IF(I946=1,Y945+1,Y945)</f>
        <v>0</v>
      </c>
    </row>
    <row r="947" customFormat="false" ht="15.75" hidden="false" customHeight="false" outlineLevel="0" collapsed="false">
      <c r="A947" s="1" t="n">
        <f aca="false">Portfolio!A945</f>
        <v>0</v>
      </c>
      <c r="B947" s="1" t="n">
        <f aca="false">Portfolio!B945</f>
        <v>0</v>
      </c>
      <c r="C947" s="1" t="n">
        <f aca="false">Portfolio!C945</f>
        <v>0</v>
      </c>
      <c r="D947" s="1" t="n">
        <f aca="false">Portfolio!D945</f>
        <v>0</v>
      </c>
      <c r="E947" s="1" t="n">
        <f aca="false">Portfolio!E945</f>
        <v>0</v>
      </c>
      <c r="F947" s="1" t="n">
        <f aca="false">Portfolio!F945</f>
        <v>0</v>
      </c>
      <c r="G947" s="1" t="n">
        <f aca="false">Portfolio!R945</f>
        <v>0</v>
      </c>
      <c r="H947" s="1" t="n">
        <f aca="false">Portfolio!T945</f>
        <v>0</v>
      </c>
      <c r="I947" s="1" t="n">
        <f aca="false">Portfolio!U945</f>
        <v>0</v>
      </c>
      <c r="K947" s="1" t="n">
        <f aca="false">K946+F947</f>
        <v>0</v>
      </c>
      <c r="L947" s="1" t="n">
        <f aca="false">IF(G947&gt;Instructions!$D$7,L946+F947,L946)</f>
        <v>0</v>
      </c>
      <c r="M947" s="1" t="n">
        <f aca="false">IF(F947&gt;0,M946+1,M946)</f>
        <v>0</v>
      </c>
      <c r="O947" s="1" t="n">
        <f aca="false">E947*F947+O946</f>
        <v>0</v>
      </c>
      <c r="P947" s="1" t="n">
        <f aca="false">IF(G947&gt;Instructions!$D$7,P946+E947*F947,P946)</f>
        <v>0</v>
      </c>
      <c r="Q947" s="1" t="n">
        <f aca="false">IF(E947=1,Q946+1,Q946)</f>
        <v>0</v>
      </c>
      <c r="S947" s="1" t="n">
        <f aca="false">H947*F947+S946</f>
        <v>0</v>
      </c>
      <c r="T947" s="1" t="n">
        <f aca="false">IF(G947&gt;Instructions!$D$7,T946+H947*F947,T946)</f>
        <v>0</v>
      </c>
      <c r="U947" s="1" t="n">
        <f aca="false">IF(H947=1,U946+1,U946)</f>
        <v>0</v>
      </c>
      <c r="W947" s="1" t="n">
        <f aca="false">I947*F947+W946</f>
        <v>0</v>
      </c>
      <c r="X947" s="1" t="n">
        <f aca="false">IF(G947&gt;Instructions!$D$7,X946+I947*F947,X946)</f>
        <v>0</v>
      </c>
      <c r="Y947" s="1" t="n">
        <f aca="false">IF(I947=1,Y946+1,Y946)</f>
        <v>0</v>
      </c>
    </row>
    <row r="948" customFormat="false" ht="15.75" hidden="false" customHeight="false" outlineLevel="0" collapsed="false">
      <c r="A948" s="1" t="n">
        <f aca="false">Portfolio!A946</f>
        <v>0</v>
      </c>
      <c r="B948" s="1" t="n">
        <f aca="false">Portfolio!B946</f>
        <v>0</v>
      </c>
      <c r="C948" s="1" t="n">
        <f aca="false">Portfolio!C946</f>
        <v>0</v>
      </c>
      <c r="D948" s="1" t="n">
        <f aca="false">Portfolio!D946</f>
        <v>0</v>
      </c>
      <c r="E948" s="1" t="n">
        <f aca="false">Portfolio!E946</f>
        <v>0</v>
      </c>
      <c r="F948" s="1" t="n">
        <f aca="false">Portfolio!F946</f>
        <v>0</v>
      </c>
      <c r="G948" s="1" t="n">
        <f aca="false">Portfolio!R946</f>
        <v>0</v>
      </c>
      <c r="H948" s="1" t="n">
        <f aca="false">Portfolio!T946</f>
        <v>0</v>
      </c>
      <c r="I948" s="1" t="n">
        <f aca="false">Portfolio!U946</f>
        <v>0</v>
      </c>
      <c r="K948" s="1" t="n">
        <f aca="false">K947+F948</f>
        <v>0</v>
      </c>
      <c r="L948" s="1" t="n">
        <f aca="false">IF(G948&gt;Instructions!$D$7,L947+F948,L947)</f>
        <v>0</v>
      </c>
      <c r="M948" s="1" t="n">
        <f aca="false">IF(F948&gt;0,M947+1,M947)</f>
        <v>0</v>
      </c>
      <c r="O948" s="1" t="n">
        <f aca="false">E948*F948+O947</f>
        <v>0</v>
      </c>
      <c r="P948" s="1" t="n">
        <f aca="false">IF(G948&gt;Instructions!$D$7,P947+E948*F948,P947)</f>
        <v>0</v>
      </c>
      <c r="Q948" s="1" t="n">
        <f aca="false">IF(E948=1,Q947+1,Q947)</f>
        <v>0</v>
      </c>
      <c r="S948" s="1" t="n">
        <f aca="false">H948*F948+S947</f>
        <v>0</v>
      </c>
      <c r="T948" s="1" t="n">
        <f aca="false">IF(G948&gt;Instructions!$D$7,T947+H948*F948,T947)</f>
        <v>0</v>
      </c>
      <c r="U948" s="1" t="n">
        <f aca="false">IF(H948=1,U947+1,U947)</f>
        <v>0</v>
      </c>
      <c r="W948" s="1" t="n">
        <f aca="false">I948*F948+W947</f>
        <v>0</v>
      </c>
      <c r="X948" s="1" t="n">
        <f aca="false">IF(G948&gt;Instructions!$D$7,X947+I948*F948,X947)</f>
        <v>0</v>
      </c>
      <c r="Y948" s="1" t="n">
        <f aca="false">IF(I948=1,Y947+1,Y947)</f>
        <v>0</v>
      </c>
    </row>
    <row r="949" customFormat="false" ht="15.75" hidden="false" customHeight="false" outlineLevel="0" collapsed="false">
      <c r="A949" s="1" t="n">
        <f aca="false">Portfolio!A947</f>
        <v>0</v>
      </c>
      <c r="B949" s="1" t="n">
        <f aca="false">Portfolio!B947</f>
        <v>0</v>
      </c>
      <c r="C949" s="1" t="n">
        <f aca="false">Portfolio!C947</f>
        <v>0</v>
      </c>
      <c r="D949" s="1" t="n">
        <f aca="false">Portfolio!D947</f>
        <v>0</v>
      </c>
      <c r="E949" s="1" t="n">
        <f aca="false">Portfolio!E947</f>
        <v>0</v>
      </c>
      <c r="F949" s="1" t="n">
        <f aca="false">Portfolio!F947</f>
        <v>0</v>
      </c>
      <c r="G949" s="1" t="n">
        <f aca="false">Portfolio!R947</f>
        <v>0</v>
      </c>
      <c r="H949" s="1" t="n">
        <f aca="false">Portfolio!T947</f>
        <v>0</v>
      </c>
      <c r="I949" s="1" t="n">
        <f aca="false">Portfolio!U947</f>
        <v>0</v>
      </c>
      <c r="K949" s="1" t="n">
        <f aca="false">K948+F949</f>
        <v>0</v>
      </c>
      <c r="L949" s="1" t="n">
        <f aca="false">IF(G949&gt;Instructions!$D$7,L948+F949,L948)</f>
        <v>0</v>
      </c>
      <c r="M949" s="1" t="n">
        <f aca="false">IF(F949&gt;0,M948+1,M948)</f>
        <v>0</v>
      </c>
      <c r="O949" s="1" t="n">
        <f aca="false">E949*F949+O948</f>
        <v>0</v>
      </c>
      <c r="P949" s="1" t="n">
        <f aca="false">IF(G949&gt;Instructions!$D$7,P948+E949*F949,P948)</f>
        <v>0</v>
      </c>
      <c r="Q949" s="1" t="n">
        <f aca="false">IF(E949=1,Q948+1,Q948)</f>
        <v>0</v>
      </c>
      <c r="S949" s="1" t="n">
        <f aca="false">H949*F949+S948</f>
        <v>0</v>
      </c>
      <c r="T949" s="1" t="n">
        <f aca="false">IF(G949&gt;Instructions!$D$7,T948+H949*F949,T948)</f>
        <v>0</v>
      </c>
      <c r="U949" s="1" t="n">
        <f aca="false">IF(H949=1,U948+1,U948)</f>
        <v>0</v>
      </c>
      <c r="W949" s="1" t="n">
        <f aca="false">I949*F949+W948</f>
        <v>0</v>
      </c>
      <c r="X949" s="1" t="n">
        <f aca="false">IF(G949&gt;Instructions!$D$7,X948+I949*F949,X948)</f>
        <v>0</v>
      </c>
      <c r="Y949" s="1" t="n">
        <f aca="false">IF(I949=1,Y948+1,Y948)</f>
        <v>0</v>
      </c>
    </row>
    <row r="950" customFormat="false" ht="15.75" hidden="false" customHeight="false" outlineLevel="0" collapsed="false">
      <c r="A950" s="1" t="n">
        <f aca="false">Portfolio!A948</f>
        <v>0</v>
      </c>
      <c r="B950" s="1" t="n">
        <f aca="false">Portfolio!B948</f>
        <v>0</v>
      </c>
      <c r="C950" s="1" t="n">
        <f aca="false">Portfolio!C948</f>
        <v>0</v>
      </c>
      <c r="D950" s="1" t="n">
        <f aca="false">Portfolio!D948</f>
        <v>0</v>
      </c>
      <c r="E950" s="1" t="n">
        <f aca="false">Portfolio!E948</f>
        <v>0</v>
      </c>
      <c r="F950" s="1" t="n">
        <f aca="false">Portfolio!F948</f>
        <v>0</v>
      </c>
      <c r="G950" s="1" t="n">
        <f aca="false">Portfolio!R948</f>
        <v>0</v>
      </c>
      <c r="H950" s="1" t="n">
        <f aca="false">Portfolio!T948</f>
        <v>0</v>
      </c>
      <c r="I950" s="1" t="n">
        <f aca="false">Portfolio!U948</f>
        <v>0</v>
      </c>
      <c r="K950" s="1" t="n">
        <f aca="false">K949+F950</f>
        <v>0</v>
      </c>
      <c r="L950" s="1" t="n">
        <f aca="false">IF(G950&gt;Instructions!$D$7,L949+F950,L949)</f>
        <v>0</v>
      </c>
      <c r="M950" s="1" t="n">
        <f aca="false">IF(F950&gt;0,M949+1,M949)</f>
        <v>0</v>
      </c>
      <c r="O950" s="1" t="n">
        <f aca="false">E950*F950+O949</f>
        <v>0</v>
      </c>
      <c r="P950" s="1" t="n">
        <f aca="false">IF(G950&gt;Instructions!$D$7,P949+E950*F950,P949)</f>
        <v>0</v>
      </c>
      <c r="Q950" s="1" t="n">
        <f aca="false">IF(E950=1,Q949+1,Q949)</f>
        <v>0</v>
      </c>
      <c r="S950" s="1" t="n">
        <f aca="false">H950*F950+S949</f>
        <v>0</v>
      </c>
      <c r="T950" s="1" t="n">
        <f aca="false">IF(G950&gt;Instructions!$D$7,T949+H950*F950,T949)</f>
        <v>0</v>
      </c>
      <c r="U950" s="1" t="n">
        <f aca="false">IF(H950=1,U949+1,U949)</f>
        <v>0</v>
      </c>
      <c r="W950" s="1" t="n">
        <f aca="false">I950*F950+W949</f>
        <v>0</v>
      </c>
      <c r="X950" s="1" t="n">
        <f aca="false">IF(G950&gt;Instructions!$D$7,X949+I950*F950,X949)</f>
        <v>0</v>
      </c>
      <c r="Y950" s="1" t="n">
        <f aca="false">IF(I950=1,Y949+1,Y949)</f>
        <v>0</v>
      </c>
    </row>
    <row r="951" customFormat="false" ht="15.75" hidden="false" customHeight="false" outlineLevel="0" collapsed="false">
      <c r="A951" s="1" t="n">
        <f aca="false">Portfolio!A949</f>
        <v>0</v>
      </c>
      <c r="B951" s="1" t="n">
        <f aca="false">Portfolio!B949</f>
        <v>0</v>
      </c>
      <c r="C951" s="1" t="n">
        <f aca="false">Portfolio!C949</f>
        <v>0</v>
      </c>
      <c r="D951" s="1" t="n">
        <f aca="false">Portfolio!D949</f>
        <v>0</v>
      </c>
      <c r="E951" s="1" t="n">
        <f aca="false">Portfolio!E949</f>
        <v>0</v>
      </c>
      <c r="F951" s="1" t="n">
        <f aca="false">Portfolio!F949</f>
        <v>0</v>
      </c>
      <c r="G951" s="1" t="n">
        <f aca="false">Portfolio!R949</f>
        <v>0</v>
      </c>
      <c r="H951" s="1" t="n">
        <f aca="false">Portfolio!T949</f>
        <v>0</v>
      </c>
      <c r="I951" s="1" t="n">
        <f aca="false">Portfolio!U949</f>
        <v>0</v>
      </c>
      <c r="K951" s="1" t="n">
        <f aca="false">K950+F951</f>
        <v>0</v>
      </c>
      <c r="L951" s="1" t="n">
        <f aca="false">IF(G951&gt;Instructions!$D$7,L950+F951,L950)</f>
        <v>0</v>
      </c>
      <c r="M951" s="1" t="n">
        <f aca="false">IF(F951&gt;0,M950+1,M950)</f>
        <v>0</v>
      </c>
      <c r="O951" s="1" t="n">
        <f aca="false">E951*F951+O950</f>
        <v>0</v>
      </c>
      <c r="P951" s="1" t="n">
        <f aca="false">IF(G951&gt;Instructions!$D$7,P950+E951*F951,P950)</f>
        <v>0</v>
      </c>
      <c r="Q951" s="1" t="n">
        <f aca="false">IF(E951=1,Q950+1,Q950)</f>
        <v>0</v>
      </c>
      <c r="S951" s="1" t="n">
        <f aca="false">H951*F951+S950</f>
        <v>0</v>
      </c>
      <c r="T951" s="1" t="n">
        <f aca="false">IF(G951&gt;Instructions!$D$7,T950+H951*F951,T950)</f>
        <v>0</v>
      </c>
      <c r="U951" s="1" t="n">
        <f aca="false">IF(H951=1,U950+1,U950)</f>
        <v>0</v>
      </c>
      <c r="W951" s="1" t="n">
        <f aca="false">I951*F951+W950</f>
        <v>0</v>
      </c>
      <c r="X951" s="1" t="n">
        <f aca="false">IF(G951&gt;Instructions!$D$7,X950+I951*F951,X950)</f>
        <v>0</v>
      </c>
      <c r="Y951" s="1" t="n">
        <f aca="false">IF(I951=1,Y950+1,Y950)</f>
        <v>0</v>
      </c>
    </row>
    <row r="952" customFormat="false" ht="15.75" hidden="false" customHeight="false" outlineLevel="0" collapsed="false">
      <c r="A952" s="1" t="n">
        <f aca="false">Portfolio!A950</f>
        <v>0</v>
      </c>
      <c r="B952" s="1" t="n">
        <f aca="false">Portfolio!B950</f>
        <v>0</v>
      </c>
      <c r="C952" s="1" t="n">
        <f aca="false">Portfolio!C950</f>
        <v>0</v>
      </c>
      <c r="D952" s="1" t="n">
        <f aca="false">Portfolio!D950</f>
        <v>0</v>
      </c>
      <c r="E952" s="1" t="n">
        <f aca="false">Portfolio!E950</f>
        <v>0</v>
      </c>
      <c r="F952" s="1" t="n">
        <f aca="false">Portfolio!F950</f>
        <v>0</v>
      </c>
      <c r="G952" s="1" t="n">
        <f aca="false">Portfolio!R950</f>
        <v>0</v>
      </c>
      <c r="H952" s="1" t="n">
        <f aca="false">Portfolio!T950</f>
        <v>0</v>
      </c>
      <c r="I952" s="1" t="n">
        <f aca="false">Portfolio!U950</f>
        <v>0</v>
      </c>
      <c r="K952" s="1" t="n">
        <f aca="false">K951+F952</f>
        <v>0</v>
      </c>
      <c r="L952" s="1" t="n">
        <f aca="false">IF(G952&gt;Instructions!$D$7,L951+F952,L951)</f>
        <v>0</v>
      </c>
      <c r="M952" s="1" t="n">
        <f aca="false">IF(F952&gt;0,M951+1,M951)</f>
        <v>0</v>
      </c>
      <c r="O952" s="1" t="n">
        <f aca="false">E952*F952+O951</f>
        <v>0</v>
      </c>
      <c r="P952" s="1" t="n">
        <f aca="false">IF(G952&gt;Instructions!$D$7,P951+E952*F952,P951)</f>
        <v>0</v>
      </c>
      <c r="Q952" s="1" t="n">
        <f aca="false">IF(E952=1,Q951+1,Q951)</f>
        <v>0</v>
      </c>
      <c r="S952" s="1" t="n">
        <f aca="false">H952*F952+S951</f>
        <v>0</v>
      </c>
      <c r="T952" s="1" t="n">
        <f aca="false">IF(G952&gt;Instructions!$D$7,T951+H952*F952,T951)</f>
        <v>0</v>
      </c>
      <c r="U952" s="1" t="n">
        <f aca="false">IF(H952=1,U951+1,U951)</f>
        <v>0</v>
      </c>
      <c r="W952" s="1" t="n">
        <f aca="false">I952*F952+W951</f>
        <v>0</v>
      </c>
      <c r="X952" s="1" t="n">
        <f aca="false">IF(G952&gt;Instructions!$D$7,X951+I952*F952,X951)</f>
        <v>0</v>
      </c>
      <c r="Y952" s="1" t="n">
        <f aca="false">IF(I952=1,Y951+1,Y951)</f>
        <v>0</v>
      </c>
    </row>
    <row r="953" customFormat="false" ht="15.75" hidden="false" customHeight="false" outlineLevel="0" collapsed="false">
      <c r="A953" s="1" t="n">
        <f aca="false">Portfolio!A951</f>
        <v>0</v>
      </c>
      <c r="B953" s="1" t="n">
        <f aca="false">Portfolio!B951</f>
        <v>0</v>
      </c>
      <c r="C953" s="1" t="n">
        <f aca="false">Portfolio!C951</f>
        <v>0</v>
      </c>
      <c r="D953" s="1" t="n">
        <f aca="false">Portfolio!D951</f>
        <v>0</v>
      </c>
      <c r="E953" s="1" t="n">
        <f aca="false">Portfolio!E951</f>
        <v>0</v>
      </c>
      <c r="F953" s="1" t="n">
        <f aca="false">Portfolio!F951</f>
        <v>0</v>
      </c>
      <c r="G953" s="1" t="n">
        <f aca="false">Portfolio!R951</f>
        <v>0</v>
      </c>
      <c r="H953" s="1" t="n">
        <f aca="false">Portfolio!T951</f>
        <v>0</v>
      </c>
      <c r="I953" s="1" t="n">
        <f aca="false">Portfolio!U951</f>
        <v>0</v>
      </c>
      <c r="K953" s="1" t="n">
        <f aca="false">K952+F953</f>
        <v>0</v>
      </c>
      <c r="L953" s="1" t="n">
        <f aca="false">IF(G953&gt;Instructions!$D$7,L952+F953,L952)</f>
        <v>0</v>
      </c>
      <c r="M953" s="1" t="n">
        <f aca="false">IF(F953&gt;0,M952+1,M952)</f>
        <v>0</v>
      </c>
      <c r="O953" s="1" t="n">
        <f aca="false">E953*F953+O952</f>
        <v>0</v>
      </c>
      <c r="P953" s="1" t="n">
        <f aca="false">IF(G953&gt;Instructions!$D$7,P952+E953*F953,P952)</f>
        <v>0</v>
      </c>
      <c r="Q953" s="1" t="n">
        <f aca="false">IF(E953=1,Q952+1,Q952)</f>
        <v>0</v>
      </c>
      <c r="S953" s="1" t="n">
        <f aca="false">H953*F953+S952</f>
        <v>0</v>
      </c>
      <c r="T953" s="1" t="n">
        <f aca="false">IF(G953&gt;Instructions!$D$7,T952+H953*F953,T952)</f>
        <v>0</v>
      </c>
      <c r="U953" s="1" t="n">
        <f aca="false">IF(H953=1,U952+1,U952)</f>
        <v>0</v>
      </c>
      <c r="W953" s="1" t="n">
        <f aca="false">I953*F953+W952</f>
        <v>0</v>
      </c>
      <c r="X953" s="1" t="n">
        <f aca="false">IF(G953&gt;Instructions!$D$7,X952+I953*F953,X952)</f>
        <v>0</v>
      </c>
      <c r="Y953" s="1" t="n">
        <f aca="false">IF(I953=1,Y952+1,Y952)</f>
        <v>0</v>
      </c>
    </row>
    <row r="954" customFormat="false" ht="15.75" hidden="false" customHeight="false" outlineLevel="0" collapsed="false">
      <c r="A954" s="1" t="n">
        <f aca="false">Portfolio!A952</f>
        <v>0</v>
      </c>
      <c r="B954" s="1" t="n">
        <f aca="false">Portfolio!B952</f>
        <v>0</v>
      </c>
      <c r="C954" s="1" t="n">
        <f aca="false">Portfolio!C952</f>
        <v>0</v>
      </c>
      <c r="D954" s="1" t="n">
        <f aca="false">Portfolio!D952</f>
        <v>0</v>
      </c>
      <c r="E954" s="1" t="n">
        <f aca="false">Portfolio!E952</f>
        <v>0</v>
      </c>
      <c r="F954" s="1" t="n">
        <f aca="false">Portfolio!F952</f>
        <v>0</v>
      </c>
      <c r="G954" s="1" t="n">
        <f aca="false">Portfolio!R952</f>
        <v>0</v>
      </c>
      <c r="H954" s="1" t="n">
        <f aca="false">Portfolio!T952</f>
        <v>0</v>
      </c>
      <c r="I954" s="1" t="n">
        <f aca="false">Portfolio!U952</f>
        <v>0</v>
      </c>
      <c r="K954" s="1" t="n">
        <f aca="false">K953+F954</f>
        <v>0</v>
      </c>
      <c r="L954" s="1" t="n">
        <f aca="false">IF(G954&gt;Instructions!$D$7,L953+F954,L953)</f>
        <v>0</v>
      </c>
      <c r="M954" s="1" t="n">
        <f aca="false">IF(F954&gt;0,M953+1,M953)</f>
        <v>0</v>
      </c>
      <c r="O954" s="1" t="n">
        <f aca="false">E954*F954+O953</f>
        <v>0</v>
      </c>
      <c r="P954" s="1" t="n">
        <f aca="false">IF(G954&gt;Instructions!$D$7,P953+E954*F954,P953)</f>
        <v>0</v>
      </c>
      <c r="Q954" s="1" t="n">
        <f aca="false">IF(E954=1,Q953+1,Q953)</f>
        <v>0</v>
      </c>
      <c r="S954" s="1" t="n">
        <f aca="false">H954*F954+S953</f>
        <v>0</v>
      </c>
      <c r="T954" s="1" t="n">
        <f aca="false">IF(G954&gt;Instructions!$D$7,T953+H954*F954,T953)</f>
        <v>0</v>
      </c>
      <c r="U954" s="1" t="n">
        <f aca="false">IF(H954=1,U953+1,U953)</f>
        <v>0</v>
      </c>
      <c r="W954" s="1" t="n">
        <f aca="false">I954*F954+W953</f>
        <v>0</v>
      </c>
      <c r="X954" s="1" t="n">
        <f aca="false">IF(G954&gt;Instructions!$D$7,X953+I954*F954,X953)</f>
        <v>0</v>
      </c>
      <c r="Y954" s="1" t="n">
        <f aca="false">IF(I954=1,Y953+1,Y953)</f>
        <v>0</v>
      </c>
    </row>
    <row r="955" customFormat="false" ht="15.75" hidden="false" customHeight="false" outlineLevel="0" collapsed="false">
      <c r="A955" s="1" t="n">
        <f aca="false">Portfolio!A953</f>
        <v>0</v>
      </c>
      <c r="B955" s="1" t="n">
        <f aca="false">Portfolio!B953</f>
        <v>0</v>
      </c>
      <c r="C955" s="1" t="n">
        <f aca="false">Portfolio!C953</f>
        <v>0</v>
      </c>
      <c r="D955" s="1" t="n">
        <f aca="false">Portfolio!D953</f>
        <v>0</v>
      </c>
      <c r="E955" s="1" t="n">
        <f aca="false">Portfolio!E953</f>
        <v>0</v>
      </c>
      <c r="F955" s="1" t="n">
        <f aca="false">Portfolio!F953</f>
        <v>0</v>
      </c>
      <c r="G955" s="1" t="n">
        <f aca="false">Portfolio!R953</f>
        <v>0</v>
      </c>
      <c r="H955" s="1" t="n">
        <f aca="false">Portfolio!T953</f>
        <v>0</v>
      </c>
      <c r="I955" s="1" t="n">
        <f aca="false">Portfolio!U953</f>
        <v>0</v>
      </c>
      <c r="K955" s="1" t="n">
        <f aca="false">K954+F955</f>
        <v>0</v>
      </c>
      <c r="L955" s="1" t="n">
        <f aca="false">IF(G955&gt;Instructions!$D$7,L954+F955,L954)</f>
        <v>0</v>
      </c>
      <c r="M955" s="1" t="n">
        <f aca="false">IF(F955&gt;0,M954+1,M954)</f>
        <v>0</v>
      </c>
      <c r="O955" s="1" t="n">
        <f aca="false">E955*F955+O954</f>
        <v>0</v>
      </c>
      <c r="P955" s="1" t="n">
        <f aca="false">IF(G955&gt;Instructions!$D$7,P954+E955*F955,P954)</f>
        <v>0</v>
      </c>
      <c r="Q955" s="1" t="n">
        <f aca="false">IF(E955=1,Q954+1,Q954)</f>
        <v>0</v>
      </c>
      <c r="S955" s="1" t="n">
        <f aca="false">H955*F955+S954</f>
        <v>0</v>
      </c>
      <c r="T955" s="1" t="n">
        <f aca="false">IF(G955&gt;Instructions!$D$7,T954+H955*F955,T954)</f>
        <v>0</v>
      </c>
      <c r="U955" s="1" t="n">
        <f aca="false">IF(H955=1,U954+1,U954)</f>
        <v>0</v>
      </c>
      <c r="W955" s="1" t="n">
        <f aca="false">I955*F955+W954</f>
        <v>0</v>
      </c>
      <c r="X955" s="1" t="n">
        <f aca="false">IF(G955&gt;Instructions!$D$7,X954+I955*F955,X954)</f>
        <v>0</v>
      </c>
      <c r="Y955" s="1" t="n">
        <f aca="false">IF(I955=1,Y954+1,Y954)</f>
        <v>0</v>
      </c>
    </row>
    <row r="956" customFormat="false" ht="15.75" hidden="false" customHeight="false" outlineLevel="0" collapsed="false">
      <c r="A956" s="1" t="n">
        <f aca="false">Portfolio!A954</f>
        <v>0</v>
      </c>
      <c r="B956" s="1" t="n">
        <f aca="false">Portfolio!B954</f>
        <v>0</v>
      </c>
      <c r="C956" s="1" t="n">
        <f aca="false">Portfolio!C954</f>
        <v>0</v>
      </c>
      <c r="D956" s="1" t="n">
        <f aca="false">Portfolio!D954</f>
        <v>0</v>
      </c>
      <c r="E956" s="1" t="n">
        <f aca="false">Portfolio!E954</f>
        <v>0</v>
      </c>
      <c r="F956" s="1" t="n">
        <f aca="false">Portfolio!F954</f>
        <v>0</v>
      </c>
      <c r="G956" s="1" t="n">
        <f aca="false">Portfolio!R954</f>
        <v>0</v>
      </c>
      <c r="H956" s="1" t="n">
        <f aca="false">Portfolio!T954</f>
        <v>0</v>
      </c>
      <c r="I956" s="1" t="n">
        <f aca="false">Portfolio!U954</f>
        <v>0</v>
      </c>
      <c r="K956" s="1" t="n">
        <f aca="false">K955+F956</f>
        <v>0</v>
      </c>
      <c r="L956" s="1" t="n">
        <f aca="false">IF(G956&gt;Instructions!$D$7,L955+F956,L955)</f>
        <v>0</v>
      </c>
      <c r="M956" s="1" t="n">
        <f aca="false">IF(F956&gt;0,M955+1,M955)</f>
        <v>0</v>
      </c>
      <c r="O956" s="1" t="n">
        <f aca="false">E956*F956+O955</f>
        <v>0</v>
      </c>
      <c r="P956" s="1" t="n">
        <f aca="false">IF(G956&gt;Instructions!$D$7,P955+E956*F956,P955)</f>
        <v>0</v>
      </c>
      <c r="Q956" s="1" t="n">
        <f aca="false">IF(E956=1,Q955+1,Q955)</f>
        <v>0</v>
      </c>
      <c r="S956" s="1" t="n">
        <f aca="false">H956*F956+S955</f>
        <v>0</v>
      </c>
      <c r="T956" s="1" t="n">
        <f aca="false">IF(G956&gt;Instructions!$D$7,T955+H956*F956,T955)</f>
        <v>0</v>
      </c>
      <c r="U956" s="1" t="n">
        <f aca="false">IF(H956=1,U955+1,U955)</f>
        <v>0</v>
      </c>
      <c r="W956" s="1" t="n">
        <f aca="false">I956*F956+W955</f>
        <v>0</v>
      </c>
      <c r="X956" s="1" t="n">
        <f aca="false">IF(G956&gt;Instructions!$D$7,X955+I956*F956,X955)</f>
        <v>0</v>
      </c>
      <c r="Y956" s="1" t="n">
        <f aca="false">IF(I956=1,Y955+1,Y955)</f>
        <v>0</v>
      </c>
    </row>
    <row r="957" customFormat="false" ht="15.75" hidden="false" customHeight="false" outlineLevel="0" collapsed="false">
      <c r="A957" s="1" t="n">
        <f aca="false">Portfolio!A955</f>
        <v>0</v>
      </c>
      <c r="B957" s="1" t="n">
        <f aca="false">Portfolio!B955</f>
        <v>0</v>
      </c>
      <c r="C957" s="1" t="n">
        <f aca="false">Portfolio!C955</f>
        <v>0</v>
      </c>
      <c r="D957" s="1" t="n">
        <f aca="false">Portfolio!D955</f>
        <v>0</v>
      </c>
      <c r="E957" s="1" t="n">
        <f aca="false">Portfolio!E955</f>
        <v>0</v>
      </c>
      <c r="F957" s="1" t="n">
        <f aca="false">Portfolio!F955</f>
        <v>0</v>
      </c>
      <c r="G957" s="1" t="n">
        <f aca="false">Portfolio!R955</f>
        <v>0</v>
      </c>
      <c r="H957" s="1" t="n">
        <f aca="false">Portfolio!T955</f>
        <v>0</v>
      </c>
      <c r="I957" s="1" t="n">
        <f aca="false">Portfolio!U955</f>
        <v>0</v>
      </c>
      <c r="K957" s="1" t="n">
        <f aca="false">K956+F957</f>
        <v>0</v>
      </c>
      <c r="L957" s="1" t="n">
        <f aca="false">IF(G957&gt;Instructions!$D$7,L956+F957,L956)</f>
        <v>0</v>
      </c>
      <c r="M957" s="1" t="n">
        <f aca="false">IF(F957&gt;0,M956+1,M956)</f>
        <v>0</v>
      </c>
      <c r="O957" s="1" t="n">
        <f aca="false">E957*F957+O956</f>
        <v>0</v>
      </c>
      <c r="P957" s="1" t="n">
        <f aca="false">IF(G957&gt;Instructions!$D$7,P956+E957*F957,P956)</f>
        <v>0</v>
      </c>
      <c r="Q957" s="1" t="n">
        <f aca="false">IF(E957=1,Q956+1,Q956)</f>
        <v>0</v>
      </c>
      <c r="S957" s="1" t="n">
        <f aca="false">H957*F957+S956</f>
        <v>0</v>
      </c>
      <c r="T957" s="1" t="n">
        <f aca="false">IF(G957&gt;Instructions!$D$7,T956+H957*F957,T956)</f>
        <v>0</v>
      </c>
      <c r="U957" s="1" t="n">
        <f aca="false">IF(H957=1,U956+1,U956)</f>
        <v>0</v>
      </c>
      <c r="W957" s="1" t="n">
        <f aca="false">I957*F957+W956</f>
        <v>0</v>
      </c>
      <c r="X957" s="1" t="n">
        <f aca="false">IF(G957&gt;Instructions!$D$7,X956+I957*F957,X956)</f>
        <v>0</v>
      </c>
      <c r="Y957" s="1" t="n">
        <f aca="false">IF(I957=1,Y956+1,Y956)</f>
        <v>0</v>
      </c>
    </row>
    <row r="958" customFormat="false" ht="15.75" hidden="false" customHeight="false" outlineLevel="0" collapsed="false">
      <c r="A958" s="1" t="n">
        <f aca="false">Portfolio!A956</f>
        <v>0</v>
      </c>
      <c r="B958" s="1" t="n">
        <f aca="false">Portfolio!B956</f>
        <v>0</v>
      </c>
      <c r="C958" s="1" t="n">
        <f aca="false">Portfolio!C956</f>
        <v>0</v>
      </c>
      <c r="D958" s="1" t="n">
        <f aca="false">Portfolio!D956</f>
        <v>0</v>
      </c>
      <c r="E958" s="1" t="n">
        <f aca="false">Portfolio!E956</f>
        <v>0</v>
      </c>
      <c r="F958" s="1" t="n">
        <f aca="false">Portfolio!F956</f>
        <v>0</v>
      </c>
      <c r="G958" s="1" t="n">
        <f aca="false">Portfolio!R956</f>
        <v>0</v>
      </c>
      <c r="H958" s="1" t="n">
        <f aca="false">Portfolio!T956</f>
        <v>0</v>
      </c>
      <c r="I958" s="1" t="n">
        <f aca="false">Portfolio!U956</f>
        <v>0</v>
      </c>
      <c r="K958" s="1" t="n">
        <f aca="false">K957+F958</f>
        <v>0</v>
      </c>
      <c r="L958" s="1" t="n">
        <f aca="false">IF(G958&gt;Instructions!$D$7,L957+F958,L957)</f>
        <v>0</v>
      </c>
      <c r="M958" s="1" t="n">
        <f aca="false">IF(F958&gt;0,M957+1,M957)</f>
        <v>0</v>
      </c>
      <c r="O958" s="1" t="n">
        <f aca="false">E958*F958+O957</f>
        <v>0</v>
      </c>
      <c r="P958" s="1" t="n">
        <f aca="false">IF(G958&gt;Instructions!$D$7,P957+E958*F958,P957)</f>
        <v>0</v>
      </c>
      <c r="Q958" s="1" t="n">
        <f aca="false">IF(E958=1,Q957+1,Q957)</f>
        <v>0</v>
      </c>
      <c r="S958" s="1" t="n">
        <f aca="false">H958*F958+S957</f>
        <v>0</v>
      </c>
      <c r="T958" s="1" t="n">
        <f aca="false">IF(G958&gt;Instructions!$D$7,T957+H958*F958,T957)</f>
        <v>0</v>
      </c>
      <c r="U958" s="1" t="n">
        <f aca="false">IF(H958=1,U957+1,U957)</f>
        <v>0</v>
      </c>
      <c r="W958" s="1" t="n">
        <f aca="false">I958*F958+W957</f>
        <v>0</v>
      </c>
      <c r="X958" s="1" t="n">
        <f aca="false">IF(G958&gt;Instructions!$D$7,X957+I958*F958,X957)</f>
        <v>0</v>
      </c>
      <c r="Y958" s="1" t="n">
        <f aca="false">IF(I958=1,Y957+1,Y957)</f>
        <v>0</v>
      </c>
    </row>
    <row r="959" customFormat="false" ht="15.75" hidden="false" customHeight="false" outlineLevel="0" collapsed="false">
      <c r="A959" s="1" t="n">
        <f aca="false">Portfolio!A957</f>
        <v>0</v>
      </c>
      <c r="B959" s="1" t="n">
        <f aca="false">Portfolio!B957</f>
        <v>0</v>
      </c>
      <c r="C959" s="1" t="n">
        <f aca="false">Portfolio!C957</f>
        <v>0</v>
      </c>
      <c r="D959" s="1" t="n">
        <f aca="false">Portfolio!D957</f>
        <v>0</v>
      </c>
      <c r="E959" s="1" t="n">
        <f aca="false">Portfolio!E957</f>
        <v>0</v>
      </c>
      <c r="F959" s="1" t="n">
        <f aca="false">Portfolio!F957</f>
        <v>0</v>
      </c>
      <c r="G959" s="1" t="n">
        <f aca="false">Portfolio!R957</f>
        <v>0</v>
      </c>
      <c r="H959" s="1" t="n">
        <f aca="false">Portfolio!T957</f>
        <v>0</v>
      </c>
      <c r="I959" s="1" t="n">
        <f aca="false">Portfolio!U957</f>
        <v>0</v>
      </c>
      <c r="K959" s="1" t="n">
        <f aca="false">K958+F959</f>
        <v>0</v>
      </c>
      <c r="L959" s="1" t="n">
        <f aca="false">IF(G959&gt;Instructions!$D$7,L958+F959,L958)</f>
        <v>0</v>
      </c>
      <c r="M959" s="1" t="n">
        <f aca="false">IF(F959&gt;0,M958+1,M958)</f>
        <v>0</v>
      </c>
      <c r="O959" s="1" t="n">
        <f aca="false">E959*F959+O958</f>
        <v>0</v>
      </c>
      <c r="P959" s="1" t="n">
        <f aca="false">IF(G959&gt;Instructions!$D$7,P958+E959*F959,P958)</f>
        <v>0</v>
      </c>
      <c r="Q959" s="1" t="n">
        <f aca="false">IF(E959=1,Q958+1,Q958)</f>
        <v>0</v>
      </c>
      <c r="S959" s="1" t="n">
        <f aca="false">H959*F959+S958</f>
        <v>0</v>
      </c>
      <c r="T959" s="1" t="n">
        <f aca="false">IF(G959&gt;Instructions!$D$7,T958+H959*F959,T958)</f>
        <v>0</v>
      </c>
      <c r="U959" s="1" t="n">
        <f aca="false">IF(H959=1,U958+1,U958)</f>
        <v>0</v>
      </c>
      <c r="W959" s="1" t="n">
        <f aca="false">I959*F959+W958</f>
        <v>0</v>
      </c>
      <c r="X959" s="1" t="n">
        <f aca="false">IF(G959&gt;Instructions!$D$7,X958+I959*F959,X958)</f>
        <v>0</v>
      </c>
      <c r="Y959" s="1" t="n">
        <f aca="false">IF(I959=1,Y958+1,Y958)</f>
        <v>0</v>
      </c>
    </row>
    <row r="960" customFormat="false" ht="15.75" hidden="false" customHeight="false" outlineLevel="0" collapsed="false">
      <c r="A960" s="1" t="n">
        <f aca="false">Portfolio!A958</f>
        <v>0</v>
      </c>
      <c r="B960" s="1" t="n">
        <f aca="false">Portfolio!B958</f>
        <v>0</v>
      </c>
      <c r="C960" s="1" t="n">
        <f aca="false">Portfolio!C958</f>
        <v>0</v>
      </c>
      <c r="D960" s="1" t="n">
        <f aca="false">Portfolio!D958</f>
        <v>0</v>
      </c>
      <c r="E960" s="1" t="n">
        <f aca="false">Portfolio!E958</f>
        <v>0</v>
      </c>
      <c r="F960" s="1" t="n">
        <f aca="false">Portfolio!F958</f>
        <v>0</v>
      </c>
      <c r="G960" s="1" t="n">
        <f aca="false">Portfolio!R958</f>
        <v>0</v>
      </c>
      <c r="H960" s="1" t="n">
        <f aca="false">Portfolio!T958</f>
        <v>0</v>
      </c>
      <c r="I960" s="1" t="n">
        <f aca="false">Portfolio!U958</f>
        <v>0</v>
      </c>
      <c r="K960" s="1" t="n">
        <f aca="false">K959+F960</f>
        <v>0</v>
      </c>
      <c r="L960" s="1" t="n">
        <f aca="false">IF(G960&gt;Instructions!$D$7,L959+F960,L959)</f>
        <v>0</v>
      </c>
      <c r="M960" s="1" t="n">
        <f aca="false">IF(F960&gt;0,M959+1,M959)</f>
        <v>0</v>
      </c>
      <c r="O960" s="1" t="n">
        <f aca="false">E960*F960+O959</f>
        <v>0</v>
      </c>
      <c r="P960" s="1" t="n">
        <f aca="false">IF(G960&gt;Instructions!$D$7,P959+E960*F960,P959)</f>
        <v>0</v>
      </c>
      <c r="Q960" s="1" t="n">
        <f aca="false">IF(E960=1,Q959+1,Q959)</f>
        <v>0</v>
      </c>
      <c r="S960" s="1" t="n">
        <f aca="false">H960*F960+S959</f>
        <v>0</v>
      </c>
      <c r="T960" s="1" t="n">
        <f aca="false">IF(G960&gt;Instructions!$D$7,T959+H960*F960,T959)</f>
        <v>0</v>
      </c>
      <c r="U960" s="1" t="n">
        <f aca="false">IF(H960=1,U959+1,U959)</f>
        <v>0</v>
      </c>
      <c r="W960" s="1" t="n">
        <f aca="false">I960*F960+W959</f>
        <v>0</v>
      </c>
      <c r="X960" s="1" t="n">
        <f aca="false">IF(G960&gt;Instructions!$D$7,X959+I960*F960,X959)</f>
        <v>0</v>
      </c>
      <c r="Y960" s="1" t="n">
        <f aca="false">IF(I960=1,Y959+1,Y959)</f>
        <v>0</v>
      </c>
    </row>
    <row r="961" customFormat="false" ht="15.75" hidden="false" customHeight="false" outlineLevel="0" collapsed="false">
      <c r="A961" s="1" t="n">
        <f aca="false">Portfolio!A959</f>
        <v>0</v>
      </c>
      <c r="B961" s="1" t="n">
        <f aca="false">Portfolio!B959</f>
        <v>0</v>
      </c>
      <c r="C961" s="1" t="n">
        <f aca="false">Portfolio!C959</f>
        <v>0</v>
      </c>
      <c r="D961" s="1" t="n">
        <f aca="false">Portfolio!D959</f>
        <v>0</v>
      </c>
      <c r="E961" s="1" t="n">
        <f aca="false">Portfolio!E959</f>
        <v>0</v>
      </c>
      <c r="F961" s="1" t="n">
        <f aca="false">Portfolio!F959</f>
        <v>0</v>
      </c>
      <c r="G961" s="1" t="n">
        <f aca="false">Portfolio!R959</f>
        <v>0</v>
      </c>
      <c r="H961" s="1" t="n">
        <f aca="false">Portfolio!T959</f>
        <v>0</v>
      </c>
      <c r="I961" s="1" t="n">
        <f aca="false">Portfolio!U959</f>
        <v>0</v>
      </c>
      <c r="K961" s="1" t="n">
        <f aca="false">K960+F961</f>
        <v>0</v>
      </c>
      <c r="L961" s="1" t="n">
        <f aca="false">IF(G961&gt;Instructions!$D$7,L960+F961,L960)</f>
        <v>0</v>
      </c>
      <c r="M961" s="1" t="n">
        <f aca="false">IF(F961&gt;0,M960+1,M960)</f>
        <v>0</v>
      </c>
      <c r="O961" s="1" t="n">
        <f aca="false">E961*F961+O960</f>
        <v>0</v>
      </c>
      <c r="P961" s="1" t="n">
        <f aca="false">IF(G961&gt;Instructions!$D$7,P960+E961*F961,P960)</f>
        <v>0</v>
      </c>
      <c r="Q961" s="1" t="n">
        <f aca="false">IF(E961=1,Q960+1,Q960)</f>
        <v>0</v>
      </c>
      <c r="S961" s="1" t="n">
        <f aca="false">H961*F961+S960</f>
        <v>0</v>
      </c>
      <c r="T961" s="1" t="n">
        <f aca="false">IF(G961&gt;Instructions!$D$7,T960+H961*F961,T960)</f>
        <v>0</v>
      </c>
      <c r="U961" s="1" t="n">
        <f aca="false">IF(H961=1,U960+1,U960)</f>
        <v>0</v>
      </c>
      <c r="W961" s="1" t="n">
        <f aca="false">I961*F961+W960</f>
        <v>0</v>
      </c>
      <c r="X961" s="1" t="n">
        <f aca="false">IF(G961&gt;Instructions!$D$7,X960+I961*F961,X960)</f>
        <v>0</v>
      </c>
      <c r="Y961" s="1" t="n">
        <f aca="false">IF(I961=1,Y960+1,Y960)</f>
        <v>0</v>
      </c>
    </row>
    <row r="962" customFormat="false" ht="15.75" hidden="false" customHeight="false" outlineLevel="0" collapsed="false">
      <c r="A962" s="1" t="n">
        <f aca="false">Portfolio!A960</f>
        <v>0</v>
      </c>
      <c r="B962" s="1" t="n">
        <f aca="false">Portfolio!B960</f>
        <v>0</v>
      </c>
      <c r="C962" s="1" t="n">
        <f aca="false">Portfolio!C960</f>
        <v>0</v>
      </c>
      <c r="D962" s="1" t="n">
        <f aca="false">Portfolio!D960</f>
        <v>0</v>
      </c>
      <c r="E962" s="1" t="n">
        <f aca="false">Portfolio!E960</f>
        <v>0</v>
      </c>
      <c r="F962" s="1" t="n">
        <f aca="false">Portfolio!F960</f>
        <v>0</v>
      </c>
      <c r="G962" s="1" t="n">
        <f aca="false">Portfolio!R960</f>
        <v>0</v>
      </c>
      <c r="H962" s="1" t="n">
        <f aca="false">Portfolio!T960</f>
        <v>0</v>
      </c>
      <c r="I962" s="1" t="n">
        <f aca="false">Portfolio!U960</f>
        <v>0</v>
      </c>
      <c r="K962" s="1" t="n">
        <f aca="false">K961+F962</f>
        <v>0</v>
      </c>
      <c r="L962" s="1" t="n">
        <f aca="false">IF(G962&gt;Instructions!$D$7,L961+F962,L961)</f>
        <v>0</v>
      </c>
      <c r="M962" s="1" t="n">
        <f aca="false">IF(F962&gt;0,M961+1,M961)</f>
        <v>0</v>
      </c>
      <c r="O962" s="1" t="n">
        <f aca="false">E962*F962+O961</f>
        <v>0</v>
      </c>
      <c r="P962" s="1" t="n">
        <f aca="false">IF(G962&gt;Instructions!$D$7,P961+E962*F962,P961)</f>
        <v>0</v>
      </c>
      <c r="Q962" s="1" t="n">
        <f aca="false">IF(E962=1,Q961+1,Q961)</f>
        <v>0</v>
      </c>
      <c r="S962" s="1" t="n">
        <f aca="false">H962*F962+S961</f>
        <v>0</v>
      </c>
      <c r="T962" s="1" t="n">
        <f aca="false">IF(G962&gt;Instructions!$D$7,T961+H962*F962,T961)</f>
        <v>0</v>
      </c>
      <c r="U962" s="1" t="n">
        <f aca="false">IF(H962=1,U961+1,U961)</f>
        <v>0</v>
      </c>
      <c r="W962" s="1" t="n">
        <f aca="false">I962*F962+W961</f>
        <v>0</v>
      </c>
      <c r="X962" s="1" t="n">
        <f aca="false">IF(G962&gt;Instructions!$D$7,X961+I962*F962,X961)</f>
        <v>0</v>
      </c>
      <c r="Y962" s="1" t="n">
        <f aca="false">IF(I962=1,Y961+1,Y961)</f>
        <v>0</v>
      </c>
    </row>
    <row r="963" customFormat="false" ht="15.75" hidden="false" customHeight="false" outlineLevel="0" collapsed="false">
      <c r="A963" s="1" t="n">
        <f aca="false">Portfolio!A961</f>
        <v>0</v>
      </c>
      <c r="B963" s="1" t="n">
        <f aca="false">Portfolio!B961</f>
        <v>0</v>
      </c>
      <c r="C963" s="1" t="n">
        <f aca="false">Portfolio!C961</f>
        <v>0</v>
      </c>
      <c r="D963" s="1" t="n">
        <f aca="false">Portfolio!D961</f>
        <v>0</v>
      </c>
      <c r="E963" s="1" t="n">
        <f aca="false">Portfolio!E961</f>
        <v>0</v>
      </c>
      <c r="F963" s="1" t="n">
        <f aca="false">Portfolio!F961</f>
        <v>0</v>
      </c>
      <c r="G963" s="1" t="n">
        <f aca="false">Portfolio!R961</f>
        <v>0</v>
      </c>
      <c r="H963" s="1" t="n">
        <f aca="false">Portfolio!T961</f>
        <v>0</v>
      </c>
      <c r="I963" s="1" t="n">
        <f aca="false">Portfolio!U961</f>
        <v>0</v>
      </c>
      <c r="K963" s="1" t="n">
        <f aca="false">K962+F963</f>
        <v>0</v>
      </c>
      <c r="L963" s="1" t="n">
        <f aca="false">IF(G963&gt;Instructions!$D$7,L962+F963,L962)</f>
        <v>0</v>
      </c>
      <c r="M963" s="1" t="n">
        <f aca="false">IF(F963&gt;0,M962+1,M962)</f>
        <v>0</v>
      </c>
      <c r="O963" s="1" t="n">
        <f aca="false">E963*F963+O962</f>
        <v>0</v>
      </c>
      <c r="P963" s="1" t="n">
        <f aca="false">IF(G963&gt;Instructions!$D$7,P962+E963*F963,P962)</f>
        <v>0</v>
      </c>
      <c r="Q963" s="1" t="n">
        <f aca="false">IF(E963=1,Q962+1,Q962)</f>
        <v>0</v>
      </c>
      <c r="S963" s="1" t="n">
        <f aca="false">H963*F963+S962</f>
        <v>0</v>
      </c>
      <c r="T963" s="1" t="n">
        <f aca="false">IF(G963&gt;Instructions!$D$7,T962+H963*F963,T962)</f>
        <v>0</v>
      </c>
      <c r="U963" s="1" t="n">
        <f aca="false">IF(H963=1,U962+1,U962)</f>
        <v>0</v>
      </c>
      <c r="W963" s="1" t="n">
        <f aca="false">I963*F963+W962</f>
        <v>0</v>
      </c>
      <c r="X963" s="1" t="n">
        <f aca="false">IF(G963&gt;Instructions!$D$7,X962+I963*F963,X962)</f>
        <v>0</v>
      </c>
      <c r="Y963" s="1" t="n">
        <f aca="false">IF(I963=1,Y962+1,Y962)</f>
        <v>0</v>
      </c>
    </row>
    <row r="964" customFormat="false" ht="15.75" hidden="false" customHeight="false" outlineLevel="0" collapsed="false">
      <c r="A964" s="1" t="n">
        <f aca="false">Portfolio!A962</f>
        <v>0</v>
      </c>
      <c r="B964" s="1" t="n">
        <f aca="false">Portfolio!B962</f>
        <v>0</v>
      </c>
      <c r="C964" s="1" t="n">
        <f aca="false">Portfolio!C962</f>
        <v>0</v>
      </c>
      <c r="D964" s="1" t="n">
        <f aca="false">Portfolio!D962</f>
        <v>0</v>
      </c>
      <c r="E964" s="1" t="n">
        <f aca="false">Portfolio!E962</f>
        <v>0</v>
      </c>
      <c r="F964" s="1" t="n">
        <f aca="false">Portfolio!F962</f>
        <v>0</v>
      </c>
      <c r="G964" s="1" t="n">
        <f aca="false">Portfolio!R962</f>
        <v>0</v>
      </c>
      <c r="H964" s="1" t="n">
        <f aca="false">Portfolio!T962</f>
        <v>0</v>
      </c>
      <c r="I964" s="1" t="n">
        <f aca="false">Portfolio!U962</f>
        <v>0</v>
      </c>
      <c r="K964" s="1" t="n">
        <f aca="false">K963+F964</f>
        <v>0</v>
      </c>
      <c r="L964" s="1" t="n">
        <f aca="false">IF(G964&gt;Instructions!$D$7,L963+F964,L963)</f>
        <v>0</v>
      </c>
      <c r="M964" s="1" t="n">
        <f aca="false">IF(F964&gt;0,M963+1,M963)</f>
        <v>0</v>
      </c>
      <c r="O964" s="1" t="n">
        <f aca="false">E964*F964+O963</f>
        <v>0</v>
      </c>
      <c r="P964" s="1" t="n">
        <f aca="false">IF(G964&gt;Instructions!$D$7,P963+E964*F964,P963)</f>
        <v>0</v>
      </c>
      <c r="Q964" s="1" t="n">
        <f aca="false">IF(E964=1,Q963+1,Q963)</f>
        <v>0</v>
      </c>
      <c r="S964" s="1" t="n">
        <f aca="false">H964*F964+S963</f>
        <v>0</v>
      </c>
      <c r="T964" s="1" t="n">
        <f aca="false">IF(G964&gt;Instructions!$D$7,T963+H964*F964,T963)</f>
        <v>0</v>
      </c>
      <c r="U964" s="1" t="n">
        <f aca="false">IF(H964=1,U963+1,U963)</f>
        <v>0</v>
      </c>
      <c r="W964" s="1" t="n">
        <f aca="false">I964*F964+W963</f>
        <v>0</v>
      </c>
      <c r="X964" s="1" t="n">
        <f aca="false">IF(G964&gt;Instructions!$D$7,X963+I964*F964,X963)</f>
        <v>0</v>
      </c>
      <c r="Y964" s="1" t="n">
        <f aca="false">IF(I964=1,Y963+1,Y963)</f>
        <v>0</v>
      </c>
    </row>
    <row r="965" customFormat="false" ht="15.75" hidden="false" customHeight="false" outlineLevel="0" collapsed="false">
      <c r="A965" s="1" t="n">
        <f aca="false">Portfolio!A963</f>
        <v>0</v>
      </c>
      <c r="B965" s="1" t="n">
        <f aca="false">Portfolio!B963</f>
        <v>0</v>
      </c>
      <c r="C965" s="1" t="n">
        <f aca="false">Portfolio!C963</f>
        <v>0</v>
      </c>
      <c r="D965" s="1" t="n">
        <f aca="false">Portfolio!D963</f>
        <v>0</v>
      </c>
      <c r="E965" s="1" t="n">
        <f aca="false">Portfolio!E963</f>
        <v>0</v>
      </c>
      <c r="F965" s="1" t="n">
        <f aca="false">Portfolio!F963</f>
        <v>0</v>
      </c>
      <c r="G965" s="1" t="n">
        <f aca="false">Portfolio!R963</f>
        <v>0</v>
      </c>
      <c r="H965" s="1" t="n">
        <f aca="false">Portfolio!T963</f>
        <v>0</v>
      </c>
      <c r="I965" s="1" t="n">
        <f aca="false">Portfolio!U963</f>
        <v>0</v>
      </c>
      <c r="K965" s="1" t="n">
        <f aca="false">K964+F965</f>
        <v>0</v>
      </c>
      <c r="L965" s="1" t="n">
        <f aca="false">IF(G965&gt;Instructions!$D$7,L964+F965,L964)</f>
        <v>0</v>
      </c>
      <c r="M965" s="1" t="n">
        <f aca="false">IF(F965&gt;0,M964+1,M964)</f>
        <v>0</v>
      </c>
      <c r="O965" s="1" t="n">
        <f aca="false">E965*F965+O964</f>
        <v>0</v>
      </c>
      <c r="P965" s="1" t="n">
        <f aca="false">IF(G965&gt;Instructions!$D$7,P964+E965*F965,P964)</f>
        <v>0</v>
      </c>
      <c r="Q965" s="1" t="n">
        <f aca="false">IF(E965=1,Q964+1,Q964)</f>
        <v>0</v>
      </c>
      <c r="S965" s="1" t="n">
        <f aca="false">H965*F965+S964</f>
        <v>0</v>
      </c>
      <c r="T965" s="1" t="n">
        <f aca="false">IF(G965&gt;Instructions!$D$7,T964+H965*F965,T964)</f>
        <v>0</v>
      </c>
      <c r="U965" s="1" t="n">
        <f aca="false">IF(H965=1,U964+1,U964)</f>
        <v>0</v>
      </c>
      <c r="W965" s="1" t="n">
        <f aca="false">I965*F965+W964</f>
        <v>0</v>
      </c>
      <c r="X965" s="1" t="n">
        <f aca="false">IF(G965&gt;Instructions!$D$7,X964+I965*F965,X964)</f>
        <v>0</v>
      </c>
      <c r="Y965" s="1" t="n">
        <f aca="false">IF(I965=1,Y964+1,Y964)</f>
        <v>0</v>
      </c>
    </row>
    <row r="966" customFormat="false" ht="15.75" hidden="false" customHeight="false" outlineLevel="0" collapsed="false">
      <c r="A966" s="1" t="n">
        <f aca="false">Portfolio!A964</f>
        <v>0</v>
      </c>
      <c r="B966" s="1" t="n">
        <f aca="false">Portfolio!B964</f>
        <v>0</v>
      </c>
      <c r="C966" s="1" t="n">
        <f aca="false">Portfolio!C964</f>
        <v>0</v>
      </c>
      <c r="D966" s="1" t="n">
        <f aca="false">Portfolio!D964</f>
        <v>0</v>
      </c>
      <c r="E966" s="1" t="n">
        <f aca="false">Portfolio!E964</f>
        <v>0</v>
      </c>
      <c r="F966" s="1" t="n">
        <f aca="false">Portfolio!F964</f>
        <v>0</v>
      </c>
      <c r="G966" s="1" t="n">
        <f aca="false">Portfolio!R964</f>
        <v>0</v>
      </c>
      <c r="H966" s="1" t="n">
        <f aca="false">Portfolio!T964</f>
        <v>0</v>
      </c>
      <c r="I966" s="1" t="n">
        <f aca="false">Portfolio!U964</f>
        <v>0</v>
      </c>
      <c r="K966" s="1" t="n">
        <f aca="false">K965+F966</f>
        <v>0</v>
      </c>
      <c r="L966" s="1" t="n">
        <f aca="false">IF(G966&gt;Instructions!$D$7,L965+F966,L965)</f>
        <v>0</v>
      </c>
      <c r="M966" s="1" t="n">
        <f aca="false">IF(F966&gt;0,M965+1,M965)</f>
        <v>0</v>
      </c>
      <c r="O966" s="1" t="n">
        <f aca="false">E966*F966+O965</f>
        <v>0</v>
      </c>
      <c r="P966" s="1" t="n">
        <f aca="false">IF(G966&gt;Instructions!$D$7,P965+E966*F966,P965)</f>
        <v>0</v>
      </c>
      <c r="Q966" s="1" t="n">
        <f aca="false">IF(E966=1,Q965+1,Q965)</f>
        <v>0</v>
      </c>
      <c r="S966" s="1" t="n">
        <f aca="false">H966*F966+S965</f>
        <v>0</v>
      </c>
      <c r="T966" s="1" t="n">
        <f aca="false">IF(G966&gt;Instructions!$D$7,T965+H966*F966,T965)</f>
        <v>0</v>
      </c>
      <c r="U966" s="1" t="n">
        <f aca="false">IF(H966=1,U965+1,U965)</f>
        <v>0</v>
      </c>
      <c r="W966" s="1" t="n">
        <f aca="false">I966*F966+W965</f>
        <v>0</v>
      </c>
      <c r="X966" s="1" t="n">
        <f aca="false">IF(G966&gt;Instructions!$D$7,X965+I966*F966,X965)</f>
        <v>0</v>
      </c>
      <c r="Y966" s="1" t="n">
        <f aca="false">IF(I966=1,Y965+1,Y965)</f>
        <v>0</v>
      </c>
    </row>
    <row r="967" customFormat="false" ht="15.75" hidden="false" customHeight="false" outlineLevel="0" collapsed="false">
      <c r="A967" s="1" t="n">
        <f aca="false">Portfolio!A965</f>
        <v>0</v>
      </c>
      <c r="B967" s="1" t="n">
        <f aca="false">Portfolio!B965</f>
        <v>0</v>
      </c>
      <c r="C967" s="1" t="n">
        <f aca="false">Portfolio!C965</f>
        <v>0</v>
      </c>
      <c r="D967" s="1" t="n">
        <f aca="false">Portfolio!D965</f>
        <v>0</v>
      </c>
      <c r="E967" s="1" t="n">
        <f aca="false">Portfolio!E965</f>
        <v>0</v>
      </c>
      <c r="F967" s="1" t="n">
        <f aca="false">Portfolio!F965</f>
        <v>0</v>
      </c>
      <c r="G967" s="1" t="n">
        <f aca="false">Portfolio!R965</f>
        <v>0</v>
      </c>
      <c r="H967" s="1" t="n">
        <f aca="false">Portfolio!T965</f>
        <v>0</v>
      </c>
      <c r="I967" s="1" t="n">
        <f aca="false">Portfolio!U965</f>
        <v>0</v>
      </c>
      <c r="K967" s="1" t="n">
        <f aca="false">K966+F967</f>
        <v>0</v>
      </c>
      <c r="L967" s="1" t="n">
        <f aca="false">IF(G967&gt;Instructions!$D$7,L966+F967,L966)</f>
        <v>0</v>
      </c>
      <c r="M967" s="1" t="n">
        <f aca="false">IF(F967&gt;0,M966+1,M966)</f>
        <v>0</v>
      </c>
      <c r="O967" s="1" t="n">
        <f aca="false">E967*F967+O966</f>
        <v>0</v>
      </c>
      <c r="P967" s="1" t="n">
        <f aca="false">IF(G967&gt;Instructions!$D$7,P966+E967*F967,P966)</f>
        <v>0</v>
      </c>
      <c r="Q967" s="1" t="n">
        <f aca="false">IF(E967=1,Q966+1,Q966)</f>
        <v>0</v>
      </c>
      <c r="S967" s="1" t="n">
        <f aca="false">H967*F967+S966</f>
        <v>0</v>
      </c>
      <c r="T967" s="1" t="n">
        <f aca="false">IF(G967&gt;Instructions!$D$7,T966+H967*F967,T966)</f>
        <v>0</v>
      </c>
      <c r="U967" s="1" t="n">
        <f aca="false">IF(H967=1,U966+1,U966)</f>
        <v>0</v>
      </c>
      <c r="W967" s="1" t="n">
        <f aca="false">I967*F967+W966</f>
        <v>0</v>
      </c>
      <c r="X967" s="1" t="n">
        <f aca="false">IF(G967&gt;Instructions!$D$7,X966+I967*F967,X966)</f>
        <v>0</v>
      </c>
      <c r="Y967" s="1" t="n">
        <f aca="false">IF(I967=1,Y966+1,Y966)</f>
        <v>0</v>
      </c>
    </row>
    <row r="968" customFormat="false" ht="15.75" hidden="false" customHeight="false" outlineLevel="0" collapsed="false">
      <c r="A968" s="1" t="n">
        <f aca="false">Portfolio!A966</f>
        <v>0</v>
      </c>
      <c r="B968" s="1" t="n">
        <f aca="false">Portfolio!B966</f>
        <v>0</v>
      </c>
      <c r="C968" s="1" t="n">
        <f aca="false">Portfolio!C966</f>
        <v>0</v>
      </c>
      <c r="D968" s="1" t="n">
        <f aca="false">Portfolio!D966</f>
        <v>0</v>
      </c>
      <c r="E968" s="1" t="n">
        <f aca="false">Portfolio!E966</f>
        <v>0</v>
      </c>
      <c r="F968" s="1" t="n">
        <f aca="false">Portfolio!F966</f>
        <v>0</v>
      </c>
      <c r="G968" s="1" t="n">
        <f aca="false">Portfolio!R966</f>
        <v>0</v>
      </c>
      <c r="H968" s="1" t="n">
        <f aca="false">Portfolio!T966</f>
        <v>0</v>
      </c>
      <c r="I968" s="1" t="n">
        <f aca="false">Portfolio!U966</f>
        <v>0</v>
      </c>
      <c r="K968" s="1" t="n">
        <f aca="false">K967+F968</f>
        <v>0</v>
      </c>
      <c r="L968" s="1" t="n">
        <f aca="false">IF(G968&gt;Instructions!$D$7,L967+F968,L967)</f>
        <v>0</v>
      </c>
      <c r="M968" s="1" t="n">
        <f aca="false">IF(F968&gt;0,M967+1,M967)</f>
        <v>0</v>
      </c>
      <c r="O968" s="1" t="n">
        <f aca="false">E968*F968+O967</f>
        <v>0</v>
      </c>
      <c r="P968" s="1" t="n">
        <f aca="false">IF(G968&gt;Instructions!$D$7,P967+E968*F968,P967)</f>
        <v>0</v>
      </c>
      <c r="Q968" s="1" t="n">
        <f aca="false">IF(E968=1,Q967+1,Q967)</f>
        <v>0</v>
      </c>
      <c r="S968" s="1" t="n">
        <f aca="false">H968*F968+S967</f>
        <v>0</v>
      </c>
      <c r="T968" s="1" t="n">
        <f aca="false">IF(G968&gt;Instructions!$D$7,T967+H968*F968,T967)</f>
        <v>0</v>
      </c>
      <c r="U968" s="1" t="n">
        <f aca="false">IF(H968=1,U967+1,U967)</f>
        <v>0</v>
      </c>
      <c r="W968" s="1" t="n">
        <f aca="false">I968*F968+W967</f>
        <v>0</v>
      </c>
      <c r="X968" s="1" t="n">
        <f aca="false">IF(G968&gt;Instructions!$D$7,X967+I968*F968,X967)</f>
        <v>0</v>
      </c>
      <c r="Y968" s="1" t="n">
        <f aca="false">IF(I968=1,Y967+1,Y967)</f>
        <v>0</v>
      </c>
    </row>
    <row r="969" customFormat="false" ht="15.75" hidden="false" customHeight="false" outlineLevel="0" collapsed="false">
      <c r="A969" s="1" t="n">
        <f aca="false">Portfolio!A967</f>
        <v>0</v>
      </c>
      <c r="B969" s="1" t="n">
        <f aca="false">Portfolio!B967</f>
        <v>0</v>
      </c>
      <c r="C969" s="1" t="n">
        <f aca="false">Portfolio!C967</f>
        <v>0</v>
      </c>
      <c r="D969" s="1" t="n">
        <f aca="false">Portfolio!D967</f>
        <v>0</v>
      </c>
      <c r="E969" s="1" t="n">
        <f aca="false">Portfolio!E967</f>
        <v>0</v>
      </c>
      <c r="F969" s="1" t="n">
        <f aca="false">Portfolio!F967</f>
        <v>0</v>
      </c>
      <c r="G969" s="1" t="n">
        <f aca="false">Portfolio!R967</f>
        <v>0</v>
      </c>
      <c r="H969" s="1" t="n">
        <f aca="false">Portfolio!T967</f>
        <v>0</v>
      </c>
      <c r="I969" s="1" t="n">
        <f aca="false">Portfolio!U967</f>
        <v>0</v>
      </c>
      <c r="K969" s="1" t="n">
        <f aca="false">K968+F969</f>
        <v>0</v>
      </c>
      <c r="L969" s="1" t="n">
        <f aca="false">IF(G969&gt;Instructions!$D$7,L968+F969,L968)</f>
        <v>0</v>
      </c>
      <c r="M969" s="1" t="n">
        <f aca="false">IF(F969&gt;0,M968+1,M968)</f>
        <v>0</v>
      </c>
      <c r="O969" s="1" t="n">
        <f aca="false">E969*F969+O968</f>
        <v>0</v>
      </c>
      <c r="P969" s="1" t="n">
        <f aca="false">IF(G969&gt;Instructions!$D$7,P968+E969*F969,P968)</f>
        <v>0</v>
      </c>
      <c r="Q969" s="1" t="n">
        <f aca="false">IF(E969=1,Q968+1,Q968)</f>
        <v>0</v>
      </c>
      <c r="S969" s="1" t="n">
        <f aca="false">H969*F969+S968</f>
        <v>0</v>
      </c>
      <c r="T969" s="1" t="n">
        <f aca="false">IF(G969&gt;Instructions!$D$7,T968+H969*F969,T968)</f>
        <v>0</v>
      </c>
      <c r="U969" s="1" t="n">
        <f aca="false">IF(H969=1,U968+1,U968)</f>
        <v>0</v>
      </c>
      <c r="W969" s="1" t="n">
        <f aca="false">I969*F969+W968</f>
        <v>0</v>
      </c>
      <c r="X969" s="1" t="n">
        <f aca="false">IF(G969&gt;Instructions!$D$7,X968+I969*F969,X968)</f>
        <v>0</v>
      </c>
      <c r="Y969" s="1" t="n">
        <f aca="false">IF(I969=1,Y968+1,Y968)</f>
        <v>0</v>
      </c>
    </row>
    <row r="970" customFormat="false" ht="15.75" hidden="false" customHeight="false" outlineLevel="0" collapsed="false">
      <c r="A970" s="1" t="n">
        <f aca="false">Portfolio!A968</f>
        <v>0</v>
      </c>
      <c r="B970" s="1" t="n">
        <f aca="false">Portfolio!B968</f>
        <v>0</v>
      </c>
      <c r="C970" s="1" t="n">
        <f aca="false">Portfolio!C968</f>
        <v>0</v>
      </c>
      <c r="D970" s="1" t="n">
        <f aca="false">Portfolio!D968</f>
        <v>0</v>
      </c>
      <c r="E970" s="1" t="n">
        <f aca="false">Portfolio!E968</f>
        <v>0</v>
      </c>
      <c r="F970" s="1" t="n">
        <f aca="false">Portfolio!F968</f>
        <v>0</v>
      </c>
      <c r="G970" s="1" t="n">
        <f aca="false">Portfolio!R968</f>
        <v>0</v>
      </c>
      <c r="H970" s="1" t="n">
        <f aca="false">Portfolio!T968</f>
        <v>0</v>
      </c>
      <c r="I970" s="1" t="n">
        <f aca="false">Portfolio!U968</f>
        <v>0</v>
      </c>
      <c r="K970" s="1" t="n">
        <f aca="false">K969+F970</f>
        <v>0</v>
      </c>
      <c r="L970" s="1" t="n">
        <f aca="false">IF(G970&gt;Instructions!$D$7,L969+F970,L969)</f>
        <v>0</v>
      </c>
      <c r="M970" s="1" t="n">
        <f aca="false">IF(F970&gt;0,M969+1,M969)</f>
        <v>0</v>
      </c>
      <c r="O970" s="1" t="n">
        <f aca="false">E970*F970+O969</f>
        <v>0</v>
      </c>
      <c r="P970" s="1" t="n">
        <f aca="false">IF(G970&gt;Instructions!$D$7,P969+E970*F970,P969)</f>
        <v>0</v>
      </c>
      <c r="Q970" s="1" t="n">
        <f aca="false">IF(E970=1,Q969+1,Q969)</f>
        <v>0</v>
      </c>
      <c r="S970" s="1" t="n">
        <f aca="false">H970*F970+S969</f>
        <v>0</v>
      </c>
      <c r="T970" s="1" t="n">
        <f aca="false">IF(G970&gt;Instructions!$D$7,T969+H970*F970,T969)</f>
        <v>0</v>
      </c>
      <c r="U970" s="1" t="n">
        <f aca="false">IF(H970=1,U969+1,U969)</f>
        <v>0</v>
      </c>
      <c r="W970" s="1" t="n">
        <f aca="false">I970*F970+W969</f>
        <v>0</v>
      </c>
      <c r="X970" s="1" t="n">
        <f aca="false">IF(G970&gt;Instructions!$D$7,X969+I970*F970,X969)</f>
        <v>0</v>
      </c>
      <c r="Y970" s="1" t="n">
        <f aca="false">IF(I970=1,Y969+1,Y969)</f>
        <v>0</v>
      </c>
    </row>
    <row r="971" customFormat="false" ht="15.75" hidden="false" customHeight="false" outlineLevel="0" collapsed="false">
      <c r="A971" s="1" t="n">
        <f aca="false">Portfolio!A969</f>
        <v>0</v>
      </c>
      <c r="B971" s="1" t="n">
        <f aca="false">Portfolio!B969</f>
        <v>0</v>
      </c>
      <c r="C971" s="1" t="n">
        <f aca="false">Portfolio!C969</f>
        <v>0</v>
      </c>
      <c r="D971" s="1" t="n">
        <f aca="false">Portfolio!D969</f>
        <v>0</v>
      </c>
      <c r="E971" s="1" t="n">
        <f aca="false">Portfolio!E969</f>
        <v>0</v>
      </c>
      <c r="F971" s="1" t="n">
        <f aca="false">Portfolio!F969</f>
        <v>0</v>
      </c>
      <c r="G971" s="1" t="n">
        <f aca="false">Portfolio!R969</f>
        <v>0</v>
      </c>
      <c r="H971" s="1" t="n">
        <f aca="false">Portfolio!T969</f>
        <v>0</v>
      </c>
      <c r="I971" s="1" t="n">
        <f aca="false">Portfolio!U969</f>
        <v>0</v>
      </c>
      <c r="K971" s="1" t="n">
        <f aca="false">K970+F971</f>
        <v>0</v>
      </c>
      <c r="L971" s="1" t="n">
        <f aca="false">IF(G971&gt;Instructions!$D$7,L970+F971,L970)</f>
        <v>0</v>
      </c>
      <c r="M971" s="1" t="n">
        <f aca="false">IF(F971&gt;0,M970+1,M970)</f>
        <v>0</v>
      </c>
      <c r="O971" s="1" t="n">
        <f aca="false">E971*F971+O970</f>
        <v>0</v>
      </c>
      <c r="P971" s="1" t="n">
        <f aca="false">IF(G971&gt;Instructions!$D$7,P970+E971*F971,P970)</f>
        <v>0</v>
      </c>
      <c r="Q971" s="1" t="n">
        <f aca="false">IF(E971=1,Q970+1,Q970)</f>
        <v>0</v>
      </c>
      <c r="S971" s="1" t="n">
        <f aca="false">H971*F971+S970</f>
        <v>0</v>
      </c>
      <c r="T971" s="1" t="n">
        <f aca="false">IF(G971&gt;Instructions!$D$7,T970+H971*F971,T970)</f>
        <v>0</v>
      </c>
      <c r="U971" s="1" t="n">
        <f aca="false">IF(H971=1,U970+1,U970)</f>
        <v>0</v>
      </c>
      <c r="W971" s="1" t="n">
        <f aca="false">I971*F971+W970</f>
        <v>0</v>
      </c>
      <c r="X971" s="1" t="n">
        <f aca="false">IF(G971&gt;Instructions!$D$7,X970+I971*F971,X970)</f>
        <v>0</v>
      </c>
      <c r="Y971" s="1" t="n">
        <f aca="false">IF(I971=1,Y970+1,Y970)</f>
        <v>0</v>
      </c>
    </row>
    <row r="972" customFormat="false" ht="15.75" hidden="false" customHeight="false" outlineLevel="0" collapsed="false">
      <c r="A972" s="1" t="n">
        <f aca="false">Portfolio!A970</f>
        <v>0</v>
      </c>
      <c r="B972" s="1" t="n">
        <f aca="false">Portfolio!B970</f>
        <v>0</v>
      </c>
      <c r="C972" s="1" t="n">
        <f aca="false">Portfolio!C970</f>
        <v>0</v>
      </c>
      <c r="D972" s="1" t="n">
        <f aca="false">Portfolio!D970</f>
        <v>0</v>
      </c>
      <c r="E972" s="1" t="n">
        <f aca="false">Portfolio!E970</f>
        <v>0</v>
      </c>
      <c r="F972" s="1" t="n">
        <f aca="false">Portfolio!F970</f>
        <v>0</v>
      </c>
      <c r="G972" s="1" t="n">
        <f aca="false">Portfolio!R970</f>
        <v>0</v>
      </c>
      <c r="H972" s="1" t="n">
        <f aca="false">Portfolio!T970</f>
        <v>0</v>
      </c>
      <c r="I972" s="1" t="n">
        <f aca="false">Portfolio!U970</f>
        <v>0</v>
      </c>
      <c r="K972" s="1" t="n">
        <f aca="false">K971+F972</f>
        <v>0</v>
      </c>
      <c r="L972" s="1" t="n">
        <f aca="false">IF(G972&gt;Instructions!$D$7,L971+F972,L971)</f>
        <v>0</v>
      </c>
      <c r="M972" s="1" t="n">
        <f aca="false">IF(F972&gt;0,M971+1,M971)</f>
        <v>0</v>
      </c>
      <c r="O972" s="1" t="n">
        <f aca="false">E972*F972+O971</f>
        <v>0</v>
      </c>
      <c r="P972" s="1" t="n">
        <f aca="false">IF(G972&gt;Instructions!$D$7,P971+E972*F972,P971)</f>
        <v>0</v>
      </c>
      <c r="Q972" s="1" t="n">
        <f aca="false">IF(E972=1,Q971+1,Q971)</f>
        <v>0</v>
      </c>
      <c r="S972" s="1" t="n">
        <f aca="false">H972*F972+S971</f>
        <v>0</v>
      </c>
      <c r="T972" s="1" t="n">
        <f aca="false">IF(G972&gt;Instructions!$D$7,T971+H972*F972,T971)</f>
        <v>0</v>
      </c>
      <c r="U972" s="1" t="n">
        <f aca="false">IF(H972=1,U971+1,U971)</f>
        <v>0</v>
      </c>
      <c r="W972" s="1" t="n">
        <f aca="false">I972*F972+W971</f>
        <v>0</v>
      </c>
      <c r="X972" s="1" t="n">
        <f aca="false">IF(G972&gt;Instructions!$D$7,X971+I972*F972,X971)</f>
        <v>0</v>
      </c>
      <c r="Y972" s="1" t="n">
        <f aca="false">IF(I972=1,Y971+1,Y971)</f>
        <v>0</v>
      </c>
    </row>
    <row r="973" customFormat="false" ht="15.75" hidden="false" customHeight="false" outlineLevel="0" collapsed="false">
      <c r="A973" s="1" t="n">
        <f aca="false">Portfolio!A971</f>
        <v>0</v>
      </c>
      <c r="B973" s="1" t="n">
        <f aca="false">Portfolio!B971</f>
        <v>0</v>
      </c>
      <c r="C973" s="1" t="n">
        <f aca="false">Portfolio!C971</f>
        <v>0</v>
      </c>
      <c r="D973" s="1" t="n">
        <f aca="false">Portfolio!D971</f>
        <v>0</v>
      </c>
      <c r="E973" s="1" t="n">
        <f aca="false">Portfolio!E971</f>
        <v>0</v>
      </c>
      <c r="F973" s="1" t="n">
        <f aca="false">Portfolio!F971</f>
        <v>0</v>
      </c>
      <c r="G973" s="1" t="n">
        <f aca="false">Portfolio!R971</f>
        <v>0</v>
      </c>
      <c r="H973" s="1" t="n">
        <f aca="false">Portfolio!T971</f>
        <v>0</v>
      </c>
      <c r="I973" s="1" t="n">
        <f aca="false">Portfolio!U971</f>
        <v>0</v>
      </c>
      <c r="K973" s="1" t="n">
        <f aca="false">K972+F973</f>
        <v>0</v>
      </c>
      <c r="L973" s="1" t="n">
        <f aca="false">IF(G973&gt;Instructions!$D$7,L972+F973,L972)</f>
        <v>0</v>
      </c>
      <c r="M973" s="1" t="n">
        <f aca="false">IF(F973&gt;0,M972+1,M972)</f>
        <v>0</v>
      </c>
      <c r="O973" s="1" t="n">
        <f aca="false">E973*F973+O972</f>
        <v>0</v>
      </c>
      <c r="P973" s="1" t="n">
        <f aca="false">IF(G973&gt;Instructions!$D$7,P972+E973*F973,P972)</f>
        <v>0</v>
      </c>
      <c r="Q973" s="1" t="n">
        <f aca="false">IF(E973=1,Q972+1,Q972)</f>
        <v>0</v>
      </c>
      <c r="S973" s="1" t="n">
        <f aca="false">H973*F973+S972</f>
        <v>0</v>
      </c>
      <c r="T973" s="1" t="n">
        <f aca="false">IF(G973&gt;Instructions!$D$7,T972+H973*F973,T972)</f>
        <v>0</v>
      </c>
      <c r="U973" s="1" t="n">
        <f aca="false">IF(H973=1,U972+1,U972)</f>
        <v>0</v>
      </c>
      <c r="W973" s="1" t="n">
        <f aca="false">I973*F973+W972</f>
        <v>0</v>
      </c>
      <c r="X973" s="1" t="n">
        <f aca="false">IF(G973&gt;Instructions!$D$7,X972+I973*F973,X972)</f>
        <v>0</v>
      </c>
      <c r="Y973" s="1" t="n">
        <f aca="false">IF(I973=1,Y972+1,Y972)</f>
        <v>0</v>
      </c>
    </row>
    <row r="974" customFormat="false" ht="15.75" hidden="false" customHeight="false" outlineLevel="0" collapsed="false">
      <c r="A974" s="1" t="n">
        <f aca="false">Portfolio!A972</f>
        <v>0</v>
      </c>
      <c r="B974" s="1" t="n">
        <f aca="false">Portfolio!B972</f>
        <v>0</v>
      </c>
      <c r="C974" s="1" t="n">
        <f aca="false">Portfolio!C972</f>
        <v>0</v>
      </c>
      <c r="D974" s="1" t="n">
        <f aca="false">Portfolio!D972</f>
        <v>0</v>
      </c>
      <c r="E974" s="1" t="n">
        <f aca="false">Portfolio!E972</f>
        <v>0</v>
      </c>
      <c r="F974" s="1" t="n">
        <f aca="false">Portfolio!F972</f>
        <v>0</v>
      </c>
      <c r="G974" s="1" t="n">
        <f aca="false">Portfolio!R972</f>
        <v>0</v>
      </c>
      <c r="H974" s="1" t="n">
        <f aca="false">Portfolio!T972</f>
        <v>0</v>
      </c>
      <c r="I974" s="1" t="n">
        <f aca="false">Portfolio!U972</f>
        <v>0</v>
      </c>
      <c r="K974" s="1" t="n">
        <f aca="false">K973+F974</f>
        <v>0</v>
      </c>
      <c r="L974" s="1" t="n">
        <f aca="false">IF(G974&gt;Instructions!$D$7,L973+F974,L973)</f>
        <v>0</v>
      </c>
      <c r="M974" s="1" t="n">
        <f aca="false">IF(F974&gt;0,M973+1,M973)</f>
        <v>0</v>
      </c>
      <c r="O974" s="1" t="n">
        <f aca="false">E974*F974+O973</f>
        <v>0</v>
      </c>
      <c r="P974" s="1" t="n">
        <f aca="false">IF(G974&gt;Instructions!$D$7,P973+E974*F974,P973)</f>
        <v>0</v>
      </c>
      <c r="Q974" s="1" t="n">
        <f aca="false">IF(E974=1,Q973+1,Q973)</f>
        <v>0</v>
      </c>
      <c r="S974" s="1" t="n">
        <f aca="false">H974*F974+S973</f>
        <v>0</v>
      </c>
      <c r="T974" s="1" t="n">
        <f aca="false">IF(G974&gt;Instructions!$D$7,T973+H974*F974,T973)</f>
        <v>0</v>
      </c>
      <c r="U974" s="1" t="n">
        <f aca="false">IF(H974=1,U973+1,U973)</f>
        <v>0</v>
      </c>
      <c r="W974" s="1" t="n">
        <f aca="false">I974*F974+W973</f>
        <v>0</v>
      </c>
      <c r="X974" s="1" t="n">
        <f aca="false">IF(G974&gt;Instructions!$D$7,X973+I974*F974,X973)</f>
        <v>0</v>
      </c>
      <c r="Y974" s="1" t="n">
        <f aca="false">IF(I974=1,Y973+1,Y973)</f>
        <v>0</v>
      </c>
    </row>
    <row r="975" customFormat="false" ht="15.75" hidden="false" customHeight="false" outlineLevel="0" collapsed="false">
      <c r="A975" s="1" t="n">
        <f aca="false">Portfolio!A973</f>
        <v>0</v>
      </c>
      <c r="B975" s="1" t="n">
        <f aca="false">Portfolio!B973</f>
        <v>0</v>
      </c>
      <c r="C975" s="1" t="n">
        <f aca="false">Portfolio!C973</f>
        <v>0</v>
      </c>
      <c r="D975" s="1" t="n">
        <f aca="false">Portfolio!D973</f>
        <v>0</v>
      </c>
      <c r="E975" s="1" t="n">
        <f aca="false">Portfolio!E973</f>
        <v>0</v>
      </c>
      <c r="F975" s="1" t="n">
        <f aca="false">Portfolio!F973</f>
        <v>0</v>
      </c>
      <c r="G975" s="1" t="n">
        <f aca="false">Portfolio!R973</f>
        <v>0</v>
      </c>
      <c r="H975" s="1" t="n">
        <f aca="false">Portfolio!T973</f>
        <v>0</v>
      </c>
      <c r="I975" s="1" t="n">
        <f aca="false">Portfolio!U973</f>
        <v>0</v>
      </c>
      <c r="K975" s="1" t="n">
        <f aca="false">K974+F975</f>
        <v>0</v>
      </c>
      <c r="L975" s="1" t="n">
        <f aca="false">IF(G975&gt;Instructions!$D$7,L974+F975,L974)</f>
        <v>0</v>
      </c>
      <c r="M975" s="1" t="n">
        <f aca="false">IF(F975&gt;0,M974+1,M974)</f>
        <v>0</v>
      </c>
      <c r="O975" s="1" t="n">
        <f aca="false">E975*F975+O974</f>
        <v>0</v>
      </c>
      <c r="P975" s="1" t="n">
        <f aca="false">IF(G975&gt;Instructions!$D$7,P974+E975*F975,P974)</f>
        <v>0</v>
      </c>
      <c r="Q975" s="1" t="n">
        <f aca="false">IF(E975=1,Q974+1,Q974)</f>
        <v>0</v>
      </c>
      <c r="S975" s="1" t="n">
        <f aca="false">H975*F975+S974</f>
        <v>0</v>
      </c>
      <c r="T975" s="1" t="n">
        <f aca="false">IF(G975&gt;Instructions!$D$7,T974+H975*F975,T974)</f>
        <v>0</v>
      </c>
      <c r="U975" s="1" t="n">
        <f aca="false">IF(H975=1,U974+1,U974)</f>
        <v>0</v>
      </c>
      <c r="W975" s="1" t="n">
        <f aca="false">I975*F975+W974</f>
        <v>0</v>
      </c>
      <c r="X975" s="1" t="n">
        <f aca="false">IF(G975&gt;Instructions!$D$7,X974+I975*F975,X974)</f>
        <v>0</v>
      </c>
      <c r="Y975" s="1" t="n">
        <f aca="false">IF(I975=1,Y974+1,Y974)</f>
        <v>0</v>
      </c>
    </row>
    <row r="976" customFormat="false" ht="15.75" hidden="false" customHeight="false" outlineLevel="0" collapsed="false">
      <c r="A976" s="1" t="n">
        <f aca="false">Portfolio!A974</f>
        <v>0</v>
      </c>
      <c r="B976" s="1" t="n">
        <f aca="false">Portfolio!B974</f>
        <v>0</v>
      </c>
      <c r="C976" s="1" t="n">
        <f aca="false">Portfolio!C974</f>
        <v>0</v>
      </c>
      <c r="D976" s="1" t="n">
        <f aca="false">Portfolio!D974</f>
        <v>0</v>
      </c>
      <c r="E976" s="1" t="n">
        <f aca="false">Portfolio!E974</f>
        <v>0</v>
      </c>
      <c r="F976" s="1" t="n">
        <f aca="false">Portfolio!F974</f>
        <v>0</v>
      </c>
      <c r="G976" s="1" t="n">
        <f aca="false">Portfolio!R974</f>
        <v>0</v>
      </c>
      <c r="H976" s="1" t="n">
        <f aca="false">Portfolio!T974</f>
        <v>0</v>
      </c>
      <c r="I976" s="1" t="n">
        <f aca="false">Portfolio!U974</f>
        <v>0</v>
      </c>
      <c r="K976" s="1" t="n">
        <f aca="false">K975+F976</f>
        <v>0</v>
      </c>
      <c r="L976" s="1" t="n">
        <f aca="false">IF(G976&gt;Instructions!$D$7,L975+F976,L975)</f>
        <v>0</v>
      </c>
      <c r="M976" s="1" t="n">
        <f aca="false">IF(F976&gt;0,M975+1,M975)</f>
        <v>0</v>
      </c>
      <c r="O976" s="1" t="n">
        <f aca="false">E976*F976+O975</f>
        <v>0</v>
      </c>
      <c r="P976" s="1" t="n">
        <f aca="false">IF(G976&gt;Instructions!$D$7,P975+E976*F976,P975)</f>
        <v>0</v>
      </c>
      <c r="Q976" s="1" t="n">
        <f aca="false">IF(E976=1,Q975+1,Q975)</f>
        <v>0</v>
      </c>
      <c r="S976" s="1" t="n">
        <f aca="false">H976*F976+S975</f>
        <v>0</v>
      </c>
      <c r="T976" s="1" t="n">
        <f aca="false">IF(G976&gt;Instructions!$D$7,T975+H976*F976,T975)</f>
        <v>0</v>
      </c>
      <c r="U976" s="1" t="n">
        <f aca="false">IF(H976=1,U975+1,U975)</f>
        <v>0</v>
      </c>
      <c r="W976" s="1" t="n">
        <f aca="false">I976*F976+W975</f>
        <v>0</v>
      </c>
      <c r="X976" s="1" t="n">
        <f aca="false">IF(G976&gt;Instructions!$D$7,X975+I976*F976,X975)</f>
        <v>0</v>
      </c>
      <c r="Y976" s="1" t="n">
        <f aca="false">IF(I976=1,Y975+1,Y975)</f>
        <v>0</v>
      </c>
    </row>
    <row r="977" customFormat="false" ht="15.75" hidden="false" customHeight="false" outlineLevel="0" collapsed="false">
      <c r="A977" s="1" t="n">
        <f aca="false">Portfolio!A975</f>
        <v>0</v>
      </c>
      <c r="B977" s="1" t="n">
        <f aca="false">Portfolio!B975</f>
        <v>0</v>
      </c>
      <c r="C977" s="1" t="n">
        <f aca="false">Portfolio!C975</f>
        <v>0</v>
      </c>
      <c r="D977" s="1" t="n">
        <f aca="false">Portfolio!D975</f>
        <v>0</v>
      </c>
      <c r="E977" s="1" t="n">
        <f aca="false">Portfolio!E975</f>
        <v>0</v>
      </c>
      <c r="F977" s="1" t="n">
        <f aca="false">Portfolio!F975</f>
        <v>0</v>
      </c>
      <c r="G977" s="1" t="n">
        <f aca="false">Portfolio!R975</f>
        <v>0</v>
      </c>
      <c r="H977" s="1" t="n">
        <f aca="false">Portfolio!T975</f>
        <v>0</v>
      </c>
      <c r="I977" s="1" t="n">
        <f aca="false">Portfolio!U975</f>
        <v>0</v>
      </c>
      <c r="K977" s="1" t="n">
        <f aca="false">K976+F977</f>
        <v>0</v>
      </c>
      <c r="L977" s="1" t="n">
        <f aca="false">IF(G977&gt;Instructions!$D$7,L976+F977,L976)</f>
        <v>0</v>
      </c>
      <c r="M977" s="1" t="n">
        <f aca="false">IF(F977&gt;0,M976+1,M976)</f>
        <v>0</v>
      </c>
      <c r="O977" s="1" t="n">
        <f aca="false">E977*F977+O976</f>
        <v>0</v>
      </c>
      <c r="P977" s="1" t="n">
        <f aca="false">IF(G977&gt;Instructions!$D$7,P976+E977*F977,P976)</f>
        <v>0</v>
      </c>
      <c r="Q977" s="1" t="n">
        <f aca="false">IF(E977=1,Q976+1,Q976)</f>
        <v>0</v>
      </c>
      <c r="S977" s="1" t="n">
        <f aca="false">H977*F977+S976</f>
        <v>0</v>
      </c>
      <c r="T977" s="1" t="n">
        <f aca="false">IF(G977&gt;Instructions!$D$7,T976+H977*F977,T976)</f>
        <v>0</v>
      </c>
      <c r="U977" s="1" t="n">
        <f aca="false">IF(H977=1,U976+1,U976)</f>
        <v>0</v>
      </c>
      <c r="W977" s="1" t="n">
        <f aca="false">I977*F977+W976</f>
        <v>0</v>
      </c>
      <c r="X977" s="1" t="n">
        <f aca="false">IF(G977&gt;Instructions!$D$7,X976+I977*F977,X976)</f>
        <v>0</v>
      </c>
      <c r="Y977" s="1" t="n">
        <f aca="false">IF(I977=1,Y976+1,Y976)</f>
        <v>0</v>
      </c>
    </row>
    <row r="978" customFormat="false" ht="15.75" hidden="false" customHeight="false" outlineLevel="0" collapsed="false">
      <c r="A978" s="1" t="n">
        <f aca="false">Portfolio!A976</f>
        <v>0</v>
      </c>
      <c r="B978" s="1" t="n">
        <f aca="false">Portfolio!B976</f>
        <v>0</v>
      </c>
      <c r="C978" s="1" t="n">
        <f aca="false">Portfolio!C976</f>
        <v>0</v>
      </c>
      <c r="D978" s="1" t="n">
        <f aca="false">Portfolio!D976</f>
        <v>0</v>
      </c>
      <c r="E978" s="1" t="n">
        <f aca="false">Portfolio!E976</f>
        <v>0</v>
      </c>
      <c r="F978" s="1" t="n">
        <f aca="false">Portfolio!F976</f>
        <v>0</v>
      </c>
      <c r="G978" s="1" t="n">
        <f aca="false">Portfolio!R976</f>
        <v>0</v>
      </c>
      <c r="H978" s="1" t="n">
        <f aca="false">Portfolio!T976</f>
        <v>0</v>
      </c>
      <c r="I978" s="1" t="n">
        <f aca="false">Portfolio!U976</f>
        <v>0</v>
      </c>
      <c r="K978" s="1" t="n">
        <f aca="false">K977+F978</f>
        <v>0</v>
      </c>
      <c r="L978" s="1" t="n">
        <f aca="false">IF(G978&gt;Instructions!$D$7,L977+F978,L977)</f>
        <v>0</v>
      </c>
      <c r="M978" s="1" t="n">
        <f aca="false">IF(F978&gt;0,M977+1,M977)</f>
        <v>0</v>
      </c>
      <c r="O978" s="1" t="n">
        <f aca="false">E978*F978+O977</f>
        <v>0</v>
      </c>
      <c r="P978" s="1" t="n">
        <f aca="false">IF(G978&gt;Instructions!$D$7,P977+E978*F978,P977)</f>
        <v>0</v>
      </c>
      <c r="Q978" s="1" t="n">
        <f aca="false">IF(E978=1,Q977+1,Q977)</f>
        <v>0</v>
      </c>
      <c r="S978" s="1" t="n">
        <f aca="false">H978*F978+S977</f>
        <v>0</v>
      </c>
      <c r="T978" s="1" t="n">
        <f aca="false">IF(G978&gt;Instructions!$D$7,T977+H978*F978,T977)</f>
        <v>0</v>
      </c>
      <c r="U978" s="1" t="n">
        <f aca="false">IF(H978=1,U977+1,U977)</f>
        <v>0</v>
      </c>
      <c r="W978" s="1" t="n">
        <f aca="false">I978*F978+W977</f>
        <v>0</v>
      </c>
      <c r="X978" s="1" t="n">
        <f aca="false">IF(G978&gt;Instructions!$D$7,X977+I978*F978,X977)</f>
        <v>0</v>
      </c>
      <c r="Y978" s="1" t="n">
        <f aca="false">IF(I978=1,Y977+1,Y977)</f>
        <v>0</v>
      </c>
    </row>
    <row r="979" customFormat="false" ht="15.75" hidden="false" customHeight="false" outlineLevel="0" collapsed="false">
      <c r="A979" s="1" t="n">
        <f aca="false">Portfolio!A977</f>
        <v>0</v>
      </c>
      <c r="B979" s="1" t="n">
        <f aca="false">Portfolio!B977</f>
        <v>0</v>
      </c>
      <c r="C979" s="1" t="n">
        <f aca="false">Portfolio!C977</f>
        <v>0</v>
      </c>
      <c r="D979" s="1" t="n">
        <f aca="false">Portfolio!D977</f>
        <v>0</v>
      </c>
      <c r="E979" s="1" t="n">
        <f aca="false">Portfolio!E977</f>
        <v>0</v>
      </c>
      <c r="F979" s="1" t="n">
        <f aca="false">Portfolio!F977</f>
        <v>0</v>
      </c>
      <c r="G979" s="1" t="n">
        <f aca="false">Portfolio!R977</f>
        <v>0</v>
      </c>
      <c r="H979" s="1" t="n">
        <f aca="false">Portfolio!T977</f>
        <v>0</v>
      </c>
      <c r="I979" s="1" t="n">
        <f aca="false">Portfolio!U977</f>
        <v>0</v>
      </c>
      <c r="K979" s="1" t="n">
        <f aca="false">K978+F979</f>
        <v>0</v>
      </c>
      <c r="L979" s="1" t="n">
        <f aca="false">IF(G979&gt;Instructions!$D$7,L978+F979,L978)</f>
        <v>0</v>
      </c>
      <c r="M979" s="1" t="n">
        <f aca="false">IF(F979&gt;0,M978+1,M978)</f>
        <v>0</v>
      </c>
      <c r="O979" s="1" t="n">
        <f aca="false">E979*F979+O978</f>
        <v>0</v>
      </c>
      <c r="P979" s="1" t="n">
        <f aca="false">IF(G979&gt;Instructions!$D$7,P978+E979*F979,P978)</f>
        <v>0</v>
      </c>
      <c r="Q979" s="1" t="n">
        <f aca="false">IF(E979=1,Q978+1,Q978)</f>
        <v>0</v>
      </c>
      <c r="S979" s="1" t="n">
        <f aca="false">H979*F979+S978</f>
        <v>0</v>
      </c>
      <c r="T979" s="1" t="n">
        <f aca="false">IF(G979&gt;Instructions!$D$7,T978+H979*F979,T978)</f>
        <v>0</v>
      </c>
      <c r="U979" s="1" t="n">
        <f aca="false">IF(H979=1,U978+1,U978)</f>
        <v>0</v>
      </c>
      <c r="W979" s="1" t="n">
        <f aca="false">I979*F979+W978</f>
        <v>0</v>
      </c>
      <c r="X979" s="1" t="n">
        <f aca="false">IF(G979&gt;Instructions!$D$7,X978+I979*F979,X978)</f>
        <v>0</v>
      </c>
      <c r="Y979" s="1" t="n">
        <f aca="false">IF(I979=1,Y978+1,Y978)</f>
        <v>0</v>
      </c>
    </row>
    <row r="980" customFormat="false" ht="15.75" hidden="false" customHeight="false" outlineLevel="0" collapsed="false">
      <c r="A980" s="1" t="n">
        <f aca="false">Portfolio!A978</f>
        <v>0</v>
      </c>
      <c r="B980" s="1" t="n">
        <f aca="false">Portfolio!B978</f>
        <v>0</v>
      </c>
      <c r="C980" s="1" t="n">
        <f aca="false">Portfolio!C978</f>
        <v>0</v>
      </c>
      <c r="D980" s="1" t="n">
        <f aca="false">Portfolio!D978</f>
        <v>0</v>
      </c>
      <c r="E980" s="1" t="n">
        <f aca="false">Portfolio!E978</f>
        <v>0</v>
      </c>
      <c r="F980" s="1" t="n">
        <f aca="false">Portfolio!F978</f>
        <v>0</v>
      </c>
      <c r="G980" s="1" t="n">
        <f aca="false">Portfolio!R978</f>
        <v>0</v>
      </c>
      <c r="H980" s="1" t="n">
        <f aca="false">Portfolio!T978</f>
        <v>0</v>
      </c>
      <c r="I980" s="1" t="n">
        <f aca="false">Portfolio!U978</f>
        <v>0</v>
      </c>
      <c r="K980" s="1" t="n">
        <f aca="false">K979+F980</f>
        <v>0</v>
      </c>
      <c r="L980" s="1" t="n">
        <f aca="false">IF(G980&gt;Instructions!$D$7,L979+F980,L979)</f>
        <v>0</v>
      </c>
      <c r="M980" s="1" t="n">
        <f aca="false">IF(F980&gt;0,M979+1,M979)</f>
        <v>0</v>
      </c>
      <c r="O980" s="1" t="n">
        <f aca="false">E980*F980+O979</f>
        <v>0</v>
      </c>
      <c r="P980" s="1" t="n">
        <f aca="false">IF(G980&gt;Instructions!$D$7,P979+E980*F980,P979)</f>
        <v>0</v>
      </c>
      <c r="Q980" s="1" t="n">
        <f aca="false">IF(E980=1,Q979+1,Q979)</f>
        <v>0</v>
      </c>
      <c r="S980" s="1" t="n">
        <f aca="false">H980*F980+S979</f>
        <v>0</v>
      </c>
      <c r="T980" s="1" t="n">
        <f aca="false">IF(G980&gt;Instructions!$D$7,T979+H980*F980,T979)</f>
        <v>0</v>
      </c>
      <c r="U980" s="1" t="n">
        <f aca="false">IF(H980=1,U979+1,U979)</f>
        <v>0</v>
      </c>
      <c r="W980" s="1" t="n">
        <f aca="false">I980*F980+W979</f>
        <v>0</v>
      </c>
      <c r="X980" s="1" t="n">
        <f aca="false">IF(G980&gt;Instructions!$D$7,X979+I980*F980,X979)</f>
        <v>0</v>
      </c>
      <c r="Y980" s="1" t="n">
        <f aca="false">IF(I980=1,Y979+1,Y979)</f>
        <v>0</v>
      </c>
    </row>
    <row r="981" customFormat="false" ht="15.75" hidden="false" customHeight="false" outlineLevel="0" collapsed="false">
      <c r="A981" s="1" t="n">
        <f aca="false">Portfolio!A979</f>
        <v>0</v>
      </c>
      <c r="B981" s="1" t="n">
        <f aca="false">Portfolio!B979</f>
        <v>0</v>
      </c>
      <c r="C981" s="1" t="n">
        <f aca="false">Portfolio!C979</f>
        <v>0</v>
      </c>
      <c r="D981" s="1" t="n">
        <f aca="false">Portfolio!D979</f>
        <v>0</v>
      </c>
      <c r="E981" s="1" t="n">
        <f aca="false">Portfolio!E979</f>
        <v>0</v>
      </c>
      <c r="F981" s="1" t="n">
        <f aca="false">Portfolio!F979</f>
        <v>0</v>
      </c>
      <c r="G981" s="1" t="n">
        <f aca="false">Portfolio!R979</f>
        <v>0</v>
      </c>
      <c r="H981" s="1" t="n">
        <f aca="false">Portfolio!T979</f>
        <v>0</v>
      </c>
      <c r="I981" s="1" t="n">
        <f aca="false">Portfolio!U979</f>
        <v>0</v>
      </c>
      <c r="K981" s="1" t="n">
        <f aca="false">K980+F981</f>
        <v>0</v>
      </c>
      <c r="L981" s="1" t="n">
        <f aca="false">IF(G981&gt;Instructions!$D$7,L980+F981,L980)</f>
        <v>0</v>
      </c>
      <c r="M981" s="1" t="n">
        <f aca="false">IF(F981&gt;0,M980+1,M980)</f>
        <v>0</v>
      </c>
      <c r="O981" s="1" t="n">
        <f aca="false">E981*F981+O980</f>
        <v>0</v>
      </c>
      <c r="P981" s="1" t="n">
        <f aca="false">IF(G981&gt;Instructions!$D$7,P980+E981*F981,P980)</f>
        <v>0</v>
      </c>
      <c r="Q981" s="1" t="n">
        <f aca="false">IF(E981=1,Q980+1,Q980)</f>
        <v>0</v>
      </c>
      <c r="S981" s="1" t="n">
        <f aca="false">H981*F981+S980</f>
        <v>0</v>
      </c>
      <c r="T981" s="1" t="n">
        <f aca="false">IF(G981&gt;Instructions!$D$7,T980+H981*F981,T980)</f>
        <v>0</v>
      </c>
      <c r="U981" s="1" t="n">
        <f aca="false">IF(H981=1,U980+1,U980)</f>
        <v>0</v>
      </c>
      <c r="W981" s="1" t="n">
        <f aca="false">I981*F981+W980</f>
        <v>0</v>
      </c>
      <c r="X981" s="1" t="n">
        <f aca="false">IF(G981&gt;Instructions!$D$7,X980+I981*F981,X980)</f>
        <v>0</v>
      </c>
      <c r="Y981" s="1" t="n">
        <f aca="false">IF(I981=1,Y980+1,Y980)</f>
        <v>0</v>
      </c>
    </row>
    <row r="982" customFormat="false" ht="15.75" hidden="false" customHeight="false" outlineLevel="0" collapsed="false">
      <c r="A982" s="1" t="n">
        <f aca="false">Portfolio!A980</f>
        <v>0</v>
      </c>
      <c r="B982" s="1" t="n">
        <f aca="false">Portfolio!B980</f>
        <v>0</v>
      </c>
      <c r="C982" s="1" t="n">
        <f aca="false">Portfolio!C980</f>
        <v>0</v>
      </c>
      <c r="D982" s="1" t="n">
        <f aca="false">Portfolio!D980</f>
        <v>0</v>
      </c>
      <c r="E982" s="1" t="n">
        <f aca="false">Portfolio!E980</f>
        <v>0</v>
      </c>
      <c r="F982" s="1" t="n">
        <f aca="false">Portfolio!F980</f>
        <v>0</v>
      </c>
      <c r="G982" s="1" t="n">
        <f aca="false">Portfolio!R980</f>
        <v>0</v>
      </c>
      <c r="H982" s="1" t="n">
        <f aca="false">Portfolio!T980</f>
        <v>0</v>
      </c>
      <c r="I982" s="1" t="n">
        <f aca="false">Portfolio!U980</f>
        <v>0</v>
      </c>
      <c r="K982" s="1" t="n">
        <f aca="false">K981+F982</f>
        <v>0</v>
      </c>
      <c r="L982" s="1" t="n">
        <f aca="false">IF(G982&gt;Instructions!$D$7,L981+F982,L981)</f>
        <v>0</v>
      </c>
      <c r="M982" s="1" t="n">
        <f aca="false">IF(F982&gt;0,M981+1,M981)</f>
        <v>0</v>
      </c>
      <c r="O982" s="1" t="n">
        <f aca="false">E982*F982+O981</f>
        <v>0</v>
      </c>
      <c r="P982" s="1" t="n">
        <f aca="false">IF(G982&gt;Instructions!$D$7,P981+E982*F982,P981)</f>
        <v>0</v>
      </c>
      <c r="Q982" s="1" t="n">
        <f aca="false">IF(E982=1,Q981+1,Q981)</f>
        <v>0</v>
      </c>
      <c r="S982" s="1" t="n">
        <f aca="false">H982*F982+S981</f>
        <v>0</v>
      </c>
      <c r="T982" s="1" t="n">
        <f aca="false">IF(G982&gt;Instructions!$D$7,T981+H982*F982,T981)</f>
        <v>0</v>
      </c>
      <c r="U982" s="1" t="n">
        <f aca="false">IF(H982=1,U981+1,U981)</f>
        <v>0</v>
      </c>
      <c r="W982" s="1" t="n">
        <f aca="false">I982*F982+W981</f>
        <v>0</v>
      </c>
      <c r="X982" s="1" t="n">
        <f aca="false">IF(G982&gt;Instructions!$D$7,X981+I982*F982,X981)</f>
        <v>0</v>
      </c>
      <c r="Y982" s="1" t="n">
        <f aca="false">IF(I982=1,Y981+1,Y981)</f>
        <v>0</v>
      </c>
    </row>
    <row r="983" customFormat="false" ht="15.75" hidden="false" customHeight="false" outlineLevel="0" collapsed="false">
      <c r="A983" s="1" t="n">
        <f aca="false">Portfolio!A981</f>
        <v>0</v>
      </c>
      <c r="B983" s="1" t="n">
        <f aca="false">Portfolio!B981</f>
        <v>0</v>
      </c>
      <c r="C983" s="1" t="n">
        <f aca="false">Portfolio!C981</f>
        <v>0</v>
      </c>
      <c r="D983" s="1" t="n">
        <f aca="false">Portfolio!D981</f>
        <v>0</v>
      </c>
      <c r="E983" s="1" t="n">
        <f aca="false">Portfolio!E981</f>
        <v>0</v>
      </c>
      <c r="F983" s="1" t="n">
        <f aca="false">Portfolio!F981</f>
        <v>0</v>
      </c>
      <c r="G983" s="1" t="n">
        <f aca="false">Portfolio!R981</f>
        <v>0</v>
      </c>
      <c r="H983" s="1" t="n">
        <f aca="false">Portfolio!T981</f>
        <v>0</v>
      </c>
      <c r="I983" s="1" t="n">
        <f aca="false">Portfolio!U981</f>
        <v>0</v>
      </c>
      <c r="K983" s="1" t="n">
        <f aca="false">K982+F983</f>
        <v>0</v>
      </c>
      <c r="L983" s="1" t="n">
        <f aca="false">IF(G983&gt;Instructions!$D$7,L982+F983,L982)</f>
        <v>0</v>
      </c>
      <c r="M983" s="1" t="n">
        <f aca="false">IF(F983&gt;0,M982+1,M982)</f>
        <v>0</v>
      </c>
      <c r="O983" s="1" t="n">
        <f aca="false">E983*F983+O982</f>
        <v>0</v>
      </c>
      <c r="P983" s="1" t="n">
        <f aca="false">IF(G983&gt;Instructions!$D$7,P982+E983*F983,P982)</f>
        <v>0</v>
      </c>
      <c r="Q983" s="1" t="n">
        <f aca="false">IF(E983=1,Q982+1,Q982)</f>
        <v>0</v>
      </c>
      <c r="S983" s="1" t="n">
        <f aca="false">H983*F983+S982</f>
        <v>0</v>
      </c>
      <c r="T983" s="1" t="n">
        <f aca="false">IF(G983&gt;Instructions!$D$7,T982+H983*F983,T982)</f>
        <v>0</v>
      </c>
      <c r="U983" s="1" t="n">
        <f aca="false">IF(H983=1,U982+1,U982)</f>
        <v>0</v>
      </c>
      <c r="W983" s="1" t="n">
        <f aca="false">I983*F983+W982</f>
        <v>0</v>
      </c>
      <c r="X983" s="1" t="n">
        <f aca="false">IF(G983&gt;Instructions!$D$7,X982+I983*F983,X982)</f>
        <v>0</v>
      </c>
      <c r="Y983" s="1" t="n">
        <f aca="false">IF(I983=1,Y982+1,Y982)</f>
        <v>0</v>
      </c>
    </row>
    <row r="984" customFormat="false" ht="15.75" hidden="false" customHeight="false" outlineLevel="0" collapsed="false">
      <c r="A984" s="1" t="n">
        <f aca="false">Portfolio!A982</f>
        <v>0</v>
      </c>
      <c r="B984" s="1" t="n">
        <f aca="false">Portfolio!B982</f>
        <v>0</v>
      </c>
      <c r="C984" s="1" t="n">
        <f aca="false">Portfolio!C982</f>
        <v>0</v>
      </c>
      <c r="D984" s="1" t="n">
        <f aca="false">Portfolio!D982</f>
        <v>0</v>
      </c>
      <c r="E984" s="1" t="n">
        <f aca="false">Portfolio!E982</f>
        <v>0</v>
      </c>
      <c r="F984" s="1" t="n">
        <f aca="false">Portfolio!F982</f>
        <v>0</v>
      </c>
      <c r="G984" s="1" t="n">
        <f aca="false">Portfolio!R982</f>
        <v>0</v>
      </c>
      <c r="H984" s="1" t="n">
        <f aca="false">Portfolio!T982</f>
        <v>0</v>
      </c>
      <c r="I984" s="1" t="n">
        <f aca="false">Portfolio!U982</f>
        <v>0</v>
      </c>
      <c r="K984" s="1" t="n">
        <f aca="false">K983+F984</f>
        <v>0</v>
      </c>
      <c r="L984" s="1" t="n">
        <f aca="false">IF(G984&gt;Instructions!$D$7,L983+F984,L983)</f>
        <v>0</v>
      </c>
      <c r="M984" s="1" t="n">
        <f aca="false">IF(F984&gt;0,M983+1,M983)</f>
        <v>0</v>
      </c>
      <c r="O984" s="1" t="n">
        <f aca="false">E984*F984+O983</f>
        <v>0</v>
      </c>
      <c r="P984" s="1" t="n">
        <f aca="false">IF(G984&gt;Instructions!$D$7,P983+E984*F984,P983)</f>
        <v>0</v>
      </c>
      <c r="Q984" s="1" t="n">
        <f aca="false">IF(E984=1,Q983+1,Q983)</f>
        <v>0</v>
      </c>
      <c r="S984" s="1" t="n">
        <f aca="false">H984*F984+S983</f>
        <v>0</v>
      </c>
      <c r="T984" s="1" t="n">
        <f aca="false">IF(G984&gt;Instructions!$D$7,T983+H984*F984,T983)</f>
        <v>0</v>
      </c>
      <c r="U984" s="1" t="n">
        <f aca="false">IF(H984=1,U983+1,U983)</f>
        <v>0</v>
      </c>
      <c r="W984" s="1" t="n">
        <f aca="false">I984*F984+W983</f>
        <v>0</v>
      </c>
      <c r="X984" s="1" t="n">
        <f aca="false">IF(G984&gt;Instructions!$D$7,X983+I984*F984,X983)</f>
        <v>0</v>
      </c>
      <c r="Y984" s="1" t="n">
        <f aca="false">IF(I984=1,Y983+1,Y983)</f>
        <v>0</v>
      </c>
    </row>
    <row r="985" customFormat="false" ht="15.75" hidden="false" customHeight="false" outlineLevel="0" collapsed="false">
      <c r="A985" s="1" t="n">
        <f aca="false">Portfolio!A983</f>
        <v>0</v>
      </c>
      <c r="B985" s="1" t="n">
        <f aca="false">Portfolio!B983</f>
        <v>0</v>
      </c>
      <c r="C985" s="1" t="n">
        <f aca="false">Portfolio!C983</f>
        <v>0</v>
      </c>
      <c r="D985" s="1" t="n">
        <f aca="false">Portfolio!D983</f>
        <v>0</v>
      </c>
      <c r="E985" s="1" t="n">
        <f aca="false">Portfolio!E983</f>
        <v>0</v>
      </c>
      <c r="F985" s="1" t="n">
        <f aca="false">Portfolio!F983</f>
        <v>0</v>
      </c>
      <c r="G985" s="1" t="n">
        <f aca="false">Portfolio!R983</f>
        <v>0</v>
      </c>
      <c r="H985" s="1" t="n">
        <f aca="false">Portfolio!T983</f>
        <v>0</v>
      </c>
      <c r="I985" s="1" t="n">
        <f aca="false">Portfolio!U983</f>
        <v>0</v>
      </c>
      <c r="K985" s="1" t="n">
        <f aca="false">K984+F985</f>
        <v>0</v>
      </c>
      <c r="L985" s="1" t="n">
        <f aca="false">IF(G985&gt;Instructions!$D$7,L984+F985,L984)</f>
        <v>0</v>
      </c>
      <c r="M985" s="1" t="n">
        <f aca="false">IF(F985&gt;0,M984+1,M984)</f>
        <v>0</v>
      </c>
      <c r="O985" s="1" t="n">
        <f aca="false">E985*F985+O984</f>
        <v>0</v>
      </c>
      <c r="P985" s="1" t="n">
        <f aca="false">IF(G985&gt;Instructions!$D$7,P984+E985*F985,P984)</f>
        <v>0</v>
      </c>
      <c r="Q985" s="1" t="n">
        <f aca="false">IF(E985=1,Q984+1,Q984)</f>
        <v>0</v>
      </c>
      <c r="S985" s="1" t="n">
        <f aca="false">H985*F985+S984</f>
        <v>0</v>
      </c>
      <c r="T985" s="1" t="n">
        <f aca="false">IF(G985&gt;Instructions!$D$7,T984+H985*F985,T984)</f>
        <v>0</v>
      </c>
      <c r="U985" s="1" t="n">
        <f aca="false">IF(H985=1,U984+1,U984)</f>
        <v>0</v>
      </c>
      <c r="W985" s="1" t="n">
        <f aca="false">I985*F985+W984</f>
        <v>0</v>
      </c>
      <c r="X985" s="1" t="n">
        <f aca="false">IF(G985&gt;Instructions!$D$7,X984+I985*F985,X984)</f>
        <v>0</v>
      </c>
      <c r="Y985" s="1" t="n">
        <f aca="false">IF(I985=1,Y984+1,Y984)</f>
        <v>0</v>
      </c>
    </row>
    <row r="986" customFormat="false" ht="15.75" hidden="false" customHeight="false" outlineLevel="0" collapsed="false">
      <c r="A986" s="1" t="n">
        <f aca="false">Portfolio!A984</f>
        <v>0</v>
      </c>
      <c r="B986" s="1" t="n">
        <f aca="false">Portfolio!B984</f>
        <v>0</v>
      </c>
      <c r="C986" s="1" t="n">
        <f aca="false">Portfolio!C984</f>
        <v>0</v>
      </c>
      <c r="D986" s="1" t="n">
        <f aca="false">Portfolio!D984</f>
        <v>0</v>
      </c>
      <c r="E986" s="1" t="n">
        <f aca="false">Portfolio!E984</f>
        <v>0</v>
      </c>
      <c r="F986" s="1" t="n">
        <f aca="false">Portfolio!F984</f>
        <v>0</v>
      </c>
      <c r="G986" s="1" t="n">
        <f aca="false">Portfolio!R984</f>
        <v>0</v>
      </c>
      <c r="H986" s="1" t="n">
        <f aca="false">Portfolio!T984</f>
        <v>0</v>
      </c>
      <c r="I986" s="1" t="n">
        <f aca="false">Portfolio!U984</f>
        <v>0</v>
      </c>
      <c r="K986" s="1" t="n">
        <f aca="false">K985+F986</f>
        <v>0</v>
      </c>
      <c r="L986" s="1" t="n">
        <f aca="false">IF(G986&gt;Instructions!$D$7,L985+F986,L985)</f>
        <v>0</v>
      </c>
      <c r="M986" s="1" t="n">
        <f aca="false">IF(F986&gt;0,M985+1,M985)</f>
        <v>0</v>
      </c>
      <c r="O986" s="1" t="n">
        <f aca="false">E986*F986+O985</f>
        <v>0</v>
      </c>
      <c r="P986" s="1" t="n">
        <f aca="false">IF(G986&gt;Instructions!$D$7,P985+E986*F986,P985)</f>
        <v>0</v>
      </c>
      <c r="Q986" s="1" t="n">
        <f aca="false">IF(E986=1,Q985+1,Q985)</f>
        <v>0</v>
      </c>
      <c r="S986" s="1" t="n">
        <f aca="false">H986*F986+S985</f>
        <v>0</v>
      </c>
      <c r="T986" s="1" t="n">
        <f aca="false">IF(G986&gt;Instructions!$D$7,T985+H986*F986,T985)</f>
        <v>0</v>
      </c>
      <c r="U986" s="1" t="n">
        <f aca="false">IF(H986=1,U985+1,U985)</f>
        <v>0</v>
      </c>
      <c r="W986" s="1" t="n">
        <f aca="false">I986*F986+W985</f>
        <v>0</v>
      </c>
      <c r="X986" s="1" t="n">
        <f aca="false">IF(G986&gt;Instructions!$D$7,X985+I986*F986,X985)</f>
        <v>0</v>
      </c>
      <c r="Y986" s="1" t="n">
        <f aca="false">IF(I986=1,Y985+1,Y985)</f>
        <v>0</v>
      </c>
    </row>
    <row r="987" customFormat="false" ht="15.75" hidden="false" customHeight="false" outlineLevel="0" collapsed="false">
      <c r="A987" s="1" t="n">
        <f aca="false">Portfolio!A985</f>
        <v>0</v>
      </c>
      <c r="B987" s="1" t="n">
        <f aca="false">Portfolio!B985</f>
        <v>0</v>
      </c>
      <c r="C987" s="1" t="n">
        <f aca="false">Portfolio!C985</f>
        <v>0</v>
      </c>
      <c r="D987" s="1" t="n">
        <f aca="false">Portfolio!D985</f>
        <v>0</v>
      </c>
      <c r="E987" s="1" t="n">
        <f aca="false">Portfolio!E985</f>
        <v>0</v>
      </c>
      <c r="F987" s="1" t="n">
        <f aca="false">Portfolio!F985</f>
        <v>0</v>
      </c>
      <c r="G987" s="1" t="n">
        <f aca="false">Portfolio!R985</f>
        <v>0</v>
      </c>
      <c r="H987" s="1" t="n">
        <f aca="false">Portfolio!T985</f>
        <v>0</v>
      </c>
      <c r="I987" s="1" t="n">
        <f aca="false">Portfolio!U985</f>
        <v>0</v>
      </c>
      <c r="K987" s="1" t="n">
        <f aca="false">K986+F987</f>
        <v>0</v>
      </c>
      <c r="L987" s="1" t="n">
        <f aca="false">IF(G987&gt;Instructions!$D$7,L986+F987,L986)</f>
        <v>0</v>
      </c>
      <c r="M987" s="1" t="n">
        <f aca="false">IF(F987&gt;0,M986+1,M986)</f>
        <v>0</v>
      </c>
      <c r="O987" s="1" t="n">
        <f aca="false">E987*F987+O986</f>
        <v>0</v>
      </c>
      <c r="P987" s="1" t="n">
        <f aca="false">IF(G987&gt;Instructions!$D$7,P986+E987*F987,P986)</f>
        <v>0</v>
      </c>
      <c r="Q987" s="1" t="n">
        <f aca="false">IF(E987=1,Q986+1,Q986)</f>
        <v>0</v>
      </c>
      <c r="S987" s="1" t="n">
        <f aca="false">H987*F987+S986</f>
        <v>0</v>
      </c>
      <c r="T987" s="1" t="n">
        <f aca="false">IF(G987&gt;Instructions!$D$7,T986+H987*F987,T986)</f>
        <v>0</v>
      </c>
      <c r="U987" s="1" t="n">
        <f aca="false">IF(H987=1,U986+1,U986)</f>
        <v>0</v>
      </c>
      <c r="W987" s="1" t="n">
        <f aca="false">I987*F987+W986</f>
        <v>0</v>
      </c>
      <c r="X987" s="1" t="n">
        <f aca="false">IF(G987&gt;Instructions!$D$7,X986+I987*F987,X986)</f>
        <v>0</v>
      </c>
      <c r="Y987" s="1" t="n">
        <f aca="false">IF(I987=1,Y986+1,Y986)</f>
        <v>0</v>
      </c>
    </row>
    <row r="988" customFormat="false" ht="15.75" hidden="false" customHeight="false" outlineLevel="0" collapsed="false">
      <c r="A988" s="1" t="n">
        <f aca="false">Portfolio!A986</f>
        <v>0</v>
      </c>
      <c r="B988" s="1" t="n">
        <f aca="false">Portfolio!B986</f>
        <v>0</v>
      </c>
      <c r="C988" s="1" t="n">
        <f aca="false">Portfolio!C986</f>
        <v>0</v>
      </c>
      <c r="D988" s="1" t="n">
        <f aca="false">Portfolio!D986</f>
        <v>0</v>
      </c>
      <c r="E988" s="1" t="n">
        <f aca="false">Portfolio!E986</f>
        <v>0</v>
      </c>
      <c r="F988" s="1" t="n">
        <f aca="false">Portfolio!F986</f>
        <v>0</v>
      </c>
      <c r="G988" s="1" t="n">
        <f aca="false">Portfolio!R986</f>
        <v>0</v>
      </c>
      <c r="H988" s="1" t="n">
        <f aca="false">Portfolio!T986</f>
        <v>0</v>
      </c>
      <c r="I988" s="1" t="n">
        <f aca="false">Portfolio!U986</f>
        <v>0</v>
      </c>
      <c r="K988" s="1" t="n">
        <f aca="false">K987+F988</f>
        <v>0</v>
      </c>
      <c r="L988" s="1" t="n">
        <f aca="false">IF(G988&gt;Instructions!$D$7,L987+F988,L987)</f>
        <v>0</v>
      </c>
      <c r="M988" s="1" t="n">
        <f aca="false">IF(F988&gt;0,M987+1,M987)</f>
        <v>0</v>
      </c>
      <c r="O988" s="1" t="n">
        <f aca="false">E988*F988+O987</f>
        <v>0</v>
      </c>
      <c r="P988" s="1" t="n">
        <f aca="false">IF(G988&gt;Instructions!$D$7,P987+E988*F988,P987)</f>
        <v>0</v>
      </c>
      <c r="Q988" s="1" t="n">
        <f aca="false">IF(E988=1,Q987+1,Q987)</f>
        <v>0</v>
      </c>
      <c r="S988" s="1" t="n">
        <f aca="false">H988*F988+S987</f>
        <v>0</v>
      </c>
      <c r="T988" s="1" t="n">
        <f aca="false">IF(G988&gt;Instructions!$D$7,T987+H988*F988,T987)</f>
        <v>0</v>
      </c>
      <c r="U988" s="1" t="n">
        <f aca="false">IF(H988=1,U987+1,U987)</f>
        <v>0</v>
      </c>
      <c r="W988" s="1" t="n">
        <f aca="false">I988*F988+W987</f>
        <v>0</v>
      </c>
      <c r="X988" s="1" t="n">
        <f aca="false">IF(G988&gt;Instructions!$D$7,X987+I988*F988,X987)</f>
        <v>0</v>
      </c>
      <c r="Y988" s="1" t="n">
        <f aca="false">IF(I988=1,Y987+1,Y987)</f>
        <v>0</v>
      </c>
    </row>
    <row r="989" customFormat="false" ht="15.75" hidden="false" customHeight="false" outlineLevel="0" collapsed="false">
      <c r="A989" s="1" t="n">
        <f aca="false">Portfolio!A987</f>
        <v>0</v>
      </c>
      <c r="B989" s="1" t="n">
        <f aca="false">Portfolio!B987</f>
        <v>0</v>
      </c>
      <c r="C989" s="1" t="n">
        <f aca="false">Portfolio!C987</f>
        <v>0</v>
      </c>
      <c r="D989" s="1" t="n">
        <f aca="false">Portfolio!D987</f>
        <v>0</v>
      </c>
      <c r="E989" s="1" t="n">
        <f aca="false">Portfolio!E987</f>
        <v>0</v>
      </c>
      <c r="F989" s="1" t="n">
        <f aca="false">Portfolio!F987</f>
        <v>0</v>
      </c>
      <c r="G989" s="1" t="n">
        <f aca="false">Portfolio!R987</f>
        <v>0</v>
      </c>
      <c r="H989" s="1" t="n">
        <f aca="false">Portfolio!T987</f>
        <v>0</v>
      </c>
      <c r="I989" s="1" t="n">
        <f aca="false">Portfolio!U987</f>
        <v>0</v>
      </c>
      <c r="K989" s="1" t="n">
        <f aca="false">K988+F989</f>
        <v>0</v>
      </c>
      <c r="L989" s="1" t="n">
        <f aca="false">IF(G989&gt;Instructions!$D$7,L988+F989,L988)</f>
        <v>0</v>
      </c>
      <c r="M989" s="1" t="n">
        <f aca="false">IF(F989&gt;0,M988+1,M988)</f>
        <v>0</v>
      </c>
      <c r="O989" s="1" t="n">
        <f aca="false">E989*F989+O988</f>
        <v>0</v>
      </c>
      <c r="P989" s="1" t="n">
        <f aca="false">IF(G989&gt;Instructions!$D$7,P988+E989*F989,P988)</f>
        <v>0</v>
      </c>
      <c r="Q989" s="1" t="n">
        <f aca="false">IF(E989=1,Q988+1,Q988)</f>
        <v>0</v>
      </c>
      <c r="S989" s="1" t="n">
        <f aca="false">H989*F989+S988</f>
        <v>0</v>
      </c>
      <c r="T989" s="1" t="n">
        <f aca="false">IF(G989&gt;Instructions!$D$7,T988+H989*F989,T988)</f>
        <v>0</v>
      </c>
      <c r="U989" s="1" t="n">
        <f aca="false">IF(H989=1,U988+1,U988)</f>
        <v>0</v>
      </c>
      <c r="W989" s="1" t="n">
        <f aca="false">I989*F989+W988</f>
        <v>0</v>
      </c>
      <c r="X989" s="1" t="n">
        <f aca="false">IF(G989&gt;Instructions!$D$7,X988+I989*F989,X988)</f>
        <v>0</v>
      </c>
      <c r="Y989" s="1" t="n">
        <f aca="false">IF(I989=1,Y988+1,Y988)</f>
        <v>0</v>
      </c>
    </row>
    <row r="990" customFormat="false" ht="15.75" hidden="false" customHeight="false" outlineLevel="0" collapsed="false">
      <c r="A990" s="1" t="n">
        <f aca="false">Portfolio!A988</f>
        <v>0</v>
      </c>
      <c r="B990" s="1" t="n">
        <f aca="false">Portfolio!B988</f>
        <v>0</v>
      </c>
      <c r="C990" s="1" t="n">
        <f aca="false">Portfolio!C988</f>
        <v>0</v>
      </c>
      <c r="D990" s="1" t="n">
        <f aca="false">Portfolio!D988</f>
        <v>0</v>
      </c>
      <c r="E990" s="1" t="n">
        <f aca="false">Portfolio!E988</f>
        <v>0</v>
      </c>
      <c r="F990" s="1" t="n">
        <f aca="false">Portfolio!F988</f>
        <v>0</v>
      </c>
      <c r="G990" s="1" t="n">
        <f aca="false">Portfolio!R988</f>
        <v>0</v>
      </c>
      <c r="H990" s="1" t="n">
        <f aca="false">Portfolio!T988</f>
        <v>0</v>
      </c>
      <c r="I990" s="1" t="n">
        <f aca="false">Portfolio!U988</f>
        <v>0</v>
      </c>
      <c r="K990" s="1" t="n">
        <f aca="false">K989+F990</f>
        <v>0</v>
      </c>
      <c r="L990" s="1" t="n">
        <f aca="false">IF(G990&gt;Instructions!$D$7,L989+F990,L989)</f>
        <v>0</v>
      </c>
      <c r="M990" s="1" t="n">
        <f aca="false">IF(F990&gt;0,M989+1,M989)</f>
        <v>0</v>
      </c>
      <c r="O990" s="1" t="n">
        <f aca="false">E990*F990+O989</f>
        <v>0</v>
      </c>
      <c r="P990" s="1" t="n">
        <f aca="false">IF(G990&gt;Instructions!$D$7,P989+E990*F990,P989)</f>
        <v>0</v>
      </c>
      <c r="Q990" s="1" t="n">
        <f aca="false">IF(E990=1,Q989+1,Q989)</f>
        <v>0</v>
      </c>
      <c r="S990" s="1" t="n">
        <f aca="false">H990*F990+S989</f>
        <v>0</v>
      </c>
      <c r="T990" s="1" t="n">
        <f aca="false">IF(G990&gt;Instructions!$D$7,T989+H990*F990,T989)</f>
        <v>0</v>
      </c>
      <c r="U990" s="1" t="n">
        <f aca="false">IF(H990=1,U989+1,U989)</f>
        <v>0</v>
      </c>
      <c r="W990" s="1" t="n">
        <f aca="false">I990*F990+W989</f>
        <v>0</v>
      </c>
      <c r="X990" s="1" t="n">
        <f aca="false">IF(G990&gt;Instructions!$D$7,X989+I990*F990,X989)</f>
        <v>0</v>
      </c>
      <c r="Y990" s="1" t="n">
        <f aca="false">IF(I990=1,Y989+1,Y989)</f>
        <v>0</v>
      </c>
    </row>
    <row r="991" customFormat="false" ht="15.75" hidden="false" customHeight="false" outlineLevel="0" collapsed="false">
      <c r="A991" s="1" t="n">
        <f aca="false">Portfolio!A989</f>
        <v>0</v>
      </c>
      <c r="B991" s="1" t="n">
        <f aca="false">Portfolio!B989</f>
        <v>0</v>
      </c>
      <c r="C991" s="1" t="n">
        <f aca="false">Portfolio!C989</f>
        <v>0</v>
      </c>
      <c r="D991" s="1" t="n">
        <f aca="false">Portfolio!D989</f>
        <v>0</v>
      </c>
      <c r="E991" s="1" t="n">
        <f aca="false">Portfolio!E989</f>
        <v>0</v>
      </c>
      <c r="F991" s="1" t="n">
        <f aca="false">Portfolio!F989</f>
        <v>0</v>
      </c>
      <c r="G991" s="1" t="n">
        <f aca="false">Portfolio!R989</f>
        <v>0</v>
      </c>
      <c r="H991" s="1" t="n">
        <f aca="false">Portfolio!T989</f>
        <v>0</v>
      </c>
      <c r="I991" s="1" t="n">
        <f aca="false">Portfolio!U989</f>
        <v>0</v>
      </c>
      <c r="K991" s="1" t="n">
        <f aca="false">K990+F991</f>
        <v>0</v>
      </c>
      <c r="L991" s="1" t="n">
        <f aca="false">IF(G991&gt;Instructions!$D$7,L990+F991,L990)</f>
        <v>0</v>
      </c>
      <c r="M991" s="1" t="n">
        <f aca="false">IF(F991&gt;0,M990+1,M990)</f>
        <v>0</v>
      </c>
      <c r="O991" s="1" t="n">
        <f aca="false">E991*F991+O990</f>
        <v>0</v>
      </c>
      <c r="P991" s="1" t="n">
        <f aca="false">IF(G991&gt;Instructions!$D$7,P990+E991*F991,P990)</f>
        <v>0</v>
      </c>
      <c r="Q991" s="1" t="n">
        <f aca="false">IF(E991=1,Q990+1,Q990)</f>
        <v>0</v>
      </c>
      <c r="S991" s="1" t="n">
        <f aca="false">H991*F991+S990</f>
        <v>0</v>
      </c>
      <c r="T991" s="1" t="n">
        <f aca="false">IF(G991&gt;Instructions!$D$7,T990+H991*F991,T990)</f>
        <v>0</v>
      </c>
      <c r="U991" s="1" t="n">
        <f aca="false">IF(H991=1,U990+1,U990)</f>
        <v>0</v>
      </c>
      <c r="W991" s="1" t="n">
        <f aca="false">I991*F991+W990</f>
        <v>0</v>
      </c>
      <c r="X991" s="1" t="n">
        <f aca="false">IF(G991&gt;Instructions!$D$7,X990+I991*F991,X990)</f>
        <v>0</v>
      </c>
      <c r="Y991" s="1" t="n">
        <f aca="false">IF(I991=1,Y990+1,Y990)</f>
        <v>0</v>
      </c>
    </row>
    <row r="992" customFormat="false" ht="15.75" hidden="false" customHeight="false" outlineLevel="0" collapsed="false">
      <c r="A992" s="1" t="n">
        <f aca="false">Portfolio!A990</f>
        <v>0</v>
      </c>
      <c r="B992" s="1" t="n">
        <f aca="false">Portfolio!B990</f>
        <v>0</v>
      </c>
      <c r="C992" s="1" t="n">
        <f aca="false">Portfolio!C990</f>
        <v>0</v>
      </c>
      <c r="D992" s="1" t="n">
        <f aca="false">Portfolio!D990</f>
        <v>0</v>
      </c>
      <c r="E992" s="1" t="n">
        <f aca="false">Portfolio!E990</f>
        <v>0</v>
      </c>
      <c r="F992" s="1" t="n">
        <f aca="false">Portfolio!F990</f>
        <v>0</v>
      </c>
      <c r="G992" s="1" t="n">
        <f aca="false">Portfolio!R990</f>
        <v>0</v>
      </c>
      <c r="H992" s="1" t="n">
        <f aca="false">Portfolio!T990</f>
        <v>0</v>
      </c>
      <c r="I992" s="1" t="n">
        <f aca="false">Portfolio!U990</f>
        <v>0</v>
      </c>
      <c r="K992" s="1" t="n">
        <f aca="false">K991+F992</f>
        <v>0</v>
      </c>
      <c r="L992" s="1" t="n">
        <f aca="false">IF(G992&gt;Instructions!$D$7,L991+F992,L991)</f>
        <v>0</v>
      </c>
      <c r="M992" s="1" t="n">
        <f aca="false">IF(F992&gt;0,M991+1,M991)</f>
        <v>0</v>
      </c>
      <c r="O992" s="1" t="n">
        <f aca="false">E992*F992+O991</f>
        <v>0</v>
      </c>
      <c r="P992" s="1" t="n">
        <f aca="false">IF(G992&gt;Instructions!$D$7,P991+E992*F992,P991)</f>
        <v>0</v>
      </c>
      <c r="Q992" s="1" t="n">
        <f aca="false">IF(E992=1,Q991+1,Q991)</f>
        <v>0</v>
      </c>
      <c r="S992" s="1" t="n">
        <f aca="false">H992*F992+S991</f>
        <v>0</v>
      </c>
      <c r="T992" s="1" t="n">
        <f aca="false">IF(G992&gt;Instructions!$D$7,T991+H992*F992,T991)</f>
        <v>0</v>
      </c>
      <c r="U992" s="1" t="n">
        <f aca="false">IF(H992=1,U991+1,U991)</f>
        <v>0</v>
      </c>
      <c r="W992" s="1" t="n">
        <f aca="false">I992*F992+W991</f>
        <v>0</v>
      </c>
      <c r="X992" s="1" t="n">
        <f aca="false">IF(G992&gt;Instructions!$D$7,X991+I992*F992,X991)</f>
        <v>0</v>
      </c>
      <c r="Y992" s="1" t="n">
        <f aca="false">IF(I992=1,Y991+1,Y991)</f>
        <v>0</v>
      </c>
    </row>
    <row r="993" customFormat="false" ht="15.75" hidden="false" customHeight="false" outlineLevel="0" collapsed="false">
      <c r="A993" s="1" t="n">
        <f aca="false">Portfolio!A991</f>
        <v>0</v>
      </c>
      <c r="B993" s="1" t="n">
        <f aca="false">Portfolio!B991</f>
        <v>0</v>
      </c>
      <c r="C993" s="1" t="n">
        <f aca="false">Portfolio!C991</f>
        <v>0</v>
      </c>
      <c r="D993" s="1" t="n">
        <f aca="false">Portfolio!D991</f>
        <v>0</v>
      </c>
      <c r="E993" s="1" t="n">
        <f aca="false">Portfolio!E991</f>
        <v>0</v>
      </c>
      <c r="F993" s="1" t="n">
        <f aca="false">Portfolio!F991</f>
        <v>0</v>
      </c>
      <c r="G993" s="1" t="n">
        <f aca="false">Portfolio!R991</f>
        <v>0</v>
      </c>
      <c r="H993" s="1" t="n">
        <f aca="false">Portfolio!T991</f>
        <v>0</v>
      </c>
      <c r="I993" s="1" t="n">
        <f aca="false">Portfolio!U991</f>
        <v>0</v>
      </c>
      <c r="K993" s="1" t="n">
        <f aca="false">K992+F993</f>
        <v>0</v>
      </c>
      <c r="L993" s="1" t="n">
        <f aca="false">IF(G993&gt;Instructions!$D$7,L992+F993,L992)</f>
        <v>0</v>
      </c>
      <c r="M993" s="1" t="n">
        <f aca="false">IF(F993&gt;0,M992+1,M992)</f>
        <v>0</v>
      </c>
      <c r="O993" s="1" t="n">
        <f aca="false">E993*F993+O992</f>
        <v>0</v>
      </c>
      <c r="P993" s="1" t="n">
        <f aca="false">IF(G993&gt;Instructions!$D$7,P992+E993*F993,P992)</f>
        <v>0</v>
      </c>
      <c r="Q993" s="1" t="n">
        <f aca="false">IF(E993=1,Q992+1,Q992)</f>
        <v>0</v>
      </c>
      <c r="S993" s="1" t="n">
        <f aca="false">H993*F993+S992</f>
        <v>0</v>
      </c>
      <c r="T993" s="1" t="n">
        <f aca="false">IF(G993&gt;Instructions!$D$7,T992+H993*F993,T992)</f>
        <v>0</v>
      </c>
      <c r="U993" s="1" t="n">
        <f aca="false">IF(H993=1,U992+1,U992)</f>
        <v>0</v>
      </c>
      <c r="W993" s="1" t="n">
        <f aca="false">I993*F993+W992</f>
        <v>0</v>
      </c>
      <c r="X993" s="1" t="n">
        <f aca="false">IF(G993&gt;Instructions!$D$7,X992+I993*F993,X992)</f>
        <v>0</v>
      </c>
      <c r="Y993" s="1" t="n">
        <f aca="false">IF(I993=1,Y992+1,Y992)</f>
        <v>0</v>
      </c>
    </row>
    <row r="994" customFormat="false" ht="15.75" hidden="false" customHeight="false" outlineLevel="0" collapsed="false">
      <c r="A994" s="1" t="n">
        <f aca="false">Portfolio!A992</f>
        <v>0</v>
      </c>
      <c r="B994" s="1" t="n">
        <f aca="false">Portfolio!B992</f>
        <v>0</v>
      </c>
      <c r="C994" s="1" t="n">
        <f aca="false">Portfolio!C992</f>
        <v>0</v>
      </c>
      <c r="D994" s="1" t="n">
        <f aca="false">Portfolio!D992</f>
        <v>0</v>
      </c>
      <c r="E994" s="1" t="n">
        <f aca="false">Portfolio!E992</f>
        <v>0</v>
      </c>
      <c r="F994" s="1" t="n">
        <f aca="false">Portfolio!F992</f>
        <v>0</v>
      </c>
      <c r="G994" s="1" t="n">
        <f aca="false">Portfolio!R992</f>
        <v>0</v>
      </c>
      <c r="H994" s="1" t="n">
        <f aca="false">Portfolio!T992</f>
        <v>0</v>
      </c>
      <c r="I994" s="1" t="n">
        <f aca="false">Portfolio!U992</f>
        <v>0</v>
      </c>
      <c r="K994" s="1" t="n">
        <f aca="false">K993+F994</f>
        <v>0</v>
      </c>
      <c r="L994" s="1" t="n">
        <f aca="false">IF(G994&gt;Instructions!$D$7,L993+F994,L993)</f>
        <v>0</v>
      </c>
      <c r="M994" s="1" t="n">
        <f aca="false">IF(F994&gt;0,M993+1,M993)</f>
        <v>0</v>
      </c>
      <c r="O994" s="1" t="n">
        <f aca="false">E994*F994+O993</f>
        <v>0</v>
      </c>
      <c r="P994" s="1" t="n">
        <f aca="false">IF(G994&gt;Instructions!$D$7,P993+E994*F994,P993)</f>
        <v>0</v>
      </c>
      <c r="Q994" s="1" t="n">
        <f aca="false">IF(E994=1,Q993+1,Q993)</f>
        <v>0</v>
      </c>
      <c r="S994" s="1" t="n">
        <f aca="false">H994*F994+S993</f>
        <v>0</v>
      </c>
      <c r="T994" s="1" t="n">
        <f aca="false">IF(G994&gt;Instructions!$D$7,T993+H994*F994,T993)</f>
        <v>0</v>
      </c>
      <c r="U994" s="1" t="n">
        <f aca="false">IF(H994=1,U993+1,U993)</f>
        <v>0</v>
      </c>
      <c r="W994" s="1" t="n">
        <f aca="false">I994*F994+W993</f>
        <v>0</v>
      </c>
      <c r="X994" s="1" t="n">
        <f aca="false">IF(G994&gt;Instructions!$D$7,X993+I994*F994,X993)</f>
        <v>0</v>
      </c>
      <c r="Y994" s="1" t="n">
        <f aca="false">IF(I994=1,Y993+1,Y993)</f>
        <v>0</v>
      </c>
    </row>
    <row r="995" customFormat="false" ht="15.75" hidden="false" customHeight="false" outlineLevel="0" collapsed="false">
      <c r="A995" s="1" t="n">
        <f aca="false">Portfolio!A993</f>
        <v>0</v>
      </c>
      <c r="B995" s="1" t="n">
        <f aca="false">Portfolio!B993</f>
        <v>0</v>
      </c>
      <c r="C995" s="1" t="n">
        <f aca="false">Portfolio!C993</f>
        <v>0</v>
      </c>
      <c r="D995" s="1" t="n">
        <f aca="false">Portfolio!D993</f>
        <v>0</v>
      </c>
      <c r="E995" s="1" t="n">
        <f aca="false">Portfolio!E993</f>
        <v>0</v>
      </c>
      <c r="F995" s="1" t="n">
        <f aca="false">Portfolio!F993</f>
        <v>0</v>
      </c>
      <c r="G995" s="1" t="n">
        <f aca="false">Portfolio!R993</f>
        <v>0</v>
      </c>
      <c r="H995" s="1" t="n">
        <f aca="false">Portfolio!T993</f>
        <v>0</v>
      </c>
      <c r="I995" s="1" t="n">
        <f aca="false">Portfolio!U993</f>
        <v>0</v>
      </c>
      <c r="K995" s="1" t="n">
        <f aca="false">K994+F995</f>
        <v>0</v>
      </c>
      <c r="L995" s="1" t="n">
        <f aca="false">IF(G995&gt;Instructions!$D$7,L994+F995,L994)</f>
        <v>0</v>
      </c>
      <c r="M995" s="1" t="n">
        <f aca="false">IF(F995&gt;0,M994+1,M994)</f>
        <v>0</v>
      </c>
      <c r="O995" s="1" t="n">
        <f aca="false">E995*F995+O994</f>
        <v>0</v>
      </c>
      <c r="P995" s="1" t="n">
        <f aca="false">IF(G995&gt;Instructions!$D$7,P994+E995*F995,P994)</f>
        <v>0</v>
      </c>
      <c r="Q995" s="1" t="n">
        <f aca="false">IF(E995=1,Q994+1,Q994)</f>
        <v>0</v>
      </c>
      <c r="S995" s="1" t="n">
        <f aca="false">H995*F995+S994</f>
        <v>0</v>
      </c>
      <c r="T995" s="1" t="n">
        <f aca="false">IF(G995&gt;Instructions!$D$7,T994+H995*F995,T994)</f>
        <v>0</v>
      </c>
      <c r="U995" s="1" t="n">
        <f aca="false">IF(H995=1,U994+1,U994)</f>
        <v>0</v>
      </c>
      <c r="W995" s="1" t="n">
        <f aca="false">I995*F995+W994</f>
        <v>0</v>
      </c>
      <c r="X995" s="1" t="n">
        <f aca="false">IF(G995&gt;Instructions!$D$7,X994+I995*F995,X994)</f>
        <v>0</v>
      </c>
      <c r="Y995" s="1" t="n">
        <f aca="false">IF(I995=1,Y994+1,Y994)</f>
        <v>0</v>
      </c>
    </row>
    <row r="996" customFormat="false" ht="15.75" hidden="false" customHeight="false" outlineLevel="0" collapsed="false">
      <c r="A996" s="1" t="n">
        <f aca="false">Portfolio!A994</f>
        <v>0</v>
      </c>
      <c r="B996" s="1" t="n">
        <f aca="false">Portfolio!B994</f>
        <v>0</v>
      </c>
      <c r="C996" s="1" t="n">
        <f aca="false">Portfolio!C994</f>
        <v>0</v>
      </c>
      <c r="D996" s="1" t="n">
        <f aca="false">Portfolio!D994</f>
        <v>0</v>
      </c>
      <c r="E996" s="1" t="n">
        <f aca="false">Portfolio!E994</f>
        <v>0</v>
      </c>
      <c r="F996" s="1" t="n">
        <f aca="false">Portfolio!F994</f>
        <v>0</v>
      </c>
      <c r="G996" s="1" t="n">
        <f aca="false">Portfolio!R994</f>
        <v>0</v>
      </c>
      <c r="H996" s="1" t="n">
        <f aca="false">Portfolio!T994</f>
        <v>0</v>
      </c>
      <c r="I996" s="1" t="n">
        <f aca="false">Portfolio!U994</f>
        <v>0</v>
      </c>
      <c r="K996" s="1" t="n">
        <f aca="false">K995+F996</f>
        <v>0</v>
      </c>
      <c r="L996" s="1" t="n">
        <f aca="false">IF(G996&gt;Instructions!$D$7,L995+F996,L995)</f>
        <v>0</v>
      </c>
      <c r="M996" s="1" t="n">
        <f aca="false">IF(F996&gt;0,M995+1,M995)</f>
        <v>0</v>
      </c>
      <c r="O996" s="1" t="n">
        <f aca="false">E996*F996+O995</f>
        <v>0</v>
      </c>
      <c r="P996" s="1" t="n">
        <f aca="false">IF(G996&gt;Instructions!$D$7,P995+E996*F996,P995)</f>
        <v>0</v>
      </c>
      <c r="Q996" s="1" t="n">
        <f aca="false">IF(E996=1,Q995+1,Q995)</f>
        <v>0</v>
      </c>
      <c r="S996" s="1" t="n">
        <f aca="false">H996*F996+S995</f>
        <v>0</v>
      </c>
      <c r="T996" s="1" t="n">
        <f aca="false">IF(G996&gt;Instructions!$D$7,T995+H996*F996,T995)</f>
        <v>0</v>
      </c>
      <c r="U996" s="1" t="n">
        <f aca="false">IF(H996=1,U995+1,U995)</f>
        <v>0</v>
      </c>
      <c r="W996" s="1" t="n">
        <f aca="false">I996*F996+W995</f>
        <v>0</v>
      </c>
      <c r="X996" s="1" t="n">
        <f aca="false">IF(G996&gt;Instructions!$D$7,X995+I996*F996,X995)</f>
        <v>0</v>
      </c>
      <c r="Y996" s="1" t="n">
        <f aca="false">IF(I996=1,Y995+1,Y995)</f>
        <v>0</v>
      </c>
    </row>
    <row r="997" customFormat="false" ht="15.75" hidden="false" customHeight="false" outlineLevel="0" collapsed="false">
      <c r="A997" s="1" t="n">
        <f aca="false">Portfolio!A995</f>
        <v>0</v>
      </c>
      <c r="B997" s="1" t="n">
        <f aca="false">Portfolio!B995</f>
        <v>0</v>
      </c>
      <c r="C997" s="1" t="n">
        <f aca="false">Portfolio!C995</f>
        <v>0</v>
      </c>
      <c r="D997" s="1" t="n">
        <f aca="false">Portfolio!D995</f>
        <v>0</v>
      </c>
      <c r="E997" s="1" t="n">
        <f aca="false">Portfolio!E995</f>
        <v>0</v>
      </c>
      <c r="F997" s="1" t="n">
        <f aca="false">Portfolio!F995</f>
        <v>0</v>
      </c>
      <c r="G997" s="1" t="n">
        <f aca="false">Portfolio!R995</f>
        <v>0</v>
      </c>
      <c r="H997" s="1" t="n">
        <f aca="false">Portfolio!T995</f>
        <v>0</v>
      </c>
      <c r="I997" s="1" t="n">
        <f aca="false">Portfolio!U995</f>
        <v>0</v>
      </c>
      <c r="K997" s="1" t="n">
        <f aca="false">K996+F997</f>
        <v>0</v>
      </c>
      <c r="L997" s="1" t="n">
        <f aca="false">IF(G997&gt;Instructions!$D$7,L996+F997,L996)</f>
        <v>0</v>
      </c>
      <c r="M997" s="1" t="n">
        <f aca="false">IF(F997&gt;0,M996+1,M996)</f>
        <v>0</v>
      </c>
      <c r="O997" s="1" t="n">
        <f aca="false">E997*F997+O996</f>
        <v>0</v>
      </c>
      <c r="P997" s="1" t="n">
        <f aca="false">IF(G997&gt;Instructions!$D$7,P996+E997*F997,P996)</f>
        <v>0</v>
      </c>
      <c r="Q997" s="1" t="n">
        <f aca="false">IF(E997=1,Q996+1,Q996)</f>
        <v>0</v>
      </c>
      <c r="S997" s="1" t="n">
        <f aca="false">H997*F997+S996</f>
        <v>0</v>
      </c>
      <c r="T997" s="1" t="n">
        <f aca="false">IF(G997&gt;Instructions!$D$7,T996+H997*F997,T996)</f>
        <v>0</v>
      </c>
      <c r="U997" s="1" t="n">
        <f aca="false">IF(H997=1,U996+1,U996)</f>
        <v>0</v>
      </c>
      <c r="W997" s="1" t="n">
        <f aca="false">I997*F997+W996</f>
        <v>0</v>
      </c>
      <c r="X997" s="1" t="n">
        <f aca="false">IF(G997&gt;Instructions!$D$7,X996+I997*F997,X996)</f>
        <v>0</v>
      </c>
      <c r="Y997" s="1" t="n">
        <f aca="false">IF(I997=1,Y996+1,Y996)</f>
        <v>0</v>
      </c>
    </row>
    <row r="998" customFormat="false" ht="15.75" hidden="false" customHeight="false" outlineLevel="0" collapsed="false">
      <c r="A998" s="1" t="n">
        <f aca="false">Portfolio!A996</f>
        <v>0</v>
      </c>
      <c r="B998" s="1" t="n">
        <f aca="false">Portfolio!B996</f>
        <v>0</v>
      </c>
      <c r="C998" s="1" t="n">
        <f aca="false">Portfolio!C996</f>
        <v>0</v>
      </c>
      <c r="D998" s="1" t="n">
        <f aca="false">Portfolio!D996</f>
        <v>0</v>
      </c>
      <c r="E998" s="1" t="n">
        <f aca="false">Portfolio!E996</f>
        <v>0</v>
      </c>
      <c r="F998" s="1" t="n">
        <f aca="false">Portfolio!F996</f>
        <v>0</v>
      </c>
      <c r="G998" s="1" t="n">
        <f aca="false">Portfolio!R996</f>
        <v>0</v>
      </c>
      <c r="H998" s="1" t="n">
        <f aca="false">Portfolio!T996</f>
        <v>0</v>
      </c>
      <c r="I998" s="1" t="n">
        <f aca="false">Portfolio!U996</f>
        <v>0</v>
      </c>
      <c r="K998" s="1" t="n">
        <f aca="false">K997+F998</f>
        <v>0</v>
      </c>
      <c r="L998" s="1" t="n">
        <f aca="false">IF(G998&gt;Instructions!$D$7,L997+F998,L997)</f>
        <v>0</v>
      </c>
      <c r="M998" s="1" t="n">
        <f aca="false">IF(F998&gt;0,M997+1,M997)</f>
        <v>0</v>
      </c>
      <c r="O998" s="1" t="n">
        <f aca="false">E998*F998+O997</f>
        <v>0</v>
      </c>
      <c r="P998" s="1" t="n">
        <f aca="false">IF(G998&gt;Instructions!$D$7,P997+E998*F998,P997)</f>
        <v>0</v>
      </c>
      <c r="Q998" s="1" t="n">
        <f aca="false">IF(E998=1,Q997+1,Q997)</f>
        <v>0</v>
      </c>
      <c r="S998" s="1" t="n">
        <f aca="false">H998*F998+S997</f>
        <v>0</v>
      </c>
      <c r="T998" s="1" t="n">
        <f aca="false">IF(G998&gt;Instructions!$D$7,T997+H998*F998,T997)</f>
        <v>0</v>
      </c>
      <c r="U998" s="1" t="n">
        <f aca="false">IF(H998=1,U997+1,U997)</f>
        <v>0</v>
      </c>
      <c r="W998" s="1" t="n">
        <f aca="false">I998*F998+W997</f>
        <v>0</v>
      </c>
      <c r="X998" s="1" t="n">
        <f aca="false">IF(G998&gt;Instructions!$D$7,X997+I998*F998,X997)</f>
        <v>0</v>
      </c>
      <c r="Y998" s="1" t="n">
        <f aca="false">IF(I998=1,Y997+1,Y997)</f>
        <v>0</v>
      </c>
    </row>
    <row r="999" customFormat="false" ht="15.75" hidden="false" customHeight="false" outlineLevel="0" collapsed="false">
      <c r="A999" s="1" t="n">
        <f aca="false">Portfolio!A997</f>
        <v>0</v>
      </c>
      <c r="B999" s="1" t="n">
        <f aca="false">Portfolio!B997</f>
        <v>0</v>
      </c>
      <c r="C999" s="1" t="n">
        <f aca="false">Portfolio!C997</f>
        <v>0</v>
      </c>
      <c r="D999" s="1" t="n">
        <f aca="false">Portfolio!D997</f>
        <v>0</v>
      </c>
      <c r="E999" s="1" t="n">
        <f aca="false">Portfolio!E997</f>
        <v>0</v>
      </c>
      <c r="F999" s="1" t="n">
        <f aca="false">Portfolio!F997</f>
        <v>0</v>
      </c>
      <c r="G999" s="1" t="n">
        <f aca="false">Portfolio!R997</f>
        <v>0</v>
      </c>
      <c r="H999" s="1" t="n">
        <f aca="false">Portfolio!T997</f>
        <v>0</v>
      </c>
      <c r="I999" s="1" t="n">
        <f aca="false">Portfolio!U997</f>
        <v>0</v>
      </c>
      <c r="K999" s="1" t="n">
        <f aca="false">K998+F999</f>
        <v>0</v>
      </c>
      <c r="L999" s="1" t="n">
        <f aca="false">IF(G999&gt;Instructions!$D$7,L998+F999,L998)</f>
        <v>0</v>
      </c>
      <c r="M999" s="1" t="n">
        <f aca="false">IF(F999&gt;0,M998+1,M998)</f>
        <v>0</v>
      </c>
      <c r="O999" s="1" t="n">
        <f aca="false">E999*F999+O998</f>
        <v>0</v>
      </c>
      <c r="P999" s="1" t="n">
        <f aca="false">IF(G999&gt;Instructions!$D$7,P998+E999*F999,P998)</f>
        <v>0</v>
      </c>
      <c r="Q999" s="1" t="n">
        <f aca="false">IF(E999=1,Q998+1,Q998)</f>
        <v>0</v>
      </c>
      <c r="S999" s="1" t="n">
        <f aca="false">H999*F999+S998</f>
        <v>0</v>
      </c>
      <c r="T999" s="1" t="n">
        <f aca="false">IF(G999&gt;Instructions!$D$7,T998+H999*F999,T998)</f>
        <v>0</v>
      </c>
      <c r="U999" s="1" t="n">
        <f aca="false">IF(H999=1,U998+1,U998)</f>
        <v>0</v>
      </c>
      <c r="W999" s="1" t="n">
        <f aca="false">I999*F999+W998</f>
        <v>0</v>
      </c>
      <c r="X999" s="1" t="n">
        <f aca="false">IF(G999&gt;Instructions!$D$7,X998+I999*F999,X998)</f>
        <v>0</v>
      </c>
      <c r="Y999" s="1" t="n">
        <f aca="false">IF(I999=1,Y998+1,Y998)</f>
        <v>0</v>
      </c>
    </row>
    <row r="1000" customFormat="false" ht="15.75" hidden="false" customHeight="false" outlineLevel="0" collapsed="false">
      <c r="A1000" s="1" t="n">
        <f aca="false">Portfolio!A998</f>
        <v>0</v>
      </c>
      <c r="B1000" s="1" t="n">
        <f aca="false">Portfolio!B998</f>
        <v>0</v>
      </c>
      <c r="C1000" s="1" t="n">
        <f aca="false">Portfolio!C998</f>
        <v>0</v>
      </c>
      <c r="D1000" s="1" t="n">
        <f aca="false">Portfolio!D998</f>
        <v>0</v>
      </c>
      <c r="E1000" s="1" t="n">
        <f aca="false">Portfolio!E998</f>
        <v>0</v>
      </c>
      <c r="F1000" s="1" t="n">
        <f aca="false">Portfolio!F998</f>
        <v>0</v>
      </c>
      <c r="G1000" s="1" t="n">
        <f aca="false">Portfolio!R998</f>
        <v>0</v>
      </c>
      <c r="H1000" s="1" t="n">
        <f aca="false">Portfolio!T998</f>
        <v>0</v>
      </c>
      <c r="I1000" s="1" t="n">
        <f aca="false">Portfolio!U998</f>
        <v>0</v>
      </c>
      <c r="K1000" s="1" t="n">
        <f aca="false">K999+F1000</f>
        <v>0</v>
      </c>
      <c r="L1000" s="1" t="n">
        <f aca="false">IF(G1000&gt;Instructions!$D$7,L999+F1000,L999)</f>
        <v>0</v>
      </c>
      <c r="M1000" s="1" t="n">
        <f aca="false">IF(F1000&gt;0,M999+1,M999)</f>
        <v>0</v>
      </c>
      <c r="O1000" s="1" t="n">
        <f aca="false">E1000*F1000+O999</f>
        <v>0</v>
      </c>
      <c r="P1000" s="1" t="n">
        <f aca="false">IF(G1000&gt;Instructions!$D$7,P999+E1000*F1000,P999)</f>
        <v>0</v>
      </c>
      <c r="Q1000" s="1" t="n">
        <f aca="false">IF(E1000=1,Q999+1,Q999)</f>
        <v>0</v>
      </c>
      <c r="S1000" s="1" t="n">
        <f aca="false">H1000*F1000+S999</f>
        <v>0</v>
      </c>
      <c r="T1000" s="1" t="n">
        <f aca="false">IF(G1000&gt;Instructions!$D$7,T999+H1000*F1000,T999)</f>
        <v>0</v>
      </c>
      <c r="U1000" s="1" t="n">
        <f aca="false">IF(H1000=1,U999+1,U999)</f>
        <v>0</v>
      </c>
      <c r="W1000" s="1" t="n">
        <f aca="false">I1000*F1000+W999</f>
        <v>0</v>
      </c>
      <c r="X1000" s="1" t="n">
        <f aca="false">IF(G1000&gt;Instructions!$D$7,X999+I1000*F1000,X999)</f>
        <v>0</v>
      </c>
      <c r="Y1000" s="1" t="n">
        <f aca="false">IF(I1000=1,Y999+1,Y999)</f>
        <v>0</v>
      </c>
    </row>
    <row r="1001" customFormat="false" ht="15.75" hidden="false" customHeight="false" outlineLevel="0" collapsed="false">
      <c r="A1001" s="1" t="n">
        <f aca="false">Portfolio!A999</f>
        <v>0</v>
      </c>
      <c r="B1001" s="1" t="n">
        <f aca="false">Portfolio!B999</f>
        <v>0</v>
      </c>
      <c r="C1001" s="1" t="n">
        <f aca="false">Portfolio!C999</f>
        <v>0</v>
      </c>
      <c r="D1001" s="1" t="n">
        <f aca="false">Portfolio!D999</f>
        <v>0</v>
      </c>
      <c r="E1001" s="1" t="n">
        <f aca="false">Portfolio!E999</f>
        <v>0</v>
      </c>
      <c r="F1001" s="1" t="n">
        <f aca="false">Portfolio!F999</f>
        <v>0</v>
      </c>
      <c r="G1001" s="1" t="n">
        <f aca="false">Portfolio!R999</f>
        <v>0</v>
      </c>
      <c r="H1001" s="1" t="n">
        <f aca="false">Portfolio!T999</f>
        <v>0</v>
      </c>
      <c r="I1001" s="1" t="n">
        <f aca="false">Portfolio!U999</f>
        <v>0</v>
      </c>
      <c r="K1001" s="1" t="n">
        <f aca="false">K1000+F1001</f>
        <v>0</v>
      </c>
      <c r="L1001" s="1" t="n">
        <f aca="false">IF(G1001&gt;Instructions!$D$7,L1000+F1001,L1000)</f>
        <v>0</v>
      </c>
      <c r="M1001" s="1" t="n">
        <f aca="false">IF(F1001&gt;0,M1000+1,M1000)</f>
        <v>0</v>
      </c>
      <c r="O1001" s="1" t="n">
        <f aca="false">E1001*F1001+O1000</f>
        <v>0</v>
      </c>
      <c r="P1001" s="1" t="n">
        <f aca="false">IF(G1001&gt;Instructions!$D$7,P1000+E1001*F1001,P1000)</f>
        <v>0</v>
      </c>
      <c r="Q1001" s="1" t="n">
        <f aca="false">IF(E1001=1,Q1000+1,Q1000)</f>
        <v>0</v>
      </c>
      <c r="S1001" s="1" t="n">
        <f aca="false">H1001*F1001+S1000</f>
        <v>0</v>
      </c>
      <c r="T1001" s="1" t="n">
        <f aca="false">IF(G1001&gt;Instructions!$D$7,T1000+H1001*F1001,T1000)</f>
        <v>0</v>
      </c>
      <c r="U1001" s="1" t="n">
        <f aca="false">IF(H1001=1,U1000+1,U1000)</f>
        <v>0</v>
      </c>
      <c r="W1001" s="1" t="n">
        <f aca="false">I1001*F1001+W1000</f>
        <v>0</v>
      </c>
      <c r="X1001" s="1" t="n">
        <f aca="false">IF(G1001&gt;Instructions!$D$7,X1000+I1001*F1001,X1000)</f>
        <v>0</v>
      </c>
      <c r="Y1001" s="1" t="n">
        <f aca="false">IF(I1001=1,Y1000+1,Y1000)</f>
        <v>0</v>
      </c>
    </row>
    <row r="1002" customFormat="false" ht="15.75" hidden="false" customHeight="false" outlineLevel="0" collapsed="false">
      <c r="A1002" s="1" t="n">
        <f aca="false">Portfolio!A1000</f>
        <v>0</v>
      </c>
      <c r="B1002" s="1" t="n">
        <f aca="false">Portfolio!B1000</f>
        <v>0</v>
      </c>
      <c r="C1002" s="1" t="n">
        <f aca="false">Portfolio!C1000</f>
        <v>0</v>
      </c>
      <c r="D1002" s="1" t="n">
        <f aca="false">Portfolio!D1000</f>
        <v>0</v>
      </c>
      <c r="E1002" s="1" t="n">
        <f aca="false">Portfolio!E1000</f>
        <v>0</v>
      </c>
      <c r="F1002" s="1" t="n">
        <f aca="false">Portfolio!F1000</f>
        <v>0</v>
      </c>
      <c r="G1002" s="1" t="n">
        <f aca="false">Portfolio!R1000</f>
        <v>0</v>
      </c>
      <c r="H1002" s="1" t="n">
        <f aca="false">Portfolio!T1000</f>
        <v>0</v>
      </c>
      <c r="I1002" s="1" t="n">
        <f aca="false">Portfolio!U1000</f>
        <v>0</v>
      </c>
      <c r="K1002" s="1" t="n">
        <f aca="false">K1001+F1002</f>
        <v>0</v>
      </c>
      <c r="L1002" s="1" t="n">
        <f aca="false">IF(G1002&gt;Instructions!$D$7,L1001+F1002,L1001)</f>
        <v>0</v>
      </c>
      <c r="M1002" s="1" t="n">
        <f aca="false">IF(F1002&gt;0,M1001+1,M1001)</f>
        <v>0</v>
      </c>
      <c r="O1002" s="1" t="n">
        <f aca="false">E1002*F1002+O1001</f>
        <v>0</v>
      </c>
      <c r="P1002" s="1" t="n">
        <f aca="false">IF(G1002&gt;Instructions!$D$7,P1001+E1002*F1002,P1001)</f>
        <v>0</v>
      </c>
      <c r="Q1002" s="1" t="n">
        <f aca="false">IF(E1002=1,Q1001+1,Q1001)</f>
        <v>0</v>
      </c>
      <c r="S1002" s="1" t="n">
        <f aca="false">H1002*F1002+S1001</f>
        <v>0</v>
      </c>
      <c r="T1002" s="1" t="n">
        <f aca="false">IF(G1002&gt;Instructions!$D$7,T1001+H1002*F1002,T1001)</f>
        <v>0</v>
      </c>
      <c r="U1002" s="1" t="n">
        <f aca="false">IF(H1002=1,U1001+1,U1001)</f>
        <v>0</v>
      </c>
      <c r="W1002" s="1" t="n">
        <f aca="false">I1002*F1002+W1001</f>
        <v>0</v>
      </c>
      <c r="X1002" s="1" t="n">
        <f aca="false">IF(G1002&gt;Instructions!$D$7,X1001+I1002*F1002,X1001)</f>
        <v>0</v>
      </c>
      <c r="Y1002" s="1" t="n">
        <f aca="false">IF(I1002=1,Y1001+1,Y1001)</f>
        <v>0</v>
      </c>
    </row>
    <row r="1003" customFormat="false" ht="15.75" hidden="false" customHeight="false" outlineLevel="0" collapsed="false">
      <c r="A1003" s="1" t="n">
        <f aca="false">Portfolio!A1001</f>
        <v>0</v>
      </c>
      <c r="B1003" s="1" t="n">
        <f aca="false">Portfolio!B1001</f>
        <v>0</v>
      </c>
      <c r="C1003" s="1" t="n">
        <f aca="false">Portfolio!C1001</f>
        <v>0</v>
      </c>
      <c r="D1003" s="1" t="n">
        <f aca="false">Portfolio!D1001</f>
        <v>0</v>
      </c>
      <c r="E1003" s="1" t="n">
        <f aca="false">Portfolio!E1001</f>
        <v>0</v>
      </c>
      <c r="F1003" s="1" t="n">
        <f aca="false">Portfolio!F1001</f>
        <v>0</v>
      </c>
      <c r="G1003" s="1" t="n">
        <f aca="false">Portfolio!R1001</f>
        <v>0</v>
      </c>
      <c r="H1003" s="1" t="n">
        <f aca="false">Portfolio!T1001</f>
        <v>0</v>
      </c>
      <c r="I1003" s="1" t="n">
        <f aca="false">Portfolio!U1001</f>
        <v>0</v>
      </c>
      <c r="K1003" s="1" t="n">
        <f aca="false">K1002+F1003</f>
        <v>0</v>
      </c>
      <c r="L1003" s="1" t="n">
        <f aca="false">IF(G1003&gt;Instructions!$D$7,L1002+F1003,L1002)</f>
        <v>0</v>
      </c>
      <c r="M1003" s="1" t="n">
        <f aca="false">IF(F1003&gt;0,M1002+1,M1002)</f>
        <v>0</v>
      </c>
      <c r="O1003" s="1" t="n">
        <f aca="false">E1003*F1003+O1002</f>
        <v>0</v>
      </c>
      <c r="P1003" s="1" t="n">
        <f aca="false">IF(G1003&gt;Instructions!$D$7,P1002+E1003*F1003,P1002)</f>
        <v>0</v>
      </c>
      <c r="Q1003" s="1" t="n">
        <f aca="false">IF(E1003=1,Q1002+1,Q1002)</f>
        <v>0</v>
      </c>
      <c r="S1003" s="1" t="n">
        <f aca="false">H1003*F1003+S1002</f>
        <v>0</v>
      </c>
      <c r="T1003" s="1" t="n">
        <f aca="false">IF(G1003&gt;Instructions!$D$7,T1002+H1003*F1003,T1002)</f>
        <v>0</v>
      </c>
      <c r="U1003" s="1" t="n">
        <f aca="false">IF(H1003=1,U1002+1,U1002)</f>
        <v>0</v>
      </c>
      <c r="W1003" s="1" t="n">
        <f aca="false">I1003*F1003+W1002</f>
        <v>0</v>
      </c>
      <c r="X1003" s="1" t="n">
        <f aca="false">IF(G1003&gt;Instructions!$D$7,X1002+I1003*F1003,X1002)</f>
        <v>0</v>
      </c>
      <c r="Y1003" s="1" t="n">
        <f aca="false">IF(I1003=1,Y1002+1,Y1002)</f>
        <v>0</v>
      </c>
    </row>
    <row r="1004" customFormat="false" ht="15.75" hidden="false" customHeight="false" outlineLevel="0" collapsed="false">
      <c r="A1004" s="1" t="n">
        <f aca="false">Portfolio!A1002</f>
        <v>0</v>
      </c>
      <c r="B1004" s="1" t="n">
        <f aca="false">Portfolio!B1002</f>
        <v>0</v>
      </c>
      <c r="C1004" s="1" t="n">
        <f aca="false">Portfolio!C1002</f>
        <v>0</v>
      </c>
      <c r="D1004" s="1" t="n">
        <f aca="false">Portfolio!D1002</f>
        <v>0</v>
      </c>
      <c r="E1004" s="1" t="n">
        <f aca="false">Portfolio!E1002</f>
        <v>0</v>
      </c>
      <c r="F1004" s="1" t="n">
        <f aca="false">Portfolio!F1002</f>
        <v>0</v>
      </c>
      <c r="G1004" s="1" t="n">
        <f aca="false">Portfolio!R1002</f>
        <v>0</v>
      </c>
      <c r="H1004" s="1" t="n">
        <f aca="false">Portfolio!T1002</f>
        <v>0</v>
      </c>
      <c r="I1004" s="1" t="n">
        <f aca="false">Portfolio!U1002</f>
        <v>0</v>
      </c>
      <c r="K1004" s="1" t="n">
        <f aca="false">K1003+F1004</f>
        <v>0</v>
      </c>
      <c r="L1004" s="1" t="n">
        <f aca="false">IF(G1004&gt;Instructions!$D$7,L1003+F1004,L1003)</f>
        <v>0</v>
      </c>
      <c r="M1004" s="1" t="n">
        <f aca="false">IF(F1004&gt;0,M1003+1,M1003)</f>
        <v>0</v>
      </c>
      <c r="O1004" s="1" t="n">
        <f aca="false">E1004*F1004+O1003</f>
        <v>0</v>
      </c>
      <c r="P1004" s="1" t="n">
        <f aca="false">IF(G1004&gt;Instructions!$D$7,P1003+E1004*F1004,P1003)</f>
        <v>0</v>
      </c>
      <c r="Q1004" s="1" t="n">
        <f aca="false">IF(E1004=1,Q1003+1,Q1003)</f>
        <v>0</v>
      </c>
      <c r="S1004" s="1" t="n">
        <f aca="false">H1004*F1004+S1003</f>
        <v>0</v>
      </c>
      <c r="T1004" s="1" t="n">
        <f aca="false">IF(G1004&gt;Instructions!$D$7,T1003+H1004*F1004,T1003)</f>
        <v>0</v>
      </c>
      <c r="U1004" s="1" t="n">
        <f aca="false">IF(H1004=1,U1003+1,U1003)</f>
        <v>0</v>
      </c>
      <c r="W1004" s="1" t="n">
        <f aca="false">I1004*F1004+W1003</f>
        <v>0</v>
      </c>
      <c r="X1004" s="1" t="n">
        <f aca="false">IF(G1004&gt;Instructions!$D$7,X1003+I1004*F1004,X1003)</f>
        <v>0</v>
      </c>
      <c r="Y1004" s="1" t="n">
        <f aca="false">IF(I1004=1,Y1003+1,Y1003)</f>
        <v>0</v>
      </c>
    </row>
    <row r="1005" customFormat="false" ht="15.75" hidden="false" customHeight="false" outlineLevel="0" collapsed="false">
      <c r="A1005" s="1" t="n">
        <f aca="false">Portfolio!A1003</f>
        <v>0</v>
      </c>
      <c r="B1005" s="1" t="n">
        <f aca="false">Portfolio!B1003</f>
        <v>0</v>
      </c>
      <c r="C1005" s="1" t="n">
        <f aca="false">Portfolio!C1003</f>
        <v>0</v>
      </c>
      <c r="D1005" s="1" t="n">
        <f aca="false">Portfolio!D1003</f>
        <v>0</v>
      </c>
      <c r="E1005" s="1" t="n">
        <f aca="false">Portfolio!E1003</f>
        <v>0</v>
      </c>
      <c r="F1005" s="1" t="n">
        <f aca="false">Portfolio!F1003</f>
        <v>0</v>
      </c>
      <c r="G1005" s="1" t="n">
        <f aca="false">Portfolio!R1003</f>
        <v>0</v>
      </c>
      <c r="H1005" s="1" t="n">
        <f aca="false">Portfolio!T1003</f>
        <v>0</v>
      </c>
      <c r="I1005" s="1" t="n">
        <f aca="false">Portfolio!U1003</f>
        <v>0</v>
      </c>
      <c r="K1005" s="1" t="n">
        <f aca="false">K1004+F1005</f>
        <v>0</v>
      </c>
      <c r="L1005" s="1" t="n">
        <f aca="false">IF(G1005&gt;Instructions!$D$7,L1004+F1005,L1004)</f>
        <v>0</v>
      </c>
      <c r="M1005" s="1" t="n">
        <f aca="false">IF(F1005&gt;0,M1004+1,M1004)</f>
        <v>0</v>
      </c>
      <c r="O1005" s="1" t="n">
        <f aca="false">E1005*F1005+O1004</f>
        <v>0</v>
      </c>
      <c r="P1005" s="1" t="n">
        <f aca="false">IF(G1005&gt;Instructions!$D$7,P1004+E1005*F1005,P1004)</f>
        <v>0</v>
      </c>
      <c r="Q1005" s="1" t="n">
        <f aca="false">IF(E1005=1,Q1004+1,Q1004)</f>
        <v>0</v>
      </c>
      <c r="S1005" s="1" t="n">
        <f aca="false">H1005*F1005+S1004</f>
        <v>0</v>
      </c>
      <c r="T1005" s="1" t="n">
        <f aca="false">IF(G1005&gt;Instructions!$D$7,T1004+H1005*F1005,T1004)</f>
        <v>0</v>
      </c>
      <c r="U1005" s="1" t="n">
        <f aca="false">IF(H1005=1,U1004+1,U1004)</f>
        <v>0</v>
      </c>
      <c r="W1005" s="1" t="n">
        <f aca="false">I1005*F1005+W1004</f>
        <v>0</v>
      </c>
      <c r="X1005" s="1" t="n">
        <f aca="false">IF(G1005&gt;Instructions!$D$7,X1004+I1005*F1005,X1004)</f>
        <v>0</v>
      </c>
      <c r="Y1005" s="1" t="n">
        <f aca="false">IF(I1005=1,Y1004+1,Y1004)</f>
        <v>0</v>
      </c>
    </row>
    <row r="1006" customFormat="false" ht="15.75" hidden="false" customHeight="false" outlineLevel="0" collapsed="false">
      <c r="A1006" s="1" t="n">
        <f aca="false">Portfolio!A1004</f>
        <v>0</v>
      </c>
      <c r="B1006" s="1" t="n">
        <f aca="false">Portfolio!B1004</f>
        <v>0</v>
      </c>
      <c r="C1006" s="1" t="n">
        <f aca="false">Portfolio!C1004</f>
        <v>0</v>
      </c>
      <c r="D1006" s="1" t="n">
        <f aca="false">Portfolio!D1004</f>
        <v>0</v>
      </c>
      <c r="E1006" s="1" t="n">
        <f aca="false">Portfolio!E1004</f>
        <v>0</v>
      </c>
      <c r="F1006" s="1" t="n">
        <f aca="false">Portfolio!F1004</f>
        <v>0</v>
      </c>
      <c r="G1006" s="1" t="n">
        <f aca="false">Portfolio!R1004</f>
        <v>0</v>
      </c>
      <c r="H1006" s="1" t="n">
        <f aca="false">Portfolio!T1004</f>
        <v>0</v>
      </c>
      <c r="I1006" s="1" t="n">
        <f aca="false">Portfolio!U1004</f>
        <v>0</v>
      </c>
      <c r="K1006" s="1" t="n">
        <f aca="false">K1005+F1006</f>
        <v>0</v>
      </c>
      <c r="L1006" s="1" t="n">
        <f aca="false">IF(G1006&gt;Instructions!$D$7,L1005+F1006,L1005)</f>
        <v>0</v>
      </c>
      <c r="M1006" s="1" t="n">
        <f aca="false">IF(F1006&gt;0,M1005+1,M1005)</f>
        <v>0</v>
      </c>
      <c r="O1006" s="1" t="n">
        <f aca="false">E1006*F1006+O1005</f>
        <v>0</v>
      </c>
      <c r="P1006" s="1" t="n">
        <f aca="false">IF(G1006&gt;Instructions!$D$7,P1005+E1006*F1006,P1005)</f>
        <v>0</v>
      </c>
      <c r="Q1006" s="1" t="n">
        <f aca="false">IF(E1006=1,Q1005+1,Q1005)</f>
        <v>0</v>
      </c>
      <c r="S1006" s="1" t="n">
        <f aca="false">H1006*F1006+S1005</f>
        <v>0</v>
      </c>
      <c r="T1006" s="1" t="n">
        <f aca="false">IF(G1006&gt;Instructions!$D$7,T1005+H1006*F1006,T1005)</f>
        <v>0</v>
      </c>
      <c r="U1006" s="1" t="n">
        <f aca="false">IF(H1006=1,U1005+1,U1005)</f>
        <v>0</v>
      </c>
      <c r="W1006" s="1" t="n">
        <f aca="false">I1006*F1006+W1005</f>
        <v>0</v>
      </c>
      <c r="X1006" s="1" t="n">
        <f aca="false">IF(G1006&gt;Instructions!$D$7,X1005+I1006*F1006,X1005)</f>
        <v>0</v>
      </c>
      <c r="Y1006" s="1" t="n">
        <f aca="false">IF(I1006=1,Y1005+1,Y1005)</f>
        <v>0</v>
      </c>
    </row>
    <row r="1007" customFormat="false" ht="15.75" hidden="false" customHeight="false" outlineLevel="0" collapsed="false">
      <c r="A1007" s="1" t="n">
        <f aca="false">Portfolio!A1005</f>
        <v>0</v>
      </c>
      <c r="B1007" s="1" t="n">
        <f aca="false">Portfolio!B1005</f>
        <v>0</v>
      </c>
      <c r="C1007" s="1" t="n">
        <f aca="false">Portfolio!C1005</f>
        <v>0</v>
      </c>
      <c r="D1007" s="1" t="n">
        <f aca="false">Portfolio!D1005</f>
        <v>0</v>
      </c>
      <c r="E1007" s="1" t="n">
        <f aca="false">Portfolio!E1005</f>
        <v>0</v>
      </c>
      <c r="F1007" s="1" t="n">
        <f aca="false">Portfolio!F1005</f>
        <v>0</v>
      </c>
      <c r="G1007" s="1" t="n">
        <f aca="false">Portfolio!R1005</f>
        <v>0</v>
      </c>
      <c r="H1007" s="1" t="n">
        <f aca="false">Portfolio!T1005</f>
        <v>0</v>
      </c>
      <c r="I1007" s="1" t="n">
        <f aca="false">Portfolio!U1005</f>
        <v>0</v>
      </c>
      <c r="K1007" s="1" t="n">
        <f aca="false">K1006+F1007</f>
        <v>0</v>
      </c>
      <c r="L1007" s="1" t="n">
        <f aca="false">IF(G1007&gt;Instructions!$D$7,L1006+F1007,L1006)</f>
        <v>0</v>
      </c>
      <c r="M1007" s="1" t="n">
        <f aca="false">IF(F1007&gt;0,M1006+1,M1006)</f>
        <v>0</v>
      </c>
      <c r="O1007" s="1" t="n">
        <f aca="false">E1007*F1007+O1006</f>
        <v>0</v>
      </c>
      <c r="P1007" s="1" t="n">
        <f aca="false">IF(G1007&gt;Instructions!$D$7,P1006+E1007*F1007,P1006)</f>
        <v>0</v>
      </c>
      <c r="Q1007" s="1" t="n">
        <f aca="false">IF(E1007=1,Q1006+1,Q1006)</f>
        <v>0</v>
      </c>
      <c r="S1007" s="1" t="n">
        <f aca="false">H1007*F1007+S1006</f>
        <v>0</v>
      </c>
      <c r="T1007" s="1" t="n">
        <f aca="false">IF(G1007&gt;Instructions!$D$7,T1006+H1007*F1007,T1006)</f>
        <v>0</v>
      </c>
      <c r="U1007" s="1" t="n">
        <f aca="false">IF(H1007=1,U1006+1,U1006)</f>
        <v>0</v>
      </c>
      <c r="W1007" s="1" t="n">
        <f aca="false">I1007*F1007+W1006</f>
        <v>0</v>
      </c>
      <c r="X1007" s="1" t="n">
        <f aca="false">IF(G1007&gt;Instructions!$D$7,X1006+I1007*F1007,X1006)</f>
        <v>0</v>
      </c>
      <c r="Y1007" s="1" t="n">
        <f aca="false">IF(I1007=1,Y1006+1,Y100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1" width="17.13"/>
    <col collapsed="false" customWidth="true" hidden="false" outlineLevel="0" max="3" min="3" style="11" width="2.7"/>
    <col collapsed="false" customWidth="true" hidden="false" outlineLevel="0" max="4" min="4" style="12" width="18.56"/>
    <col collapsed="false" customWidth="true" hidden="false" outlineLevel="0" max="5" min="5" style="12" width="16.13"/>
    <col collapsed="false" customWidth="true" hidden="false" outlineLevel="0" max="6" min="6" style="13" width="16.56"/>
    <col collapsed="false" customWidth="true" hidden="false" outlineLevel="0" max="7" min="7" style="12" width="6.7"/>
    <col collapsed="false" customWidth="true" hidden="false" outlineLevel="0" max="8" min="8" style="12" width="13.56"/>
    <col collapsed="false" customWidth="false" hidden="false" outlineLevel="0" max="257" min="9" style="12" width="9.13"/>
  </cols>
  <sheetData>
    <row r="1" customFormat="false" ht="15.75" hidden="false" customHeight="false" outlineLevel="0" collapsed="false">
      <c r="A1" s="4" t="s">
        <v>153</v>
      </c>
    </row>
    <row r="3" customFormat="false" ht="15.75" hidden="false" customHeight="false" outlineLevel="0" collapsed="false">
      <c r="B3" s="3" t="s">
        <v>154</v>
      </c>
      <c r="D3" s="12" t="s">
        <v>155</v>
      </c>
      <c r="E3" s="12" t="s">
        <v>156</v>
      </c>
      <c r="F3" s="13" t="s">
        <v>157</v>
      </c>
      <c r="G3" s="12" t="s">
        <v>158</v>
      </c>
      <c r="H3" s="12" t="s">
        <v>154</v>
      </c>
    </row>
    <row r="4" customFormat="false" ht="15.75" hidden="false" customHeight="false" outlineLevel="0" collapsed="false">
      <c r="A4" s="4" t="s">
        <v>148</v>
      </c>
      <c r="B4" s="1" t="n">
        <f aca="false">H4</f>
        <v>0</v>
      </c>
      <c r="D4" s="12" t="n">
        <f aca="false">Instructions!D55</f>
        <v>0.02</v>
      </c>
      <c r="E4" s="12" t="n">
        <f aca="false">Instructions!D62</f>
        <v>0.9</v>
      </c>
      <c r="F4" s="13" t="n">
        <f aca="false">IF(Size_comp!K1007=0,0,Size_comp!L1007/Size_comp!K1007)</f>
        <v>0</v>
      </c>
      <c r="G4" s="12" t="n">
        <f aca="false">Size_comp!M1007</f>
        <v>0</v>
      </c>
      <c r="H4" s="12" t="n">
        <f aca="false">IF(G6=0,0,ROUNDUP(F4*(1-F4)/((D4/NORMSINV(E4))^2+F4*(1-F4)/G4),0))</f>
        <v>0</v>
      </c>
    </row>
    <row r="6" customFormat="false" ht="15.75" hidden="false" customHeight="false" outlineLevel="0" collapsed="false">
      <c r="A6" s="4" t="s">
        <v>119</v>
      </c>
      <c r="B6" s="1" t="n">
        <f aca="false">H6</f>
        <v>0</v>
      </c>
      <c r="D6" s="12" t="n">
        <f aca="false">Instructions!D56</f>
        <v>0.02</v>
      </c>
      <c r="E6" s="12" t="n">
        <f aca="false">Instructions!D63</f>
        <v>0.9</v>
      </c>
      <c r="F6" s="13" t="n">
        <f aca="false">IF(Size_comp!O1007=0,0,Size_comp!P1007/Size_comp!O1007)</f>
        <v>0</v>
      </c>
      <c r="G6" s="14" t="n">
        <f aca="false">Size_comp!Q1007</f>
        <v>0</v>
      </c>
      <c r="H6" s="12" t="n">
        <f aca="false">IF(G6=0,0,ROUNDUP(F6*(1-F6)/((D6/NORMSINV(E6))^2+F6*(1-F6)/G6),0))</f>
        <v>0</v>
      </c>
      <c r="I6" s="13"/>
      <c r="K6" s="13"/>
    </row>
    <row r="7" customFormat="false" ht="15.75" hidden="false" customHeight="false" outlineLevel="0" collapsed="false">
      <c r="G7" s="14"/>
      <c r="I7" s="13"/>
      <c r="K7" s="13"/>
    </row>
    <row r="8" customFormat="false" ht="15.75" hidden="false" customHeight="false" outlineLevel="0" collapsed="false">
      <c r="A8" s="4" t="s">
        <v>120</v>
      </c>
      <c r="B8" s="1" t="n">
        <f aca="false">H8</f>
        <v>0</v>
      </c>
      <c r="D8" s="12" t="n">
        <f aca="false">Instructions!D57</f>
        <v>0.02</v>
      </c>
      <c r="E8" s="12" t="n">
        <f aca="false">Instructions!D64</f>
        <v>0.9</v>
      </c>
      <c r="F8" s="13" t="n">
        <f aca="false">IF(Size_comp!S1007=0,0,Size_comp!T1007/Size_comp!S1007)</f>
        <v>0</v>
      </c>
      <c r="G8" s="14" t="n">
        <f aca="false">Size_comp!U1007</f>
        <v>0</v>
      </c>
      <c r="H8" s="12" t="n">
        <f aca="false">IF(G8=0,0,ROUNDUP(F8*(1-F8)/((D8/NORMSINV(E8))^2+F8*(1-F8)/G8),0))</f>
        <v>0</v>
      </c>
    </row>
    <row r="9" customFormat="false" ht="15.75" hidden="false" customHeight="false" outlineLevel="0" collapsed="false">
      <c r="G9" s="14"/>
    </row>
    <row r="10" customFormat="false" ht="15.75" hidden="false" customHeight="false" outlineLevel="0" collapsed="false">
      <c r="A10" s="4" t="s">
        <v>121</v>
      </c>
      <c r="B10" s="1" t="n">
        <f aca="false">H10</f>
        <v>0</v>
      </c>
      <c r="D10" s="12" t="n">
        <f aca="false">Instructions!D58</f>
        <v>0.02</v>
      </c>
      <c r="E10" s="12" t="n">
        <f aca="false">Instructions!D65</f>
        <v>0.9</v>
      </c>
      <c r="F10" s="13" t="n">
        <f aca="false">IF(Size_comp!W1007=0,0,Size_comp!X1007/Size_comp!W1007)</f>
        <v>0</v>
      </c>
      <c r="G10" s="12" t="n">
        <f aca="false">Size_comp!Y1007</f>
        <v>0</v>
      </c>
      <c r="H10" s="12" t="n">
        <f aca="false">IF(G10=0,0,ROUNDUP(F10*(1-F10)/((D10/NORMSINV(E10))^2+F10*(1-F10)/G10)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AV4" activePane="bottomRight" state="frozen"/>
      <selection pane="topLeft" activeCell="A1" activeCellId="0" sqref="A1"/>
      <selection pane="topRight" activeCell="AV1" activeCellId="0" sqref="AV1"/>
      <selection pane="bottomLeft" activeCell="A4" activeCellId="0" sqref="A4"/>
      <selection pane="bottomRight" activeCell="BK1" activeCellId="0" sqref="BK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85"/>
    <col collapsed="false" customWidth="true" hidden="false" outlineLevel="0" max="3" min="3" style="1" width="3.13"/>
    <col collapsed="false" customWidth="true" hidden="false" outlineLevel="0" max="4" min="4" style="1" width="5.42"/>
    <col collapsed="false" customWidth="true" hidden="false" outlineLevel="0" max="5" min="5" style="1" width="11.28"/>
    <col collapsed="false" customWidth="true" hidden="false" outlineLevel="0" max="6" min="6" style="1" width="7.99"/>
    <col collapsed="false" customWidth="true" hidden="false" outlineLevel="0" max="7" min="7" style="1" width="13.13"/>
    <col collapsed="false" customWidth="true" hidden="false" outlineLevel="0" max="8" min="8" style="1" width="7.28"/>
    <col collapsed="false" customWidth="true" hidden="false" outlineLevel="0" max="9" min="9" style="1" width="14.42"/>
    <col collapsed="false" customWidth="true" hidden="false" outlineLevel="0" max="10" min="10" style="1" width="6.56"/>
    <col collapsed="false" customWidth="true" hidden="false" outlineLevel="0" max="11" min="11" style="1" width="5.42"/>
    <col collapsed="false" customWidth="true" hidden="false" outlineLevel="0" max="12" min="12" style="15" width="3.13"/>
    <col collapsed="false" customWidth="true" hidden="false" outlineLevel="0" max="13" min="13" style="1" width="7.28"/>
    <col collapsed="false" customWidth="true" hidden="false" outlineLevel="0" max="14" min="14" style="1" width="13.56"/>
    <col collapsed="false" customWidth="true" hidden="false" outlineLevel="0" max="15" min="15" style="1" width="3.28"/>
    <col collapsed="false" customWidth="true" hidden="false" outlineLevel="0" max="16" min="16" style="1" width="5.42"/>
    <col collapsed="false" customWidth="true" hidden="false" outlineLevel="0" max="17" min="17" style="1" width="4.42"/>
    <col collapsed="false" customWidth="true" hidden="false" outlineLevel="0" max="18" min="18" style="1" width="6.13"/>
    <col collapsed="false" customWidth="true" hidden="false" outlineLevel="0" max="19" min="19" style="1" width="5.7"/>
    <col collapsed="false" customWidth="true" hidden="false" outlineLevel="0" max="20" min="20" style="1" width="13.56"/>
    <col collapsed="false" customWidth="true" hidden="false" outlineLevel="0" max="21" min="21" style="1" width="7.99"/>
    <col collapsed="false" customWidth="true" hidden="false" outlineLevel="0" max="22" min="22" style="1" width="13.56"/>
    <col collapsed="false" customWidth="true" hidden="false" outlineLevel="0" max="23" min="23" style="1" width="7.42"/>
    <col collapsed="false" customWidth="true" hidden="false" outlineLevel="0" max="24" min="24" style="1" width="7.28"/>
    <col collapsed="false" customWidth="true" hidden="false" outlineLevel="0" max="25" min="25" style="16" width="9.56"/>
    <col collapsed="false" customWidth="true" hidden="false" outlineLevel="0" max="26" min="26" style="17" width="6.85"/>
    <col collapsed="false" customWidth="true" hidden="false" outlineLevel="0" max="27" min="27" style="17" width="6.13"/>
    <col collapsed="false" customWidth="true" hidden="false" outlineLevel="0" max="28" min="28" style="17" width="4.42"/>
    <col collapsed="false" customWidth="true" hidden="false" outlineLevel="0" max="30" min="29" style="17" width="6.13"/>
    <col collapsed="false" customWidth="true" hidden="false" outlineLevel="0" max="31" min="31" style="17" width="7.99"/>
    <col collapsed="false" customWidth="true" hidden="false" outlineLevel="0" max="34" min="32" style="17" width="6.13"/>
    <col collapsed="false" customWidth="true" hidden="false" outlineLevel="0" max="36" min="35" style="17" width="7.28"/>
    <col collapsed="false" customWidth="true" hidden="false" outlineLevel="0" max="37" min="37" style="17" width="5.85"/>
    <col collapsed="false" customWidth="true" hidden="false" outlineLevel="0" max="38" min="38" style="17" width="5.56"/>
    <col collapsed="false" customWidth="true" hidden="false" outlineLevel="0" max="39" min="39" style="17" width="4.42"/>
    <col collapsed="false" customWidth="true" hidden="false" outlineLevel="0" max="41" min="40" style="17" width="6.13"/>
    <col collapsed="false" customWidth="true" hidden="false" outlineLevel="0" max="42" min="42" style="17" width="7.99"/>
    <col collapsed="false" customWidth="true" hidden="false" outlineLevel="0" max="45" min="43" style="17" width="6.13"/>
    <col collapsed="false" customWidth="true" hidden="false" outlineLevel="0" max="46" min="46" style="17" width="7.28"/>
    <col collapsed="false" customWidth="true" hidden="false" outlineLevel="0" max="47" min="47" style="17" width="7.42"/>
    <col collapsed="false" customWidth="true" hidden="false" outlineLevel="0" max="48" min="48" style="17" width="5.13"/>
    <col collapsed="false" customWidth="true" hidden="false" outlineLevel="0" max="52" min="49" style="1" width="6.85"/>
    <col collapsed="false" customWidth="true" hidden="false" outlineLevel="0" max="54" min="53" style="1" width="7.99"/>
    <col collapsed="false" customWidth="true" hidden="false" outlineLevel="0" max="55" min="55" style="1" width="5.13"/>
    <col collapsed="false" customWidth="true" hidden="false" outlineLevel="0" max="56" min="56" style="1" width="7.42"/>
    <col collapsed="false" customWidth="true" hidden="false" outlineLevel="0" max="58" min="57" style="17" width="7.28"/>
    <col collapsed="false" customWidth="true" hidden="false" outlineLevel="0" max="59" min="59" style="1" width="6.85"/>
    <col collapsed="false" customWidth="false" hidden="false" outlineLevel="0" max="257" min="60" style="1" width="9.13"/>
  </cols>
  <sheetData>
    <row r="1" customFormat="false" ht="15.75" hidden="false" customHeight="false" outlineLevel="0" collapsed="false">
      <c r="P1" s="1" t="s">
        <v>149</v>
      </c>
      <c r="AA1" s="1" t="s">
        <v>146</v>
      </c>
      <c r="AB1" s="1"/>
      <c r="AC1" s="1"/>
      <c r="AD1" s="1"/>
      <c r="AE1" s="1"/>
      <c r="AF1" s="1"/>
      <c r="AG1" s="1"/>
      <c r="AH1" s="1"/>
      <c r="AL1" s="17" t="s">
        <v>147</v>
      </c>
      <c r="AM1" s="1"/>
      <c r="AN1" s="1"/>
      <c r="AO1" s="1"/>
      <c r="AP1" s="1"/>
      <c r="AQ1" s="1"/>
      <c r="AR1" s="1"/>
      <c r="AS1" s="1"/>
      <c r="AW1" s="1" t="s">
        <v>159</v>
      </c>
    </row>
    <row r="2" customFormat="false" ht="15.75" hidden="false" customHeight="false" outlineLevel="0" collapsed="false">
      <c r="A2" s="10" t="str">
        <f aca="false">Portfolio!A1</f>
        <v>loan</v>
      </c>
      <c r="B2" s="10" t="str">
        <f aca="false">Portfolio!B1</f>
        <v>client</v>
      </c>
      <c r="C2" s="10" t="str">
        <f aca="false">Portfolio!C1</f>
        <v>branch</v>
      </c>
      <c r="D2" s="10" t="str">
        <f aca="false">Portfolio!D1</f>
        <v>officer</v>
      </c>
      <c r="E2" s="10" t="str">
        <f aca="false">Portfolio!E1</f>
        <v>rescheduled</v>
      </c>
      <c r="F2" s="10" t="str">
        <f aca="false">Portfolio!F1</f>
        <v>amt_out</v>
      </c>
      <c r="G2" s="10" t="str">
        <f aca="false">Portfolio!R1</f>
        <v>field_used_mis</v>
      </c>
      <c r="H2" s="10" t="s">
        <v>135</v>
      </c>
      <c r="I2" s="10" t="str">
        <f aca="false">Portfolio!S1</f>
        <v>field_used_audit</v>
      </c>
      <c r="J2" s="10" t="s">
        <v>143</v>
      </c>
      <c r="K2" s="10" t="s">
        <v>144</v>
      </c>
      <c r="M2" s="10" t="s">
        <v>160</v>
      </c>
      <c r="N2" s="10" t="s">
        <v>6</v>
      </c>
      <c r="P2" s="1" t="s">
        <v>161</v>
      </c>
      <c r="Q2" s="1" t="s">
        <v>162</v>
      </c>
      <c r="R2" s="1" t="s">
        <v>150</v>
      </c>
      <c r="S2" s="1" t="s">
        <v>163</v>
      </c>
      <c r="T2" s="1" t="s">
        <v>164</v>
      </c>
      <c r="U2" s="1" t="s">
        <v>165</v>
      </c>
      <c r="V2" s="1" t="s">
        <v>166</v>
      </c>
      <c r="W2" s="1" t="s">
        <v>167</v>
      </c>
      <c r="X2" s="17" t="s">
        <v>168</v>
      </c>
      <c r="Y2" s="16" t="s">
        <v>24</v>
      </c>
      <c r="AA2" s="1" t="s">
        <v>161</v>
      </c>
      <c r="AB2" s="1" t="s">
        <v>162</v>
      </c>
      <c r="AC2" s="1" t="s">
        <v>150</v>
      </c>
      <c r="AD2" s="1" t="s">
        <v>163</v>
      </c>
      <c r="AE2" s="1" t="s">
        <v>164</v>
      </c>
      <c r="AF2" s="1" t="s">
        <v>165</v>
      </c>
      <c r="AG2" s="1" t="s">
        <v>166</v>
      </c>
      <c r="AH2" s="1" t="s">
        <v>167</v>
      </c>
      <c r="AI2" s="17" t="s">
        <v>168</v>
      </c>
      <c r="AJ2" s="17" t="s">
        <v>24</v>
      </c>
      <c r="AL2" s="1" t="s">
        <v>161</v>
      </c>
      <c r="AM2" s="1" t="s">
        <v>162</v>
      </c>
      <c r="AN2" s="1" t="s">
        <v>150</v>
      </c>
      <c r="AO2" s="1" t="s">
        <v>163</v>
      </c>
      <c r="AP2" s="1" t="s">
        <v>164</v>
      </c>
      <c r="AQ2" s="1" t="s">
        <v>165</v>
      </c>
      <c r="AR2" s="1" t="s">
        <v>166</v>
      </c>
      <c r="AS2" s="1" t="s">
        <v>167</v>
      </c>
      <c r="AT2" s="17" t="s">
        <v>168</v>
      </c>
      <c r="AU2" s="17" t="s">
        <v>24</v>
      </c>
      <c r="AW2" s="1" t="s">
        <v>161</v>
      </c>
      <c r="AX2" s="1" t="s">
        <v>162</v>
      </c>
      <c r="AY2" s="1" t="s">
        <v>150</v>
      </c>
      <c r="AZ2" s="1" t="s">
        <v>163</v>
      </c>
      <c r="BA2" s="1" t="s">
        <v>164</v>
      </c>
      <c r="BB2" s="1" t="s">
        <v>165</v>
      </c>
      <c r="BC2" s="1" t="s">
        <v>166</v>
      </c>
      <c r="BD2" s="1" t="s">
        <v>167</v>
      </c>
      <c r="BE2" s="17" t="s">
        <v>168</v>
      </c>
      <c r="BF2" s="17" t="s">
        <v>24</v>
      </c>
      <c r="BG2" s="16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M3" s="10" t="s">
        <v>135</v>
      </c>
      <c r="N3" s="10" t="s">
        <v>135</v>
      </c>
      <c r="P3" s="1" t="n">
        <v>0</v>
      </c>
      <c r="Q3" s="1" t="n">
        <v>0</v>
      </c>
      <c r="R3" s="1" t="n">
        <v>0</v>
      </c>
      <c r="S3" s="1" t="n">
        <v>0</v>
      </c>
      <c r="U3" s="1" t="n">
        <v>0</v>
      </c>
      <c r="V3" s="1" t="n">
        <v>0</v>
      </c>
      <c r="W3" s="1" t="n">
        <v>0</v>
      </c>
      <c r="X3" s="17"/>
      <c r="AA3" s="1" t="n">
        <v>0</v>
      </c>
      <c r="AB3" s="1" t="n">
        <v>0</v>
      </c>
      <c r="AC3" s="1"/>
      <c r="AD3" s="1" t="n">
        <v>0</v>
      </c>
      <c r="AE3" s="1"/>
      <c r="AF3" s="1" t="n">
        <v>0</v>
      </c>
      <c r="AG3" s="1" t="n">
        <v>0</v>
      </c>
      <c r="AH3" s="1" t="n">
        <v>0</v>
      </c>
      <c r="AL3" s="1" t="n">
        <v>0</v>
      </c>
      <c r="AM3" s="1" t="n">
        <v>0</v>
      </c>
      <c r="AN3" s="1"/>
      <c r="AO3" s="1" t="n">
        <v>0</v>
      </c>
      <c r="AP3" s="1"/>
      <c r="AQ3" s="1" t="n">
        <v>0</v>
      </c>
      <c r="AR3" s="1" t="n">
        <v>0</v>
      </c>
      <c r="AS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B3" s="1" t="n">
        <v>0</v>
      </c>
      <c r="BC3" s="1" t="n">
        <v>0</v>
      </c>
      <c r="BD3" s="1" t="n">
        <v>0</v>
      </c>
      <c r="BG3" s="16"/>
    </row>
    <row r="4" customFormat="false" ht="15.75" hidden="false" customHeight="false" outlineLevel="0" collapsed="false">
      <c r="A4" s="10" t="n">
        <f aca="false">Portfolio!A2</f>
        <v>0</v>
      </c>
      <c r="B4" s="10" t="n">
        <f aca="false">Portfolio!B2</f>
        <v>0</v>
      </c>
      <c r="C4" s="10" t="n">
        <f aca="false">Portfolio!C2</f>
        <v>0</v>
      </c>
      <c r="D4" s="10" t="n">
        <f aca="false">Portfolio!D2</f>
        <v>0</v>
      </c>
      <c r="E4" s="10" t="n">
        <f aca="false">Portfolio!E2</f>
        <v>0</v>
      </c>
      <c r="F4" s="10" t="n">
        <f aca="false">Portfolio!F2</f>
        <v>0</v>
      </c>
      <c r="G4" s="10" t="n">
        <f aca="false">Portfolio!R2</f>
        <v>0</v>
      </c>
      <c r="H4" s="10" t="n">
        <f aca="false">Portfolio!L2</f>
        <v>0</v>
      </c>
      <c r="I4" s="10" t="n">
        <f aca="false">Portfolio!S2</f>
        <v>0</v>
      </c>
      <c r="J4" s="10" t="n">
        <f aca="false">Portfolio!T2</f>
        <v>0</v>
      </c>
      <c r="K4" s="10" t="n">
        <f aca="false">Portfolio!U2</f>
        <v>0</v>
      </c>
      <c r="M4" s="10" t="n">
        <f aca="false">H4*F4</f>
        <v>0</v>
      </c>
      <c r="N4" s="10" t="n">
        <f aca="false">H4*IF(I4&gt;Instructions!$D$7,Port_comp!F4,0)</f>
        <v>0</v>
      </c>
      <c r="P4" s="1" t="n">
        <f aca="false">E4+P3</f>
        <v>0</v>
      </c>
      <c r="Q4" s="1" t="n">
        <f aca="false">E4*H4+Q3</f>
        <v>0</v>
      </c>
      <c r="R4" s="1" t="n">
        <f aca="false">E4*F4+R3</f>
        <v>0</v>
      </c>
      <c r="S4" s="1" t="n">
        <f aca="false">E4*M4+S3</f>
        <v>0</v>
      </c>
      <c r="T4" s="1" t="n">
        <f aca="false">S4^2</f>
        <v>0</v>
      </c>
      <c r="U4" s="1" t="n">
        <f aca="false">E4*(M4^2)+U3</f>
        <v>0</v>
      </c>
      <c r="V4" s="1" t="n">
        <f aca="false">E4*N4+V3</f>
        <v>0</v>
      </c>
      <c r="W4" s="1" t="n">
        <f aca="false">E4*(N4^2)+W3</f>
        <v>0</v>
      </c>
      <c r="X4" s="17" t="n">
        <f aca="false">IF(S4=0,0,V4/S4)</f>
        <v>0</v>
      </c>
      <c r="Y4" s="16" t="n">
        <f aca="false">IF(MIN(P4,Q4-1,T4)&lt;=0,0,(Q4*(P4-Q4))/(P4*(Q4-1)*T4)*(W4-2*X4*W4+(X4^2)*U4))</f>
        <v>0</v>
      </c>
      <c r="AA4" s="1" t="n">
        <f aca="false">J4+AA3</f>
        <v>0</v>
      </c>
      <c r="AB4" s="1" t="n">
        <f aca="false">J4*H4+AB3</f>
        <v>0</v>
      </c>
      <c r="AC4" s="1" t="n">
        <f aca="false">J4*F4+AC3</f>
        <v>0</v>
      </c>
      <c r="AD4" s="1" t="n">
        <f aca="false">J4*M4+AD3</f>
        <v>0</v>
      </c>
      <c r="AE4" s="1" t="n">
        <f aca="false">AD4^2</f>
        <v>0</v>
      </c>
      <c r="AF4" s="1" t="n">
        <f aca="false">J4*(M4^2)+AF3</f>
        <v>0</v>
      </c>
      <c r="AG4" s="1" t="n">
        <f aca="false">J4*N4+AG3</f>
        <v>0</v>
      </c>
      <c r="AH4" s="1" t="n">
        <f aca="false">J4*(N4^2)+AH3</f>
        <v>0</v>
      </c>
      <c r="AI4" s="17" t="n">
        <f aca="false">IF(AD4=0,0,AG4/AD4)</f>
        <v>0</v>
      </c>
      <c r="AJ4" s="17" t="n">
        <f aca="false">IF(MIN(AA4,AB4-1,AE4)&lt;=0,0,(AB4*(AA4-AB4))/(AA4*(AB4-1)*AE4)*(AH4-2*AI4*AH4+(AI4^2)*AF4))</f>
        <v>0</v>
      </c>
      <c r="AL4" s="1" t="n">
        <f aca="false">K4+AL3</f>
        <v>0</v>
      </c>
      <c r="AM4" s="1" t="n">
        <f aca="false">K4*H4+AM3</f>
        <v>0</v>
      </c>
      <c r="AN4" s="1" t="n">
        <f aca="false">K4*F4+AN3</f>
        <v>0</v>
      </c>
      <c r="AO4" s="1" t="n">
        <f aca="false">K4*M4+AO3</f>
        <v>0</v>
      </c>
      <c r="AP4" s="1" t="n">
        <f aca="false">AO4^2</f>
        <v>0</v>
      </c>
      <c r="AQ4" s="1" t="n">
        <f aca="false">K4*(M4^2)+AQ3</f>
        <v>0</v>
      </c>
      <c r="AR4" s="1" t="n">
        <f aca="false">K4*N4+AR3</f>
        <v>0</v>
      </c>
      <c r="AS4" s="1" t="n">
        <f aca="false">K4*(N4^2)+AS3</f>
        <v>0</v>
      </c>
      <c r="AT4" s="17" t="n">
        <f aca="false">IF(AO4=0,0,AR4/AO4)</f>
        <v>0</v>
      </c>
      <c r="AU4" s="17" t="n">
        <f aca="false">IF(MIN(AL4,AM4-1,AP4)&lt;=0,0,(AM4*(AL4-AM4))/(AL4*(AM4-1)*AP4)*(AS4-2*AT4*AS4+(AT4^2)*AQ4))</f>
        <v>0</v>
      </c>
      <c r="AW4" s="1" t="n">
        <f aca="false">IF(F4&gt;0,AW3+1,AW3)</f>
        <v>0</v>
      </c>
      <c r="AX4" s="1" t="n">
        <f aca="false">IF(H4,AX3+1,AX3)</f>
        <v>0</v>
      </c>
      <c r="AY4" s="1" t="n">
        <f aca="false">F4+AY3</f>
        <v>0</v>
      </c>
      <c r="AZ4" s="1" t="n">
        <f aca="false">M4+AZ3</f>
        <v>0</v>
      </c>
      <c r="BA4" s="1" t="n">
        <f aca="false">AZ4^2</f>
        <v>0</v>
      </c>
      <c r="BB4" s="1" t="n">
        <f aca="false">M4^2+BB3</f>
        <v>0</v>
      </c>
      <c r="BC4" s="1" t="n">
        <f aca="false">N4+BC3</f>
        <v>0</v>
      </c>
      <c r="BD4" s="1" t="n">
        <f aca="false">N4^2+BD3</f>
        <v>0</v>
      </c>
      <c r="BE4" s="17" t="n">
        <f aca="false">IF(AZ4=0,0,BC4/AZ4)</f>
        <v>0</v>
      </c>
      <c r="BF4" s="17" t="n">
        <f aca="false">IF(MIN(AW4,AX4-1,BA4)&lt;=0,0,(AX4*(AW4-AX4))/(AW4*(AX4-1)*BA4)*(BD4-2*BE4*BD4+(BE4^2)*BB4))</f>
        <v>0</v>
      </c>
      <c r="BG4" s="16"/>
    </row>
    <row r="5" customFormat="false" ht="15.75" hidden="false" customHeight="false" outlineLevel="0" collapsed="false">
      <c r="A5" s="10" t="n">
        <f aca="false">Portfolio!A3</f>
        <v>0</v>
      </c>
      <c r="B5" s="10" t="n">
        <f aca="false">Portfolio!B3</f>
        <v>0</v>
      </c>
      <c r="C5" s="10" t="n">
        <f aca="false">Portfolio!C3</f>
        <v>0</v>
      </c>
      <c r="D5" s="10" t="n">
        <f aca="false">Portfolio!D3</f>
        <v>0</v>
      </c>
      <c r="E5" s="10" t="n">
        <f aca="false">Portfolio!E3</f>
        <v>0</v>
      </c>
      <c r="F5" s="10" t="n">
        <f aca="false">Portfolio!F3</f>
        <v>0</v>
      </c>
      <c r="G5" s="10" t="n">
        <f aca="false">Portfolio!R3</f>
        <v>0</v>
      </c>
      <c r="H5" s="10" t="n">
        <f aca="false">Portfolio!L3</f>
        <v>0</v>
      </c>
      <c r="I5" s="10" t="n">
        <f aca="false">Portfolio!S3</f>
        <v>0</v>
      </c>
      <c r="J5" s="10" t="n">
        <f aca="false">Portfolio!T3</f>
        <v>0</v>
      </c>
      <c r="K5" s="10" t="n">
        <f aca="false">Portfolio!U3</f>
        <v>0</v>
      </c>
      <c r="M5" s="10" t="n">
        <f aca="false">H5*F5</f>
        <v>0</v>
      </c>
      <c r="N5" s="10" t="n">
        <f aca="false">H5*IF(I5&gt;Instructions!$D$7,Port_comp!F5,0)</f>
        <v>0</v>
      </c>
      <c r="P5" s="1" t="n">
        <f aca="false">E5+P4</f>
        <v>0</v>
      </c>
      <c r="Q5" s="1" t="n">
        <f aca="false">E5*H5+Q4</f>
        <v>0</v>
      </c>
      <c r="R5" s="1" t="n">
        <f aca="false">E5*F5+R4</f>
        <v>0</v>
      </c>
      <c r="S5" s="1" t="n">
        <f aca="false">E5*M5+S4</f>
        <v>0</v>
      </c>
      <c r="T5" s="1" t="n">
        <f aca="false">S5^2</f>
        <v>0</v>
      </c>
      <c r="U5" s="1" t="n">
        <f aca="false">E5*(M5^2)+U4</f>
        <v>0</v>
      </c>
      <c r="V5" s="1" t="n">
        <f aca="false">E5*N5+V4</f>
        <v>0</v>
      </c>
      <c r="W5" s="1" t="n">
        <f aca="false">E5*(N5^2)+W4</f>
        <v>0</v>
      </c>
      <c r="X5" s="17" t="n">
        <f aca="false">IF(S5=0,0,V5/S5)</f>
        <v>0</v>
      </c>
      <c r="Y5" s="16" t="n">
        <f aca="false">IF(MIN(P5,Q5-1,T5)&lt;=0,0,(Q5*(P5-Q5))/(P5*(Q5-1)*T5)*(W5-2*X5*W5+(X5^2)*U5))</f>
        <v>0</v>
      </c>
      <c r="AA5" s="1" t="n">
        <f aca="false">J5+AA4</f>
        <v>0</v>
      </c>
      <c r="AB5" s="1" t="n">
        <f aca="false">J5*H5+AB4</f>
        <v>0</v>
      </c>
      <c r="AC5" s="1" t="n">
        <f aca="false">J5*F5+AC4</f>
        <v>0</v>
      </c>
      <c r="AD5" s="1" t="n">
        <f aca="false">J5*M5+AD4</f>
        <v>0</v>
      </c>
      <c r="AE5" s="1" t="n">
        <f aca="false">AD5^2</f>
        <v>0</v>
      </c>
      <c r="AF5" s="1" t="n">
        <f aca="false">J5*(M5^2)+AF4</f>
        <v>0</v>
      </c>
      <c r="AG5" s="1" t="n">
        <f aca="false">J5*N5+AG4</f>
        <v>0</v>
      </c>
      <c r="AH5" s="1" t="n">
        <f aca="false">J5*(N5^2)+AH4</f>
        <v>0</v>
      </c>
      <c r="AI5" s="17" t="n">
        <f aca="false">IF(AD5=0,0,AG5/AD5)</f>
        <v>0</v>
      </c>
      <c r="AJ5" s="17" t="n">
        <f aca="false">IF(MIN(AA5,AB5-1,AE5)&lt;=0,0,(AB5*(AA5-AB5))/(AA5*(AB5-1)*AE5)*(AH5-2*AI5*AH5+(AI5^2)*AF5))</f>
        <v>0</v>
      </c>
      <c r="AL5" s="1" t="n">
        <f aca="false">K5+AL4</f>
        <v>0</v>
      </c>
      <c r="AM5" s="1" t="n">
        <f aca="false">K5*H5+AM4</f>
        <v>0</v>
      </c>
      <c r="AN5" s="1" t="n">
        <f aca="false">K5*F5+AN4</f>
        <v>0</v>
      </c>
      <c r="AO5" s="1" t="n">
        <f aca="false">K5*M5+AO4</f>
        <v>0</v>
      </c>
      <c r="AP5" s="1" t="n">
        <f aca="false">AO5^2</f>
        <v>0</v>
      </c>
      <c r="AQ5" s="1" t="n">
        <f aca="false">K5*(M5^2)+AQ4</f>
        <v>0</v>
      </c>
      <c r="AR5" s="1" t="n">
        <f aca="false">K5*N5+AR4</f>
        <v>0</v>
      </c>
      <c r="AS5" s="1" t="n">
        <f aca="false">K5*(N5^2)+AS4</f>
        <v>0</v>
      </c>
      <c r="AT5" s="17" t="n">
        <f aca="false">IF(AO5=0,0,AR5/AO5)</f>
        <v>0</v>
      </c>
      <c r="AU5" s="17" t="n">
        <f aca="false">IF(MIN(AL5,AM5-1,AP5)&lt;=0,0,(AM5*(AL5-AM5))/(AL5*(AM5-1)*AP5)*(AS5-2*AT5*AS5+(AT5^2)*AQ5))</f>
        <v>0</v>
      </c>
      <c r="AW5" s="1" t="n">
        <f aca="false">IF(F5&gt;0,AW4+1,AW4)</f>
        <v>0</v>
      </c>
      <c r="AX5" s="1" t="n">
        <f aca="false">IF(H5,AX4+1,AX4)</f>
        <v>0</v>
      </c>
      <c r="AY5" s="1" t="n">
        <f aca="false">F5+AY4</f>
        <v>0</v>
      </c>
      <c r="AZ5" s="1" t="n">
        <f aca="false">M5+AZ4</f>
        <v>0</v>
      </c>
      <c r="BA5" s="1" t="n">
        <f aca="false">AZ5^2</f>
        <v>0</v>
      </c>
      <c r="BB5" s="1" t="n">
        <f aca="false">M5^2+BB4</f>
        <v>0</v>
      </c>
      <c r="BC5" s="1" t="n">
        <f aca="false">N5+BC4</f>
        <v>0</v>
      </c>
      <c r="BD5" s="1" t="n">
        <f aca="false">N5^2+BD4</f>
        <v>0</v>
      </c>
      <c r="BE5" s="17" t="n">
        <f aca="false">IF(AZ5=0,0,BC5/AZ5)</f>
        <v>0</v>
      </c>
      <c r="BF5" s="17" t="n">
        <f aca="false">IF(MIN(AW5,AX5-1,BA5)&lt;=0,0,(AX5*(AW5-AX5))/(AW5*(AX5-1)*BA5)*(BD5-2*BE5*BD5+(BE5^2)*BB5))</f>
        <v>0</v>
      </c>
    </row>
    <row r="6" customFormat="false" ht="15.75" hidden="false" customHeight="false" outlineLevel="0" collapsed="false">
      <c r="A6" s="10" t="n">
        <f aca="false">Portfolio!A4</f>
        <v>0</v>
      </c>
      <c r="B6" s="10" t="n">
        <f aca="false">Portfolio!B4</f>
        <v>0</v>
      </c>
      <c r="C6" s="10" t="n">
        <f aca="false">Portfolio!C4</f>
        <v>0</v>
      </c>
      <c r="D6" s="10" t="n">
        <f aca="false">Portfolio!D4</f>
        <v>0</v>
      </c>
      <c r="E6" s="10" t="n">
        <f aca="false">Portfolio!E4</f>
        <v>0</v>
      </c>
      <c r="F6" s="10" t="n">
        <f aca="false">Portfolio!F4</f>
        <v>0</v>
      </c>
      <c r="G6" s="10" t="n">
        <f aca="false">Portfolio!R4</f>
        <v>0</v>
      </c>
      <c r="H6" s="10" t="n">
        <f aca="false">Portfolio!L4</f>
        <v>0</v>
      </c>
      <c r="I6" s="10" t="n">
        <f aca="false">Portfolio!S4</f>
        <v>0</v>
      </c>
      <c r="J6" s="10" t="n">
        <f aca="false">Portfolio!T4</f>
        <v>0</v>
      </c>
      <c r="K6" s="10" t="n">
        <f aca="false">Portfolio!U4</f>
        <v>0</v>
      </c>
      <c r="M6" s="10" t="n">
        <f aca="false">H6*F6</f>
        <v>0</v>
      </c>
      <c r="N6" s="10" t="n">
        <f aca="false">H6*IF(I6&gt;Instructions!$D$7,Port_comp!F6,0)</f>
        <v>0</v>
      </c>
      <c r="P6" s="1" t="n">
        <f aca="false">E6+P5</f>
        <v>0</v>
      </c>
      <c r="Q6" s="1" t="n">
        <f aca="false">E6*H6+Q5</f>
        <v>0</v>
      </c>
      <c r="R6" s="1" t="n">
        <f aca="false">E6*F6+R5</f>
        <v>0</v>
      </c>
      <c r="S6" s="1" t="n">
        <f aca="false">E6*M6+S5</f>
        <v>0</v>
      </c>
      <c r="T6" s="1" t="n">
        <f aca="false">S6^2</f>
        <v>0</v>
      </c>
      <c r="U6" s="1" t="n">
        <f aca="false">E6*(M6^2)+U5</f>
        <v>0</v>
      </c>
      <c r="V6" s="1" t="n">
        <f aca="false">E6*N6+V5</f>
        <v>0</v>
      </c>
      <c r="W6" s="1" t="n">
        <f aca="false">E6*(N6^2)+W5</f>
        <v>0</v>
      </c>
      <c r="X6" s="17" t="n">
        <f aca="false">IF(S6=0,0,V6/S6)</f>
        <v>0</v>
      </c>
      <c r="Y6" s="16" t="n">
        <f aca="false">IF(MIN(P6,Q6-1,T6)&lt;=0,0,(Q6*(P6-Q6))/(P6*(Q6-1)*T6)*(W6-2*X6*W6+(X6^2)*U6))</f>
        <v>0</v>
      </c>
      <c r="AA6" s="1" t="n">
        <f aca="false">J6+AA5</f>
        <v>0</v>
      </c>
      <c r="AB6" s="1" t="n">
        <f aca="false">J6*H6+AB5</f>
        <v>0</v>
      </c>
      <c r="AC6" s="1" t="n">
        <f aca="false">J6*F6+AC5</f>
        <v>0</v>
      </c>
      <c r="AD6" s="1" t="n">
        <f aca="false">J6*M6+AD5</f>
        <v>0</v>
      </c>
      <c r="AE6" s="1" t="n">
        <f aca="false">AD6^2</f>
        <v>0</v>
      </c>
      <c r="AF6" s="1" t="n">
        <f aca="false">J6*(M6^2)+AF5</f>
        <v>0</v>
      </c>
      <c r="AG6" s="1" t="n">
        <f aca="false">J6*N6+AG5</f>
        <v>0</v>
      </c>
      <c r="AH6" s="1" t="n">
        <f aca="false">J6*(N6^2)+AH5</f>
        <v>0</v>
      </c>
      <c r="AI6" s="17" t="n">
        <f aca="false">IF(AD6=0,0,AG6/AD6)</f>
        <v>0</v>
      </c>
      <c r="AJ6" s="17" t="n">
        <f aca="false">IF(MIN(AA6,AB6-1,AE6)&lt;=0,0,(AB6*(AA6-AB6))/(AA6*(AB6-1)*AE6)*(AH6-2*AI6*AH6+(AI6^2)*AF6))</f>
        <v>0</v>
      </c>
      <c r="AL6" s="1" t="n">
        <f aca="false">K6+AL5</f>
        <v>0</v>
      </c>
      <c r="AM6" s="1" t="n">
        <f aca="false">K6*H6+AM5</f>
        <v>0</v>
      </c>
      <c r="AN6" s="1" t="n">
        <f aca="false">K6*F6+AN5</f>
        <v>0</v>
      </c>
      <c r="AO6" s="1" t="n">
        <f aca="false">K6*M6+AO5</f>
        <v>0</v>
      </c>
      <c r="AP6" s="1" t="n">
        <f aca="false">AO6^2</f>
        <v>0</v>
      </c>
      <c r="AQ6" s="1" t="n">
        <f aca="false">K6*(M6^2)+AQ5</f>
        <v>0</v>
      </c>
      <c r="AR6" s="1" t="n">
        <f aca="false">K6*N6+AR5</f>
        <v>0</v>
      </c>
      <c r="AS6" s="1" t="n">
        <f aca="false">K6*(N6^2)+AS5</f>
        <v>0</v>
      </c>
      <c r="AT6" s="17" t="n">
        <f aca="false">IF(AO6=0,0,AR6/AO6)</f>
        <v>0</v>
      </c>
      <c r="AU6" s="17" t="n">
        <f aca="false">IF(MIN(AL6,AM6-1,AP6)&lt;=0,0,(AM6*(AL6-AM6))/(AL6*(AM6-1)*AP6)*(AS6-2*AT6*AS6+(AT6^2)*AQ6))</f>
        <v>0</v>
      </c>
      <c r="AW6" s="1" t="n">
        <f aca="false">IF(F6&gt;0,AW5+1,AW5)</f>
        <v>0</v>
      </c>
      <c r="AX6" s="1" t="n">
        <f aca="false">IF(H6,AX5+1,AX5)</f>
        <v>0</v>
      </c>
      <c r="AY6" s="1" t="n">
        <f aca="false">F6+AY5</f>
        <v>0</v>
      </c>
      <c r="AZ6" s="1" t="n">
        <f aca="false">M6+AZ5</f>
        <v>0</v>
      </c>
      <c r="BA6" s="1" t="n">
        <f aca="false">AZ6^2</f>
        <v>0</v>
      </c>
      <c r="BB6" s="1" t="n">
        <f aca="false">M6^2+BB5</f>
        <v>0</v>
      </c>
      <c r="BC6" s="1" t="n">
        <f aca="false">N6+BC5</f>
        <v>0</v>
      </c>
      <c r="BD6" s="1" t="n">
        <f aca="false">N6^2+BD5</f>
        <v>0</v>
      </c>
      <c r="BE6" s="17" t="n">
        <f aca="false">IF(AZ6=0,0,BC6/AZ6)</f>
        <v>0</v>
      </c>
      <c r="BF6" s="17" t="n">
        <f aca="false">IF(MIN(AW6,AX6-1,BA6)&lt;=0,0,(AX6*(AW6-AX6))/(AW6*(AX6-1)*BA6)*(BD6-2*BE6*BD6+(BE6^2)*BB6))</f>
        <v>0</v>
      </c>
    </row>
    <row r="7" customFormat="false" ht="15.75" hidden="false" customHeight="false" outlineLevel="0" collapsed="false">
      <c r="A7" s="10" t="n">
        <f aca="false">Portfolio!A5</f>
        <v>0</v>
      </c>
      <c r="B7" s="10" t="n">
        <f aca="false">Portfolio!B5</f>
        <v>0</v>
      </c>
      <c r="C7" s="10" t="n">
        <f aca="false">Portfolio!C5</f>
        <v>0</v>
      </c>
      <c r="D7" s="10" t="n">
        <f aca="false">Portfolio!D5</f>
        <v>0</v>
      </c>
      <c r="E7" s="10" t="n">
        <f aca="false">Portfolio!E5</f>
        <v>0</v>
      </c>
      <c r="F7" s="10" t="n">
        <f aca="false">Portfolio!F5</f>
        <v>0</v>
      </c>
      <c r="G7" s="10" t="n">
        <f aca="false">Portfolio!R5</f>
        <v>0</v>
      </c>
      <c r="H7" s="10" t="n">
        <f aca="false">Portfolio!L5</f>
        <v>0</v>
      </c>
      <c r="I7" s="10" t="n">
        <f aca="false">Portfolio!S5</f>
        <v>0</v>
      </c>
      <c r="J7" s="10" t="n">
        <f aca="false">Portfolio!T5</f>
        <v>0</v>
      </c>
      <c r="K7" s="10" t="n">
        <f aca="false">Portfolio!U5</f>
        <v>0</v>
      </c>
      <c r="M7" s="10" t="n">
        <f aca="false">H7*F7</f>
        <v>0</v>
      </c>
      <c r="N7" s="10" t="n">
        <f aca="false">H7*IF(I7&gt;Instructions!$D$7,Port_comp!F7,0)</f>
        <v>0</v>
      </c>
      <c r="P7" s="1" t="n">
        <f aca="false">E7+P6</f>
        <v>0</v>
      </c>
      <c r="Q7" s="1" t="n">
        <f aca="false">E7*H7+Q6</f>
        <v>0</v>
      </c>
      <c r="R7" s="1" t="n">
        <f aca="false">E7*F7+R6</f>
        <v>0</v>
      </c>
      <c r="S7" s="1" t="n">
        <f aca="false">E7*M7+S6</f>
        <v>0</v>
      </c>
      <c r="T7" s="1" t="n">
        <f aca="false">S7^2</f>
        <v>0</v>
      </c>
      <c r="U7" s="1" t="n">
        <f aca="false">E7*(M7^2)+U6</f>
        <v>0</v>
      </c>
      <c r="V7" s="1" t="n">
        <f aca="false">E7*N7+V6</f>
        <v>0</v>
      </c>
      <c r="W7" s="1" t="n">
        <f aca="false">E7*(N7^2)+W6</f>
        <v>0</v>
      </c>
      <c r="X7" s="17" t="n">
        <f aca="false">IF(S7=0,0,V7/S7)</f>
        <v>0</v>
      </c>
      <c r="Y7" s="16" t="n">
        <f aca="false">IF(MIN(P7,Q7-1,T7)&lt;=0,0,(Q7*(P7-Q7))/(P7*(Q7-1)*T7)*(W7-2*X7*W7+(X7^2)*U7))</f>
        <v>0</v>
      </c>
      <c r="AA7" s="1" t="n">
        <f aca="false">J7+AA6</f>
        <v>0</v>
      </c>
      <c r="AB7" s="1" t="n">
        <f aca="false">J7*H7+AB6</f>
        <v>0</v>
      </c>
      <c r="AC7" s="1" t="n">
        <f aca="false">J7*F7+AC6</f>
        <v>0</v>
      </c>
      <c r="AD7" s="1" t="n">
        <f aca="false">J7*M7+AD6</f>
        <v>0</v>
      </c>
      <c r="AE7" s="1" t="n">
        <f aca="false">AD7^2</f>
        <v>0</v>
      </c>
      <c r="AF7" s="1" t="n">
        <f aca="false">J7*(M7^2)+AF6</f>
        <v>0</v>
      </c>
      <c r="AG7" s="1" t="n">
        <f aca="false">J7*N7+AG6</f>
        <v>0</v>
      </c>
      <c r="AH7" s="1" t="n">
        <f aca="false">J7*(N7^2)+AH6</f>
        <v>0</v>
      </c>
      <c r="AI7" s="17" t="n">
        <f aca="false">IF(AD7=0,0,AG7/AD7)</f>
        <v>0</v>
      </c>
      <c r="AJ7" s="17" t="n">
        <f aca="false">IF(MIN(AA7,AB7-1,AE7)&lt;=0,0,(AB7*(AA7-AB7))/(AA7*(AB7-1)*AE7)*(AH7-2*AI7*AH7+(AI7^2)*AF7))</f>
        <v>0</v>
      </c>
      <c r="AL7" s="1" t="n">
        <f aca="false">K7+AL6</f>
        <v>0</v>
      </c>
      <c r="AM7" s="1" t="n">
        <f aca="false">K7*H7+AM6</f>
        <v>0</v>
      </c>
      <c r="AN7" s="1" t="n">
        <f aca="false">K7*F7+AN6</f>
        <v>0</v>
      </c>
      <c r="AO7" s="1" t="n">
        <f aca="false">K7*M7+AO6</f>
        <v>0</v>
      </c>
      <c r="AP7" s="1" t="n">
        <f aca="false">AO7^2</f>
        <v>0</v>
      </c>
      <c r="AQ7" s="1" t="n">
        <f aca="false">K7*(M7^2)+AQ6</f>
        <v>0</v>
      </c>
      <c r="AR7" s="1" t="n">
        <f aca="false">K7*N7+AR6</f>
        <v>0</v>
      </c>
      <c r="AS7" s="1" t="n">
        <f aca="false">K7*(N7^2)+AS6</f>
        <v>0</v>
      </c>
      <c r="AT7" s="17" t="n">
        <f aca="false">IF(AO7=0,0,AR7/AO7)</f>
        <v>0</v>
      </c>
      <c r="AU7" s="17" t="n">
        <f aca="false">IF(MIN(AL7,AM7-1,AP7)&lt;=0,0,(AM7*(AL7-AM7))/(AL7*(AM7-1)*AP7)*(AS7-2*AT7*AS7+(AT7^2)*AQ7))</f>
        <v>0</v>
      </c>
      <c r="AW7" s="1" t="n">
        <f aca="false">IF(F7&gt;0,AW6+1,AW6)</f>
        <v>0</v>
      </c>
      <c r="AX7" s="1" t="n">
        <f aca="false">IF(H7,AX6+1,AX6)</f>
        <v>0</v>
      </c>
      <c r="AY7" s="1" t="n">
        <f aca="false">F7+AY6</f>
        <v>0</v>
      </c>
      <c r="AZ7" s="1" t="n">
        <f aca="false">M7+AZ6</f>
        <v>0</v>
      </c>
      <c r="BA7" s="1" t="n">
        <f aca="false">AZ7^2</f>
        <v>0</v>
      </c>
      <c r="BB7" s="1" t="n">
        <f aca="false">M7^2+BB6</f>
        <v>0</v>
      </c>
      <c r="BC7" s="1" t="n">
        <f aca="false">N7+BC6</f>
        <v>0</v>
      </c>
      <c r="BD7" s="1" t="n">
        <f aca="false">N7^2+BD6</f>
        <v>0</v>
      </c>
      <c r="BE7" s="17" t="n">
        <f aca="false">IF(AZ7=0,0,BC7/AZ7)</f>
        <v>0</v>
      </c>
      <c r="BF7" s="17" t="n">
        <f aca="false">IF(MIN(AW7,AX7-1,BA7)&lt;=0,0,(AX7*(AW7-AX7))/(AW7*(AX7-1)*BA7)*(BD7-2*BE7*BD7+(BE7^2)*BB7))</f>
        <v>0</v>
      </c>
    </row>
    <row r="8" customFormat="false" ht="15.75" hidden="false" customHeight="false" outlineLevel="0" collapsed="false">
      <c r="A8" s="10" t="n">
        <f aca="false">Portfolio!A6</f>
        <v>0</v>
      </c>
      <c r="B8" s="10" t="n">
        <f aca="false">Portfolio!B6</f>
        <v>0</v>
      </c>
      <c r="C8" s="10" t="n">
        <f aca="false">Portfolio!C6</f>
        <v>0</v>
      </c>
      <c r="D8" s="10" t="n">
        <f aca="false">Portfolio!D6</f>
        <v>0</v>
      </c>
      <c r="E8" s="10" t="n">
        <f aca="false">Portfolio!E6</f>
        <v>0</v>
      </c>
      <c r="F8" s="10" t="n">
        <f aca="false">Portfolio!F6</f>
        <v>0</v>
      </c>
      <c r="G8" s="10" t="n">
        <f aca="false">Portfolio!R6</f>
        <v>0</v>
      </c>
      <c r="H8" s="10" t="n">
        <f aca="false">Portfolio!L6</f>
        <v>0</v>
      </c>
      <c r="I8" s="10" t="n">
        <f aca="false">Portfolio!S6</f>
        <v>0</v>
      </c>
      <c r="J8" s="10" t="n">
        <f aca="false">Portfolio!T6</f>
        <v>0</v>
      </c>
      <c r="K8" s="10" t="n">
        <f aca="false">Portfolio!U6</f>
        <v>0</v>
      </c>
      <c r="M8" s="10" t="n">
        <f aca="false">H8*F8</f>
        <v>0</v>
      </c>
      <c r="N8" s="10" t="n">
        <f aca="false">H8*IF(I8&gt;Instructions!$D$7,Port_comp!F8,0)</f>
        <v>0</v>
      </c>
      <c r="P8" s="1" t="n">
        <f aca="false">E8+P7</f>
        <v>0</v>
      </c>
      <c r="Q8" s="1" t="n">
        <f aca="false">E8*H8+Q7</f>
        <v>0</v>
      </c>
      <c r="R8" s="1" t="n">
        <f aca="false">E8*F8+R7</f>
        <v>0</v>
      </c>
      <c r="S8" s="1" t="n">
        <f aca="false">E8*M8+S7</f>
        <v>0</v>
      </c>
      <c r="T8" s="1" t="n">
        <f aca="false">S8^2</f>
        <v>0</v>
      </c>
      <c r="U8" s="1" t="n">
        <f aca="false">E8*(M8^2)+U7</f>
        <v>0</v>
      </c>
      <c r="V8" s="1" t="n">
        <f aca="false">E8*N8+V7</f>
        <v>0</v>
      </c>
      <c r="W8" s="1" t="n">
        <f aca="false">E8*(N8^2)+W7</f>
        <v>0</v>
      </c>
      <c r="X8" s="17" t="n">
        <f aca="false">IF(S8=0,0,V8/S8)</f>
        <v>0</v>
      </c>
      <c r="Y8" s="16" t="n">
        <f aca="false">IF(MIN(P8,Q8-1,T8)&lt;=0,0,(Q8*(P8-Q8))/(P8*(Q8-1)*T8)*(W8-2*X8*W8+(X8^2)*U8))</f>
        <v>0</v>
      </c>
      <c r="AA8" s="1" t="n">
        <f aca="false">J8+AA7</f>
        <v>0</v>
      </c>
      <c r="AB8" s="1" t="n">
        <f aca="false">J8*H8+AB7</f>
        <v>0</v>
      </c>
      <c r="AC8" s="1" t="n">
        <f aca="false">J8*F8+AC7</f>
        <v>0</v>
      </c>
      <c r="AD8" s="1" t="n">
        <f aca="false">J8*M8+AD7</f>
        <v>0</v>
      </c>
      <c r="AE8" s="1" t="n">
        <f aca="false">AD8^2</f>
        <v>0</v>
      </c>
      <c r="AF8" s="1" t="n">
        <f aca="false">J8*(M8^2)+AF7</f>
        <v>0</v>
      </c>
      <c r="AG8" s="1" t="n">
        <f aca="false">J8*N8+AG7</f>
        <v>0</v>
      </c>
      <c r="AH8" s="1" t="n">
        <f aca="false">J8*(N8^2)+AH7</f>
        <v>0</v>
      </c>
      <c r="AI8" s="17" t="n">
        <f aca="false">IF(AD8=0,0,AG8/AD8)</f>
        <v>0</v>
      </c>
      <c r="AJ8" s="17" t="n">
        <f aca="false">IF(MIN(AA8,AB8-1,AE8)&lt;=0,0,(AB8*(AA8-AB8))/(AA8*(AB8-1)*AE8)*(AH8-2*AI8*AH8+(AI8^2)*AF8))</f>
        <v>0</v>
      </c>
      <c r="AL8" s="1" t="n">
        <f aca="false">K8+AL7</f>
        <v>0</v>
      </c>
      <c r="AM8" s="1" t="n">
        <f aca="false">K8*H8+AM7</f>
        <v>0</v>
      </c>
      <c r="AN8" s="1" t="n">
        <f aca="false">K8*F8+AN7</f>
        <v>0</v>
      </c>
      <c r="AO8" s="1" t="n">
        <f aca="false">K8*M8+AO7</f>
        <v>0</v>
      </c>
      <c r="AP8" s="1" t="n">
        <f aca="false">AO8^2</f>
        <v>0</v>
      </c>
      <c r="AQ8" s="1" t="n">
        <f aca="false">K8*(M8^2)+AQ7</f>
        <v>0</v>
      </c>
      <c r="AR8" s="1" t="n">
        <f aca="false">K8*N8+AR7</f>
        <v>0</v>
      </c>
      <c r="AS8" s="1" t="n">
        <f aca="false">K8*(N8^2)+AS7</f>
        <v>0</v>
      </c>
      <c r="AT8" s="17" t="n">
        <f aca="false">IF(AO8=0,0,AR8/AO8)</f>
        <v>0</v>
      </c>
      <c r="AU8" s="17" t="n">
        <f aca="false">IF(MIN(AL8,AM8-1,AP8)&lt;=0,0,(AM8*(AL8-AM8))/(AL8*(AM8-1)*AP8)*(AS8-2*AT8*AS8+(AT8^2)*AQ8))</f>
        <v>0</v>
      </c>
      <c r="AW8" s="1" t="n">
        <f aca="false">IF(F8&gt;0,AW7+1,AW7)</f>
        <v>0</v>
      </c>
      <c r="AX8" s="1" t="n">
        <f aca="false">IF(H8,AX7+1,AX7)</f>
        <v>0</v>
      </c>
      <c r="AY8" s="1" t="n">
        <f aca="false">F8+AY7</f>
        <v>0</v>
      </c>
      <c r="AZ8" s="1" t="n">
        <f aca="false">M8+AZ7</f>
        <v>0</v>
      </c>
      <c r="BA8" s="1" t="n">
        <f aca="false">AZ8^2</f>
        <v>0</v>
      </c>
      <c r="BB8" s="1" t="n">
        <f aca="false">M8^2+BB7</f>
        <v>0</v>
      </c>
      <c r="BC8" s="1" t="n">
        <f aca="false">N8+BC7</f>
        <v>0</v>
      </c>
      <c r="BD8" s="1" t="n">
        <f aca="false">N8^2+BD7</f>
        <v>0</v>
      </c>
      <c r="BE8" s="17" t="n">
        <f aca="false">IF(AZ8=0,0,BC8/AZ8)</f>
        <v>0</v>
      </c>
      <c r="BF8" s="17" t="n">
        <f aca="false">IF(MIN(AW8,AX8-1,BA8)&lt;=0,0,(AX8*(AW8-AX8))/(AW8*(AX8-1)*BA8)*(BD8-2*BE8*BD8+(BE8^2)*BB8))</f>
        <v>0</v>
      </c>
    </row>
    <row r="9" customFormat="false" ht="15.75" hidden="false" customHeight="false" outlineLevel="0" collapsed="false">
      <c r="A9" s="10" t="n">
        <f aca="false">Portfolio!A7</f>
        <v>0</v>
      </c>
      <c r="B9" s="10" t="n">
        <f aca="false">Portfolio!B7</f>
        <v>0</v>
      </c>
      <c r="C9" s="10" t="n">
        <f aca="false">Portfolio!C7</f>
        <v>0</v>
      </c>
      <c r="D9" s="10" t="n">
        <f aca="false">Portfolio!D7</f>
        <v>0</v>
      </c>
      <c r="E9" s="10" t="n">
        <f aca="false">Portfolio!E7</f>
        <v>0</v>
      </c>
      <c r="F9" s="10" t="n">
        <f aca="false">Portfolio!F7</f>
        <v>0</v>
      </c>
      <c r="G9" s="10" t="n">
        <f aca="false">Portfolio!R7</f>
        <v>0</v>
      </c>
      <c r="H9" s="10" t="n">
        <f aca="false">Portfolio!L7</f>
        <v>0</v>
      </c>
      <c r="I9" s="10" t="n">
        <f aca="false">Portfolio!S7</f>
        <v>0</v>
      </c>
      <c r="J9" s="10" t="n">
        <f aca="false">Portfolio!T7</f>
        <v>0</v>
      </c>
      <c r="K9" s="10" t="n">
        <f aca="false">Portfolio!U7</f>
        <v>0</v>
      </c>
      <c r="M9" s="10" t="n">
        <f aca="false">H9*F9</f>
        <v>0</v>
      </c>
      <c r="N9" s="10" t="n">
        <f aca="false">H9*IF(I9&gt;Instructions!$D$7,Port_comp!F9,0)</f>
        <v>0</v>
      </c>
      <c r="P9" s="1" t="n">
        <f aca="false">E9+P8</f>
        <v>0</v>
      </c>
      <c r="Q9" s="1" t="n">
        <f aca="false">E9*H9+Q8</f>
        <v>0</v>
      </c>
      <c r="R9" s="1" t="n">
        <f aca="false">E9*F9+R8</f>
        <v>0</v>
      </c>
      <c r="S9" s="1" t="n">
        <f aca="false">E9*M9+S8</f>
        <v>0</v>
      </c>
      <c r="T9" s="1" t="n">
        <f aca="false">S9^2</f>
        <v>0</v>
      </c>
      <c r="U9" s="1" t="n">
        <f aca="false">E9*(M9^2)+U8</f>
        <v>0</v>
      </c>
      <c r="V9" s="1" t="n">
        <f aca="false">E9*N9+V8</f>
        <v>0</v>
      </c>
      <c r="W9" s="1" t="n">
        <f aca="false">E9*(N9^2)+W8</f>
        <v>0</v>
      </c>
      <c r="X9" s="17" t="n">
        <f aca="false">IF(S9=0,0,V9/S9)</f>
        <v>0</v>
      </c>
      <c r="Y9" s="16" t="n">
        <f aca="false">IF(MIN(P9,Q9-1,T9)&lt;=0,0,(Q9*(P9-Q9))/(P9*(Q9-1)*T9)*(W9-2*X9*W9+(X9^2)*U9))</f>
        <v>0</v>
      </c>
      <c r="AA9" s="1" t="n">
        <f aca="false">J9+AA8</f>
        <v>0</v>
      </c>
      <c r="AB9" s="1" t="n">
        <f aca="false">J9*H9+AB8</f>
        <v>0</v>
      </c>
      <c r="AC9" s="1" t="n">
        <f aca="false">J9*F9+AC8</f>
        <v>0</v>
      </c>
      <c r="AD9" s="1" t="n">
        <f aca="false">J9*M9+AD8</f>
        <v>0</v>
      </c>
      <c r="AE9" s="1" t="n">
        <f aca="false">AD9^2</f>
        <v>0</v>
      </c>
      <c r="AF9" s="1" t="n">
        <f aca="false">J9*(M9^2)+AF8</f>
        <v>0</v>
      </c>
      <c r="AG9" s="1" t="n">
        <f aca="false">J9*N9+AG8</f>
        <v>0</v>
      </c>
      <c r="AH9" s="1" t="n">
        <f aca="false">J9*(N9^2)+AH8</f>
        <v>0</v>
      </c>
      <c r="AI9" s="17" t="n">
        <f aca="false">IF(AD9=0,0,AG9/AD9)</f>
        <v>0</v>
      </c>
      <c r="AJ9" s="17" t="n">
        <f aca="false">IF(MIN(AA9,AB9-1,AE9)&lt;=0,0,(AB9*(AA9-AB9))/(AA9*(AB9-1)*AE9)*(AH9-2*AI9*AH9+(AI9^2)*AF9))</f>
        <v>0</v>
      </c>
      <c r="AL9" s="1" t="n">
        <f aca="false">K9+AL8</f>
        <v>0</v>
      </c>
      <c r="AM9" s="1" t="n">
        <f aca="false">K9*H9+AM8</f>
        <v>0</v>
      </c>
      <c r="AN9" s="1" t="n">
        <f aca="false">K9*F9+AN8</f>
        <v>0</v>
      </c>
      <c r="AO9" s="1" t="n">
        <f aca="false">K9*M9+AO8</f>
        <v>0</v>
      </c>
      <c r="AP9" s="1" t="n">
        <f aca="false">AO9^2</f>
        <v>0</v>
      </c>
      <c r="AQ9" s="1" t="n">
        <f aca="false">K9*(M9^2)+AQ8</f>
        <v>0</v>
      </c>
      <c r="AR9" s="1" t="n">
        <f aca="false">K9*N9+AR8</f>
        <v>0</v>
      </c>
      <c r="AS9" s="1" t="n">
        <f aca="false">K9*(N9^2)+AS8</f>
        <v>0</v>
      </c>
      <c r="AT9" s="17" t="n">
        <f aca="false">IF(AO9=0,0,AR9/AO9)</f>
        <v>0</v>
      </c>
      <c r="AU9" s="17" t="n">
        <f aca="false">IF(MIN(AL9,AM9-1,AP9)&lt;=0,0,(AM9*(AL9-AM9))/(AL9*(AM9-1)*AP9)*(AS9-2*AT9*AS9+(AT9^2)*AQ9))</f>
        <v>0</v>
      </c>
      <c r="AW9" s="1" t="n">
        <f aca="false">IF(F9&gt;0,AW8+1,AW8)</f>
        <v>0</v>
      </c>
      <c r="AX9" s="1" t="n">
        <f aca="false">IF(H9,AX8+1,AX8)</f>
        <v>0</v>
      </c>
      <c r="AY9" s="1" t="n">
        <f aca="false">F9+AY8</f>
        <v>0</v>
      </c>
      <c r="AZ9" s="1" t="n">
        <f aca="false">M9+AZ8</f>
        <v>0</v>
      </c>
      <c r="BA9" s="1" t="n">
        <f aca="false">AZ9^2</f>
        <v>0</v>
      </c>
      <c r="BB9" s="1" t="n">
        <f aca="false">M9^2+BB8</f>
        <v>0</v>
      </c>
      <c r="BC9" s="1" t="n">
        <f aca="false">N9+BC8</f>
        <v>0</v>
      </c>
      <c r="BD9" s="1" t="n">
        <f aca="false">N9^2+BD8</f>
        <v>0</v>
      </c>
      <c r="BE9" s="17" t="n">
        <f aca="false">IF(AZ9=0,0,BC9/AZ9)</f>
        <v>0</v>
      </c>
      <c r="BF9" s="17" t="n">
        <f aca="false">IF(MIN(AW9,AX9-1,BA9)&lt;=0,0,(AX9*(AW9-AX9))/(AW9*(AX9-1)*BA9)*(BD9-2*BE9*BD9+(BE9^2)*BB9))</f>
        <v>0</v>
      </c>
    </row>
    <row r="10" customFormat="false" ht="15.75" hidden="false" customHeight="false" outlineLevel="0" collapsed="false">
      <c r="A10" s="10" t="n">
        <f aca="false">Portfolio!A8</f>
        <v>0</v>
      </c>
      <c r="B10" s="10" t="n">
        <f aca="false">Portfolio!B8</f>
        <v>0</v>
      </c>
      <c r="C10" s="10" t="n">
        <f aca="false">Portfolio!C8</f>
        <v>0</v>
      </c>
      <c r="D10" s="10" t="n">
        <f aca="false">Portfolio!D8</f>
        <v>0</v>
      </c>
      <c r="E10" s="10" t="n">
        <f aca="false">Portfolio!E8</f>
        <v>0</v>
      </c>
      <c r="F10" s="10" t="n">
        <f aca="false">Portfolio!F8</f>
        <v>0</v>
      </c>
      <c r="G10" s="10" t="n">
        <f aca="false">Portfolio!R8</f>
        <v>0</v>
      </c>
      <c r="H10" s="10" t="n">
        <f aca="false">Portfolio!L8</f>
        <v>0</v>
      </c>
      <c r="I10" s="10" t="n">
        <f aca="false">Portfolio!S8</f>
        <v>0</v>
      </c>
      <c r="J10" s="10" t="n">
        <f aca="false">Portfolio!T8</f>
        <v>0</v>
      </c>
      <c r="K10" s="10" t="n">
        <f aca="false">Portfolio!U8</f>
        <v>0</v>
      </c>
      <c r="M10" s="10" t="n">
        <f aca="false">H10*F10</f>
        <v>0</v>
      </c>
      <c r="N10" s="10" t="n">
        <f aca="false">H10*IF(I10&gt;Instructions!$D$7,Port_comp!F10,0)</f>
        <v>0</v>
      </c>
      <c r="P10" s="1" t="n">
        <f aca="false">E10+P9</f>
        <v>0</v>
      </c>
      <c r="Q10" s="1" t="n">
        <f aca="false">E10*H10+Q9</f>
        <v>0</v>
      </c>
      <c r="R10" s="1" t="n">
        <f aca="false">E10*F10+R9</f>
        <v>0</v>
      </c>
      <c r="S10" s="1" t="n">
        <f aca="false">E10*M10+S9</f>
        <v>0</v>
      </c>
      <c r="T10" s="1" t="n">
        <f aca="false">S10^2</f>
        <v>0</v>
      </c>
      <c r="U10" s="1" t="n">
        <f aca="false">E10*(M10^2)+U9</f>
        <v>0</v>
      </c>
      <c r="V10" s="1" t="n">
        <f aca="false">E10*N10+V9</f>
        <v>0</v>
      </c>
      <c r="W10" s="1" t="n">
        <f aca="false">E10*(N10^2)+W9</f>
        <v>0</v>
      </c>
      <c r="X10" s="17" t="n">
        <f aca="false">IF(S10=0,0,V10/S10)</f>
        <v>0</v>
      </c>
      <c r="Y10" s="16" t="n">
        <f aca="false">IF(MIN(P10,Q10-1,T10)&lt;=0,0,(Q10*(P10-Q10))/(P10*(Q10-1)*T10)*(W10-2*X10*W10+(X10^2)*U10))</f>
        <v>0</v>
      </c>
      <c r="AA10" s="1" t="n">
        <f aca="false">J10+AA9</f>
        <v>0</v>
      </c>
      <c r="AB10" s="1" t="n">
        <f aca="false">J10*H10+AB9</f>
        <v>0</v>
      </c>
      <c r="AC10" s="1" t="n">
        <f aca="false">J10*F10+AC9</f>
        <v>0</v>
      </c>
      <c r="AD10" s="1" t="n">
        <f aca="false">J10*M10+AD9</f>
        <v>0</v>
      </c>
      <c r="AE10" s="1" t="n">
        <f aca="false">AD10^2</f>
        <v>0</v>
      </c>
      <c r="AF10" s="1" t="n">
        <f aca="false">J10*(M10^2)+AF9</f>
        <v>0</v>
      </c>
      <c r="AG10" s="1" t="n">
        <f aca="false">J10*N10+AG9</f>
        <v>0</v>
      </c>
      <c r="AH10" s="1" t="n">
        <f aca="false">J10*(N10^2)+AH9</f>
        <v>0</v>
      </c>
      <c r="AI10" s="17" t="n">
        <f aca="false">IF(AD10=0,0,AG10/AD10)</f>
        <v>0</v>
      </c>
      <c r="AJ10" s="17" t="n">
        <f aca="false">IF(MIN(AA10,AB10-1,AE10)&lt;=0,0,(AB10*(AA10-AB10))/(AA10*(AB10-1)*AE10)*(AH10-2*AI10*AH10+(AI10^2)*AF10))</f>
        <v>0</v>
      </c>
      <c r="AL10" s="1" t="n">
        <f aca="false">K10+AL9</f>
        <v>0</v>
      </c>
      <c r="AM10" s="1" t="n">
        <f aca="false">K10*H10+AM9</f>
        <v>0</v>
      </c>
      <c r="AN10" s="1" t="n">
        <f aca="false">K10*F10+AN9</f>
        <v>0</v>
      </c>
      <c r="AO10" s="1" t="n">
        <f aca="false">K10*M10+AO9</f>
        <v>0</v>
      </c>
      <c r="AP10" s="1" t="n">
        <f aca="false">AO10^2</f>
        <v>0</v>
      </c>
      <c r="AQ10" s="1" t="n">
        <f aca="false">K10*(M10^2)+AQ9</f>
        <v>0</v>
      </c>
      <c r="AR10" s="1" t="n">
        <f aca="false">K10*N10+AR9</f>
        <v>0</v>
      </c>
      <c r="AS10" s="1" t="n">
        <f aca="false">K10*(N10^2)+AS9</f>
        <v>0</v>
      </c>
      <c r="AT10" s="17" t="n">
        <f aca="false">IF(AO10=0,0,AR10/AO10)</f>
        <v>0</v>
      </c>
      <c r="AU10" s="17" t="n">
        <f aca="false">IF(MIN(AL10,AM10-1,AP10)&lt;=0,0,(AM10*(AL10-AM10))/(AL10*(AM10-1)*AP10)*(AS10-2*AT10*AS10+(AT10^2)*AQ10))</f>
        <v>0</v>
      </c>
      <c r="AW10" s="1" t="n">
        <f aca="false">IF(F10&gt;0,AW9+1,AW9)</f>
        <v>0</v>
      </c>
      <c r="AX10" s="1" t="n">
        <f aca="false">IF(H10,AX9+1,AX9)</f>
        <v>0</v>
      </c>
      <c r="AY10" s="1" t="n">
        <f aca="false">F10+AY9</f>
        <v>0</v>
      </c>
      <c r="AZ10" s="1" t="n">
        <f aca="false">M10+AZ9</f>
        <v>0</v>
      </c>
      <c r="BA10" s="1" t="n">
        <f aca="false">AZ10^2</f>
        <v>0</v>
      </c>
      <c r="BB10" s="1" t="n">
        <f aca="false">M10^2+BB9</f>
        <v>0</v>
      </c>
      <c r="BC10" s="1" t="n">
        <f aca="false">N10+BC9</f>
        <v>0</v>
      </c>
      <c r="BD10" s="1" t="n">
        <f aca="false">N10^2+BD9</f>
        <v>0</v>
      </c>
      <c r="BE10" s="17" t="n">
        <f aca="false">IF(AZ10=0,0,BC10/AZ10)</f>
        <v>0</v>
      </c>
      <c r="BF10" s="17" t="n">
        <f aca="false">IF(MIN(AW10,AX10-1,BA10)&lt;=0,0,(AX10*(AW10-AX10))/(AW10*(AX10-1)*BA10)*(BD10-2*BE10*BD10+(BE10^2)*BB10))</f>
        <v>0</v>
      </c>
    </row>
    <row r="11" customFormat="false" ht="15.75" hidden="false" customHeight="false" outlineLevel="0" collapsed="false">
      <c r="A11" s="10" t="n">
        <f aca="false">Portfolio!A9</f>
        <v>0</v>
      </c>
      <c r="B11" s="10" t="n">
        <f aca="false">Portfolio!B9</f>
        <v>0</v>
      </c>
      <c r="C11" s="10" t="n">
        <f aca="false">Portfolio!C9</f>
        <v>0</v>
      </c>
      <c r="D11" s="10" t="n">
        <f aca="false">Portfolio!D9</f>
        <v>0</v>
      </c>
      <c r="E11" s="10" t="n">
        <f aca="false">Portfolio!E9</f>
        <v>0</v>
      </c>
      <c r="F11" s="10" t="n">
        <f aca="false">Portfolio!F9</f>
        <v>0</v>
      </c>
      <c r="G11" s="10" t="n">
        <f aca="false">Portfolio!R9</f>
        <v>0</v>
      </c>
      <c r="H11" s="10" t="n">
        <f aca="false">Portfolio!L9</f>
        <v>0</v>
      </c>
      <c r="I11" s="10" t="n">
        <f aca="false">Portfolio!S9</f>
        <v>0</v>
      </c>
      <c r="J11" s="10" t="n">
        <f aca="false">Portfolio!T9</f>
        <v>0</v>
      </c>
      <c r="K11" s="10" t="n">
        <f aca="false">Portfolio!U9</f>
        <v>0</v>
      </c>
      <c r="M11" s="10" t="n">
        <f aca="false">H11*F11</f>
        <v>0</v>
      </c>
      <c r="N11" s="10" t="n">
        <f aca="false">H11*IF(I11&gt;Instructions!$D$7,Port_comp!F11,0)</f>
        <v>0</v>
      </c>
      <c r="P11" s="1" t="n">
        <f aca="false">E11+P10</f>
        <v>0</v>
      </c>
      <c r="Q11" s="1" t="n">
        <f aca="false">E11*H11+Q10</f>
        <v>0</v>
      </c>
      <c r="R11" s="1" t="n">
        <f aca="false">E11*F11+R10</f>
        <v>0</v>
      </c>
      <c r="S11" s="1" t="n">
        <f aca="false">E11*M11+S10</f>
        <v>0</v>
      </c>
      <c r="T11" s="1" t="n">
        <f aca="false">S11^2</f>
        <v>0</v>
      </c>
      <c r="U11" s="1" t="n">
        <f aca="false">E11*(M11^2)+U10</f>
        <v>0</v>
      </c>
      <c r="V11" s="1" t="n">
        <f aca="false">E11*N11+V10</f>
        <v>0</v>
      </c>
      <c r="W11" s="1" t="n">
        <f aca="false">E11*(N11^2)+W10</f>
        <v>0</v>
      </c>
      <c r="X11" s="17" t="n">
        <f aca="false">IF(S11=0,0,V11/S11)</f>
        <v>0</v>
      </c>
      <c r="Y11" s="16" t="n">
        <f aca="false">IF(MIN(P11,Q11-1,T11)&lt;=0,0,(Q11*(P11-Q11))/(P11*(Q11-1)*T11)*(W11-2*X11*W11+(X11^2)*U11))</f>
        <v>0</v>
      </c>
      <c r="AA11" s="1" t="n">
        <f aca="false">J11+AA10</f>
        <v>0</v>
      </c>
      <c r="AB11" s="1" t="n">
        <f aca="false">J11*H11+AB10</f>
        <v>0</v>
      </c>
      <c r="AC11" s="1" t="n">
        <f aca="false">J11*F11+AC10</f>
        <v>0</v>
      </c>
      <c r="AD11" s="1" t="n">
        <f aca="false">J11*M11+AD10</f>
        <v>0</v>
      </c>
      <c r="AE11" s="1" t="n">
        <f aca="false">AD11^2</f>
        <v>0</v>
      </c>
      <c r="AF11" s="1" t="n">
        <f aca="false">J11*(M11^2)+AF10</f>
        <v>0</v>
      </c>
      <c r="AG11" s="1" t="n">
        <f aca="false">J11*N11+AG10</f>
        <v>0</v>
      </c>
      <c r="AH11" s="1" t="n">
        <f aca="false">J11*(N11^2)+AH10</f>
        <v>0</v>
      </c>
      <c r="AI11" s="17" t="n">
        <f aca="false">IF(AD11=0,0,AG11/AD11)</f>
        <v>0</v>
      </c>
      <c r="AJ11" s="17" t="n">
        <f aca="false">IF(MIN(AA11,AB11-1,AE11)&lt;=0,0,(AB11*(AA11-AB11))/(AA11*(AB11-1)*AE11)*(AH11-2*AI11*AH11+(AI11^2)*AF11))</f>
        <v>0</v>
      </c>
      <c r="AL11" s="1" t="n">
        <f aca="false">K11+AL10</f>
        <v>0</v>
      </c>
      <c r="AM11" s="1" t="n">
        <f aca="false">K11*H11+AM10</f>
        <v>0</v>
      </c>
      <c r="AN11" s="1" t="n">
        <f aca="false">K11*F11+AN10</f>
        <v>0</v>
      </c>
      <c r="AO11" s="1" t="n">
        <f aca="false">K11*M11+AO10</f>
        <v>0</v>
      </c>
      <c r="AP11" s="1" t="n">
        <f aca="false">AO11^2</f>
        <v>0</v>
      </c>
      <c r="AQ11" s="1" t="n">
        <f aca="false">K11*(M11^2)+AQ10</f>
        <v>0</v>
      </c>
      <c r="AR11" s="1" t="n">
        <f aca="false">K11*N11+AR10</f>
        <v>0</v>
      </c>
      <c r="AS11" s="1" t="n">
        <f aca="false">K11*(N11^2)+AS10</f>
        <v>0</v>
      </c>
      <c r="AT11" s="17" t="n">
        <f aca="false">IF(AO11=0,0,AR11/AO11)</f>
        <v>0</v>
      </c>
      <c r="AU11" s="17" t="n">
        <f aca="false">IF(MIN(AL11,AM11-1,AP11)&lt;=0,0,(AM11*(AL11-AM11))/(AL11*(AM11-1)*AP11)*(AS11-2*AT11*AS11+(AT11^2)*AQ11))</f>
        <v>0</v>
      </c>
      <c r="AW11" s="1" t="n">
        <f aca="false">IF(F11&gt;0,AW10+1,AW10)</f>
        <v>0</v>
      </c>
      <c r="AX11" s="1" t="n">
        <f aca="false">IF(H11,AX10+1,AX10)</f>
        <v>0</v>
      </c>
      <c r="AY11" s="1" t="n">
        <f aca="false">F11+AY10</f>
        <v>0</v>
      </c>
      <c r="AZ11" s="1" t="n">
        <f aca="false">M11+AZ10</f>
        <v>0</v>
      </c>
      <c r="BA11" s="1" t="n">
        <f aca="false">AZ11^2</f>
        <v>0</v>
      </c>
      <c r="BB11" s="1" t="n">
        <f aca="false">M11^2+BB10</f>
        <v>0</v>
      </c>
      <c r="BC11" s="1" t="n">
        <f aca="false">N11+BC10</f>
        <v>0</v>
      </c>
      <c r="BD11" s="1" t="n">
        <f aca="false">N11^2+BD10</f>
        <v>0</v>
      </c>
      <c r="BE11" s="17" t="n">
        <f aca="false">IF(AZ11=0,0,BC11/AZ11)</f>
        <v>0</v>
      </c>
      <c r="BF11" s="17" t="n">
        <f aca="false">IF(MIN(AW11,AX11-1,BA11)&lt;=0,0,(AX11*(AW11-AX11))/(AW11*(AX11-1)*BA11)*(BD11-2*BE11*BD11+(BE11^2)*BB11))</f>
        <v>0</v>
      </c>
    </row>
    <row r="12" customFormat="false" ht="15.75" hidden="false" customHeight="false" outlineLevel="0" collapsed="false">
      <c r="A12" s="10" t="n">
        <f aca="false">Portfolio!A10</f>
        <v>0</v>
      </c>
      <c r="B12" s="10" t="n">
        <f aca="false">Portfolio!B10</f>
        <v>0</v>
      </c>
      <c r="C12" s="10" t="n">
        <f aca="false">Portfolio!C10</f>
        <v>0</v>
      </c>
      <c r="D12" s="10" t="n">
        <f aca="false">Portfolio!D10</f>
        <v>0</v>
      </c>
      <c r="E12" s="10" t="n">
        <f aca="false">Portfolio!E10</f>
        <v>0</v>
      </c>
      <c r="F12" s="10" t="n">
        <f aca="false">Portfolio!F10</f>
        <v>0</v>
      </c>
      <c r="G12" s="10" t="n">
        <f aca="false">Portfolio!R10</f>
        <v>0</v>
      </c>
      <c r="H12" s="10" t="n">
        <f aca="false">Portfolio!L10</f>
        <v>0</v>
      </c>
      <c r="I12" s="10" t="n">
        <f aca="false">Portfolio!S10</f>
        <v>0</v>
      </c>
      <c r="J12" s="10" t="n">
        <f aca="false">Portfolio!T10</f>
        <v>0</v>
      </c>
      <c r="K12" s="10" t="n">
        <f aca="false">Portfolio!U10</f>
        <v>0</v>
      </c>
      <c r="M12" s="10" t="n">
        <f aca="false">H12*F12</f>
        <v>0</v>
      </c>
      <c r="N12" s="10" t="n">
        <f aca="false">H12*IF(I12&gt;Instructions!$D$7,Port_comp!F12,0)</f>
        <v>0</v>
      </c>
      <c r="P12" s="1" t="n">
        <f aca="false">E12+P11</f>
        <v>0</v>
      </c>
      <c r="Q12" s="1" t="n">
        <f aca="false">E12*H12+Q11</f>
        <v>0</v>
      </c>
      <c r="R12" s="1" t="n">
        <f aca="false">E12*F12+R11</f>
        <v>0</v>
      </c>
      <c r="S12" s="1" t="n">
        <f aca="false">E12*M12+S11</f>
        <v>0</v>
      </c>
      <c r="T12" s="1" t="n">
        <f aca="false">S12^2</f>
        <v>0</v>
      </c>
      <c r="U12" s="1" t="n">
        <f aca="false">E12*(M12^2)+U11</f>
        <v>0</v>
      </c>
      <c r="V12" s="1" t="n">
        <f aca="false">E12*N12+V11</f>
        <v>0</v>
      </c>
      <c r="W12" s="1" t="n">
        <f aca="false">E12*(N12^2)+W11</f>
        <v>0</v>
      </c>
      <c r="X12" s="17" t="n">
        <f aca="false">IF(S12=0,0,V12/S12)</f>
        <v>0</v>
      </c>
      <c r="Y12" s="16" t="n">
        <f aca="false">IF(MIN(P12,Q12-1,T12)&lt;=0,0,(Q12*(P12-Q12))/(P12*(Q12-1)*T12)*(W12-2*X12*W12+(X12^2)*U12))</f>
        <v>0</v>
      </c>
      <c r="AA12" s="1" t="n">
        <f aca="false">J12+AA11</f>
        <v>0</v>
      </c>
      <c r="AB12" s="1" t="n">
        <f aca="false">J12*H12+AB11</f>
        <v>0</v>
      </c>
      <c r="AC12" s="1" t="n">
        <f aca="false">J12*F12+AC11</f>
        <v>0</v>
      </c>
      <c r="AD12" s="1" t="n">
        <f aca="false">J12*M12+AD11</f>
        <v>0</v>
      </c>
      <c r="AE12" s="1" t="n">
        <f aca="false">AD12^2</f>
        <v>0</v>
      </c>
      <c r="AF12" s="1" t="n">
        <f aca="false">J12*(M12^2)+AF11</f>
        <v>0</v>
      </c>
      <c r="AG12" s="1" t="n">
        <f aca="false">J12*N12+AG11</f>
        <v>0</v>
      </c>
      <c r="AH12" s="1" t="n">
        <f aca="false">J12*(N12^2)+AH11</f>
        <v>0</v>
      </c>
      <c r="AI12" s="17" t="n">
        <f aca="false">IF(AD12=0,0,AG12/AD12)</f>
        <v>0</v>
      </c>
      <c r="AJ12" s="17" t="n">
        <f aca="false">IF(MIN(AA12,AB12-1,AE12)&lt;=0,0,(AB12*(AA12-AB12))/(AA12*(AB12-1)*AE12)*(AH12-2*AI12*AH12+(AI12^2)*AF12))</f>
        <v>0</v>
      </c>
      <c r="AL12" s="1" t="n">
        <f aca="false">K12+AL11</f>
        <v>0</v>
      </c>
      <c r="AM12" s="1" t="n">
        <f aca="false">K12*H12+AM11</f>
        <v>0</v>
      </c>
      <c r="AN12" s="1" t="n">
        <f aca="false">K12*F12+AN11</f>
        <v>0</v>
      </c>
      <c r="AO12" s="1" t="n">
        <f aca="false">K12*M12+AO11</f>
        <v>0</v>
      </c>
      <c r="AP12" s="1" t="n">
        <f aca="false">AO12^2</f>
        <v>0</v>
      </c>
      <c r="AQ12" s="1" t="n">
        <f aca="false">K12*(M12^2)+AQ11</f>
        <v>0</v>
      </c>
      <c r="AR12" s="1" t="n">
        <f aca="false">K12*N12+AR11</f>
        <v>0</v>
      </c>
      <c r="AS12" s="1" t="n">
        <f aca="false">K12*(N12^2)+AS11</f>
        <v>0</v>
      </c>
      <c r="AT12" s="17" t="n">
        <f aca="false">IF(AO12=0,0,AR12/AO12)</f>
        <v>0</v>
      </c>
      <c r="AU12" s="17" t="n">
        <f aca="false">IF(MIN(AL12,AM12-1,AP12)&lt;=0,0,(AM12*(AL12-AM12))/(AL12*(AM12-1)*AP12)*(AS12-2*AT12*AS12+(AT12^2)*AQ12))</f>
        <v>0</v>
      </c>
      <c r="AW12" s="1" t="n">
        <f aca="false">IF(F12&gt;0,AW11+1,AW11)</f>
        <v>0</v>
      </c>
      <c r="AX12" s="1" t="n">
        <f aca="false">IF(H12,AX11+1,AX11)</f>
        <v>0</v>
      </c>
      <c r="AY12" s="1" t="n">
        <f aca="false">F12+AY11</f>
        <v>0</v>
      </c>
      <c r="AZ12" s="1" t="n">
        <f aca="false">M12+AZ11</f>
        <v>0</v>
      </c>
      <c r="BA12" s="1" t="n">
        <f aca="false">AZ12^2</f>
        <v>0</v>
      </c>
      <c r="BB12" s="1" t="n">
        <f aca="false">M12^2+BB11</f>
        <v>0</v>
      </c>
      <c r="BC12" s="1" t="n">
        <f aca="false">N12+BC11</f>
        <v>0</v>
      </c>
      <c r="BD12" s="1" t="n">
        <f aca="false">N12^2+BD11</f>
        <v>0</v>
      </c>
      <c r="BE12" s="17" t="n">
        <f aca="false">IF(AZ12=0,0,BC12/AZ12)</f>
        <v>0</v>
      </c>
      <c r="BF12" s="17" t="n">
        <f aca="false">IF(MIN(AW12,AX12-1,BA12)&lt;=0,0,(AX12*(AW12-AX12))/(AW12*(AX12-1)*BA12)*(BD12-2*BE12*BD12+(BE12^2)*BB12))</f>
        <v>0</v>
      </c>
    </row>
    <row r="13" customFormat="false" ht="15.75" hidden="false" customHeight="false" outlineLevel="0" collapsed="false">
      <c r="A13" s="10" t="n">
        <f aca="false">Portfolio!A11</f>
        <v>0</v>
      </c>
      <c r="B13" s="10" t="n">
        <f aca="false">Portfolio!B11</f>
        <v>0</v>
      </c>
      <c r="C13" s="10" t="n">
        <f aca="false">Portfolio!C11</f>
        <v>0</v>
      </c>
      <c r="D13" s="10" t="n">
        <f aca="false">Portfolio!D11</f>
        <v>0</v>
      </c>
      <c r="E13" s="10" t="n">
        <f aca="false">Portfolio!E11</f>
        <v>0</v>
      </c>
      <c r="F13" s="10" t="n">
        <f aca="false">Portfolio!F11</f>
        <v>0</v>
      </c>
      <c r="G13" s="10" t="n">
        <f aca="false">Portfolio!R11</f>
        <v>0</v>
      </c>
      <c r="H13" s="10" t="n">
        <f aca="false">Portfolio!L11</f>
        <v>0</v>
      </c>
      <c r="I13" s="10" t="n">
        <f aca="false">Portfolio!S11</f>
        <v>0</v>
      </c>
      <c r="J13" s="10" t="n">
        <f aca="false">Portfolio!T11</f>
        <v>0</v>
      </c>
      <c r="K13" s="10" t="n">
        <f aca="false">Portfolio!U11</f>
        <v>0</v>
      </c>
      <c r="M13" s="10" t="n">
        <f aca="false">H13*F13</f>
        <v>0</v>
      </c>
      <c r="N13" s="10" t="n">
        <f aca="false">H13*IF(I13&gt;Instructions!$D$7,Port_comp!F13,0)</f>
        <v>0</v>
      </c>
      <c r="P13" s="1" t="n">
        <f aca="false">E13+P12</f>
        <v>0</v>
      </c>
      <c r="Q13" s="1" t="n">
        <f aca="false">E13*H13+Q12</f>
        <v>0</v>
      </c>
      <c r="R13" s="1" t="n">
        <f aca="false">E13*F13+R12</f>
        <v>0</v>
      </c>
      <c r="S13" s="1" t="n">
        <f aca="false">E13*M13+S12</f>
        <v>0</v>
      </c>
      <c r="T13" s="1" t="n">
        <f aca="false">S13^2</f>
        <v>0</v>
      </c>
      <c r="U13" s="1" t="n">
        <f aca="false">E13*(M13^2)+U12</f>
        <v>0</v>
      </c>
      <c r="V13" s="1" t="n">
        <f aca="false">E13*N13+V12</f>
        <v>0</v>
      </c>
      <c r="W13" s="1" t="n">
        <f aca="false">E13*(N13^2)+W12</f>
        <v>0</v>
      </c>
      <c r="X13" s="17" t="n">
        <f aca="false">IF(S13=0,0,V13/S13)</f>
        <v>0</v>
      </c>
      <c r="Y13" s="16" t="n">
        <f aca="false">IF(MIN(P13,Q13-1,T13)&lt;=0,0,(Q13*(P13-Q13))/(P13*(Q13-1)*T13)*(W13-2*X13*W13+(X13^2)*U13))</f>
        <v>0</v>
      </c>
      <c r="AA13" s="1" t="n">
        <f aca="false">J13+AA12</f>
        <v>0</v>
      </c>
      <c r="AB13" s="1" t="n">
        <f aca="false">J13*H13+AB12</f>
        <v>0</v>
      </c>
      <c r="AC13" s="1" t="n">
        <f aca="false">J13*F13+AC12</f>
        <v>0</v>
      </c>
      <c r="AD13" s="1" t="n">
        <f aca="false">J13*M13+AD12</f>
        <v>0</v>
      </c>
      <c r="AE13" s="1" t="n">
        <f aca="false">AD13^2</f>
        <v>0</v>
      </c>
      <c r="AF13" s="1" t="n">
        <f aca="false">J13*(M13^2)+AF12</f>
        <v>0</v>
      </c>
      <c r="AG13" s="1" t="n">
        <f aca="false">J13*N13+AG12</f>
        <v>0</v>
      </c>
      <c r="AH13" s="1" t="n">
        <f aca="false">J13*(N13^2)+AH12</f>
        <v>0</v>
      </c>
      <c r="AI13" s="17" t="n">
        <f aca="false">IF(AD13=0,0,AG13/AD13)</f>
        <v>0</v>
      </c>
      <c r="AJ13" s="17" t="n">
        <f aca="false">IF(MIN(AA13,AB13-1,AE13)&lt;=0,0,(AB13*(AA13-AB13))/(AA13*(AB13-1)*AE13)*(AH13-2*AI13*AH13+(AI13^2)*AF13))</f>
        <v>0</v>
      </c>
      <c r="AL13" s="1" t="n">
        <f aca="false">K13+AL12</f>
        <v>0</v>
      </c>
      <c r="AM13" s="1" t="n">
        <f aca="false">K13*H13+AM12</f>
        <v>0</v>
      </c>
      <c r="AN13" s="1" t="n">
        <f aca="false">K13*F13+AN12</f>
        <v>0</v>
      </c>
      <c r="AO13" s="1" t="n">
        <f aca="false">K13*M13+AO12</f>
        <v>0</v>
      </c>
      <c r="AP13" s="1" t="n">
        <f aca="false">AO13^2</f>
        <v>0</v>
      </c>
      <c r="AQ13" s="1" t="n">
        <f aca="false">K13*(M13^2)+AQ12</f>
        <v>0</v>
      </c>
      <c r="AR13" s="1" t="n">
        <f aca="false">K13*N13+AR12</f>
        <v>0</v>
      </c>
      <c r="AS13" s="1" t="n">
        <f aca="false">K13*(N13^2)+AS12</f>
        <v>0</v>
      </c>
      <c r="AT13" s="17" t="n">
        <f aca="false">IF(AO13=0,0,AR13/AO13)</f>
        <v>0</v>
      </c>
      <c r="AU13" s="17" t="n">
        <f aca="false">IF(MIN(AL13,AM13-1,AP13)&lt;=0,0,(AM13*(AL13-AM13))/(AL13*(AM13-1)*AP13)*(AS13-2*AT13*AS13+(AT13^2)*AQ13))</f>
        <v>0</v>
      </c>
      <c r="AW13" s="1" t="n">
        <f aca="false">IF(F13&gt;0,AW12+1,AW12)</f>
        <v>0</v>
      </c>
      <c r="AX13" s="1" t="n">
        <f aca="false">IF(H13,AX12+1,AX12)</f>
        <v>0</v>
      </c>
      <c r="AY13" s="1" t="n">
        <f aca="false">F13+AY12</f>
        <v>0</v>
      </c>
      <c r="AZ13" s="1" t="n">
        <f aca="false">M13+AZ12</f>
        <v>0</v>
      </c>
      <c r="BA13" s="1" t="n">
        <f aca="false">AZ13^2</f>
        <v>0</v>
      </c>
      <c r="BB13" s="1" t="n">
        <f aca="false">M13^2+BB12</f>
        <v>0</v>
      </c>
      <c r="BC13" s="1" t="n">
        <f aca="false">N13+BC12</f>
        <v>0</v>
      </c>
      <c r="BD13" s="1" t="n">
        <f aca="false">N13^2+BD12</f>
        <v>0</v>
      </c>
      <c r="BE13" s="17" t="n">
        <f aca="false">IF(AZ13=0,0,BC13/AZ13)</f>
        <v>0</v>
      </c>
      <c r="BF13" s="17" t="n">
        <f aca="false">IF(MIN(AW13,AX13-1,BA13)&lt;=0,0,(AX13*(AW13-AX13))/(AW13*(AX13-1)*BA13)*(BD13-2*BE13*BD13+(BE13^2)*BB13))</f>
        <v>0</v>
      </c>
    </row>
    <row r="14" customFormat="false" ht="15.75" hidden="false" customHeight="false" outlineLevel="0" collapsed="false">
      <c r="A14" s="10" t="n">
        <f aca="false">Portfolio!A12</f>
        <v>0</v>
      </c>
      <c r="B14" s="10" t="n">
        <f aca="false">Portfolio!B12</f>
        <v>0</v>
      </c>
      <c r="C14" s="10" t="n">
        <f aca="false">Portfolio!C12</f>
        <v>0</v>
      </c>
      <c r="D14" s="10" t="n">
        <f aca="false">Portfolio!D12</f>
        <v>0</v>
      </c>
      <c r="E14" s="10" t="n">
        <f aca="false">Portfolio!E12</f>
        <v>0</v>
      </c>
      <c r="F14" s="10" t="n">
        <f aca="false">Portfolio!F12</f>
        <v>0</v>
      </c>
      <c r="G14" s="10" t="n">
        <f aca="false">Portfolio!R12</f>
        <v>0</v>
      </c>
      <c r="H14" s="10" t="n">
        <f aca="false">Portfolio!L12</f>
        <v>0</v>
      </c>
      <c r="I14" s="10" t="n">
        <f aca="false">Portfolio!S12</f>
        <v>0</v>
      </c>
      <c r="J14" s="10" t="n">
        <f aca="false">Portfolio!T12</f>
        <v>0</v>
      </c>
      <c r="K14" s="10" t="n">
        <f aca="false">Portfolio!U12</f>
        <v>0</v>
      </c>
      <c r="M14" s="10" t="n">
        <f aca="false">H14*F14</f>
        <v>0</v>
      </c>
      <c r="N14" s="10" t="n">
        <f aca="false">H14*IF(I14&gt;Instructions!$D$7,Port_comp!F14,0)</f>
        <v>0</v>
      </c>
      <c r="P14" s="1" t="n">
        <f aca="false">E14+P13</f>
        <v>0</v>
      </c>
      <c r="Q14" s="1" t="n">
        <f aca="false">E14*H14+Q13</f>
        <v>0</v>
      </c>
      <c r="R14" s="1" t="n">
        <f aca="false">E14*F14+R13</f>
        <v>0</v>
      </c>
      <c r="S14" s="1" t="n">
        <f aca="false">E14*M14+S13</f>
        <v>0</v>
      </c>
      <c r="T14" s="1" t="n">
        <f aca="false">S14^2</f>
        <v>0</v>
      </c>
      <c r="U14" s="1" t="n">
        <f aca="false">E14*(M14^2)+U13</f>
        <v>0</v>
      </c>
      <c r="V14" s="1" t="n">
        <f aca="false">E14*N14+V13</f>
        <v>0</v>
      </c>
      <c r="W14" s="1" t="n">
        <f aca="false">E14*(N14^2)+W13</f>
        <v>0</v>
      </c>
      <c r="X14" s="17" t="n">
        <f aca="false">IF(S14=0,0,V14/S14)</f>
        <v>0</v>
      </c>
      <c r="Y14" s="16" t="n">
        <f aca="false">IF(MIN(P14,Q14-1,T14)&lt;=0,0,(Q14*(P14-Q14))/(P14*(Q14-1)*T14)*(W14-2*X14*W14+(X14^2)*U14))</f>
        <v>0</v>
      </c>
      <c r="AA14" s="1" t="n">
        <f aca="false">J14+AA13</f>
        <v>0</v>
      </c>
      <c r="AB14" s="1" t="n">
        <f aca="false">J14*H14+AB13</f>
        <v>0</v>
      </c>
      <c r="AC14" s="1" t="n">
        <f aca="false">J14*F14+AC13</f>
        <v>0</v>
      </c>
      <c r="AD14" s="1" t="n">
        <f aca="false">J14*M14+AD13</f>
        <v>0</v>
      </c>
      <c r="AE14" s="1" t="n">
        <f aca="false">AD14^2</f>
        <v>0</v>
      </c>
      <c r="AF14" s="1" t="n">
        <f aca="false">J14*(M14^2)+AF13</f>
        <v>0</v>
      </c>
      <c r="AG14" s="1" t="n">
        <f aca="false">J14*N14+AG13</f>
        <v>0</v>
      </c>
      <c r="AH14" s="1" t="n">
        <f aca="false">J14*(N14^2)+AH13</f>
        <v>0</v>
      </c>
      <c r="AI14" s="17" t="n">
        <f aca="false">IF(AD14=0,0,AG14/AD14)</f>
        <v>0</v>
      </c>
      <c r="AJ14" s="17" t="n">
        <f aca="false">IF(MIN(AA14,AB14-1,AE14)&lt;=0,0,(AB14*(AA14-AB14))/(AA14*(AB14-1)*AE14)*(AH14-2*AI14*AH14+(AI14^2)*AF14))</f>
        <v>0</v>
      </c>
      <c r="AL14" s="1" t="n">
        <f aca="false">K14+AL13</f>
        <v>0</v>
      </c>
      <c r="AM14" s="1" t="n">
        <f aca="false">K14*H14+AM13</f>
        <v>0</v>
      </c>
      <c r="AN14" s="1" t="n">
        <f aca="false">K14*F14+AN13</f>
        <v>0</v>
      </c>
      <c r="AO14" s="1" t="n">
        <f aca="false">K14*M14+AO13</f>
        <v>0</v>
      </c>
      <c r="AP14" s="1" t="n">
        <f aca="false">AO14^2</f>
        <v>0</v>
      </c>
      <c r="AQ14" s="1" t="n">
        <f aca="false">K14*(M14^2)+AQ13</f>
        <v>0</v>
      </c>
      <c r="AR14" s="1" t="n">
        <f aca="false">K14*N14+AR13</f>
        <v>0</v>
      </c>
      <c r="AS14" s="1" t="n">
        <f aca="false">K14*(N14^2)+AS13</f>
        <v>0</v>
      </c>
      <c r="AT14" s="17" t="n">
        <f aca="false">IF(AO14=0,0,AR14/AO14)</f>
        <v>0</v>
      </c>
      <c r="AU14" s="17" t="n">
        <f aca="false">IF(MIN(AL14,AM14-1,AP14)&lt;=0,0,(AM14*(AL14-AM14))/(AL14*(AM14-1)*AP14)*(AS14-2*AT14*AS14+(AT14^2)*AQ14))</f>
        <v>0</v>
      </c>
      <c r="AW14" s="1" t="n">
        <f aca="false">IF(F14&gt;0,AW13+1,AW13)</f>
        <v>0</v>
      </c>
      <c r="AX14" s="1" t="n">
        <f aca="false">IF(H14,AX13+1,AX13)</f>
        <v>0</v>
      </c>
      <c r="AY14" s="1" t="n">
        <f aca="false">F14+AY13</f>
        <v>0</v>
      </c>
      <c r="AZ14" s="1" t="n">
        <f aca="false">M14+AZ13</f>
        <v>0</v>
      </c>
      <c r="BA14" s="1" t="n">
        <f aca="false">AZ14^2</f>
        <v>0</v>
      </c>
      <c r="BB14" s="1" t="n">
        <f aca="false">M14^2+BB13</f>
        <v>0</v>
      </c>
      <c r="BC14" s="1" t="n">
        <f aca="false">N14+BC13</f>
        <v>0</v>
      </c>
      <c r="BD14" s="1" t="n">
        <f aca="false">N14^2+BD13</f>
        <v>0</v>
      </c>
      <c r="BE14" s="17" t="n">
        <f aca="false">IF(AZ14=0,0,BC14/AZ14)</f>
        <v>0</v>
      </c>
      <c r="BF14" s="17" t="n">
        <f aca="false">IF(MIN(AW14,AX14-1,BA14)&lt;=0,0,(AX14*(AW14-AX14))/(AW14*(AX14-1)*BA14)*(BD14-2*BE14*BD14+(BE14^2)*BB14))</f>
        <v>0</v>
      </c>
    </row>
    <row r="15" customFormat="false" ht="15.75" hidden="false" customHeight="false" outlineLevel="0" collapsed="false">
      <c r="A15" s="10" t="n">
        <f aca="false">Portfolio!A13</f>
        <v>0</v>
      </c>
      <c r="B15" s="10" t="n">
        <f aca="false">Portfolio!B13</f>
        <v>0</v>
      </c>
      <c r="C15" s="10" t="n">
        <f aca="false">Portfolio!C13</f>
        <v>0</v>
      </c>
      <c r="D15" s="10" t="n">
        <f aca="false">Portfolio!D13</f>
        <v>0</v>
      </c>
      <c r="E15" s="10" t="n">
        <f aca="false">Portfolio!E13</f>
        <v>0</v>
      </c>
      <c r="F15" s="10" t="n">
        <f aca="false">Portfolio!F13</f>
        <v>0</v>
      </c>
      <c r="G15" s="10" t="n">
        <f aca="false">Portfolio!R13</f>
        <v>0</v>
      </c>
      <c r="H15" s="10" t="n">
        <f aca="false">Portfolio!L13</f>
        <v>0</v>
      </c>
      <c r="I15" s="10" t="n">
        <f aca="false">Portfolio!S13</f>
        <v>0</v>
      </c>
      <c r="J15" s="10" t="n">
        <f aca="false">Portfolio!T13</f>
        <v>0</v>
      </c>
      <c r="K15" s="10" t="n">
        <f aca="false">Portfolio!U13</f>
        <v>0</v>
      </c>
      <c r="M15" s="10" t="n">
        <f aca="false">H15*F15</f>
        <v>0</v>
      </c>
      <c r="N15" s="10" t="n">
        <f aca="false">H15*IF(I15&gt;Instructions!$D$7,Port_comp!F15,0)</f>
        <v>0</v>
      </c>
      <c r="P15" s="1" t="n">
        <f aca="false">E15+P14</f>
        <v>0</v>
      </c>
      <c r="Q15" s="1" t="n">
        <f aca="false">E15*H15+Q14</f>
        <v>0</v>
      </c>
      <c r="R15" s="1" t="n">
        <f aca="false">E15*F15+R14</f>
        <v>0</v>
      </c>
      <c r="S15" s="1" t="n">
        <f aca="false">E15*M15+S14</f>
        <v>0</v>
      </c>
      <c r="T15" s="1" t="n">
        <f aca="false">S15^2</f>
        <v>0</v>
      </c>
      <c r="U15" s="1" t="n">
        <f aca="false">E15*(M15^2)+U14</f>
        <v>0</v>
      </c>
      <c r="V15" s="1" t="n">
        <f aca="false">E15*N15+V14</f>
        <v>0</v>
      </c>
      <c r="W15" s="1" t="n">
        <f aca="false">E15*(N15^2)+W14</f>
        <v>0</v>
      </c>
      <c r="X15" s="17" t="n">
        <f aca="false">IF(S15=0,0,V15/S15)</f>
        <v>0</v>
      </c>
      <c r="Y15" s="16" t="n">
        <f aca="false">IF(MIN(P15,Q15-1,T15)&lt;=0,0,(Q15*(P15-Q15))/(P15*(Q15-1)*T15)*(W15-2*X15*W15+(X15^2)*U15))</f>
        <v>0</v>
      </c>
      <c r="AA15" s="1" t="n">
        <f aca="false">J15+AA14</f>
        <v>0</v>
      </c>
      <c r="AB15" s="1" t="n">
        <f aca="false">J15*H15+AB14</f>
        <v>0</v>
      </c>
      <c r="AC15" s="1" t="n">
        <f aca="false">J15*F15+AC14</f>
        <v>0</v>
      </c>
      <c r="AD15" s="1" t="n">
        <f aca="false">J15*M15+AD14</f>
        <v>0</v>
      </c>
      <c r="AE15" s="1" t="n">
        <f aca="false">AD15^2</f>
        <v>0</v>
      </c>
      <c r="AF15" s="1" t="n">
        <f aca="false">J15*(M15^2)+AF14</f>
        <v>0</v>
      </c>
      <c r="AG15" s="1" t="n">
        <f aca="false">J15*N15+AG14</f>
        <v>0</v>
      </c>
      <c r="AH15" s="1" t="n">
        <f aca="false">J15*(N15^2)+AH14</f>
        <v>0</v>
      </c>
      <c r="AI15" s="17" t="n">
        <f aca="false">IF(AD15=0,0,AG15/AD15)</f>
        <v>0</v>
      </c>
      <c r="AJ15" s="17" t="n">
        <f aca="false">IF(MIN(AA15,AB15-1,AE15)&lt;=0,0,(AB15*(AA15-AB15))/(AA15*(AB15-1)*AE15)*(AH15-2*AI15*AH15+(AI15^2)*AF15))</f>
        <v>0</v>
      </c>
      <c r="AL15" s="1" t="n">
        <f aca="false">K15+AL14</f>
        <v>0</v>
      </c>
      <c r="AM15" s="1" t="n">
        <f aca="false">K15*H15+AM14</f>
        <v>0</v>
      </c>
      <c r="AN15" s="1" t="n">
        <f aca="false">K15*F15+AN14</f>
        <v>0</v>
      </c>
      <c r="AO15" s="1" t="n">
        <f aca="false">K15*M15+AO14</f>
        <v>0</v>
      </c>
      <c r="AP15" s="1" t="n">
        <f aca="false">AO15^2</f>
        <v>0</v>
      </c>
      <c r="AQ15" s="1" t="n">
        <f aca="false">K15*(M15^2)+AQ14</f>
        <v>0</v>
      </c>
      <c r="AR15" s="1" t="n">
        <f aca="false">K15*N15+AR14</f>
        <v>0</v>
      </c>
      <c r="AS15" s="1" t="n">
        <f aca="false">K15*(N15^2)+AS14</f>
        <v>0</v>
      </c>
      <c r="AT15" s="17" t="n">
        <f aca="false">IF(AO15=0,0,AR15/AO15)</f>
        <v>0</v>
      </c>
      <c r="AU15" s="17" t="n">
        <f aca="false">IF(MIN(AL15,AM15-1,AP15)&lt;=0,0,(AM15*(AL15-AM15))/(AL15*(AM15-1)*AP15)*(AS15-2*AT15*AS15+(AT15^2)*AQ15))</f>
        <v>0</v>
      </c>
      <c r="AW15" s="1" t="n">
        <f aca="false">IF(F15&gt;0,AW14+1,AW14)</f>
        <v>0</v>
      </c>
      <c r="AX15" s="1" t="n">
        <f aca="false">IF(H15,AX14+1,AX14)</f>
        <v>0</v>
      </c>
      <c r="AY15" s="1" t="n">
        <f aca="false">F15+AY14</f>
        <v>0</v>
      </c>
      <c r="AZ15" s="1" t="n">
        <f aca="false">M15+AZ14</f>
        <v>0</v>
      </c>
      <c r="BA15" s="1" t="n">
        <f aca="false">AZ15^2</f>
        <v>0</v>
      </c>
      <c r="BB15" s="1" t="n">
        <f aca="false">M15^2+BB14</f>
        <v>0</v>
      </c>
      <c r="BC15" s="1" t="n">
        <f aca="false">N15+BC14</f>
        <v>0</v>
      </c>
      <c r="BD15" s="1" t="n">
        <f aca="false">N15^2+BD14</f>
        <v>0</v>
      </c>
      <c r="BE15" s="17" t="n">
        <f aca="false">IF(AZ15=0,0,BC15/AZ15)</f>
        <v>0</v>
      </c>
      <c r="BF15" s="17" t="n">
        <f aca="false">IF(MIN(AW15,AX15-1,BA15)&lt;=0,0,(AX15*(AW15-AX15))/(AW15*(AX15-1)*BA15)*(BD15-2*BE15*BD15+(BE15^2)*BB15))</f>
        <v>0</v>
      </c>
    </row>
    <row r="16" customFormat="false" ht="15.75" hidden="false" customHeight="false" outlineLevel="0" collapsed="false">
      <c r="A16" s="10" t="n">
        <f aca="false">Portfolio!A14</f>
        <v>0</v>
      </c>
      <c r="B16" s="10" t="n">
        <f aca="false">Portfolio!B14</f>
        <v>0</v>
      </c>
      <c r="C16" s="10" t="n">
        <f aca="false">Portfolio!C14</f>
        <v>0</v>
      </c>
      <c r="D16" s="10" t="n">
        <f aca="false">Portfolio!D14</f>
        <v>0</v>
      </c>
      <c r="E16" s="10" t="n">
        <f aca="false">Portfolio!E14</f>
        <v>0</v>
      </c>
      <c r="F16" s="10" t="n">
        <f aca="false">Portfolio!F14</f>
        <v>0</v>
      </c>
      <c r="G16" s="10" t="n">
        <f aca="false">Portfolio!R14</f>
        <v>0</v>
      </c>
      <c r="H16" s="10" t="n">
        <f aca="false">Portfolio!L14</f>
        <v>0</v>
      </c>
      <c r="I16" s="10" t="n">
        <f aca="false">Portfolio!S14</f>
        <v>0</v>
      </c>
      <c r="J16" s="10" t="n">
        <f aca="false">Portfolio!T14</f>
        <v>0</v>
      </c>
      <c r="K16" s="10" t="n">
        <f aca="false">Portfolio!U14</f>
        <v>0</v>
      </c>
      <c r="M16" s="10" t="n">
        <f aca="false">H16*F16</f>
        <v>0</v>
      </c>
      <c r="N16" s="10" t="n">
        <f aca="false">H16*IF(I16&gt;Instructions!$D$7,Port_comp!F16,0)</f>
        <v>0</v>
      </c>
      <c r="P16" s="1" t="n">
        <f aca="false">E16+P15</f>
        <v>0</v>
      </c>
      <c r="Q16" s="1" t="n">
        <f aca="false">E16*H16+Q15</f>
        <v>0</v>
      </c>
      <c r="R16" s="1" t="n">
        <f aca="false">E16*F16+R15</f>
        <v>0</v>
      </c>
      <c r="S16" s="1" t="n">
        <f aca="false">E16*M16+S15</f>
        <v>0</v>
      </c>
      <c r="T16" s="1" t="n">
        <f aca="false">S16^2</f>
        <v>0</v>
      </c>
      <c r="U16" s="1" t="n">
        <f aca="false">E16*(M16^2)+U15</f>
        <v>0</v>
      </c>
      <c r="V16" s="1" t="n">
        <f aca="false">E16*N16+V15</f>
        <v>0</v>
      </c>
      <c r="W16" s="1" t="n">
        <f aca="false">E16*(N16^2)+W15</f>
        <v>0</v>
      </c>
      <c r="X16" s="17" t="n">
        <f aca="false">IF(S16=0,0,V16/S16)</f>
        <v>0</v>
      </c>
      <c r="Y16" s="16" t="n">
        <f aca="false">IF(MIN(P16,Q16-1,T16)&lt;=0,0,(Q16*(P16-Q16))/(P16*(Q16-1)*T16)*(W16-2*X16*W16+(X16^2)*U16))</f>
        <v>0</v>
      </c>
      <c r="AA16" s="1" t="n">
        <f aca="false">J16+AA15</f>
        <v>0</v>
      </c>
      <c r="AB16" s="1" t="n">
        <f aca="false">J16*H16+AB15</f>
        <v>0</v>
      </c>
      <c r="AC16" s="1" t="n">
        <f aca="false">J16*F16+AC15</f>
        <v>0</v>
      </c>
      <c r="AD16" s="1" t="n">
        <f aca="false">J16*M16+AD15</f>
        <v>0</v>
      </c>
      <c r="AE16" s="1" t="n">
        <f aca="false">AD16^2</f>
        <v>0</v>
      </c>
      <c r="AF16" s="1" t="n">
        <f aca="false">J16*(M16^2)+AF15</f>
        <v>0</v>
      </c>
      <c r="AG16" s="1" t="n">
        <f aca="false">J16*N16+AG15</f>
        <v>0</v>
      </c>
      <c r="AH16" s="1" t="n">
        <f aca="false">J16*(N16^2)+AH15</f>
        <v>0</v>
      </c>
      <c r="AI16" s="17" t="n">
        <f aca="false">IF(AD16=0,0,AG16/AD16)</f>
        <v>0</v>
      </c>
      <c r="AJ16" s="17" t="n">
        <f aca="false">IF(MIN(AA16,AB16-1,AE16)&lt;=0,0,(AB16*(AA16-AB16))/(AA16*(AB16-1)*AE16)*(AH16-2*AI16*AH16+(AI16^2)*AF16))</f>
        <v>0</v>
      </c>
      <c r="AL16" s="1" t="n">
        <f aca="false">K16+AL15</f>
        <v>0</v>
      </c>
      <c r="AM16" s="1" t="n">
        <f aca="false">K16*H16+AM15</f>
        <v>0</v>
      </c>
      <c r="AN16" s="1" t="n">
        <f aca="false">K16*F16+AN15</f>
        <v>0</v>
      </c>
      <c r="AO16" s="1" t="n">
        <f aca="false">K16*M16+AO15</f>
        <v>0</v>
      </c>
      <c r="AP16" s="1" t="n">
        <f aca="false">AO16^2</f>
        <v>0</v>
      </c>
      <c r="AQ16" s="1" t="n">
        <f aca="false">K16*(M16^2)+AQ15</f>
        <v>0</v>
      </c>
      <c r="AR16" s="1" t="n">
        <f aca="false">K16*N16+AR15</f>
        <v>0</v>
      </c>
      <c r="AS16" s="1" t="n">
        <f aca="false">K16*(N16^2)+AS15</f>
        <v>0</v>
      </c>
      <c r="AT16" s="17" t="n">
        <f aca="false">IF(AO16=0,0,AR16/AO16)</f>
        <v>0</v>
      </c>
      <c r="AU16" s="17" t="n">
        <f aca="false">IF(MIN(AL16,AM16-1,AP16)&lt;=0,0,(AM16*(AL16-AM16))/(AL16*(AM16-1)*AP16)*(AS16-2*AT16*AS16+(AT16^2)*AQ16))</f>
        <v>0</v>
      </c>
      <c r="AW16" s="1" t="n">
        <f aca="false">IF(F16&gt;0,AW15+1,AW15)</f>
        <v>0</v>
      </c>
      <c r="AX16" s="1" t="n">
        <f aca="false">IF(H16,AX15+1,AX15)</f>
        <v>0</v>
      </c>
      <c r="AY16" s="1" t="n">
        <f aca="false">F16+AY15</f>
        <v>0</v>
      </c>
      <c r="AZ16" s="1" t="n">
        <f aca="false">M16+AZ15</f>
        <v>0</v>
      </c>
      <c r="BA16" s="1" t="n">
        <f aca="false">AZ16^2</f>
        <v>0</v>
      </c>
      <c r="BB16" s="1" t="n">
        <f aca="false">M16^2+BB15</f>
        <v>0</v>
      </c>
      <c r="BC16" s="1" t="n">
        <f aca="false">N16+BC15</f>
        <v>0</v>
      </c>
      <c r="BD16" s="1" t="n">
        <f aca="false">N16^2+BD15</f>
        <v>0</v>
      </c>
      <c r="BE16" s="17" t="n">
        <f aca="false">IF(AZ16=0,0,BC16/AZ16)</f>
        <v>0</v>
      </c>
      <c r="BF16" s="17" t="n">
        <f aca="false">IF(MIN(AW16,AX16-1,BA16)&lt;=0,0,(AX16*(AW16-AX16))/(AW16*(AX16-1)*BA16)*(BD16-2*BE16*BD16+(BE16^2)*BB16))</f>
        <v>0</v>
      </c>
    </row>
    <row r="17" customFormat="false" ht="15.75" hidden="false" customHeight="false" outlineLevel="0" collapsed="false">
      <c r="A17" s="10" t="n">
        <f aca="false">Portfolio!A15</f>
        <v>0</v>
      </c>
      <c r="B17" s="10" t="n">
        <f aca="false">Portfolio!B15</f>
        <v>0</v>
      </c>
      <c r="C17" s="10" t="n">
        <f aca="false">Portfolio!C15</f>
        <v>0</v>
      </c>
      <c r="D17" s="10" t="n">
        <f aca="false">Portfolio!D15</f>
        <v>0</v>
      </c>
      <c r="E17" s="10" t="n">
        <f aca="false">Portfolio!E15</f>
        <v>0</v>
      </c>
      <c r="F17" s="10" t="n">
        <f aca="false">Portfolio!F15</f>
        <v>0</v>
      </c>
      <c r="G17" s="10" t="n">
        <f aca="false">Portfolio!R15</f>
        <v>0</v>
      </c>
      <c r="H17" s="10" t="n">
        <f aca="false">Portfolio!L15</f>
        <v>0</v>
      </c>
      <c r="I17" s="10" t="n">
        <f aca="false">Portfolio!S15</f>
        <v>0</v>
      </c>
      <c r="J17" s="10" t="n">
        <f aca="false">Portfolio!T15</f>
        <v>0</v>
      </c>
      <c r="K17" s="10" t="n">
        <f aca="false">Portfolio!U15</f>
        <v>0</v>
      </c>
      <c r="M17" s="10" t="n">
        <f aca="false">H17*F17</f>
        <v>0</v>
      </c>
      <c r="N17" s="10" t="n">
        <f aca="false">H17*IF(I17&gt;Instructions!$D$7,Port_comp!F17,0)</f>
        <v>0</v>
      </c>
      <c r="P17" s="1" t="n">
        <f aca="false">E17+P16</f>
        <v>0</v>
      </c>
      <c r="Q17" s="1" t="n">
        <f aca="false">E17*H17+Q16</f>
        <v>0</v>
      </c>
      <c r="R17" s="1" t="n">
        <f aca="false">E17*F17+R16</f>
        <v>0</v>
      </c>
      <c r="S17" s="1" t="n">
        <f aca="false">E17*M17+S16</f>
        <v>0</v>
      </c>
      <c r="T17" s="1" t="n">
        <f aca="false">S17^2</f>
        <v>0</v>
      </c>
      <c r="U17" s="1" t="n">
        <f aca="false">E17*(M17^2)+U16</f>
        <v>0</v>
      </c>
      <c r="V17" s="1" t="n">
        <f aca="false">E17*N17+V16</f>
        <v>0</v>
      </c>
      <c r="W17" s="1" t="n">
        <f aca="false">E17*(N17^2)+W16</f>
        <v>0</v>
      </c>
      <c r="X17" s="17" t="n">
        <f aca="false">IF(S17=0,0,V17/S17)</f>
        <v>0</v>
      </c>
      <c r="Y17" s="16" t="n">
        <f aca="false">IF(MIN(P17,Q17-1,T17)&lt;=0,0,(Q17*(P17-Q17))/(P17*(Q17-1)*T17)*(W17-2*X17*W17+(X17^2)*U17))</f>
        <v>0</v>
      </c>
      <c r="AA17" s="1" t="n">
        <f aca="false">J17+AA16</f>
        <v>0</v>
      </c>
      <c r="AB17" s="1" t="n">
        <f aca="false">J17*H17+AB16</f>
        <v>0</v>
      </c>
      <c r="AC17" s="1" t="n">
        <f aca="false">J17*F17+AC16</f>
        <v>0</v>
      </c>
      <c r="AD17" s="1" t="n">
        <f aca="false">J17*M17+AD16</f>
        <v>0</v>
      </c>
      <c r="AE17" s="1" t="n">
        <f aca="false">AD17^2</f>
        <v>0</v>
      </c>
      <c r="AF17" s="1" t="n">
        <f aca="false">J17*(M17^2)+AF16</f>
        <v>0</v>
      </c>
      <c r="AG17" s="1" t="n">
        <f aca="false">J17*N17+AG16</f>
        <v>0</v>
      </c>
      <c r="AH17" s="1" t="n">
        <f aca="false">J17*(N17^2)+AH16</f>
        <v>0</v>
      </c>
      <c r="AI17" s="17" t="n">
        <f aca="false">IF(AD17=0,0,AG17/AD17)</f>
        <v>0</v>
      </c>
      <c r="AJ17" s="17" t="n">
        <f aca="false">IF(MIN(AA17,AB17-1,AE17)&lt;=0,0,(AB17*(AA17-AB17))/(AA17*(AB17-1)*AE17)*(AH17-2*AI17*AH17+(AI17^2)*AF17))</f>
        <v>0</v>
      </c>
      <c r="AL17" s="1" t="n">
        <f aca="false">K17+AL16</f>
        <v>0</v>
      </c>
      <c r="AM17" s="1" t="n">
        <f aca="false">K17*H17+AM16</f>
        <v>0</v>
      </c>
      <c r="AN17" s="1" t="n">
        <f aca="false">K17*F17+AN16</f>
        <v>0</v>
      </c>
      <c r="AO17" s="1" t="n">
        <f aca="false">K17*M17+AO16</f>
        <v>0</v>
      </c>
      <c r="AP17" s="1" t="n">
        <f aca="false">AO17^2</f>
        <v>0</v>
      </c>
      <c r="AQ17" s="1" t="n">
        <f aca="false">K17*(M17^2)+AQ16</f>
        <v>0</v>
      </c>
      <c r="AR17" s="1" t="n">
        <f aca="false">K17*N17+AR16</f>
        <v>0</v>
      </c>
      <c r="AS17" s="1" t="n">
        <f aca="false">K17*(N17^2)+AS16</f>
        <v>0</v>
      </c>
      <c r="AT17" s="17" t="n">
        <f aca="false">IF(AO17=0,0,AR17/AO17)</f>
        <v>0</v>
      </c>
      <c r="AU17" s="17" t="n">
        <f aca="false">IF(MIN(AL17,AM17-1,AP17)&lt;=0,0,(AM17*(AL17-AM17))/(AL17*(AM17-1)*AP17)*(AS17-2*AT17*AS17+(AT17^2)*AQ17))</f>
        <v>0</v>
      </c>
      <c r="AW17" s="1" t="n">
        <f aca="false">IF(F17&gt;0,AW16+1,AW16)</f>
        <v>0</v>
      </c>
      <c r="AX17" s="1" t="n">
        <f aca="false">IF(H17,AX16+1,AX16)</f>
        <v>0</v>
      </c>
      <c r="AY17" s="1" t="n">
        <f aca="false">F17+AY16</f>
        <v>0</v>
      </c>
      <c r="AZ17" s="1" t="n">
        <f aca="false">M17+AZ16</f>
        <v>0</v>
      </c>
      <c r="BA17" s="1" t="n">
        <f aca="false">AZ17^2</f>
        <v>0</v>
      </c>
      <c r="BB17" s="1" t="n">
        <f aca="false">M17^2+BB16</f>
        <v>0</v>
      </c>
      <c r="BC17" s="1" t="n">
        <f aca="false">N17+BC16</f>
        <v>0</v>
      </c>
      <c r="BD17" s="1" t="n">
        <f aca="false">N17^2+BD16</f>
        <v>0</v>
      </c>
      <c r="BE17" s="17" t="n">
        <f aca="false">IF(AZ17=0,0,BC17/AZ17)</f>
        <v>0</v>
      </c>
      <c r="BF17" s="17" t="n">
        <f aca="false">IF(MIN(AW17,AX17-1,BA17)&lt;=0,0,(AX17*(AW17-AX17))/(AW17*(AX17-1)*BA17)*(BD17-2*BE17*BD17+(BE17^2)*BB17))</f>
        <v>0</v>
      </c>
    </row>
    <row r="18" customFormat="false" ht="15.75" hidden="false" customHeight="false" outlineLevel="0" collapsed="false">
      <c r="A18" s="10" t="n">
        <f aca="false">Portfolio!A16</f>
        <v>0</v>
      </c>
      <c r="B18" s="10" t="n">
        <f aca="false">Portfolio!B16</f>
        <v>0</v>
      </c>
      <c r="C18" s="10" t="n">
        <f aca="false">Portfolio!C16</f>
        <v>0</v>
      </c>
      <c r="D18" s="10" t="n">
        <f aca="false">Portfolio!D16</f>
        <v>0</v>
      </c>
      <c r="E18" s="10" t="n">
        <f aca="false">Portfolio!E16</f>
        <v>0</v>
      </c>
      <c r="F18" s="10" t="n">
        <f aca="false">Portfolio!F16</f>
        <v>0</v>
      </c>
      <c r="G18" s="10" t="n">
        <f aca="false">Portfolio!R16</f>
        <v>0</v>
      </c>
      <c r="H18" s="10" t="n">
        <f aca="false">Portfolio!L16</f>
        <v>0</v>
      </c>
      <c r="I18" s="10" t="n">
        <f aca="false">Portfolio!S16</f>
        <v>0</v>
      </c>
      <c r="J18" s="10" t="n">
        <f aca="false">Portfolio!T16</f>
        <v>0</v>
      </c>
      <c r="K18" s="10" t="n">
        <f aca="false">Portfolio!U16</f>
        <v>0</v>
      </c>
      <c r="M18" s="10" t="n">
        <f aca="false">H18*F18</f>
        <v>0</v>
      </c>
      <c r="N18" s="10" t="n">
        <f aca="false">H18*IF(I18&gt;Instructions!$D$7,Port_comp!F18,0)</f>
        <v>0</v>
      </c>
      <c r="P18" s="1" t="n">
        <f aca="false">E18+P17</f>
        <v>0</v>
      </c>
      <c r="Q18" s="1" t="n">
        <f aca="false">E18*H18+Q17</f>
        <v>0</v>
      </c>
      <c r="R18" s="1" t="n">
        <f aca="false">E18*F18+R17</f>
        <v>0</v>
      </c>
      <c r="S18" s="1" t="n">
        <f aca="false">E18*M18+S17</f>
        <v>0</v>
      </c>
      <c r="T18" s="1" t="n">
        <f aca="false">S18^2</f>
        <v>0</v>
      </c>
      <c r="U18" s="1" t="n">
        <f aca="false">E18*(M18^2)+U17</f>
        <v>0</v>
      </c>
      <c r="V18" s="1" t="n">
        <f aca="false">E18*N18+V17</f>
        <v>0</v>
      </c>
      <c r="W18" s="1" t="n">
        <f aca="false">E18*(N18^2)+W17</f>
        <v>0</v>
      </c>
      <c r="X18" s="17" t="n">
        <f aca="false">IF(S18=0,0,V18/S18)</f>
        <v>0</v>
      </c>
      <c r="Y18" s="16" t="n">
        <f aca="false">IF(MIN(P18,Q18-1,T18)&lt;=0,0,(Q18*(P18-Q18))/(P18*(Q18-1)*T18)*(W18-2*X18*W18+(X18^2)*U18))</f>
        <v>0</v>
      </c>
      <c r="AA18" s="1" t="n">
        <f aca="false">J18+AA17</f>
        <v>0</v>
      </c>
      <c r="AB18" s="1" t="n">
        <f aca="false">J18*H18+AB17</f>
        <v>0</v>
      </c>
      <c r="AC18" s="1" t="n">
        <f aca="false">J18*F18+AC17</f>
        <v>0</v>
      </c>
      <c r="AD18" s="1" t="n">
        <f aca="false">J18*M18+AD17</f>
        <v>0</v>
      </c>
      <c r="AE18" s="1" t="n">
        <f aca="false">AD18^2</f>
        <v>0</v>
      </c>
      <c r="AF18" s="1" t="n">
        <f aca="false">J18*(M18^2)+AF17</f>
        <v>0</v>
      </c>
      <c r="AG18" s="1" t="n">
        <f aca="false">J18*N18+AG17</f>
        <v>0</v>
      </c>
      <c r="AH18" s="1" t="n">
        <f aca="false">J18*(N18^2)+AH17</f>
        <v>0</v>
      </c>
      <c r="AI18" s="17" t="n">
        <f aca="false">IF(AD18=0,0,AG18/AD18)</f>
        <v>0</v>
      </c>
      <c r="AJ18" s="17" t="n">
        <f aca="false">IF(MIN(AA18,AB18-1,AE18)&lt;=0,0,(AB18*(AA18-AB18))/(AA18*(AB18-1)*AE18)*(AH18-2*AI18*AH18+(AI18^2)*AF18))</f>
        <v>0</v>
      </c>
      <c r="AL18" s="1" t="n">
        <f aca="false">K18+AL17</f>
        <v>0</v>
      </c>
      <c r="AM18" s="1" t="n">
        <f aca="false">K18*H18+AM17</f>
        <v>0</v>
      </c>
      <c r="AN18" s="1" t="n">
        <f aca="false">K18*F18+AN17</f>
        <v>0</v>
      </c>
      <c r="AO18" s="1" t="n">
        <f aca="false">K18*M18+AO17</f>
        <v>0</v>
      </c>
      <c r="AP18" s="1" t="n">
        <f aca="false">AO18^2</f>
        <v>0</v>
      </c>
      <c r="AQ18" s="1" t="n">
        <f aca="false">K18*(M18^2)+AQ17</f>
        <v>0</v>
      </c>
      <c r="AR18" s="1" t="n">
        <f aca="false">K18*N18+AR17</f>
        <v>0</v>
      </c>
      <c r="AS18" s="1" t="n">
        <f aca="false">K18*(N18^2)+AS17</f>
        <v>0</v>
      </c>
      <c r="AT18" s="17" t="n">
        <f aca="false">IF(AO18=0,0,AR18/AO18)</f>
        <v>0</v>
      </c>
      <c r="AU18" s="17" t="n">
        <f aca="false">IF(MIN(AL18,AM18-1,AP18)&lt;=0,0,(AM18*(AL18-AM18))/(AL18*(AM18-1)*AP18)*(AS18-2*AT18*AS18+(AT18^2)*AQ18))</f>
        <v>0</v>
      </c>
      <c r="AW18" s="1" t="n">
        <f aca="false">IF(F18&gt;0,AW17+1,AW17)</f>
        <v>0</v>
      </c>
      <c r="AX18" s="1" t="n">
        <f aca="false">IF(H18,AX17+1,AX17)</f>
        <v>0</v>
      </c>
      <c r="AY18" s="1" t="n">
        <f aca="false">F18+AY17</f>
        <v>0</v>
      </c>
      <c r="AZ18" s="1" t="n">
        <f aca="false">M18+AZ17</f>
        <v>0</v>
      </c>
      <c r="BA18" s="1" t="n">
        <f aca="false">AZ18^2</f>
        <v>0</v>
      </c>
      <c r="BB18" s="1" t="n">
        <f aca="false">M18^2+BB17</f>
        <v>0</v>
      </c>
      <c r="BC18" s="1" t="n">
        <f aca="false">N18+BC17</f>
        <v>0</v>
      </c>
      <c r="BD18" s="1" t="n">
        <f aca="false">N18^2+BD17</f>
        <v>0</v>
      </c>
      <c r="BE18" s="17" t="n">
        <f aca="false">IF(AZ18=0,0,BC18/AZ18)</f>
        <v>0</v>
      </c>
      <c r="BF18" s="17" t="n">
        <f aca="false">IF(MIN(AW18,AX18-1,BA18)&lt;=0,0,(AX18*(AW18-AX18))/(AW18*(AX18-1)*BA18)*(BD18-2*BE18*BD18+(BE18^2)*BB18))</f>
        <v>0</v>
      </c>
    </row>
    <row r="19" customFormat="false" ht="15.75" hidden="false" customHeight="false" outlineLevel="0" collapsed="false">
      <c r="A19" s="10" t="n">
        <f aca="false">Portfolio!A17</f>
        <v>0</v>
      </c>
      <c r="B19" s="10" t="n">
        <f aca="false">Portfolio!B17</f>
        <v>0</v>
      </c>
      <c r="C19" s="10" t="n">
        <f aca="false">Portfolio!C17</f>
        <v>0</v>
      </c>
      <c r="D19" s="10" t="n">
        <f aca="false">Portfolio!D17</f>
        <v>0</v>
      </c>
      <c r="E19" s="10" t="n">
        <f aca="false">Portfolio!E17</f>
        <v>0</v>
      </c>
      <c r="F19" s="10" t="n">
        <f aca="false">Portfolio!F17</f>
        <v>0</v>
      </c>
      <c r="G19" s="10" t="n">
        <f aca="false">Portfolio!R17</f>
        <v>0</v>
      </c>
      <c r="H19" s="10" t="n">
        <f aca="false">Portfolio!L17</f>
        <v>0</v>
      </c>
      <c r="I19" s="10" t="n">
        <f aca="false">Portfolio!S17</f>
        <v>0</v>
      </c>
      <c r="J19" s="10" t="n">
        <f aca="false">Portfolio!T17</f>
        <v>0</v>
      </c>
      <c r="K19" s="10" t="n">
        <f aca="false">Portfolio!U17</f>
        <v>0</v>
      </c>
      <c r="M19" s="10" t="n">
        <f aca="false">H19*F19</f>
        <v>0</v>
      </c>
      <c r="N19" s="10" t="n">
        <f aca="false">H19*IF(I19&gt;Instructions!$D$7,Port_comp!F19,0)</f>
        <v>0</v>
      </c>
      <c r="P19" s="1" t="n">
        <f aca="false">E19+P18</f>
        <v>0</v>
      </c>
      <c r="Q19" s="1" t="n">
        <f aca="false">E19*H19+Q18</f>
        <v>0</v>
      </c>
      <c r="R19" s="1" t="n">
        <f aca="false">E19*F19+R18</f>
        <v>0</v>
      </c>
      <c r="S19" s="1" t="n">
        <f aca="false">E19*M19+S18</f>
        <v>0</v>
      </c>
      <c r="T19" s="1" t="n">
        <f aca="false">S19^2</f>
        <v>0</v>
      </c>
      <c r="U19" s="1" t="n">
        <f aca="false">E19*(M19^2)+U18</f>
        <v>0</v>
      </c>
      <c r="V19" s="1" t="n">
        <f aca="false">E19*N19+V18</f>
        <v>0</v>
      </c>
      <c r="W19" s="1" t="n">
        <f aca="false">E19*(N19^2)+W18</f>
        <v>0</v>
      </c>
      <c r="X19" s="17" t="n">
        <f aca="false">IF(S19=0,0,V19/S19)</f>
        <v>0</v>
      </c>
      <c r="Y19" s="16" t="n">
        <f aca="false">IF(MIN(P19,Q19-1,T19)&lt;=0,0,(Q19*(P19-Q19))/(P19*(Q19-1)*T19)*(W19-2*X19*W19+(X19^2)*U19))</f>
        <v>0</v>
      </c>
      <c r="AA19" s="1" t="n">
        <f aca="false">J19+AA18</f>
        <v>0</v>
      </c>
      <c r="AB19" s="1" t="n">
        <f aca="false">J19*H19+AB18</f>
        <v>0</v>
      </c>
      <c r="AC19" s="1" t="n">
        <f aca="false">J19*F19+AC18</f>
        <v>0</v>
      </c>
      <c r="AD19" s="1" t="n">
        <f aca="false">J19*M19+AD18</f>
        <v>0</v>
      </c>
      <c r="AE19" s="1" t="n">
        <f aca="false">AD19^2</f>
        <v>0</v>
      </c>
      <c r="AF19" s="1" t="n">
        <f aca="false">J19*(M19^2)+AF18</f>
        <v>0</v>
      </c>
      <c r="AG19" s="1" t="n">
        <f aca="false">J19*N19+AG18</f>
        <v>0</v>
      </c>
      <c r="AH19" s="1" t="n">
        <f aca="false">J19*(N19^2)+AH18</f>
        <v>0</v>
      </c>
      <c r="AI19" s="17" t="n">
        <f aca="false">IF(AD19=0,0,AG19/AD19)</f>
        <v>0</v>
      </c>
      <c r="AJ19" s="17" t="n">
        <f aca="false">IF(MIN(AA19,AB19-1,AE19)&lt;=0,0,(AB19*(AA19-AB19))/(AA19*(AB19-1)*AE19)*(AH19-2*AI19*AH19+(AI19^2)*AF19))</f>
        <v>0</v>
      </c>
      <c r="AL19" s="1" t="n">
        <f aca="false">K19+AL18</f>
        <v>0</v>
      </c>
      <c r="AM19" s="1" t="n">
        <f aca="false">K19*H19+AM18</f>
        <v>0</v>
      </c>
      <c r="AN19" s="1" t="n">
        <f aca="false">K19*F19+AN18</f>
        <v>0</v>
      </c>
      <c r="AO19" s="1" t="n">
        <f aca="false">K19*M19+AO18</f>
        <v>0</v>
      </c>
      <c r="AP19" s="1" t="n">
        <f aca="false">AO19^2</f>
        <v>0</v>
      </c>
      <c r="AQ19" s="1" t="n">
        <f aca="false">K19*(M19^2)+AQ18</f>
        <v>0</v>
      </c>
      <c r="AR19" s="1" t="n">
        <f aca="false">K19*N19+AR18</f>
        <v>0</v>
      </c>
      <c r="AS19" s="1" t="n">
        <f aca="false">K19*(N19^2)+AS18</f>
        <v>0</v>
      </c>
      <c r="AT19" s="17" t="n">
        <f aca="false">IF(AO19=0,0,AR19/AO19)</f>
        <v>0</v>
      </c>
      <c r="AU19" s="17" t="n">
        <f aca="false">IF(MIN(AL19,AM19-1,AP19)&lt;=0,0,(AM19*(AL19-AM19))/(AL19*(AM19-1)*AP19)*(AS19-2*AT19*AS19+(AT19^2)*AQ19))</f>
        <v>0</v>
      </c>
      <c r="AW19" s="1" t="n">
        <f aca="false">IF(F19&gt;0,AW18+1,AW18)</f>
        <v>0</v>
      </c>
      <c r="AX19" s="1" t="n">
        <f aca="false">IF(H19,AX18+1,AX18)</f>
        <v>0</v>
      </c>
      <c r="AY19" s="1" t="n">
        <f aca="false">F19+AY18</f>
        <v>0</v>
      </c>
      <c r="AZ19" s="1" t="n">
        <f aca="false">M19+AZ18</f>
        <v>0</v>
      </c>
      <c r="BA19" s="1" t="n">
        <f aca="false">AZ19^2</f>
        <v>0</v>
      </c>
      <c r="BB19" s="1" t="n">
        <f aca="false">M19^2+BB18</f>
        <v>0</v>
      </c>
      <c r="BC19" s="1" t="n">
        <f aca="false">N19+BC18</f>
        <v>0</v>
      </c>
      <c r="BD19" s="1" t="n">
        <f aca="false">N19^2+BD18</f>
        <v>0</v>
      </c>
      <c r="BE19" s="17" t="n">
        <f aca="false">IF(AZ19=0,0,BC19/AZ19)</f>
        <v>0</v>
      </c>
      <c r="BF19" s="17" t="n">
        <f aca="false">IF(MIN(AW19,AX19-1,BA19)&lt;=0,0,(AX19*(AW19-AX19))/(AW19*(AX19-1)*BA19)*(BD19-2*BE19*BD19+(BE19^2)*BB19))</f>
        <v>0</v>
      </c>
    </row>
    <row r="20" customFormat="false" ht="15.75" hidden="false" customHeight="false" outlineLevel="0" collapsed="false">
      <c r="A20" s="10" t="n">
        <f aca="false">Portfolio!A18</f>
        <v>0</v>
      </c>
      <c r="B20" s="10" t="n">
        <f aca="false">Portfolio!B18</f>
        <v>0</v>
      </c>
      <c r="C20" s="10" t="n">
        <f aca="false">Portfolio!C18</f>
        <v>0</v>
      </c>
      <c r="D20" s="10" t="n">
        <f aca="false">Portfolio!D18</f>
        <v>0</v>
      </c>
      <c r="E20" s="10" t="n">
        <f aca="false">Portfolio!E18</f>
        <v>0</v>
      </c>
      <c r="F20" s="10" t="n">
        <f aca="false">Portfolio!F18</f>
        <v>0</v>
      </c>
      <c r="G20" s="10" t="n">
        <f aca="false">Portfolio!R18</f>
        <v>0</v>
      </c>
      <c r="H20" s="10" t="n">
        <f aca="false">Portfolio!L18</f>
        <v>0</v>
      </c>
      <c r="I20" s="10" t="n">
        <f aca="false">Portfolio!S18</f>
        <v>0</v>
      </c>
      <c r="J20" s="10" t="n">
        <f aca="false">Portfolio!T18</f>
        <v>0</v>
      </c>
      <c r="K20" s="10" t="n">
        <f aca="false">Portfolio!U18</f>
        <v>0</v>
      </c>
      <c r="M20" s="10" t="n">
        <f aca="false">H20*F20</f>
        <v>0</v>
      </c>
      <c r="N20" s="10" t="n">
        <f aca="false">H20*IF(I20&gt;Instructions!$D$7,Port_comp!F20,0)</f>
        <v>0</v>
      </c>
      <c r="P20" s="1" t="n">
        <f aca="false">E20+P19</f>
        <v>0</v>
      </c>
      <c r="Q20" s="1" t="n">
        <f aca="false">E20*H20+Q19</f>
        <v>0</v>
      </c>
      <c r="R20" s="1" t="n">
        <f aca="false">E20*F20+R19</f>
        <v>0</v>
      </c>
      <c r="S20" s="1" t="n">
        <f aca="false">E20*M20+S19</f>
        <v>0</v>
      </c>
      <c r="T20" s="1" t="n">
        <f aca="false">S20^2</f>
        <v>0</v>
      </c>
      <c r="U20" s="1" t="n">
        <f aca="false">E20*(M20^2)+U19</f>
        <v>0</v>
      </c>
      <c r="V20" s="1" t="n">
        <f aca="false">E20*N20+V19</f>
        <v>0</v>
      </c>
      <c r="W20" s="1" t="n">
        <f aca="false">E20*(N20^2)+W19</f>
        <v>0</v>
      </c>
      <c r="X20" s="17" t="n">
        <f aca="false">IF(S20=0,0,V20/S20)</f>
        <v>0</v>
      </c>
      <c r="Y20" s="16" t="n">
        <f aca="false">IF(MIN(P20,Q20-1,T20)&lt;=0,0,(Q20*(P20-Q20))/(P20*(Q20-1)*T20)*(W20-2*X20*W20+(X20^2)*U20))</f>
        <v>0</v>
      </c>
      <c r="AA20" s="1" t="n">
        <f aca="false">J20+AA19</f>
        <v>0</v>
      </c>
      <c r="AB20" s="1" t="n">
        <f aca="false">J20*H20+AB19</f>
        <v>0</v>
      </c>
      <c r="AC20" s="1" t="n">
        <f aca="false">J20*F20+AC19</f>
        <v>0</v>
      </c>
      <c r="AD20" s="1" t="n">
        <f aca="false">J20*M20+AD19</f>
        <v>0</v>
      </c>
      <c r="AE20" s="1" t="n">
        <f aca="false">AD20^2</f>
        <v>0</v>
      </c>
      <c r="AF20" s="1" t="n">
        <f aca="false">J20*(M20^2)+AF19</f>
        <v>0</v>
      </c>
      <c r="AG20" s="1" t="n">
        <f aca="false">J20*N20+AG19</f>
        <v>0</v>
      </c>
      <c r="AH20" s="1" t="n">
        <f aca="false">J20*(N20^2)+AH19</f>
        <v>0</v>
      </c>
      <c r="AI20" s="17" t="n">
        <f aca="false">IF(AD20=0,0,AG20/AD20)</f>
        <v>0</v>
      </c>
      <c r="AJ20" s="17" t="n">
        <f aca="false">IF(MIN(AA20,AB20-1,AE20)&lt;=0,0,(AB20*(AA20-AB20))/(AA20*(AB20-1)*AE20)*(AH20-2*AI20*AH20+(AI20^2)*AF20))</f>
        <v>0</v>
      </c>
      <c r="AL20" s="1" t="n">
        <f aca="false">K20+AL19</f>
        <v>0</v>
      </c>
      <c r="AM20" s="1" t="n">
        <f aca="false">K20*H20+AM19</f>
        <v>0</v>
      </c>
      <c r="AN20" s="1" t="n">
        <f aca="false">K20*F20+AN19</f>
        <v>0</v>
      </c>
      <c r="AO20" s="1" t="n">
        <f aca="false">K20*M20+AO19</f>
        <v>0</v>
      </c>
      <c r="AP20" s="1" t="n">
        <f aca="false">AO20^2</f>
        <v>0</v>
      </c>
      <c r="AQ20" s="1" t="n">
        <f aca="false">K20*(M20^2)+AQ19</f>
        <v>0</v>
      </c>
      <c r="AR20" s="1" t="n">
        <f aca="false">K20*N20+AR19</f>
        <v>0</v>
      </c>
      <c r="AS20" s="1" t="n">
        <f aca="false">K20*(N20^2)+AS19</f>
        <v>0</v>
      </c>
      <c r="AT20" s="17" t="n">
        <f aca="false">IF(AO20=0,0,AR20/AO20)</f>
        <v>0</v>
      </c>
      <c r="AU20" s="17" t="n">
        <f aca="false">IF(MIN(AL20,AM20-1,AP20)&lt;=0,0,(AM20*(AL20-AM20))/(AL20*(AM20-1)*AP20)*(AS20-2*AT20*AS20+(AT20^2)*AQ20))</f>
        <v>0</v>
      </c>
      <c r="AW20" s="1" t="n">
        <f aca="false">IF(F20&gt;0,AW19+1,AW19)</f>
        <v>0</v>
      </c>
      <c r="AX20" s="1" t="n">
        <f aca="false">IF(H20,AX19+1,AX19)</f>
        <v>0</v>
      </c>
      <c r="AY20" s="1" t="n">
        <f aca="false">F20+AY19</f>
        <v>0</v>
      </c>
      <c r="AZ20" s="1" t="n">
        <f aca="false">M20+AZ19</f>
        <v>0</v>
      </c>
      <c r="BA20" s="1" t="n">
        <f aca="false">AZ20^2</f>
        <v>0</v>
      </c>
      <c r="BB20" s="1" t="n">
        <f aca="false">M20^2+BB19</f>
        <v>0</v>
      </c>
      <c r="BC20" s="1" t="n">
        <f aca="false">N20+BC19</f>
        <v>0</v>
      </c>
      <c r="BD20" s="1" t="n">
        <f aca="false">N20^2+BD19</f>
        <v>0</v>
      </c>
      <c r="BE20" s="17" t="n">
        <f aca="false">IF(AZ20=0,0,BC20/AZ20)</f>
        <v>0</v>
      </c>
      <c r="BF20" s="17" t="n">
        <f aca="false">IF(MIN(AW20,AX20-1,BA20)&lt;=0,0,(AX20*(AW20-AX20))/(AW20*(AX20-1)*BA20)*(BD20-2*BE20*BD20+(BE20^2)*BB20))</f>
        <v>0</v>
      </c>
    </row>
    <row r="21" customFormat="false" ht="15.75" hidden="false" customHeight="false" outlineLevel="0" collapsed="false">
      <c r="A21" s="10" t="n">
        <f aca="false">Portfolio!A19</f>
        <v>0</v>
      </c>
      <c r="B21" s="10" t="n">
        <f aca="false">Portfolio!B19</f>
        <v>0</v>
      </c>
      <c r="C21" s="10" t="n">
        <f aca="false">Portfolio!C19</f>
        <v>0</v>
      </c>
      <c r="D21" s="10" t="n">
        <f aca="false">Portfolio!D19</f>
        <v>0</v>
      </c>
      <c r="E21" s="10" t="n">
        <f aca="false">Portfolio!E19</f>
        <v>0</v>
      </c>
      <c r="F21" s="10" t="n">
        <f aca="false">Portfolio!F19</f>
        <v>0</v>
      </c>
      <c r="G21" s="10" t="n">
        <f aca="false">Portfolio!R19</f>
        <v>0</v>
      </c>
      <c r="H21" s="10" t="n">
        <f aca="false">Portfolio!L19</f>
        <v>0</v>
      </c>
      <c r="I21" s="10" t="n">
        <f aca="false">Portfolio!S19</f>
        <v>0</v>
      </c>
      <c r="J21" s="10" t="n">
        <f aca="false">Portfolio!T19</f>
        <v>0</v>
      </c>
      <c r="K21" s="10" t="n">
        <f aca="false">Portfolio!U19</f>
        <v>0</v>
      </c>
      <c r="M21" s="10" t="n">
        <f aca="false">H21*F21</f>
        <v>0</v>
      </c>
      <c r="N21" s="10" t="n">
        <f aca="false">H21*IF(I21&gt;Instructions!$D$7,Port_comp!F21,0)</f>
        <v>0</v>
      </c>
      <c r="P21" s="1" t="n">
        <f aca="false">E21+P20</f>
        <v>0</v>
      </c>
      <c r="Q21" s="1" t="n">
        <f aca="false">E21*H21+Q20</f>
        <v>0</v>
      </c>
      <c r="R21" s="1" t="n">
        <f aca="false">E21*F21+R20</f>
        <v>0</v>
      </c>
      <c r="S21" s="1" t="n">
        <f aca="false">E21*M21+S20</f>
        <v>0</v>
      </c>
      <c r="T21" s="1" t="n">
        <f aca="false">S21^2</f>
        <v>0</v>
      </c>
      <c r="U21" s="1" t="n">
        <f aca="false">E21*(M21^2)+U20</f>
        <v>0</v>
      </c>
      <c r="V21" s="1" t="n">
        <f aca="false">E21*N21+V20</f>
        <v>0</v>
      </c>
      <c r="W21" s="1" t="n">
        <f aca="false">E21*(N21^2)+W20</f>
        <v>0</v>
      </c>
      <c r="X21" s="17" t="n">
        <f aca="false">IF(S21=0,0,V21/S21)</f>
        <v>0</v>
      </c>
      <c r="Y21" s="16" t="n">
        <f aca="false">IF(MIN(P21,Q21-1,T21)&lt;=0,0,(Q21*(P21-Q21))/(P21*(Q21-1)*T21)*(W21-2*X21*W21+(X21^2)*U21))</f>
        <v>0</v>
      </c>
      <c r="AA21" s="1" t="n">
        <f aca="false">J21+AA20</f>
        <v>0</v>
      </c>
      <c r="AB21" s="1" t="n">
        <f aca="false">J21*H21+AB20</f>
        <v>0</v>
      </c>
      <c r="AC21" s="1" t="n">
        <f aca="false">J21*F21+AC20</f>
        <v>0</v>
      </c>
      <c r="AD21" s="1" t="n">
        <f aca="false">J21*M21+AD20</f>
        <v>0</v>
      </c>
      <c r="AE21" s="1" t="n">
        <f aca="false">AD21^2</f>
        <v>0</v>
      </c>
      <c r="AF21" s="1" t="n">
        <f aca="false">J21*(M21^2)+AF20</f>
        <v>0</v>
      </c>
      <c r="AG21" s="1" t="n">
        <f aca="false">J21*N21+AG20</f>
        <v>0</v>
      </c>
      <c r="AH21" s="1" t="n">
        <f aca="false">J21*(N21^2)+AH20</f>
        <v>0</v>
      </c>
      <c r="AI21" s="17" t="n">
        <f aca="false">IF(AD21=0,0,AG21/AD21)</f>
        <v>0</v>
      </c>
      <c r="AJ21" s="17" t="n">
        <f aca="false">IF(MIN(AA21,AB21-1,AE21)&lt;=0,0,(AB21*(AA21-AB21))/(AA21*(AB21-1)*AE21)*(AH21-2*AI21*AH21+(AI21^2)*AF21))</f>
        <v>0</v>
      </c>
      <c r="AL21" s="1" t="n">
        <f aca="false">K21+AL20</f>
        <v>0</v>
      </c>
      <c r="AM21" s="1" t="n">
        <f aca="false">K21*H21+AM20</f>
        <v>0</v>
      </c>
      <c r="AN21" s="1" t="n">
        <f aca="false">K21*F21+AN20</f>
        <v>0</v>
      </c>
      <c r="AO21" s="1" t="n">
        <f aca="false">K21*M21+AO20</f>
        <v>0</v>
      </c>
      <c r="AP21" s="1" t="n">
        <f aca="false">AO21^2</f>
        <v>0</v>
      </c>
      <c r="AQ21" s="1" t="n">
        <f aca="false">K21*(M21^2)+AQ20</f>
        <v>0</v>
      </c>
      <c r="AR21" s="1" t="n">
        <f aca="false">K21*N21+AR20</f>
        <v>0</v>
      </c>
      <c r="AS21" s="1" t="n">
        <f aca="false">K21*(N21^2)+AS20</f>
        <v>0</v>
      </c>
      <c r="AT21" s="17" t="n">
        <f aca="false">IF(AO21=0,0,AR21/AO21)</f>
        <v>0</v>
      </c>
      <c r="AU21" s="17" t="n">
        <f aca="false">IF(MIN(AL21,AM21-1,AP21)&lt;=0,0,(AM21*(AL21-AM21))/(AL21*(AM21-1)*AP21)*(AS21-2*AT21*AS21+(AT21^2)*AQ21))</f>
        <v>0</v>
      </c>
      <c r="AW21" s="1" t="n">
        <f aca="false">IF(F21&gt;0,AW20+1,AW20)</f>
        <v>0</v>
      </c>
      <c r="AX21" s="1" t="n">
        <f aca="false">IF(H21,AX20+1,AX20)</f>
        <v>0</v>
      </c>
      <c r="AY21" s="1" t="n">
        <f aca="false">F21+AY20</f>
        <v>0</v>
      </c>
      <c r="AZ21" s="1" t="n">
        <f aca="false">M21+AZ20</f>
        <v>0</v>
      </c>
      <c r="BA21" s="1" t="n">
        <f aca="false">AZ21^2</f>
        <v>0</v>
      </c>
      <c r="BB21" s="1" t="n">
        <f aca="false">M21^2+BB20</f>
        <v>0</v>
      </c>
      <c r="BC21" s="1" t="n">
        <f aca="false">N21+BC20</f>
        <v>0</v>
      </c>
      <c r="BD21" s="1" t="n">
        <f aca="false">N21^2+BD20</f>
        <v>0</v>
      </c>
      <c r="BE21" s="17" t="n">
        <f aca="false">IF(AZ21=0,0,BC21/AZ21)</f>
        <v>0</v>
      </c>
      <c r="BF21" s="17" t="n">
        <f aca="false">IF(MIN(AW21,AX21-1,BA21)&lt;=0,0,(AX21*(AW21-AX21))/(AW21*(AX21-1)*BA21)*(BD21-2*BE21*BD21+(BE21^2)*BB21))</f>
        <v>0</v>
      </c>
    </row>
    <row r="22" customFormat="false" ht="15.75" hidden="false" customHeight="false" outlineLevel="0" collapsed="false">
      <c r="A22" s="10" t="n">
        <f aca="false">Portfolio!A20</f>
        <v>0</v>
      </c>
      <c r="B22" s="10" t="n">
        <f aca="false">Portfolio!B20</f>
        <v>0</v>
      </c>
      <c r="C22" s="10" t="n">
        <f aca="false">Portfolio!C20</f>
        <v>0</v>
      </c>
      <c r="D22" s="10" t="n">
        <f aca="false">Portfolio!D20</f>
        <v>0</v>
      </c>
      <c r="E22" s="10" t="n">
        <f aca="false">Portfolio!E20</f>
        <v>0</v>
      </c>
      <c r="F22" s="10" t="n">
        <f aca="false">Portfolio!F20</f>
        <v>0</v>
      </c>
      <c r="G22" s="10" t="n">
        <f aca="false">Portfolio!R20</f>
        <v>0</v>
      </c>
      <c r="H22" s="10" t="n">
        <f aca="false">Portfolio!L20</f>
        <v>0</v>
      </c>
      <c r="I22" s="10" t="n">
        <f aca="false">Portfolio!S20</f>
        <v>0</v>
      </c>
      <c r="J22" s="10" t="n">
        <f aca="false">Portfolio!T20</f>
        <v>0</v>
      </c>
      <c r="K22" s="10" t="n">
        <f aca="false">Portfolio!U20</f>
        <v>0</v>
      </c>
      <c r="M22" s="10" t="n">
        <f aca="false">H22*F22</f>
        <v>0</v>
      </c>
      <c r="N22" s="10" t="n">
        <f aca="false">H22*IF(I22&gt;Instructions!$D$7,Port_comp!F22,0)</f>
        <v>0</v>
      </c>
      <c r="P22" s="1" t="n">
        <f aca="false">E22+P21</f>
        <v>0</v>
      </c>
      <c r="Q22" s="1" t="n">
        <f aca="false">E22*H22+Q21</f>
        <v>0</v>
      </c>
      <c r="R22" s="1" t="n">
        <f aca="false">E22*F22+R21</f>
        <v>0</v>
      </c>
      <c r="S22" s="1" t="n">
        <f aca="false">E22*M22+S21</f>
        <v>0</v>
      </c>
      <c r="T22" s="1" t="n">
        <f aca="false">S22^2</f>
        <v>0</v>
      </c>
      <c r="U22" s="1" t="n">
        <f aca="false">E22*(M22^2)+U21</f>
        <v>0</v>
      </c>
      <c r="V22" s="1" t="n">
        <f aca="false">E22*N22+V21</f>
        <v>0</v>
      </c>
      <c r="W22" s="1" t="n">
        <f aca="false">E22*(N22^2)+W21</f>
        <v>0</v>
      </c>
      <c r="X22" s="17" t="n">
        <f aca="false">IF(S22=0,0,V22/S22)</f>
        <v>0</v>
      </c>
      <c r="Y22" s="16" t="n">
        <f aca="false">IF(MIN(P22,Q22-1,T22)&lt;=0,0,(Q22*(P22-Q22))/(P22*(Q22-1)*T22)*(W22-2*X22*W22+(X22^2)*U22))</f>
        <v>0</v>
      </c>
      <c r="AA22" s="1" t="n">
        <f aca="false">J22+AA21</f>
        <v>0</v>
      </c>
      <c r="AB22" s="1" t="n">
        <f aca="false">J22*H22+AB21</f>
        <v>0</v>
      </c>
      <c r="AC22" s="1" t="n">
        <f aca="false">J22*F22+AC21</f>
        <v>0</v>
      </c>
      <c r="AD22" s="1" t="n">
        <f aca="false">J22*M22+AD21</f>
        <v>0</v>
      </c>
      <c r="AE22" s="1" t="n">
        <f aca="false">AD22^2</f>
        <v>0</v>
      </c>
      <c r="AF22" s="1" t="n">
        <f aca="false">J22*(M22^2)+AF21</f>
        <v>0</v>
      </c>
      <c r="AG22" s="1" t="n">
        <f aca="false">J22*N22+AG21</f>
        <v>0</v>
      </c>
      <c r="AH22" s="1" t="n">
        <f aca="false">J22*(N22^2)+AH21</f>
        <v>0</v>
      </c>
      <c r="AI22" s="17" t="n">
        <f aca="false">IF(AD22=0,0,AG22/AD22)</f>
        <v>0</v>
      </c>
      <c r="AJ22" s="17" t="n">
        <f aca="false">IF(MIN(AA22,AB22-1,AE22)&lt;=0,0,(AB22*(AA22-AB22))/(AA22*(AB22-1)*AE22)*(AH22-2*AI22*AH22+(AI22^2)*AF22))</f>
        <v>0</v>
      </c>
      <c r="AL22" s="1" t="n">
        <f aca="false">K22+AL21</f>
        <v>0</v>
      </c>
      <c r="AM22" s="1" t="n">
        <f aca="false">K22*H22+AM21</f>
        <v>0</v>
      </c>
      <c r="AN22" s="1" t="n">
        <f aca="false">K22*F22+AN21</f>
        <v>0</v>
      </c>
      <c r="AO22" s="1" t="n">
        <f aca="false">K22*M22+AO21</f>
        <v>0</v>
      </c>
      <c r="AP22" s="1" t="n">
        <f aca="false">AO22^2</f>
        <v>0</v>
      </c>
      <c r="AQ22" s="1" t="n">
        <f aca="false">K22*(M22^2)+AQ21</f>
        <v>0</v>
      </c>
      <c r="AR22" s="1" t="n">
        <f aca="false">K22*N22+AR21</f>
        <v>0</v>
      </c>
      <c r="AS22" s="1" t="n">
        <f aca="false">K22*(N22^2)+AS21</f>
        <v>0</v>
      </c>
      <c r="AT22" s="17" t="n">
        <f aca="false">IF(AO22=0,0,AR22/AO22)</f>
        <v>0</v>
      </c>
      <c r="AU22" s="17" t="n">
        <f aca="false">IF(MIN(AL22,AM22-1,AP22)&lt;=0,0,(AM22*(AL22-AM22))/(AL22*(AM22-1)*AP22)*(AS22-2*AT22*AS22+(AT22^2)*AQ22))</f>
        <v>0</v>
      </c>
      <c r="AW22" s="1" t="n">
        <f aca="false">IF(F22&gt;0,AW21+1,AW21)</f>
        <v>0</v>
      </c>
      <c r="AX22" s="1" t="n">
        <f aca="false">IF(H22,AX21+1,AX21)</f>
        <v>0</v>
      </c>
      <c r="AY22" s="1" t="n">
        <f aca="false">F22+AY21</f>
        <v>0</v>
      </c>
      <c r="AZ22" s="1" t="n">
        <f aca="false">M22+AZ21</f>
        <v>0</v>
      </c>
      <c r="BA22" s="1" t="n">
        <f aca="false">AZ22^2</f>
        <v>0</v>
      </c>
      <c r="BB22" s="1" t="n">
        <f aca="false">M22^2+BB21</f>
        <v>0</v>
      </c>
      <c r="BC22" s="1" t="n">
        <f aca="false">N22+BC21</f>
        <v>0</v>
      </c>
      <c r="BD22" s="1" t="n">
        <f aca="false">N22^2+BD21</f>
        <v>0</v>
      </c>
      <c r="BE22" s="17" t="n">
        <f aca="false">IF(AZ22=0,0,BC22/AZ22)</f>
        <v>0</v>
      </c>
      <c r="BF22" s="17" t="n">
        <f aca="false">IF(MIN(AW22,AX22-1,BA22)&lt;=0,0,(AX22*(AW22-AX22))/(AW22*(AX22-1)*BA22)*(BD22-2*BE22*BD22+(BE22^2)*BB22))</f>
        <v>0</v>
      </c>
    </row>
    <row r="23" customFormat="false" ht="15.75" hidden="false" customHeight="false" outlineLevel="0" collapsed="false">
      <c r="A23" s="10" t="n">
        <f aca="false">Portfolio!A21</f>
        <v>0</v>
      </c>
      <c r="B23" s="10" t="n">
        <f aca="false">Portfolio!B21</f>
        <v>0</v>
      </c>
      <c r="C23" s="10" t="n">
        <f aca="false">Portfolio!C21</f>
        <v>0</v>
      </c>
      <c r="D23" s="10" t="n">
        <f aca="false">Portfolio!D21</f>
        <v>0</v>
      </c>
      <c r="E23" s="10" t="n">
        <f aca="false">Portfolio!E21</f>
        <v>0</v>
      </c>
      <c r="F23" s="10" t="n">
        <f aca="false">Portfolio!F21</f>
        <v>0</v>
      </c>
      <c r="G23" s="10" t="n">
        <f aca="false">Portfolio!R21</f>
        <v>0</v>
      </c>
      <c r="H23" s="10" t="n">
        <f aca="false">Portfolio!L21</f>
        <v>0</v>
      </c>
      <c r="I23" s="10" t="n">
        <f aca="false">Portfolio!S21</f>
        <v>0</v>
      </c>
      <c r="J23" s="10" t="n">
        <f aca="false">Portfolio!T21</f>
        <v>0</v>
      </c>
      <c r="K23" s="10" t="n">
        <f aca="false">Portfolio!U21</f>
        <v>0</v>
      </c>
      <c r="M23" s="10" t="n">
        <f aca="false">H23*F23</f>
        <v>0</v>
      </c>
      <c r="N23" s="10" t="n">
        <f aca="false">H23*IF(I23&gt;Instructions!$D$7,Port_comp!F23,0)</f>
        <v>0</v>
      </c>
      <c r="P23" s="1" t="n">
        <f aca="false">E23+P22</f>
        <v>0</v>
      </c>
      <c r="Q23" s="1" t="n">
        <f aca="false">E23*H23+Q22</f>
        <v>0</v>
      </c>
      <c r="R23" s="1" t="n">
        <f aca="false">E23*F23+R22</f>
        <v>0</v>
      </c>
      <c r="S23" s="1" t="n">
        <f aca="false">E23*M23+S22</f>
        <v>0</v>
      </c>
      <c r="T23" s="1" t="n">
        <f aca="false">S23^2</f>
        <v>0</v>
      </c>
      <c r="U23" s="1" t="n">
        <f aca="false">E23*(M23^2)+U22</f>
        <v>0</v>
      </c>
      <c r="V23" s="1" t="n">
        <f aca="false">E23*N23+V22</f>
        <v>0</v>
      </c>
      <c r="W23" s="1" t="n">
        <f aca="false">E23*(N23^2)+W22</f>
        <v>0</v>
      </c>
      <c r="X23" s="17" t="n">
        <f aca="false">IF(S23=0,0,V23/S23)</f>
        <v>0</v>
      </c>
      <c r="Y23" s="16" t="n">
        <f aca="false">IF(MIN(P23,Q23-1,T23)&lt;=0,0,(Q23*(P23-Q23))/(P23*(Q23-1)*T23)*(W23-2*X23*W23+(X23^2)*U23))</f>
        <v>0</v>
      </c>
      <c r="AA23" s="1" t="n">
        <f aca="false">J23+AA22</f>
        <v>0</v>
      </c>
      <c r="AB23" s="1" t="n">
        <f aca="false">J23*H23+AB22</f>
        <v>0</v>
      </c>
      <c r="AC23" s="1" t="n">
        <f aca="false">J23*F23+AC22</f>
        <v>0</v>
      </c>
      <c r="AD23" s="1" t="n">
        <f aca="false">J23*M23+AD22</f>
        <v>0</v>
      </c>
      <c r="AE23" s="1" t="n">
        <f aca="false">AD23^2</f>
        <v>0</v>
      </c>
      <c r="AF23" s="1" t="n">
        <f aca="false">J23*(M23^2)+AF22</f>
        <v>0</v>
      </c>
      <c r="AG23" s="1" t="n">
        <f aca="false">J23*N23+AG22</f>
        <v>0</v>
      </c>
      <c r="AH23" s="1" t="n">
        <f aca="false">J23*(N23^2)+AH22</f>
        <v>0</v>
      </c>
      <c r="AI23" s="17" t="n">
        <f aca="false">IF(AD23=0,0,AG23/AD23)</f>
        <v>0</v>
      </c>
      <c r="AJ23" s="17" t="n">
        <f aca="false">IF(MIN(AA23,AB23-1,AE23)&lt;=0,0,(AB23*(AA23-AB23))/(AA23*(AB23-1)*AE23)*(AH23-2*AI23*AH23+(AI23^2)*AF23))</f>
        <v>0</v>
      </c>
      <c r="AL23" s="1" t="n">
        <f aca="false">K23+AL22</f>
        <v>0</v>
      </c>
      <c r="AM23" s="1" t="n">
        <f aca="false">K23*H23+AM22</f>
        <v>0</v>
      </c>
      <c r="AN23" s="1" t="n">
        <f aca="false">K23*F23+AN22</f>
        <v>0</v>
      </c>
      <c r="AO23" s="1" t="n">
        <f aca="false">K23*M23+AO22</f>
        <v>0</v>
      </c>
      <c r="AP23" s="1" t="n">
        <f aca="false">AO23^2</f>
        <v>0</v>
      </c>
      <c r="AQ23" s="1" t="n">
        <f aca="false">K23*(M23^2)+AQ22</f>
        <v>0</v>
      </c>
      <c r="AR23" s="1" t="n">
        <f aca="false">K23*N23+AR22</f>
        <v>0</v>
      </c>
      <c r="AS23" s="1" t="n">
        <f aca="false">K23*(N23^2)+AS22</f>
        <v>0</v>
      </c>
      <c r="AT23" s="17" t="n">
        <f aca="false">IF(AO23=0,0,AR23/AO23)</f>
        <v>0</v>
      </c>
      <c r="AU23" s="17" t="n">
        <f aca="false">IF(MIN(AL23,AM23-1,AP23)&lt;=0,0,(AM23*(AL23-AM23))/(AL23*(AM23-1)*AP23)*(AS23-2*AT23*AS23+(AT23^2)*AQ23))</f>
        <v>0</v>
      </c>
      <c r="AW23" s="1" t="n">
        <f aca="false">IF(F23&gt;0,AW22+1,AW22)</f>
        <v>0</v>
      </c>
      <c r="AX23" s="1" t="n">
        <f aca="false">IF(H23,AX22+1,AX22)</f>
        <v>0</v>
      </c>
      <c r="AY23" s="1" t="n">
        <f aca="false">F23+AY22</f>
        <v>0</v>
      </c>
      <c r="AZ23" s="1" t="n">
        <f aca="false">M23+AZ22</f>
        <v>0</v>
      </c>
      <c r="BA23" s="1" t="n">
        <f aca="false">AZ23^2</f>
        <v>0</v>
      </c>
      <c r="BB23" s="1" t="n">
        <f aca="false">M23^2+BB22</f>
        <v>0</v>
      </c>
      <c r="BC23" s="1" t="n">
        <f aca="false">N23+BC22</f>
        <v>0</v>
      </c>
      <c r="BD23" s="1" t="n">
        <f aca="false">N23^2+BD22</f>
        <v>0</v>
      </c>
      <c r="BE23" s="17" t="n">
        <f aca="false">IF(AZ23=0,0,BC23/AZ23)</f>
        <v>0</v>
      </c>
      <c r="BF23" s="17" t="n">
        <f aca="false">IF(MIN(AW23,AX23-1,BA23)&lt;=0,0,(AX23*(AW23-AX23))/(AW23*(AX23-1)*BA23)*(BD23-2*BE23*BD23+(BE23^2)*BB23))</f>
        <v>0</v>
      </c>
    </row>
    <row r="24" customFormat="false" ht="15.75" hidden="false" customHeight="false" outlineLevel="0" collapsed="false">
      <c r="A24" s="10" t="n">
        <f aca="false">Portfolio!A22</f>
        <v>0</v>
      </c>
      <c r="B24" s="10" t="n">
        <f aca="false">Portfolio!B22</f>
        <v>0</v>
      </c>
      <c r="C24" s="10" t="n">
        <f aca="false">Portfolio!C22</f>
        <v>0</v>
      </c>
      <c r="D24" s="10" t="n">
        <f aca="false">Portfolio!D22</f>
        <v>0</v>
      </c>
      <c r="E24" s="10" t="n">
        <f aca="false">Portfolio!E22</f>
        <v>0</v>
      </c>
      <c r="F24" s="10" t="n">
        <f aca="false">Portfolio!F22</f>
        <v>0</v>
      </c>
      <c r="G24" s="10" t="n">
        <f aca="false">Portfolio!R22</f>
        <v>0</v>
      </c>
      <c r="H24" s="10" t="n">
        <f aca="false">Portfolio!L22</f>
        <v>0</v>
      </c>
      <c r="I24" s="10" t="n">
        <f aca="false">Portfolio!S22</f>
        <v>0</v>
      </c>
      <c r="J24" s="10" t="n">
        <f aca="false">Portfolio!T22</f>
        <v>0</v>
      </c>
      <c r="K24" s="10" t="n">
        <f aca="false">Portfolio!U22</f>
        <v>0</v>
      </c>
      <c r="M24" s="10" t="n">
        <f aca="false">H24*F24</f>
        <v>0</v>
      </c>
      <c r="N24" s="10" t="n">
        <f aca="false">H24*IF(I24&gt;Instructions!$D$7,Port_comp!F24,0)</f>
        <v>0</v>
      </c>
      <c r="P24" s="1" t="n">
        <f aca="false">E24+P23</f>
        <v>0</v>
      </c>
      <c r="Q24" s="1" t="n">
        <f aca="false">E24*H24+Q23</f>
        <v>0</v>
      </c>
      <c r="R24" s="1" t="n">
        <f aca="false">E24*F24+R23</f>
        <v>0</v>
      </c>
      <c r="S24" s="1" t="n">
        <f aca="false">E24*M24+S23</f>
        <v>0</v>
      </c>
      <c r="T24" s="1" t="n">
        <f aca="false">S24^2</f>
        <v>0</v>
      </c>
      <c r="U24" s="1" t="n">
        <f aca="false">E24*(M24^2)+U23</f>
        <v>0</v>
      </c>
      <c r="V24" s="1" t="n">
        <f aca="false">E24*N24+V23</f>
        <v>0</v>
      </c>
      <c r="W24" s="1" t="n">
        <f aca="false">E24*(N24^2)+W23</f>
        <v>0</v>
      </c>
      <c r="X24" s="17" t="n">
        <f aca="false">IF(S24=0,0,V24/S24)</f>
        <v>0</v>
      </c>
      <c r="Y24" s="16" t="n">
        <f aca="false">IF(MIN(P24,Q24-1,T24)&lt;=0,0,(Q24*(P24-Q24))/(P24*(Q24-1)*T24)*(W24-2*X24*W24+(X24^2)*U24))</f>
        <v>0</v>
      </c>
      <c r="AA24" s="1" t="n">
        <f aca="false">J24+AA23</f>
        <v>0</v>
      </c>
      <c r="AB24" s="1" t="n">
        <f aca="false">J24*H24+AB23</f>
        <v>0</v>
      </c>
      <c r="AC24" s="1" t="n">
        <f aca="false">J24*F24+AC23</f>
        <v>0</v>
      </c>
      <c r="AD24" s="1" t="n">
        <f aca="false">J24*M24+AD23</f>
        <v>0</v>
      </c>
      <c r="AE24" s="1" t="n">
        <f aca="false">AD24^2</f>
        <v>0</v>
      </c>
      <c r="AF24" s="1" t="n">
        <f aca="false">J24*(M24^2)+AF23</f>
        <v>0</v>
      </c>
      <c r="AG24" s="1" t="n">
        <f aca="false">J24*N24+AG23</f>
        <v>0</v>
      </c>
      <c r="AH24" s="1" t="n">
        <f aca="false">J24*(N24^2)+AH23</f>
        <v>0</v>
      </c>
      <c r="AI24" s="17" t="n">
        <f aca="false">IF(AD24=0,0,AG24/AD24)</f>
        <v>0</v>
      </c>
      <c r="AJ24" s="17" t="n">
        <f aca="false">IF(MIN(AA24,AB24-1,AE24)&lt;=0,0,(AB24*(AA24-AB24))/(AA24*(AB24-1)*AE24)*(AH24-2*AI24*AH24+(AI24^2)*AF24))</f>
        <v>0</v>
      </c>
      <c r="AL24" s="1" t="n">
        <f aca="false">K24+AL23</f>
        <v>0</v>
      </c>
      <c r="AM24" s="1" t="n">
        <f aca="false">K24*H24+AM23</f>
        <v>0</v>
      </c>
      <c r="AN24" s="1" t="n">
        <f aca="false">K24*F24+AN23</f>
        <v>0</v>
      </c>
      <c r="AO24" s="1" t="n">
        <f aca="false">K24*M24+AO23</f>
        <v>0</v>
      </c>
      <c r="AP24" s="1" t="n">
        <f aca="false">AO24^2</f>
        <v>0</v>
      </c>
      <c r="AQ24" s="1" t="n">
        <f aca="false">K24*(M24^2)+AQ23</f>
        <v>0</v>
      </c>
      <c r="AR24" s="1" t="n">
        <f aca="false">K24*N24+AR23</f>
        <v>0</v>
      </c>
      <c r="AS24" s="1" t="n">
        <f aca="false">K24*(N24^2)+AS23</f>
        <v>0</v>
      </c>
      <c r="AT24" s="17" t="n">
        <f aca="false">IF(AO24=0,0,AR24/AO24)</f>
        <v>0</v>
      </c>
      <c r="AU24" s="17" t="n">
        <f aca="false">IF(MIN(AL24,AM24-1,AP24)&lt;=0,0,(AM24*(AL24-AM24))/(AL24*(AM24-1)*AP24)*(AS24-2*AT24*AS24+(AT24^2)*AQ24))</f>
        <v>0</v>
      </c>
      <c r="AW24" s="1" t="n">
        <f aca="false">IF(F24&gt;0,AW23+1,AW23)</f>
        <v>0</v>
      </c>
      <c r="AX24" s="1" t="n">
        <f aca="false">IF(H24,AX23+1,AX23)</f>
        <v>0</v>
      </c>
      <c r="AY24" s="1" t="n">
        <f aca="false">F24+AY23</f>
        <v>0</v>
      </c>
      <c r="AZ24" s="1" t="n">
        <f aca="false">M24+AZ23</f>
        <v>0</v>
      </c>
      <c r="BA24" s="1" t="n">
        <f aca="false">AZ24^2</f>
        <v>0</v>
      </c>
      <c r="BB24" s="1" t="n">
        <f aca="false">M24^2+BB23</f>
        <v>0</v>
      </c>
      <c r="BC24" s="1" t="n">
        <f aca="false">N24+BC23</f>
        <v>0</v>
      </c>
      <c r="BD24" s="1" t="n">
        <f aca="false">N24^2+BD23</f>
        <v>0</v>
      </c>
      <c r="BE24" s="17" t="n">
        <f aca="false">IF(AZ24=0,0,BC24/AZ24)</f>
        <v>0</v>
      </c>
      <c r="BF24" s="17" t="n">
        <f aca="false">IF(MIN(AW24,AX24-1,BA24)&lt;=0,0,(AX24*(AW24-AX24))/(AW24*(AX24-1)*BA24)*(BD24-2*BE24*BD24+(BE24^2)*BB24))</f>
        <v>0</v>
      </c>
    </row>
    <row r="25" customFormat="false" ht="15.75" hidden="false" customHeight="false" outlineLevel="0" collapsed="false">
      <c r="A25" s="10" t="n">
        <f aca="false">Portfolio!A23</f>
        <v>0</v>
      </c>
      <c r="B25" s="10" t="n">
        <f aca="false">Portfolio!B23</f>
        <v>0</v>
      </c>
      <c r="C25" s="10" t="n">
        <f aca="false">Portfolio!C23</f>
        <v>0</v>
      </c>
      <c r="D25" s="10" t="n">
        <f aca="false">Portfolio!D23</f>
        <v>0</v>
      </c>
      <c r="E25" s="10" t="n">
        <f aca="false">Portfolio!E23</f>
        <v>0</v>
      </c>
      <c r="F25" s="10" t="n">
        <f aca="false">Portfolio!F23</f>
        <v>0</v>
      </c>
      <c r="G25" s="10" t="n">
        <f aca="false">Portfolio!R23</f>
        <v>0</v>
      </c>
      <c r="H25" s="10" t="n">
        <f aca="false">Portfolio!L23</f>
        <v>0</v>
      </c>
      <c r="I25" s="10" t="n">
        <f aca="false">Portfolio!S23</f>
        <v>0</v>
      </c>
      <c r="J25" s="10" t="n">
        <f aca="false">Portfolio!T23</f>
        <v>0</v>
      </c>
      <c r="K25" s="10" t="n">
        <f aca="false">Portfolio!U23</f>
        <v>0</v>
      </c>
      <c r="M25" s="10" t="n">
        <f aca="false">H25*F25</f>
        <v>0</v>
      </c>
      <c r="N25" s="10" t="n">
        <f aca="false">H25*IF(I25&gt;Instructions!$D$7,Port_comp!F25,0)</f>
        <v>0</v>
      </c>
      <c r="P25" s="1" t="n">
        <f aca="false">E25+P24</f>
        <v>0</v>
      </c>
      <c r="Q25" s="1" t="n">
        <f aca="false">E25*H25+Q24</f>
        <v>0</v>
      </c>
      <c r="R25" s="1" t="n">
        <f aca="false">E25*F25+R24</f>
        <v>0</v>
      </c>
      <c r="S25" s="1" t="n">
        <f aca="false">E25*M25+S24</f>
        <v>0</v>
      </c>
      <c r="T25" s="1" t="n">
        <f aca="false">S25^2</f>
        <v>0</v>
      </c>
      <c r="U25" s="1" t="n">
        <f aca="false">E25*(M25^2)+U24</f>
        <v>0</v>
      </c>
      <c r="V25" s="1" t="n">
        <f aca="false">E25*N25+V24</f>
        <v>0</v>
      </c>
      <c r="W25" s="1" t="n">
        <f aca="false">E25*(N25^2)+W24</f>
        <v>0</v>
      </c>
      <c r="X25" s="17" t="n">
        <f aca="false">IF(S25=0,0,V25/S25)</f>
        <v>0</v>
      </c>
      <c r="Y25" s="16" t="n">
        <f aca="false">IF(MIN(P25,Q25-1,T25)&lt;=0,0,(Q25*(P25-Q25))/(P25*(Q25-1)*T25)*(W25-2*X25*W25+(X25^2)*U25))</f>
        <v>0</v>
      </c>
      <c r="AA25" s="1" t="n">
        <f aca="false">J25+AA24</f>
        <v>0</v>
      </c>
      <c r="AB25" s="1" t="n">
        <f aca="false">J25*H25+AB24</f>
        <v>0</v>
      </c>
      <c r="AC25" s="1" t="n">
        <f aca="false">J25*F25+AC24</f>
        <v>0</v>
      </c>
      <c r="AD25" s="1" t="n">
        <f aca="false">J25*M25+AD24</f>
        <v>0</v>
      </c>
      <c r="AE25" s="1" t="n">
        <f aca="false">AD25^2</f>
        <v>0</v>
      </c>
      <c r="AF25" s="1" t="n">
        <f aca="false">J25*(M25^2)+AF24</f>
        <v>0</v>
      </c>
      <c r="AG25" s="1" t="n">
        <f aca="false">J25*N25+AG24</f>
        <v>0</v>
      </c>
      <c r="AH25" s="1" t="n">
        <f aca="false">J25*(N25^2)+AH24</f>
        <v>0</v>
      </c>
      <c r="AI25" s="17" t="n">
        <f aca="false">IF(AD25=0,0,AG25/AD25)</f>
        <v>0</v>
      </c>
      <c r="AJ25" s="17" t="n">
        <f aca="false">IF(MIN(AA25,AB25-1,AE25)&lt;=0,0,(AB25*(AA25-AB25))/(AA25*(AB25-1)*AE25)*(AH25-2*AI25*AH25+(AI25^2)*AF25))</f>
        <v>0</v>
      </c>
      <c r="AL25" s="1" t="n">
        <f aca="false">K25+AL24</f>
        <v>0</v>
      </c>
      <c r="AM25" s="1" t="n">
        <f aca="false">K25*H25+AM24</f>
        <v>0</v>
      </c>
      <c r="AN25" s="1" t="n">
        <f aca="false">K25*F25+AN24</f>
        <v>0</v>
      </c>
      <c r="AO25" s="1" t="n">
        <f aca="false">K25*M25+AO24</f>
        <v>0</v>
      </c>
      <c r="AP25" s="1" t="n">
        <f aca="false">AO25^2</f>
        <v>0</v>
      </c>
      <c r="AQ25" s="1" t="n">
        <f aca="false">K25*(M25^2)+AQ24</f>
        <v>0</v>
      </c>
      <c r="AR25" s="1" t="n">
        <f aca="false">K25*N25+AR24</f>
        <v>0</v>
      </c>
      <c r="AS25" s="1" t="n">
        <f aca="false">K25*(N25^2)+AS24</f>
        <v>0</v>
      </c>
      <c r="AT25" s="17" t="n">
        <f aca="false">IF(AO25=0,0,AR25/AO25)</f>
        <v>0</v>
      </c>
      <c r="AU25" s="17" t="n">
        <f aca="false">IF(MIN(AL25,AM25-1,AP25)&lt;=0,0,(AM25*(AL25-AM25))/(AL25*(AM25-1)*AP25)*(AS25-2*AT25*AS25+(AT25^2)*AQ25))</f>
        <v>0</v>
      </c>
      <c r="AW25" s="1" t="n">
        <f aca="false">IF(F25&gt;0,AW24+1,AW24)</f>
        <v>0</v>
      </c>
      <c r="AX25" s="1" t="n">
        <f aca="false">IF(H25,AX24+1,AX24)</f>
        <v>0</v>
      </c>
      <c r="AY25" s="1" t="n">
        <f aca="false">F25+AY24</f>
        <v>0</v>
      </c>
      <c r="AZ25" s="1" t="n">
        <f aca="false">M25+AZ24</f>
        <v>0</v>
      </c>
      <c r="BA25" s="1" t="n">
        <f aca="false">AZ25^2</f>
        <v>0</v>
      </c>
      <c r="BB25" s="1" t="n">
        <f aca="false">M25^2+BB24</f>
        <v>0</v>
      </c>
      <c r="BC25" s="1" t="n">
        <f aca="false">N25+BC24</f>
        <v>0</v>
      </c>
      <c r="BD25" s="1" t="n">
        <f aca="false">N25^2+BD24</f>
        <v>0</v>
      </c>
      <c r="BE25" s="17" t="n">
        <f aca="false">IF(AZ25=0,0,BC25/AZ25)</f>
        <v>0</v>
      </c>
      <c r="BF25" s="17" t="n">
        <f aca="false">IF(MIN(AW25,AX25-1,BA25)&lt;=0,0,(AX25*(AW25-AX25))/(AW25*(AX25-1)*BA25)*(BD25-2*BE25*BD25+(BE25^2)*BB25))</f>
        <v>0</v>
      </c>
    </row>
    <row r="26" customFormat="false" ht="15.75" hidden="false" customHeight="false" outlineLevel="0" collapsed="false">
      <c r="A26" s="10" t="n">
        <f aca="false">Portfolio!A24</f>
        <v>0</v>
      </c>
      <c r="B26" s="10" t="n">
        <f aca="false">Portfolio!B24</f>
        <v>0</v>
      </c>
      <c r="C26" s="10" t="n">
        <f aca="false">Portfolio!C24</f>
        <v>0</v>
      </c>
      <c r="D26" s="10" t="n">
        <f aca="false">Portfolio!D24</f>
        <v>0</v>
      </c>
      <c r="E26" s="10" t="n">
        <f aca="false">Portfolio!E24</f>
        <v>0</v>
      </c>
      <c r="F26" s="10" t="n">
        <f aca="false">Portfolio!F24</f>
        <v>0</v>
      </c>
      <c r="G26" s="10" t="n">
        <f aca="false">Portfolio!R24</f>
        <v>0</v>
      </c>
      <c r="H26" s="10" t="n">
        <f aca="false">Portfolio!L24</f>
        <v>0</v>
      </c>
      <c r="I26" s="10" t="n">
        <f aca="false">Portfolio!S24</f>
        <v>0</v>
      </c>
      <c r="J26" s="10" t="n">
        <f aca="false">Portfolio!T24</f>
        <v>0</v>
      </c>
      <c r="K26" s="10" t="n">
        <f aca="false">Portfolio!U24</f>
        <v>0</v>
      </c>
      <c r="M26" s="10" t="n">
        <f aca="false">H26*F26</f>
        <v>0</v>
      </c>
      <c r="N26" s="10" t="n">
        <f aca="false">H26*IF(I26&gt;Instructions!$D$7,Port_comp!F26,0)</f>
        <v>0</v>
      </c>
      <c r="P26" s="1" t="n">
        <f aca="false">E26+P25</f>
        <v>0</v>
      </c>
      <c r="Q26" s="1" t="n">
        <f aca="false">E26*H26+Q25</f>
        <v>0</v>
      </c>
      <c r="R26" s="1" t="n">
        <f aca="false">E26*F26+R25</f>
        <v>0</v>
      </c>
      <c r="S26" s="1" t="n">
        <f aca="false">E26*M26+S25</f>
        <v>0</v>
      </c>
      <c r="T26" s="1" t="n">
        <f aca="false">S26^2</f>
        <v>0</v>
      </c>
      <c r="U26" s="1" t="n">
        <f aca="false">E26*(M26^2)+U25</f>
        <v>0</v>
      </c>
      <c r="V26" s="1" t="n">
        <f aca="false">E26*N26+V25</f>
        <v>0</v>
      </c>
      <c r="W26" s="1" t="n">
        <f aca="false">E26*(N26^2)+W25</f>
        <v>0</v>
      </c>
      <c r="X26" s="17" t="n">
        <f aca="false">IF(S26=0,0,V26/S26)</f>
        <v>0</v>
      </c>
      <c r="Y26" s="16" t="n">
        <f aca="false">IF(MIN(P26,Q26-1,T26)&lt;=0,0,(Q26*(P26-Q26))/(P26*(Q26-1)*T26)*(W26-2*X26*W26+(X26^2)*U26))</f>
        <v>0</v>
      </c>
      <c r="AA26" s="1" t="n">
        <f aca="false">J26+AA25</f>
        <v>0</v>
      </c>
      <c r="AB26" s="1" t="n">
        <f aca="false">J26*H26+AB25</f>
        <v>0</v>
      </c>
      <c r="AC26" s="1" t="n">
        <f aca="false">J26*F26+AC25</f>
        <v>0</v>
      </c>
      <c r="AD26" s="1" t="n">
        <f aca="false">J26*M26+AD25</f>
        <v>0</v>
      </c>
      <c r="AE26" s="1" t="n">
        <f aca="false">AD26^2</f>
        <v>0</v>
      </c>
      <c r="AF26" s="1" t="n">
        <f aca="false">J26*(M26^2)+AF25</f>
        <v>0</v>
      </c>
      <c r="AG26" s="1" t="n">
        <f aca="false">J26*N26+AG25</f>
        <v>0</v>
      </c>
      <c r="AH26" s="1" t="n">
        <f aca="false">J26*(N26^2)+AH25</f>
        <v>0</v>
      </c>
      <c r="AI26" s="17" t="n">
        <f aca="false">IF(AD26=0,0,AG26/AD26)</f>
        <v>0</v>
      </c>
      <c r="AJ26" s="17" t="n">
        <f aca="false">IF(MIN(AA26,AB26-1,AE26)&lt;=0,0,(AB26*(AA26-AB26))/(AA26*(AB26-1)*AE26)*(AH26-2*AI26*AH26+(AI26^2)*AF26))</f>
        <v>0</v>
      </c>
      <c r="AL26" s="1" t="n">
        <f aca="false">K26+AL25</f>
        <v>0</v>
      </c>
      <c r="AM26" s="1" t="n">
        <f aca="false">K26*H26+AM25</f>
        <v>0</v>
      </c>
      <c r="AN26" s="1" t="n">
        <f aca="false">K26*F26+AN25</f>
        <v>0</v>
      </c>
      <c r="AO26" s="1" t="n">
        <f aca="false">K26*M26+AO25</f>
        <v>0</v>
      </c>
      <c r="AP26" s="1" t="n">
        <f aca="false">AO26^2</f>
        <v>0</v>
      </c>
      <c r="AQ26" s="1" t="n">
        <f aca="false">K26*(M26^2)+AQ25</f>
        <v>0</v>
      </c>
      <c r="AR26" s="1" t="n">
        <f aca="false">K26*N26+AR25</f>
        <v>0</v>
      </c>
      <c r="AS26" s="1" t="n">
        <f aca="false">K26*(N26^2)+AS25</f>
        <v>0</v>
      </c>
      <c r="AT26" s="17" t="n">
        <f aca="false">IF(AO26=0,0,AR26/AO26)</f>
        <v>0</v>
      </c>
      <c r="AU26" s="17" t="n">
        <f aca="false">IF(MIN(AL26,AM26-1,AP26)&lt;=0,0,(AM26*(AL26-AM26))/(AL26*(AM26-1)*AP26)*(AS26-2*AT26*AS26+(AT26^2)*AQ26))</f>
        <v>0</v>
      </c>
      <c r="AW26" s="1" t="n">
        <f aca="false">IF(F26&gt;0,AW25+1,AW25)</f>
        <v>0</v>
      </c>
      <c r="AX26" s="1" t="n">
        <f aca="false">IF(H26,AX25+1,AX25)</f>
        <v>0</v>
      </c>
      <c r="AY26" s="1" t="n">
        <f aca="false">F26+AY25</f>
        <v>0</v>
      </c>
      <c r="AZ26" s="1" t="n">
        <f aca="false">M26+AZ25</f>
        <v>0</v>
      </c>
      <c r="BA26" s="1" t="n">
        <f aca="false">AZ26^2</f>
        <v>0</v>
      </c>
      <c r="BB26" s="1" t="n">
        <f aca="false">M26^2+BB25</f>
        <v>0</v>
      </c>
      <c r="BC26" s="1" t="n">
        <f aca="false">N26+BC25</f>
        <v>0</v>
      </c>
      <c r="BD26" s="1" t="n">
        <f aca="false">N26^2+BD25</f>
        <v>0</v>
      </c>
      <c r="BE26" s="17" t="n">
        <f aca="false">IF(AZ26=0,0,BC26/AZ26)</f>
        <v>0</v>
      </c>
      <c r="BF26" s="17" t="n">
        <f aca="false">IF(MIN(AW26,AX26-1,BA26)&lt;=0,0,(AX26*(AW26-AX26))/(AW26*(AX26-1)*BA26)*(BD26-2*BE26*BD26+(BE26^2)*BB26))</f>
        <v>0</v>
      </c>
    </row>
    <row r="27" customFormat="false" ht="15.75" hidden="false" customHeight="false" outlineLevel="0" collapsed="false">
      <c r="A27" s="10" t="n">
        <f aca="false">Portfolio!A25</f>
        <v>0</v>
      </c>
      <c r="B27" s="10" t="n">
        <f aca="false">Portfolio!B25</f>
        <v>0</v>
      </c>
      <c r="C27" s="10" t="n">
        <f aca="false">Portfolio!C25</f>
        <v>0</v>
      </c>
      <c r="D27" s="10" t="n">
        <f aca="false">Portfolio!D25</f>
        <v>0</v>
      </c>
      <c r="E27" s="10" t="n">
        <f aca="false">Portfolio!E25</f>
        <v>0</v>
      </c>
      <c r="F27" s="10" t="n">
        <f aca="false">Portfolio!F25</f>
        <v>0</v>
      </c>
      <c r="G27" s="10" t="n">
        <f aca="false">Portfolio!R25</f>
        <v>0</v>
      </c>
      <c r="H27" s="10" t="n">
        <f aca="false">Portfolio!L25</f>
        <v>0</v>
      </c>
      <c r="I27" s="10" t="n">
        <f aca="false">Portfolio!S25</f>
        <v>0</v>
      </c>
      <c r="J27" s="10" t="n">
        <f aca="false">Portfolio!T25</f>
        <v>0</v>
      </c>
      <c r="K27" s="10" t="n">
        <f aca="false">Portfolio!U25</f>
        <v>0</v>
      </c>
      <c r="M27" s="10" t="n">
        <f aca="false">H27*F27</f>
        <v>0</v>
      </c>
      <c r="N27" s="10" t="n">
        <f aca="false">H27*IF(I27&gt;Instructions!$D$7,Port_comp!F27,0)</f>
        <v>0</v>
      </c>
      <c r="P27" s="1" t="n">
        <f aca="false">E27+P26</f>
        <v>0</v>
      </c>
      <c r="Q27" s="1" t="n">
        <f aca="false">E27*H27+Q26</f>
        <v>0</v>
      </c>
      <c r="R27" s="1" t="n">
        <f aca="false">E27*F27+R26</f>
        <v>0</v>
      </c>
      <c r="S27" s="1" t="n">
        <f aca="false">E27*M27+S26</f>
        <v>0</v>
      </c>
      <c r="T27" s="1" t="n">
        <f aca="false">S27^2</f>
        <v>0</v>
      </c>
      <c r="U27" s="1" t="n">
        <f aca="false">E27*(M27^2)+U26</f>
        <v>0</v>
      </c>
      <c r="V27" s="1" t="n">
        <f aca="false">E27*N27+V26</f>
        <v>0</v>
      </c>
      <c r="W27" s="1" t="n">
        <f aca="false">E27*(N27^2)+W26</f>
        <v>0</v>
      </c>
      <c r="X27" s="17" t="n">
        <f aca="false">IF(S27=0,0,V27/S27)</f>
        <v>0</v>
      </c>
      <c r="Y27" s="16" t="n">
        <f aca="false">IF(MIN(P27,Q27-1,T27)&lt;=0,0,(Q27*(P27-Q27))/(P27*(Q27-1)*T27)*(W27-2*X27*W27+(X27^2)*U27))</f>
        <v>0</v>
      </c>
      <c r="AA27" s="1" t="n">
        <f aca="false">J27+AA26</f>
        <v>0</v>
      </c>
      <c r="AB27" s="1" t="n">
        <f aca="false">J27*H27+AB26</f>
        <v>0</v>
      </c>
      <c r="AC27" s="1" t="n">
        <f aca="false">J27*F27+AC26</f>
        <v>0</v>
      </c>
      <c r="AD27" s="1" t="n">
        <f aca="false">J27*M27+AD26</f>
        <v>0</v>
      </c>
      <c r="AE27" s="1" t="n">
        <f aca="false">AD27^2</f>
        <v>0</v>
      </c>
      <c r="AF27" s="1" t="n">
        <f aca="false">J27*(M27^2)+AF26</f>
        <v>0</v>
      </c>
      <c r="AG27" s="1" t="n">
        <f aca="false">J27*N27+AG26</f>
        <v>0</v>
      </c>
      <c r="AH27" s="1" t="n">
        <f aca="false">J27*(N27^2)+AH26</f>
        <v>0</v>
      </c>
      <c r="AI27" s="17" t="n">
        <f aca="false">IF(AD27=0,0,AG27/AD27)</f>
        <v>0</v>
      </c>
      <c r="AJ27" s="17" t="n">
        <f aca="false">IF(MIN(AA27,AB27-1,AE27)&lt;=0,0,(AB27*(AA27-AB27))/(AA27*(AB27-1)*AE27)*(AH27-2*AI27*AH27+(AI27^2)*AF27))</f>
        <v>0</v>
      </c>
      <c r="AL27" s="1" t="n">
        <f aca="false">K27+AL26</f>
        <v>0</v>
      </c>
      <c r="AM27" s="1" t="n">
        <f aca="false">K27*H27+AM26</f>
        <v>0</v>
      </c>
      <c r="AN27" s="1" t="n">
        <f aca="false">K27*F27+AN26</f>
        <v>0</v>
      </c>
      <c r="AO27" s="1" t="n">
        <f aca="false">K27*M27+AO26</f>
        <v>0</v>
      </c>
      <c r="AP27" s="1" t="n">
        <f aca="false">AO27^2</f>
        <v>0</v>
      </c>
      <c r="AQ27" s="1" t="n">
        <f aca="false">K27*(M27^2)+AQ26</f>
        <v>0</v>
      </c>
      <c r="AR27" s="1" t="n">
        <f aca="false">K27*N27+AR26</f>
        <v>0</v>
      </c>
      <c r="AS27" s="1" t="n">
        <f aca="false">K27*(N27^2)+AS26</f>
        <v>0</v>
      </c>
      <c r="AT27" s="17" t="n">
        <f aca="false">IF(AO27=0,0,AR27/AO27)</f>
        <v>0</v>
      </c>
      <c r="AU27" s="17" t="n">
        <f aca="false">IF(MIN(AL27,AM27-1,AP27)&lt;=0,0,(AM27*(AL27-AM27))/(AL27*(AM27-1)*AP27)*(AS27-2*AT27*AS27+(AT27^2)*AQ27))</f>
        <v>0</v>
      </c>
      <c r="AW27" s="1" t="n">
        <f aca="false">IF(F27&gt;0,AW26+1,AW26)</f>
        <v>0</v>
      </c>
      <c r="AX27" s="1" t="n">
        <f aca="false">IF(H27,AX26+1,AX26)</f>
        <v>0</v>
      </c>
      <c r="AY27" s="1" t="n">
        <f aca="false">F27+AY26</f>
        <v>0</v>
      </c>
      <c r="AZ27" s="1" t="n">
        <f aca="false">M27+AZ26</f>
        <v>0</v>
      </c>
      <c r="BA27" s="1" t="n">
        <f aca="false">AZ27^2</f>
        <v>0</v>
      </c>
      <c r="BB27" s="1" t="n">
        <f aca="false">M27^2+BB26</f>
        <v>0</v>
      </c>
      <c r="BC27" s="1" t="n">
        <f aca="false">N27+BC26</f>
        <v>0</v>
      </c>
      <c r="BD27" s="1" t="n">
        <f aca="false">N27^2+BD26</f>
        <v>0</v>
      </c>
      <c r="BE27" s="17" t="n">
        <f aca="false">IF(AZ27=0,0,BC27/AZ27)</f>
        <v>0</v>
      </c>
      <c r="BF27" s="17" t="n">
        <f aca="false">IF(MIN(AW27,AX27-1,BA27)&lt;=0,0,(AX27*(AW27-AX27))/(AW27*(AX27-1)*BA27)*(BD27-2*BE27*BD27+(BE27^2)*BB27))</f>
        <v>0</v>
      </c>
    </row>
    <row r="28" customFormat="false" ht="15.75" hidden="false" customHeight="false" outlineLevel="0" collapsed="false">
      <c r="A28" s="10" t="n">
        <f aca="false">Portfolio!A26</f>
        <v>0</v>
      </c>
      <c r="B28" s="10" t="n">
        <f aca="false">Portfolio!B26</f>
        <v>0</v>
      </c>
      <c r="C28" s="10" t="n">
        <f aca="false">Portfolio!C26</f>
        <v>0</v>
      </c>
      <c r="D28" s="10" t="n">
        <f aca="false">Portfolio!D26</f>
        <v>0</v>
      </c>
      <c r="E28" s="10" t="n">
        <f aca="false">Portfolio!E26</f>
        <v>0</v>
      </c>
      <c r="F28" s="10" t="n">
        <f aca="false">Portfolio!F26</f>
        <v>0</v>
      </c>
      <c r="G28" s="10" t="n">
        <f aca="false">Portfolio!R26</f>
        <v>0</v>
      </c>
      <c r="H28" s="10" t="n">
        <f aca="false">Portfolio!L26</f>
        <v>0</v>
      </c>
      <c r="I28" s="10" t="n">
        <f aca="false">Portfolio!S26</f>
        <v>0</v>
      </c>
      <c r="J28" s="10" t="n">
        <f aca="false">Portfolio!T26</f>
        <v>0</v>
      </c>
      <c r="K28" s="10" t="n">
        <f aca="false">Portfolio!U26</f>
        <v>0</v>
      </c>
      <c r="M28" s="10" t="n">
        <f aca="false">H28*F28</f>
        <v>0</v>
      </c>
      <c r="N28" s="10" t="n">
        <f aca="false">H28*IF(I28&gt;Instructions!$D$7,Port_comp!F28,0)</f>
        <v>0</v>
      </c>
      <c r="P28" s="1" t="n">
        <f aca="false">E28+P27</f>
        <v>0</v>
      </c>
      <c r="Q28" s="1" t="n">
        <f aca="false">E28*H28+Q27</f>
        <v>0</v>
      </c>
      <c r="R28" s="1" t="n">
        <f aca="false">E28*F28+R27</f>
        <v>0</v>
      </c>
      <c r="S28" s="1" t="n">
        <f aca="false">E28*M28+S27</f>
        <v>0</v>
      </c>
      <c r="T28" s="1" t="n">
        <f aca="false">S28^2</f>
        <v>0</v>
      </c>
      <c r="U28" s="1" t="n">
        <f aca="false">E28*(M28^2)+U27</f>
        <v>0</v>
      </c>
      <c r="V28" s="1" t="n">
        <f aca="false">E28*N28+V27</f>
        <v>0</v>
      </c>
      <c r="W28" s="1" t="n">
        <f aca="false">E28*(N28^2)+W27</f>
        <v>0</v>
      </c>
      <c r="X28" s="17" t="n">
        <f aca="false">IF(S28=0,0,V28/S28)</f>
        <v>0</v>
      </c>
      <c r="Y28" s="16" t="n">
        <f aca="false">IF(MIN(P28,Q28-1,T28)&lt;=0,0,(Q28*(P28-Q28))/(P28*(Q28-1)*T28)*(W28-2*X28*W28+(X28^2)*U28))</f>
        <v>0</v>
      </c>
      <c r="AA28" s="1" t="n">
        <f aca="false">J28+AA27</f>
        <v>0</v>
      </c>
      <c r="AB28" s="1" t="n">
        <f aca="false">J28*H28+AB27</f>
        <v>0</v>
      </c>
      <c r="AC28" s="1" t="n">
        <f aca="false">J28*F28+AC27</f>
        <v>0</v>
      </c>
      <c r="AD28" s="1" t="n">
        <f aca="false">J28*M28+AD27</f>
        <v>0</v>
      </c>
      <c r="AE28" s="1" t="n">
        <f aca="false">AD28^2</f>
        <v>0</v>
      </c>
      <c r="AF28" s="1" t="n">
        <f aca="false">J28*(M28^2)+AF27</f>
        <v>0</v>
      </c>
      <c r="AG28" s="1" t="n">
        <f aca="false">J28*N28+AG27</f>
        <v>0</v>
      </c>
      <c r="AH28" s="1" t="n">
        <f aca="false">J28*(N28^2)+AH27</f>
        <v>0</v>
      </c>
      <c r="AI28" s="17" t="n">
        <f aca="false">IF(AD28=0,0,AG28/AD28)</f>
        <v>0</v>
      </c>
      <c r="AJ28" s="17" t="n">
        <f aca="false">IF(MIN(AA28,AB28-1,AE28)&lt;=0,0,(AB28*(AA28-AB28))/(AA28*(AB28-1)*AE28)*(AH28-2*AI28*AH28+(AI28^2)*AF28))</f>
        <v>0</v>
      </c>
      <c r="AL28" s="1" t="n">
        <f aca="false">K28+AL27</f>
        <v>0</v>
      </c>
      <c r="AM28" s="1" t="n">
        <f aca="false">K28*H28+AM27</f>
        <v>0</v>
      </c>
      <c r="AN28" s="1" t="n">
        <f aca="false">K28*F28+AN27</f>
        <v>0</v>
      </c>
      <c r="AO28" s="1" t="n">
        <f aca="false">K28*M28+AO27</f>
        <v>0</v>
      </c>
      <c r="AP28" s="1" t="n">
        <f aca="false">AO28^2</f>
        <v>0</v>
      </c>
      <c r="AQ28" s="1" t="n">
        <f aca="false">K28*(M28^2)+AQ27</f>
        <v>0</v>
      </c>
      <c r="AR28" s="1" t="n">
        <f aca="false">K28*N28+AR27</f>
        <v>0</v>
      </c>
      <c r="AS28" s="1" t="n">
        <f aca="false">K28*(N28^2)+AS27</f>
        <v>0</v>
      </c>
      <c r="AT28" s="17" t="n">
        <f aca="false">IF(AO28=0,0,AR28/AO28)</f>
        <v>0</v>
      </c>
      <c r="AU28" s="17" t="n">
        <f aca="false">IF(MIN(AL28,AM28-1,AP28)&lt;=0,0,(AM28*(AL28-AM28))/(AL28*(AM28-1)*AP28)*(AS28-2*AT28*AS28+(AT28^2)*AQ28))</f>
        <v>0</v>
      </c>
      <c r="AW28" s="1" t="n">
        <f aca="false">IF(F28&gt;0,AW27+1,AW27)</f>
        <v>0</v>
      </c>
      <c r="AX28" s="1" t="n">
        <f aca="false">IF(H28,AX27+1,AX27)</f>
        <v>0</v>
      </c>
      <c r="AY28" s="1" t="n">
        <f aca="false">F28+AY27</f>
        <v>0</v>
      </c>
      <c r="AZ28" s="1" t="n">
        <f aca="false">M28+AZ27</f>
        <v>0</v>
      </c>
      <c r="BA28" s="1" t="n">
        <f aca="false">AZ28^2</f>
        <v>0</v>
      </c>
      <c r="BB28" s="1" t="n">
        <f aca="false">M28^2+BB27</f>
        <v>0</v>
      </c>
      <c r="BC28" s="1" t="n">
        <f aca="false">N28+BC27</f>
        <v>0</v>
      </c>
      <c r="BD28" s="1" t="n">
        <f aca="false">N28^2+BD27</f>
        <v>0</v>
      </c>
      <c r="BE28" s="17" t="n">
        <f aca="false">IF(AZ28=0,0,BC28/AZ28)</f>
        <v>0</v>
      </c>
      <c r="BF28" s="17" t="n">
        <f aca="false">IF(MIN(AW28,AX28-1,BA28)&lt;=0,0,(AX28*(AW28-AX28))/(AW28*(AX28-1)*BA28)*(BD28-2*BE28*BD28+(BE28^2)*BB28))</f>
        <v>0</v>
      </c>
    </row>
    <row r="29" customFormat="false" ht="15.75" hidden="false" customHeight="false" outlineLevel="0" collapsed="false">
      <c r="A29" s="10" t="n">
        <f aca="false">Portfolio!A27</f>
        <v>0</v>
      </c>
      <c r="B29" s="10" t="n">
        <f aca="false">Portfolio!B27</f>
        <v>0</v>
      </c>
      <c r="C29" s="10" t="n">
        <f aca="false">Portfolio!C27</f>
        <v>0</v>
      </c>
      <c r="D29" s="10" t="n">
        <f aca="false">Portfolio!D27</f>
        <v>0</v>
      </c>
      <c r="E29" s="10" t="n">
        <f aca="false">Portfolio!E27</f>
        <v>0</v>
      </c>
      <c r="F29" s="10" t="n">
        <f aca="false">Portfolio!F27</f>
        <v>0</v>
      </c>
      <c r="G29" s="10" t="n">
        <f aca="false">Portfolio!R27</f>
        <v>0</v>
      </c>
      <c r="H29" s="10" t="n">
        <f aca="false">Portfolio!L27</f>
        <v>0</v>
      </c>
      <c r="I29" s="10" t="n">
        <f aca="false">Portfolio!S27</f>
        <v>0</v>
      </c>
      <c r="J29" s="10" t="n">
        <f aca="false">Portfolio!T27</f>
        <v>0</v>
      </c>
      <c r="K29" s="10" t="n">
        <f aca="false">Portfolio!U27</f>
        <v>0</v>
      </c>
      <c r="M29" s="10" t="n">
        <f aca="false">H29*F29</f>
        <v>0</v>
      </c>
      <c r="N29" s="10" t="n">
        <f aca="false">H29*IF(I29&gt;Instructions!$D$7,Port_comp!F29,0)</f>
        <v>0</v>
      </c>
      <c r="P29" s="1" t="n">
        <f aca="false">E29+P28</f>
        <v>0</v>
      </c>
      <c r="Q29" s="1" t="n">
        <f aca="false">E29*H29+Q28</f>
        <v>0</v>
      </c>
      <c r="R29" s="1" t="n">
        <f aca="false">E29*F29+R28</f>
        <v>0</v>
      </c>
      <c r="S29" s="1" t="n">
        <f aca="false">E29*M29+S28</f>
        <v>0</v>
      </c>
      <c r="T29" s="1" t="n">
        <f aca="false">S29^2</f>
        <v>0</v>
      </c>
      <c r="U29" s="1" t="n">
        <f aca="false">E29*(M29^2)+U28</f>
        <v>0</v>
      </c>
      <c r="V29" s="1" t="n">
        <f aca="false">E29*N29+V28</f>
        <v>0</v>
      </c>
      <c r="W29" s="1" t="n">
        <f aca="false">E29*(N29^2)+W28</f>
        <v>0</v>
      </c>
      <c r="X29" s="17" t="n">
        <f aca="false">IF(S29=0,0,V29/S29)</f>
        <v>0</v>
      </c>
      <c r="Y29" s="16" t="n">
        <f aca="false">IF(MIN(P29,Q29-1,T29)&lt;=0,0,(Q29*(P29-Q29))/(P29*(Q29-1)*T29)*(W29-2*X29*W29+(X29^2)*U29))</f>
        <v>0</v>
      </c>
      <c r="AA29" s="1" t="n">
        <f aca="false">J29+AA28</f>
        <v>0</v>
      </c>
      <c r="AB29" s="1" t="n">
        <f aca="false">J29*H29+AB28</f>
        <v>0</v>
      </c>
      <c r="AC29" s="1" t="n">
        <f aca="false">J29*F29+AC28</f>
        <v>0</v>
      </c>
      <c r="AD29" s="1" t="n">
        <f aca="false">J29*M29+AD28</f>
        <v>0</v>
      </c>
      <c r="AE29" s="1" t="n">
        <f aca="false">AD29^2</f>
        <v>0</v>
      </c>
      <c r="AF29" s="1" t="n">
        <f aca="false">J29*(M29^2)+AF28</f>
        <v>0</v>
      </c>
      <c r="AG29" s="1" t="n">
        <f aca="false">J29*N29+AG28</f>
        <v>0</v>
      </c>
      <c r="AH29" s="1" t="n">
        <f aca="false">J29*(N29^2)+AH28</f>
        <v>0</v>
      </c>
      <c r="AI29" s="17" t="n">
        <f aca="false">IF(AD29=0,0,AG29/AD29)</f>
        <v>0</v>
      </c>
      <c r="AJ29" s="17" t="n">
        <f aca="false">IF(MIN(AA29,AB29-1,AE29)&lt;=0,0,(AB29*(AA29-AB29))/(AA29*(AB29-1)*AE29)*(AH29-2*AI29*AH29+(AI29^2)*AF29))</f>
        <v>0</v>
      </c>
      <c r="AL29" s="1" t="n">
        <f aca="false">K29+AL28</f>
        <v>0</v>
      </c>
      <c r="AM29" s="1" t="n">
        <f aca="false">K29*H29+AM28</f>
        <v>0</v>
      </c>
      <c r="AN29" s="1" t="n">
        <f aca="false">K29*F29+AN28</f>
        <v>0</v>
      </c>
      <c r="AO29" s="1" t="n">
        <f aca="false">K29*M29+AO28</f>
        <v>0</v>
      </c>
      <c r="AP29" s="1" t="n">
        <f aca="false">AO29^2</f>
        <v>0</v>
      </c>
      <c r="AQ29" s="1" t="n">
        <f aca="false">K29*(M29^2)+AQ28</f>
        <v>0</v>
      </c>
      <c r="AR29" s="1" t="n">
        <f aca="false">K29*N29+AR28</f>
        <v>0</v>
      </c>
      <c r="AS29" s="1" t="n">
        <f aca="false">K29*(N29^2)+AS28</f>
        <v>0</v>
      </c>
      <c r="AT29" s="17" t="n">
        <f aca="false">IF(AO29=0,0,AR29/AO29)</f>
        <v>0</v>
      </c>
      <c r="AU29" s="17" t="n">
        <f aca="false">IF(MIN(AL29,AM29-1,AP29)&lt;=0,0,(AM29*(AL29-AM29))/(AL29*(AM29-1)*AP29)*(AS29-2*AT29*AS29+(AT29^2)*AQ29))</f>
        <v>0</v>
      </c>
      <c r="AW29" s="1" t="n">
        <f aca="false">IF(F29&gt;0,AW28+1,AW28)</f>
        <v>0</v>
      </c>
      <c r="AX29" s="1" t="n">
        <f aca="false">IF(H29,AX28+1,AX28)</f>
        <v>0</v>
      </c>
      <c r="AY29" s="1" t="n">
        <f aca="false">F29+AY28</f>
        <v>0</v>
      </c>
      <c r="AZ29" s="1" t="n">
        <f aca="false">M29+AZ28</f>
        <v>0</v>
      </c>
      <c r="BA29" s="1" t="n">
        <f aca="false">AZ29^2</f>
        <v>0</v>
      </c>
      <c r="BB29" s="1" t="n">
        <f aca="false">M29^2+BB28</f>
        <v>0</v>
      </c>
      <c r="BC29" s="1" t="n">
        <f aca="false">N29+BC28</f>
        <v>0</v>
      </c>
      <c r="BD29" s="1" t="n">
        <f aca="false">N29^2+BD28</f>
        <v>0</v>
      </c>
      <c r="BE29" s="17" t="n">
        <f aca="false">IF(AZ29=0,0,BC29/AZ29)</f>
        <v>0</v>
      </c>
      <c r="BF29" s="17" t="n">
        <f aca="false">IF(MIN(AW29,AX29-1,BA29)&lt;=0,0,(AX29*(AW29-AX29))/(AW29*(AX29-1)*BA29)*(BD29-2*BE29*BD29+(BE29^2)*BB29))</f>
        <v>0</v>
      </c>
    </row>
    <row r="30" customFormat="false" ht="15.75" hidden="false" customHeight="false" outlineLevel="0" collapsed="false">
      <c r="A30" s="10" t="n">
        <f aca="false">Portfolio!A28</f>
        <v>0</v>
      </c>
      <c r="B30" s="10" t="n">
        <f aca="false">Portfolio!B28</f>
        <v>0</v>
      </c>
      <c r="C30" s="10" t="n">
        <f aca="false">Portfolio!C28</f>
        <v>0</v>
      </c>
      <c r="D30" s="10" t="n">
        <f aca="false">Portfolio!D28</f>
        <v>0</v>
      </c>
      <c r="E30" s="10" t="n">
        <f aca="false">Portfolio!E28</f>
        <v>0</v>
      </c>
      <c r="F30" s="10" t="n">
        <f aca="false">Portfolio!F28</f>
        <v>0</v>
      </c>
      <c r="G30" s="10" t="n">
        <f aca="false">Portfolio!R28</f>
        <v>0</v>
      </c>
      <c r="H30" s="10" t="n">
        <f aca="false">Portfolio!L28</f>
        <v>0</v>
      </c>
      <c r="I30" s="10" t="n">
        <f aca="false">Portfolio!S28</f>
        <v>0</v>
      </c>
      <c r="J30" s="10" t="n">
        <f aca="false">Portfolio!T28</f>
        <v>0</v>
      </c>
      <c r="K30" s="10" t="n">
        <f aca="false">Portfolio!U28</f>
        <v>0</v>
      </c>
      <c r="M30" s="10" t="n">
        <f aca="false">H30*F30</f>
        <v>0</v>
      </c>
      <c r="N30" s="10" t="n">
        <f aca="false">H30*IF(I30&gt;Instructions!$D$7,Port_comp!F30,0)</f>
        <v>0</v>
      </c>
      <c r="P30" s="1" t="n">
        <f aca="false">E30+P29</f>
        <v>0</v>
      </c>
      <c r="Q30" s="1" t="n">
        <f aca="false">E30*H30+Q29</f>
        <v>0</v>
      </c>
      <c r="R30" s="1" t="n">
        <f aca="false">E30*F30+R29</f>
        <v>0</v>
      </c>
      <c r="S30" s="1" t="n">
        <f aca="false">E30*M30+S29</f>
        <v>0</v>
      </c>
      <c r="T30" s="1" t="n">
        <f aca="false">S30^2</f>
        <v>0</v>
      </c>
      <c r="U30" s="1" t="n">
        <f aca="false">E30*(M30^2)+U29</f>
        <v>0</v>
      </c>
      <c r="V30" s="1" t="n">
        <f aca="false">E30*N30+V29</f>
        <v>0</v>
      </c>
      <c r="W30" s="1" t="n">
        <f aca="false">E30*(N30^2)+W29</f>
        <v>0</v>
      </c>
      <c r="X30" s="17" t="n">
        <f aca="false">IF(S30=0,0,V30/S30)</f>
        <v>0</v>
      </c>
      <c r="Y30" s="16" t="n">
        <f aca="false">IF(MIN(P30,Q30-1,T30)&lt;=0,0,(Q30*(P30-Q30))/(P30*(Q30-1)*T30)*(W30-2*X30*W30+(X30^2)*U30))</f>
        <v>0</v>
      </c>
      <c r="AA30" s="1" t="n">
        <f aca="false">J30+AA29</f>
        <v>0</v>
      </c>
      <c r="AB30" s="1" t="n">
        <f aca="false">J30*H30+AB29</f>
        <v>0</v>
      </c>
      <c r="AC30" s="1" t="n">
        <f aca="false">J30*F30+AC29</f>
        <v>0</v>
      </c>
      <c r="AD30" s="1" t="n">
        <f aca="false">J30*M30+AD29</f>
        <v>0</v>
      </c>
      <c r="AE30" s="1" t="n">
        <f aca="false">AD30^2</f>
        <v>0</v>
      </c>
      <c r="AF30" s="1" t="n">
        <f aca="false">J30*(M30^2)+AF29</f>
        <v>0</v>
      </c>
      <c r="AG30" s="1" t="n">
        <f aca="false">J30*N30+AG29</f>
        <v>0</v>
      </c>
      <c r="AH30" s="1" t="n">
        <f aca="false">J30*(N30^2)+AH29</f>
        <v>0</v>
      </c>
      <c r="AI30" s="17" t="n">
        <f aca="false">IF(AD30=0,0,AG30/AD30)</f>
        <v>0</v>
      </c>
      <c r="AJ30" s="17" t="n">
        <f aca="false">IF(MIN(AA30,AB30-1,AE30)&lt;=0,0,(AB30*(AA30-AB30))/(AA30*(AB30-1)*AE30)*(AH30-2*AI30*AH30+(AI30^2)*AF30))</f>
        <v>0</v>
      </c>
      <c r="AL30" s="1" t="n">
        <f aca="false">K30+AL29</f>
        <v>0</v>
      </c>
      <c r="AM30" s="1" t="n">
        <f aca="false">K30*H30+AM29</f>
        <v>0</v>
      </c>
      <c r="AN30" s="1" t="n">
        <f aca="false">K30*F30+AN29</f>
        <v>0</v>
      </c>
      <c r="AO30" s="1" t="n">
        <f aca="false">K30*M30+AO29</f>
        <v>0</v>
      </c>
      <c r="AP30" s="1" t="n">
        <f aca="false">AO30^2</f>
        <v>0</v>
      </c>
      <c r="AQ30" s="1" t="n">
        <f aca="false">K30*(M30^2)+AQ29</f>
        <v>0</v>
      </c>
      <c r="AR30" s="1" t="n">
        <f aca="false">K30*N30+AR29</f>
        <v>0</v>
      </c>
      <c r="AS30" s="1" t="n">
        <f aca="false">K30*(N30^2)+AS29</f>
        <v>0</v>
      </c>
      <c r="AT30" s="17" t="n">
        <f aca="false">IF(AO30=0,0,AR30/AO30)</f>
        <v>0</v>
      </c>
      <c r="AU30" s="17" t="n">
        <f aca="false">IF(MIN(AL30,AM30-1,AP30)&lt;=0,0,(AM30*(AL30-AM30))/(AL30*(AM30-1)*AP30)*(AS30-2*AT30*AS30+(AT30^2)*AQ30))</f>
        <v>0</v>
      </c>
      <c r="AW30" s="1" t="n">
        <f aca="false">IF(F30&gt;0,AW29+1,AW29)</f>
        <v>0</v>
      </c>
      <c r="AX30" s="1" t="n">
        <f aca="false">IF(H30,AX29+1,AX29)</f>
        <v>0</v>
      </c>
      <c r="AY30" s="1" t="n">
        <f aca="false">F30+AY29</f>
        <v>0</v>
      </c>
      <c r="AZ30" s="1" t="n">
        <f aca="false">M30+AZ29</f>
        <v>0</v>
      </c>
      <c r="BA30" s="1" t="n">
        <f aca="false">AZ30^2</f>
        <v>0</v>
      </c>
      <c r="BB30" s="1" t="n">
        <f aca="false">M30^2+BB29</f>
        <v>0</v>
      </c>
      <c r="BC30" s="1" t="n">
        <f aca="false">N30+BC29</f>
        <v>0</v>
      </c>
      <c r="BD30" s="1" t="n">
        <f aca="false">N30^2+BD29</f>
        <v>0</v>
      </c>
      <c r="BE30" s="17" t="n">
        <f aca="false">IF(AZ30=0,0,BC30/AZ30)</f>
        <v>0</v>
      </c>
      <c r="BF30" s="17" t="n">
        <f aca="false">IF(MIN(AW30,AX30-1,BA30)&lt;=0,0,(AX30*(AW30-AX30))/(AW30*(AX30-1)*BA30)*(BD30-2*BE30*BD30+(BE30^2)*BB30))</f>
        <v>0</v>
      </c>
    </row>
    <row r="31" customFormat="false" ht="15.75" hidden="false" customHeight="false" outlineLevel="0" collapsed="false">
      <c r="A31" s="10" t="n">
        <f aca="false">Portfolio!A29</f>
        <v>0</v>
      </c>
      <c r="B31" s="10" t="n">
        <f aca="false">Portfolio!B29</f>
        <v>0</v>
      </c>
      <c r="C31" s="10" t="n">
        <f aca="false">Portfolio!C29</f>
        <v>0</v>
      </c>
      <c r="D31" s="10" t="n">
        <f aca="false">Portfolio!D29</f>
        <v>0</v>
      </c>
      <c r="E31" s="10" t="n">
        <f aca="false">Portfolio!E29</f>
        <v>0</v>
      </c>
      <c r="F31" s="10" t="n">
        <f aca="false">Portfolio!F29</f>
        <v>0</v>
      </c>
      <c r="G31" s="10" t="n">
        <f aca="false">Portfolio!R29</f>
        <v>0</v>
      </c>
      <c r="H31" s="10" t="n">
        <f aca="false">Portfolio!L29</f>
        <v>0</v>
      </c>
      <c r="I31" s="10" t="n">
        <f aca="false">Portfolio!S29</f>
        <v>0</v>
      </c>
      <c r="J31" s="10" t="n">
        <f aca="false">Portfolio!T29</f>
        <v>0</v>
      </c>
      <c r="K31" s="10" t="n">
        <f aca="false">Portfolio!U29</f>
        <v>0</v>
      </c>
      <c r="M31" s="10" t="n">
        <f aca="false">H31*F31</f>
        <v>0</v>
      </c>
      <c r="N31" s="10" t="n">
        <f aca="false">H31*IF(I31&gt;Instructions!$D$7,Port_comp!F31,0)</f>
        <v>0</v>
      </c>
      <c r="P31" s="1" t="n">
        <f aca="false">E31+P30</f>
        <v>0</v>
      </c>
      <c r="Q31" s="1" t="n">
        <f aca="false">E31*H31+Q30</f>
        <v>0</v>
      </c>
      <c r="R31" s="1" t="n">
        <f aca="false">E31*F31+R30</f>
        <v>0</v>
      </c>
      <c r="S31" s="1" t="n">
        <f aca="false">E31*M31+S30</f>
        <v>0</v>
      </c>
      <c r="T31" s="1" t="n">
        <f aca="false">S31^2</f>
        <v>0</v>
      </c>
      <c r="U31" s="1" t="n">
        <f aca="false">E31*(M31^2)+U30</f>
        <v>0</v>
      </c>
      <c r="V31" s="1" t="n">
        <f aca="false">E31*N31+V30</f>
        <v>0</v>
      </c>
      <c r="W31" s="1" t="n">
        <f aca="false">E31*(N31^2)+W30</f>
        <v>0</v>
      </c>
      <c r="X31" s="17" t="n">
        <f aca="false">IF(S31=0,0,V31/S31)</f>
        <v>0</v>
      </c>
      <c r="Y31" s="16" t="n">
        <f aca="false">IF(MIN(P31,Q31-1,T31)&lt;=0,0,(Q31*(P31-Q31))/(P31*(Q31-1)*T31)*(W31-2*X31*W31+(X31^2)*U31))</f>
        <v>0</v>
      </c>
      <c r="AA31" s="1" t="n">
        <f aca="false">J31+AA30</f>
        <v>0</v>
      </c>
      <c r="AB31" s="1" t="n">
        <f aca="false">J31*H31+AB30</f>
        <v>0</v>
      </c>
      <c r="AC31" s="1" t="n">
        <f aca="false">J31*F31+AC30</f>
        <v>0</v>
      </c>
      <c r="AD31" s="1" t="n">
        <f aca="false">J31*M31+AD30</f>
        <v>0</v>
      </c>
      <c r="AE31" s="1" t="n">
        <f aca="false">AD31^2</f>
        <v>0</v>
      </c>
      <c r="AF31" s="1" t="n">
        <f aca="false">J31*(M31^2)+AF30</f>
        <v>0</v>
      </c>
      <c r="AG31" s="1" t="n">
        <f aca="false">J31*N31+AG30</f>
        <v>0</v>
      </c>
      <c r="AH31" s="1" t="n">
        <f aca="false">J31*(N31^2)+AH30</f>
        <v>0</v>
      </c>
      <c r="AI31" s="17" t="n">
        <f aca="false">IF(AD31=0,0,AG31/AD31)</f>
        <v>0</v>
      </c>
      <c r="AJ31" s="17" t="n">
        <f aca="false">IF(MIN(AA31,AB31-1,AE31)&lt;=0,0,(AB31*(AA31-AB31))/(AA31*(AB31-1)*AE31)*(AH31-2*AI31*AH31+(AI31^2)*AF31))</f>
        <v>0</v>
      </c>
      <c r="AL31" s="1" t="n">
        <f aca="false">K31+AL30</f>
        <v>0</v>
      </c>
      <c r="AM31" s="1" t="n">
        <f aca="false">K31*H31+AM30</f>
        <v>0</v>
      </c>
      <c r="AN31" s="1" t="n">
        <f aca="false">K31*F31+AN30</f>
        <v>0</v>
      </c>
      <c r="AO31" s="1" t="n">
        <f aca="false">K31*M31+AO30</f>
        <v>0</v>
      </c>
      <c r="AP31" s="1" t="n">
        <f aca="false">AO31^2</f>
        <v>0</v>
      </c>
      <c r="AQ31" s="1" t="n">
        <f aca="false">K31*(M31^2)+AQ30</f>
        <v>0</v>
      </c>
      <c r="AR31" s="1" t="n">
        <f aca="false">K31*N31+AR30</f>
        <v>0</v>
      </c>
      <c r="AS31" s="1" t="n">
        <f aca="false">K31*(N31^2)+AS30</f>
        <v>0</v>
      </c>
      <c r="AT31" s="17" t="n">
        <f aca="false">IF(AO31=0,0,AR31/AO31)</f>
        <v>0</v>
      </c>
      <c r="AU31" s="17" t="n">
        <f aca="false">IF(MIN(AL31,AM31-1,AP31)&lt;=0,0,(AM31*(AL31-AM31))/(AL31*(AM31-1)*AP31)*(AS31-2*AT31*AS31+(AT31^2)*AQ31))</f>
        <v>0</v>
      </c>
      <c r="AW31" s="1" t="n">
        <f aca="false">IF(F31&gt;0,AW30+1,AW30)</f>
        <v>0</v>
      </c>
      <c r="AX31" s="1" t="n">
        <f aca="false">IF(H31,AX30+1,AX30)</f>
        <v>0</v>
      </c>
      <c r="AY31" s="1" t="n">
        <f aca="false">F31+AY30</f>
        <v>0</v>
      </c>
      <c r="AZ31" s="1" t="n">
        <f aca="false">M31+AZ30</f>
        <v>0</v>
      </c>
      <c r="BA31" s="1" t="n">
        <f aca="false">AZ31^2</f>
        <v>0</v>
      </c>
      <c r="BB31" s="1" t="n">
        <f aca="false">M31^2+BB30</f>
        <v>0</v>
      </c>
      <c r="BC31" s="1" t="n">
        <f aca="false">N31+BC30</f>
        <v>0</v>
      </c>
      <c r="BD31" s="1" t="n">
        <f aca="false">N31^2+BD30</f>
        <v>0</v>
      </c>
      <c r="BE31" s="17" t="n">
        <f aca="false">IF(AZ31=0,0,BC31/AZ31)</f>
        <v>0</v>
      </c>
      <c r="BF31" s="17" t="n">
        <f aca="false">IF(MIN(AW31,AX31-1,BA31)&lt;=0,0,(AX31*(AW31-AX31))/(AW31*(AX31-1)*BA31)*(BD31-2*BE31*BD31+(BE31^2)*BB31))</f>
        <v>0</v>
      </c>
    </row>
    <row r="32" customFormat="false" ht="15.75" hidden="false" customHeight="false" outlineLevel="0" collapsed="false">
      <c r="A32" s="10" t="n">
        <f aca="false">Portfolio!A30</f>
        <v>0</v>
      </c>
      <c r="B32" s="10" t="n">
        <f aca="false">Portfolio!B30</f>
        <v>0</v>
      </c>
      <c r="C32" s="10" t="n">
        <f aca="false">Portfolio!C30</f>
        <v>0</v>
      </c>
      <c r="D32" s="10" t="n">
        <f aca="false">Portfolio!D30</f>
        <v>0</v>
      </c>
      <c r="E32" s="10" t="n">
        <f aca="false">Portfolio!E30</f>
        <v>0</v>
      </c>
      <c r="F32" s="10" t="n">
        <f aca="false">Portfolio!F30</f>
        <v>0</v>
      </c>
      <c r="G32" s="10" t="n">
        <f aca="false">Portfolio!R30</f>
        <v>0</v>
      </c>
      <c r="H32" s="10" t="n">
        <f aca="false">Portfolio!L30</f>
        <v>0</v>
      </c>
      <c r="I32" s="10" t="n">
        <f aca="false">Portfolio!S30</f>
        <v>0</v>
      </c>
      <c r="J32" s="10" t="n">
        <f aca="false">Portfolio!T30</f>
        <v>0</v>
      </c>
      <c r="K32" s="10" t="n">
        <f aca="false">Portfolio!U30</f>
        <v>0</v>
      </c>
      <c r="M32" s="10" t="n">
        <f aca="false">H32*F32</f>
        <v>0</v>
      </c>
      <c r="N32" s="10" t="n">
        <f aca="false">H32*IF(I32&gt;Instructions!$D$7,Port_comp!F32,0)</f>
        <v>0</v>
      </c>
      <c r="P32" s="1" t="n">
        <f aca="false">E32+P31</f>
        <v>0</v>
      </c>
      <c r="Q32" s="1" t="n">
        <f aca="false">E32*H32+Q31</f>
        <v>0</v>
      </c>
      <c r="R32" s="1" t="n">
        <f aca="false">E32*F32+R31</f>
        <v>0</v>
      </c>
      <c r="S32" s="1" t="n">
        <f aca="false">E32*M32+S31</f>
        <v>0</v>
      </c>
      <c r="T32" s="1" t="n">
        <f aca="false">S32^2</f>
        <v>0</v>
      </c>
      <c r="U32" s="1" t="n">
        <f aca="false">E32*(M32^2)+U31</f>
        <v>0</v>
      </c>
      <c r="V32" s="1" t="n">
        <f aca="false">E32*N32+V31</f>
        <v>0</v>
      </c>
      <c r="W32" s="1" t="n">
        <f aca="false">E32*(N32^2)+W31</f>
        <v>0</v>
      </c>
      <c r="X32" s="17" t="n">
        <f aca="false">IF(S32=0,0,V32/S32)</f>
        <v>0</v>
      </c>
      <c r="Y32" s="16" t="n">
        <f aca="false">IF(MIN(P32,Q32-1,T32)&lt;=0,0,(Q32*(P32-Q32))/(P32*(Q32-1)*T32)*(W32-2*X32*W32+(X32^2)*U32))</f>
        <v>0</v>
      </c>
      <c r="AA32" s="1" t="n">
        <f aca="false">J32+AA31</f>
        <v>0</v>
      </c>
      <c r="AB32" s="1" t="n">
        <f aca="false">J32*H32+AB31</f>
        <v>0</v>
      </c>
      <c r="AC32" s="1" t="n">
        <f aca="false">J32*F32+AC31</f>
        <v>0</v>
      </c>
      <c r="AD32" s="1" t="n">
        <f aca="false">J32*M32+AD31</f>
        <v>0</v>
      </c>
      <c r="AE32" s="1" t="n">
        <f aca="false">AD32^2</f>
        <v>0</v>
      </c>
      <c r="AF32" s="1" t="n">
        <f aca="false">J32*(M32^2)+AF31</f>
        <v>0</v>
      </c>
      <c r="AG32" s="1" t="n">
        <f aca="false">J32*N32+AG31</f>
        <v>0</v>
      </c>
      <c r="AH32" s="1" t="n">
        <f aca="false">J32*(N32^2)+AH31</f>
        <v>0</v>
      </c>
      <c r="AI32" s="17" t="n">
        <f aca="false">IF(AD32=0,0,AG32/AD32)</f>
        <v>0</v>
      </c>
      <c r="AJ32" s="17" t="n">
        <f aca="false">IF(MIN(AA32,AB32-1,AE32)&lt;=0,0,(AB32*(AA32-AB32))/(AA32*(AB32-1)*AE32)*(AH32-2*AI32*AH32+(AI32^2)*AF32))</f>
        <v>0</v>
      </c>
      <c r="AL32" s="1" t="n">
        <f aca="false">K32+AL31</f>
        <v>0</v>
      </c>
      <c r="AM32" s="1" t="n">
        <f aca="false">K32*H32+AM31</f>
        <v>0</v>
      </c>
      <c r="AN32" s="1" t="n">
        <f aca="false">K32*F32+AN31</f>
        <v>0</v>
      </c>
      <c r="AO32" s="1" t="n">
        <f aca="false">K32*M32+AO31</f>
        <v>0</v>
      </c>
      <c r="AP32" s="1" t="n">
        <f aca="false">AO32^2</f>
        <v>0</v>
      </c>
      <c r="AQ32" s="1" t="n">
        <f aca="false">K32*(M32^2)+AQ31</f>
        <v>0</v>
      </c>
      <c r="AR32" s="1" t="n">
        <f aca="false">K32*N32+AR31</f>
        <v>0</v>
      </c>
      <c r="AS32" s="1" t="n">
        <f aca="false">K32*(N32^2)+AS31</f>
        <v>0</v>
      </c>
      <c r="AT32" s="17" t="n">
        <f aca="false">IF(AO32=0,0,AR32/AO32)</f>
        <v>0</v>
      </c>
      <c r="AU32" s="17" t="n">
        <f aca="false">IF(MIN(AL32,AM32-1,AP32)&lt;=0,0,(AM32*(AL32-AM32))/(AL32*(AM32-1)*AP32)*(AS32-2*AT32*AS32+(AT32^2)*AQ32))</f>
        <v>0</v>
      </c>
      <c r="AW32" s="1" t="n">
        <f aca="false">IF(F32&gt;0,AW31+1,AW31)</f>
        <v>0</v>
      </c>
      <c r="AX32" s="1" t="n">
        <f aca="false">IF(H32,AX31+1,AX31)</f>
        <v>0</v>
      </c>
      <c r="AY32" s="1" t="n">
        <f aca="false">F32+AY31</f>
        <v>0</v>
      </c>
      <c r="AZ32" s="1" t="n">
        <f aca="false">M32+AZ31</f>
        <v>0</v>
      </c>
      <c r="BA32" s="1" t="n">
        <f aca="false">AZ32^2</f>
        <v>0</v>
      </c>
      <c r="BB32" s="1" t="n">
        <f aca="false">M32^2+BB31</f>
        <v>0</v>
      </c>
      <c r="BC32" s="1" t="n">
        <f aca="false">N32+BC31</f>
        <v>0</v>
      </c>
      <c r="BD32" s="1" t="n">
        <f aca="false">N32^2+BD31</f>
        <v>0</v>
      </c>
      <c r="BE32" s="17" t="n">
        <f aca="false">IF(AZ32=0,0,BC32/AZ32)</f>
        <v>0</v>
      </c>
      <c r="BF32" s="17" t="n">
        <f aca="false">IF(MIN(AW32,AX32-1,BA32)&lt;=0,0,(AX32*(AW32-AX32))/(AW32*(AX32-1)*BA32)*(BD32-2*BE32*BD32+(BE32^2)*BB32))</f>
        <v>0</v>
      </c>
    </row>
    <row r="33" customFormat="false" ht="15.75" hidden="false" customHeight="false" outlineLevel="0" collapsed="false">
      <c r="A33" s="10" t="n">
        <f aca="false">Portfolio!A31</f>
        <v>0</v>
      </c>
      <c r="B33" s="10" t="n">
        <f aca="false">Portfolio!B31</f>
        <v>0</v>
      </c>
      <c r="C33" s="10" t="n">
        <f aca="false">Portfolio!C31</f>
        <v>0</v>
      </c>
      <c r="D33" s="10" t="n">
        <f aca="false">Portfolio!D31</f>
        <v>0</v>
      </c>
      <c r="E33" s="10" t="n">
        <f aca="false">Portfolio!E31</f>
        <v>0</v>
      </c>
      <c r="F33" s="10" t="n">
        <f aca="false">Portfolio!F31</f>
        <v>0</v>
      </c>
      <c r="G33" s="10" t="n">
        <f aca="false">Portfolio!R31</f>
        <v>0</v>
      </c>
      <c r="H33" s="10" t="n">
        <f aca="false">Portfolio!L31</f>
        <v>0</v>
      </c>
      <c r="I33" s="10" t="n">
        <f aca="false">Portfolio!S31</f>
        <v>0</v>
      </c>
      <c r="J33" s="10" t="n">
        <f aca="false">Portfolio!T31</f>
        <v>0</v>
      </c>
      <c r="K33" s="10" t="n">
        <f aca="false">Portfolio!U31</f>
        <v>0</v>
      </c>
      <c r="M33" s="10" t="n">
        <f aca="false">H33*F33</f>
        <v>0</v>
      </c>
      <c r="N33" s="10" t="n">
        <f aca="false">H33*IF(I33&gt;Instructions!$D$7,Port_comp!F33,0)</f>
        <v>0</v>
      </c>
      <c r="P33" s="1" t="n">
        <f aca="false">E33+P32</f>
        <v>0</v>
      </c>
      <c r="Q33" s="1" t="n">
        <f aca="false">E33*H33+Q32</f>
        <v>0</v>
      </c>
      <c r="R33" s="1" t="n">
        <f aca="false">E33*F33+R32</f>
        <v>0</v>
      </c>
      <c r="S33" s="1" t="n">
        <f aca="false">E33*M33+S32</f>
        <v>0</v>
      </c>
      <c r="T33" s="1" t="n">
        <f aca="false">S33^2</f>
        <v>0</v>
      </c>
      <c r="U33" s="1" t="n">
        <f aca="false">E33*(M33^2)+U32</f>
        <v>0</v>
      </c>
      <c r="V33" s="1" t="n">
        <f aca="false">E33*N33+V32</f>
        <v>0</v>
      </c>
      <c r="W33" s="1" t="n">
        <f aca="false">E33*(N33^2)+W32</f>
        <v>0</v>
      </c>
      <c r="X33" s="17" t="n">
        <f aca="false">IF(S33=0,0,V33/S33)</f>
        <v>0</v>
      </c>
      <c r="Y33" s="16" t="n">
        <f aca="false">IF(MIN(P33,Q33-1,T33)&lt;=0,0,(Q33*(P33-Q33))/(P33*(Q33-1)*T33)*(W33-2*X33*W33+(X33^2)*U33))</f>
        <v>0</v>
      </c>
      <c r="AA33" s="1" t="n">
        <f aca="false">J33+AA32</f>
        <v>0</v>
      </c>
      <c r="AB33" s="1" t="n">
        <f aca="false">J33*H33+AB32</f>
        <v>0</v>
      </c>
      <c r="AC33" s="1" t="n">
        <f aca="false">J33*F33+AC32</f>
        <v>0</v>
      </c>
      <c r="AD33" s="1" t="n">
        <f aca="false">J33*M33+AD32</f>
        <v>0</v>
      </c>
      <c r="AE33" s="1" t="n">
        <f aca="false">AD33^2</f>
        <v>0</v>
      </c>
      <c r="AF33" s="1" t="n">
        <f aca="false">J33*(M33^2)+AF32</f>
        <v>0</v>
      </c>
      <c r="AG33" s="1" t="n">
        <f aca="false">J33*N33+AG32</f>
        <v>0</v>
      </c>
      <c r="AH33" s="1" t="n">
        <f aca="false">J33*(N33^2)+AH32</f>
        <v>0</v>
      </c>
      <c r="AI33" s="17" t="n">
        <f aca="false">IF(AD33=0,0,AG33/AD33)</f>
        <v>0</v>
      </c>
      <c r="AJ33" s="17" t="n">
        <f aca="false">IF(MIN(AA33,AB33-1,AE33)&lt;=0,0,(AB33*(AA33-AB33))/(AA33*(AB33-1)*AE33)*(AH33-2*AI33*AH33+(AI33^2)*AF33))</f>
        <v>0</v>
      </c>
      <c r="AL33" s="1" t="n">
        <f aca="false">K33+AL32</f>
        <v>0</v>
      </c>
      <c r="AM33" s="1" t="n">
        <f aca="false">K33*H33+AM32</f>
        <v>0</v>
      </c>
      <c r="AN33" s="1" t="n">
        <f aca="false">K33*F33+AN32</f>
        <v>0</v>
      </c>
      <c r="AO33" s="1" t="n">
        <f aca="false">K33*M33+AO32</f>
        <v>0</v>
      </c>
      <c r="AP33" s="1" t="n">
        <f aca="false">AO33^2</f>
        <v>0</v>
      </c>
      <c r="AQ33" s="1" t="n">
        <f aca="false">K33*(M33^2)+AQ32</f>
        <v>0</v>
      </c>
      <c r="AR33" s="1" t="n">
        <f aca="false">K33*N33+AR32</f>
        <v>0</v>
      </c>
      <c r="AS33" s="1" t="n">
        <f aca="false">K33*(N33^2)+AS32</f>
        <v>0</v>
      </c>
      <c r="AT33" s="17" t="n">
        <f aca="false">IF(AO33=0,0,AR33/AO33)</f>
        <v>0</v>
      </c>
      <c r="AU33" s="17" t="n">
        <f aca="false">IF(MIN(AL33,AM33-1,AP33)&lt;=0,0,(AM33*(AL33-AM33))/(AL33*(AM33-1)*AP33)*(AS33-2*AT33*AS33+(AT33^2)*AQ33))</f>
        <v>0</v>
      </c>
      <c r="AW33" s="1" t="n">
        <f aca="false">IF(F33&gt;0,AW32+1,AW32)</f>
        <v>0</v>
      </c>
      <c r="AX33" s="1" t="n">
        <f aca="false">IF(H33,AX32+1,AX32)</f>
        <v>0</v>
      </c>
      <c r="AY33" s="1" t="n">
        <f aca="false">F33+AY32</f>
        <v>0</v>
      </c>
      <c r="AZ33" s="1" t="n">
        <f aca="false">M33+AZ32</f>
        <v>0</v>
      </c>
      <c r="BA33" s="1" t="n">
        <f aca="false">AZ33^2</f>
        <v>0</v>
      </c>
      <c r="BB33" s="1" t="n">
        <f aca="false">M33^2+BB32</f>
        <v>0</v>
      </c>
      <c r="BC33" s="1" t="n">
        <f aca="false">N33+BC32</f>
        <v>0</v>
      </c>
      <c r="BD33" s="1" t="n">
        <f aca="false">N33^2+BD32</f>
        <v>0</v>
      </c>
      <c r="BE33" s="17" t="n">
        <f aca="false">IF(AZ33=0,0,BC33/AZ33)</f>
        <v>0</v>
      </c>
      <c r="BF33" s="17" t="n">
        <f aca="false">IF(MIN(AW33,AX33-1,BA33)&lt;=0,0,(AX33*(AW33-AX33))/(AW33*(AX33-1)*BA33)*(BD33-2*BE33*BD33+(BE33^2)*BB33))</f>
        <v>0</v>
      </c>
    </row>
    <row r="34" customFormat="false" ht="15.75" hidden="false" customHeight="false" outlineLevel="0" collapsed="false">
      <c r="A34" s="10" t="n">
        <f aca="false">Portfolio!A32</f>
        <v>0</v>
      </c>
      <c r="B34" s="10" t="n">
        <f aca="false">Portfolio!B32</f>
        <v>0</v>
      </c>
      <c r="C34" s="10" t="n">
        <f aca="false">Portfolio!C32</f>
        <v>0</v>
      </c>
      <c r="D34" s="10" t="n">
        <f aca="false">Portfolio!D32</f>
        <v>0</v>
      </c>
      <c r="E34" s="10" t="n">
        <f aca="false">Portfolio!E32</f>
        <v>0</v>
      </c>
      <c r="F34" s="10" t="n">
        <f aca="false">Portfolio!F32</f>
        <v>0</v>
      </c>
      <c r="G34" s="10" t="n">
        <f aca="false">Portfolio!R32</f>
        <v>0</v>
      </c>
      <c r="H34" s="10" t="n">
        <f aca="false">Portfolio!L32</f>
        <v>0</v>
      </c>
      <c r="I34" s="10" t="n">
        <f aca="false">Portfolio!S32</f>
        <v>0</v>
      </c>
      <c r="J34" s="10" t="n">
        <f aca="false">Portfolio!T32</f>
        <v>0</v>
      </c>
      <c r="K34" s="10" t="n">
        <f aca="false">Portfolio!U32</f>
        <v>0</v>
      </c>
      <c r="M34" s="10" t="n">
        <f aca="false">H34*F34</f>
        <v>0</v>
      </c>
      <c r="N34" s="10" t="n">
        <f aca="false">H34*IF(I34&gt;Instructions!$D$7,Port_comp!F34,0)</f>
        <v>0</v>
      </c>
      <c r="P34" s="1" t="n">
        <f aca="false">E34+P33</f>
        <v>0</v>
      </c>
      <c r="Q34" s="1" t="n">
        <f aca="false">E34*H34+Q33</f>
        <v>0</v>
      </c>
      <c r="R34" s="1" t="n">
        <f aca="false">E34*F34+R33</f>
        <v>0</v>
      </c>
      <c r="S34" s="1" t="n">
        <f aca="false">E34*M34+S33</f>
        <v>0</v>
      </c>
      <c r="T34" s="1" t="n">
        <f aca="false">S34^2</f>
        <v>0</v>
      </c>
      <c r="U34" s="1" t="n">
        <f aca="false">E34*(M34^2)+U33</f>
        <v>0</v>
      </c>
      <c r="V34" s="1" t="n">
        <f aca="false">E34*N34+V33</f>
        <v>0</v>
      </c>
      <c r="W34" s="1" t="n">
        <f aca="false">E34*(N34^2)+W33</f>
        <v>0</v>
      </c>
      <c r="X34" s="17" t="n">
        <f aca="false">IF(S34=0,0,V34/S34)</f>
        <v>0</v>
      </c>
      <c r="Y34" s="16" t="n">
        <f aca="false">IF(MIN(P34,Q34-1,T34)&lt;=0,0,(Q34*(P34-Q34))/(P34*(Q34-1)*T34)*(W34-2*X34*W34+(X34^2)*U34))</f>
        <v>0</v>
      </c>
      <c r="AA34" s="1" t="n">
        <f aca="false">J34+AA33</f>
        <v>0</v>
      </c>
      <c r="AB34" s="1" t="n">
        <f aca="false">J34*H34+AB33</f>
        <v>0</v>
      </c>
      <c r="AC34" s="1" t="n">
        <f aca="false">J34*F34+AC33</f>
        <v>0</v>
      </c>
      <c r="AD34" s="1" t="n">
        <f aca="false">J34*M34+AD33</f>
        <v>0</v>
      </c>
      <c r="AE34" s="1" t="n">
        <f aca="false">AD34^2</f>
        <v>0</v>
      </c>
      <c r="AF34" s="1" t="n">
        <f aca="false">J34*(M34^2)+AF33</f>
        <v>0</v>
      </c>
      <c r="AG34" s="1" t="n">
        <f aca="false">J34*N34+AG33</f>
        <v>0</v>
      </c>
      <c r="AH34" s="1" t="n">
        <f aca="false">J34*(N34^2)+AH33</f>
        <v>0</v>
      </c>
      <c r="AI34" s="17" t="n">
        <f aca="false">IF(AD34=0,0,AG34/AD34)</f>
        <v>0</v>
      </c>
      <c r="AJ34" s="17" t="n">
        <f aca="false">IF(MIN(AA34,AB34-1,AE34)&lt;=0,0,(AB34*(AA34-AB34))/(AA34*(AB34-1)*AE34)*(AH34-2*AI34*AH34+(AI34^2)*AF34))</f>
        <v>0</v>
      </c>
      <c r="AL34" s="1" t="n">
        <f aca="false">K34+AL33</f>
        <v>0</v>
      </c>
      <c r="AM34" s="1" t="n">
        <f aca="false">K34*H34+AM33</f>
        <v>0</v>
      </c>
      <c r="AN34" s="1" t="n">
        <f aca="false">K34*F34+AN33</f>
        <v>0</v>
      </c>
      <c r="AO34" s="1" t="n">
        <f aca="false">K34*M34+AO33</f>
        <v>0</v>
      </c>
      <c r="AP34" s="1" t="n">
        <f aca="false">AO34^2</f>
        <v>0</v>
      </c>
      <c r="AQ34" s="1" t="n">
        <f aca="false">K34*(M34^2)+AQ33</f>
        <v>0</v>
      </c>
      <c r="AR34" s="1" t="n">
        <f aca="false">K34*N34+AR33</f>
        <v>0</v>
      </c>
      <c r="AS34" s="1" t="n">
        <f aca="false">K34*(N34^2)+AS33</f>
        <v>0</v>
      </c>
      <c r="AT34" s="17" t="n">
        <f aca="false">IF(AO34=0,0,AR34/AO34)</f>
        <v>0</v>
      </c>
      <c r="AU34" s="17" t="n">
        <f aca="false">IF(MIN(AL34,AM34-1,AP34)&lt;=0,0,(AM34*(AL34-AM34))/(AL34*(AM34-1)*AP34)*(AS34-2*AT34*AS34+(AT34^2)*AQ34))</f>
        <v>0</v>
      </c>
      <c r="AW34" s="1" t="n">
        <f aca="false">IF(F34&gt;0,AW33+1,AW33)</f>
        <v>0</v>
      </c>
      <c r="AX34" s="1" t="n">
        <f aca="false">IF(H34,AX33+1,AX33)</f>
        <v>0</v>
      </c>
      <c r="AY34" s="1" t="n">
        <f aca="false">F34+AY33</f>
        <v>0</v>
      </c>
      <c r="AZ34" s="1" t="n">
        <f aca="false">M34+AZ33</f>
        <v>0</v>
      </c>
      <c r="BA34" s="1" t="n">
        <f aca="false">AZ34^2</f>
        <v>0</v>
      </c>
      <c r="BB34" s="1" t="n">
        <f aca="false">M34^2+BB33</f>
        <v>0</v>
      </c>
      <c r="BC34" s="1" t="n">
        <f aca="false">N34+BC33</f>
        <v>0</v>
      </c>
      <c r="BD34" s="1" t="n">
        <f aca="false">N34^2+BD33</f>
        <v>0</v>
      </c>
      <c r="BE34" s="17" t="n">
        <f aca="false">IF(AZ34=0,0,BC34/AZ34)</f>
        <v>0</v>
      </c>
      <c r="BF34" s="17" t="n">
        <f aca="false">IF(MIN(AW34,AX34-1,BA34)&lt;=0,0,(AX34*(AW34-AX34))/(AW34*(AX34-1)*BA34)*(BD34-2*BE34*BD34+(BE34^2)*BB34))</f>
        <v>0</v>
      </c>
    </row>
    <row r="35" customFormat="false" ht="15.75" hidden="false" customHeight="false" outlineLevel="0" collapsed="false">
      <c r="A35" s="10" t="n">
        <f aca="false">Portfolio!A33</f>
        <v>0</v>
      </c>
      <c r="B35" s="10" t="n">
        <f aca="false">Portfolio!B33</f>
        <v>0</v>
      </c>
      <c r="C35" s="10" t="n">
        <f aca="false">Portfolio!C33</f>
        <v>0</v>
      </c>
      <c r="D35" s="10" t="n">
        <f aca="false">Portfolio!D33</f>
        <v>0</v>
      </c>
      <c r="E35" s="10" t="n">
        <f aca="false">Portfolio!E33</f>
        <v>0</v>
      </c>
      <c r="F35" s="10" t="n">
        <f aca="false">Portfolio!F33</f>
        <v>0</v>
      </c>
      <c r="G35" s="10" t="n">
        <f aca="false">Portfolio!R33</f>
        <v>0</v>
      </c>
      <c r="H35" s="10" t="n">
        <f aca="false">Portfolio!L33</f>
        <v>0</v>
      </c>
      <c r="I35" s="10" t="n">
        <f aca="false">Portfolio!S33</f>
        <v>0</v>
      </c>
      <c r="J35" s="10" t="n">
        <f aca="false">Portfolio!T33</f>
        <v>0</v>
      </c>
      <c r="K35" s="10" t="n">
        <f aca="false">Portfolio!U33</f>
        <v>0</v>
      </c>
      <c r="M35" s="10" t="n">
        <f aca="false">H35*F35</f>
        <v>0</v>
      </c>
      <c r="N35" s="10" t="n">
        <f aca="false">H35*IF(I35&gt;Instructions!$D$7,Port_comp!F35,0)</f>
        <v>0</v>
      </c>
      <c r="P35" s="1" t="n">
        <f aca="false">E35+P34</f>
        <v>0</v>
      </c>
      <c r="Q35" s="1" t="n">
        <f aca="false">E35*H35+Q34</f>
        <v>0</v>
      </c>
      <c r="R35" s="1" t="n">
        <f aca="false">E35*F35+R34</f>
        <v>0</v>
      </c>
      <c r="S35" s="1" t="n">
        <f aca="false">E35*M35+S34</f>
        <v>0</v>
      </c>
      <c r="T35" s="1" t="n">
        <f aca="false">S35^2</f>
        <v>0</v>
      </c>
      <c r="U35" s="1" t="n">
        <f aca="false">E35*(M35^2)+U34</f>
        <v>0</v>
      </c>
      <c r="V35" s="1" t="n">
        <f aca="false">E35*N35+V34</f>
        <v>0</v>
      </c>
      <c r="W35" s="1" t="n">
        <f aca="false">E35*(N35^2)+W34</f>
        <v>0</v>
      </c>
      <c r="X35" s="17" t="n">
        <f aca="false">IF(S35=0,0,V35/S35)</f>
        <v>0</v>
      </c>
      <c r="Y35" s="16" t="n">
        <f aca="false">IF(MIN(P35,Q35-1,T35)&lt;=0,0,(Q35*(P35-Q35))/(P35*(Q35-1)*T35)*(W35-2*X35*W35+(X35^2)*U35))</f>
        <v>0</v>
      </c>
      <c r="AA35" s="1" t="n">
        <f aca="false">J35+AA34</f>
        <v>0</v>
      </c>
      <c r="AB35" s="1" t="n">
        <f aca="false">J35*H35+AB34</f>
        <v>0</v>
      </c>
      <c r="AC35" s="1" t="n">
        <f aca="false">J35*F35+AC34</f>
        <v>0</v>
      </c>
      <c r="AD35" s="1" t="n">
        <f aca="false">J35*M35+AD34</f>
        <v>0</v>
      </c>
      <c r="AE35" s="1" t="n">
        <f aca="false">AD35^2</f>
        <v>0</v>
      </c>
      <c r="AF35" s="1" t="n">
        <f aca="false">J35*(M35^2)+AF34</f>
        <v>0</v>
      </c>
      <c r="AG35" s="1" t="n">
        <f aca="false">J35*N35+AG34</f>
        <v>0</v>
      </c>
      <c r="AH35" s="1" t="n">
        <f aca="false">J35*(N35^2)+AH34</f>
        <v>0</v>
      </c>
      <c r="AI35" s="17" t="n">
        <f aca="false">IF(AD35=0,0,AG35/AD35)</f>
        <v>0</v>
      </c>
      <c r="AJ35" s="17" t="n">
        <f aca="false">IF(MIN(AA35,AB35-1,AE35)&lt;=0,0,(AB35*(AA35-AB35))/(AA35*(AB35-1)*AE35)*(AH35-2*AI35*AH35+(AI35^2)*AF35))</f>
        <v>0</v>
      </c>
      <c r="AL35" s="1" t="n">
        <f aca="false">K35+AL34</f>
        <v>0</v>
      </c>
      <c r="AM35" s="1" t="n">
        <f aca="false">K35*H35+AM34</f>
        <v>0</v>
      </c>
      <c r="AN35" s="1" t="n">
        <f aca="false">K35*F35+AN34</f>
        <v>0</v>
      </c>
      <c r="AO35" s="1" t="n">
        <f aca="false">K35*M35+AO34</f>
        <v>0</v>
      </c>
      <c r="AP35" s="1" t="n">
        <f aca="false">AO35^2</f>
        <v>0</v>
      </c>
      <c r="AQ35" s="1" t="n">
        <f aca="false">K35*(M35^2)+AQ34</f>
        <v>0</v>
      </c>
      <c r="AR35" s="1" t="n">
        <f aca="false">K35*N35+AR34</f>
        <v>0</v>
      </c>
      <c r="AS35" s="1" t="n">
        <f aca="false">K35*(N35^2)+AS34</f>
        <v>0</v>
      </c>
      <c r="AT35" s="17" t="n">
        <f aca="false">IF(AO35=0,0,AR35/AO35)</f>
        <v>0</v>
      </c>
      <c r="AU35" s="17" t="n">
        <f aca="false">IF(MIN(AL35,AM35-1,AP35)&lt;=0,0,(AM35*(AL35-AM35))/(AL35*(AM35-1)*AP35)*(AS35-2*AT35*AS35+(AT35^2)*AQ35))</f>
        <v>0</v>
      </c>
      <c r="AW35" s="1" t="n">
        <f aca="false">IF(F35&gt;0,AW34+1,AW34)</f>
        <v>0</v>
      </c>
      <c r="AX35" s="1" t="n">
        <f aca="false">IF(H35,AX34+1,AX34)</f>
        <v>0</v>
      </c>
      <c r="AY35" s="1" t="n">
        <f aca="false">F35+AY34</f>
        <v>0</v>
      </c>
      <c r="AZ35" s="1" t="n">
        <f aca="false">M35+AZ34</f>
        <v>0</v>
      </c>
      <c r="BA35" s="1" t="n">
        <f aca="false">AZ35^2</f>
        <v>0</v>
      </c>
      <c r="BB35" s="1" t="n">
        <f aca="false">M35^2+BB34</f>
        <v>0</v>
      </c>
      <c r="BC35" s="1" t="n">
        <f aca="false">N35+BC34</f>
        <v>0</v>
      </c>
      <c r="BD35" s="1" t="n">
        <f aca="false">N35^2+BD34</f>
        <v>0</v>
      </c>
      <c r="BE35" s="17" t="n">
        <f aca="false">IF(AZ35=0,0,BC35/AZ35)</f>
        <v>0</v>
      </c>
      <c r="BF35" s="17" t="n">
        <f aca="false">IF(MIN(AW35,AX35-1,BA35)&lt;=0,0,(AX35*(AW35-AX35))/(AW35*(AX35-1)*BA35)*(BD35-2*BE35*BD35+(BE35^2)*BB35))</f>
        <v>0</v>
      </c>
    </row>
    <row r="36" customFormat="false" ht="15.75" hidden="false" customHeight="false" outlineLevel="0" collapsed="false">
      <c r="A36" s="10" t="n">
        <f aca="false">Portfolio!A34</f>
        <v>0</v>
      </c>
      <c r="B36" s="10" t="n">
        <f aca="false">Portfolio!B34</f>
        <v>0</v>
      </c>
      <c r="C36" s="10" t="n">
        <f aca="false">Portfolio!C34</f>
        <v>0</v>
      </c>
      <c r="D36" s="10" t="n">
        <f aca="false">Portfolio!D34</f>
        <v>0</v>
      </c>
      <c r="E36" s="10" t="n">
        <f aca="false">Portfolio!E34</f>
        <v>0</v>
      </c>
      <c r="F36" s="10" t="n">
        <f aca="false">Portfolio!F34</f>
        <v>0</v>
      </c>
      <c r="G36" s="10" t="n">
        <f aca="false">Portfolio!R34</f>
        <v>0</v>
      </c>
      <c r="H36" s="10" t="n">
        <f aca="false">Portfolio!L34</f>
        <v>0</v>
      </c>
      <c r="I36" s="10" t="n">
        <f aca="false">Portfolio!S34</f>
        <v>0</v>
      </c>
      <c r="J36" s="10" t="n">
        <f aca="false">Portfolio!T34</f>
        <v>0</v>
      </c>
      <c r="K36" s="10" t="n">
        <f aca="false">Portfolio!U34</f>
        <v>0</v>
      </c>
      <c r="M36" s="10" t="n">
        <f aca="false">H36*F36</f>
        <v>0</v>
      </c>
      <c r="N36" s="10" t="n">
        <f aca="false">H36*IF(I36&gt;Instructions!$D$7,Port_comp!F36,0)</f>
        <v>0</v>
      </c>
      <c r="P36" s="1" t="n">
        <f aca="false">E36+P35</f>
        <v>0</v>
      </c>
      <c r="Q36" s="1" t="n">
        <f aca="false">E36*H36+Q35</f>
        <v>0</v>
      </c>
      <c r="R36" s="1" t="n">
        <f aca="false">E36*F36+R35</f>
        <v>0</v>
      </c>
      <c r="S36" s="1" t="n">
        <f aca="false">E36*M36+S35</f>
        <v>0</v>
      </c>
      <c r="T36" s="1" t="n">
        <f aca="false">S36^2</f>
        <v>0</v>
      </c>
      <c r="U36" s="1" t="n">
        <f aca="false">E36*(M36^2)+U35</f>
        <v>0</v>
      </c>
      <c r="V36" s="1" t="n">
        <f aca="false">E36*N36+V35</f>
        <v>0</v>
      </c>
      <c r="W36" s="1" t="n">
        <f aca="false">E36*(N36^2)+W35</f>
        <v>0</v>
      </c>
      <c r="X36" s="17" t="n">
        <f aca="false">IF(S36=0,0,V36/S36)</f>
        <v>0</v>
      </c>
      <c r="Y36" s="16" t="n">
        <f aca="false">IF(MIN(P36,Q36-1,T36)&lt;=0,0,(Q36*(P36-Q36))/(P36*(Q36-1)*T36)*(W36-2*X36*W36+(X36^2)*U36))</f>
        <v>0</v>
      </c>
      <c r="AA36" s="1" t="n">
        <f aca="false">J36+AA35</f>
        <v>0</v>
      </c>
      <c r="AB36" s="1" t="n">
        <f aca="false">J36*H36+AB35</f>
        <v>0</v>
      </c>
      <c r="AC36" s="1" t="n">
        <f aca="false">J36*F36+AC35</f>
        <v>0</v>
      </c>
      <c r="AD36" s="1" t="n">
        <f aca="false">J36*M36+AD35</f>
        <v>0</v>
      </c>
      <c r="AE36" s="1" t="n">
        <f aca="false">AD36^2</f>
        <v>0</v>
      </c>
      <c r="AF36" s="1" t="n">
        <f aca="false">J36*(M36^2)+AF35</f>
        <v>0</v>
      </c>
      <c r="AG36" s="1" t="n">
        <f aca="false">J36*N36+AG35</f>
        <v>0</v>
      </c>
      <c r="AH36" s="1" t="n">
        <f aca="false">J36*(N36^2)+AH35</f>
        <v>0</v>
      </c>
      <c r="AI36" s="17" t="n">
        <f aca="false">IF(AD36=0,0,AG36/AD36)</f>
        <v>0</v>
      </c>
      <c r="AJ36" s="17" t="n">
        <f aca="false">IF(MIN(AA36,AB36-1,AE36)&lt;=0,0,(AB36*(AA36-AB36))/(AA36*(AB36-1)*AE36)*(AH36-2*AI36*AH36+(AI36^2)*AF36))</f>
        <v>0</v>
      </c>
      <c r="AL36" s="1" t="n">
        <f aca="false">K36+AL35</f>
        <v>0</v>
      </c>
      <c r="AM36" s="1" t="n">
        <f aca="false">K36*H36+AM35</f>
        <v>0</v>
      </c>
      <c r="AN36" s="1" t="n">
        <f aca="false">K36*F36+AN35</f>
        <v>0</v>
      </c>
      <c r="AO36" s="1" t="n">
        <f aca="false">K36*M36+AO35</f>
        <v>0</v>
      </c>
      <c r="AP36" s="1" t="n">
        <f aca="false">AO36^2</f>
        <v>0</v>
      </c>
      <c r="AQ36" s="1" t="n">
        <f aca="false">K36*(M36^2)+AQ35</f>
        <v>0</v>
      </c>
      <c r="AR36" s="1" t="n">
        <f aca="false">K36*N36+AR35</f>
        <v>0</v>
      </c>
      <c r="AS36" s="1" t="n">
        <f aca="false">K36*(N36^2)+AS35</f>
        <v>0</v>
      </c>
      <c r="AT36" s="17" t="n">
        <f aca="false">IF(AO36=0,0,AR36/AO36)</f>
        <v>0</v>
      </c>
      <c r="AU36" s="17" t="n">
        <f aca="false">IF(MIN(AL36,AM36-1,AP36)&lt;=0,0,(AM36*(AL36-AM36))/(AL36*(AM36-1)*AP36)*(AS36-2*AT36*AS36+(AT36^2)*AQ36))</f>
        <v>0</v>
      </c>
      <c r="AW36" s="1" t="n">
        <f aca="false">IF(F36&gt;0,AW35+1,AW35)</f>
        <v>0</v>
      </c>
      <c r="AX36" s="1" t="n">
        <f aca="false">IF(H36,AX35+1,AX35)</f>
        <v>0</v>
      </c>
      <c r="AY36" s="1" t="n">
        <f aca="false">F36+AY35</f>
        <v>0</v>
      </c>
      <c r="AZ36" s="1" t="n">
        <f aca="false">M36+AZ35</f>
        <v>0</v>
      </c>
      <c r="BA36" s="1" t="n">
        <f aca="false">AZ36^2</f>
        <v>0</v>
      </c>
      <c r="BB36" s="1" t="n">
        <f aca="false">M36^2+BB35</f>
        <v>0</v>
      </c>
      <c r="BC36" s="1" t="n">
        <f aca="false">N36+BC35</f>
        <v>0</v>
      </c>
      <c r="BD36" s="1" t="n">
        <f aca="false">N36^2+BD35</f>
        <v>0</v>
      </c>
      <c r="BE36" s="17" t="n">
        <f aca="false">IF(AZ36=0,0,BC36/AZ36)</f>
        <v>0</v>
      </c>
      <c r="BF36" s="17" t="n">
        <f aca="false">IF(MIN(AW36,AX36-1,BA36)&lt;=0,0,(AX36*(AW36-AX36))/(AW36*(AX36-1)*BA36)*(BD36-2*BE36*BD36+(BE36^2)*BB36))</f>
        <v>0</v>
      </c>
    </row>
    <row r="37" customFormat="false" ht="15.75" hidden="false" customHeight="false" outlineLevel="0" collapsed="false">
      <c r="A37" s="10" t="n">
        <f aca="false">Portfolio!A35</f>
        <v>0</v>
      </c>
      <c r="B37" s="10" t="n">
        <f aca="false">Portfolio!B35</f>
        <v>0</v>
      </c>
      <c r="C37" s="10" t="n">
        <f aca="false">Portfolio!C35</f>
        <v>0</v>
      </c>
      <c r="D37" s="10" t="n">
        <f aca="false">Portfolio!D35</f>
        <v>0</v>
      </c>
      <c r="E37" s="10" t="n">
        <f aca="false">Portfolio!E35</f>
        <v>0</v>
      </c>
      <c r="F37" s="10" t="n">
        <f aca="false">Portfolio!F35</f>
        <v>0</v>
      </c>
      <c r="G37" s="10" t="n">
        <f aca="false">Portfolio!R35</f>
        <v>0</v>
      </c>
      <c r="H37" s="10" t="n">
        <f aca="false">Portfolio!L35</f>
        <v>0</v>
      </c>
      <c r="I37" s="10" t="n">
        <f aca="false">Portfolio!S35</f>
        <v>0</v>
      </c>
      <c r="J37" s="10" t="n">
        <f aca="false">Portfolio!T35</f>
        <v>0</v>
      </c>
      <c r="K37" s="10" t="n">
        <f aca="false">Portfolio!U35</f>
        <v>0</v>
      </c>
      <c r="M37" s="10" t="n">
        <f aca="false">H37*F37</f>
        <v>0</v>
      </c>
      <c r="N37" s="10" t="n">
        <f aca="false">H37*IF(I37&gt;Instructions!$D$7,Port_comp!F37,0)</f>
        <v>0</v>
      </c>
      <c r="P37" s="1" t="n">
        <f aca="false">E37+P36</f>
        <v>0</v>
      </c>
      <c r="Q37" s="1" t="n">
        <f aca="false">E37*H37+Q36</f>
        <v>0</v>
      </c>
      <c r="R37" s="1" t="n">
        <f aca="false">E37*F37+R36</f>
        <v>0</v>
      </c>
      <c r="S37" s="1" t="n">
        <f aca="false">E37*M37+S36</f>
        <v>0</v>
      </c>
      <c r="T37" s="1" t="n">
        <f aca="false">S37^2</f>
        <v>0</v>
      </c>
      <c r="U37" s="1" t="n">
        <f aca="false">E37*(M37^2)+U36</f>
        <v>0</v>
      </c>
      <c r="V37" s="1" t="n">
        <f aca="false">E37*N37+V36</f>
        <v>0</v>
      </c>
      <c r="W37" s="1" t="n">
        <f aca="false">E37*(N37^2)+W36</f>
        <v>0</v>
      </c>
      <c r="X37" s="17" t="n">
        <f aca="false">IF(S37=0,0,V37/S37)</f>
        <v>0</v>
      </c>
      <c r="Y37" s="16" t="n">
        <f aca="false">IF(MIN(P37,Q37-1,T37)&lt;=0,0,(Q37*(P37-Q37))/(P37*(Q37-1)*T37)*(W37-2*X37*W37+(X37^2)*U37))</f>
        <v>0</v>
      </c>
      <c r="AA37" s="1" t="n">
        <f aca="false">J37+AA36</f>
        <v>0</v>
      </c>
      <c r="AB37" s="1" t="n">
        <f aca="false">J37*H37+AB36</f>
        <v>0</v>
      </c>
      <c r="AC37" s="1" t="n">
        <f aca="false">J37*F37+AC36</f>
        <v>0</v>
      </c>
      <c r="AD37" s="1" t="n">
        <f aca="false">J37*M37+AD36</f>
        <v>0</v>
      </c>
      <c r="AE37" s="1" t="n">
        <f aca="false">AD37^2</f>
        <v>0</v>
      </c>
      <c r="AF37" s="1" t="n">
        <f aca="false">J37*(M37^2)+AF36</f>
        <v>0</v>
      </c>
      <c r="AG37" s="1" t="n">
        <f aca="false">J37*N37+AG36</f>
        <v>0</v>
      </c>
      <c r="AH37" s="1" t="n">
        <f aca="false">J37*(N37^2)+AH36</f>
        <v>0</v>
      </c>
      <c r="AI37" s="17" t="n">
        <f aca="false">IF(AD37=0,0,AG37/AD37)</f>
        <v>0</v>
      </c>
      <c r="AJ37" s="17" t="n">
        <f aca="false">IF(MIN(AA37,AB37-1,AE37)&lt;=0,0,(AB37*(AA37-AB37))/(AA37*(AB37-1)*AE37)*(AH37-2*AI37*AH37+(AI37^2)*AF37))</f>
        <v>0</v>
      </c>
      <c r="AL37" s="1" t="n">
        <f aca="false">K37+AL36</f>
        <v>0</v>
      </c>
      <c r="AM37" s="1" t="n">
        <f aca="false">K37*H37+AM36</f>
        <v>0</v>
      </c>
      <c r="AN37" s="1" t="n">
        <f aca="false">K37*F37+AN36</f>
        <v>0</v>
      </c>
      <c r="AO37" s="1" t="n">
        <f aca="false">K37*M37+AO36</f>
        <v>0</v>
      </c>
      <c r="AP37" s="1" t="n">
        <f aca="false">AO37^2</f>
        <v>0</v>
      </c>
      <c r="AQ37" s="1" t="n">
        <f aca="false">K37*(M37^2)+AQ36</f>
        <v>0</v>
      </c>
      <c r="AR37" s="1" t="n">
        <f aca="false">K37*N37+AR36</f>
        <v>0</v>
      </c>
      <c r="AS37" s="1" t="n">
        <f aca="false">K37*(N37^2)+AS36</f>
        <v>0</v>
      </c>
      <c r="AT37" s="17" t="n">
        <f aca="false">IF(AO37=0,0,AR37/AO37)</f>
        <v>0</v>
      </c>
      <c r="AU37" s="17" t="n">
        <f aca="false">IF(MIN(AL37,AM37-1,AP37)&lt;=0,0,(AM37*(AL37-AM37))/(AL37*(AM37-1)*AP37)*(AS37-2*AT37*AS37+(AT37^2)*AQ37))</f>
        <v>0</v>
      </c>
      <c r="AW37" s="1" t="n">
        <f aca="false">IF(F37&gt;0,AW36+1,AW36)</f>
        <v>0</v>
      </c>
      <c r="AX37" s="1" t="n">
        <f aca="false">IF(H37,AX36+1,AX36)</f>
        <v>0</v>
      </c>
      <c r="AY37" s="1" t="n">
        <f aca="false">F37+AY36</f>
        <v>0</v>
      </c>
      <c r="AZ37" s="1" t="n">
        <f aca="false">M37+AZ36</f>
        <v>0</v>
      </c>
      <c r="BA37" s="1" t="n">
        <f aca="false">AZ37^2</f>
        <v>0</v>
      </c>
      <c r="BB37" s="1" t="n">
        <f aca="false">M37^2+BB36</f>
        <v>0</v>
      </c>
      <c r="BC37" s="1" t="n">
        <f aca="false">N37+BC36</f>
        <v>0</v>
      </c>
      <c r="BD37" s="1" t="n">
        <f aca="false">N37^2+BD36</f>
        <v>0</v>
      </c>
      <c r="BE37" s="17" t="n">
        <f aca="false">IF(AZ37=0,0,BC37/AZ37)</f>
        <v>0</v>
      </c>
      <c r="BF37" s="17" t="n">
        <f aca="false">IF(MIN(AW37,AX37-1,BA37)&lt;=0,0,(AX37*(AW37-AX37))/(AW37*(AX37-1)*BA37)*(BD37-2*BE37*BD37+(BE37^2)*BB37))</f>
        <v>0</v>
      </c>
    </row>
    <row r="38" customFormat="false" ht="15.75" hidden="false" customHeight="false" outlineLevel="0" collapsed="false">
      <c r="A38" s="10" t="n">
        <f aca="false">Portfolio!A36</f>
        <v>0</v>
      </c>
      <c r="B38" s="10" t="n">
        <f aca="false">Portfolio!B36</f>
        <v>0</v>
      </c>
      <c r="C38" s="10" t="n">
        <f aca="false">Portfolio!C36</f>
        <v>0</v>
      </c>
      <c r="D38" s="10" t="n">
        <f aca="false">Portfolio!D36</f>
        <v>0</v>
      </c>
      <c r="E38" s="10" t="n">
        <f aca="false">Portfolio!E36</f>
        <v>0</v>
      </c>
      <c r="F38" s="10" t="n">
        <f aca="false">Portfolio!F36</f>
        <v>0</v>
      </c>
      <c r="G38" s="10" t="n">
        <f aca="false">Portfolio!R36</f>
        <v>0</v>
      </c>
      <c r="H38" s="10" t="n">
        <f aca="false">Portfolio!L36</f>
        <v>0</v>
      </c>
      <c r="I38" s="10" t="n">
        <f aca="false">Portfolio!S36</f>
        <v>0</v>
      </c>
      <c r="J38" s="10" t="n">
        <f aca="false">Portfolio!T36</f>
        <v>0</v>
      </c>
      <c r="K38" s="10" t="n">
        <f aca="false">Portfolio!U36</f>
        <v>0</v>
      </c>
      <c r="M38" s="10" t="n">
        <f aca="false">H38*F38</f>
        <v>0</v>
      </c>
      <c r="N38" s="10" t="n">
        <f aca="false">H38*IF(I38&gt;Instructions!$D$7,Port_comp!F38,0)</f>
        <v>0</v>
      </c>
      <c r="P38" s="1" t="n">
        <f aca="false">E38+P37</f>
        <v>0</v>
      </c>
      <c r="Q38" s="1" t="n">
        <f aca="false">E38*H38+Q37</f>
        <v>0</v>
      </c>
      <c r="R38" s="1" t="n">
        <f aca="false">E38*F38+R37</f>
        <v>0</v>
      </c>
      <c r="S38" s="1" t="n">
        <f aca="false">E38*M38+S37</f>
        <v>0</v>
      </c>
      <c r="T38" s="1" t="n">
        <f aca="false">S38^2</f>
        <v>0</v>
      </c>
      <c r="U38" s="1" t="n">
        <f aca="false">E38*(M38^2)+U37</f>
        <v>0</v>
      </c>
      <c r="V38" s="1" t="n">
        <f aca="false">E38*N38+V37</f>
        <v>0</v>
      </c>
      <c r="W38" s="1" t="n">
        <f aca="false">E38*(N38^2)+W37</f>
        <v>0</v>
      </c>
      <c r="X38" s="17" t="n">
        <f aca="false">IF(S38=0,0,V38/S38)</f>
        <v>0</v>
      </c>
      <c r="Y38" s="16" t="n">
        <f aca="false">IF(MIN(P38,Q38-1,T38)&lt;=0,0,(Q38*(P38-Q38))/(P38*(Q38-1)*T38)*(W38-2*X38*W38+(X38^2)*U38))</f>
        <v>0</v>
      </c>
      <c r="AA38" s="1" t="n">
        <f aca="false">J38+AA37</f>
        <v>0</v>
      </c>
      <c r="AB38" s="1" t="n">
        <f aca="false">J38*H38+AB37</f>
        <v>0</v>
      </c>
      <c r="AC38" s="1" t="n">
        <f aca="false">J38*F38+AC37</f>
        <v>0</v>
      </c>
      <c r="AD38" s="1" t="n">
        <f aca="false">J38*M38+AD37</f>
        <v>0</v>
      </c>
      <c r="AE38" s="1" t="n">
        <f aca="false">AD38^2</f>
        <v>0</v>
      </c>
      <c r="AF38" s="1" t="n">
        <f aca="false">J38*(M38^2)+AF37</f>
        <v>0</v>
      </c>
      <c r="AG38" s="1" t="n">
        <f aca="false">J38*N38+AG37</f>
        <v>0</v>
      </c>
      <c r="AH38" s="1" t="n">
        <f aca="false">J38*(N38^2)+AH37</f>
        <v>0</v>
      </c>
      <c r="AI38" s="17" t="n">
        <f aca="false">IF(AD38=0,0,AG38/AD38)</f>
        <v>0</v>
      </c>
      <c r="AJ38" s="17" t="n">
        <f aca="false">IF(MIN(AA38,AB38-1,AE38)&lt;=0,0,(AB38*(AA38-AB38))/(AA38*(AB38-1)*AE38)*(AH38-2*AI38*AH38+(AI38^2)*AF38))</f>
        <v>0</v>
      </c>
      <c r="AL38" s="1" t="n">
        <f aca="false">K38+AL37</f>
        <v>0</v>
      </c>
      <c r="AM38" s="1" t="n">
        <f aca="false">K38*H38+AM37</f>
        <v>0</v>
      </c>
      <c r="AN38" s="1" t="n">
        <f aca="false">K38*F38+AN37</f>
        <v>0</v>
      </c>
      <c r="AO38" s="1" t="n">
        <f aca="false">K38*M38+AO37</f>
        <v>0</v>
      </c>
      <c r="AP38" s="1" t="n">
        <f aca="false">AO38^2</f>
        <v>0</v>
      </c>
      <c r="AQ38" s="1" t="n">
        <f aca="false">K38*(M38^2)+AQ37</f>
        <v>0</v>
      </c>
      <c r="AR38" s="1" t="n">
        <f aca="false">K38*N38+AR37</f>
        <v>0</v>
      </c>
      <c r="AS38" s="1" t="n">
        <f aca="false">K38*(N38^2)+AS37</f>
        <v>0</v>
      </c>
      <c r="AT38" s="17" t="n">
        <f aca="false">IF(AO38=0,0,AR38/AO38)</f>
        <v>0</v>
      </c>
      <c r="AU38" s="17" t="n">
        <f aca="false">IF(MIN(AL38,AM38-1,AP38)&lt;=0,0,(AM38*(AL38-AM38))/(AL38*(AM38-1)*AP38)*(AS38-2*AT38*AS38+(AT38^2)*AQ38))</f>
        <v>0</v>
      </c>
      <c r="AW38" s="1" t="n">
        <f aca="false">IF(F38&gt;0,AW37+1,AW37)</f>
        <v>0</v>
      </c>
      <c r="AX38" s="1" t="n">
        <f aca="false">IF(H38,AX37+1,AX37)</f>
        <v>0</v>
      </c>
      <c r="AY38" s="1" t="n">
        <f aca="false">F38+AY37</f>
        <v>0</v>
      </c>
      <c r="AZ38" s="1" t="n">
        <f aca="false">M38+AZ37</f>
        <v>0</v>
      </c>
      <c r="BA38" s="1" t="n">
        <f aca="false">AZ38^2</f>
        <v>0</v>
      </c>
      <c r="BB38" s="1" t="n">
        <f aca="false">M38^2+BB37</f>
        <v>0</v>
      </c>
      <c r="BC38" s="1" t="n">
        <f aca="false">N38+BC37</f>
        <v>0</v>
      </c>
      <c r="BD38" s="1" t="n">
        <f aca="false">N38^2+BD37</f>
        <v>0</v>
      </c>
      <c r="BE38" s="17" t="n">
        <f aca="false">IF(AZ38=0,0,BC38/AZ38)</f>
        <v>0</v>
      </c>
      <c r="BF38" s="17" t="n">
        <f aca="false">IF(MIN(AW38,AX38-1,BA38)&lt;=0,0,(AX38*(AW38-AX38))/(AW38*(AX38-1)*BA38)*(BD38-2*BE38*BD38+(BE38^2)*BB38))</f>
        <v>0</v>
      </c>
    </row>
    <row r="39" customFormat="false" ht="15.75" hidden="false" customHeight="false" outlineLevel="0" collapsed="false">
      <c r="A39" s="10" t="n">
        <f aca="false">Portfolio!A37</f>
        <v>0</v>
      </c>
      <c r="B39" s="10" t="n">
        <f aca="false">Portfolio!B37</f>
        <v>0</v>
      </c>
      <c r="C39" s="10" t="n">
        <f aca="false">Portfolio!C37</f>
        <v>0</v>
      </c>
      <c r="D39" s="10" t="n">
        <f aca="false">Portfolio!D37</f>
        <v>0</v>
      </c>
      <c r="E39" s="10" t="n">
        <f aca="false">Portfolio!E37</f>
        <v>0</v>
      </c>
      <c r="F39" s="10" t="n">
        <f aca="false">Portfolio!F37</f>
        <v>0</v>
      </c>
      <c r="G39" s="10" t="n">
        <f aca="false">Portfolio!R37</f>
        <v>0</v>
      </c>
      <c r="H39" s="10" t="n">
        <f aca="false">Portfolio!L37</f>
        <v>0</v>
      </c>
      <c r="I39" s="10" t="n">
        <f aca="false">Portfolio!S37</f>
        <v>0</v>
      </c>
      <c r="J39" s="10" t="n">
        <f aca="false">Portfolio!T37</f>
        <v>0</v>
      </c>
      <c r="K39" s="10" t="n">
        <f aca="false">Portfolio!U37</f>
        <v>0</v>
      </c>
      <c r="M39" s="10" t="n">
        <f aca="false">H39*F39</f>
        <v>0</v>
      </c>
      <c r="N39" s="10" t="n">
        <f aca="false">H39*IF(I39&gt;Instructions!$D$7,Port_comp!F39,0)</f>
        <v>0</v>
      </c>
      <c r="P39" s="1" t="n">
        <f aca="false">E39+P38</f>
        <v>0</v>
      </c>
      <c r="Q39" s="1" t="n">
        <f aca="false">E39*H39+Q38</f>
        <v>0</v>
      </c>
      <c r="R39" s="1" t="n">
        <f aca="false">E39*F39+R38</f>
        <v>0</v>
      </c>
      <c r="S39" s="1" t="n">
        <f aca="false">E39*M39+S38</f>
        <v>0</v>
      </c>
      <c r="T39" s="1" t="n">
        <f aca="false">S39^2</f>
        <v>0</v>
      </c>
      <c r="U39" s="1" t="n">
        <f aca="false">E39*(M39^2)+U38</f>
        <v>0</v>
      </c>
      <c r="V39" s="1" t="n">
        <f aca="false">E39*N39+V38</f>
        <v>0</v>
      </c>
      <c r="W39" s="1" t="n">
        <f aca="false">E39*(N39^2)+W38</f>
        <v>0</v>
      </c>
      <c r="X39" s="17" t="n">
        <f aca="false">IF(S39=0,0,V39/S39)</f>
        <v>0</v>
      </c>
      <c r="Y39" s="16" t="n">
        <f aca="false">IF(MIN(P39,Q39-1,T39)&lt;=0,0,(Q39*(P39-Q39))/(P39*(Q39-1)*T39)*(W39-2*X39*W39+(X39^2)*U39))</f>
        <v>0</v>
      </c>
      <c r="AA39" s="1" t="n">
        <f aca="false">J39+AA38</f>
        <v>0</v>
      </c>
      <c r="AB39" s="1" t="n">
        <f aca="false">J39*H39+AB38</f>
        <v>0</v>
      </c>
      <c r="AC39" s="1" t="n">
        <f aca="false">J39*F39+AC38</f>
        <v>0</v>
      </c>
      <c r="AD39" s="1" t="n">
        <f aca="false">J39*M39+AD38</f>
        <v>0</v>
      </c>
      <c r="AE39" s="1" t="n">
        <f aca="false">AD39^2</f>
        <v>0</v>
      </c>
      <c r="AF39" s="1" t="n">
        <f aca="false">J39*(M39^2)+AF38</f>
        <v>0</v>
      </c>
      <c r="AG39" s="1" t="n">
        <f aca="false">J39*N39+AG38</f>
        <v>0</v>
      </c>
      <c r="AH39" s="1" t="n">
        <f aca="false">J39*(N39^2)+AH38</f>
        <v>0</v>
      </c>
      <c r="AI39" s="17" t="n">
        <f aca="false">IF(AD39=0,0,AG39/AD39)</f>
        <v>0</v>
      </c>
      <c r="AJ39" s="17" t="n">
        <f aca="false">IF(MIN(AA39,AB39-1,AE39)&lt;=0,0,(AB39*(AA39-AB39))/(AA39*(AB39-1)*AE39)*(AH39-2*AI39*AH39+(AI39^2)*AF39))</f>
        <v>0</v>
      </c>
      <c r="AL39" s="1" t="n">
        <f aca="false">K39+AL38</f>
        <v>0</v>
      </c>
      <c r="AM39" s="1" t="n">
        <f aca="false">K39*H39+AM38</f>
        <v>0</v>
      </c>
      <c r="AN39" s="1" t="n">
        <f aca="false">K39*F39+AN38</f>
        <v>0</v>
      </c>
      <c r="AO39" s="1" t="n">
        <f aca="false">K39*M39+AO38</f>
        <v>0</v>
      </c>
      <c r="AP39" s="1" t="n">
        <f aca="false">AO39^2</f>
        <v>0</v>
      </c>
      <c r="AQ39" s="1" t="n">
        <f aca="false">K39*(M39^2)+AQ38</f>
        <v>0</v>
      </c>
      <c r="AR39" s="1" t="n">
        <f aca="false">K39*N39+AR38</f>
        <v>0</v>
      </c>
      <c r="AS39" s="1" t="n">
        <f aca="false">K39*(N39^2)+AS38</f>
        <v>0</v>
      </c>
      <c r="AT39" s="17" t="n">
        <f aca="false">IF(AO39=0,0,AR39/AO39)</f>
        <v>0</v>
      </c>
      <c r="AU39" s="17" t="n">
        <f aca="false">IF(MIN(AL39,AM39-1,AP39)&lt;=0,0,(AM39*(AL39-AM39))/(AL39*(AM39-1)*AP39)*(AS39-2*AT39*AS39+(AT39^2)*AQ39))</f>
        <v>0</v>
      </c>
      <c r="AW39" s="1" t="n">
        <f aca="false">IF(F39&gt;0,AW38+1,AW38)</f>
        <v>0</v>
      </c>
      <c r="AX39" s="1" t="n">
        <f aca="false">IF(H39,AX38+1,AX38)</f>
        <v>0</v>
      </c>
      <c r="AY39" s="1" t="n">
        <f aca="false">F39+AY38</f>
        <v>0</v>
      </c>
      <c r="AZ39" s="1" t="n">
        <f aca="false">M39+AZ38</f>
        <v>0</v>
      </c>
      <c r="BA39" s="1" t="n">
        <f aca="false">AZ39^2</f>
        <v>0</v>
      </c>
      <c r="BB39" s="1" t="n">
        <f aca="false">M39^2+BB38</f>
        <v>0</v>
      </c>
      <c r="BC39" s="1" t="n">
        <f aca="false">N39+BC38</f>
        <v>0</v>
      </c>
      <c r="BD39" s="1" t="n">
        <f aca="false">N39^2+BD38</f>
        <v>0</v>
      </c>
      <c r="BE39" s="17" t="n">
        <f aca="false">IF(AZ39=0,0,BC39/AZ39)</f>
        <v>0</v>
      </c>
      <c r="BF39" s="17" t="n">
        <f aca="false">IF(MIN(AW39,AX39-1,BA39)&lt;=0,0,(AX39*(AW39-AX39))/(AW39*(AX39-1)*BA39)*(BD39-2*BE39*BD39+(BE39^2)*BB39))</f>
        <v>0</v>
      </c>
    </row>
    <row r="40" customFormat="false" ht="15.75" hidden="false" customHeight="false" outlineLevel="0" collapsed="false">
      <c r="A40" s="10" t="n">
        <f aca="false">Portfolio!A38</f>
        <v>0</v>
      </c>
      <c r="B40" s="10" t="n">
        <f aca="false">Portfolio!B38</f>
        <v>0</v>
      </c>
      <c r="C40" s="10" t="n">
        <f aca="false">Portfolio!C38</f>
        <v>0</v>
      </c>
      <c r="D40" s="10" t="n">
        <f aca="false">Portfolio!D38</f>
        <v>0</v>
      </c>
      <c r="E40" s="10" t="n">
        <f aca="false">Portfolio!E38</f>
        <v>0</v>
      </c>
      <c r="F40" s="10" t="n">
        <f aca="false">Portfolio!F38</f>
        <v>0</v>
      </c>
      <c r="G40" s="10" t="n">
        <f aca="false">Portfolio!R38</f>
        <v>0</v>
      </c>
      <c r="H40" s="10" t="n">
        <f aca="false">Portfolio!L38</f>
        <v>0</v>
      </c>
      <c r="I40" s="10" t="n">
        <f aca="false">Portfolio!S38</f>
        <v>0</v>
      </c>
      <c r="J40" s="10" t="n">
        <f aca="false">Portfolio!T38</f>
        <v>0</v>
      </c>
      <c r="K40" s="10" t="n">
        <f aca="false">Portfolio!U38</f>
        <v>0</v>
      </c>
      <c r="M40" s="10" t="n">
        <f aca="false">H40*F40</f>
        <v>0</v>
      </c>
      <c r="N40" s="10" t="n">
        <f aca="false">H40*IF(I40&gt;Instructions!$D$7,Port_comp!F40,0)</f>
        <v>0</v>
      </c>
      <c r="P40" s="1" t="n">
        <f aca="false">E40+P39</f>
        <v>0</v>
      </c>
      <c r="Q40" s="1" t="n">
        <f aca="false">E40*H40+Q39</f>
        <v>0</v>
      </c>
      <c r="R40" s="1" t="n">
        <f aca="false">E40*F40+R39</f>
        <v>0</v>
      </c>
      <c r="S40" s="1" t="n">
        <f aca="false">E40*M40+S39</f>
        <v>0</v>
      </c>
      <c r="T40" s="1" t="n">
        <f aca="false">S40^2</f>
        <v>0</v>
      </c>
      <c r="U40" s="1" t="n">
        <f aca="false">E40*(M40^2)+U39</f>
        <v>0</v>
      </c>
      <c r="V40" s="1" t="n">
        <f aca="false">E40*N40+V39</f>
        <v>0</v>
      </c>
      <c r="W40" s="1" t="n">
        <f aca="false">E40*(N40^2)+W39</f>
        <v>0</v>
      </c>
      <c r="X40" s="17" t="n">
        <f aca="false">IF(S40=0,0,V40/S40)</f>
        <v>0</v>
      </c>
      <c r="Y40" s="16" t="n">
        <f aca="false">IF(MIN(P40,Q40-1,T40)&lt;=0,0,(Q40*(P40-Q40))/(P40*(Q40-1)*T40)*(W40-2*X40*W40+(X40^2)*U40))</f>
        <v>0</v>
      </c>
      <c r="AA40" s="1" t="n">
        <f aca="false">J40+AA39</f>
        <v>0</v>
      </c>
      <c r="AB40" s="1" t="n">
        <f aca="false">J40*H40+AB39</f>
        <v>0</v>
      </c>
      <c r="AC40" s="1" t="n">
        <f aca="false">J40*F40+AC39</f>
        <v>0</v>
      </c>
      <c r="AD40" s="1" t="n">
        <f aca="false">J40*M40+AD39</f>
        <v>0</v>
      </c>
      <c r="AE40" s="1" t="n">
        <f aca="false">AD40^2</f>
        <v>0</v>
      </c>
      <c r="AF40" s="1" t="n">
        <f aca="false">J40*(M40^2)+AF39</f>
        <v>0</v>
      </c>
      <c r="AG40" s="1" t="n">
        <f aca="false">J40*N40+AG39</f>
        <v>0</v>
      </c>
      <c r="AH40" s="1" t="n">
        <f aca="false">J40*(N40^2)+AH39</f>
        <v>0</v>
      </c>
      <c r="AI40" s="17" t="n">
        <f aca="false">IF(AD40=0,0,AG40/AD40)</f>
        <v>0</v>
      </c>
      <c r="AJ40" s="17" t="n">
        <f aca="false">IF(MIN(AA40,AB40-1,AE40)&lt;=0,0,(AB40*(AA40-AB40))/(AA40*(AB40-1)*AE40)*(AH40-2*AI40*AH40+(AI40^2)*AF40))</f>
        <v>0</v>
      </c>
      <c r="AL40" s="1" t="n">
        <f aca="false">K40+AL39</f>
        <v>0</v>
      </c>
      <c r="AM40" s="1" t="n">
        <f aca="false">K40*H40+AM39</f>
        <v>0</v>
      </c>
      <c r="AN40" s="1" t="n">
        <f aca="false">K40*F40+AN39</f>
        <v>0</v>
      </c>
      <c r="AO40" s="1" t="n">
        <f aca="false">K40*M40+AO39</f>
        <v>0</v>
      </c>
      <c r="AP40" s="1" t="n">
        <f aca="false">AO40^2</f>
        <v>0</v>
      </c>
      <c r="AQ40" s="1" t="n">
        <f aca="false">K40*(M40^2)+AQ39</f>
        <v>0</v>
      </c>
      <c r="AR40" s="1" t="n">
        <f aca="false">K40*N40+AR39</f>
        <v>0</v>
      </c>
      <c r="AS40" s="1" t="n">
        <f aca="false">K40*(N40^2)+AS39</f>
        <v>0</v>
      </c>
      <c r="AT40" s="17" t="n">
        <f aca="false">IF(AO40=0,0,AR40/AO40)</f>
        <v>0</v>
      </c>
      <c r="AU40" s="17" t="n">
        <f aca="false">IF(MIN(AL40,AM40-1,AP40)&lt;=0,0,(AM40*(AL40-AM40))/(AL40*(AM40-1)*AP40)*(AS40-2*AT40*AS40+(AT40^2)*AQ40))</f>
        <v>0</v>
      </c>
      <c r="AW40" s="1" t="n">
        <f aca="false">IF(F40&gt;0,AW39+1,AW39)</f>
        <v>0</v>
      </c>
      <c r="AX40" s="1" t="n">
        <f aca="false">IF(H40,AX39+1,AX39)</f>
        <v>0</v>
      </c>
      <c r="AY40" s="1" t="n">
        <f aca="false">F40+AY39</f>
        <v>0</v>
      </c>
      <c r="AZ40" s="1" t="n">
        <f aca="false">M40+AZ39</f>
        <v>0</v>
      </c>
      <c r="BA40" s="1" t="n">
        <f aca="false">AZ40^2</f>
        <v>0</v>
      </c>
      <c r="BB40" s="1" t="n">
        <f aca="false">M40^2+BB39</f>
        <v>0</v>
      </c>
      <c r="BC40" s="1" t="n">
        <f aca="false">N40+BC39</f>
        <v>0</v>
      </c>
      <c r="BD40" s="1" t="n">
        <f aca="false">N40^2+BD39</f>
        <v>0</v>
      </c>
      <c r="BE40" s="17" t="n">
        <f aca="false">IF(AZ40=0,0,BC40/AZ40)</f>
        <v>0</v>
      </c>
      <c r="BF40" s="17" t="n">
        <f aca="false">IF(MIN(AW40,AX40-1,BA40)&lt;=0,0,(AX40*(AW40-AX40))/(AW40*(AX40-1)*BA40)*(BD40-2*BE40*BD40+(BE40^2)*BB40))</f>
        <v>0</v>
      </c>
    </row>
    <row r="41" customFormat="false" ht="15.75" hidden="false" customHeight="false" outlineLevel="0" collapsed="false">
      <c r="A41" s="10" t="n">
        <f aca="false">Portfolio!A39</f>
        <v>0</v>
      </c>
      <c r="B41" s="10" t="n">
        <f aca="false">Portfolio!B39</f>
        <v>0</v>
      </c>
      <c r="C41" s="10" t="n">
        <f aca="false">Portfolio!C39</f>
        <v>0</v>
      </c>
      <c r="D41" s="10" t="n">
        <f aca="false">Portfolio!D39</f>
        <v>0</v>
      </c>
      <c r="E41" s="10" t="n">
        <f aca="false">Portfolio!E39</f>
        <v>0</v>
      </c>
      <c r="F41" s="10" t="n">
        <f aca="false">Portfolio!F39</f>
        <v>0</v>
      </c>
      <c r="G41" s="10" t="n">
        <f aca="false">Portfolio!R39</f>
        <v>0</v>
      </c>
      <c r="H41" s="10" t="n">
        <f aca="false">Portfolio!L39</f>
        <v>0</v>
      </c>
      <c r="I41" s="10" t="n">
        <f aca="false">Portfolio!S39</f>
        <v>0</v>
      </c>
      <c r="J41" s="10" t="n">
        <f aca="false">Portfolio!T39</f>
        <v>0</v>
      </c>
      <c r="K41" s="10" t="n">
        <f aca="false">Portfolio!U39</f>
        <v>0</v>
      </c>
      <c r="M41" s="10" t="n">
        <f aca="false">H41*F41</f>
        <v>0</v>
      </c>
      <c r="N41" s="10" t="n">
        <f aca="false">H41*IF(I41&gt;Instructions!$D$7,Port_comp!F41,0)</f>
        <v>0</v>
      </c>
      <c r="P41" s="1" t="n">
        <f aca="false">E41+P40</f>
        <v>0</v>
      </c>
      <c r="Q41" s="1" t="n">
        <f aca="false">E41*H41+Q40</f>
        <v>0</v>
      </c>
      <c r="R41" s="1" t="n">
        <f aca="false">E41*F41+R40</f>
        <v>0</v>
      </c>
      <c r="S41" s="1" t="n">
        <f aca="false">E41*M41+S40</f>
        <v>0</v>
      </c>
      <c r="T41" s="1" t="n">
        <f aca="false">S41^2</f>
        <v>0</v>
      </c>
      <c r="U41" s="1" t="n">
        <f aca="false">E41*(M41^2)+U40</f>
        <v>0</v>
      </c>
      <c r="V41" s="1" t="n">
        <f aca="false">E41*N41+V40</f>
        <v>0</v>
      </c>
      <c r="W41" s="1" t="n">
        <f aca="false">E41*(N41^2)+W40</f>
        <v>0</v>
      </c>
      <c r="X41" s="17" t="n">
        <f aca="false">IF(S41=0,0,V41/S41)</f>
        <v>0</v>
      </c>
      <c r="Y41" s="16" t="n">
        <f aca="false">IF(MIN(P41,Q41-1,T41)&lt;=0,0,(Q41*(P41-Q41))/(P41*(Q41-1)*T41)*(W41-2*X41*W41+(X41^2)*U41))</f>
        <v>0</v>
      </c>
      <c r="AA41" s="1" t="n">
        <f aca="false">J41+AA40</f>
        <v>0</v>
      </c>
      <c r="AB41" s="1" t="n">
        <f aca="false">J41*H41+AB40</f>
        <v>0</v>
      </c>
      <c r="AC41" s="1" t="n">
        <f aca="false">J41*F41+AC40</f>
        <v>0</v>
      </c>
      <c r="AD41" s="1" t="n">
        <f aca="false">J41*M41+AD40</f>
        <v>0</v>
      </c>
      <c r="AE41" s="1" t="n">
        <f aca="false">AD41^2</f>
        <v>0</v>
      </c>
      <c r="AF41" s="1" t="n">
        <f aca="false">J41*(M41^2)+AF40</f>
        <v>0</v>
      </c>
      <c r="AG41" s="1" t="n">
        <f aca="false">J41*N41+AG40</f>
        <v>0</v>
      </c>
      <c r="AH41" s="1" t="n">
        <f aca="false">J41*(N41^2)+AH40</f>
        <v>0</v>
      </c>
      <c r="AI41" s="17" t="n">
        <f aca="false">IF(AD41=0,0,AG41/AD41)</f>
        <v>0</v>
      </c>
      <c r="AJ41" s="17" t="n">
        <f aca="false">IF(MIN(AA41,AB41-1,AE41)&lt;=0,0,(AB41*(AA41-AB41))/(AA41*(AB41-1)*AE41)*(AH41-2*AI41*AH41+(AI41^2)*AF41))</f>
        <v>0</v>
      </c>
      <c r="AL41" s="1" t="n">
        <f aca="false">K41+AL40</f>
        <v>0</v>
      </c>
      <c r="AM41" s="1" t="n">
        <f aca="false">K41*H41+AM40</f>
        <v>0</v>
      </c>
      <c r="AN41" s="1" t="n">
        <f aca="false">K41*F41+AN40</f>
        <v>0</v>
      </c>
      <c r="AO41" s="1" t="n">
        <f aca="false">K41*M41+AO40</f>
        <v>0</v>
      </c>
      <c r="AP41" s="1" t="n">
        <f aca="false">AO41^2</f>
        <v>0</v>
      </c>
      <c r="AQ41" s="1" t="n">
        <f aca="false">K41*(M41^2)+AQ40</f>
        <v>0</v>
      </c>
      <c r="AR41" s="1" t="n">
        <f aca="false">K41*N41+AR40</f>
        <v>0</v>
      </c>
      <c r="AS41" s="1" t="n">
        <f aca="false">K41*(N41^2)+AS40</f>
        <v>0</v>
      </c>
      <c r="AT41" s="17" t="n">
        <f aca="false">IF(AO41=0,0,AR41/AO41)</f>
        <v>0</v>
      </c>
      <c r="AU41" s="17" t="n">
        <f aca="false">IF(MIN(AL41,AM41-1,AP41)&lt;=0,0,(AM41*(AL41-AM41))/(AL41*(AM41-1)*AP41)*(AS41-2*AT41*AS41+(AT41^2)*AQ41))</f>
        <v>0</v>
      </c>
      <c r="AW41" s="1" t="n">
        <f aca="false">IF(F41&gt;0,AW40+1,AW40)</f>
        <v>0</v>
      </c>
      <c r="AX41" s="1" t="n">
        <f aca="false">IF(H41,AX40+1,AX40)</f>
        <v>0</v>
      </c>
      <c r="AY41" s="1" t="n">
        <f aca="false">F41+AY40</f>
        <v>0</v>
      </c>
      <c r="AZ41" s="1" t="n">
        <f aca="false">M41+AZ40</f>
        <v>0</v>
      </c>
      <c r="BA41" s="1" t="n">
        <f aca="false">AZ41^2</f>
        <v>0</v>
      </c>
      <c r="BB41" s="1" t="n">
        <f aca="false">M41^2+BB40</f>
        <v>0</v>
      </c>
      <c r="BC41" s="1" t="n">
        <f aca="false">N41+BC40</f>
        <v>0</v>
      </c>
      <c r="BD41" s="1" t="n">
        <f aca="false">N41^2+BD40</f>
        <v>0</v>
      </c>
      <c r="BE41" s="17" t="n">
        <f aca="false">IF(AZ41=0,0,BC41/AZ41)</f>
        <v>0</v>
      </c>
      <c r="BF41" s="17" t="n">
        <f aca="false">IF(MIN(AW41,AX41-1,BA41)&lt;=0,0,(AX41*(AW41-AX41))/(AW41*(AX41-1)*BA41)*(BD41-2*BE41*BD41+(BE41^2)*BB41))</f>
        <v>0</v>
      </c>
    </row>
    <row r="42" customFormat="false" ht="15.75" hidden="false" customHeight="false" outlineLevel="0" collapsed="false">
      <c r="A42" s="10" t="n">
        <f aca="false">Portfolio!A40</f>
        <v>0</v>
      </c>
      <c r="B42" s="10" t="n">
        <f aca="false">Portfolio!B40</f>
        <v>0</v>
      </c>
      <c r="C42" s="10" t="n">
        <f aca="false">Portfolio!C40</f>
        <v>0</v>
      </c>
      <c r="D42" s="10" t="n">
        <f aca="false">Portfolio!D40</f>
        <v>0</v>
      </c>
      <c r="E42" s="10" t="n">
        <f aca="false">Portfolio!E40</f>
        <v>0</v>
      </c>
      <c r="F42" s="10" t="n">
        <f aca="false">Portfolio!F40</f>
        <v>0</v>
      </c>
      <c r="G42" s="10" t="n">
        <f aca="false">Portfolio!R40</f>
        <v>0</v>
      </c>
      <c r="H42" s="10" t="n">
        <f aca="false">Portfolio!L40</f>
        <v>0</v>
      </c>
      <c r="I42" s="10" t="n">
        <f aca="false">Portfolio!S40</f>
        <v>0</v>
      </c>
      <c r="J42" s="10" t="n">
        <f aca="false">Portfolio!T40</f>
        <v>0</v>
      </c>
      <c r="K42" s="10" t="n">
        <f aca="false">Portfolio!U40</f>
        <v>0</v>
      </c>
      <c r="M42" s="10" t="n">
        <f aca="false">H42*F42</f>
        <v>0</v>
      </c>
      <c r="N42" s="10" t="n">
        <f aca="false">H42*IF(I42&gt;Instructions!$D$7,Port_comp!F42,0)</f>
        <v>0</v>
      </c>
      <c r="P42" s="1" t="n">
        <f aca="false">E42+P41</f>
        <v>0</v>
      </c>
      <c r="Q42" s="1" t="n">
        <f aca="false">E42*H42+Q41</f>
        <v>0</v>
      </c>
      <c r="R42" s="1" t="n">
        <f aca="false">E42*F42+R41</f>
        <v>0</v>
      </c>
      <c r="S42" s="1" t="n">
        <f aca="false">E42*M42+S41</f>
        <v>0</v>
      </c>
      <c r="T42" s="1" t="n">
        <f aca="false">S42^2</f>
        <v>0</v>
      </c>
      <c r="U42" s="1" t="n">
        <f aca="false">E42*(M42^2)+U41</f>
        <v>0</v>
      </c>
      <c r="V42" s="1" t="n">
        <f aca="false">E42*N42+V41</f>
        <v>0</v>
      </c>
      <c r="W42" s="1" t="n">
        <f aca="false">E42*(N42^2)+W41</f>
        <v>0</v>
      </c>
      <c r="X42" s="17" t="n">
        <f aca="false">IF(S42=0,0,V42/S42)</f>
        <v>0</v>
      </c>
      <c r="Y42" s="16" t="n">
        <f aca="false">IF(MIN(P42,Q42-1,T42)&lt;=0,0,(Q42*(P42-Q42))/(P42*(Q42-1)*T42)*(W42-2*X42*W42+(X42^2)*U42))</f>
        <v>0</v>
      </c>
      <c r="AA42" s="1" t="n">
        <f aca="false">J42+AA41</f>
        <v>0</v>
      </c>
      <c r="AB42" s="1" t="n">
        <f aca="false">J42*H42+AB41</f>
        <v>0</v>
      </c>
      <c r="AC42" s="1" t="n">
        <f aca="false">J42*F42+AC41</f>
        <v>0</v>
      </c>
      <c r="AD42" s="1" t="n">
        <f aca="false">J42*M42+AD41</f>
        <v>0</v>
      </c>
      <c r="AE42" s="1" t="n">
        <f aca="false">AD42^2</f>
        <v>0</v>
      </c>
      <c r="AF42" s="1" t="n">
        <f aca="false">J42*(M42^2)+AF41</f>
        <v>0</v>
      </c>
      <c r="AG42" s="1" t="n">
        <f aca="false">J42*N42+AG41</f>
        <v>0</v>
      </c>
      <c r="AH42" s="1" t="n">
        <f aca="false">J42*(N42^2)+AH41</f>
        <v>0</v>
      </c>
      <c r="AI42" s="17" t="n">
        <f aca="false">IF(AD42=0,0,AG42/AD42)</f>
        <v>0</v>
      </c>
      <c r="AJ42" s="17" t="n">
        <f aca="false">IF(MIN(AA42,AB42-1,AE42)&lt;=0,0,(AB42*(AA42-AB42))/(AA42*(AB42-1)*AE42)*(AH42-2*AI42*AH42+(AI42^2)*AF42))</f>
        <v>0</v>
      </c>
      <c r="AL42" s="1" t="n">
        <f aca="false">K42+AL41</f>
        <v>0</v>
      </c>
      <c r="AM42" s="1" t="n">
        <f aca="false">K42*H42+AM41</f>
        <v>0</v>
      </c>
      <c r="AN42" s="1" t="n">
        <f aca="false">K42*F42+AN41</f>
        <v>0</v>
      </c>
      <c r="AO42" s="1" t="n">
        <f aca="false">K42*M42+AO41</f>
        <v>0</v>
      </c>
      <c r="AP42" s="1" t="n">
        <f aca="false">AO42^2</f>
        <v>0</v>
      </c>
      <c r="AQ42" s="1" t="n">
        <f aca="false">K42*(M42^2)+AQ41</f>
        <v>0</v>
      </c>
      <c r="AR42" s="1" t="n">
        <f aca="false">K42*N42+AR41</f>
        <v>0</v>
      </c>
      <c r="AS42" s="1" t="n">
        <f aca="false">K42*(N42^2)+AS41</f>
        <v>0</v>
      </c>
      <c r="AT42" s="17" t="n">
        <f aca="false">IF(AO42=0,0,AR42/AO42)</f>
        <v>0</v>
      </c>
      <c r="AU42" s="17" t="n">
        <f aca="false">IF(MIN(AL42,AM42-1,AP42)&lt;=0,0,(AM42*(AL42-AM42))/(AL42*(AM42-1)*AP42)*(AS42-2*AT42*AS42+(AT42^2)*AQ42))</f>
        <v>0</v>
      </c>
      <c r="AW42" s="1" t="n">
        <f aca="false">IF(F42&gt;0,AW41+1,AW41)</f>
        <v>0</v>
      </c>
      <c r="AX42" s="1" t="n">
        <f aca="false">IF(H42,AX41+1,AX41)</f>
        <v>0</v>
      </c>
      <c r="AY42" s="1" t="n">
        <f aca="false">F42+AY41</f>
        <v>0</v>
      </c>
      <c r="AZ42" s="1" t="n">
        <f aca="false">M42+AZ41</f>
        <v>0</v>
      </c>
      <c r="BA42" s="1" t="n">
        <f aca="false">AZ42^2</f>
        <v>0</v>
      </c>
      <c r="BB42" s="1" t="n">
        <f aca="false">M42^2+BB41</f>
        <v>0</v>
      </c>
      <c r="BC42" s="1" t="n">
        <f aca="false">N42+BC41</f>
        <v>0</v>
      </c>
      <c r="BD42" s="1" t="n">
        <f aca="false">N42^2+BD41</f>
        <v>0</v>
      </c>
      <c r="BE42" s="17" t="n">
        <f aca="false">IF(AZ42=0,0,BC42/AZ42)</f>
        <v>0</v>
      </c>
      <c r="BF42" s="17" t="n">
        <f aca="false">IF(MIN(AW42,AX42-1,BA42)&lt;=0,0,(AX42*(AW42-AX42))/(AW42*(AX42-1)*BA42)*(BD42-2*BE42*BD42+(BE42^2)*BB42))</f>
        <v>0</v>
      </c>
    </row>
    <row r="43" customFormat="false" ht="15.75" hidden="false" customHeight="false" outlineLevel="0" collapsed="false">
      <c r="A43" s="10" t="n">
        <f aca="false">Portfolio!A41</f>
        <v>0</v>
      </c>
      <c r="B43" s="10" t="n">
        <f aca="false">Portfolio!B41</f>
        <v>0</v>
      </c>
      <c r="C43" s="10" t="n">
        <f aca="false">Portfolio!C41</f>
        <v>0</v>
      </c>
      <c r="D43" s="10" t="n">
        <f aca="false">Portfolio!D41</f>
        <v>0</v>
      </c>
      <c r="E43" s="10" t="n">
        <f aca="false">Portfolio!E41</f>
        <v>0</v>
      </c>
      <c r="F43" s="10" t="n">
        <f aca="false">Portfolio!F41</f>
        <v>0</v>
      </c>
      <c r="G43" s="10" t="n">
        <f aca="false">Portfolio!R41</f>
        <v>0</v>
      </c>
      <c r="H43" s="10" t="n">
        <f aca="false">Portfolio!L41</f>
        <v>0</v>
      </c>
      <c r="I43" s="10" t="n">
        <f aca="false">Portfolio!S41</f>
        <v>0</v>
      </c>
      <c r="J43" s="10" t="n">
        <f aca="false">Portfolio!T41</f>
        <v>0</v>
      </c>
      <c r="K43" s="10" t="n">
        <f aca="false">Portfolio!U41</f>
        <v>0</v>
      </c>
      <c r="M43" s="10" t="n">
        <f aca="false">H43*F43</f>
        <v>0</v>
      </c>
      <c r="N43" s="10" t="n">
        <f aca="false">H43*IF(I43&gt;Instructions!$D$7,Port_comp!F43,0)</f>
        <v>0</v>
      </c>
      <c r="P43" s="1" t="n">
        <f aca="false">E43+P42</f>
        <v>0</v>
      </c>
      <c r="Q43" s="1" t="n">
        <f aca="false">E43*H43+Q42</f>
        <v>0</v>
      </c>
      <c r="R43" s="1" t="n">
        <f aca="false">E43*F43+R42</f>
        <v>0</v>
      </c>
      <c r="S43" s="1" t="n">
        <f aca="false">E43*M43+S42</f>
        <v>0</v>
      </c>
      <c r="T43" s="1" t="n">
        <f aca="false">S43^2</f>
        <v>0</v>
      </c>
      <c r="U43" s="1" t="n">
        <f aca="false">E43*(M43^2)+U42</f>
        <v>0</v>
      </c>
      <c r="V43" s="1" t="n">
        <f aca="false">E43*N43+V42</f>
        <v>0</v>
      </c>
      <c r="W43" s="1" t="n">
        <f aca="false">E43*(N43^2)+W42</f>
        <v>0</v>
      </c>
      <c r="X43" s="17" t="n">
        <f aca="false">IF(S43=0,0,V43/S43)</f>
        <v>0</v>
      </c>
      <c r="Y43" s="16" t="n">
        <f aca="false">IF(MIN(P43,Q43-1,T43)&lt;=0,0,(Q43*(P43-Q43))/(P43*(Q43-1)*T43)*(W43-2*X43*W43+(X43^2)*U43))</f>
        <v>0</v>
      </c>
      <c r="AA43" s="1" t="n">
        <f aca="false">J43+AA42</f>
        <v>0</v>
      </c>
      <c r="AB43" s="1" t="n">
        <f aca="false">J43*H43+AB42</f>
        <v>0</v>
      </c>
      <c r="AC43" s="1" t="n">
        <f aca="false">J43*F43+AC42</f>
        <v>0</v>
      </c>
      <c r="AD43" s="1" t="n">
        <f aca="false">J43*M43+AD42</f>
        <v>0</v>
      </c>
      <c r="AE43" s="1" t="n">
        <f aca="false">AD43^2</f>
        <v>0</v>
      </c>
      <c r="AF43" s="1" t="n">
        <f aca="false">J43*(M43^2)+AF42</f>
        <v>0</v>
      </c>
      <c r="AG43" s="1" t="n">
        <f aca="false">J43*N43+AG42</f>
        <v>0</v>
      </c>
      <c r="AH43" s="1" t="n">
        <f aca="false">J43*(N43^2)+AH42</f>
        <v>0</v>
      </c>
      <c r="AI43" s="17" t="n">
        <f aca="false">IF(AD43=0,0,AG43/AD43)</f>
        <v>0</v>
      </c>
      <c r="AJ43" s="17" t="n">
        <f aca="false">IF(MIN(AA43,AB43-1,AE43)&lt;=0,0,(AB43*(AA43-AB43))/(AA43*(AB43-1)*AE43)*(AH43-2*AI43*AH43+(AI43^2)*AF43))</f>
        <v>0</v>
      </c>
      <c r="AL43" s="1" t="n">
        <f aca="false">K43+AL42</f>
        <v>0</v>
      </c>
      <c r="AM43" s="1" t="n">
        <f aca="false">K43*H43+AM42</f>
        <v>0</v>
      </c>
      <c r="AN43" s="1" t="n">
        <f aca="false">K43*F43+AN42</f>
        <v>0</v>
      </c>
      <c r="AO43" s="1" t="n">
        <f aca="false">K43*M43+AO42</f>
        <v>0</v>
      </c>
      <c r="AP43" s="1" t="n">
        <f aca="false">AO43^2</f>
        <v>0</v>
      </c>
      <c r="AQ43" s="1" t="n">
        <f aca="false">K43*(M43^2)+AQ42</f>
        <v>0</v>
      </c>
      <c r="AR43" s="1" t="n">
        <f aca="false">K43*N43+AR42</f>
        <v>0</v>
      </c>
      <c r="AS43" s="1" t="n">
        <f aca="false">K43*(N43^2)+AS42</f>
        <v>0</v>
      </c>
      <c r="AT43" s="17" t="n">
        <f aca="false">IF(AO43=0,0,AR43/AO43)</f>
        <v>0</v>
      </c>
      <c r="AU43" s="17" t="n">
        <f aca="false">IF(MIN(AL43,AM43-1,AP43)&lt;=0,0,(AM43*(AL43-AM43))/(AL43*(AM43-1)*AP43)*(AS43-2*AT43*AS43+(AT43^2)*AQ43))</f>
        <v>0</v>
      </c>
      <c r="AW43" s="1" t="n">
        <f aca="false">IF(F43&gt;0,AW42+1,AW42)</f>
        <v>0</v>
      </c>
      <c r="AX43" s="1" t="n">
        <f aca="false">IF(H43,AX42+1,AX42)</f>
        <v>0</v>
      </c>
      <c r="AY43" s="1" t="n">
        <f aca="false">F43+AY42</f>
        <v>0</v>
      </c>
      <c r="AZ43" s="1" t="n">
        <f aca="false">M43+AZ42</f>
        <v>0</v>
      </c>
      <c r="BA43" s="1" t="n">
        <f aca="false">AZ43^2</f>
        <v>0</v>
      </c>
      <c r="BB43" s="1" t="n">
        <f aca="false">M43^2+BB42</f>
        <v>0</v>
      </c>
      <c r="BC43" s="1" t="n">
        <f aca="false">N43+BC42</f>
        <v>0</v>
      </c>
      <c r="BD43" s="1" t="n">
        <f aca="false">N43^2+BD42</f>
        <v>0</v>
      </c>
      <c r="BE43" s="17" t="n">
        <f aca="false">IF(AZ43=0,0,BC43/AZ43)</f>
        <v>0</v>
      </c>
      <c r="BF43" s="17" t="n">
        <f aca="false">IF(MIN(AW43,AX43-1,BA43)&lt;=0,0,(AX43*(AW43-AX43))/(AW43*(AX43-1)*BA43)*(BD43-2*BE43*BD43+(BE43^2)*BB43))</f>
        <v>0</v>
      </c>
    </row>
    <row r="44" customFormat="false" ht="15.75" hidden="false" customHeight="false" outlineLevel="0" collapsed="false">
      <c r="A44" s="10" t="n">
        <f aca="false">Portfolio!A42</f>
        <v>0</v>
      </c>
      <c r="B44" s="10" t="n">
        <f aca="false">Portfolio!B42</f>
        <v>0</v>
      </c>
      <c r="C44" s="10" t="n">
        <f aca="false">Portfolio!C42</f>
        <v>0</v>
      </c>
      <c r="D44" s="10" t="n">
        <f aca="false">Portfolio!D42</f>
        <v>0</v>
      </c>
      <c r="E44" s="10" t="n">
        <f aca="false">Portfolio!E42</f>
        <v>0</v>
      </c>
      <c r="F44" s="10" t="n">
        <f aca="false">Portfolio!F42</f>
        <v>0</v>
      </c>
      <c r="G44" s="10" t="n">
        <f aca="false">Portfolio!R42</f>
        <v>0</v>
      </c>
      <c r="H44" s="10" t="n">
        <f aca="false">Portfolio!L42</f>
        <v>0</v>
      </c>
      <c r="I44" s="10" t="n">
        <f aca="false">Portfolio!S42</f>
        <v>0</v>
      </c>
      <c r="J44" s="10" t="n">
        <f aca="false">Portfolio!T42</f>
        <v>0</v>
      </c>
      <c r="K44" s="10" t="n">
        <f aca="false">Portfolio!U42</f>
        <v>0</v>
      </c>
      <c r="M44" s="10" t="n">
        <f aca="false">H44*F44</f>
        <v>0</v>
      </c>
      <c r="N44" s="10" t="n">
        <f aca="false">H44*IF(I44&gt;Instructions!$D$7,Port_comp!F44,0)</f>
        <v>0</v>
      </c>
      <c r="P44" s="1" t="n">
        <f aca="false">E44+P43</f>
        <v>0</v>
      </c>
      <c r="Q44" s="1" t="n">
        <f aca="false">E44*H44+Q43</f>
        <v>0</v>
      </c>
      <c r="R44" s="1" t="n">
        <f aca="false">E44*F44+R43</f>
        <v>0</v>
      </c>
      <c r="S44" s="1" t="n">
        <f aca="false">E44*M44+S43</f>
        <v>0</v>
      </c>
      <c r="T44" s="1" t="n">
        <f aca="false">S44^2</f>
        <v>0</v>
      </c>
      <c r="U44" s="1" t="n">
        <f aca="false">E44*(M44^2)+U43</f>
        <v>0</v>
      </c>
      <c r="V44" s="1" t="n">
        <f aca="false">E44*N44+V43</f>
        <v>0</v>
      </c>
      <c r="W44" s="1" t="n">
        <f aca="false">E44*(N44^2)+W43</f>
        <v>0</v>
      </c>
      <c r="X44" s="17" t="n">
        <f aca="false">IF(S44=0,0,V44/S44)</f>
        <v>0</v>
      </c>
      <c r="Y44" s="16" t="n">
        <f aca="false">IF(MIN(P44,Q44-1,T44)&lt;=0,0,(Q44*(P44-Q44))/(P44*(Q44-1)*T44)*(W44-2*X44*W44+(X44^2)*U44))</f>
        <v>0</v>
      </c>
      <c r="AA44" s="1" t="n">
        <f aca="false">J44+AA43</f>
        <v>0</v>
      </c>
      <c r="AB44" s="1" t="n">
        <f aca="false">J44*H44+AB43</f>
        <v>0</v>
      </c>
      <c r="AC44" s="1" t="n">
        <f aca="false">J44*F44+AC43</f>
        <v>0</v>
      </c>
      <c r="AD44" s="1" t="n">
        <f aca="false">J44*M44+AD43</f>
        <v>0</v>
      </c>
      <c r="AE44" s="1" t="n">
        <f aca="false">AD44^2</f>
        <v>0</v>
      </c>
      <c r="AF44" s="1" t="n">
        <f aca="false">J44*(M44^2)+AF43</f>
        <v>0</v>
      </c>
      <c r="AG44" s="1" t="n">
        <f aca="false">J44*N44+AG43</f>
        <v>0</v>
      </c>
      <c r="AH44" s="1" t="n">
        <f aca="false">J44*(N44^2)+AH43</f>
        <v>0</v>
      </c>
      <c r="AI44" s="17" t="n">
        <f aca="false">IF(AD44=0,0,AG44/AD44)</f>
        <v>0</v>
      </c>
      <c r="AJ44" s="17" t="n">
        <f aca="false">IF(MIN(AA44,AB44-1,AE44)&lt;=0,0,(AB44*(AA44-AB44))/(AA44*(AB44-1)*AE44)*(AH44-2*AI44*AH44+(AI44^2)*AF44))</f>
        <v>0</v>
      </c>
      <c r="AL44" s="1" t="n">
        <f aca="false">K44+AL43</f>
        <v>0</v>
      </c>
      <c r="AM44" s="1" t="n">
        <f aca="false">K44*H44+AM43</f>
        <v>0</v>
      </c>
      <c r="AN44" s="1" t="n">
        <f aca="false">K44*F44+AN43</f>
        <v>0</v>
      </c>
      <c r="AO44" s="1" t="n">
        <f aca="false">K44*M44+AO43</f>
        <v>0</v>
      </c>
      <c r="AP44" s="1" t="n">
        <f aca="false">AO44^2</f>
        <v>0</v>
      </c>
      <c r="AQ44" s="1" t="n">
        <f aca="false">K44*(M44^2)+AQ43</f>
        <v>0</v>
      </c>
      <c r="AR44" s="1" t="n">
        <f aca="false">K44*N44+AR43</f>
        <v>0</v>
      </c>
      <c r="AS44" s="1" t="n">
        <f aca="false">K44*(N44^2)+AS43</f>
        <v>0</v>
      </c>
      <c r="AT44" s="17" t="n">
        <f aca="false">IF(AO44=0,0,AR44/AO44)</f>
        <v>0</v>
      </c>
      <c r="AU44" s="17" t="n">
        <f aca="false">IF(MIN(AL44,AM44-1,AP44)&lt;=0,0,(AM44*(AL44-AM44))/(AL44*(AM44-1)*AP44)*(AS44-2*AT44*AS44+(AT44^2)*AQ44))</f>
        <v>0</v>
      </c>
      <c r="AW44" s="1" t="n">
        <f aca="false">IF(F44&gt;0,AW43+1,AW43)</f>
        <v>0</v>
      </c>
      <c r="AX44" s="1" t="n">
        <f aca="false">IF(H44,AX43+1,AX43)</f>
        <v>0</v>
      </c>
      <c r="AY44" s="1" t="n">
        <f aca="false">F44+AY43</f>
        <v>0</v>
      </c>
      <c r="AZ44" s="1" t="n">
        <f aca="false">M44+AZ43</f>
        <v>0</v>
      </c>
      <c r="BA44" s="1" t="n">
        <f aca="false">AZ44^2</f>
        <v>0</v>
      </c>
      <c r="BB44" s="1" t="n">
        <f aca="false">M44^2+BB43</f>
        <v>0</v>
      </c>
      <c r="BC44" s="1" t="n">
        <f aca="false">N44+BC43</f>
        <v>0</v>
      </c>
      <c r="BD44" s="1" t="n">
        <f aca="false">N44^2+BD43</f>
        <v>0</v>
      </c>
      <c r="BE44" s="17" t="n">
        <f aca="false">IF(AZ44=0,0,BC44/AZ44)</f>
        <v>0</v>
      </c>
      <c r="BF44" s="17" t="n">
        <f aca="false">IF(MIN(AW44,AX44-1,BA44)&lt;=0,0,(AX44*(AW44-AX44))/(AW44*(AX44-1)*BA44)*(BD44-2*BE44*BD44+(BE44^2)*BB44))</f>
        <v>0</v>
      </c>
    </row>
    <row r="45" customFormat="false" ht="15.75" hidden="false" customHeight="false" outlineLevel="0" collapsed="false">
      <c r="A45" s="10" t="n">
        <f aca="false">Portfolio!A43</f>
        <v>0</v>
      </c>
      <c r="B45" s="10" t="n">
        <f aca="false">Portfolio!B43</f>
        <v>0</v>
      </c>
      <c r="C45" s="10" t="n">
        <f aca="false">Portfolio!C43</f>
        <v>0</v>
      </c>
      <c r="D45" s="10" t="n">
        <f aca="false">Portfolio!D43</f>
        <v>0</v>
      </c>
      <c r="E45" s="10" t="n">
        <f aca="false">Portfolio!E43</f>
        <v>0</v>
      </c>
      <c r="F45" s="10" t="n">
        <f aca="false">Portfolio!F43</f>
        <v>0</v>
      </c>
      <c r="G45" s="10" t="n">
        <f aca="false">Portfolio!R43</f>
        <v>0</v>
      </c>
      <c r="H45" s="10" t="n">
        <f aca="false">Portfolio!L43</f>
        <v>0</v>
      </c>
      <c r="I45" s="10" t="n">
        <f aca="false">Portfolio!S43</f>
        <v>0</v>
      </c>
      <c r="J45" s="10" t="n">
        <f aca="false">Portfolio!T43</f>
        <v>0</v>
      </c>
      <c r="K45" s="10" t="n">
        <f aca="false">Portfolio!U43</f>
        <v>0</v>
      </c>
      <c r="M45" s="10" t="n">
        <f aca="false">H45*F45</f>
        <v>0</v>
      </c>
      <c r="N45" s="10" t="n">
        <f aca="false">H45*IF(I45&gt;Instructions!$D$7,Port_comp!F45,0)</f>
        <v>0</v>
      </c>
      <c r="P45" s="1" t="n">
        <f aca="false">E45+P44</f>
        <v>0</v>
      </c>
      <c r="Q45" s="1" t="n">
        <f aca="false">E45*H45+Q44</f>
        <v>0</v>
      </c>
      <c r="R45" s="1" t="n">
        <f aca="false">E45*F45+R44</f>
        <v>0</v>
      </c>
      <c r="S45" s="1" t="n">
        <f aca="false">E45*M45+S44</f>
        <v>0</v>
      </c>
      <c r="T45" s="1" t="n">
        <f aca="false">S45^2</f>
        <v>0</v>
      </c>
      <c r="U45" s="1" t="n">
        <f aca="false">E45*(M45^2)+U44</f>
        <v>0</v>
      </c>
      <c r="V45" s="1" t="n">
        <f aca="false">E45*N45+V44</f>
        <v>0</v>
      </c>
      <c r="W45" s="1" t="n">
        <f aca="false">E45*(N45^2)+W44</f>
        <v>0</v>
      </c>
      <c r="X45" s="17" t="n">
        <f aca="false">IF(S45=0,0,V45/S45)</f>
        <v>0</v>
      </c>
      <c r="Y45" s="16" t="n">
        <f aca="false">IF(MIN(P45,Q45-1,T45)&lt;=0,0,(Q45*(P45-Q45))/(P45*(Q45-1)*T45)*(W45-2*X45*W45+(X45^2)*U45))</f>
        <v>0</v>
      </c>
      <c r="AA45" s="1" t="n">
        <f aca="false">J45+AA44</f>
        <v>0</v>
      </c>
      <c r="AB45" s="1" t="n">
        <f aca="false">J45*H45+AB44</f>
        <v>0</v>
      </c>
      <c r="AC45" s="1" t="n">
        <f aca="false">J45*F45+AC44</f>
        <v>0</v>
      </c>
      <c r="AD45" s="1" t="n">
        <f aca="false">J45*M45+AD44</f>
        <v>0</v>
      </c>
      <c r="AE45" s="1" t="n">
        <f aca="false">AD45^2</f>
        <v>0</v>
      </c>
      <c r="AF45" s="1" t="n">
        <f aca="false">J45*(M45^2)+AF44</f>
        <v>0</v>
      </c>
      <c r="AG45" s="1" t="n">
        <f aca="false">J45*N45+AG44</f>
        <v>0</v>
      </c>
      <c r="AH45" s="1" t="n">
        <f aca="false">J45*(N45^2)+AH44</f>
        <v>0</v>
      </c>
      <c r="AI45" s="17" t="n">
        <f aca="false">IF(AD45=0,0,AG45/AD45)</f>
        <v>0</v>
      </c>
      <c r="AJ45" s="17" t="n">
        <f aca="false">IF(MIN(AA45,AB45-1,AE45)&lt;=0,0,(AB45*(AA45-AB45))/(AA45*(AB45-1)*AE45)*(AH45-2*AI45*AH45+(AI45^2)*AF45))</f>
        <v>0</v>
      </c>
      <c r="AL45" s="1" t="n">
        <f aca="false">K45+AL44</f>
        <v>0</v>
      </c>
      <c r="AM45" s="1" t="n">
        <f aca="false">K45*H45+AM44</f>
        <v>0</v>
      </c>
      <c r="AN45" s="1" t="n">
        <f aca="false">K45*F45+AN44</f>
        <v>0</v>
      </c>
      <c r="AO45" s="1" t="n">
        <f aca="false">K45*M45+AO44</f>
        <v>0</v>
      </c>
      <c r="AP45" s="1" t="n">
        <f aca="false">AO45^2</f>
        <v>0</v>
      </c>
      <c r="AQ45" s="1" t="n">
        <f aca="false">K45*(M45^2)+AQ44</f>
        <v>0</v>
      </c>
      <c r="AR45" s="1" t="n">
        <f aca="false">K45*N45+AR44</f>
        <v>0</v>
      </c>
      <c r="AS45" s="1" t="n">
        <f aca="false">K45*(N45^2)+AS44</f>
        <v>0</v>
      </c>
      <c r="AT45" s="17" t="n">
        <f aca="false">IF(AO45=0,0,AR45/AO45)</f>
        <v>0</v>
      </c>
      <c r="AU45" s="17" t="n">
        <f aca="false">IF(MIN(AL45,AM45-1,AP45)&lt;=0,0,(AM45*(AL45-AM45))/(AL45*(AM45-1)*AP45)*(AS45-2*AT45*AS45+(AT45^2)*AQ45))</f>
        <v>0</v>
      </c>
      <c r="AW45" s="1" t="n">
        <f aca="false">IF(F45&gt;0,AW44+1,AW44)</f>
        <v>0</v>
      </c>
      <c r="AX45" s="1" t="n">
        <f aca="false">IF(H45,AX44+1,AX44)</f>
        <v>0</v>
      </c>
      <c r="AY45" s="1" t="n">
        <f aca="false">F45+AY44</f>
        <v>0</v>
      </c>
      <c r="AZ45" s="1" t="n">
        <f aca="false">M45+AZ44</f>
        <v>0</v>
      </c>
      <c r="BA45" s="1" t="n">
        <f aca="false">AZ45^2</f>
        <v>0</v>
      </c>
      <c r="BB45" s="1" t="n">
        <f aca="false">M45^2+BB44</f>
        <v>0</v>
      </c>
      <c r="BC45" s="1" t="n">
        <f aca="false">N45+BC44</f>
        <v>0</v>
      </c>
      <c r="BD45" s="1" t="n">
        <f aca="false">N45^2+BD44</f>
        <v>0</v>
      </c>
      <c r="BE45" s="17" t="n">
        <f aca="false">IF(AZ45=0,0,BC45/AZ45)</f>
        <v>0</v>
      </c>
      <c r="BF45" s="17" t="n">
        <f aca="false">IF(MIN(AW45,AX45-1,BA45)&lt;=0,0,(AX45*(AW45-AX45))/(AW45*(AX45-1)*BA45)*(BD45-2*BE45*BD45+(BE45^2)*BB45))</f>
        <v>0</v>
      </c>
    </row>
    <row r="46" customFormat="false" ht="15.75" hidden="false" customHeight="false" outlineLevel="0" collapsed="false">
      <c r="A46" s="10" t="n">
        <f aca="false">Portfolio!A44</f>
        <v>0</v>
      </c>
      <c r="B46" s="10" t="n">
        <f aca="false">Portfolio!B44</f>
        <v>0</v>
      </c>
      <c r="C46" s="10" t="n">
        <f aca="false">Portfolio!C44</f>
        <v>0</v>
      </c>
      <c r="D46" s="10" t="n">
        <f aca="false">Portfolio!D44</f>
        <v>0</v>
      </c>
      <c r="E46" s="10" t="n">
        <f aca="false">Portfolio!E44</f>
        <v>0</v>
      </c>
      <c r="F46" s="10" t="n">
        <f aca="false">Portfolio!F44</f>
        <v>0</v>
      </c>
      <c r="G46" s="10" t="n">
        <f aca="false">Portfolio!R44</f>
        <v>0</v>
      </c>
      <c r="H46" s="10" t="n">
        <f aca="false">Portfolio!L44</f>
        <v>0</v>
      </c>
      <c r="I46" s="10" t="n">
        <f aca="false">Portfolio!S44</f>
        <v>0</v>
      </c>
      <c r="J46" s="10" t="n">
        <f aca="false">Portfolio!T44</f>
        <v>0</v>
      </c>
      <c r="K46" s="10" t="n">
        <f aca="false">Portfolio!U44</f>
        <v>0</v>
      </c>
      <c r="M46" s="10" t="n">
        <f aca="false">H46*F46</f>
        <v>0</v>
      </c>
      <c r="N46" s="10" t="n">
        <f aca="false">H46*IF(I46&gt;Instructions!$D$7,Port_comp!F46,0)</f>
        <v>0</v>
      </c>
      <c r="P46" s="1" t="n">
        <f aca="false">E46+P45</f>
        <v>0</v>
      </c>
      <c r="Q46" s="1" t="n">
        <f aca="false">E46*H46+Q45</f>
        <v>0</v>
      </c>
      <c r="R46" s="1" t="n">
        <f aca="false">E46*F46+R45</f>
        <v>0</v>
      </c>
      <c r="S46" s="1" t="n">
        <f aca="false">E46*M46+S45</f>
        <v>0</v>
      </c>
      <c r="T46" s="1" t="n">
        <f aca="false">S46^2</f>
        <v>0</v>
      </c>
      <c r="U46" s="1" t="n">
        <f aca="false">E46*(M46^2)+U45</f>
        <v>0</v>
      </c>
      <c r="V46" s="1" t="n">
        <f aca="false">E46*N46+V45</f>
        <v>0</v>
      </c>
      <c r="W46" s="1" t="n">
        <f aca="false">E46*(N46^2)+W45</f>
        <v>0</v>
      </c>
      <c r="X46" s="17" t="n">
        <f aca="false">IF(S46=0,0,V46/S46)</f>
        <v>0</v>
      </c>
      <c r="Y46" s="16" t="n">
        <f aca="false">IF(MIN(P46,Q46-1,T46)&lt;=0,0,(Q46*(P46-Q46))/(P46*(Q46-1)*T46)*(W46-2*X46*W46+(X46^2)*U46))</f>
        <v>0</v>
      </c>
      <c r="AA46" s="1" t="n">
        <f aca="false">J46+AA45</f>
        <v>0</v>
      </c>
      <c r="AB46" s="1" t="n">
        <f aca="false">J46*H46+AB45</f>
        <v>0</v>
      </c>
      <c r="AC46" s="1" t="n">
        <f aca="false">J46*F46+AC45</f>
        <v>0</v>
      </c>
      <c r="AD46" s="1" t="n">
        <f aca="false">J46*M46+AD45</f>
        <v>0</v>
      </c>
      <c r="AE46" s="1" t="n">
        <f aca="false">AD46^2</f>
        <v>0</v>
      </c>
      <c r="AF46" s="1" t="n">
        <f aca="false">J46*(M46^2)+AF45</f>
        <v>0</v>
      </c>
      <c r="AG46" s="1" t="n">
        <f aca="false">J46*N46+AG45</f>
        <v>0</v>
      </c>
      <c r="AH46" s="1" t="n">
        <f aca="false">J46*(N46^2)+AH45</f>
        <v>0</v>
      </c>
      <c r="AI46" s="17" t="n">
        <f aca="false">IF(AD46=0,0,AG46/AD46)</f>
        <v>0</v>
      </c>
      <c r="AJ46" s="17" t="n">
        <f aca="false">IF(MIN(AA46,AB46-1,AE46)&lt;=0,0,(AB46*(AA46-AB46))/(AA46*(AB46-1)*AE46)*(AH46-2*AI46*AH46+(AI46^2)*AF46))</f>
        <v>0</v>
      </c>
      <c r="AL46" s="1" t="n">
        <f aca="false">K46+AL45</f>
        <v>0</v>
      </c>
      <c r="AM46" s="1" t="n">
        <f aca="false">K46*H46+AM45</f>
        <v>0</v>
      </c>
      <c r="AN46" s="1" t="n">
        <f aca="false">K46*F46+AN45</f>
        <v>0</v>
      </c>
      <c r="AO46" s="1" t="n">
        <f aca="false">K46*M46+AO45</f>
        <v>0</v>
      </c>
      <c r="AP46" s="1" t="n">
        <f aca="false">AO46^2</f>
        <v>0</v>
      </c>
      <c r="AQ46" s="1" t="n">
        <f aca="false">K46*(M46^2)+AQ45</f>
        <v>0</v>
      </c>
      <c r="AR46" s="1" t="n">
        <f aca="false">K46*N46+AR45</f>
        <v>0</v>
      </c>
      <c r="AS46" s="1" t="n">
        <f aca="false">K46*(N46^2)+AS45</f>
        <v>0</v>
      </c>
      <c r="AT46" s="17" t="n">
        <f aca="false">IF(AO46=0,0,AR46/AO46)</f>
        <v>0</v>
      </c>
      <c r="AU46" s="17" t="n">
        <f aca="false">IF(MIN(AL46,AM46-1,AP46)&lt;=0,0,(AM46*(AL46-AM46))/(AL46*(AM46-1)*AP46)*(AS46-2*AT46*AS46+(AT46^2)*AQ46))</f>
        <v>0</v>
      </c>
      <c r="AW46" s="1" t="n">
        <f aca="false">IF(F46&gt;0,AW45+1,AW45)</f>
        <v>0</v>
      </c>
      <c r="AX46" s="1" t="n">
        <f aca="false">IF(H46,AX45+1,AX45)</f>
        <v>0</v>
      </c>
      <c r="AY46" s="1" t="n">
        <f aca="false">F46+AY45</f>
        <v>0</v>
      </c>
      <c r="AZ46" s="1" t="n">
        <f aca="false">M46+AZ45</f>
        <v>0</v>
      </c>
      <c r="BA46" s="1" t="n">
        <f aca="false">AZ46^2</f>
        <v>0</v>
      </c>
      <c r="BB46" s="1" t="n">
        <f aca="false">M46^2+BB45</f>
        <v>0</v>
      </c>
      <c r="BC46" s="1" t="n">
        <f aca="false">N46+BC45</f>
        <v>0</v>
      </c>
      <c r="BD46" s="1" t="n">
        <f aca="false">N46^2+BD45</f>
        <v>0</v>
      </c>
      <c r="BE46" s="17" t="n">
        <f aca="false">IF(AZ46=0,0,BC46/AZ46)</f>
        <v>0</v>
      </c>
      <c r="BF46" s="17" t="n">
        <f aca="false">IF(MIN(AW46,AX46-1,BA46)&lt;=0,0,(AX46*(AW46-AX46))/(AW46*(AX46-1)*BA46)*(BD46-2*BE46*BD46+(BE46^2)*BB46))</f>
        <v>0</v>
      </c>
    </row>
    <row r="47" customFormat="false" ht="15.75" hidden="false" customHeight="false" outlineLevel="0" collapsed="false">
      <c r="A47" s="10" t="n">
        <f aca="false">Portfolio!A45</f>
        <v>0</v>
      </c>
      <c r="B47" s="10" t="n">
        <f aca="false">Portfolio!B45</f>
        <v>0</v>
      </c>
      <c r="C47" s="10" t="n">
        <f aca="false">Portfolio!C45</f>
        <v>0</v>
      </c>
      <c r="D47" s="10" t="n">
        <f aca="false">Portfolio!D45</f>
        <v>0</v>
      </c>
      <c r="E47" s="10" t="n">
        <f aca="false">Portfolio!E45</f>
        <v>0</v>
      </c>
      <c r="F47" s="10" t="n">
        <f aca="false">Portfolio!F45</f>
        <v>0</v>
      </c>
      <c r="G47" s="10" t="n">
        <f aca="false">Portfolio!R45</f>
        <v>0</v>
      </c>
      <c r="H47" s="10" t="n">
        <f aca="false">Portfolio!L45</f>
        <v>0</v>
      </c>
      <c r="I47" s="10" t="n">
        <f aca="false">Portfolio!S45</f>
        <v>0</v>
      </c>
      <c r="J47" s="10" t="n">
        <f aca="false">Portfolio!T45</f>
        <v>0</v>
      </c>
      <c r="K47" s="10" t="n">
        <f aca="false">Portfolio!U45</f>
        <v>0</v>
      </c>
      <c r="M47" s="10" t="n">
        <f aca="false">H47*F47</f>
        <v>0</v>
      </c>
      <c r="N47" s="10" t="n">
        <f aca="false">H47*IF(I47&gt;Instructions!$D$7,Port_comp!F47,0)</f>
        <v>0</v>
      </c>
      <c r="P47" s="1" t="n">
        <f aca="false">E47+P46</f>
        <v>0</v>
      </c>
      <c r="Q47" s="1" t="n">
        <f aca="false">E47*H47+Q46</f>
        <v>0</v>
      </c>
      <c r="R47" s="1" t="n">
        <f aca="false">E47*F47+R46</f>
        <v>0</v>
      </c>
      <c r="S47" s="1" t="n">
        <f aca="false">E47*M47+S46</f>
        <v>0</v>
      </c>
      <c r="T47" s="1" t="n">
        <f aca="false">S47^2</f>
        <v>0</v>
      </c>
      <c r="U47" s="1" t="n">
        <f aca="false">E47*(M47^2)+U46</f>
        <v>0</v>
      </c>
      <c r="V47" s="1" t="n">
        <f aca="false">E47*N47+V46</f>
        <v>0</v>
      </c>
      <c r="W47" s="1" t="n">
        <f aca="false">E47*(N47^2)+W46</f>
        <v>0</v>
      </c>
      <c r="X47" s="17" t="n">
        <f aca="false">IF(S47=0,0,V47/S47)</f>
        <v>0</v>
      </c>
      <c r="Y47" s="16" t="n">
        <f aca="false">IF(MIN(P47,Q47-1,T47)&lt;=0,0,(Q47*(P47-Q47))/(P47*(Q47-1)*T47)*(W47-2*X47*W47+(X47^2)*U47))</f>
        <v>0</v>
      </c>
      <c r="AA47" s="1" t="n">
        <f aca="false">J47+AA46</f>
        <v>0</v>
      </c>
      <c r="AB47" s="1" t="n">
        <f aca="false">J47*H47+AB46</f>
        <v>0</v>
      </c>
      <c r="AC47" s="1" t="n">
        <f aca="false">J47*F47+AC46</f>
        <v>0</v>
      </c>
      <c r="AD47" s="1" t="n">
        <f aca="false">J47*M47+AD46</f>
        <v>0</v>
      </c>
      <c r="AE47" s="1" t="n">
        <f aca="false">AD47^2</f>
        <v>0</v>
      </c>
      <c r="AF47" s="1" t="n">
        <f aca="false">J47*(M47^2)+AF46</f>
        <v>0</v>
      </c>
      <c r="AG47" s="1" t="n">
        <f aca="false">J47*N47+AG46</f>
        <v>0</v>
      </c>
      <c r="AH47" s="1" t="n">
        <f aca="false">J47*(N47^2)+AH46</f>
        <v>0</v>
      </c>
      <c r="AI47" s="17" t="n">
        <f aca="false">IF(AD47=0,0,AG47/AD47)</f>
        <v>0</v>
      </c>
      <c r="AJ47" s="17" t="n">
        <f aca="false">IF(MIN(AA47,AB47-1,AE47)&lt;=0,0,(AB47*(AA47-AB47))/(AA47*(AB47-1)*AE47)*(AH47-2*AI47*AH47+(AI47^2)*AF47))</f>
        <v>0</v>
      </c>
      <c r="AL47" s="1" t="n">
        <f aca="false">K47+AL46</f>
        <v>0</v>
      </c>
      <c r="AM47" s="1" t="n">
        <f aca="false">K47*H47+AM46</f>
        <v>0</v>
      </c>
      <c r="AN47" s="1" t="n">
        <f aca="false">K47*F47+AN46</f>
        <v>0</v>
      </c>
      <c r="AO47" s="1" t="n">
        <f aca="false">K47*M47+AO46</f>
        <v>0</v>
      </c>
      <c r="AP47" s="1" t="n">
        <f aca="false">AO47^2</f>
        <v>0</v>
      </c>
      <c r="AQ47" s="1" t="n">
        <f aca="false">K47*(M47^2)+AQ46</f>
        <v>0</v>
      </c>
      <c r="AR47" s="1" t="n">
        <f aca="false">K47*N47+AR46</f>
        <v>0</v>
      </c>
      <c r="AS47" s="1" t="n">
        <f aca="false">K47*(N47^2)+AS46</f>
        <v>0</v>
      </c>
      <c r="AT47" s="17" t="n">
        <f aca="false">IF(AO47=0,0,AR47/AO47)</f>
        <v>0</v>
      </c>
      <c r="AU47" s="17" t="n">
        <f aca="false">IF(MIN(AL47,AM47-1,AP47)&lt;=0,0,(AM47*(AL47-AM47))/(AL47*(AM47-1)*AP47)*(AS47-2*AT47*AS47+(AT47^2)*AQ47))</f>
        <v>0</v>
      </c>
      <c r="AW47" s="1" t="n">
        <f aca="false">IF(F47&gt;0,AW46+1,AW46)</f>
        <v>0</v>
      </c>
      <c r="AX47" s="1" t="n">
        <f aca="false">IF(H47,AX46+1,AX46)</f>
        <v>0</v>
      </c>
      <c r="AY47" s="1" t="n">
        <f aca="false">F47+AY46</f>
        <v>0</v>
      </c>
      <c r="AZ47" s="1" t="n">
        <f aca="false">M47+AZ46</f>
        <v>0</v>
      </c>
      <c r="BA47" s="1" t="n">
        <f aca="false">AZ47^2</f>
        <v>0</v>
      </c>
      <c r="BB47" s="1" t="n">
        <f aca="false">M47^2+BB46</f>
        <v>0</v>
      </c>
      <c r="BC47" s="1" t="n">
        <f aca="false">N47+BC46</f>
        <v>0</v>
      </c>
      <c r="BD47" s="1" t="n">
        <f aca="false">N47^2+BD46</f>
        <v>0</v>
      </c>
      <c r="BE47" s="17" t="n">
        <f aca="false">IF(AZ47=0,0,BC47/AZ47)</f>
        <v>0</v>
      </c>
      <c r="BF47" s="17" t="n">
        <f aca="false">IF(MIN(AW47,AX47-1,BA47)&lt;=0,0,(AX47*(AW47-AX47))/(AW47*(AX47-1)*BA47)*(BD47-2*BE47*BD47+(BE47^2)*BB47))</f>
        <v>0</v>
      </c>
    </row>
    <row r="48" customFormat="false" ht="15.75" hidden="false" customHeight="false" outlineLevel="0" collapsed="false">
      <c r="A48" s="10" t="n">
        <f aca="false">Portfolio!A46</f>
        <v>0</v>
      </c>
      <c r="B48" s="10" t="n">
        <f aca="false">Portfolio!B46</f>
        <v>0</v>
      </c>
      <c r="C48" s="10" t="n">
        <f aca="false">Portfolio!C46</f>
        <v>0</v>
      </c>
      <c r="D48" s="10" t="n">
        <f aca="false">Portfolio!D46</f>
        <v>0</v>
      </c>
      <c r="E48" s="10" t="n">
        <f aca="false">Portfolio!E46</f>
        <v>0</v>
      </c>
      <c r="F48" s="10" t="n">
        <f aca="false">Portfolio!F46</f>
        <v>0</v>
      </c>
      <c r="G48" s="10" t="n">
        <f aca="false">Portfolio!R46</f>
        <v>0</v>
      </c>
      <c r="H48" s="10" t="n">
        <f aca="false">Portfolio!L46</f>
        <v>0</v>
      </c>
      <c r="I48" s="10" t="n">
        <f aca="false">Portfolio!S46</f>
        <v>0</v>
      </c>
      <c r="J48" s="10" t="n">
        <f aca="false">Portfolio!T46</f>
        <v>0</v>
      </c>
      <c r="K48" s="10" t="n">
        <f aca="false">Portfolio!U46</f>
        <v>0</v>
      </c>
      <c r="M48" s="10" t="n">
        <f aca="false">H48*F48</f>
        <v>0</v>
      </c>
      <c r="N48" s="10" t="n">
        <f aca="false">H48*IF(I48&gt;Instructions!$D$7,Port_comp!F48,0)</f>
        <v>0</v>
      </c>
      <c r="P48" s="1" t="n">
        <f aca="false">E48+P47</f>
        <v>0</v>
      </c>
      <c r="Q48" s="1" t="n">
        <f aca="false">E48*H48+Q47</f>
        <v>0</v>
      </c>
      <c r="R48" s="1" t="n">
        <f aca="false">E48*F48+R47</f>
        <v>0</v>
      </c>
      <c r="S48" s="1" t="n">
        <f aca="false">E48*M48+S47</f>
        <v>0</v>
      </c>
      <c r="T48" s="1" t="n">
        <f aca="false">S48^2</f>
        <v>0</v>
      </c>
      <c r="U48" s="1" t="n">
        <f aca="false">E48*(M48^2)+U47</f>
        <v>0</v>
      </c>
      <c r="V48" s="1" t="n">
        <f aca="false">E48*N48+V47</f>
        <v>0</v>
      </c>
      <c r="W48" s="1" t="n">
        <f aca="false">E48*(N48^2)+W47</f>
        <v>0</v>
      </c>
      <c r="X48" s="17" t="n">
        <f aca="false">IF(S48=0,0,V48/S48)</f>
        <v>0</v>
      </c>
      <c r="Y48" s="16" t="n">
        <f aca="false">IF(MIN(P48,Q48-1,T48)&lt;=0,0,(Q48*(P48-Q48))/(P48*(Q48-1)*T48)*(W48-2*X48*W48+(X48^2)*U48))</f>
        <v>0</v>
      </c>
      <c r="AA48" s="1" t="n">
        <f aca="false">J48+AA47</f>
        <v>0</v>
      </c>
      <c r="AB48" s="1" t="n">
        <f aca="false">J48*H48+AB47</f>
        <v>0</v>
      </c>
      <c r="AC48" s="1" t="n">
        <f aca="false">J48*F48+AC47</f>
        <v>0</v>
      </c>
      <c r="AD48" s="1" t="n">
        <f aca="false">J48*M48+AD47</f>
        <v>0</v>
      </c>
      <c r="AE48" s="1" t="n">
        <f aca="false">AD48^2</f>
        <v>0</v>
      </c>
      <c r="AF48" s="1" t="n">
        <f aca="false">J48*(M48^2)+AF47</f>
        <v>0</v>
      </c>
      <c r="AG48" s="1" t="n">
        <f aca="false">J48*N48+AG47</f>
        <v>0</v>
      </c>
      <c r="AH48" s="1" t="n">
        <f aca="false">J48*(N48^2)+AH47</f>
        <v>0</v>
      </c>
      <c r="AI48" s="17" t="n">
        <f aca="false">IF(AD48=0,0,AG48/AD48)</f>
        <v>0</v>
      </c>
      <c r="AJ48" s="17" t="n">
        <f aca="false">IF(MIN(AA48,AB48-1,AE48)&lt;=0,0,(AB48*(AA48-AB48))/(AA48*(AB48-1)*AE48)*(AH48-2*AI48*AH48+(AI48^2)*AF48))</f>
        <v>0</v>
      </c>
      <c r="AL48" s="1" t="n">
        <f aca="false">K48+AL47</f>
        <v>0</v>
      </c>
      <c r="AM48" s="1" t="n">
        <f aca="false">K48*H48+AM47</f>
        <v>0</v>
      </c>
      <c r="AN48" s="1" t="n">
        <f aca="false">K48*F48+AN47</f>
        <v>0</v>
      </c>
      <c r="AO48" s="1" t="n">
        <f aca="false">K48*M48+AO47</f>
        <v>0</v>
      </c>
      <c r="AP48" s="1" t="n">
        <f aca="false">AO48^2</f>
        <v>0</v>
      </c>
      <c r="AQ48" s="1" t="n">
        <f aca="false">K48*(M48^2)+AQ47</f>
        <v>0</v>
      </c>
      <c r="AR48" s="1" t="n">
        <f aca="false">K48*N48+AR47</f>
        <v>0</v>
      </c>
      <c r="AS48" s="1" t="n">
        <f aca="false">K48*(N48^2)+AS47</f>
        <v>0</v>
      </c>
      <c r="AT48" s="17" t="n">
        <f aca="false">IF(AO48=0,0,AR48/AO48)</f>
        <v>0</v>
      </c>
      <c r="AU48" s="17" t="n">
        <f aca="false">IF(MIN(AL48,AM48-1,AP48)&lt;=0,0,(AM48*(AL48-AM48))/(AL48*(AM48-1)*AP48)*(AS48-2*AT48*AS48+(AT48^2)*AQ48))</f>
        <v>0</v>
      </c>
      <c r="AW48" s="1" t="n">
        <f aca="false">IF(F48&gt;0,AW47+1,AW47)</f>
        <v>0</v>
      </c>
      <c r="AX48" s="1" t="n">
        <f aca="false">IF(H48,AX47+1,AX47)</f>
        <v>0</v>
      </c>
      <c r="AY48" s="1" t="n">
        <f aca="false">F48+AY47</f>
        <v>0</v>
      </c>
      <c r="AZ48" s="1" t="n">
        <f aca="false">M48+AZ47</f>
        <v>0</v>
      </c>
      <c r="BA48" s="1" t="n">
        <f aca="false">AZ48^2</f>
        <v>0</v>
      </c>
      <c r="BB48" s="1" t="n">
        <f aca="false">M48^2+BB47</f>
        <v>0</v>
      </c>
      <c r="BC48" s="1" t="n">
        <f aca="false">N48+BC47</f>
        <v>0</v>
      </c>
      <c r="BD48" s="1" t="n">
        <f aca="false">N48^2+BD47</f>
        <v>0</v>
      </c>
      <c r="BE48" s="17" t="n">
        <f aca="false">IF(AZ48=0,0,BC48/AZ48)</f>
        <v>0</v>
      </c>
      <c r="BF48" s="17" t="n">
        <f aca="false">IF(MIN(AW48,AX48-1,BA48)&lt;=0,0,(AX48*(AW48-AX48))/(AW48*(AX48-1)*BA48)*(BD48-2*BE48*BD48+(BE48^2)*BB48))</f>
        <v>0</v>
      </c>
    </row>
    <row r="49" customFormat="false" ht="15.75" hidden="false" customHeight="false" outlineLevel="0" collapsed="false">
      <c r="A49" s="10" t="n">
        <f aca="false">Portfolio!A47</f>
        <v>0</v>
      </c>
      <c r="B49" s="10" t="n">
        <f aca="false">Portfolio!B47</f>
        <v>0</v>
      </c>
      <c r="C49" s="10" t="n">
        <f aca="false">Portfolio!C47</f>
        <v>0</v>
      </c>
      <c r="D49" s="10" t="n">
        <f aca="false">Portfolio!D47</f>
        <v>0</v>
      </c>
      <c r="E49" s="10" t="n">
        <f aca="false">Portfolio!E47</f>
        <v>0</v>
      </c>
      <c r="F49" s="10" t="n">
        <f aca="false">Portfolio!F47</f>
        <v>0</v>
      </c>
      <c r="G49" s="10" t="n">
        <f aca="false">Portfolio!R47</f>
        <v>0</v>
      </c>
      <c r="H49" s="10" t="n">
        <f aca="false">Portfolio!L47</f>
        <v>0</v>
      </c>
      <c r="I49" s="10" t="n">
        <f aca="false">Portfolio!S47</f>
        <v>0</v>
      </c>
      <c r="J49" s="10" t="n">
        <f aca="false">Portfolio!T47</f>
        <v>0</v>
      </c>
      <c r="K49" s="10" t="n">
        <f aca="false">Portfolio!U47</f>
        <v>0</v>
      </c>
      <c r="M49" s="10" t="n">
        <f aca="false">H49*F49</f>
        <v>0</v>
      </c>
      <c r="N49" s="10" t="n">
        <f aca="false">H49*IF(I49&gt;Instructions!$D$7,Port_comp!F49,0)</f>
        <v>0</v>
      </c>
      <c r="P49" s="1" t="n">
        <f aca="false">E49+P48</f>
        <v>0</v>
      </c>
      <c r="Q49" s="1" t="n">
        <f aca="false">E49*H49+Q48</f>
        <v>0</v>
      </c>
      <c r="R49" s="1" t="n">
        <f aca="false">E49*F49+R48</f>
        <v>0</v>
      </c>
      <c r="S49" s="1" t="n">
        <f aca="false">E49*M49+S48</f>
        <v>0</v>
      </c>
      <c r="T49" s="1" t="n">
        <f aca="false">S49^2</f>
        <v>0</v>
      </c>
      <c r="U49" s="1" t="n">
        <f aca="false">E49*(M49^2)+U48</f>
        <v>0</v>
      </c>
      <c r="V49" s="1" t="n">
        <f aca="false">E49*N49+V48</f>
        <v>0</v>
      </c>
      <c r="W49" s="1" t="n">
        <f aca="false">E49*(N49^2)+W48</f>
        <v>0</v>
      </c>
      <c r="X49" s="17" t="n">
        <f aca="false">IF(S49=0,0,V49/S49)</f>
        <v>0</v>
      </c>
      <c r="Y49" s="16" t="n">
        <f aca="false">IF(MIN(P49,Q49-1,T49)&lt;=0,0,(Q49*(P49-Q49))/(P49*(Q49-1)*T49)*(W49-2*X49*W49+(X49^2)*U49))</f>
        <v>0</v>
      </c>
      <c r="AA49" s="1" t="n">
        <f aca="false">J49+AA48</f>
        <v>0</v>
      </c>
      <c r="AB49" s="1" t="n">
        <f aca="false">J49*H49+AB48</f>
        <v>0</v>
      </c>
      <c r="AC49" s="1" t="n">
        <f aca="false">J49*F49+AC48</f>
        <v>0</v>
      </c>
      <c r="AD49" s="1" t="n">
        <f aca="false">J49*M49+AD48</f>
        <v>0</v>
      </c>
      <c r="AE49" s="1" t="n">
        <f aca="false">AD49^2</f>
        <v>0</v>
      </c>
      <c r="AF49" s="1" t="n">
        <f aca="false">J49*(M49^2)+AF48</f>
        <v>0</v>
      </c>
      <c r="AG49" s="1" t="n">
        <f aca="false">J49*N49+AG48</f>
        <v>0</v>
      </c>
      <c r="AH49" s="1" t="n">
        <f aca="false">J49*(N49^2)+AH48</f>
        <v>0</v>
      </c>
      <c r="AI49" s="17" t="n">
        <f aca="false">IF(AD49=0,0,AG49/AD49)</f>
        <v>0</v>
      </c>
      <c r="AJ49" s="17" t="n">
        <f aca="false">IF(MIN(AA49,AB49-1,AE49)&lt;=0,0,(AB49*(AA49-AB49))/(AA49*(AB49-1)*AE49)*(AH49-2*AI49*AH49+(AI49^2)*AF49))</f>
        <v>0</v>
      </c>
      <c r="AL49" s="1" t="n">
        <f aca="false">K49+AL48</f>
        <v>0</v>
      </c>
      <c r="AM49" s="1" t="n">
        <f aca="false">K49*H49+AM48</f>
        <v>0</v>
      </c>
      <c r="AN49" s="1" t="n">
        <f aca="false">K49*F49+AN48</f>
        <v>0</v>
      </c>
      <c r="AO49" s="1" t="n">
        <f aca="false">K49*M49+AO48</f>
        <v>0</v>
      </c>
      <c r="AP49" s="1" t="n">
        <f aca="false">AO49^2</f>
        <v>0</v>
      </c>
      <c r="AQ49" s="1" t="n">
        <f aca="false">K49*(M49^2)+AQ48</f>
        <v>0</v>
      </c>
      <c r="AR49" s="1" t="n">
        <f aca="false">K49*N49+AR48</f>
        <v>0</v>
      </c>
      <c r="AS49" s="1" t="n">
        <f aca="false">K49*(N49^2)+AS48</f>
        <v>0</v>
      </c>
      <c r="AT49" s="17" t="n">
        <f aca="false">IF(AO49=0,0,AR49/AO49)</f>
        <v>0</v>
      </c>
      <c r="AU49" s="17" t="n">
        <f aca="false">IF(MIN(AL49,AM49-1,AP49)&lt;=0,0,(AM49*(AL49-AM49))/(AL49*(AM49-1)*AP49)*(AS49-2*AT49*AS49+(AT49^2)*AQ49))</f>
        <v>0</v>
      </c>
      <c r="AW49" s="1" t="n">
        <f aca="false">IF(F49&gt;0,AW48+1,AW48)</f>
        <v>0</v>
      </c>
      <c r="AX49" s="1" t="n">
        <f aca="false">IF(H49,AX48+1,AX48)</f>
        <v>0</v>
      </c>
      <c r="AY49" s="1" t="n">
        <f aca="false">F49+AY48</f>
        <v>0</v>
      </c>
      <c r="AZ49" s="1" t="n">
        <f aca="false">M49+AZ48</f>
        <v>0</v>
      </c>
      <c r="BA49" s="1" t="n">
        <f aca="false">AZ49^2</f>
        <v>0</v>
      </c>
      <c r="BB49" s="1" t="n">
        <f aca="false">M49^2+BB48</f>
        <v>0</v>
      </c>
      <c r="BC49" s="1" t="n">
        <f aca="false">N49+BC48</f>
        <v>0</v>
      </c>
      <c r="BD49" s="1" t="n">
        <f aca="false">N49^2+BD48</f>
        <v>0</v>
      </c>
      <c r="BE49" s="17" t="n">
        <f aca="false">IF(AZ49=0,0,BC49/AZ49)</f>
        <v>0</v>
      </c>
      <c r="BF49" s="17" t="n">
        <f aca="false">IF(MIN(AW49,AX49-1,BA49)&lt;=0,0,(AX49*(AW49-AX49))/(AW49*(AX49-1)*BA49)*(BD49-2*BE49*BD49+(BE49^2)*BB49))</f>
        <v>0</v>
      </c>
    </row>
    <row r="50" customFormat="false" ht="15.75" hidden="false" customHeight="false" outlineLevel="0" collapsed="false">
      <c r="A50" s="10" t="n">
        <f aca="false">Portfolio!A48</f>
        <v>0</v>
      </c>
      <c r="B50" s="10" t="n">
        <f aca="false">Portfolio!B48</f>
        <v>0</v>
      </c>
      <c r="C50" s="10" t="n">
        <f aca="false">Portfolio!C48</f>
        <v>0</v>
      </c>
      <c r="D50" s="10" t="n">
        <f aca="false">Portfolio!D48</f>
        <v>0</v>
      </c>
      <c r="E50" s="10" t="n">
        <f aca="false">Portfolio!E48</f>
        <v>0</v>
      </c>
      <c r="F50" s="10" t="n">
        <f aca="false">Portfolio!F48</f>
        <v>0</v>
      </c>
      <c r="G50" s="10" t="n">
        <f aca="false">Portfolio!R48</f>
        <v>0</v>
      </c>
      <c r="H50" s="10" t="n">
        <f aca="false">Portfolio!L48</f>
        <v>0</v>
      </c>
      <c r="I50" s="10" t="n">
        <f aca="false">Portfolio!S48</f>
        <v>0</v>
      </c>
      <c r="J50" s="10" t="n">
        <f aca="false">Portfolio!T48</f>
        <v>0</v>
      </c>
      <c r="K50" s="10" t="n">
        <f aca="false">Portfolio!U48</f>
        <v>0</v>
      </c>
      <c r="M50" s="10" t="n">
        <f aca="false">H50*F50</f>
        <v>0</v>
      </c>
      <c r="N50" s="10" t="n">
        <f aca="false">H50*IF(I50&gt;Instructions!$D$7,Port_comp!F50,0)</f>
        <v>0</v>
      </c>
      <c r="P50" s="1" t="n">
        <f aca="false">E50+P49</f>
        <v>0</v>
      </c>
      <c r="Q50" s="1" t="n">
        <f aca="false">E50*H50+Q49</f>
        <v>0</v>
      </c>
      <c r="R50" s="1" t="n">
        <f aca="false">E50*F50+R49</f>
        <v>0</v>
      </c>
      <c r="S50" s="1" t="n">
        <f aca="false">E50*M50+S49</f>
        <v>0</v>
      </c>
      <c r="T50" s="1" t="n">
        <f aca="false">S50^2</f>
        <v>0</v>
      </c>
      <c r="U50" s="1" t="n">
        <f aca="false">E50*(M50^2)+U49</f>
        <v>0</v>
      </c>
      <c r="V50" s="1" t="n">
        <f aca="false">E50*N50+V49</f>
        <v>0</v>
      </c>
      <c r="W50" s="1" t="n">
        <f aca="false">E50*(N50^2)+W49</f>
        <v>0</v>
      </c>
      <c r="X50" s="17" t="n">
        <f aca="false">IF(S50=0,0,V50/S50)</f>
        <v>0</v>
      </c>
      <c r="Y50" s="16" t="n">
        <f aca="false">IF(MIN(P50,Q50-1,T50)&lt;=0,0,(Q50*(P50-Q50))/(P50*(Q50-1)*T50)*(W50-2*X50*W50+(X50^2)*U50))</f>
        <v>0</v>
      </c>
      <c r="AA50" s="1" t="n">
        <f aca="false">J50+AA49</f>
        <v>0</v>
      </c>
      <c r="AB50" s="1" t="n">
        <f aca="false">J50*H50+AB49</f>
        <v>0</v>
      </c>
      <c r="AC50" s="1" t="n">
        <f aca="false">J50*F50+AC49</f>
        <v>0</v>
      </c>
      <c r="AD50" s="1" t="n">
        <f aca="false">J50*M50+AD49</f>
        <v>0</v>
      </c>
      <c r="AE50" s="1" t="n">
        <f aca="false">AD50^2</f>
        <v>0</v>
      </c>
      <c r="AF50" s="1" t="n">
        <f aca="false">J50*(M50^2)+AF49</f>
        <v>0</v>
      </c>
      <c r="AG50" s="1" t="n">
        <f aca="false">J50*N50+AG49</f>
        <v>0</v>
      </c>
      <c r="AH50" s="1" t="n">
        <f aca="false">J50*(N50^2)+AH49</f>
        <v>0</v>
      </c>
      <c r="AI50" s="17" t="n">
        <f aca="false">IF(AD50=0,0,AG50/AD50)</f>
        <v>0</v>
      </c>
      <c r="AJ50" s="17" t="n">
        <f aca="false">IF(MIN(AA50,AB50-1,AE50)&lt;=0,0,(AB50*(AA50-AB50))/(AA50*(AB50-1)*AE50)*(AH50-2*AI50*AH50+(AI50^2)*AF50))</f>
        <v>0</v>
      </c>
      <c r="AL50" s="1" t="n">
        <f aca="false">K50+AL49</f>
        <v>0</v>
      </c>
      <c r="AM50" s="1" t="n">
        <f aca="false">K50*H50+AM49</f>
        <v>0</v>
      </c>
      <c r="AN50" s="1" t="n">
        <f aca="false">K50*F50+AN49</f>
        <v>0</v>
      </c>
      <c r="AO50" s="1" t="n">
        <f aca="false">K50*M50+AO49</f>
        <v>0</v>
      </c>
      <c r="AP50" s="1" t="n">
        <f aca="false">AO50^2</f>
        <v>0</v>
      </c>
      <c r="AQ50" s="1" t="n">
        <f aca="false">K50*(M50^2)+AQ49</f>
        <v>0</v>
      </c>
      <c r="AR50" s="1" t="n">
        <f aca="false">K50*N50+AR49</f>
        <v>0</v>
      </c>
      <c r="AS50" s="1" t="n">
        <f aca="false">K50*(N50^2)+AS49</f>
        <v>0</v>
      </c>
      <c r="AT50" s="17" t="n">
        <f aca="false">IF(AO50=0,0,AR50/AO50)</f>
        <v>0</v>
      </c>
      <c r="AU50" s="17" t="n">
        <f aca="false">IF(MIN(AL50,AM50-1,AP50)&lt;=0,0,(AM50*(AL50-AM50))/(AL50*(AM50-1)*AP50)*(AS50-2*AT50*AS50+(AT50^2)*AQ50))</f>
        <v>0</v>
      </c>
      <c r="AW50" s="1" t="n">
        <f aca="false">IF(F50&gt;0,AW49+1,AW49)</f>
        <v>0</v>
      </c>
      <c r="AX50" s="1" t="n">
        <f aca="false">IF(H50,AX49+1,AX49)</f>
        <v>0</v>
      </c>
      <c r="AY50" s="1" t="n">
        <f aca="false">F50+AY49</f>
        <v>0</v>
      </c>
      <c r="AZ50" s="1" t="n">
        <f aca="false">M50+AZ49</f>
        <v>0</v>
      </c>
      <c r="BA50" s="1" t="n">
        <f aca="false">AZ50^2</f>
        <v>0</v>
      </c>
      <c r="BB50" s="1" t="n">
        <f aca="false">M50^2+BB49</f>
        <v>0</v>
      </c>
      <c r="BC50" s="1" t="n">
        <f aca="false">N50+BC49</f>
        <v>0</v>
      </c>
      <c r="BD50" s="1" t="n">
        <f aca="false">N50^2+BD49</f>
        <v>0</v>
      </c>
      <c r="BE50" s="17" t="n">
        <f aca="false">IF(AZ50=0,0,BC50/AZ50)</f>
        <v>0</v>
      </c>
      <c r="BF50" s="17" t="n">
        <f aca="false">IF(MIN(AW50,AX50-1,BA50)&lt;=0,0,(AX50*(AW50-AX50))/(AW50*(AX50-1)*BA50)*(BD50-2*BE50*BD50+(BE50^2)*BB50))</f>
        <v>0</v>
      </c>
    </row>
    <row r="51" customFormat="false" ht="15.75" hidden="false" customHeight="false" outlineLevel="0" collapsed="false">
      <c r="A51" s="10" t="n">
        <f aca="false">Portfolio!A49</f>
        <v>0</v>
      </c>
      <c r="B51" s="10" t="n">
        <f aca="false">Portfolio!B49</f>
        <v>0</v>
      </c>
      <c r="C51" s="10" t="n">
        <f aca="false">Portfolio!C49</f>
        <v>0</v>
      </c>
      <c r="D51" s="10" t="n">
        <f aca="false">Portfolio!D49</f>
        <v>0</v>
      </c>
      <c r="E51" s="10" t="n">
        <f aca="false">Portfolio!E49</f>
        <v>0</v>
      </c>
      <c r="F51" s="10" t="n">
        <f aca="false">Portfolio!F49</f>
        <v>0</v>
      </c>
      <c r="G51" s="10" t="n">
        <f aca="false">Portfolio!R49</f>
        <v>0</v>
      </c>
      <c r="H51" s="10" t="n">
        <f aca="false">Portfolio!L49</f>
        <v>0</v>
      </c>
      <c r="I51" s="10" t="n">
        <f aca="false">Portfolio!S49</f>
        <v>0</v>
      </c>
      <c r="J51" s="10" t="n">
        <f aca="false">Portfolio!T49</f>
        <v>0</v>
      </c>
      <c r="K51" s="10" t="n">
        <f aca="false">Portfolio!U49</f>
        <v>0</v>
      </c>
      <c r="M51" s="10" t="n">
        <f aca="false">H51*F51</f>
        <v>0</v>
      </c>
      <c r="N51" s="10" t="n">
        <f aca="false">H51*IF(I51&gt;Instructions!$D$7,Port_comp!F51,0)</f>
        <v>0</v>
      </c>
      <c r="P51" s="1" t="n">
        <f aca="false">E51+P50</f>
        <v>0</v>
      </c>
      <c r="Q51" s="1" t="n">
        <f aca="false">E51*H51+Q50</f>
        <v>0</v>
      </c>
      <c r="R51" s="1" t="n">
        <f aca="false">E51*F51+R50</f>
        <v>0</v>
      </c>
      <c r="S51" s="1" t="n">
        <f aca="false">E51*M51+S50</f>
        <v>0</v>
      </c>
      <c r="T51" s="1" t="n">
        <f aca="false">S51^2</f>
        <v>0</v>
      </c>
      <c r="U51" s="1" t="n">
        <f aca="false">E51*(M51^2)+U50</f>
        <v>0</v>
      </c>
      <c r="V51" s="1" t="n">
        <f aca="false">E51*N51+V50</f>
        <v>0</v>
      </c>
      <c r="W51" s="1" t="n">
        <f aca="false">E51*(N51^2)+W50</f>
        <v>0</v>
      </c>
      <c r="X51" s="17" t="n">
        <f aca="false">IF(S51=0,0,V51/S51)</f>
        <v>0</v>
      </c>
      <c r="Y51" s="16" t="n">
        <f aca="false">IF(MIN(P51,Q51-1,T51)&lt;=0,0,(Q51*(P51-Q51))/(P51*(Q51-1)*T51)*(W51-2*X51*W51+(X51^2)*U51))</f>
        <v>0</v>
      </c>
      <c r="AA51" s="1" t="n">
        <f aca="false">J51+AA50</f>
        <v>0</v>
      </c>
      <c r="AB51" s="1" t="n">
        <f aca="false">J51*H51+AB50</f>
        <v>0</v>
      </c>
      <c r="AC51" s="1" t="n">
        <f aca="false">J51*F51+AC50</f>
        <v>0</v>
      </c>
      <c r="AD51" s="1" t="n">
        <f aca="false">J51*M51+AD50</f>
        <v>0</v>
      </c>
      <c r="AE51" s="1" t="n">
        <f aca="false">AD51^2</f>
        <v>0</v>
      </c>
      <c r="AF51" s="1" t="n">
        <f aca="false">J51*(M51^2)+AF50</f>
        <v>0</v>
      </c>
      <c r="AG51" s="1" t="n">
        <f aca="false">J51*N51+AG50</f>
        <v>0</v>
      </c>
      <c r="AH51" s="1" t="n">
        <f aca="false">J51*(N51^2)+AH50</f>
        <v>0</v>
      </c>
      <c r="AI51" s="17" t="n">
        <f aca="false">IF(AD51=0,0,AG51/AD51)</f>
        <v>0</v>
      </c>
      <c r="AJ51" s="17" t="n">
        <f aca="false">IF(MIN(AA51,AB51-1,AE51)&lt;=0,0,(AB51*(AA51-AB51))/(AA51*(AB51-1)*AE51)*(AH51-2*AI51*AH51+(AI51^2)*AF51))</f>
        <v>0</v>
      </c>
      <c r="AL51" s="1" t="n">
        <f aca="false">K51+AL50</f>
        <v>0</v>
      </c>
      <c r="AM51" s="1" t="n">
        <f aca="false">K51*H51+AM50</f>
        <v>0</v>
      </c>
      <c r="AN51" s="1" t="n">
        <f aca="false">K51*F51+AN50</f>
        <v>0</v>
      </c>
      <c r="AO51" s="1" t="n">
        <f aca="false">K51*M51+AO50</f>
        <v>0</v>
      </c>
      <c r="AP51" s="1" t="n">
        <f aca="false">AO51^2</f>
        <v>0</v>
      </c>
      <c r="AQ51" s="1" t="n">
        <f aca="false">K51*(M51^2)+AQ50</f>
        <v>0</v>
      </c>
      <c r="AR51" s="1" t="n">
        <f aca="false">K51*N51+AR50</f>
        <v>0</v>
      </c>
      <c r="AS51" s="1" t="n">
        <f aca="false">K51*(N51^2)+AS50</f>
        <v>0</v>
      </c>
      <c r="AT51" s="17" t="n">
        <f aca="false">IF(AO51=0,0,AR51/AO51)</f>
        <v>0</v>
      </c>
      <c r="AU51" s="17" t="n">
        <f aca="false">IF(MIN(AL51,AM51-1,AP51)&lt;=0,0,(AM51*(AL51-AM51))/(AL51*(AM51-1)*AP51)*(AS51-2*AT51*AS51+(AT51^2)*AQ51))</f>
        <v>0</v>
      </c>
      <c r="AW51" s="1" t="n">
        <f aca="false">IF(F51&gt;0,AW50+1,AW50)</f>
        <v>0</v>
      </c>
      <c r="AX51" s="1" t="n">
        <f aca="false">IF(H51,AX50+1,AX50)</f>
        <v>0</v>
      </c>
      <c r="AY51" s="1" t="n">
        <f aca="false">F51+AY50</f>
        <v>0</v>
      </c>
      <c r="AZ51" s="1" t="n">
        <f aca="false">M51+AZ50</f>
        <v>0</v>
      </c>
      <c r="BA51" s="1" t="n">
        <f aca="false">AZ51^2</f>
        <v>0</v>
      </c>
      <c r="BB51" s="1" t="n">
        <f aca="false">M51^2+BB50</f>
        <v>0</v>
      </c>
      <c r="BC51" s="1" t="n">
        <f aca="false">N51+BC50</f>
        <v>0</v>
      </c>
      <c r="BD51" s="1" t="n">
        <f aca="false">N51^2+BD50</f>
        <v>0</v>
      </c>
      <c r="BE51" s="17" t="n">
        <f aca="false">IF(AZ51=0,0,BC51/AZ51)</f>
        <v>0</v>
      </c>
      <c r="BF51" s="17" t="n">
        <f aca="false">IF(MIN(AW51,AX51-1,BA51)&lt;=0,0,(AX51*(AW51-AX51))/(AW51*(AX51-1)*BA51)*(BD51-2*BE51*BD51+(BE51^2)*BB51))</f>
        <v>0</v>
      </c>
    </row>
    <row r="52" customFormat="false" ht="15.75" hidden="false" customHeight="false" outlineLevel="0" collapsed="false">
      <c r="A52" s="10" t="n">
        <f aca="false">Portfolio!A50</f>
        <v>0</v>
      </c>
      <c r="B52" s="10" t="n">
        <f aca="false">Portfolio!B50</f>
        <v>0</v>
      </c>
      <c r="C52" s="10" t="n">
        <f aca="false">Portfolio!C50</f>
        <v>0</v>
      </c>
      <c r="D52" s="10" t="n">
        <f aca="false">Portfolio!D50</f>
        <v>0</v>
      </c>
      <c r="E52" s="10" t="n">
        <f aca="false">Portfolio!E50</f>
        <v>0</v>
      </c>
      <c r="F52" s="10" t="n">
        <f aca="false">Portfolio!F50</f>
        <v>0</v>
      </c>
      <c r="G52" s="10" t="n">
        <f aca="false">Portfolio!R50</f>
        <v>0</v>
      </c>
      <c r="H52" s="10" t="n">
        <f aca="false">Portfolio!L50</f>
        <v>0</v>
      </c>
      <c r="I52" s="10" t="n">
        <f aca="false">Portfolio!S50</f>
        <v>0</v>
      </c>
      <c r="J52" s="10" t="n">
        <f aca="false">Portfolio!T50</f>
        <v>0</v>
      </c>
      <c r="K52" s="10" t="n">
        <f aca="false">Portfolio!U50</f>
        <v>0</v>
      </c>
      <c r="M52" s="10" t="n">
        <f aca="false">H52*F52</f>
        <v>0</v>
      </c>
      <c r="N52" s="10" t="n">
        <f aca="false">H52*IF(I52&gt;Instructions!$D$7,Port_comp!F52,0)</f>
        <v>0</v>
      </c>
      <c r="P52" s="1" t="n">
        <f aca="false">E52+P51</f>
        <v>0</v>
      </c>
      <c r="Q52" s="1" t="n">
        <f aca="false">E52*H52+Q51</f>
        <v>0</v>
      </c>
      <c r="R52" s="1" t="n">
        <f aca="false">E52*F52+R51</f>
        <v>0</v>
      </c>
      <c r="S52" s="1" t="n">
        <f aca="false">E52*M52+S51</f>
        <v>0</v>
      </c>
      <c r="T52" s="1" t="n">
        <f aca="false">S52^2</f>
        <v>0</v>
      </c>
      <c r="U52" s="1" t="n">
        <f aca="false">E52*(M52^2)+U51</f>
        <v>0</v>
      </c>
      <c r="V52" s="1" t="n">
        <f aca="false">E52*N52+V51</f>
        <v>0</v>
      </c>
      <c r="W52" s="1" t="n">
        <f aca="false">E52*(N52^2)+W51</f>
        <v>0</v>
      </c>
      <c r="X52" s="17" t="n">
        <f aca="false">IF(S52=0,0,V52/S52)</f>
        <v>0</v>
      </c>
      <c r="Y52" s="16" t="n">
        <f aca="false">IF(MIN(P52,Q52-1,T52)&lt;=0,0,(Q52*(P52-Q52))/(P52*(Q52-1)*T52)*(W52-2*X52*W52+(X52^2)*U52))</f>
        <v>0</v>
      </c>
      <c r="AA52" s="1" t="n">
        <f aca="false">J52+AA51</f>
        <v>0</v>
      </c>
      <c r="AB52" s="1" t="n">
        <f aca="false">J52*H52+AB51</f>
        <v>0</v>
      </c>
      <c r="AC52" s="1" t="n">
        <f aca="false">J52*F52+AC51</f>
        <v>0</v>
      </c>
      <c r="AD52" s="1" t="n">
        <f aca="false">J52*M52+AD51</f>
        <v>0</v>
      </c>
      <c r="AE52" s="1" t="n">
        <f aca="false">AD52^2</f>
        <v>0</v>
      </c>
      <c r="AF52" s="1" t="n">
        <f aca="false">J52*(M52^2)+AF51</f>
        <v>0</v>
      </c>
      <c r="AG52" s="1" t="n">
        <f aca="false">J52*N52+AG51</f>
        <v>0</v>
      </c>
      <c r="AH52" s="1" t="n">
        <f aca="false">J52*(N52^2)+AH51</f>
        <v>0</v>
      </c>
      <c r="AI52" s="17" t="n">
        <f aca="false">IF(AD52=0,0,AG52/AD52)</f>
        <v>0</v>
      </c>
      <c r="AJ52" s="17" t="n">
        <f aca="false">IF(MIN(AA52,AB52-1,AE52)&lt;=0,0,(AB52*(AA52-AB52))/(AA52*(AB52-1)*AE52)*(AH52-2*AI52*AH52+(AI52^2)*AF52))</f>
        <v>0</v>
      </c>
      <c r="AL52" s="1" t="n">
        <f aca="false">K52+AL51</f>
        <v>0</v>
      </c>
      <c r="AM52" s="1" t="n">
        <f aca="false">K52*H52+AM51</f>
        <v>0</v>
      </c>
      <c r="AN52" s="1" t="n">
        <f aca="false">K52*F52+AN51</f>
        <v>0</v>
      </c>
      <c r="AO52" s="1" t="n">
        <f aca="false">K52*M52+AO51</f>
        <v>0</v>
      </c>
      <c r="AP52" s="1" t="n">
        <f aca="false">AO52^2</f>
        <v>0</v>
      </c>
      <c r="AQ52" s="1" t="n">
        <f aca="false">K52*(M52^2)+AQ51</f>
        <v>0</v>
      </c>
      <c r="AR52" s="1" t="n">
        <f aca="false">K52*N52+AR51</f>
        <v>0</v>
      </c>
      <c r="AS52" s="1" t="n">
        <f aca="false">K52*(N52^2)+AS51</f>
        <v>0</v>
      </c>
      <c r="AT52" s="17" t="n">
        <f aca="false">IF(AO52=0,0,AR52/AO52)</f>
        <v>0</v>
      </c>
      <c r="AU52" s="17" t="n">
        <f aca="false">IF(MIN(AL52,AM52-1,AP52)&lt;=0,0,(AM52*(AL52-AM52))/(AL52*(AM52-1)*AP52)*(AS52-2*AT52*AS52+(AT52^2)*AQ52))</f>
        <v>0</v>
      </c>
      <c r="AW52" s="1" t="n">
        <f aca="false">IF(F52&gt;0,AW51+1,AW51)</f>
        <v>0</v>
      </c>
      <c r="AX52" s="1" t="n">
        <f aca="false">IF(H52,AX51+1,AX51)</f>
        <v>0</v>
      </c>
      <c r="AY52" s="1" t="n">
        <f aca="false">F52+AY51</f>
        <v>0</v>
      </c>
      <c r="AZ52" s="1" t="n">
        <f aca="false">M52+AZ51</f>
        <v>0</v>
      </c>
      <c r="BA52" s="1" t="n">
        <f aca="false">AZ52^2</f>
        <v>0</v>
      </c>
      <c r="BB52" s="1" t="n">
        <f aca="false">M52^2+BB51</f>
        <v>0</v>
      </c>
      <c r="BC52" s="1" t="n">
        <f aca="false">N52+BC51</f>
        <v>0</v>
      </c>
      <c r="BD52" s="1" t="n">
        <f aca="false">N52^2+BD51</f>
        <v>0</v>
      </c>
      <c r="BE52" s="17" t="n">
        <f aca="false">IF(AZ52=0,0,BC52/AZ52)</f>
        <v>0</v>
      </c>
      <c r="BF52" s="17" t="n">
        <f aca="false">IF(MIN(AW52,AX52-1,BA52)&lt;=0,0,(AX52*(AW52-AX52))/(AW52*(AX52-1)*BA52)*(BD52-2*BE52*BD52+(BE52^2)*BB52))</f>
        <v>0</v>
      </c>
    </row>
    <row r="53" customFormat="false" ht="15.75" hidden="false" customHeight="false" outlineLevel="0" collapsed="false">
      <c r="A53" s="10" t="n">
        <f aca="false">Portfolio!A51</f>
        <v>0</v>
      </c>
      <c r="B53" s="10" t="n">
        <f aca="false">Portfolio!B51</f>
        <v>0</v>
      </c>
      <c r="C53" s="10" t="n">
        <f aca="false">Portfolio!C51</f>
        <v>0</v>
      </c>
      <c r="D53" s="10" t="n">
        <f aca="false">Portfolio!D51</f>
        <v>0</v>
      </c>
      <c r="E53" s="10" t="n">
        <f aca="false">Portfolio!E51</f>
        <v>0</v>
      </c>
      <c r="F53" s="10" t="n">
        <f aca="false">Portfolio!F51</f>
        <v>0</v>
      </c>
      <c r="G53" s="10" t="n">
        <f aca="false">Portfolio!R51</f>
        <v>0</v>
      </c>
      <c r="H53" s="10" t="n">
        <f aca="false">Portfolio!L51</f>
        <v>0</v>
      </c>
      <c r="I53" s="10" t="n">
        <f aca="false">Portfolio!S51</f>
        <v>0</v>
      </c>
      <c r="J53" s="10" t="n">
        <f aca="false">Portfolio!T51</f>
        <v>0</v>
      </c>
      <c r="K53" s="10" t="n">
        <f aca="false">Portfolio!U51</f>
        <v>0</v>
      </c>
      <c r="M53" s="10" t="n">
        <f aca="false">H53*F53</f>
        <v>0</v>
      </c>
      <c r="N53" s="10" t="n">
        <f aca="false">H53*IF(I53&gt;Instructions!$D$7,Port_comp!F53,0)</f>
        <v>0</v>
      </c>
      <c r="P53" s="1" t="n">
        <f aca="false">E53+P52</f>
        <v>0</v>
      </c>
      <c r="Q53" s="1" t="n">
        <f aca="false">E53*H53+Q52</f>
        <v>0</v>
      </c>
      <c r="R53" s="1" t="n">
        <f aca="false">E53*F53+R52</f>
        <v>0</v>
      </c>
      <c r="S53" s="1" t="n">
        <f aca="false">E53*M53+S52</f>
        <v>0</v>
      </c>
      <c r="T53" s="1" t="n">
        <f aca="false">S53^2</f>
        <v>0</v>
      </c>
      <c r="U53" s="1" t="n">
        <f aca="false">E53*(M53^2)+U52</f>
        <v>0</v>
      </c>
      <c r="V53" s="1" t="n">
        <f aca="false">E53*N53+V52</f>
        <v>0</v>
      </c>
      <c r="W53" s="1" t="n">
        <f aca="false">E53*(N53^2)+W52</f>
        <v>0</v>
      </c>
      <c r="X53" s="17" t="n">
        <f aca="false">IF(S53=0,0,V53/S53)</f>
        <v>0</v>
      </c>
      <c r="Y53" s="16" t="n">
        <f aca="false">IF(MIN(P53,Q53-1,T53)&lt;=0,0,(Q53*(P53-Q53))/(P53*(Q53-1)*T53)*(W53-2*X53*W53+(X53^2)*U53))</f>
        <v>0</v>
      </c>
      <c r="AA53" s="1" t="n">
        <f aca="false">J53+AA52</f>
        <v>0</v>
      </c>
      <c r="AB53" s="1" t="n">
        <f aca="false">J53*H53+AB52</f>
        <v>0</v>
      </c>
      <c r="AC53" s="1" t="n">
        <f aca="false">J53*F53+AC52</f>
        <v>0</v>
      </c>
      <c r="AD53" s="1" t="n">
        <f aca="false">J53*M53+AD52</f>
        <v>0</v>
      </c>
      <c r="AE53" s="1" t="n">
        <f aca="false">AD53^2</f>
        <v>0</v>
      </c>
      <c r="AF53" s="1" t="n">
        <f aca="false">J53*(M53^2)+AF52</f>
        <v>0</v>
      </c>
      <c r="AG53" s="1" t="n">
        <f aca="false">J53*N53+AG52</f>
        <v>0</v>
      </c>
      <c r="AH53" s="1" t="n">
        <f aca="false">J53*(N53^2)+AH52</f>
        <v>0</v>
      </c>
      <c r="AI53" s="17" t="n">
        <f aca="false">IF(AD53=0,0,AG53/AD53)</f>
        <v>0</v>
      </c>
      <c r="AJ53" s="17" t="n">
        <f aca="false">IF(MIN(AA53,AB53-1,AE53)&lt;=0,0,(AB53*(AA53-AB53))/(AA53*(AB53-1)*AE53)*(AH53-2*AI53*AH53+(AI53^2)*AF53))</f>
        <v>0</v>
      </c>
      <c r="AL53" s="1" t="n">
        <f aca="false">K53+AL52</f>
        <v>0</v>
      </c>
      <c r="AM53" s="1" t="n">
        <f aca="false">K53*H53+AM52</f>
        <v>0</v>
      </c>
      <c r="AN53" s="1" t="n">
        <f aca="false">K53*F53+AN52</f>
        <v>0</v>
      </c>
      <c r="AO53" s="1" t="n">
        <f aca="false">K53*M53+AO52</f>
        <v>0</v>
      </c>
      <c r="AP53" s="1" t="n">
        <f aca="false">AO53^2</f>
        <v>0</v>
      </c>
      <c r="AQ53" s="1" t="n">
        <f aca="false">K53*(M53^2)+AQ52</f>
        <v>0</v>
      </c>
      <c r="AR53" s="1" t="n">
        <f aca="false">K53*N53+AR52</f>
        <v>0</v>
      </c>
      <c r="AS53" s="1" t="n">
        <f aca="false">K53*(N53^2)+AS52</f>
        <v>0</v>
      </c>
      <c r="AT53" s="17" t="n">
        <f aca="false">IF(AO53=0,0,AR53/AO53)</f>
        <v>0</v>
      </c>
      <c r="AU53" s="17" t="n">
        <f aca="false">IF(MIN(AL53,AM53-1,AP53)&lt;=0,0,(AM53*(AL53-AM53))/(AL53*(AM53-1)*AP53)*(AS53-2*AT53*AS53+(AT53^2)*AQ53))</f>
        <v>0</v>
      </c>
      <c r="AW53" s="1" t="n">
        <f aca="false">IF(F53&gt;0,AW52+1,AW52)</f>
        <v>0</v>
      </c>
      <c r="AX53" s="1" t="n">
        <f aca="false">IF(H53,AX52+1,AX52)</f>
        <v>0</v>
      </c>
      <c r="AY53" s="1" t="n">
        <f aca="false">F53+AY52</f>
        <v>0</v>
      </c>
      <c r="AZ53" s="1" t="n">
        <f aca="false">M53+AZ52</f>
        <v>0</v>
      </c>
      <c r="BA53" s="1" t="n">
        <f aca="false">AZ53^2</f>
        <v>0</v>
      </c>
      <c r="BB53" s="1" t="n">
        <f aca="false">M53^2+BB52</f>
        <v>0</v>
      </c>
      <c r="BC53" s="1" t="n">
        <f aca="false">N53+BC52</f>
        <v>0</v>
      </c>
      <c r="BD53" s="1" t="n">
        <f aca="false">N53^2+BD52</f>
        <v>0</v>
      </c>
      <c r="BE53" s="17" t="n">
        <f aca="false">IF(AZ53=0,0,BC53/AZ53)</f>
        <v>0</v>
      </c>
      <c r="BF53" s="17" t="n">
        <f aca="false">IF(MIN(AW53,AX53-1,BA53)&lt;=0,0,(AX53*(AW53-AX53))/(AW53*(AX53-1)*BA53)*(BD53-2*BE53*BD53+(BE53^2)*BB53))</f>
        <v>0</v>
      </c>
    </row>
    <row r="54" customFormat="false" ht="15.75" hidden="false" customHeight="false" outlineLevel="0" collapsed="false">
      <c r="A54" s="10" t="n">
        <f aca="false">Portfolio!A52</f>
        <v>0</v>
      </c>
      <c r="B54" s="10" t="n">
        <f aca="false">Portfolio!B52</f>
        <v>0</v>
      </c>
      <c r="C54" s="10" t="n">
        <f aca="false">Portfolio!C52</f>
        <v>0</v>
      </c>
      <c r="D54" s="10" t="n">
        <f aca="false">Portfolio!D52</f>
        <v>0</v>
      </c>
      <c r="E54" s="10" t="n">
        <f aca="false">Portfolio!E52</f>
        <v>0</v>
      </c>
      <c r="F54" s="10" t="n">
        <f aca="false">Portfolio!F52</f>
        <v>0</v>
      </c>
      <c r="G54" s="10" t="n">
        <f aca="false">Portfolio!R52</f>
        <v>0</v>
      </c>
      <c r="H54" s="10" t="n">
        <f aca="false">Portfolio!L52</f>
        <v>0</v>
      </c>
      <c r="I54" s="10" t="n">
        <f aca="false">Portfolio!S52</f>
        <v>0</v>
      </c>
      <c r="J54" s="10" t="n">
        <f aca="false">Portfolio!T52</f>
        <v>0</v>
      </c>
      <c r="K54" s="10" t="n">
        <f aca="false">Portfolio!U52</f>
        <v>0</v>
      </c>
      <c r="M54" s="10" t="n">
        <f aca="false">H54*F54</f>
        <v>0</v>
      </c>
      <c r="N54" s="10" t="n">
        <f aca="false">H54*IF(I54&gt;Instructions!$D$7,Port_comp!F54,0)</f>
        <v>0</v>
      </c>
      <c r="P54" s="1" t="n">
        <f aca="false">E54+P53</f>
        <v>0</v>
      </c>
      <c r="Q54" s="1" t="n">
        <f aca="false">E54*H54+Q53</f>
        <v>0</v>
      </c>
      <c r="R54" s="1" t="n">
        <f aca="false">E54*F54+R53</f>
        <v>0</v>
      </c>
      <c r="S54" s="1" t="n">
        <f aca="false">E54*M54+S53</f>
        <v>0</v>
      </c>
      <c r="T54" s="1" t="n">
        <f aca="false">S54^2</f>
        <v>0</v>
      </c>
      <c r="U54" s="1" t="n">
        <f aca="false">E54*(M54^2)+U53</f>
        <v>0</v>
      </c>
      <c r="V54" s="1" t="n">
        <f aca="false">E54*N54+V53</f>
        <v>0</v>
      </c>
      <c r="W54" s="1" t="n">
        <f aca="false">E54*(N54^2)+W53</f>
        <v>0</v>
      </c>
      <c r="X54" s="17" t="n">
        <f aca="false">IF(S54=0,0,V54/S54)</f>
        <v>0</v>
      </c>
      <c r="Y54" s="16" t="n">
        <f aca="false">IF(MIN(P54,Q54-1,T54)&lt;=0,0,(Q54*(P54-Q54))/(P54*(Q54-1)*T54)*(W54-2*X54*W54+(X54^2)*U54))</f>
        <v>0</v>
      </c>
      <c r="AA54" s="1" t="n">
        <f aca="false">J54+AA53</f>
        <v>0</v>
      </c>
      <c r="AB54" s="1" t="n">
        <f aca="false">J54*H54+AB53</f>
        <v>0</v>
      </c>
      <c r="AC54" s="1" t="n">
        <f aca="false">J54*F54+AC53</f>
        <v>0</v>
      </c>
      <c r="AD54" s="1" t="n">
        <f aca="false">J54*M54+AD53</f>
        <v>0</v>
      </c>
      <c r="AE54" s="1" t="n">
        <f aca="false">AD54^2</f>
        <v>0</v>
      </c>
      <c r="AF54" s="1" t="n">
        <f aca="false">J54*(M54^2)+AF53</f>
        <v>0</v>
      </c>
      <c r="AG54" s="1" t="n">
        <f aca="false">J54*N54+AG53</f>
        <v>0</v>
      </c>
      <c r="AH54" s="1" t="n">
        <f aca="false">J54*(N54^2)+AH53</f>
        <v>0</v>
      </c>
      <c r="AI54" s="17" t="n">
        <f aca="false">IF(AD54=0,0,AG54/AD54)</f>
        <v>0</v>
      </c>
      <c r="AJ54" s="17" t="n">
        <f aca="false">IF(MIN(AA54,AB54-1,AE54)&lt;=0,0,(AB54*(AA54-AB54))/(AA54*(AB54-1)*AE54)*(AH54-2*AI54*AH54+(AI54^2)*AF54))</f>
        <v>0</v>
      </c>
      <c r="AL54" s="1" t="n">
        <f aca="false">K54+AL53</f>
        <v>0</v>
      </c>
      <c r="AM54" s="1" t="n">
        <f aca="false">K54*H54+AM53</f>
        <v>0</v>
      </c>
      <c r="AN54" s="1" t="n">
        <f aca="false">K54*F54+AN53</f>
        <v>0</v>
      </c>
      <c r="AO54" s="1" t="n">
        <f aca="false">K54*M54+AO53</f>
        <v>0</v>
      </c>
      <c r="AP54" s="1" t="n">
        <f aca="false">AO54^2</f>
        <v>0</v>
      </c>
      <c r="AQ54" s="1" t="n">
        <f aca="false">K54*(M54^2)+AQ53</f>
        <v>0</v>
      </c>
      <c r="AR54" s="1" t="n">
        <f aca="false">K54*N54+AR53</f>
        <v>0</v>
      </c>
      <c r="AS54" s="1" t="n">
        <f aca="false">K54*(N54^2)+AS53</f>
        <v>0</v>
      </c>
      <c r="AT54" s="17" t="n">
        <f aca="false">IF(AO54=0,0,AR54/AO54)</f>
        <v>0</v>
      </c>
      <c r="AU54" s="17" t="n">
        <f aca="false">IF(MIN(AL54,AM54-1,AP54)&lt;=0,0,(AM54*(AL54-AM54))/(AL54*(AM54-1)*AP54)*(AS54-2*AT54*AS54+(AT54^2)*AQ54))</f>
        <v>0</v>
      </c>
      <c r="AW54" s="1" t="n">
        <f aca="false">IF(F54&gt;0,AW53+1,AW53)</f>
        <v>0</v>
      </c>
      <c r="AX54" s="1" t="n">
        <f aca="false">IF(H54,AX53+1,AX53)</f>
        <v>0</v>
      </c>
      <c r="AY54" s="1" t="n">
        <f aca="false">F54+AY53</f>
        <v>0</v>
      </c>
      <c r="AZ54" s="1" t="n">
        <f aca="false">M54+AZ53</f>
        <v>0</v>
      </c>
      <c r="BA54" s="1" t="n">
        <f aca="false">AZ54^2</f>
        <v>0</v>
      </c>
      <c r="BB54" s="1" t="n">
        <f aca="false">M54^2+BB53</f>
        <v>0</v>
      </c>
      <c r="BC54" s="1" t="n">
        <f aca="false">N54+BC53</f>
        <v>0</v>
      </c>
      <c r="BD54" s="1" t="n">
        <f aca="false">N54^2+BD53</f>
        <v>0</v>
      </c>
      <c r="BE54" s="17" t="n">
        <f aca="false">IF(AZ54=0,0,BC54/AZ54)</f>
        <v>0</v>
      </c>
      <c r="BF54" s="17" t="n">
        <f aca="false">IF(MIN(AW54,AX54-1,BA54)&lt;=0,0,(AX54*(AW54-AX54))/(AW54*(AX54-1)*BA54)*(BD54-2*BE54*BD54+(BE54^2)*BB54))</f>
        <v>0</v>
      </c>
    </row>
    <row r="55" customFormat="false" ht="15.75" hidden="false" customHeight="false" outlineLevel="0" collapsed="false">
      <c r="A55" s="10" t="n">
        <f aca="false">Portfolio!A53</f>
        <v>0</v>
      </c>
      <c r="B55" s="10" t="n">
        <f aca="false">Portfolio!B53</f>
        <v>0</v>
      </c>
      <c r="C55" s="10" t="n">
        <f aca="false">Portfolio!C53</f>
        <v>0</v>
      </c>
      <c r="D55" s="10" t="n">
        <f aca="false">Portfolio!D53</f>
        <v>0</v>
      </c>
      <c r="E55" s="10" t="n">
        <f aca="false">Portfolio!E53</f>
        <v>0</v>
      </c>
      <c r="F55" s="10" t="n">
        <f aca="false">Portfolio!F53</f>
        <v>0</v>
      </c>
      <c r="G55" s="10" t="n">
        <f aca="false">Portfolio!R53</f>
        <v>0</v>
      </c>
      <c r="H55" s="10" t="n">
        <f aca="false">Portfolio!L53</f>
        <v>0</v>
      </c>
      <c r="I55" s="10" t="n">
        <f aca="false">Portfolio!S53</f>
        <v>0</v>
      </c>
      <c r="J55" s="10" t="n">
        <f aca="false">Portfolio!T53</f>
        <v>0</v>
      </c>
      <c r="K55" s="10" t="n">
        <f aca="false">Portfolio!U53</f>
        <v>0</v>
      </c>
      <c r="M55" s="10" t="n">
        <f aca="false">H55*F55</f>
        <v>0</v>
      </c>
      <c r="N55" s="10" t="n">
        <f aca="false">H55*IF(I55&gt;Instructions!$D$7,Port_comp!F55,0)</f>
        <v>0</v>
      </c>
      <c r="P55" s="1" t="n">
        <f aca="false">E55+P54</f>
        <v>0</v>
      </c>
      <c r="Q55" s="1" t="n">
        <f aca="false">E55*H55+Q54</f>
        <v>0</v>
      </c>
      <c r="R55" s="1" t="n">
        <f aca="false">E55*F55+R54</f>
        <v>0</v>
      </c>
      <c r="S55" s="1" t="n">
        <f aca="false">E55*M55+S54</f>
        <v>0</v>
      </c>
      <c r="T55" s="1" t="n">
        <f aca="false">S55^2</f>
        <v>0</v>
      </c>
      <c r="U55" s="1" t="n">
        <f aca="false">E55*(M55^2)+U54</f>
        <v>0</v>
      </c>
      <c r="V55" s="1" t="n">
        <f aca="false">E55*N55+V54</f>
        <v>0</v>
      </c>
      <c r="W55" s="1" t="n">
        <f aca="false">E55*(N55^2)+W54</f>
        <v>0</v>
      </c>
      <c r="X55" s="17" t="n">
        <f aca="false">IF(S55=0,0,V55/S55)</f>
        <v>0</v>
      </c>
      <c r="Y55" s="16" t="n">
        <f aca="false">IF(MIN(P55,Q55-1,T55)&lt;=0,0,(Q55*(P55-Q55))/(P55*(Q55-1)*T55)*(W55-2*X55*W55+(X55^2)*U55))</f>
        <v>0</v>
      </c>
      <c r="AA55" s="1" t="n">
        <f aca="false">J55+AA54</f>
        <v>0</v>
      </c>
      <c r="AB55" s="1" t="n">
        <f aca="false">J55*H55+AB54</f>
        <v>0</v>
      </c>
      <c r="AC55" s="1" t="n">
        <f aca="false">J55*F55+AC54</f>
        <v>0</v>
      </c>
      <c r="AD55" s="1" t="n">
        <f aca="false">J55*M55+AD54</f>
        <v>0</v>
      </c>
      <c r="AE55" s="1" t="n">
        <f aca="false">AD55^2</f>
        <v>0</v>
      </c>
      <c r="AF55" s="1" t="n">
        <f aca="false">J55*(M55^2)+AF54</f>
        <v>0</v>
      </c>
      <c r="AG55" s="1" t="n">
        <f aca="false">J55*N55+AG54</f>
        <v>0</v>
      </c>
      <c r="AH55" s="1" t="n">
        <f aca="false">J55*(N55^2)+AH54</f>
        <v>0</v>
      </c>
      <c r="AI55" s="17" t="n">
        <f aca="false">IF(AD55=0,0,AG55/AD55)</f>
        <v>0</v>
      </c>
      <c r="AJ55" s="17" t="n">
        <f aca="false">IF(MIN(AA55,AB55-1,AE55)&lt;=0,0,(AB55*(AA55-AB55))/(AA55*(AB55-1)*AE55)*(AH55-2*AI55*AH55+(AI55^2)*AF55))</f>
        <v>0</v>
      </c>
      <c r="AL55" s="1" t="n">
        <f aca="false">K55+AL54</f>
        <v>0</v>
      </c>
      <c r="AM55" s="1" t="n">
        <f aca="false">K55*H55+AM54</f>
        <v>0</v>
      </c>
      <c r="AN55" s="1" t="n">
        <f aca="false">K55*F55+AN54</f>
        <v>0</v>
      </c>
      <c r="AO55" s="1" t="n">
        <f aca="false">K55*M55+AO54</f>
        <v>0</v>
      </c>
      <c r="AP55" s="1" t="n">
        <f aca="false">AO55^2</f>
        <v>0</v>
      </c>
      <c r="AQ55" s="1" t="n">
        <f aca="false">K55*(M55^2)+AQ54</f>
        <v>0</v>
      </c>
      <c r="AR55" s="1" t="n">
        <f aca="false">K55*N55+AR54</f>
        <v>0</v>
      </c>
      <c r="AS55" s="1" t="n">
        <f aca="false">K55*(N55^2)+AS54</f>
        <v>0</v>
      </c>
      <c r="AT55" s="17" t="n">
        <f aca="false">IF(AO55=0,0,AR55/AO55)</f>
        <v>0</v>
      </c>
      <c r="AU55" s="17" t="n">
        <f aca="false">IF(MIN(AL55,AM55-1,AP55)&lt;=0,0,(AM55*(AL55-AM55))/(AL55*(AM55-1)*AP55)*(AS55-2*AT55*AS55+(AT55^2)*AQ55))</f>
        <v>0</v>
      </c>
      <c r="AW55" s="1" t="n">
        <f aca="false">IF(F55&gt;0,AW54+1,AW54)</f>
        <v>0</v>
      </c>
      <c r="AX55" s="1" t="n">
        <f aca="false">IF(H55,AX54+1,AX54)</f>
        <v>0</v>
      </c>
      <c r="AY55" s="1" t="n">
        <f aca="false">F55+AY54</f>
        <v>0</v>
      </c>
      <c r="AZ55" s="1" t="n">
        <f aca="false">M55+AZ54</f>
        <v>0</v>
      </c>
      <c r="BA55" s="1" t="n">
        <f aca="false">AZ55^2</f>
        <v>0</v>
      </c>
      <c r="BB55" s="1" t="n">
        <f aca="false">M55^2+BB54</f>
        <v>0</v>
      </c>
      <c r="BC55" s="1" t="n">
        <f aca="false">N55+BC54</f>
        <v>0</v>
      </c>
      <c r="BD55" s="1" t="n">
        <f aca="false">N55^2+BD54</f>
        <v>0</v>
      </c>
      <c r="BE55" s="17" t="n">
        <f aca="false">IF(AZ55=0,0,BC55/AZ55)</f>
        <v>0</v>
      </c>
      <c r="BF55" s="17" t="n">
        <f aca="false">IF(MIN(AW55,AX55-1,BA55)&lt;=0,0,(AX55*(AW55-AX55))/(AW55*(AX55-1)*BA55)*(BD55-2*BE55*BD55+(BE55^2)*BB55))</f>
        <v>0</v>
      </c>
    </row>
    <row r="56" customFormat="false" ht="15.75" hidden="false" customHeight="false" outlineLevel="0" collapsed="false">
      <c r="A56" s="10" t="n">
        <f aca="false">Portfolio!A54</f>
        <v>0</v>
      </c>
      <c r="B56" s="10" t="n">
        <f aca="false">Portfolio!B54</f>
        <v>0</v>
      </c>
      <c r="C56" s="10" t="n">
        <f aca="false">Portfolio!C54</f>
        <v>0</v>
      </c>
      <c r="D56" s="10" t="n">
        <f aca="false">Portfolio!D54</f>
        <v>0</v>
      </c>
      <c r="E56" s="10" t="n">
        <f aca="false">Portfolio!E54</f>
        <v>0</v>
      </c>
      <c r="F56" s="10" t="n">
        <f aca="false">Portfolio!F54</f>
        <v>0</v>
      </c>
      <c r="G56" s="10" t="n">
        <f aca="false">Portfolio!R54</f>
        <v>0</v>
      </c>
      <c r="H56" s="10" t="n">
        <f aca="false">Portfolio!L54</f>
        <v>0</v>
      </c>
      <c r="I56" s="10" t="n">
        <f aca="false">Portfolio!S54</f>
        <v>0</v>
      </c>
      <c r="J56" s="10" t="n">
        <f aca="false">Portfolio!T54</f>
        <v>0</v>
      </c>
      <c r="K56" s="10" t="n">
        <f aca="false">Portfolio!U54</f>
        <v>0</v>
      </c>
      <c r="M56" s="10" t="n">
        <f aca="false">H56*F56</f>
        <v>0</v>
      </c>
      <c r="N56" s="10" t="n">
        <f aca="false">H56*IF(I56&gt;Instructions!$D$7,Port_comp!F56,0)</f>
        <v>0</v>
      </c>
      <c r="P56" s="1" t="n">
        <f aca="false">E56+P55</f>
        <v>0</v>
      </c>
      <c r="Q56" s="1" t="n">
        <f aca="false">E56*H56+Q55</f>
        <v>0</v>
      </c>
      <c r="R56" s="1" t="n">
        <f aca="false">E56*F56+R55</f>
        <v>0</v>
      </c>
      <c r="S56" s="1" t="n">
        <f aca="false">E56*M56+S55</f>
        <v>0</v>
      </c>
      <c r="T56" s="1" t="n">
        <f aca="false">S56^2</f>
        <v>0</v>
      </c>
      <c r="U56" s="1" t="n">
        <f aca="false">E56*(M56^2)+U55</f>
        <v>0</v>
      </c>
      <c r="V56" s="1" t="n">
        <f aca="false">E56*N56+V55</f>
        <v>0</v>
      </c>
      <c r="W56" s="1" t="n">
        <f aca="false">E56*(N56^2)+W55</f>
        <v>0</v>
      </c>
      <c r="X56" s="17" t="n">
        <f aca="false">IF(S56=0,0,V56/S56)</f>
        <v>0</v>
      </c>
      <c r="Y56" s="16" t="n">
        <f aca="false">IF(MIN(P56,Q56-1,T56)&lt;=0,0,(Q56*(P56-Q56))/(P56*(Q56-1)*T56)*(W56-2*X56*W56+(X56^2)*U56))</f>
        <v>0</v>
      </c>
      <c r="AA56" s="1" t="n">
        <f aca="false">J56+AA55</f>
        <v>0</v>
      </c>
      <c r="AB56" s="1" t="n">
        <f aca="false">J56*H56+AB55</f>
        <v>0</v>
      </c>
      <c r="AC56" s="1" t="n">
        <f aca="false">J56*F56+AC55</f>
        <v>0</v>
      </c>
      <c r="AD56" s="1" t="n">
        <f aca="false">J56*M56+AD55</f>
        <v>0</v>
      </c>
      <c r="AE56" s="1" t="n">
        <f aca="false">AD56^2</f>
        <v>0</v>
      </c>
      <c r="AF56" s="1" t="n">
        <f aca="false">J56*(M56^2)+AF55</f>
        <v>0</v>
      </c>
      <c r="AG56" s="1" t="n">
        <f aca="false">J56*N56+AG55</f>
        <v>0</v>
      </c>
      <c r="AH56" s="1" t="n">
        <f aca="false">J56*(N56^2)+AH55</f>
        <v>0</v>
      </c>
      <c r="AI56" s="17" t="n">
        <f aca="false">IF(AD56=0,0,AG56/AD56)</f>
        <v>0</v>
      </c>
      <c r="AJ56" s="17" t="n">
        <f aca="false">IF(MIN(AA56,AB56-1,AE56)&lt;=0,0,(AB56*(AA56-AB56))/(AA56*(AB56-1)*AE56)*(AH56-2*AI56*AH56+(AI56^2)*AF56))</f>
        <v>0</v>
      </c>
      <c r="AL56" s="1" t="n">
        <f aca="false">K56+AL55</f>
        <v>0</v>
      </c>
      <c r="AM56" s="1" t="n">
        <f aca="false">K56*H56+AM55</f>
        <v>0</v>
      </c>
      <c r="AN56" s="1" t="n">
        <f aca="false">K56*F56+AN55</f>
        <v>0</v>
      </c>
      <c r="AO56" s="1" t="n">
        <f aca="false">K56*M56+AO55</f>
        <v>0</v>
      </c>
      <c r="AP56" s="1" t="n">
        <f aca="false">AO56^2</f>
        <v>0</v>
      </c>
      <c r="AQ56" s="1" t="n">
        <f aca="false">K56*(M56^2)+AQ55</f>
        <v>0</v>
      </c>
      <c r="AR56" s="1" t="n">
        <f aca="false">K56*N56+AR55</f>
        <v>0</v>
      </c>
      <c r="AS56" s="1" t="n">
        <f aca="false">K56*(N56^2)+AS55</f>
        <v>0</v>
      </c>
      <c r="AT56" s="17" t="n">
        <f aca="false">IF(AO56=0,0,AR56/AO56)</f>
        <v>0</v>
      </c>
      <c r="AU56" s="17" t="n">
        <f aca="false">IF(MIN(AL56,AM56-1,AP56)&lt;=0,0,(AM56*(AL56-AM56))/(AL56*(AM56-1)*AP56)*(AS56-2*AT56*AS56+(AT56^2)*AQ56))</f>
        <v>0</v>
      </c>
      <c r="AW56" s="1" t="n">
        <f aca="false">IF(F56&gt;0,AW55+1,AW55)</f>
        <v>0</v>
      </c>
      <c r="AX56" s="1" t="n">
        <f aca="false">IF(H56,AX55+1,AX55)</f>
        <v>0</v>
      </c>
      <c r="AY56" s="1" t="n">
        <f aca="false">F56+AY55</f>
        <v>0</v>
      </c>
      <c r="AZ56" s="1" t="n">
        <f aca="false">M56+AZ55</f>
        <v>0</v>
      </c>
      <c r="BA56" s="1" t="n">
        <f aca="false">AZ56^2</f>
        <v>0</v>
      </c>
      <c r="BB56" s="1" t="n">
        <f aca="false">M56^2+BB55</f>
        <v>0</v>
      </c>
      <c r="BC56" s="1" t="n">
        <f aca="false">N56+BC55</f>
        <v>0</v>
      </c>
      <c r="BD56" s="1" t="n">
        <f aca="false">N56^2+BD55</f>
        <v>0</v>
      </c>
      <c r="BE56" s="17" t="n">
        <f aca="false">IF(AZ56=0,0,BC56/AZ56)</f>
        <v>0</v>
      </c>
      <c r="BF56" s="17" t="n">
        <f aca="false">IF(MIN(AW56,AX56-1,BA56)&lt;=0,0,(AX56*(AW56-AX56))/(AW56*(AX56-1)*BA56)*(BD56-2*BE56*BD56+(BE56^2)*BB56))</f>
        <v>0</v>
      </c>
    </row>
    <row r="57" customFormat="false" ht="15.75" hidden="false" customHeight="false" outlineLevel="0" collapsed="false">
      <c r="A57" s="10" t="n">
        <f aca="false">Portfolio!A55</f>
        <v>0</v>
      </c>
      <c r="B57" s="10" t="n">
        <f aca="false">Portfolio!B55</f>
        <v>0</v>
      </c>
      <c r="C57" s="10" t="n">
        <f aca="false">Portfolio!C55</f>
        <v>0</v>
      </c>
      <c r="D57" s="10" t="n">
        <f aca="false">Portfolio!D55</f>
        <v>0</v>
      </c>
      <c r="E57" s="10" t="n">
        <f aca="false">Portfolio!E55</f>
        <v>0</v>
      </c>
      <c r="F57" s="10" t="n">
        <f aca="false">Portfolio!F55</f>
        <v>0</v>
      </c>
      <c r="G57" s="10" t="n">
        <f aca="false">Portfolio!R55</f>
        <v>0</v>
      </c>
      <c r="H57" s="10" t="n">
        <f aca="false">Portfolio!L55</f>
        <v>0</v>
      </c>
      <c r="I57" s="10" t="n">
        <f aca="false">Portfolio!S55</f>
        <v>0</v>
      </c>
      <c r="J57" s="10" t="n">
        <f aca="false">Portfolio!T55</f>
        <v>0</v>
      </c>
      <c r="K57" s="10" t="n">
        <f aca="false">Portfolio!U55</f>
        <v>0</v>
      </c>
      <c r="M57" s="10" t="n">
        <f aca="false">H57*F57</f>
        <v>0</v>
      </c>
      <c r="N57" s="10" t="n">
        <f aca="false">H57*IF(I57&gt;Instructions!$D$7,Port_comp!F57,0)</f>
        <v>0</v>
      </c>
      <c r="P57" s="1" t="n">
        <f aca="false">E57+P56</f>
        <v>0</v>
      </c>
      <c r="Q57" s="1" t="n">
        <f aca="false">E57*H57+Q56</f>
        <v>0</v>
      </c>
      <c r="R57" s="1" t="n">
        <f aca="false">E57*F57+R56</f>
        <v>0</v>
      </c>
      <c r="S57" s="1" t="n">
        <f aca="false">E57*M57+S56</f>
        <v>0</v>
      </c>
      <c r="T57" s="1" t="n">
        <f aca="false">S57^2</f>
        <v>0</v>
      </c>
      <c r="U57" s="1" t="n">
        <f aca="false">E57*(M57^2)+U56</f>
        <v>0</v>
      </c>
      <c r="V57" s="1" t="n">
        <f aca="false">E57*N57+V56</f>
        <v>0</v>
      </c>
      <c r="W57" s="1" t="n">
        <f aca="false">E57*(N57^2)+W56</f>
        <v>0</v>
      </c>
      <c r="X57" s="17" t="n">
        <f aca="false">IF(S57=0,0,V57/S57)</f>
        <v>0</v>
      </c>
      <c r="Y57" s="16" t="n">
        <f aca="false">IF(MIN(P57,Q57-1,T57)&lt;=0,0,(Q57*(P57-Q57))/(P57*(Q57-1)*T57)*(W57-2*X57*W57+(X57^2)*U57))</f>
        <v>0</v>
      </c>
      <c r="AA57" s="1" t="n">
        <f aca="false">J57+AA56</f>
        <v>0</v>
      </c>
      <c r="AB57" s="1" t="n">
        <f aca="false">J57*H57+AB56</f>
        <v>0</v>
      </c>
      <c r="AC57" s="1" t="n">
        <f aca="false">J57*F57+AC56</f>
        <v>0</v>
      </c>
      <c r="AD57" s="1" t="n">
        <f aca="false">J57*M57+AD56</f>
        <v>0</v>
      </c>
      <c r="AE57" s="1" t="n">
        <f aca="false">AD57^2</f>
        <v>0</v>
      </c>
      <c r="AF57" s="1" t="n">
        <f aca="false">J57*(M57^2)+AF56</f>
        <v>0</v>
      </c>
      <c r="AG57" s="1" t="n">
        <f aca="false">J57*N57+AG56</f>
        <v>0</v>
      </c>
      <c r="AH57" s="1" t="n">
        <f aca="false">J57*(N57^2)+AH56</f>
        <v>0</v>
      </c>
      <c r="AI57" s="17" t="n">
        <f aca="false">IF(AD57=0,0,AG57/AD57)</f>
        <v>0</v>
      </c>
      <c r="AJ57" s="17" t="n">
        <f aca="false">IF(MIN(AA57,AB57-1,AE57)&lt;=0,0,(AB57*(AA57-AB57))/(AA57*(AB57-1)*AE57)*(AH57-2*AI57*AH57+(AI57^2)*AF57))</f>
        <v>0</v>
      </c>
      <c r="AL57" s="1" t="n">
        <f aca="false">K57+AL56</f>
        <v>0</v>
      </c>
      <c r="AM57" s="1" t="n">
        <f aca="false">K57*H57+AM56</f>
        <v>0</v>
      </c>
      <c r="AN57" s="1" t="n">
        <f aca="false">K57*F57+AN56</f>
        <v>0</v>
      </c>
      <c r="AO57" s="1" t="n">
        <f aca="false">K57*M57+AO56</f>
        <v>0</v>
      </c>
      <c r="AP57" s="1" t="n">
        <f aca="false">AO57^2</f>
        <v>0</v>
      </c>
      <c r="AQ57" s="1" t="n">
        <f aca="false">K57*(M57^2)+AQ56</f>
        <v>0</v>
      </c>
      <c r="AR57" s="1" t="n">
        <f aca="false">K57*N57+AR56</f>
        <v>0</v>
      </c>
      <c r="AS57" s="1" t="n">
        <f aca="false">K57*(N57^2)+AS56</f>
        <v>0</v>
      </c>
      <c r="AT57" s="17" t="n">
        <f aca="false">IF(AO57=0,0,AR57/AO57)</f>
        <v>0</v>
      </c>
      <c r="AU57" s="17" t="n">
        <f aca="false">IF(MIN(AL57,AM57-1,AP57)&lt;=0,0,(AM57*(AL57-AM57))/(AL57*(AM57-1)*AP57)*(AS57-2*AT57*AS57+(AT57^2)*AQ57))</f>
        <v>0</v>
      </c>
      <c r="AW57" s="1" t="n">
        <f aca="false">IF(F57&gt;0,AW56+1,AW56)</f>
        <v>0</v>
      </c>
      <c r="AX57" s="1" t="n">
        <f aca="false">IF(H57,AX56+1,AX56)</f>
        <v>0</v>
      </c>
      <c r="AY57" s="1" t="n">
        <f aca="false">F57+AY56</f>
        <v>0</v>
      </c>
      <c r="AZ57" s="1" t="n">
        <f aca="false">M57+AZ56</f>
        <v>0</v>
      </c>
      <c r="BA57" s="1" t="n">
        <f aca="false">AZ57^2</f>
        <v>0</v>
      </c>
      <c r="BB57" s="1" t="n">
        <f aca="false">M57^2+BB56</f>
        <v>0</v>
      </c>
      <c r="BC57" s="1" t="n">
        <f aca="false">N57+BC56</f>
        <v>0</v>
      </c>
      <c r="BD57" s="1" t="n">
        <f aca="false">N57^2+BD56</f>
        <v>0</v>
      </c>
      <c r="BE57" s="17" t="n">
        <f aca="false">IF(AZ57=0,0,BC57/AZ57)</f>
        <v>0</v>
      </c>
      <c r="BF57" s="17" t="n">
        <f aca="false">IF(MIN(AW57,AX57-1,BA57)&lt;=0,0,(AX57*(AW57-AX57))/(AW57*(AX57-1)*BA57)*(BD57-2*BE57*BD57+(BE57^2)*BB57))</f>
        <v>0</v>
      </c>
    </row>
    <row r="58" customFormat="false" ht="15.75" hidden="false" customHeight="false" outlineLevel="0" collapsed="false">
      <c r="A58" s="10" t="n">
        <f aca="false">Portfolio!A56</f>
        <v>0</v>
      </c>
      <c r="B58" s="10" t="n">
        <f aca="false">Portfolio!B56</f>
        <v>0</v>
      </c>
      <c r="C58" s="10" t="n">
        <f aca="false">Portfolio!C56</f>
        <v>0</v>
      </c>
      <c r="D58" s="10" t="n">
        <f aca="false">Portfolio!D56</f>
        <v>0</v>
      </c>
      <c r="E58" s="10" t="n">
        <f aca="false">Portfolio!E56</f>
        <v>0</v>
      </c>
      <c r="F58" s="10" t="n">
        <f aca="false">Portfolio!F56</f>
        <v>0</v>
      </c>
      <c r="G58" s="10" t="n">
        <f aca="false">Portfolio!R56</f>
        <v>0</v>
      </c>
      <c r="H58" s="10" t="n">
        <f aca="false">Portfolio!L56</f>
        <v>0</v>
      </c>
      <c r="I58" s="10" t="n">
        <f aca="false">Portfolio!S56</f>
        <v>0</v>
      </c>
      <c r="J58" s="10" t="n">
        <f aca="false">Portfolio!T56</f>
        <v>0</v>
      </c>
      <c r="K58" s="10" t="n">
        <f aca="false">Portfolio!U56</f>
        <v>0</v>
      </c>
      <c r="M58" s="10" t="n">
        <f aca="false">H58*F58</f>
        <v>0</v>
      </c>
      <c r="N58" s="10" t="n">
        <f aca="false">H58*IF(I58&gt;Instructions!$D$7,Port_comp!F58,0)</f>
        <v>0</v>
      </c>
      <c r="P58" s="1" t="n">
        <f aca="false">E58+P57</f>
        <v>0</v>
      </c>
      <c r="Q58" s="1" t="n">
        <f aca="false">E58*H58+Q57</f>
        <v>0</v>
      </c>
      <c r="R58" s="1" t="n">
        <f aca="false">E58*F58+R57</f>
        <v>0</v>
      </c>
      <c r="S58" s="1" t="n">
        <f aca="false">E58*M58+S57</f>
        <v>0</v>
      </c>
      <c r="T58" s="1" t="n">
        <f aca="false">S58^2</f>
        <v>0</v>
      </c>
      <c r="U58" s="1" t="n">
        <f aca="false">E58*(M58^2)+U57</f>
        <v>0</v>
      </c>
      <c r="V58" s="1" t="n">
        <f aca="false">E58*N58+V57</f>
        <v>0</v>
      </c>
      <c r="W58" s="1" t="n">
        <f aca="false">E58*(N58^2)+W57</f>
        <v>0</v>
      </c>
      <c r="X58" s="17" t="n">
        <f aca="false">IF(S58=0,0,V58/S58)</f>
        <v>0</v>
      </c>
      <c r="Y58" s="16" t="n">
        <f aca="false">IF(MIN(P58,Q58-1,T58)&lt;=0,0,(Q58*(P58-Q58))/(P58*(Q58-1)*T58)*(W58-2*X58*W58+(X58^2)*U58))</f>
        <v>0</v>
      </c>
      <c r="AA58" s="1" t="n">
        <f aca="false">J58+AA57</f>
        <v>0</v>
      </c>
      <c r="AB58" s="1" t="n">
        <f aca="false">J58*H58+AB57</f>
        <v>0</v>
      </c>
      <c r="AC58" s="1" t="n">
        <f aca="false">J58*F58+AC57</f>
        <v>0</v>
      </c>
      <c r="AD58" s="1" t="n">
        <f aca="false">J58*M58+AD57</f>
        <v>0</v>
      </c>
      <c r="AE58" s="1" t="n">
        <f aca="false">AD58^2</f>
        <v>0</v>
      </c>
      <c r="AF58" s="1" t="n">
        <f aca="false">J58*(M58^2)+AF57</f>
        <v>0</v>
      </c>
      <c r="AG58" s="1" t="n">
        <f aca="false">J58*N58+AG57</f>
        <v>0</v>
      </c>
      <c r="AH58" s="1" t="n">
        <f aca="false">J58*(N58^2)+AH57</f>
        <v>0</v>
      </c>
      <c r="AI58" s="17" t="n">
        <f aca="false">IF(AD58=0,0,AG58/AD58)</f>
        <v>0</v>
      </c>
      <c r="AJ58" s="17" t="n">
        <f aca="false">IF(MIN(AA58,AB58-1,AE58)&lt;=0,0,(AB58*(AA58-AB58))/(AA58*(AB58-1)*AE58)*(AH58-2*AI58*AH58+(AI58^2)*AF58))</f>
        <v>0</v>
      </c>
      <c r="AL58" s="1" t="n">
        <f aca="false">K58+AL57</f>
        <v>0</v>
      </c>
      <c r="AM58" s="1" t="n">
        <f aca="false">K58*H58+AM57</f>
        <v>0</v>
      </c>
      <c r="AN58" s="1" t="n">
        <f aca="false">K58*F58+AN57</f>
        <v>0</v>
      </c>
      <c r="AO58" s="1" t="n">
        <f aca="false">K58*M58+AO57</f>
        <v>0</v>
      </c>
      <c r="AP58" s="1" t="n">
        <f aca="false">AO58^2</f>
        <v>0</v>
      </c>
      <c r="AQ58" s="1" t="n">
        <f aca="false">K58*(M58^2)+AQ57</f>
        <v>0</v>
      </c>
      <c r="AR58" s="1" t="n">
        <f aca="false">K58*N58+AR57</f>
        <v>0</v>
      </c>
      <c r="AS58" s="1" t="n">
        <f aca="false">K58*(N58^2)+AS57</f>
        <v>0</v>
      </c>
      <c r="AT58" s="17" t="n">
        <f aca="false">IF(AO58=0,0,AR58/AO58)</f>
        <v>0</v>
      </c>
      <c r="AU58" s="17" t="n">
        <f aca="false">IF(MIN(AL58,AM58-1,AP58)&lt;=0,0,(AM58*(AL58-AM58))/(AL58*(AM58-1)*AP58)*(AS58-2*AT58*AS58+(AT58^2)*AQ58))</f>
        <v>0</v>
      </c>
      <c r="AW58" s="1" t="n">
        <f aca="false">IF(F58&gt;0,AW57+1,AW57)</f>
        <v>0</v>
      </c>
      <c r="AX58" s="1" t="n">
        <f aca="false">IF(H58,AX57+1,AX57)</f>
        <v>0</v>
      </c>
      <c r="AY58" s="1" t="n">
        <f aca="false">F58+AY57</f>
        <v>0</v>
      </c>
      <c r="AZ58" s="1" t="n">
        <f aca="false">M58+AZ57</f>
        <v>0</v>
      </c>
      <c r="BA58" s="1" t="n">
        <f aca="false">AZ58^2</f>
        <v>0</v>
      </c>
      <c r="BB58" s="1" t="n">
        <f aca="false">M58^2+BB57</f>
        <v>0</v>
      </c>
      <c r="BC58" s="1" t="n">
        <f aca="false">N58+BC57</f>
        <v>0</v>
      </c>
      <c r="BD58" s="1" t="n">
        <f aca="false">N58^2+BD57</f>
        <v>0</v>
      </c>
      <c r="BE58" s="17" t="n">
        <f aca="false">IF(AZ58=0,0,BC58/AZ58)</f>
        <v>0</v>
      </c>
      <c r="BF58" s="17" t="n">
        <f aca="false">IF(MIN(AW58,AX58-1,BA58)&lt;=0,0,(AX58*(AW58-AX58))/(AW58*(AX58-1)*BA58)*(BD58-2*BE58*BD58+(BE58^2)*BB58))</f>
        <v>0</v>
      </c>
    </row>
    <row r="59" customFormat="false" ht="15.75" hidden="false" customHeight="false" outlineLevel="0" collapsed="false">
      <c r="A59" s="10" t="n">
        <f aca="false">Portfolio!A57</f>
        <v>0</v>
      </c>
      <c r="B59" s="10" t="n">
        <f aca="false">Portfolio!B57</f>
        <v>0</v>
      </c>
      <c r="C59" s="10" t="n">
        <f aca="false">Portfolio!C57</f>
        <v>0</v>
      </c>
      <c r="D59" s="10" t="n">
        <f aca="false">Portfolio!D57</f>
        <v>0</v>
      </c>
      <c r="E59" s="10" t="n">
        <f aca="false">Portfolio!E57</f>
        <v>0</v>
      </c>
      <c r="F59" s="10" t="n">
        <f aca="false">Portfolio!F57</f>
        <v>0</v>
      </c>
      <c r="G59" s="10" t="n">
        <f aca="false">Portfolio!R57</f>
        <v>0</v>
      </c>
      <c r="H59" s="10" t="n">
        <f aca="false">Portfolio!L57</f>
        <v>0</v>
      </c>
      <c r="I59" s="10" t="n">
        <f aca="false">Portfolio!S57</f>
        <v>0</v>
      </c>
      <c r="J59" s="10" t="n">
        <f aca="false">Portfolio!T57</f>
        <v>0</v>
      </c>
      <c r="K59" s="10" t="n">
        <f aca="false">Portfolio!U57</f>
        <v>0</v>
      </c>
      <c r="M59" s="10" t="n">
        <f aca="false">H59*F59</f>
        <v>0</v>
      </c>
      <c r="N59" s="10" t="n">
        <f aca="false">H59*IF(I59&gt;Instructions!$D$7,Port_comp!F59,0)</f>
        <v>0</v>
      </c>
      <c r="P59" s="1" t="n">
        <f aca="false">E59+P58</f>
        <v>0</v>
      </c>
      <c r="Q59" s="1" t="n">
        <f aca="false">E59*H59+Q58</f>
        <v>0</v>
      </c>
      <c r="R59" s="1" t="n">
        <f aca="false">E59*F59+R58</f>
        <v>0</v>
      </c>
      <c r="S59" s="1" t="n">
        <f aca="false">E59*M59+S58</f>
        <v>0</v>
      </c>
      <c r="T59" s="1" t="n">
        <f aca="false">S59^2</f>
        <v>0</v>
      </c>
      <c r="U59" s="1" t="n">
        <f aca="false">E59*(M59^2)+U58</f>
        <v>0</v>
      </c>
      <c r="V59" s="1" t="n">
        <f aca="false">E59*N59+V58</f>
        <v>0</v>
      </c>
      <c r="W59" s="1" t="n">
        <f aca="false">E59*(N59^2)+W58</f>
        <v>0</v>
      </c>
      <c r="X59" s="17" t="n">
        <f aca="false">IF(S59=0,0,V59/S59)</f>
        <v>0</v>
      </c>
      <c r="Y59" s="16" t="n">
        <f aca="false">IF(MIN(P59,Q59-1,T59)&lt;=0,0,(Q59*(P59-Q59))/(P59*(Q59-1)*T59)*(W59-2*X59*W59+(X59^2)*U59))</f>
        <v>0</v>
      </c>
      <c r="AA59" s="1" t="n">
        <f aca="false">J59+AA58</f>
        <v>0</v>
      </c>
      <c r="AB59" s="1" t="n">
        <f aca="false">J59*H59+AB58</f>
        <v>0</v>
      </c>
      <c r="AC59" s="1" t="n">
        <f aca="false">J59*F59+AC58</f>
        <v>0</v>
      </c>
      <c r="AD59" s="1" t="n">
        <f aca="false">J59*M59+AD58</f>
        <v>0</v>
      </c>
      <c r="AE59" s="1" t="n">
        <f aca="false">AD59^2</f>
        <v>0</v>
      </c>
      <c r="AF59" s="1" t="n">
        <f aca="false">J59*(M59^2)+AF58</f>
        <v>0</v>
      </c>
      <c r="AG59" s="1" t="n">
        <f aca="false">J59*N59+AG58</f>
        <v>0</v>
      </c>
      <c r="AH59" s="1" t="n">
        <f aca="false">J59*(N59^2)+AH58</f>
        <v>0</v>
      </c>
      <c r="AI59" s="17" t="n">
        <f aca="false">IF(AD59=0,0,AG59/AD59)</f>
        <v>0</v>
      </c>
      <c r="AJ59" s="17" t="n">
        <f aca="false">IF(MIN(AA59,AB59-1,AE59)&lt;=0,0,(AB59*(AA59-AB59))/(AA59*(AB59-1)*AE59)*(AH59-2*AI59*AH59+(AI59^2)*AF59))</f>
        <v>0</v>
      </c>
      <c r="AL59" s="1" t="n">
        <f aca="false">K59+AL58</f>
        <v>0</v>
      </c>
      <c r="AM59" s="1" t="n">
        <f aca="false">K59*H59+AM58</f>
        <v>0</v>
      </c>
      <c r="AN59" s="1" t="n">
        <f aca="false">K59*F59+AN58</f>
        <v>0</v>
      </c>
      <c r="AO59" s="1" t="n">
        <f aca="false">K59*M59+AO58</f>
        <v>0</v>
      </c>
      <c r="AP59" s="1" t="n">
        <f aca="false">AO59^2</f>
        <v>0</v>
      </c>
      <c r="AQ59" s="1" t="n">
        <f aca="false">K59*(M59^2)+AQ58</f>
        <v>0</v>
      </c>
      <c r="AR59" s="1" t="n">
        <f aca="false">K59*N59+AR58</f>
        <v>0</v>
      </c>
      <c r="AS59" s="1" t="n">
        <f aca="false">K59*(N59^2)+AS58</f>
        <v>0</v>
      </c>
      <c r="AT59" s="17" t="n">
        <f aca="false">IF(AO59=0,0,AR59/AO59)</f>
        <v>0</v>
      </c>
      <c r="AU59" s="17" t="n">
        <f aca="false">IF(MIN(AL59,AM59-1,AP59)&lt;=0,0,(AM59*(AL59-AM59))/(AL59*(AM59-1)*AP59)*(AS59-2*AT59*AS59+(AT59^2)*AQ59))</f>
        <v>0</v>
      </c>
      <c r="AW59" s="1" t="n">
        <f aca="false">IF(F59&gt;0,AW58+1,AW58)</f>
        <v>0</v>
      </c>
      <c r="AX59" s="1" t="n">
        <f aca="false">IF(H59,AX58+1,AX58)</f>
        <v>0</v>
      </c>
      <c r="AY59" s="1" t="n">
        <f aca="false">F59+AY58</f>
        <v>0</v>
      </c>
      <c r="AZ59" s="1" t="n">
        <f aca="false">M59+AZ58</f>
        <v>0</v>
      </c>
      <c r="BA59" s="1" t="n">
        <f aca="false">AZ59^2</f>
        <v>0</v>
      </c>
      <c r="BB59" s="1" t="n">
        <f aca="false">M59^2+BB58</f>
        <v>0</v>
      </c>
      <c r="BC59" s="1" t="n">
        <f aca="false">N59+BC58</f>
        <v>0</v>
      </c>
      <c r="BD59" s="1" t="n">
        <f aca="false">N59^2+BD58</f>
        <v>0</v>
      </c>
      <c r="BE59" s="17" t="n">
        <f aca="false">IF(AZ59=0,0,BC59/AZ59)</f>
        <v>0</v>
      </c>
      <c r="BF59" s="17" t="n">
        <f aca="false">IF(MIN(AW59,AX59-1,BA59)&lt;=0,0,(AX59*(AW59-AX59))/(AW59*(AX59-1)*BA59)*(BD59-2*BE59*BD59+(BE59^2)*BB59))</f>
        <v>0</v>
      </c>
    </row>
    <row r="60" customFormat="false" ht="15.75" hidden="false" customHeight="false" outlineLevel="0" collapsed="false">
      <c r="A60" s="10" t="n">
        <f aca="false">Portfolio!A58</f>
        <v>0</v>
      </c>
      <c r="B60" s="10" t="n">
        <f aca="false">Portfolio!B58</f>
        <v>0</v>
      </c>
      <c r="C60" s="10" t="n">
        <f aca="false">Portfolio!C58</f>
        <v>0</v>
      </c>
      <c r="D60" s="10" t="n">
        <f aca="false">Portfolio!D58</f>
        <v>0</v>
      </c>
      <c r="E60" s="10" t="n">
        <f aca="false">Portfolio!E58</f>
        <v>0</v>
      </c>
      <c r="F60" s="10" t="n">
        <f aca="false">Portfolio!F58</f>
        <v>0</v>
      </c>
      <c r="G60" s="10" t="n">
        <f aca="false">Portfolio!R58</f>
        <v>0</v>
      </c>
      <c r="H60" s="10" t="n">
        <f aca="false">Portfolio!L58</f>
        <v>0</v>
      </c>
      <c r="I60" s="10" t="n">
        <f aca="false">Portfolio!S58</f>
        <v>0</v>
      </c>
      <c r="J60" s="10" t="n">
        <f aca="false">Portfolio!T58</f>
        <v>0</v>
      </c>
      <c r="K60" s="10" t="n">
        <f aca="false">Portfolio!U58</f>
        <v>0</v>
      </c>
      <c r="M60" s="10" t="n">
        <f aca="false">H60*F60</f>
        <v>0</v>
      </c>
      <c r="N60" s="10" t="n">
        <f aca="false">H60*IF(I60&gt;Instructions!$D$7,Port_comp!F60,0)</f>
        <v>0</v>
      </c>
      <c r="P60" s="1" t="n">
        <f aca="false">E60+P59</f>
        <v>0</v>
      </c>
      <c r="Q60" s="1" t="n">
        <f aca="false">E60*H60+Q59</f>
        <v>0</v>
      </c>
      <c r="R60" s="1" t="n">
        <f aca="false">E60*F60+R59</f>
        <v>0</v>
      </c>
      <c r="S60" s="1" t="n">
        <f aca="false">E60*M60+S59</f>
        <v>0</v>
      </c>
      <c r="T60" s="1" t="n">
        <f aca="false">S60^2</f>
        <v>0</v>
      </c>
      <c r="U60" s="1" t="n">
        <f aca="false">E60*(M60^2)+U59</f>
        <v>0</v>
      </c>
      <c r="V60" s="1" t="n">
        <f aca="false">E60*N60+V59</f>
        <v>0</v>
      </c>
      <c r="W60" s="1" t="n">
        <f aca="false">E60*(N60^2)+W59</f>
        <v>0</v>
      </c>
      <c r="X60" s="17" t="n">
        <f aca="false">IF(S60=0,0,V60/S60)</f>
        <v>0</v>
      </c>
      <c r="Y60" s="16" t="n">
        <f aca="false">IF(MIN(P60,Q60-1,T60)&lt;=0,0,(Q60*(P60-Q60))/(P60*(Q60-1)*T60)*(W60-2*X60*W60+(X60^2)*U60))</f>
        <v>0</v>
      </c>
      <c r="AA60" s="1" t="n">
        <f aca="false">J60+AA59</f>
        <v>0</v>
      </c>
      <c r="AB60" s="1" t="n">
        <f aca="false">J60*H60+AB59</f>
        <v>0</v>
      </c>
      <c r="AC60" s="1" t="n">
        <f aca="false">J60*F60+AC59</f>
        <v>0</v>
      </c>
      <c r="AD60" s="1" t="n">
        <f aca="false">J60*M60+AD59</f>
        <v>0</v>
      </c>
      <c r="AE60" s="1" t="n">
        <f aca="false">AD60^2</f>
        <v>0</v>
      </c>
      <c r="AF60" s="1" t="n">
        <f aca="false">J60*(M60^2)+AF59</f>
        <v>0</v>
      </c>
      <c r="AG60" s="1" t="n">
        <f aca="false">J60*N60+AG59</f>
        <v>0</v>
      </c>
      <c r="AH60" s="1" t="n">
        <f aca="false">J60*(N60^2)+AH59</f>
        <v>0</v>
      </c>
      <c r="AI60" s="17" t="n">
        <f aca="false">IF(AD60=0,0,AG60/AD60)</f>
        <v>0</v>
      </c>
      <c r="AJ60" s="17" t="n">
        <f aca="false">IF(MIN(AA60,AB60-1,AE60)&lt;=0,0,(AB60*(AA60-AB60))/(AA60*(AB60-1)*AE60)*(AH60-2*AI60*AH60+(AI60^2)*AF60))</f>
        <v>0</v>
      </c>
      <c r="AL60" s="1" t="n">
        <f aca="false">K60+AL59</f>
        <v>0</v>
      </c>
      <c r="AM60" s="1" t="n">
        <f aca="false">K60*H60+AM59</f>
        <v>0</v>
      </c>
      <c r="AN60" s="1" t="n">
        <f aca="false">K60*F60+AN59</f>
        <v>0</v>
      </c>
      <c r="AO60" s="1" t="n">
        <f aca="false">K60*M60+AO59</f>
        <v>0</v>
      </c>
      <c r="AP60" s="1" t="n">
        <f aca="false">AO60^2</f>
        <v>0</v>
      </c>
      <c r="AQ60" s="1" t="n">
        <f aca="false">K60*(M60^2)+AQ59</f>
        <v>0</v>
      </c>
      <c r="AR60" s="1" t="n">
        <f aca="false">K60*N60+AR59</f>
        <v>0</v>
      </c>
      <c r="AS60" s="1" t="n">
        <f aca="false">K60*(N60^2)+AS59</f>
        <v>0</v>
      </c>
      <c r="AT60" s="17" t="n">
        <f aca="false">IF(AO60=0,0,AR60/AO60)</f>
        <v>0</v>
      </c>
      <c r="AU60" s="17" t="n">
        <f aca="false">IF(MIN(AL60,AM60-1,AP60)&lt;=0,0,(AM60*(AL60-AM60))/(AL60*(AM60-1)*AP60)*(AS60-2*AT60*AS60+(AT60^2)*AQ60))</f>
        <v>0</v>
      </c>
      <c r="AW60" s="1" t="n">
        <f aca="false">IF(F60&gt;0,AW59+1,AW59)</f>
        <v>0</v>
      </c>
      <c r="AX60" s="1" t="n">
        <f aca="false">IF(H60,AX59+1,AX59)</f>
        <v>0</v>
      </c>
      <c r="AY60" s="1" t="n">
        <f aca="false">F60+AY59</f>
        <v>0</v>
      </c>
      <c r="AZ60" s="1" t="n">
        <f aca="false">M60+AZ59</f>
        <v>0</v>
      </c>
      <c r="BA60" s="1" t="n">
        <f aca="false">AZ60^2</f>
        <v>0</v>
      </c>
      <c r="BB60" s="1" t="n">
        <f aca="false">M60^2+BB59</f>
        <v>0</v>
      </c>
      <c r="BC60" s="1" t="n">
        <f aca="false">N60+BC59</f>
        <v>0</v>
      </c>
      <c r="BD60" s="1" t="n">
        <f aca="false">N60^2+BD59</f>
        <v>0</v>
      </c>
      <c r="BE60" s="17" t="n">
        <f aca="false">IF(AZ60=0,0,BC60/AZ60)</f>
        <v>0</v>
      </c>
      <c r="BF60" s="17" t="n">
        <f aca="false">IF(MIN(AW60,AX60-1,BA60)&lt;=0,0,(AX60*(AW60-AX60))/(AW60*(AX60-1)*BA60)*(BD60-2*BE60*BD60+(BE60^2)*BB60))</f>
        <v>0</v>
      </c>
    </row>
    <row r="61" customFormat="false" ht="15.75" hidden="false" customHeight="false" outlineLevel="0" collapsed="false">
      <c r="A61" s="10" t="n">
        <f aca="false">Portfolio!A59</f>
        <v>0</v>
      </c>
      <c r="B61" s="10" t="n">
        <f aca="false">Portfolio!B59</f>
        <v>0</v>
      </c>
      <c r="C61" s="10" t="n">
        <f aca="false">Portfolio!C59</f>
        <v>0</v>
      </c>
      <c r="D61" s="10" t="n">
        <f aca="false">Portfolio!D59</f>
        <v>0</v>
      </c>
      <c r="E61" s="10" t="n">
        <f aca="false">Portfolio!E59</f>
        <v>0</v>
      </c>
      <c r="F61" s="10" t="n">
        <f aca="false">Portfolio!F59</f>
        <v>0</v>
      </c>
      <c r="G61" s="10" t="n">
        <f aca="false">Portfolio!R59</f>
        <v>0</v>
      </c>
      <c r="H61" s="10" t="n">
        <f aca="false">Portfolio!L59</f>
        <v>0</v>
      </c>
      <c r="I61" s="10" t="n">
        <f aca="false">Portfolio!S59</f>
        <v>0</v>
      </c>
      <c r="J61" s="10" t="n">
        <f aca="false">Portfolio!T59</f>
        <v>0</v>
      </c>
      <c r="K61" s="10" t="n">
        <f aca="false">Portfolio!U59</f>
        <v>0</v>
      </c>
      <c r="M61" s="10" t="n">
        <f aca="false">H61*F61</f>
        <v>0</v>
      </c>
      <c r="N61" s="10" t="n">
        <f aca="false">H61*IF(I61&gt;Instructions!$D$7,Port_comp!F61,0)</f>
        <v>0</v>
      </c>
      <c r="P61" s="1" t="n">
        <f aca="false">E61+P60</f>
        <v>0</v>
      </c>
      <c r="Q61" s="1" t="n">
        <f aca="false">E61*H61+Q60</f>
        <v>0</v>
      </c>
      <c r="R61" s="1" t="n">
        <f aca="false">E61*F61+R60</f>
        <v>0</v>
      </c>
      <c r="S61" s="1" t="n">
        <f aca="false">E61*M61+S60</f>
        <v>0</v>
      </c>
      <c r="T61" s="1" t="n">
        <f aca="false">S61^2</f>
        <v>0</v>
      </c>
      <c r="U61" s="1" t="n">
        <f aca="false">E61*(M61^2)+U60</f>
        <v>0</v>
      </c>
      <c r="V61" s="1" t="n">
        <f aca="false">E61*N61+V60</f>
        <v>0</v>
      </c>
      <c r="W61" s="1" t="n">
        <f aca="false">E61*(N61^2)+W60</f>
        <v>0</v>
      </c>
      <c r="X61" s="17" t="n">
        <f aca="false">IF(S61=0,0,V61/S61)</f>
        <v>0</v>
      </c>
      <c r="Y61" s="16" t="n">
        <f aca="false">IF(MIN(P61,Q61-1,T61)&lt;=0,0,(Q61*(P61-Q61))/(P61*(Q61-1)*T61)*(W61-2*X61*W61+(X61^2)*U61))</f>
        <v>0</v>
      </c>
      <c r="AA61" s="1" t="n">
        <f aca="false">J61+AA60</f>
        <v>0</v>
      </c>
      <c r="AB61" s="1" t="n">
        <f aca="false">J61*H61+AB60</f>
        <v>0</v>
      </c>
      <c r="AC61" s="1" t="n">
        <f aca="false">J61*F61+AC60</f>
        <v>0</v>
      </c>
      <c r="AD61" s="1" t="n">
        <f aca="false">J61*M61+AD60</f>
        <v>0</v>
      </c>
      <c r="AE61" s="1" t="n">
        <f aca="false">AD61^2</f>
        <v>0</v>
      </c>
      <c r="AF61" s="1" t="n">
        <f aca="false">J61*(M61^2)+AF60</f>
        <v>0</v>
      </c>
      <c r="AG61" s="1" t="n">
        <f aca="false">J61*N61+AG60</f>
        <v>0</v>
      </c>
      <c r="AH61" s="1" t="n">
        <f aca="false">J61*(N61^2)+AH60</f>
        <v>0</v>
      </c>
      <c r="AI61" s="17" t="n">
        <f aca="false">IF(AD61=0,0,AG61/AD61)</f>
        <v>0</v>
      </c>
      <c r="AJ61" s="17" t="n">
        <f aca="false">IF(MIN(AA61,AB61-1,AE61)&lt;=0,0,(AB61*(AA61-AB61))/(AA61*(AB61-1)*AE61)*(AH61-2*AI61*AH61+(AI61^2)*AF61))</f>
        <v>0</v>
      </c>
      <c r="AL61" s="1" t="n">
        <f aca="false">K61+AL60</f>
        <v>0</v>
      </c>
      <c r="AM61" s="1" t="n">
        <f aca="false">K61*H61+AM60</f>
        <v>0</v>
      </c>
      <c r="AN61" s="1" t="n">
        <f aca="false">K61*F61+AN60</f>
        <v>0</v>
      </c>
      <c r="AO61" s="1" t="n">
        <f aca="false">K61*M61+AO60</f>
        <v>0</v>
      </c>
      <c r="AP61" s="1" t="n">
        <f aca="false">AO61^2</f>
        <v>0</v>
      </c>
      <c r="AQ61" s="1" t="n">
        <f aca="false">K61*(M61^2)+AQ60</f>
        <v>0</v>
      </c>
      <c r="AR61" s="1" t="n">
        <f aca="false">K61*N61+AR60</f>
        <v>0</v>
      </c>
      <c r="AS61" s="1" t="n">
        <f aca="false">K61*(N61^2)+AS60</f>
        <v>0</v>
      </c>
      <c r="AT61" s="17" t="n">
        <f aca="false">IF(AO61=0,0,AR61/AO61)</f>
        <v>0</v>
      </c>
      <c r="AU61" s="17" t="n">
        <f aca="false">IF(MIN(AL61,AM61-1,AP61)&lt;=0,0,(AM61*(AL61-AM61))/(AL61*(AM61-1)*AP61)*(AS61-2*AT61*AS61+(AT61^2)*AQ61))</f>
        <v>0</v>
      </c>
      <c r="AW61" s="1" t="n">
        <f aca="false">IF(F61&gt;0,AW60+1,AW60)</f>
        <v>0</v>
      </c>
      <c r="AX61" s="1" t="n">
        <f aca="false">IF(H61,AX60+1,AX60)</f>
        <v>0</v>
      </c>
      <c r="AY61" s="1" t="n">
        <f aca="false">F61+AY60</f>
        <v>0</v>
      </c>
      <c r="AZ61" s="1" t="n">
        <f aca="false">M61+AZ60</f>
        <v>0</v>
      </c>
      <c r="BA61" s="1" t="n">
        <f aca="false">AZ61^2</f>
        <v>0</v>
      </c>
      <c r="BB61" s="1" t="n">
        <f aca="false">M61^2+BB60</f>
        <v>0</v>
      </c>
      <c r="BC61" s="1" t="n">
        <f aca="false">N61+BC60</f>
        <v>0</v>
      </c>
      <c r="BD61" s="1" t="n">
        <f aca="false">N61^2+BD60</f>
        <v>0</v>
      </c>
      <c r="BE61" s="17" t="n">
        <f aca="false">IF(AZ61=0,0,BC61/AZ61)</f>
        <v>0</v>
      </c>
      <c r="BF61" s="17" t="n">
        <f aca="false">IF(MIN(AW61,AX61-1,BA61)&lt;=0,0,(AX61*(AW61-AX61))/(AW61*(AX61-1)*BA61)*(BD61-2*BE61*BD61+(BE61^2)*BB61))</f>
        <v>0</v>
      </c>
    </row>
    <row r="62" customFormat="false" ht="15.75" hidden="false" customHeight="false" outlineLevel="0" collapsed="false">
      <c r="A62" s="10" t="n">
        <f aca="false">Portfolio!A60</f>
        <v>0</v>
      </c>
      <c r="B62" s="10" t="n">
        <f aca="false">Portfolio!B60</f>
        <v>0</v>
      </c>
      <c r="C62" s="10" t="n">
        <f aca="false">Portfolio!C60</f>
        <v>0</v>
      </c>
      <c r="D62" s="10" t="n">
        <f aca="false">Portfolio!D60</f>
        <v>0</v>
      </c>
      <c r="E62" s="10" t="n">
        <f aca="false">Portfolio!E60</f>
        <v>0</v>
      </c>
      <c r="F62" s="10" t="n">
        <f aca="false">Portfolio!F60</f>
        <v>0</v>
      </c>
      <c r="G62" s="10" t="n">
        <f aca="false">Portfolio!R60</f>
        <v>0</v>
      </c>
      <c r="H62" s="10" t="n">
        <f aca="false">Portfolio!L60</f>
        <v>0</v>
      </c>
      <c r="I62" s="10" t="n">
        <f aca="false">Portfolio!S60</f>
        <v>0</v>
      </c>
      <c r="J62" s="10" t="n">
        <f aca="false">Portfolio!T60</f>
        <v>0</v>
      </c>
      <c r="K62" s="10" t="n">
        <f aca="false">Portfolio!U60</f>
        <v>0</v>
      </c>
      <c r="M62" s="10" t="n">
        <f aca="false">H62*F62</f>
        <v>0</v>
      </c>
      <c r="N62" s="10" t="n">
        <f aca="false">H62*IF(I62&gt;Instructions!$D$7,Port_comp!F62,0)</f>
        <v>0</v>
      </c>
      <c r="P62" s="1" t="n">
        <f aca="false">E62+P61</f>
        <v>0</v>
      </c>
      <c r="Q62" s="1" t="n">
        <f aca="false">E62*H62+Q61</f>
        <v>0</v>
      </c>
      <c r="R62" s="1" t="n">
        <f aca="false">E62*F62+R61</f>
        <v>0</v>
      </c>
      <c r="S62" s="1" t="n">
        <f aca="false">E62*M62+S61</f>
        <v>0</v>
      </c>
      <c r="T62" s="1" t="n">
        <f aca="false">S62^2</f>
        <v>0</v>
      </c>
      <c r="U62" s="1" t="n">
        <f aca="false">E62*(M62^2)+U61</f>
        <v>0</v>
      </c>
      <c r="V62" s="1" t="n">
        <f aca="false">E62*N62+V61</f>
        <v>0</v>
      </c>
      <c r="W62" s="1" t="n">
        <f aca="false">E62*(N62^2)+W61</f>
        <v>0</v>
      </c>
      <c r="X62" s="17" t="n">
        <f aca="false">IF(S62=0,0,V62/S62)</f>
        <v>0</v>
      </c>
      <c r="Y62" s="16" t="n">
        <f aca="false">IF(MIN(P62,Q62-1,T62)&lt;=0,0,(Q62*(P62-Q62))/(P62*(Q62-1)*T62)*(W62-2*X62*W62+(X62^2)*U62))</f>
        <v>0</v>
      </c>
      <c r="AA62" s="1" t="n">
        <f aca="false">J62+AA61</f>
        <v>0</v>
      </c>
      <c r="AB62" s="1" t="n">
        <f aca="false">J62*H62+AB61</f>
        <v>0</v>
      </c>
      <c r="AC62" s="1" t="n">
        <f aca="false">J62*F62+AC61</f>
        <v>0</v>
      </c>
      <c r="AD62" s="1" t="n">
        <f aca="false">J62*M62+AD61</f>
        <v>0</v>
      </c>
      <c r="AE62" s="1" t="n">
        <f aca="false">AD62^2</f>
        <v>0</v>
      </c>
      <c r="AF62" s="1" t="n">
        <f aca="false">J62*(M62^2)+AF61</f>
        <v>0</v>
      </c>
      <c r="AG62" s="1" t="n">
        <f aca="false">J62*N62+AG61</f>
        <v>0</v>
      </c>
      <c r="AH62" s="1" t="n">
        <f aca="false">J62*(N62^2)+AH61</f>
        <v>0</v>
      </c>
      <c r="AI62" s="17" t="n">
        <f aca="false">IF(AD62=0,0,AG62/AD62)</f>
        <v>0</v>
      </c>
      <c r="AJ62" s="17" t="n">
        <f aca="false">IF(MIN(AA62,AB62-1,AE62)&lt;=0,0,(AB62*(AA62-AB62))/(AA62*(AB62-1)*AE62)*(AH62-2*AI62*AH62+(AI62^2)*AF62))</f>
        <v>0</v>
      </c>
      <c r="AL62" s="1" t="n">
        <f aca="false">K62+AL61</f>
        <v>0</v>
      </c>
      <c r="AM62" s="1" t="n">
        <f aca="false">K62*H62+AM61</f>
        <v>0</v>
      </c>
      <c r="AN62" s="1" t="n">
        <f aca="false">K62*F62+AN61</f>
        <v>0</v>
      </c>
      <c r="AO62" s="1" t="n">
        <f aca="false">K62*M62+AO61</f>
        <v>0</v>
      </c>
      <c r="AP62" s="1" t="n">
        <f aca="false">AO62^2</f>
        <v>0</v>
      </c>
      <c r="AQ62" s="1" t="n">
        <f aca="false">K62*(M62^2)+AQ61</f>
        <v>0</v>
      </c>
      <c r="AR62" s="1" t="n">
        <f aca="false">K62*N62+AR61</f>
        <v>0</v>
      </c>
      <c r="AS62" s="1" t="n">
        <f aca="false">K62*(N62^2)+AS61</f>
        <v>0</v>
      </c>
      <c r="AT62" s="17" t="n">
        <f aca="false">IF(AO62=0,0,AR62/AO62)</f>
        <v>0</v>
      </c>
      <c r="AU62" s="17" t="n">
        <f aca="false">IF(MIN(AL62,AM62-1,AP62)&lt;=0,0,(AM62*(AL62-AM62))/(AL62*(AM62-1)*AP62)*(AS62-2*AT62*AS62+(AT62^2)*AQ62))</f>
        <v>0</v>
      </c>
      <c r="AW62" s="1" t="n">
        <f aca="false">IF(F62&gt;0,AW61+1,AW61)</f>
        <v>0</v>
      </c>
      <c r="AX62" s="1" t="n">
        <f aca="false">IF(H62,AX61+1,AX61)</f>
        <v>0</v>
      </c>
      <c r="AY62" s="1" t="n">
        <f aca="false">F62+AY61</f>
        <v>0</v>
      </c>
      <c r="AZ62" s="1" t="n">
        <f aca="false">M62+AZ61</f>
        <v>0</v>
      </c>
      <c r="BA62" s="1" t="n">
        <f aca="false">AZ62^2</f>
        <v>0</v>
      </c>
      <c r="BB62" s="1" t="n">
        <f aca="false">M62^2+BB61</f>
        <v>0</v>
      </c>
      <c r="BC62" s="1" t="n">
        <f aca="false">N62+BC61</f>
        <v>0</v>
      </c>
      <c r="BD62" s="1" t="n">
        <f aca="false">N62^2+BD61</f>
        <v>0</v>
      </c>
      <c r="BE62" s="17" t="n">
        <f aca="false">IF(AZ62=0,0,BC62/AZ62)</f>
        <v>0</v>
      </c>
      <c r="BF62" s="17" t="n">
        <f aca="false">IF(MIN(AW62,AX62-1,BA62)&lt;=0,0,(AX62*(AW62-AX62))/(AW62*(AX62-1)*BA62)*(BD62-2*BE62*BD62+(BE62^2)*BB62))</f>
        <v>0</v>
      </c>
    </row>
    <row r="63" customFormat="false" ht="15.75" hidden="false" customHeight="false" outlineLevel="0" collapsed="false">
      <c r="A63" s="10" t="n">
        <f aca="false">Portfolio!A61</f>
        <v>0</v>
      </c>
      <c r="B63" s="10" t="n">
        <f aca="false">Portfolio!B61</f>
        <v>0</v>
      </c>
      <c r="C63" s="10" t="n">
        <f aca="false">Portfolio!C61</f>
        <v>0</v>
      </c>
      <c r="D63" s="10" t="n">
        <f aca="false">Portfolio!D61</f>
        <v>0</v>
      </c>
      <c r="E63" s="10" t="n">
        <f aca="false">Portfolio!E61</f>
        <v>0</v>
      </c>
      <c r="F63" s="10" t="n">
        <f aca="false">Portfolio!F61</f>
        <v>0</v>
      </c>
      <c r="G63" s="10" t="n">
        <f aca="false">Portfolio!R61</f>
        <v>0</v>
      </c>
      <c r="H63" s="10" t="n">
        <f aca="false">Portfolio!L61</f>
        <v>0</v>
      </c>
      <c r="I63" s="10" t="n">
        <f aca="false">Portfolio!S61</f>
        <v>0</v>
      </c>
      <c r="J63" s="10" t="n">
        <f aca="false">Portfolio!T61</f>
        <v>0</v>
      </c>
      <c r="K63" s="10" t="n">
        <f aca="false">Portfolio!U61</f>
        <v>0</v>
      </c>
      <c r="M63" s="10" t="n">
        <f aca="false">H63*F63</f>
        <v>0</v>
      </c>
      <c r="N63" s="10" t="n">
        <f aca="false">H63*IF(I63&gt;Instructions!$D$7,Port_comp!F63,0)</f>
        <v>0</v>
      </c>
      <c r="P63" s="1" t="n">
        <f aca="false">E63+P62</f>
        <v>0</v>
      </c>
      <c r="Q63" s="1" t="n">
        <f aca="false">E63*H63+Q62</f>
        <v>0</v>
      </c>
      <c r="R63" s="1" t="n">
        <f aca="false">E63*F63+R62</f>
        <v>0</v>
      </c>
      <c r="S63" s="1" t="n">
        <f aca="false">E63*M63+S62</f>
        <v>0</v>
      </c>
      <c r="T63" s="1" t="n">
        <f aca="false">S63^2</f>
        <v>0</v>
      </c>
      <c r="U63" s="1" t="n">
        <f aca="false">E63*(M63^2)+U62</f>
        <v>0</v>
      </c>
      <c r="V63" s="1" t="n">
        <f aca="false">E63*N63+V62</f>
        <v>0</v>
      </c>
      <c r="W63" s="1" t="n">
        <f aca="false">E63*(N63^2)+W62</f>
        <v>0</v>
      </c>
      <c r="X63" s="17" t="n">
        <f aca="false">IF(S63=0,0,V63/S63)</f>
        <v>0</v>
      </c>
      <c r="Y63" s="16" t="n">
        <f aca="false">IF(MIN(P63,Q63-1,T63)&lt;=0,0,(Q63*(P63-Q63))/(P63*(Q63-1)*T63)*(W63-2*X63*W63+(X63^2)*U63))</f>
        <v>0</v>
      </c>
      <c r="AA63" s="1" t="n">
        <f aca="false">J63+AA62</f>
        <v>0</v>
      </c>
      <c r="AB63" s="1" t="n">
        <f aca="false">J63*H63+AB62</f>
        <v>0</v>
      </c>
      <c r="AC63" s="1" t="n">
        <f aca="false">J63*F63+AC62</f>
        <v>0</v>
      </c>
      <c r="AD63" s="1" t="n">
        <f aca="false">J63*M63+AD62</f>
        <v>0</v>
      </c>
      <c r="AE63" s="1" t="n">
        <f aca="false">AD63^2</f>
        <v>0</v>
      </c>
      <c r="AF63" s="1" t="n">
        <f aca="false">J63*(M63^2)+AF62</f>
        <v>0</v>
      </c>
      <c r="AG63" s="1" t="n">
        <f aca="false">J63*N63+AG62</f>
        <v>0</v>
      </c>
      <c r="AH63" s="1" t="n">
        <f aca="false">J63*(N63^2)+AH62</f>
        <v>0</v>
      </c>
      <c r="AI63" s="17" t="n">
        <f aca="false">IF(AD63=0,0,AG63/AD63)</f>
        <v>0</v>
      </c>
      <c r="AJ63" s="17" t="n">
        <f aca="false">IF(MIN(AA63,AB63-1,AE63)&lt;=0,0,(AB63*(AA63-AB63))/(AA63*(AB63-1)*AE63)*(AH63-2*AI63*AH63+(AI63^2)*AF63))</f>
        <v>0</v>
      </c>
      <c r="AL63" s="1" t="n">
        <f aca="false">K63+AL62</f>
        <v>0</v>
      </c>
      <c r="AM63" s="1" t="n">
        <f aca="false">K63*H63+AM62</f>
        <v>0</v>
      </c>
      <c r="AN63" s="1" t="n">
        <f aca="false">K63*F63+AN62</f>
        <v>0</v>
      </c>
      <c r="AO63" s="1" t="n">
        <f aca="false">K63*M63+AO62</f>
        <v>0</v>
      </c>
      <c r="AP63" s="1" t="n">
        <f aca="false">AO63^2</f>
        <v>0</v>
      </c>
      <c r="AQ63" s="1" t="n">
        <f aca="false">K63*(M63^2)+AQ62</f>
        <v>0</v>
      </c>
      <c r="AR63" s="1" t="n">
        <f aca="false">K63*N63+AR62</f>
        <v>0</v>
      </c>
      <c r="AS63" s="1" t="n">
        <f aca="false">K63*(N63^2)+AS62</f>
        <v>0</v>
      </c>
      <c r="AT63" s="17" t="n">
        <f aca="false">IF(AO63=0,0,AR63/AO63)</f>
        <v>0</v>
      </c>
      <c r="AU63" s="17" t="n">
        <f aca="false">IF(MIN(AL63,AM63-1,AP63)&lt;=0,0,(AM63*(AL63-AM63))/(AL63*(AM63-1)*AP63)*(AS63-2*AT63*AS63+(AT63^2)*AQ63))</f>
        <v>0</v>
      </c>
      <c r="AW63" s="1" t="n">
        <f aca="false">IF(F63&gt;0,AW62+1,AW62)</f>
        <v>0</v>
      </c>
      <c r="AX63" s="1" t="n">
        <f aca="false">IF(H63,AX62+1,AX62)</f>
        <v>0</v>
      </c>
      <c r="AY63" s="1" t="n">
        <f aca="false">F63+AY62</f>
        <v>0</v>
      </c>
      <c r="AZ63" s="1" t="n">
        <f aca="false">M63+AZ62</f>
        <v>0</v>
      </c>
      <c r="BA63" s="1" t="n">
        <f aca="false">AZ63^2</f>
        <v>0</v>
      </c>
      <c r="BB63" s="1" t="n">
        <f aca="false">M63^2+BB62</f>
        <v>0</v>
      </c>
      <c r="BC63" s="1" t="n">
        <f aca="false">N63+BC62</f>
        <v>0</v>
      </c>
      <c r="BD63" s="1" t="n">
        <f aca="false">N63^2+BD62</f>
        <v>0</v>
      </c>
      <c r="BE63" s="17" t="n">
        <f aca="false">IF(AZ63=0,0,BC63/AZ63)</f>
        <v>0</v>
      </c>
      <c r="BF63" s="17" t="n">
        <f aca="false">IF(MIN(AW63,AX63-1,BA63)&lt;=0,0,(AX63*(AW63-AX63))/(AW63*(AX63-1)*BA63)*(BD63-2*BE63*BD63+(BE63^2)*BB63))</f>
        <v>0</v>
      </c>
    </row>
    <row r="64" customFormat="false" ht="15.75" hidden="false" customHeight="false" outlineLevel="0" collapsed="false">
      <c r="A64" s="10" t="n">
        <f aca="false">Portfolio!A62</f>
        <v>0</v>
      </c>
      <c r="B64" s="10" t="n">
        <f aca="false">Portfolio!B62</f>
        <v>0</v>
      </c>
      <c r="C64" s="10" t="n">
        <f aca="false">Portfolio!C62</f>
        <v>0</v>
      </c>
      <c r="D64" s="10" t="n">
        <f aca="false">Portfolio!D62</f>
        <v>0</v>
      </c>
      <c r="E64" s="10" t="n">
        <f aca="false">Portfolio!E62</f>
        <v>0</v>
      </c>
      <c r="F64" s="10" t="n">
        <f aca="false">Portfolio!F62</f>
        <v>0</v>
      </c>
      <c r="G64" s="10" t="n">
        <f aca="false">Portfolio!R62</f>
        <v>0</v>
      </c>
      <c r="H64" s="10" t="n">
        <f aca="false">Portfolio!L62</f>
        <v>0</v>
      </c>
      <c r="I64" s="10" t="n">
        <f aca="false">Portfolio!S62</f>
        <v>0</v>
      </c>
      <c r="J64" s="10" t="n">
        <f aca="false">Portfolio!T62</f>
        <v>0</v>
      </c>
      <c r="K64" s="10" t="n">
        <f aca="false">Portfolio!U62</f>
        <v>0</v>
      </c>
      <c r="M64" s="10" t="n">
        <f aca="false">H64*F64</f>
        <v>0</v>
      </c>
      <c r="N64" s="10" t="n">
        <f aca="false">H64*IF(I64&gt;Instructions!$D$7,Port_comp!F64,0)</f>
        <v>0</v>
      </c>
      <c r="P64" s="1" t="n">
        <f aca="false">E64+P63</f>
        <v>0</v>
      </c>
      <c r="Q64" s="1" t="n">
        <f aca="false">E64*H64+Q63</f>
        <v>0</v>
      </c>
      <c r="R64" s="1" t="n">
        <f aca="false">E64*F64+R63</f>
        <v>0</v>
      </c>
      <c r="S64" s="1" t="n">
        <f aca="false">E64*M64+S63</f>
        <v>0</v>
      </c>
      <c r="T64" s="1" t="n">
        <f aca="false">S64^2</f>
        <v>0</v>
      </c>
      <c r="U64" s="1" t="n">
        <f aca="false">E64*(M64^2)+U63</f>
        <v>0</v>
      </c>
      <c r="V64" s="1" t="n">
        <f aca="false">E64*N64+V63</f>
        <v>0</v>
      </c>
      <c r="W64" s="1" t="n">
        <f aca="false">E64*(N64^2)+W63</f>
        <v>0</v>
      </c>
      <c r="X64" s="17" t="n">
        <f aca="false">IF(S64=0,0,V64/S64)</f>
        <v>0</v>
      </c>
      <c r="Y64" s="16" t="n">
        <f aca="false">IF(MIN(P64,Q64-1,T64)&lt;=0,0,(Q64*(P64-Q64))/(P64*(Q64-1)*T64)*(W64-2*X64*W64+(X64^2)*U64))</f>
        <v>0</v>
      </c>
      <c r="AA64" s="1" t="n">
        <f aca="false">J64+AA63</f>
        <v>0</v>
      </c>
      <c r="AB64" s="1" t="n">
        <f aca="false">J64*H64+AB63</f>
        <v>0</v>
      </c>
      <c r="AC64" s="1" t="n">
        <f aca="false">J64*F64+AC63</f>
        <v>0</v>
      </c>
      <c r="AD64" s="1" t="n">
        <f aca="false">J64*M64+AD63</f>
        <v>0</v>
      </c>
      <c r="AE64" s="1" t="n">
        <f aca="false">AD64^2</f>
        <v>0</v>
      </c>
      <c r="AF64" s="1" t="n">
        <f aca="false">J64*(M64^2)+AF63</f>
        <v>0</v>
      </c>
      <c r="AG64" s="1" t="n">
        <f aca="false">J64*N64+AG63</f>
        <v>0</v>
      </c>
      <c r="AH64" s="1" t="n">
        <f aca="false">J64*(N64^2)+AH63</f>
        <v>0</v>
      </c>
      <c r="AI64" s="17" t="n">
        <f aca="false">IF(AD64=0,0,AG64/AD64)</f>
        <v>0</v>
      </c>
      <c r="AJ64" s="17" t="n">
        <f aca="false">IF(MIN(AA64,AB64-1,AE64)&lt;=0,0,(AB64*(AA64-AB64))/(AA64*(AB64-1)*AE64)*(AH64-2*AI64*AH64+(AI64^2)*AF64))</f>
        <v>0</v>
      </c>
      <c r="AL64" s="1" t="n">
        <f aca="false">K64+AL63</f>
        <v>0</v>
      </c>
      <c r="AM64" s="1" t="n">
        <f aca="false">K64*H64+AM63</f>
        <v>0</v>
      </c>
      <c r="AN64" s="1" t="n">
        <f aca="false">K64*F64+AN63</f>
        <v>0</v>
      </c>
      <c r="AO64" s="1" t="n">
        <f aca="false">K64*M64+AO63</f>
        <v>0</v>
      </c>
      <c r="AP64" s="1" t="n">
        <f aca="false">AO64^2</f>
        <v>0</v>
      </c>
      <c r="AQ64" s="1" t="n">
        <f aca="false">K64*(M64^2)+AQ63</f>
        <v>0</v>
      </c>
      <c r="AR64" s="1" t="n">
        <f aca="false">K64*N64+AR63</f>
        <v>0</v>
      </c>
      <c r="AS64" s="1" t="n">
        <f aca="false">K64*(N64^2)+AS63</f>
        <v>0</v>
      </c>
      <c r="AT64" s="17" t="n">
        <f aca="false">IF(AO64=0,0,AR64/AO64)</f>
        <v>0</v>
      </c>
      <c r="AU64" s="17" t="n">
        <f aca="false">IF(MIN(AL64,AM64-1,AP64)&lt;=0,0,(AM64*(AL64-AM64))/(AL64*(AM64-1)*AP64)*(AS64-2*AT64*AS64+(AT64^2)*AQ64))</f>
        <v>0</v>
      </c>
      <c r="AW64" s="1" t="n">
        <f aca="false">IF(F64&gt;0,AW63+1,AW63)</f>
        <v>0</v>
      </c>
      <c r="AX64" s="1" t="n">
        <f aca="false">IF(H64,AX63+1,AX63)</f>
        <v>0</v>
      </c>
      <c r="AY64" s="1" t="n">
        <f aca="false">F64+AY63</f>
        <v>0</v>
      </c>
      <c r="AZ64" s="1" t="n">
        <f aca="false">M64+AZ63</f>
        <v>0</v>
      </c>
      <c r="BA64" s="1" t="n">
        <f aca="false">AZ64^2</f>
        <v>0</v>
      </c>
      <c r="BB64" s="1" t="n">
        <f aca="false">M64^2+BB63</f>
        <v>0</v>
      </c>
      <c r="BC64" s="1" t="n">
        <f aca="false">N64+BC63</f>
        <v>0</v>
      </c>
      <c r="BD64" s="1" t="n">
        <f aca="false">N64^2+BD63</f>
        <v>0</v>
      </c>
      <c r="BE64" s="17" t="n">
        <f aca="false">IF(AZ64=0,0,BC64/AZ64)</f>
        <v>0</v>
      </c>
      <c r="BF64" s="17" t="n">
        <f aca="false">IF(MIN(AW64,AX64-1,BA64)&lt;=0,0,(AX64*(AW64-AX64))/(AW64*(AX64-1)*BA64)*(BD64-2*BE64*BD64+(BE64^2)*BB64))</f>
        <v>0</v>
      </c>
    </row>
    <row r="65" customFormat="false" ht="15.75" hidden="false" customHeight="false" outlineLevel="0" collapsed="false">
      <c r="A65" s="10" t="n">
        <f aca="false">Portfolio!A63</f>
        <v>0</v>
      </c>
      <c r="B65" s="10" t="n">
        <f aca="false">Portfolio!B63</f>
        <v>0</v>
      </c>
      <c r="C65" s="10" t="n">
        <f aca="false">Portfolio!C63</f>
        <v>0</v>
      </c>
      <c r="D65" s="10" t="n">
        <f aca="false">Portfolio!D63</f>
        <v>0</v>
      </c>
      <c r="E65" s="10" t="n">
        <f aca="false">Portfolio!E63</f>
        <v>0</v>
      </c>
      <c r="F65" s="10" t="n">
        <f aca="false">Portfolio!F63</f>
        <v>0</v>
      </c>
      <c r="G65" s="10" t="n">
        <f aca="false">Portfolio!R63</f>
        <v>0</v>
      </c>
      <c r="H65" s="10" t="n">
        <f aca="false">Portfolio!L63</f>
        <v>0</v>
      </c>
      <c r="I65" s="10" t="n">
        <f aca="false">Portfolio!S63</f>
        <v>0</v>
      </c>
      <c r="J65" s="10" t="n">
        <f aca="false">Portfolio!T63</f>
        <v>0</v>
      </c>
      <c r="K65" s="10" t="n">
        <f aca="false">Portfolio!U63</f>
        <v>0</v>
      </c>
      <c r="M65" s="10" t="n">
        <f aca="false">H65*F65</f>
        <v>0</v>
      </c>
      <c r="N65" s="10" t="n">
        <f aca="false">H65*IF(I65&gt;Instructions!$D$7,Port_comp!F65,0)</f>
        <v>0</v>
      </c>
      <c r="P65" s="1" t="n">
        <f aca="false">E65+P64</f>
        <v>0</v>
      </c>
      <c r="Q65" s="1" t="n">
        <f aca="false">E65*H65+Q64</f>
        <v>0</v>
      </c>
      <c r="R65" s="1" t="n">
        <f aca="false">E65*F65+R64</f>
        <v>0</v>
      </c>
      <c r="S65" s="1" t="n">
        <f aca="false">E65*M65+S64</f>
        <v>0</v>
      </c>
      <c r="T65" s="1" t="n">
        <f aca="false">S65^2</f>
        <v>0</v>
      </c>
      <c r="U65" s="1" t="n">
        <f aca="false">E65*(M65^2)+U64</f>
        <v>0</v>
      </c>
      <c r="V65" s="1" t="n">
        <f aca="false">E65*N65+V64</f>
        <v>0</v>
      </c>
      <c r="W65" s="1" t="n">
        <f aca="false">E65*(N65^2)+W64</f>
        <v>0</v>
      </c>
      <c r="X65" s="17" t="n">
        <f aca="false">IF(S65=0,0,V65/S65)</f>
        <v>0</v>
      </c>
      <c r="Y65" s="16" t="n">
        <f aca="false">IF(MIN(P65,Q65-1,T65)&lt;=0,0,(Q65*(P65-Q65))/(P65*(Q65-1)*T65)*(W65-2*X65*W65+(X65^2)*U65))</f>
        <v>0</v>
      </c>
      <c r="AA65" s="1" t="n">
        <f aca="false">J65+AA64</f>
        <v>0</v>
      </c>
      <c r="AB65" s="1" t="n">
        <f aca="false">J65*H65+AB64</f>
        <v>0</v>
      </c>
      <c r="AC65" s="1" t="n">
        <f aca="false">J65*F65+AC64</f>
        <v>0</v>
      </c>
      <c r="AD65" s="1" t="n">
        <f aca="false">J65*M65+AD64</f>
        <v>0</v>
      </c>
      <c r="AE65" s="1" t="n">
        <f aca="false">AD65^2</f>
        <v>0</v>
      </c>
      <c r="AF65" s="1" t="n">
        <f aca="false">J65*(M65^2)+AF64</f>
        <v>0</v>
      </c>
      <c r="AG65" s="1" t="n">
        <f aca="false">J65*N65+AG64</f>
        <v>0</v>
      </c>
      <c r="AH65" s="1" t="n">
        <f aca="false">J65*(N65^2)+AH64</f>
        <v>0</v>
      </c>
      <c r="AI65" s="17" t="n">
        <f aca="false">IF(AD65=0,0,AG65/AD65)</f>
        <v>0</v>
      </c>
      <c r="AJ65" s="17" t="n">
        <f aca="false">IF(MIN(AA65,AB65-1,AE65)&lt;=0,0,(AB65*(AA65-AB65))/(AA65*(AB65-1)*AE65)*(AH65-2*AI65*AH65+(AI65^2)*AF65))</f>
        <v>0</v>
      </c>
      <c r="AL65" s="1" t="n">
        <f aca="false">K65+AL64</f>
        <v>0</v>
      </c>
      <c r="AM65" s="1" t="n">
        <f aca="false">K65*H65+AM64</f>
        <v>0</v>
      </c>
      <c r="AN65" s="1" t="n">
        <f aca="false">K65*F65+AN64</f>
        <v>0</v>
      </c>
      <c r="AO65" s="1" t="n">
        <f aca="false">K65*M65+AO64</f>
        <v>0</v>
      </c>
      <c r="AP65" s="1" t="n">
        <f aca="false">AO65^2</f>
        <v>0</v>
      </c>
      <c r="AQ65" s="1" t="n">
        <f aca="false">K65*(M65^2)+AQ64</f>
        <v>0</v>
      </c>
      <c r="AR65" s="1" t="n">
        <f aca="false">K65*N65+AR64</f>
        <v>0</v>
      </c>
      <c r="AS65" s="1" t="n">
        <f aca="false">K65*(N65^2)+AS64</f>
        <v>0</v>
      </c>
      <c r="AT65" s="17" t="n">
        <f aca="false">IF(AO65=0,0,AR65/AO65)</f>
        <v>0</v>
      </c>
      <c r="AU65" s="17" t="n">
        <f aca="false">IF(MIN(AL65,AM65-1,AP65)&lt;=0,0,(AM65*(AL65-AM65))/(AL65*(AM65-1)*AP65)*(AS65-2*AT65*AS65+(AT65^2)*AQ65))</f>
        <v>0</v>
      </c>
      <c r="AW65" s="1" t="n">
        <f aca="false">IF(F65&gt;0,AW64+1,AW64)</f>
        <v>0</v>
      </c>
      <c r="AX65" s="1" t="n">
        <f aca="false">IF(H65,AX64+1,AX64)</f>
        <v>0</v>
      </c>
      <c r="AY65" s="1" t="n">
        <f aca="false">F65+AY64</f>
        <v>0</v>
      </c>
      <c r="AZ65" s="1" t="n">
        <f aca="false">M65+AZ64</f>
        <v>0</v>
      </c>
      <c r="BA65" s="1" t="n">
        <f aca="false">AZ65^2</f>
        <v>0</v>
      </c>
      <c r="BB65" s="1" t="n">
        <f aca="false">M65^2+BB64</f>
        <v>0</v>
      </c>
      <c r="BC65" s="1" t="n">
        <f aca="false">N65+BC64</f>
        <v>0</v>
      </c>
      <c r="BD65" s="1" t="n">
        <f aca="false">N65^2+BD64</f>
        <v>0</v>
      </c>
      <c r="BE65" s="17" t="n">
        <f aca="false">IF(AZ65=0,0,BC65/AZ65)</f>
        <v>0</v>
      </c>
      <c r="BF65" s="17" t="n">
        <f aca="false">IF(MIN(AW65,AX65-1,BA65)&lt;=0,0,(AX65*(AW65-AX65))/(AW65*(AX65-1)*BA65)*(BD65-2*BE65*BD65+(BE65^2)*BB65))</f>
        <v>0</v>
      </c>
    </row>
    <row r="66" customFormat="false" ht="15.75" hidden="false" customHeight="false" outlineLevel="0" collapsed="false">
      <c r="A66" s="10" t="n">
        <f aca="false">Portfolio!A64</f>
        <v>0</v>
      </c>
      <c r="B66" s="10" t="n">
        <f aca="false">Portfolio!B64</f>
        <v>0</v>
      </c>
      <c r="C66" s="10" t="n">
        <f aca="false">Portfolio!C64</f>
        <v>0</v>
      </c>
      <c r="D66" s="10" t="n">
        <f aca="false">Portfolio!D64</f>
        <v>0</v>
      </c>
      <c r="E66" s="10" t="n">
        <f aca="false">Portfolio!E64</f>
        <v>0</v>
      </c>
      <c r="F66" s="10" t="n">
        <f aca="false">Portfolio!F64</f>
        <v>0</v>
      </c>
      <c r="G66" s="10" t="n">
        <f aca="false">Portfolio!R64</f>
        <v>0</v>
      </c>
      <c r="H66" s="10" t="n">
        <f aca="false">Portfolio!L64</f>
        <v>0</v>
      </c>
      <c r="I66" s="10" t="n">
        <f aca="false">Portfolio!S64</f>
        <v>0</v>
      </c>
      <c r="J66" s="10" t="n">
        <f aca="false">Portfolio!T64</f>
        <v>0</v>
      </c>
      <c r="K66" s="10" t="n">
        <f aca="false">Portfolio!U64</f>
        <v>0</v>
      </c>
      <c r="M66" s="10" t="n">
        <f aca="false">H66*F66</f>
        <v>0</v>
      </c>
      <c r="N66" s="10" t="n">
        <f aca="false">H66*IF(I66&gt;Instructions!$D$7,Port_comp!F66,0)</f>
        <v>0</v>
      </c>
      <c r="P66" s="1" t="n">
        <f aca="false">E66+P65</f>
        <v>0</v>
      </c>
      <c r="Q66" s="1" t="n">
        <f aca="false">E66*H66+Q65</f>
        <v>0</v>
      </c>
      <c r="R66" s="1" t="n">
        <f aca="false">E66*F66+R65</f>
        <v>0</v>
      </c>
      <c r="S66" s="1" t="n">
        <f aca="false">E66*M66+S65</f>
        <v>0</v>
      </c>
      <c r="T66" s="1" t="n">
        <f aca="false">S66^2</f>
        <v>0</v>
      </c>
      <c r="U66" s="1" t="n">
        <f aca="false">E66*(M66^2)+U65</f>
        <v>0</v>
      </c>
      <c r="V66" s="1" t="n">
        <f aca="false">E66*N66+V65</f>
        <v>0</v>
      </c>
      <c r="W66" s="1" t="n">
        <f aca="false">E66*(N66^2)+W65</f>
        <v>0</v>
      </c>
      <c r="X66" s="17" t="n">
        <f aca="false">IF(S66=0,0,V66/S66)</f>
        <v>0</v>
      </c>
      <c r="Y66" s="16" t="n">
        <f aca="false">IF(MIN(P66,Q66-1,T66)&lt;=0,0,(Q66*(P66-Q66))/(P66*(Q66-1)*T66)*(W66-2*X66*W66+(X66^2)*U66))</f>
        <v>0</v>
      </c>
      <c r="AA66" s="1" t="n">
        <f aca="false">J66+AA65</f>
        <v>0</v>
      </c>
      <c r="AB66" s="1" t="n">
        <f aca="false">J66*H66+AB65</f>
        <v>0</v>
      </c>
      <c r="AC66" s="1" t="n">
        <f aca="false">J66*F66+AC65</f>
        <v>0</v>
      </c>
      <c r="AD66" s="1" t="n">
        <f aca="false">J66*M66+AD65</f>
        <v>0</v>
      </c>
      <c r="AE66" s="1" t="n">
        <f aca="false">AD66^2</f>
        <v>0</v>
      </c>
      <c r="AF66" s="1" t="n">
        <f aca="false">J66*(M66^2)+AF65</f>
        <v>0</v>
      </c>
      <c r="AG66" s="1" t="n">
        <f aca="false">J66*N66+AG65</f>
        <v>0</v>
      </c>
      <c r="AH66" s="1" t="n">
        <f aca="false">J66*(N66^2)+AH65</f>
        <v>0</v>
      </c>
      <c r="AI66" s="17" t="n">
        <f aca="false">IF(AD66=0,0,AG66/AD66)</f>
        <v>0</v>
      </c>
      <c r="AJ66" s="17" t="n">
        <f aca="false">IF(MIN(AA66,AB66-1,AE66)&lt;=0,0,(AB66*(AA66-AB66))/(AA66*(AB66-1)*AE66)*(AH66-2*AI66*AH66+(AI66^2)*AF66))</f>
        <v>0</v>
      </c>
      <c r="AL66" s="1" t="n">
        <f aca="false">K66+AL65</f>
        <v>0</v>
      </c>
      <c r="AM66" s="1" t="n">
        <f aca="false">K66*H66+AM65</f>
        <v>0</v>
      </c>
      <c r="AN66" s="1" t="n">
        <f aca="false">K66*F66+AN65</f>
        <v>0</v>
      </c>
      <c r="AO66" s="1" t="n">
        <f aca="false">K66*M66+AO65</f>
        <v>0</v>
      </c>
      <c r="AP66" s="1" t="n">
        <f aca="false">AO66^2</f>
        <v>0</v>
      </c>
      <c r="AQ66" s="1" t="n">
        <f aca="false">K66*(M66^2)+AQ65</f>
        <v>0</v>
      </c>
      <c r="AR66" s="1" t="n">
        <f aca="false">K66*N66+AR65</f>
        <v>0</v>
      </c>
      <c r="AS66" s="1" t="n">
        <f aca="false">K66*(N66^2)+AS65</f>
        <v>0</v>
      </c>
      <c r="AT66" s="17" t="n">
        <f aca="false">IF(AO66=0,0,AR66/AO66)</f>
        <v>0</v>
      </c>
      <c r="AU66" s="17" t="n">
        <f aca="false">IF(MIN(AL66,AM66-1,AP66)&lt;=0,0,(AM66*(AL66-AM66))/(AL66*(AM66-1)*AP66)*(AS66-2*AT66*AS66+(AT66^2)*AQ66))</f>
        <v>0</v>
      </c>
      <c r="AW66" s="1" t="n">
        <f aca="false">IF(F66&gt;0,AW65+1,AW65)</f>
        <v>0</v>
      </c>
      <c r="AX66" s="1" t="n">
        <f aca="false">IF(H66,AX65+1,AX65)</f>
        <v>0</v>
      </c>
      <c r="AY66" s="1" t="n">
        <f aca="false">F66+AY65</f>
        <v>0</v>
      </c>
      <c r="AZ66" s="1" t="n">
        <f aca="false">M66+AZ65</f>
        <v>0</v>
      </c>
      <c r="BA66" s="1" t="n">
        <f aca="false">AZ66^2</f>
        <v>0</v>
      </c>
      <c r="BB66" s="1" t="n">
        <f aca="false">M66^2+BB65</f>
        <v>0</v>
      </c>
      <c r="BC66" s="1" t="n">
        <f aca="false">N66+BC65</f>
        <v>0</v>
      </c>
      <c r="BD66" s="1" t="n">
        <f aca="false">N66^2+BD65</f>
        <v>0</v>
      </c>
      <c r="BE66" s="17" t="n">
        <f aca="false">IF(AZ66=0,0,BC66/AZ66)</f>
        <v>0</v>
      </c>
      <c r="BF66" s="17" t="n">
        <f aca="false">IF(MIN(AW66,AX66-1,BA66)&lt;=0,0,(AX66*(AW66-AX66))/(AW66*(AX66-1)*BA66)*(BD66-2*BE66*BD66+(BE66^2)*BB66))</f>
        <v>0</v>
      </c>
    </row>
    <row r="67" customFormat="false" ht="15.75" hidden="false" customHeight="false" outlineLevel="0" collapsed="false">
      <c r="A67" s="10" t="n">
        <f aca="false">Portfolio!A65</f>
        <v>0</v>
      </c>
      <c r="B67" s="10" t="n">
        <f aca="false">Portfolio!B65</f>
        <v>0</v>
      </c>
      <c r="C67" s="10" t="n">
        <f aca="false">Portfolio!C65</f>
        <v>0</v>
      </c>
      <c r="D67" s="10" t="n">
        <f aca="false">Portfolio!D65</f>
        <v>0</v>
      </c>
      <c r="E67" s="10" t="n">
        <f aca="false">Portfolio!E65</f>
        <v>0</v>
      </c>
      <c r="F67" s="10" t="n">
        <f aca="false">Portfolio!F65</f>
        <v>0</v>
      </c>
      <c r="G67" s="10" t="n">
        <f aca="false">Portfolio!R65</f>
        <v>0</v>
      </c>
      <c r="H67" s="10" t="n">
        <f aca="false">Portfolio!L65</f>
        <v>0</v>
      </c>
      <c r="I67" s="10" t="n">
        <f aca="false">Portfolio!S65</f>
        <v>0</v>
      </c>
      <c r="J67" s="10" t="n">
        <f aca="false">Portfolio!T65</f>
        <v>0</v>
      </c>
      <c r="K67" s="10" t="n">
        <f aca="false">Portfolio!U65</f>
        <v>0</v>
      </c>
      <c r="M67" s="10" t="n">
        <f aca="false">H67*F67</f>
        <v>0</v>
      </c>
      <c r="N67" s="10" t="n">
        <f aca="false">H67*IF(I67&gt;Instructions!$D$7,Port_comp!F67,0)</f>
        <v>0</v>
      </c>
      <c r="P67" s="1" t="n">
        <f aca="false">E67+P66</f>
        <v>0</v>
      </c>
      <c r="Q67" s="1" t="n">
        <f aca="false">E67*H67+Q66</f>
        <v>0</v>
      </c>
      <c r="R67" s="1" t="n">
        <f aca="false">E67*F67+R66</f>
        <v>0</v>
      </c>
      <c r="S67" s="1" t="n">
        <f aca="false">E67*M67+S66</f>
        <v>0</v>
      </c>
      <c r="T67" s="1" t="n">
        <f aca="false">S67^2</f>
        <v>0</v>
      </c>
      <c r="U67" s="1" t="n">
        <f aca="false">E67*(M67^2)+U66</f>
        <v>0</v>
      </c>
      <c r="V67" s="1" t="n">
        <f aca="false">E67*N67+V66</f>
        <v>0</v>
      </c>
      <c r="W67" s="1" t="n">
        <f aca="false">E67*(N67^2)+W66</f>
        <v>0</v>
      </c>
      <c r="X67" s="17" t="n">
        <f aca="false">IF(S67=0,0,V67/S67)</f>
        <v>0</v>
      </c>
      <c r="Y67" s="16" t="n">
        <f aca="false">IF(MIN(P67,Q67-1,T67)&lt;=0,0,(Q67*(P67-Q67))/(P67*(Q67-1)*T67)*(W67-2*X67*W67+(X67^2)*U67))</f>
        <v>0</v>
      </c>
      <c r="AA67" s="1" t="n">
        <f aca="false">J67+AA66</f>
        <v>0</v>
      </c>
      <c r="AB67" s="1" t="n">
        <f aca="false">J67*H67+AB66</f>
        <v>0</v>
      </c>
      <c r="AC67" s="1" t="n">
        <f aca="false">J67*F67+AC66</f>
        <v>0</v>
      </c>
      <c r="AD67" s="1" t="n">
        <f aca="false">J67*M67+AD66</f>
        <v>0</v>
      </c>
      <c r="AE67" s="1" t="n">
        <f aca="false">AD67^2</f>
        <v>0</v>
      </c>
      <c r="AF67" s="1" t="n">
        <f aca="false">J67*(M67^2)+AF66</f>
        <v>0</v>
      </c>
      <c r="AG67" s="1" t="n">
        <f aca="false">J67*N67+AG66</f>
        <v>0</v>
      </c>
      <c r="AH67" s="1" t="n">
        <f aca="false">J67*(N67^2)+AH66</f>
        <v>0</v>
      </c>
      <c r="AI67" s="17" t="n">
        <f aca="false">IF(AD67=0,0,AG67/AD67)</f>
        <v>0</v>
      </c>
      <c r="AJ67" s="17" t="n">
        <f aca="false">IF(MIN(AA67,AB67-1,AE67)&lt;=0,0,(AB67*(AA67-AB67))/(AA67*(AB67-1)*AE67)*(AH67-2*AI67*AH67+(AI67^2)*AF67))</f>
        <v>0</v>
      </c>
      <c r="AL67" s="1" t="n">
        <f aca="false">K67+AL66</f>
        <v>0</v>
      </c>
      <c r="AM67" s="1" t="n">
        <f aca="false">K67*H67+AM66</f>
        <v>0</v>
      </c>
      <c r="AN67" s="1" t="n">
        <f aca="false">K67*F67+AN66</f>
        <v>0</v>
      </c>
      <c r="AO67" s="1" t="n">
        <f aca="false">K67*M67+AO66</f>
        <v>0</v>
      </c>
      <c r="AP67" s="1" t="n">
        <f aca="false">AO67^2</f>
        <v>0</v>
      </c>
      <c r="AQ67" s="1" t="n">
        <f aca="false">K67*(M67^2)+AQ66</f>
        <v>0</v>
      </c>
      <c r="AR67" s="1" t="n">
        <f aca="false">K67*N67+AR66</f>
        <v>0</v>
      </c>
      <c r="AS67" s="1" t="n">
        <f aca="false">K67*(N67^2)+AS66</f>
        <v>0</v>
      </c>
      <c r="AT67" s="17" t="n">
        <f aca="false">IF(AO67=0,0,AR67/AO67)</f>
        <v>0</v>
      </c>
      <c r="AU67" s="17" t="n">
        <f aca="false">IF(MIN(AL67,AM67-1,AP67)&lt;=0,0,(AM67*(AL67-AM67))/(AL67*(AM67-1)*AP67)*(AS67-2*AT67*AS67+(AT67^2)*AQ67))</f>
        <v>0</v>
      </c>
      <c r="AW67" s="1" t="n">
        <f aca="false">IF(F67&gt;0,AW66+1,AW66)</f>
        <v>0</v>
      </c>
      <c r="AX67" s="1" t="n">
        <f aca="false">IF(H67,AX66+1,AX66)</f>
        <v>0</v>
      </c>
      <c r="AY67" s="1" t="n">
        <f aca="false">F67+AY66</f>
        <v>0</v>
      </c>
      <c r="AZ67" s="1" t="n">
        <f aca="false">M67+AZ66</f>
        <v>0</v>
      </c>
      <c r="BA67" s="1" t="n">
        <f aca="false">AZ67^2</f>
        <v>0</v>
      </c>
      <c r="BB67" s="1" t="n">
        <f aca="false">M67^2+BB66</f>
        <v>0</v>
      </c>
      <c r="BC67" s="1" t="n">
        <f aca="false">N67+BC66</f>
        <v>0</v>
      </c>
      <c r="BD67" s="1" t="n">
        <f aca="false">N67^2+BD66</f>
        <v>0</v>
      </c>
      <c r="BE67" s="17" t="n">
        <f aca="false">IF(AZ67=0,0,BC67/AZ67)</f>
        <v>0</v>
      </c>
      <c r="BF67" s="17" t="n">
        <f aca="false">IF(MIN(AW67,AX67-1,BA67)&lt;=0,0,(AX67*(AW67-AX67))/(AW67*(AX67-1)*BA67)*(BD67-2*BE67*BD67+(BE67^2)*BB67))</f>
        <v>0</v>
      </c>
    </row>
    <row r="68" customFormat="false" ht="15.75" hidden="false" customHeight="false" outlineLevel="0" collapsed="false">
      <c r="A68" s="10" t="n">
        <f aca="false">Portfolio!A66</f>
        <v>0</v>
      </c>
      <c r="B68" s="10" t="n">
        <f aca="false">Portfolio!B66</f>
        <v>0</v>
      </c>
      <c r="C68" s="10" t="n">
        <f aca="false">Portfolio!C66</f>
        <v>0</v>
      </c>
      <c r="D68" s="10" t="n">
        <f aca="false">Portfolio!D66</f>
        <v>0</v>
      </c>
      <c r="E68" s="10" t="n">
        <f aca="false">Portfolio!E66</f>
        <v>0</v>
      </c>
      <c r="F68" s="10" t="n">
        <f aca="false">Portfolio!F66</f>
        <v>0</v>
      </c>
      <c r="G68" s="10" t="n">
        <f aca="false">Portfolio!R66</f>
        <v>0</v>
      </c>
      <c r="H68" s="10" t="n">
        <f aca="false">Portfolio!L66</f>
        <v>0</v>
      </c>
      <c r="I68" s="10" t="n">
        <f aca="false">Portfolio!S66</f>
        <v>0</v>
      </c>
      <c r="J68" s="10" t="n">
        <f aca="false">Portfolio!T66</f>
        <v>0</v>
      </c>
      <c r="K68" s="10" t="n">
        <f aca="false">Portfolio!U66</f>
        <v>0</v>
      </c>
      <c r="M68" s="10" t="n">
        <f aca="false">H68*F68</f>
        <v>0</v>
      </c>
      <c r="N68" s="10" t="n">
        <f aca="false">H68*IF(I68&gt;Instructions!$D$7,Port_comp!F68,0)</f>
        <v>0</v>
      </c>
      <c r="P68" s="1" t="n">
        <f aca="false">E68+P67</f>
        <v>0</v>
      </c>
      <c r="Q68" s="1" t="n">
        <f aca="false">E68*H68+Q67</f>
        <v>0</v>
      </c>
      <c r="R68" s="1" t="n">
        <f aca="false">E68*F68+R67</f>
        <v>0</v>
      </c>
      <c r="S68" s="1" t="n">
        <f aca="false">E68*M68+S67</f>
        <v>0</v>
      </c>
      <c r="T68" s="1" t="n">
        <f aca="false">S68^2</f>
        <v>0</v>
      </c>
      <c r="U68" s="1" t="n">
        <f aca="false">E68*(M68^2)+U67</f>
        <v>0</v>
      </c>
      <c r="V68" s="1" t="n">
        <f aca="false">E68*N68+V67</f>
        <v>0</v>
      </c>
      <c r="W68" s="1" t="n">
        <f aca="false">E68*(N68^2)+W67</f>
        <v>0</v>
      </c>
      <c r="X68" s="17" t="n">
        <f aca="false">IF(S68=0,0,V68/S68)</f>
        <v>0</v>
      </c>
      <c r="Y68" s="16" t="n">
        <f aca="false">IF(MIN(P68,Q68-1,T68)&lt;=0,0,(Q68*(P68-Q68))/(P68*(Q68-1)*T68)*(W68-2*X68*W68+(X68^2)*U68))</f>
        <v>0</v>
      </c>
      <c r="AA68" s="1" t="n">
        <f aca="false">J68+AA67</f>
        <v>0</v>
      </c>
      <c r="AB68" s="1" t="n">
        <f aca="false">J68*H68+AB67</f>
        <v>0</v>
      </c>
      <c r="AC68" s="1" t="n">
        <f aca="false">J68*F68+AC67</f>
        <v>0</v>
      </c>
      <c r="AD68" s="1" t="n">
        <f aca="false">J68*M68+AD67</f>
        <v>0</v>
      </c>
      <c r="AE68" s="1" t="n">
        <f aca="false">AD68^2</f>
        <v>0</v>
      </c>
      <c r="AF68" s="1" t="n">
        <f aca="false">J68*(M68^2)+AF67</f>
        <v>0</v>
      </c>
      <c r="AG68" s="1" t="n">
        <f aca="false">J68*N68+AG67</f>
        <v>0</v>
      </c>
      <c r="AH68" s="1" t="n">
        <f aca="false">J68*(N68^2)+AH67</f>
        <v>0</v>
      </c>
      <c r="AI68" s="17" t="n">
        <f aca="false">IF(AD68=0,0,AG68/AD68)</f>
        <v>0</v>
      </c>
      <c r="AJ68" s="17" t="n">
        <f aca="false">IF(MIN(AA68,AB68-1,AE68)&lt;=0,0,(AB68*(AA68-AB68))/(AA68*(AB68-1)*AE68)*(AH68-2*AI68*AH68+(AI68^2)*AF68))</f>
        <v>0</v>
      </c>
      <c r="AL68" s="1" t="n">
        <f aca="false">K68+AL67</f>
        <v>0</v>
      </c>
      <c r="AM68" s="1" t="n">
        <f aca="false">K68*H68+AM67</f>
        <v>0</v>
      </c>
      <c r="AN68" s="1" t="n">
        <f aca="false">K68*F68+AN67</f>
        <v>0</v>
      </c>
      <c r="AO68" s="1" t="n">
        <f aca="false">K68*M68+AO67</f>
        <v>0</v>
      </c>
      <c r="AP68" s="1" t="n">
        <f aca="false">AO68^2</f>
        <v>0</v>
      </c>
      <c r="AQ68" s="1" t="n">
        <f aca="false">K68*(M68^2)+AQ67</f>
        <v>0</v>
      </c>
      <c r="AR68" s="1" t="n">
        <f aca="false">K68*N68+AR67</f>
        <v>0</v>
      </c>
      <c r="AS68" s="1" t="n">
        <f aca="false">K68*(N68^2)+AS67</f>
        <v>0</v>
      </c>
      <c r="AT68" s="17" t="n">
        <f aca="false">IF(AO68=0,0,AR68/AO68)</f>
        <v>0</v>
      </c>
      <c r="AU68" s="17" t="n">
        <f aca="false">IF(MIN(AL68,AM68-1,AP68)&lt;=0,0,(AM68*(AL68-AM68))/(AL68*(AM68-1)*AP68)*(AS68-2*AT68*AS68+(AT68^2)*AQ68))</f>
        <v>0</v>
      </c>
      <c r="AW68" s="1" t="n">
        <f aca="false">IF(F68&gt;0,AW67+1,AW67)</f>
        <v>0</v>
      </c>
      <c r="AX68" s="1" t="n">
        <f aca="false">IF(H68,AX67+1,AX67)</f>
        <v>0</v>
      </c>
      <c r="AY68" s="1" t="n">
        <f aca="false">F68+AY67</f>
        <v>0</v>
      </c>
      <c r="AZ68" s="1" t="n">
        <f aca="false">M68+AZ67</f>
        <v>0</v>
      </c>
      <c r="BA68" s="1" t="n">
        <f aca="false">AZ68^2</f>
        <v>0</v>
      </c>
      <c r="BB68" s="1" t="n">
        <f aca="false">M68^2+BB67</f>
        <v>0</v>
      </c>
      <c r="BC68" s="1" t="n">
        <f aca="false">N68+BC67</f>
        <v>0</v>
      </c>
      <c r="BD68" s="1" t="n">
        <f aca="false">N68^2+BD67</f>
        <v>0</v>
      </c>
      <c r="BE68" s="17" t="n">
        <f aca="false">IF(AZ68=0,0,BC68/AZ68)</f>
        <v>0</v>
      </c>
      <c r="BF68" s="17" t="n">
        <f aca="false">IF(MIN(AW68,AX68-1,BA68)&lt;=0,0,(AX68*(AW68-AX68))/(AW68*(AX68-1)*BA68)*(BD68-2*BE68*BD68+(BE68^2)*BB68))</f>
        <v>0</v>
      </c>
    </row>
    <row r="69" customFormat="false" ht="15.75" hidden="false" customHeight="false" outlineLevel="0" collapsed="false">
      <c r="A69" s="10" t="n">
        <f aca="false">Portfolio!A67</f>
        <v>0</v>
      </c>
      <c r="B69" s="10" t="n">
        <f aca="false">Portfolio!B67</f>
        <v>0</v>
      </c>
      <c r="C69" s="10" t="n">
        <f aca="false">Portfolio!C67</f>
        <v>0</v>
      </c>
      <c r="D69" s="10" t="n">
        <f aca="false">Portfolio!D67</f>
        <v>0</v>
      </c>
      <c r="E69" s="10" t="n">
        <f aca="false">Portfolio!E67</f>
        <v>0</v>
      </c>
      <c r="F69" s="10" t="n">
        <f aca="false">Portfolio!F67</f>
        <v>0</v>
      </c>
      <c r="G69" s="10" t="n">
        <f aca="false">Portfolio!R67</f>
        <v>0</v>
      </c>
      <c r="H69" s="10" t="n">
        <f aca="false">Portfolio!L67</f>
        <v>0</v>
      </c>
      <c r="I69" s="10" t="n">
        <f aca="false">Portfolio!S67</f>
        <v>0</v>
      </c>
      <c r="J69" s="10" t="n">
        <f aca="false">Portfolio!T67</f>
        <v>0</v>
      </c>
      <c r="K69" s="10" t="n">
        <f aca="false">Portfolio!U67</f>
        <v>0</v>
      </c>
      <c r="M69" s="10" t="n">
        <f aca="false">H69*F69</f>
        <v>0</v>
      </c>
      <c r="N69" s="10" t="n">
        <f aca="false">H69*IF(I69&gt;Instructions!$D$7,Port_comp!F69,0)</f>
        <v>0</v>
      </c>
      <c r="P69" s="1" t="n">
        <f aca="false">E69+P68</f>
        <v>0</v>
      </c>
      <c r="Q69" s="1" t="n">
        <f aca="false">E69*H69+Q68</f>
        <v>0</v>
      </c>
      <c r="R69" s="1" t="n">
        <f aca="false">E69*F69+R68</f>
        <v>0</v>
      </c>
      <c r="S69" s="1" t="n">
        <f aca="false">E69*M69+S68</f>
        <v>0</v>
      </c>
      <c r="T69" s="1" t="n">
        <f aca="false">S69^2</f>
        <v>0</v>
      </c>
      <c r="U69" s="1" t="n">
        <f aca="false">E69*(M69^2)+U68</f>
        <v>0</v>
      </c>
      <c r="V69" s="1" t="n">
        <f aca="false">E69*N69+V68</f>
        <v>0</v>
      </c>
      <c r="W69" s="1" t="n">
        <f aca="false">E69*(N69^2)+W68</f>
        <v>0</v>
      </c>
      <c r="X69" s="17" t="n">
        <f aca="false">IF(S69=0,0,V69/S69)</f>
        <v>0</v>
      </c>
      <c r="Y69" s="16" t="n">
        <f aca="false">IF(MIN(P69,Q69-1,T69)&lt;=0,0,(Q69*(P69-Q69))/(P69*(Q69-1)*T69)*(W69-2*X69*W69+(X69^2)*U69))</f>
        <v>0</v>
      </c>
      <c r="AA69" s="1" t="n">
        <f aca="false">J69+AA68</f>
        <v>0</v>
      </c>
      <c r="AB69" s="1" t="n">
        <f aca="false">J69*H69+AB68</f>
        <v>0</v>
      </c>
      <c r="AC69" s="1" t="n">
        <f aca="false">J69*F69+AC68</f>
        <v>0</v>
      </c>
      <c r="AD69" s="1" t="n">
        <f aca="false">J69*M69+AD68</f>
        <v>0</v>
      </c>
      <c r="AE69" s="1" t="n">
        <f aca="false">AD69^2</f>
        <v>0</v>
      </c>
      <c r="AF69" s="1" t="n">
        <f aca="false">J69*(M69^2)+AF68</f>
        <v>0</v>
      </c>
      <c r="AG69" s="1" t="n">
        <f aca="false">J69*N69+AG68</f>
        <v>0</v>
      </c>
      <c r="AH69" s="1" t="n">
        <f aca="false">J69*(N69^2)+AH68</f>
        <v>0</v>
      </c>
      <c r="AI69" s="17" t="n">
        <f aca="false">IF(AD69=0,0,AG69/AD69)</f>
        <v>0</v>
      </c>
      <c r="AJ69" s="17" t="n">
        <f aca="false">IF(MIN(AA69,AB69-1,AE69)&lt;=0,0,(AB69*(AA69-AB69))/(AA69*(AB69-1)*AE69)*(AH69-2*AI69*AH69+(AI69^2)*AF69))</f>
        <v>0</v>
      </c>
      <c r="AL69" s="1" t="n">
        <f aca="false">K69+AL68</f>
        <v>0</v>
      </c>
      <c r="AM69" s="1" t="n">
        <f aca="false">K69*H69+AM68</f>
        <v>0</v>
      </c>
      <c r="AN69" s="1" t="n">
        <f aca="false">K69*F69+AN68</f>
        <v>0</v>
      </c>
      <c r="AO69" s="1" t="n">
        <f aca="false">K69*M69+AO68</f>
        <v>0</v>
      </c>
      <c r="AP69" s="1" t="n">
        <f aca="false">AO69^2</f>
        <v>0</v>
      </c>
      <c r="AQ69" s="1" t="n">
        <f aca="false">K69*(M69^2)+AQ68</f>
        <v>0</v>
      </c>
      <c r="AR69" s="1" t="n">
        <f aca="false">K69*N69+AR68</f>
        <v>0</v>
      </c>
      <c r="AS69" s="1" t="n">
        <f aca="false">K69*(N69^2)+AS68</f>
        <v>0</v>
      </c>
      <c r="AT69" s="17" t="n">
        <f aca="false">IF(AO69=0,0,AR69/AO69)</f>
        <v>0</v>
      </c>
      <c r="AU69" s="17" t="n">
        <f aca="false">IF(MIN(AL69,AM69-1,AP69)&lt;=0,0,(AM69*(AL69-AM69))/(AL69*(AM69-1)*AP69)*(AS69-2*AT69*AS69+(AT69^2)*AQ69))</f>
        <v>0</v>
      </c>
      <c r="AW69" s="1" t="n">
        <f aca="false">IF(F69&gt;0,AW68+1,AW68)</f>
        <v>0</v>
      </c>
      <c r="AX69" s="1" t="n">
        <f aca="false">IF(H69,AX68+1,AX68)</f>
        <v>0</v>
      </c>
      <c r="AY69" s="1" t="n">
        <f aca="false">F69+AY68</f>
        <v>0</v>
      </c>
      <c r="AZ69" s="1" t="n">
        <f aca="false">M69+AZ68</f>
        <v>0</v>
      </c>
      <c r="BA69" s="1" t="n">
        <f aca="false">AZ69^2</f>
        <v>0</v>
      </c>
      <c r="BB69" s="1" t="n">
        <f aca="false">M69^2+BB68</f>
        <v>0</v>
      </c>
      <c r="BC69" s="1" t="n">
        <f aca="false">N69+BC68</f>
        <v>0</v>
      </c>
      <c r="BD69" s="1" t="n">
        <f aca="false">N69^2+BD68</f>
        <v>0</v>
      </c>
      <c r="BE69" s="17" t="n">
        <f aca="false">IF(AZ69=0,0,BC69/AZ69)</f>
        <v>0</v>
      </c>
      <c r="BF69" s="17" t="n">
        <f aca="false">IF(MIN(AW69,AX69-1,BA69)&lt;=0,0,(AX69*(AW69-AX69))/(AW69*(AX69-1)*BA69)*(BD69-2*BE69*BD69+(BE69^2)*BB69))</f>
        <v>0</v>
      </c>
    </row>
    <row r="70" customFormat="false" ht="15.75" hidden="false" customHeight="false" outlineLevel="0" collapsed="false">
      <c r="A70" s="10" t="n">
        <f aca="false">Portfolio!A68</f>
        <v>0</v>
      </c>
      <c r="B70" s="10" t="n">
        <f aca="false">Portfolio!B68</f>
        <v>0</v>
      </c>
      <c r="C70" s="10" t="n">
        <f aca="false">Portfolio!C68</f>
        <v>0</v>
      </c>
      <c r="D70" s="10" t="n">
        <f aca="false">Portfolio!D68</f>
        <v>0</v>
      </c>
      <c r="E70" s="10" t="n">
        <f aca="false">Portfolio!E68</f>
        <v>0</v>
      </c>
      <c r="F70" s="10" t="n">
        <f aca="false">Portfolio!F68</f>
        <v>0</v>
      </c>
      <c r="G70" s="10" t="n">
        <f aca="false">Portfolio!R68</f>
        <v>0</v>
      </c>
      <c r="H70" s="10" t="n">
        <f aca="false">Portfolio!L68</f>
        <v>0</v>
      </c>
      <c r="I70" s="10" t="n">
        <f aca="false">Portfolio!S68</f>
        <v>0</v>
      </c>
      <c r="J70" s="10" t="n">
        <f aca="false">Portfolio!T68</f>
        <v>0</v>
      </c>
      <c r="K70" s="10" t="n">
        <f aca="false">Portfolio!U68</f>
        <v>0</v>
      </c>
      <c r="M70" s="10" t="n">
        <f aca="false">H70*F70</f>
        <v>0</v>
      </c>
      <c r="N70" s="10" t="n">
        <f aca="false">H70*IF(I70&gt;Instructions!$D$7,Port_comp!F70,0)</f>
        <v>0</v>
      </c>
      <c r="P70" s="1" t="n">
        <f aca="false">E70+P69</f>
        <v>0</v>
      </c>
      <c r="Q70" s="1" t="n">
        <f aca="false">E70*H70+Q69</f>
        <v>0</v>
      </c>
      <c r="R70" s="1" t="n">
        <f aca="false">E70*F70+R69</f>
        <v>0</v>
      </c>
      <c r="S70" s="1" t="n">
        <f aca="false">E70*M70+S69</f>
        <v>0</v>
      </c>
      <c r="T70" s="1" t="n">
        <f aca="false">S70^2</f>
        <v>0</v>
      </c>
      <c r="U70" s="1" t="n">
        <f aca="false">E70*(M70^2)+U69</f>
        <v>0</v>
      </c>
      <c r="V70" s="1" t="n">
        <f aca="false">E70*N70+V69</f>
        <v>0</v>
      </c>
      <c r="W70" s="1" t="n">
        <f aca="false">E70*(N70^2)+W69</f>
        <v>0</v>
      </c>
      <c r="X70" s="17" t="n">
        <f aca="false">IF(S70=0,0,V70/S70)</f>
        <v>0</v>
      </c>
      <c r="Y70" s="16" t="n">
        <f aca="false">IF(MIN(P70,Q70-1,T70)&lt;=0,0,(Q70*(P70-Q70))/(P70*(Q70-1)*T70)*(W70-2*X70*W70+(X70^2)*U70))</f>
        <v>0</v>
      </c>
      <c r="AA70" s="1" t="n">
        <f aca="false">J70+AA69</f>
        <v>0</v>
      </c>
      <c r="AB70" s="1" t="n">
        <f aca="false">J70*H70+AB69</f>
        <v>0</v>
      </c>
      <c r="AC70" s="1" t="n">
        <f aca="false">J70*F70+AC69</f>
        <v>0</v>
      </c>
      <c r="AD70" s="1" t="n">
        <f aca="false">J70*M70+AD69</f>
        <v>0</v>
      </c>
      <c r="AE70" s="1" t="n">
        <f aca="false">AD70^2</f>
        <v>0</v>
      </c>
      <c r="AF70" s="1" t="n">
        <f aca="false">J70*(M70^2)+AF69</f>
        <v>0</v>
      </c>
      <c r="AG70" s="1" t="n">
        <f aca="false">J70*N70+AG69</f>
        <v>0</v>
      </c>
      <c r="AH70" s="1" t="n">
        <f aca="false">J70*(N70^2)+AH69</f>
        <v>0</v>
      </c>
      <c r="AI70" s="17" t="n">
        <f aca="false">IF(AD70=0,0,AG70/AD70)</f>
        <v>0</v>
      </c>
      <c r="AJ70" s="17" t="n">
        <f aca="false">IF(MIN(AA70,AB70-1,AE70)&lt;=0,0,(AB70*(AA70-AB70))/(AA70*(AB70-1)*AE70)*(AH70-2*AI70*AH70+(AI70^2)*AF70))</f>
        <v>0</v>
      </c>
      <c r="AL70" s="1" t="n">
        <f aca="false">K70+AL69</f>
        <v>0</v>
      </c>
      <c r="AM70" s="1" t="n">
        <f aca="false">K70*H70+AM69</f>
        <v>0</v>
      </c>
      <c r="AN70" s="1" t="n">
        <f aca="false">K70*F70+AN69</f>
        <v>0</v>
      </c>
      <c r="AO70" s="1" t="n">
        <f aca="false">K70*M70+AO69</f>
        <v>0</v>
      </c>
      <c r="AP70" s="1" t="n">
        <f aca="false">AO70^2</f>
        <v>0</v>
      </c>
      <c r="AQ70" s="1" t="n">
        <f aca="false">K70*(M70^2)+AQ69</f>
        <v>0</v>
      </c>
      <c r="AR70" s="1" t="n">
        <f aca="false">K70*N70+AR69</f>
        <v>0</v>
      </c>
      <c r="AS70" s="1" t="n">
        <f aca="false">K70*(N70^2)+AS69</f>
        <v>0</v>
      </c>
      <c r="AT70" s="17" t="n">
        <f aca="false">IF(AO70=0,0,AR70/AO70)</f>
        <v>0</v>
      </c>
      <c r="AU70" s="17" t="n">
        <f aca="false">IF(MIN(AL70,AM70-1,AP70)&lt;=0,0,(AM70*(AL70-AM70))/(AL70*(AM70-1)*AP70)*(AS70-2*AT70*AS70+(AT70^2)*AQ70))</f>
        <v>0</v>
      </c>
      <c r="AW70" s="1" t="n">
        <f aca="false">IF(F70&gt;0,AW69+1,AW69)</f>
        <v>0</v>
      </c>
      <c r="AX70" s="1" t="n">
        <f aca="false">IF(H70,AX69+1,AX69)</f>
        <v>0</v>
      </c>
      <c r="AY70" s="1" t="n">
        <f aca="false">F70+AY69</f>
        <v>0</v>
      </c>
      <c r="AZ70" s="1" t="n">
        <f aca="false">M70+AZ69</f>
        <v>0</v>
      </c>
      <c r="BA70" s="1" t="n">
        <f aca="false">AZ70^2</f>
        <v>0</v>
      </c>
      <c r="BB70" s="1" t="n">
        <f aca="false">M70^2+BB69</f>
        <v>0</v>
      </c>
      <c r="BC70" s="1" t="n">
        <f aca="false">N70+BC69</f>
        <v>0</v>
      </c>
      <c r="BD70" s="1" t="n">
        <f aca="false">N70^2+BD69</f>
        <v>0</v>
      </c>
      <c r="BE70" s="17" t="n">
        <f aca="false">IF(AZ70=0,0,BC70/AZ70)</f>
        <v>0</v>
      </c>
      <c r="BF70" s="17" t="n">
        <f aca="false">IF(MIN(AW70,AX70-1,BA70)&lt;=0,0,(AX70*(AW70-AX70))/(AW70*(AX70-1)*BA70)*(BD70-2*BE70*BD70+(BE70^2)*BB70))</f>
        <v>0</v>
      </c>
    </row>
    <row r="71" customFormat="false" ht="15.75" hidden="false" customHeight="false" outlineLevel="0" collapsed="false">
      <c r="A71" s="10" t="n">
        <f aca="false">Portfolio!A69</f>
        <v>0</v>
      </c>
      <c r="B71" s="10" t="n">
        <f aca="false">Portfolio!B69</f>
        <v>0</v>
      </c>
      <c r="C71" s="10" t="n">
        <f aca="false">Portfolio!C69</f>
        <v>0</v>
      </c>
      <c r="D71" s="10" t="n">
        <f aca="false">Portfolio!D69</f>
        <v>0</v>
      </c>
      <c r="E71" s="10" t="n">
        <f aca="false">Portfolio!E69</f>
        <v>0</v>
      </c>
      <c r="F71" s="10" t="n">
        <f aca="false">Portfolio!F69</f>
        <v>0</v>
      </c>
      <c r="G71" s="10" t="n">
        <f aca="false">Portfolio!R69</f>
        <v>0</v>
      </c>
      <c r="H71" s="10" t="n">
        <f aca="false">Portfolio!L69</f>
        <v>0</v>
      </c>
      <c r="I71" s="10" t="n">
        <f aca="false">Portfolio!S69</f>
        <v>0</v>
      </c>
      <c r="J71" s="10" t="n">
        <f aca="false">Portfolio!T69</f>
        <v>0</v>
      </c>
      <c r="K71" s="10" t="n">
        <f aca="false">Portfolio!U69</f>
        <v>0</v>
      </c>
      <c r="M71" s="10" t="n">
        <f aca="false">H71*F71</f>
        <v>0</v>
      </c>
      <c r="N71" s="10" t="n">
        <f aca="false">H71*IF(I71&gt;Instructions!$D$7,Port_comp!F71,0)</f>
        <v>0</v>
      </c>
      <c r="P71" s="1" t="n">
        <f aca="false">E71+P70</f>
        <v>0</v>
      </c>
      <c r="Q71" s="1" t="n">
        <f aca="false">E71*H71+Q70</f>
        <v>0</v>
      </c>
      <c r="R71" s="1" t="n">
        <f aca="false">E71*F71+R70</f>
        <v>0</v>
      </c>
      <c r="S71" s="1" t="n">
        <f aca="false">E71*M71+S70</f>
        <v>0</v>
      </c>
      <c r="T71" s="1" t="n">
        <f aca="false">S71^2</f>
        <v>0</v>
      </c>
      <c r="U71" s="1" t="n">
        <f aca="false">E71*(M71^2)+U70</f>
        <v>0</v>
      </c>
      <c r="V71" s="1" t="n">
        <f aca="false">E71*N71+V70</f>
        <v>0</v>
      </c>
      <c r="W71" s="1" t="n">
        <f aca="false">E71*(N71^2)+W70</f>
        <v>0</v>
      </c>
      <c r="X71" s="17" t="n">
        <f aca="false">IF(S71=0,0,V71/S71)</f>
        <v>0</v>
      </c>
      <c r="Y71" s="16" t="n">
        <f aca="false">IF(MIN(P71,Q71-1,T71)&lt;=0,0,(Q71*(P71-Q71))/(P71*(Q71-1)*T71)*(W71-2*X71*W71+(X71^2)*U71))</f>
        <v>0</v>
      </c>
      <c r="AA71" s="1" t="n">
        <f aca="false">J71+AA70</f>
        <v>0</v>
      </c>
      <c r="AB71" s="1" t="n">
        <f aca="false">J71*H71+AB70</f>
        <v>0</v>
      </c>
      <c r="AC71" s="1" t="n">
        <f aca="false">J71*F71+AC70</f>
        <v>0</v>
      </c>
      <c r="AD71" s="1" t="n">
        <f aca="false">J71*M71+AD70</f>
        <v>0</v>
      </c>
      <c r="AE71" s="1" t="n">
        <f aca="false">AD71^2</f>
        <v>0</v>
      </c>
      <c r="AF71" s="1" t="n">
        <f aca="false">J71*(M71^2)+AF70</f>
        <v>0</v>
      </c>
      <c r="AG71" s="1" t="n">
        <f aca="false">J71*N71+AG70</f>
        <v>0</v>
      </c>
      <c r="AH71" s="1" t="n">
        <f aca="false">J71*(N71^2)+AH70</f>
        <v>0</v>
      </c>
      <c r="AI71" s="17" t="n">
        <f aca="false">IF(AD71=0,0,AG71/AD71)</f>
        <v>0</v>
      </c>
      <c r="AJ71" s="17" t="n">
        <f aca="false">IF(MIN(AA71,AB71-1,AE71)&lt;=0,0,(AB71*(AA71-AB71))/(AA71*(AB71-1)*AE71)*(AH71-2*AI71*AH71+(AI71^2)*AF71))</f>
        <v>0</v>
      </c>
      <c r="AL71" s="1" t="n">
        <f aca="false">K71+AL70</f>
        <v>0</v>
      </c>
      <c r="AM71" s="1" t="n">
        <f aca="false">K71*H71+AM70</f>
        <v>0</v>
      </c>
      <c r="AN71" s="1" t="n">
        <f aca="false">K71*F71+AN70</f>
        <v>0</v>
      </c>
      <c r="AO71" s="1" t="n">
        <f aca="false">K71*M71+AO70</f>
        <v>0</v>
      </c>
      <c r="AP71" s="1" t="n">
        <f aca="false">AO71^2</f>
        <v>0</v>
      </c>
      <c r="AQ71" s="1" t="n">
        <f aca="false">K71*(M71^2)+AQ70</f>
        <v>0</v>
      </c>
      <c r="AR71" s="1" t="n">
        <f aca="false">K71*N71+AR70</f>
        <v>0</v>
      </c>
      <c r="AS71" s="1" t="n">
        <f aca="false">K71*(N71^2)+AS70</f>
        <v>0</v>
      </c>
      <c r="AT71" s="17" t="n">
        <f aca="false">IF(AO71=0,0,AR71/AO71)</f>
        <v>0</v>
      </c>
      <c r="AU71" s="17" t="n">
        <f aca="false">IF(MIN(AL71,AM71-1,AP71)&lt;=0,0,(AM71*(AL71-AM71))/(AL71*(AM71-1)*AP71)*(AS71-2*AT71*AS71+(AT71^2)*AQ71))</f>
        <v>0</v>
      </c>
      <c r="AW71" s="1" t="n">
        <f aca="false">IF(F71&gt;0,AW70+1,AW70)</f>
        <v>0</v>
      </c>
      <c r="AX71" s="1" t="n">
        <f aca="false">IF(H71,AX70+1,AX70)</f>
        <v>0</v>
      </c>
      <c r="AY71" s="1" t="n">
        <f aca="false">F71+AY70</f>
        <v>0</v>
      </c>
      <c r="AZ71" s="1" t="n">
        <f aca="false">M71+AZ70</f>
        <v>0</v>
      </c>
      <c r="BA71" s="1" t="n">
        <f aca="false">AZ71^2</f>
        <v>0</v>
      </c>
      <c r="BB71" s="1" t="n">
        <f aca="false">M71^2+BB70</f>
        <v>0</v>
      </c>
      <c r="BC71" s="1" t="n">
        <f aca="false">N71+BC70</f>
        <v>0</v>
      </c>
      <c r="BD71" s="1" t="n">
        <f aca="false">N71^2+BD70</f>
        <v>0</v>
      </c>
      <c r="BE71" s="17" t="n">
        <f aca="false">IF(AZ71=0,0,BC71/AZ71)</f>
        <v>0</v>
      </c>
      <c r="BF71" s="17" t="n">
        <f aca="false">IF(MIN(AW71,AX71-1,BA71)&lt;=0,0,(AX71*(AW71-AX71))/(AW71*(AX71-1)*BA71)*(BD71-2*BE71*BD71+(BE71^2)*BB71))</f>
        <v>0</v>
      </c>
    </row>
    <row r="72" customFormat="false" ht="15.75" hidden="false" customHeight="false" outlineLevel="0" collapsed="false">
      <c r="A72" s="10" t="n">
        <f aca="false">Portfolio!A70</f>
        <v>0</v>
      </c>
      <c r="B72" s="10" t="n">
        <f aca="false">Portfolio!B70</f>
        <v>0</v>
      </c>
      <c r="C72" s="10" t="n">
        <f aca="false">Portfolio!C70</f>
        <v>0</v>
      </c>
      <c r="D72" s="10" t="n">
        <f aca="false">Portfolio!D70</f>
        <v>0</v>
      </c>
      <c r="E72" s="10" t="n">
        <f aca="false">Portfolio!E70</f>
        <v>0</v>
      </c>
      <c r="F72" s="10" t="n">
        <f aca="false">Portfolio!F70</f>
        <v>0</v>
      </c>
      <c r="G72" s="10" t="n">
        <f aca="false">Portfolio!R70</f>
        <v>0</v>
      </c>
      <c r="H72" s="10" t="n">
        <f aca="false">Portfolio!L70</f>
        <v>0</v>
      </c>
      <c r="I72" s="10" t="n">
        <f aca="false">Portfolio!S70</f>
        <v>0</v>
      </c>
      <c r="J72" s="10" t="n">
        <f aca="false">Portfolio!T70</f>
        <v>0</v>
      </c>
      <c r="K72" s="10" t="n">
        <f aca="false">Portfolio!U70</f>
        <v>0</v>
      </c>
      <c r="M72" s="10" t="n">
        <f aca="false">H72*F72</f>
        <v>0</v>
      </c>
      <c r="N72" s="10" t="n">
        <f aca="false">H72*IF(I72&gt;Instructions!$D$7,Port_comp!F72,0)</f>
        <v>0</v>
      </c>
      <c r="P72" s="1" t="n">
        <f aca="false">E72+P71</f>
        <v>0</v>
      </c>
      <c r="Q72" s="1" t="n">
        <f aca="false">E72*H72+Q71</f>
        <v>0</v>
      </c>
      <c r="R72" s="1" t="n">
        <f aca="false">E72*F72+R71</f>
        <v>0</v>
      </c>
      <c r="S72" s="1" t="n">
        <f aca="false">E72*M72+S71</f>
        <v>0</v>
      </c>
      <c r="T72" s="1" t="n">
        <f aca="false">S72^2</f>
        <v>0</v>
      </c>
      <c r="U72" s="1" t="n">
        <f aca="false">E72*(M72^2)+U71</f>
        <v>0</v>
      </c>
      <c r="V72" s="1" t="n">
        <f aca="false">E72*N72+V71</f>
        <v>0</v>
      </c>
      <c r="W72" s="1" t="n">
        <f aca="false">E72*(N72^2)+W71</f>
        <v>0</v>
      </c>
      <c r="X72" s="17" t="n">
        <f aca="false">IF(S72=0,0,V72/S72)</f>
        <v>0</v>
      </c>
      <c r="Y72" s="16" t="n">
        <f aca="false">IF(MIN(P72,Q72-1,T72)&lt;=0,0,(Q72*(P72-Q72))/(P72*(Q72-1)*T72)*(W72-2*X72*W72+(X72^2)*U72))</f>
        <v>0</v>
      </c>
      <c r="AA72" s="1" t="n">
        <f aca="false">J72+AA71</f>
        <v>0</v>
      </c>
      <c r="AB72" s="1" t="n">
        <f aca="false">J72*H72+AB71</f>
        <v>0</v>
      </c>
      <c r="AC72" s="1" t="n">
        <f aca="false">J72*F72+AC71</f>
        <v>0</v>
      </c>
      <c r="AD72" s="1" t="n">
        <f aca="false">J72*M72+AD71</f>
        <v>0</v>
      </c>
      <c r="AE72" s="1" t="n">
        <f aca="false">AD72^2</f>
        <v>0</v>
      </c>
      <c r="AF72" s="1" t="n">
        <f aca="false">J72*(M72^2)+AF71</f>
        <v>0</v>
      </c>
      <c r="AG72" s="1" t="n">
        <f aca="false">J72*N72+AG71</f>
        <v>0</v>
      </c>
      <c r="AH72" s="1" t="n">
        <f aca="false">J72*(N72^2)+AH71</f>
        <v>0</v>
      </c>
      <c r="AI72" s="17" t="n">
        <f aca="false">IF(AD72=0,0,AG72/AD72)</f>
        <v>0</v>
      </c>
      <c r="AJ72" s="17" t="n">
        <f aca="false">IF(MIN(AA72,AB72-1,AE72)&lt;=0,0,(AB72*(AA72-AB72))/(AA72*(AB72-1)*AE72)*(AH72-2*AI72*AH72+(AI72^2)*AF72))</f>
        <v>0</v>
      </c>
      <c r="AL72" s="1" t="n">
        <f aca="false">K72+AL71</f>
        <v>0</v>
      </c>
      <c r="AM72" s="1" t="n">
        <f aca="false">K72*H72+AM71</f>
        <v>0</v>
      </c>
      <c r="AN72" s="1" t="n">
        <f aca="false">K72*F72+AN71</f>
        <v>0</v>
      </c>
      <c r="AO72" s="1" t="n">
        <f aca="false">K72*M72+AO71</f>
        <v>0</v>
      </c>
      <c r="AP72" s="1" t="n">
        <f aca="false">AO72^2</f>
        <v>0</v>
      </c>
      <c r="AQ72" s="1" t="n">
        <f aca="false">K72*(M72^2)+AQ71</f>
        <v>0</v>
      </c>
      <c r="AR72" s="1" t="n">
        <f aca="false">K72*N72+AR71</f>
        <v>0</v>
      </c>
      <c r="AS72" s="1" t="n">
        <f aca="false">K72*(N72^2)+AS71</f>
        <v>0</v>
      </c>
      <c r="AT72" s="17" t="n">
        <f aca="false">IF(AO72=0,0,AR72/AO72)</f>
        <v>0</v>
      </c>
      <c r="AU72" s="17" t="n">
        <f aca="false">IF(MIN(AL72,AM72-1,AP72)&lt;=0,0,(AM72*(AL72-AM72))/(AL72*(AM72-1)*AP72)*(AS72-2*AT72*AS72+(AT72^2)*AQ72))</f>
        <v>0</v>
      </c>
      <c r="AW72" s="1" t="n">
        <f aca="false">IF(F72&gt;0,AW71+1,AW71)</f>
        <v>0</v>
      </c>
      <c r="AX72" s="1" t="n">
        <f aca="false">IF(H72,AX71+1,AX71)</f>
        <v>0</v>
      </c>
      <c r="AY72" s="1" t="n">
        <f aca="false">F72+AY71</f>
        <v>0</v>
      </c>
      <c r="AZ72" s="1" t="n">
        <f aca="false">M72+AZ71</f>
        <v>0</v>
      </c>
      <c r="BA72" s="1" t="n">
        <f aca="false">AZ72^2</f>
        <v>0</v>
      </c>
      <c r="BB72" s="1" t="n">
        <f aca="false">M72^2+BB71</f>
        <v>0</v>
      </c>
      <c r="BC72" s="1" t="n">
        <f aca="false">N72+BC71</f>
        <v>0</v>
      </c>
      <c r="BD72" s="1" t="n">
        <f aca="false">N72^2+BD71</f>
        <v>0</v>
      </c>
      <c r="BE72" s="17" t="n">
        <f aca="false">IF(AZ72=0,0,BC72/AZ72)</f>
        <v>0</v>
      </c>
      <c r="BF72" s="17" t="n">
        <f aca="false">IF(MIN(AW72,AX72-1,BA72)&lt;=0,0,(AX72*(AW72-AX72))/(AW72*(AX72-1)*BA72)*(BD72-2*BE72*BD72+(BE72^2)*BB72))</f>
        <v>0</v>
      </c>
    </row>
    <row r="73" customFormat="false" ht="15.75" hidden="false" customHeight="false" outlineLevel="0" collapsed="false">
      <c r="A73" s="10" t="n">
        <f aca="false">Portfolio!A71</f>
        <v>0</v>
      </c>
      <c r="B73" s="10" t="n">
        <f aca="false">Portfolio!B71</f>
        <v>0</v>
      </c>
      <c r="C73" s="10" t="n">
        <f aca="false">Portfolio!C71</f>
        <v>0</v>
      </c>
      <c r="D73" s="10" t="n">
        <f aca="false">Portfolio!D71</f>
        <v>0</v>
      </c>
      <c r="E73" s="10" t="n">
        <f aca="false">Portfolio!E71</f>
        <v>0</v>
      </c>
      <c r="F73" s="10" t="n">
        <f aca="false">Portfolio!F71</f>
        <v>0</v>
      </c>
      <c r="G73" s="10" t="n">
        <f aca="false">Portfolio!R71</f>
        <v>0</v>
      </c>
      <c r="H73" s="10" t="n">
        <f aca="false">Portfolio!L71</f>
        <v>0</v>
      </c>
      <c r="I73" s="10" t="n">
        <f aca="false">Portfolio!S71</f>
        <v>0</v>
      </c>
      <c r="J73" s="10" t="n">
        <f aca="false">Portfolio!T71</f>
        <v>0</v>
      </c>
      <c r="K73" s="10" t="n">
        <f aca="false">Portfolio!U71</f>
        <v>0</v>
      </c>
      <c r="M73" s="10" t="n">
        <f aca="false">H73*F73</f>
        <v>0</v>
      </c>
      <c r="N73" s="10" t="n">
        <f aca="false">H73*IF(I73&gt;Instructions!$D$7,Port_comp!F73,0)</f>
        <v>0</v>
      </c>
      <c r="P73" s="1" t="n">
        <f aca="false">E73+P72</f>
        <v>0</v>
      </c>
      <c r="Q73" s="1" t="n">
        <f aca="false">E73*H73+Q72</f>
        <v>0</v>
      </c>
      <c r="R73" s="1" t="n">
        <f aca="false">E73*F73+R72</f>
        <v>0</v>
      </c>
      <c r="S73" s="1" t="n">
        <f aca="false">E73*M73+S72</f>
        <v>0</v>
      </c>
      <c r="T73" s="1" t="n">
        <f aca="false">S73^2</f>
        <v>0</v>
      </c>
      <c r="U73" s="1" t="n">
        <f aca="false">E73*(M73^2)+U72</f>
        <v>0</v>
      </c>
      <c r="V73" s="1" t="n">
        <f aca="false">E73*N73+V72</f>
        <v>0</v>
      </c>
      <c r="W73" s="1" t="n">
        <f aca="false">E73*(N73^2)+W72</f>
        <v>0</v>
      </c>
      <c r="X73" s="17" t="n">
        <f aca="false">IF(S73=0,0,V73/S73)</f>
        <v>0</v>
      </c>
      <c r="Y73" s="16" t="n">
        <f aca="false">IF(MIN(P73,Q73-1,T73)&lt;=0,0,(Q73*(P73-Q73))/(P73*(Q73-1)*T73)*(W73-2*X73*W73+(X73^2)*U73))</f>
        <v>0</v>
      </c>
      <c r="AA73" s="1" t="n">
        <f aca="false">J73+AA72</f>
        <v>0</v>
      </c>
      <c r="AB73" s="1" t="n">
        <f aca="false">J73*H73+AB72</f>
        <v>0</v>
      </c>
      <c r="AC73" s="1" t="n">
        <f aca="false">J73*F73+AC72</f>
        <v>0</v>
      </c>
      <c r="AD73" s="1" t="n">
        <f aca="false">J73*M73+AD72</f>
        <v>0</v>
      </c>
      <c r="AE73" s="1" t="n">
        <f aca="false">AD73^2</f>
        <v>0</v>
      </c>
      <c r="AF73" s="1" t="n">
        <f aca="false">J73*(M73^2)+AF72</f>
        <v>0</v>
      </c>
      <c r="AG73" s="1" t="n">
        <f aca="false">J73*N73+AG72</f>
        <v>0</v>
      </c>
      <c r="AH73" s="1" t="n">
        <f aca="false">J73*(N73^2)+AH72</f>
        <v>0</v>
      </c>
      <c r="AI73" s="17" t="n">
        <f aca="false">IF(AD73=0,0,AG73/AD73)</f>
        <v>0</v>
      </c>
      <c r="AJ73" s="17" t="n">
        <f aca="false">IF(MIN(AA73,AB73-1,AE73)&lt;=0,0,(AB73*(AA73-AB73))/(AA73*(AB73-1)*AE73)*(AH73-2*AI73*AH73+(AI73^2)*AF73))</f>
        <v>0</v>
      </c>
      <c r="AL73" s="1" t="n">
        <f aca="false">K73+AL72</f>
        <v>0</v>
      </c>
      <c r="AM73" s="1" t="n">
        <f aca="false">K73*H73+AM72</f>
        <v>0</v>
      </c>
      <c r="AN73" s="1" t="n">
        <f aca="false">K73*F73+AN72</f>
        <v>0</v>
      </c>
      <c r="AO73" s="1" t="n">
        <f aca="false">K73*M73+AO72</f>
        <v>0</v>
      </c>
      <c r="AP73" s="1" t="n">
        <f aca="false">AO73^2</f>
        <v>0</v>
      </c>
      <c r="AQ73" s="1" t="n">
        <f aca="false">K73*(M73^2)+AQ72</f>
        <v>0</v>
      </c>
      <c r="AR73" s="1" t="n">
        <f aca="false">K73*N73+AR72</f>
        <v>0</v>
      </c>
      <c r="AS73" s="1" t="n">
        <f aca="false">K73*(N73^2)+AS72</f>
        <v>0</v>
      </c>
      <c r="AT73" s="17" t="n">
        <f aca="false">IF(AO73=0,0,AR73/AO73)</f>
        <v>0</v>
      </c>
      <c r="AU73" s="17" t="n">
        <f aca="false">IF(MIN(AL73,AM73-1,AP73)&lt;=0,0,(AM73*(AL73-AM73))/(AL73*(AM73-1)*AP73)*(AS73-2*AT73*AS73+(AT73^2)*AQ73))</f>
        <v>0</v>
      </c>
      <c r="AW73" s="1" t="n">
        <f aca="false">IF(F73&gt;0,AW72+1,AW72)</f>
        <v>0</v>
      </c>
      <c r="AX73" s="1" t="n">
        <f aca="false">IF(H73,AX72+1,AX72)</f>
        <v>0</v>
      </c>
      <c r="AY73" s="1" t="n">
        <f aca="false">F73+AY72</f>
        <v>0</v>
      </c>
      <c r="AZ73" s="1" t="n">
        <f aca="false">M73+AZ72</f>
        <v>0</v>
      </c>
      <c r="BA73" s="1" t="n">
        <f aca="false">AZ73^2</f>
        <v>0</v>
      </c>
      <c r="BB73" s="1" t="n">
        <f aca="false">M73^2+BB72</f>
        <v>0</v>
      </c>
      <c r="BC73" s="1" t="n">
        <f aca="false">N73+BC72</f>
        <v>0</v>
      </c>
      <c r="BD73" s="1" t="n">
        <f aca="false">N73^2+BD72</f>
        <v>0</v>
      </c>
      <c r="BE73" s="17" t="n">
        <f aca="false">IF(AZ73=0,0,BC73/AZ73)</f>
        <v>0</v>
      </c>
      <c r="BF73" s="17" t="n">
        <f aca="false">IF(MIN(AW73,AX73-1,BA73)&lt;=0,0,(AX73*(AW73-AX73))/(AW73*(AX73-1)*BA73)*(BD73-2*BE73*BD73+(BE73^2)*BB73))</f>
        <v>0</v>
      </c>
    </row>
    <row r="74" customFormat="false" ht="15.75" hidden="false" customHeight="false" outlineLevel="0" collapsed="false">
      <c r="A74" s="10" t="n">
        <f aca="false">Portfolio!A72</f>
        <v>0</v>
      </c>
      <c r="B74" s="10" t="n">
        <f aca="false">Portfolio!B72</f>
        <v>0</v>
      </c>
      <c r="C74" s="10" t="n">
        <f aca="false">Portfolio!C72</f>
        <v>0</v>
      </c>
      <c r="D74" s="10" t="n">
        <f aca="false">Portfolio!D72</f>
        <v>0</v>
      </c>
      <c r="E74" s="10" t="n">
        <f aca="false">Portfolio!E72</f>
        <v>0</v>
      </c>
      <c r="F74" s="10" t="n">
        <f aca="false">Portfolio!F72</f>
        <v>0</v>
      </c>
      <c r="G74" s="10" t="n">
        <f aca="false">Portfolio!R72</f>
        <v>0</v>
      </c>
      <c r="H74" s="10" t="n">
        <f aca="false">Portfolio!L72</f>
        <v>0</v>
      </c>
      <c r="I74" s="10" t="n">
        <f aca="false">Portfolio!S72</f>
        <v>0</v>
      </c>
      <c r="J74" s="10" t="n">
        <f aca="false">Portfolio!T72</f>
        <v>0</v>
      </c>
      <c r="K74" s="10" t="n">
        <f aca="false">Portfolio!U72</f>
        <v>0</v>
      </c>
      <c r="M74" s="10" t="n">
        <f aca="false">H74*F74</f>
        <v>0</v>
      </c>
      <c r="N74" s="10" t="n">
        <f aca="false">H74*IF(I74&gt;Instructions!$D$7,Port_comp!F74,0)</f>
        <v>0</v>
      </c>
      <c r="P74" s="1" t="n">
        <f aca="false">E74+P73</f>
        <v>0</v>
      </c>
      <c r="Q74" s="1" t="n">
        <f aca="false">E74*H74+Q73</f>
        <v>0</v>
      </c>
      <c r="R74" s="1" t="n">
        <f aca="false">E74*F74+R73</f>
        <v>0</v>
      </c>
      <c r="S74" s="1" t="n">
        <f aca="false">E74*M74+S73</f>
        <v>0</v>
      </c>
      <c r="T74" s="1" t="n">
        <f aca="false">S74^2</f>
        <v>0</v>
      </c>
      <c r="U74" s="1" t="n">
        <f aca="false">E74*(M74^2)+U73</f>
        <v>0</v>
      </c>
      <c r="V74" s="1" t="n">
        <f aca="false">E74*N74+V73</f>
        <v>0</v>
      </c>
      <c r="W74" s="1" t="n">
        <f aca="false">E74*(N74^2)+W73</f>
        <v>0</v>
      </c>
      <c r="X74" s="17" t="n">
        <f aca="false">IF(S74=0,0,V74/S74)</f>
        <v>0</v>
      </c>
      <c r="Y74" s="16" t="n">
        <f aca="false">IF(MIN(P74,Q74-1,T74)&lt;=0,0,(Q74*(P74-Q74))/(P74*(Q74-1)*T74)*(W74-2*X74*W74+(X74^2)*U74))</f>
        <v>0</v>
      </c>
      <c r="AA74" s="1" t="n">
        <f aca="false">J74+AA73</f>
        <v>0</v>
      </c>
      <c r="AB74" s="1" t="n">
        <f aca="false">J74*H74+AB73</f>
        <v>0</v>
      </c>
      <c r="AC74" s="1" t="n">
        <f aca="false">J74*F74+AC73</f>
        <v>0</v>
      </c>
      <c r="AD74" s="1" t="n">
        <f aca="false">J74*M74+AD73</f>
        <v>0</v>
      </c>
      <c r="AE74" s="1" t="n">
        <f aca="false">AD74^2</f>
        <v>0</v>
      </c>
      <c r="AF74" s="1" t="n">
        <f aca="false">J74*(M74^2)+AF73</f>
        <v>0</v>
      </c>
      <c r="AG74" s="1" t="n">
        <f aca="false">J74*N74+AG73</f>
        <v>0</v>
      </c>
      <c r="AH74" s="1" t="n">
        <f aca="false">J74*(N74^2)+AH73</f>
        <v>0</v>
      </c>
      <c r="AI74" s="17" t="n">
        <f aca="false">IF(AD74=0,0,AG74/AD74)</f>
        <v>0</v>
      </c>
      <c r="AJ74" s="17" t="n">
        <f aca="false">IF(MIN(AA74,AB74-1,AE74)&lt;=0,0,(AB74*(AA74-AB74))/(AA74*(AB74-1)*AE74)*(AH74-2*AI74*AH74+(AI74^2)*AF74))</f>
        <v>0</v>
      </c>
      <c r="AL74" s="1" t="n">
        <f aca="false">K74+AL73</f>
        <v>0</v>
      </c>
      <c r="AM74" s="1" t="n">
        <f aca="false">K74*H74+AM73</f>
        <v>0</v>
      </c>
      <c r="AN74" s="1" t="n">
        <f aca="false">K74*F74+AN73</f>
        <v>0</v>
      </c>
      <c r="AO74" s="1" t="n">
        <f aca="false">K74*M74+AO73</f>
        <v>0</v>
      </c>
      <c r="AP74" s="1" t="n">
        <f aca="false">AO74^2</f>
        <v>0</v>
      </c>
      <c r="AQ74" s="1" t="n">
        <f aca="false">K74*(M74^2)+AQ73</f>
        <v>0</v>
      </c>
      <c r="AR74" s="1" t="n">
        <f aca="false">K74*N74+AR73</f>
        <v>0</v>
      </c>
      <c r="AS74" s="1" t="n">
        <f aca="false">K74*(N74^2)+AS73</f>
        <v>0</v>
      </c>
      <c r="AT74" s="17" t="n">
        <f aca="false">IF(AO74=0,0,AR74/AO74)</f>
        <v>0</v>
      </c>
      <c r="AU74" s="17" t="n">
        <f aca="false">IF(MIN(AL74,AM74-1,AP74)&lt;=0,0,(AM74*(AL74-AM74))/(AL74*(AM74-1)*AP74)*(AS74-2*AT74*AS74+(AT74^2)*AQ74))</f>
        <v>0</v>
      </c>
      <c r="AW74" s="1" t="n">
        <f aca="false">IF(F74&gt;0,AW73+1,AW73)</f>
        <v>0</v>
      </c>
      <c r="AX74" s="1" t="n">
        <f aca="false">IF(H74,AX73+1,AX73)</f>
        <v>0</v>
      </c>
      <c r="AY74" s="1" t="n">
        <f aca="false">F74+AY73</f>
        <v>0</v>
      </c>
      <c r="AZ74" s="1" t="n">
        <f aca="false">M74+AZ73</f>
        <v>0</v>
      </c>
      <c r="BA74" s="1" t="n">
        <f aca="false">AZ74^2</f>
        <v>0</v>
      </c>
      <c r="BB74" s="1" t="n">
        <f aca="false">M74^2+BB73</f>
        <v>0</v>
      </c>
      <c r="BC74" s="1" t="n">
        <f aca="false">N74+BC73</f>
        <v>0</v>
      </c>
      <c r="BD74" s="1" t="n">
        <f aca="false">N74^2+BD73</f>
        <v>0</v>
      </c>
      <c r="BE74" s="17" t="n">
        <f aca="false">IF(AZ74=0,0,BC74/AZ74)</f>
        <v>0</v>
      </c>
      <c r="BF74" s="17" t="n">
        <f aca="false">IF(MIN(AW74,AX74-1,BA74)&lt;=0,0,(AX74*(AW74-AX74))/(AW74*(AX74-1)*BA74)*(BD74-2*BE74*BD74+(BE74^2)*BB74))</f>
        <v>0</v>
      </c>
    </row>
    <row r="75" customFormat="false" ht="15.75" hidden="false" customHeight="false" outlineLevel="0" collapsed="false">
      <c r="A75" s="10" t="n">
        <f aca="false">Portfolio!A73</f>
        <v>0</v>
      </c>
      <c r="B75" s="10" t="n">
        <f aca="false">Portfolio!B73</f>
        <v>0</v>
      </c>
      <c r="C75" s="10" t="n">
        <f aca="false">Portfolio!C73</f>
        <v>0</v>
      </c>
      <c r="D75" s="10" t="n">
        <f aca="false">Portfolio!D73</f>
        <v>0</v>
      </c>
      <c r="E75" s="10" t="n">
        <f aca="false">Portfolio!E73</f>
        <v>0</v>
      </c>
      <c r="F75" s="10" t="n">
        <f aca="false">Portfolio!F73</f>
        <v>0</v>
      </c>
      <c r="G75" s="10" t="n">
        <f aca="false">Portfolio!R73</f>
        <v>0</v>
      </c>
      <c r="H75" s="10" t="n">
        <f aca="false">Portfolio!L73</f>
        <v>0</v>
      </c>
      <c r="I75" s="10" t="n">
        <f aca="false">Portfolio!S73</f>
        <v>0</v>
      </c>
      <c r="J75" s="10" t="n">
        <f aca="false">Portfolio!T73</f>
        <v>0</v>
      </c>
      <c r="K75" s="10" t="n">
        <f aca="false">Portfolio!U73</f>
        <v>0</v>
      </c>
      <c r="M75" s="10" t="n">
        <f aca="false">H75*F75</f>
        <v>0</v>
      </c>
      <c r="N75" s="10" t="n">
        <f aca="false">H75*IF(I75&gt;Instructions!$D$7,Port_comp!F75,0)</f>
        <v>0</v>
      </c>
      <c r="P75" s="1" t="n">
        <f aca="false">E75+P74</f>
        <v>0</v>
      </c>
      <c r="Q75" s="1" t="n">
        <f aca="false">E75*H75+Q74</f>
        <v>0</v>
      </c>
      <c r="R75" s="1" t="n">
        <f aca="false">E75*F75+R74</f>
        <v>0</v>
      </c>
      <c r="S75" s="1" t="n">
        <f aca="false">E75*M75+S74</f>
        <v>0</v>
      </c>
      <c r="T75" s="1" t="n">
        <f aca="false">S75^2</f>
        <v>0</v>
      </c>
      <c r="U75" s="1" t="n">
        <f aca="false">E75*(M75^2)+U74</f>
        <v>0</v>
      </c>
      <c r="V75" s="1" t="n">
        <f aca="false">E75*N75+V74</f>
        <v>0</v>
      </c>
      <c r="W75" s="1" t="n">
        <f aca="false">E75*(N75^2)+W74</f>
        <v>0</v>
      </c>
      <c r="X75" s="17" t="n">
        <f aca="false">IF(S75=0,0,V75/S75)</f>
        <v>0</v>
      </c>
      <c r="Y75" s="16" t="n">
        <f aca="false">IF(MIN(P75,Q75-1,T75)&lt;=0,0,(Q75*(P75-Q75))/(P75*(Q75-1)*T75)*(W75-2*X75*W75+(X75^2)*U75))</f>
        <v>0</v>
      </c>
      <c r="AA75" s="1" t="n">
        <f aca="false">J75+AA74</f>
        <v>0</v>
      </c>
      <c r="AB75" s="1" t="n">
        <f aca="false">J75*H75+AB74</f>
        <v>0</v>
      </c>
      <c r="AC75" s="1" t="n">
        <f aca="false">J75*F75+AC74</f>
        <v>0</v>
      </c>
      <c r="AD75" s="1" t="n">
        <f aca="false">J75*M75+AD74</f>
        <v>0</v>
      </c>
      <c r="AE75" s="1" t="n">
        <f aca="false">AD75^2</f>
        <v>0</v>
      </c>
      <c r="AF75" s="1" t="n">
        <f aca="false">J75*(M75^2)+AF74</f>
        <v>0</v>
      </c>
      <c r="AG75" s="1" t="n">
        <f aca="false">J75*N75+AG74</f>
        <v>0</v>
      </c>
      <c r="AH75" s="1" t="n">
        <f aca="false">J75*(N75^2)+AH74</f>
        <v>0</v>
      </c>
      <c r="AI75" s="17" t="n">
        <f aca="false">IF(AD75=0,0,AG75/AD75)</f>
        <v>0</v>
      </c>
      <c r="AJ75" s="17" t="n">
        <f aca="false">IF(MIN(AA75,AB75-1,AE75)&lt;=0,0,(AB75*(AA75-AB75))/(AA75*(AB75-1)*AE75)*(AH75-2*AI75*AH75+(AI75^2)*AF75))</f>
        <v>0</v>
      </c>
      <c r="AL75" s="1" t="n">
        <f aca="false">K75+AL74</f>
        <v>0</v>
      </c>
      <c r="AM75" s="1" t="n">
        <f aca="false">K75*H75+AM74</f>
        <v>0</v>
      </c>
      <c r="AN75" s="1" t="n">
        <f aca="false">K75*F75+AN74</f>
        <v>0</v>
      </c>
      <c r="AO75" s="1" t="n">
        <f aca="false">K75*M75+AO74</f>
        <v>0</v>
      </c>
      <c r="AP75" s="1" t="n">
        <f aca="false">AO75^2</f>
        <v>0</v>
      </c>
      <c r="AQ75" s="1" t="n">
        <f aca="false">K75*(M75^2)+AQ74</f>
        <v>0</v>
      </c>
      <c r="AR75" s="1" t="n">
        <f aca="false">K75*N75+AR74</f>
        <v>0</v>
      </c>
      <c r="AS75" s="1" t="n">
        <f aca="false">K75*(N75^2)+AS74</f>
        <v>0</v>
      </c>
      <c r="AT75" s="17" t="n">
        <f aca="false">IF(AO75=0,0,AR75/AO75)</f>
        <v>0</v>
      </c>
      <c r="AU75" s="17" t="n">
        <f aca="false">IF(MIN(AL75,AM75-1,AP75)&lt;=0,0,(AM75*(AL75-AM75))/(AL75*(AM75-1)*AP75)*(AS75-2*AT75*AS75+(AT75^2)*AQ75))</f>
        <v>0</v>
      </c>
      <c r="AW75" s="1" t="n">
        <f aca="false">IF(F75&gt;0,AW74+1,AW74)</f>
        <v>0</v>
      </c>
      <c r="AX75" s="1" t="n">
        <f aca="false">IF(H75,AX74+1,AX74)</f>
        <v>0</v>
      </c>
      <c r="AY75" s="1" t="n">
        <f aca="false">F75+AY74</f>
        <v>0</v>
      </c>
      <c r="AZ75" s="1" t="n">
        <f aca="false">M75+AZ74</f>
        <v>0</v>
      </c>
      <c r="BA75" s="1" t="n">
        <f aca="false">AZ75^2</f>
        <v>0</v>
      </c>
      <c r="BB75" s="1" t="n">
        <f aca="false">M75^2+BB74</f>
        <v>0</v>
      </c>
      <c r="BC75" s="1" t="n">
        <f aca="false">N75+BC74</f>
        <v>0</v>
      </c>
      <c r="BD75" s="1" t="n">
        <f aca="false">N75^2+BD74</f>
        <v>0</v>
      </c>
      <c r="BE75" s="17" t="n">
        <f aca="false">IF(AZ75=0,0,BC75/AZ75)</f>
        <v>0</v>
      </c>
      <c r="BF75" s="17" t="n">
        <f aca="false">IF(MIN(AW75,AX75-1,BA75)&lt;=0,0,(AX75*(AW75-AX75))/(AW75*(AX75-1)*BA75)*(BD75-2*BE75*BD75+(BE75^2)*BB75))</f>
        <v>0</v>
      </c>
    </row>
    <row r="76" customFormat="false" ht="15.75" hidden="false" customHeight="false" outlineLevel="0" collapsed="false">
      <c r="A76" s="10" t="n">
        <f aca="false">Portfolio!A74</f>
        <v>0</v>
      </c>
      <c r="B76" s="10" t="n">
        <f aca="false">Portfolio!B74</f>
        <v>0</v>
      </c>
      <c r="C76" s="10" t="n">
        <f aca="false">Portfolio!C74</f>
        <v>0</v>
      </c>
      <c r="D76" s="10" t="n">
        <f aca="false">Portfolio!D74</f>
        <v>0</v>
      </c>
      <c r="E76" s="10" t="n">
        <f aca="false">Portfolio!E74</f>
        <v>0</v>
      </c>
      <c r="F76" s="10" t="n">
        <f aca="false">Portfolio!F74</f>
        <v>0</v>
      </c>
      <c r="G76" s="10" t="n">
        <f aca="false">Portfolio!R74</f>
        <v>0</v>
      </c>
      <c r="H76" s="10" t="n">
        <f aca="false">Portfolio!L74</f>
        <v>0</v>
      </c>
      <c r="I76" s="10" t="n">
        <f aca="false">Portfolio!S74</f>
        <v>0</v>
      </c>
      <c r="J76" s="10" t="n">
        <f aca="false">Portfolio!T74</f>
        <v>0</v>
      </c>
      <c r="K76" s="10" t="n">
        <f aca="false">Portfolio!U74</f>
        <v>0</v>
      </c>
      <c r="M76" s="10" t="n">
        <f aca="false">H76*F76</f>
        <v>0</v>
      </c>
      <c r="N76" s="10" t="n">
        <f aca="false">H76*IF(I76&gt;Instructions!$D$7,Port_comp!F76,0)</f>
        <v>0</v>
      </c>
      <c r="P76" s="1" t="n">
        <f aca="false">E76+P75</f>
        <v>0</v>
      </c>
      <c r="Q76" s="1" t="n">
        <f aca="false">E76*H76+Q75</f>
        <v>0</v>
      </c>
      <c r="R76" s="1" t="n">
        <f aca="false">E76*F76+R75</f>
        <v>0</v>
      </c>
      <c r="S76" s="1" t="n">
        <f aca="false">E76*M76+S75</f>
        <v>0</v>
      </c>
      <c r="T76" s="1" t="n">
        <f aca="false">S76^2</f>
        <v>0</v>
      </c>
      <c r="U76" s="1" t="n">
        <f aca="false">E76*(M76^2)+U75</f>
        <v>0</v>
      </c>
      <c r="V76" s="1" t="n">
        <f aca="false">E76*N76+V75</f>
        <v>0</v>
      </c>
      <c r="W76" s="1" t="n">
        <f aca="false">E76*(N76^2)+W75</f>
        <v>0</v>
      </c>
      <c r="X76" s="17" t="n">
        <f aca="false">IF(S76=0,0,V76/S76)</f>
        <v>0</v>
      </c>
      <c r="Y76" s="16" t="n">
        <f aca="false">IF(MIN(P76,Q76-1,T76)&lt;=0,0,(Q76*(P76-Q76))/(P76*(Q76-1)*T76)*(W76-2*X76*W76+(X76^2)*U76))</f>
        <v>0</v>
      </c>
      <c r="AA76" s="1" t="n">
        <f aca="false">J76+AA75</f>
        <v>0</v>
      </c>
      <c r="AB76" s="1" t="n">
        <f aca="false">J76*H76+AB75</f>
        <v>0</v>
      </c>
      <c r="AC76" s="1" t="n">
        <f aca="false">J76*F76+AC75</f>
        <v>0</v>
      </c>
      <c r="AD76" s="1" t="n">
        <f aca="false">J76*M76+AD75</f>
        <v>0</v>
      </c>
      <c r="AE76" s="1" t="n">
        <f aca="false">AD76^2</f>
        <v>0</v>
      </c>
      <c r="AF76" s="1" t="n">
        <f aca="false">J76*(M76^2)+AF75</f>
        <v>0</v>
      </c>
      <c r="AG76" s="1" t="n">
        <f aca="false">J76*N76+AG75</f>
        <v>0</v>
      </c>
      <c r="AH76" s="1" t="n">
        <f aca="false">J76*(N76^2)+AH75</f>
        <v>0</v>
      </c>
      <c r="AI76" s="17" t="n">
        <f aca="false">IF(AD76=0,0,AG76/AD76)</f>
        <v>0</v>
      </c>
      <c r="AJ76" s="17" t="n">
        <f aca="false">IF(MIN(AA76,AB76-1,AE76)&lt;=0,0,(AB76*(AA76-AB76))/(AA76*(AB76-1)*AE76)*(AH76-2*AI76*AH76+(AI76^2)*AF76))</f>
        <v>0</v>
      </c>
      <c r="AL76" s="1" t="n">
        <f aca="false">K76+AL75</f>
        <v>0</v>
      </c>
      <c r="AM76" s="1" t="n">
        <f aca="false">K76*H76+AM75</f>
        <v>0</v>
      </c>
      <c r="AN76" s="1" t="n">
        <f aca="false">K76*F76+AN75</f>
        <v>0</v>
      </c>
      <c r="AO76" s="1" t="n">
        <f aca="false">K76*M76+AO75</f>
        <v>0</v>
      </c>
      <c r="AP76" s="1" t="n">
        <f aca="false">AO76^2</f>
        <v>0</v>
      </c>
      <c r="AQ76" s="1" t="n">
        <f aca="false">K76*(M76^2)+AQ75</f>
        <v>0</v>
      </c>
      <c r="AR76" s="1" t="n">
        <f aca="false">K76*N76+AR75</f>
        <v>0</v>
      </c>
      <c r="AS76" s="1" t="n">
        <f aca="false">K76*(N76^2)+AS75</f>
        <v>0</v>
      </c>
      <c r="AT76" s="17" t="n">
        <f aca="false">IF(AO76=0,0,AR76/AO76)</f>
        <v>0</v>
      </c>
      <c r="AU76" s="17" t="n">
        <f aca="false">IF(MIN(AL76,AM76-1,AP76)&lt;=0,0,(AM76*(AL76-AM76))/(AL76*(AM76-1)*AP76)*(AS76-2*AT76*AS76+(AT76^2)*AQ76))</f>
        <v>0</v>
      </c>
      <c r="AW76" s="1" t="n">
        <f aca="false">IF(F76&gt;0,AW75+1,AW75)</f>
        <v>0</v>
      </c>
      <c r="AX76" s="1" t="n">
        <f aca="false">IF(H76,AX75+1,AX75)</f>
        <v>0</v>
      </c>
      <c r="AY76" s="1" t="n">
        <f aca="false">F76+AY75</f>
        <v>0</v>
      </c>
      <c r="AZ76" s="1" t="n">
        <f aca="false">M76+AZ75</f>
        <v>0</v>
      </c>
      <c r="BA76" s="1" t="n">
        <f aca="false">AZ76^2</f>
        <v>0</v>
      </c>
      <c r="BB76" s="1" t="n">
        <f aca="false">M76^2+BB75</f>
        <v>0</v>
      </c>
      <c r="BC76" s="1" t="n">
        <f aca="false">N76+BC75</f>
        <v>0</v>
      </c>
      <c r="BD76" s="1" t="n">
        <f aca="false">N76^2+BD75</f>
        <v>0</v>
      </c>
      <c r="BE76" s="17" t="n">
        <f aca="false">IF(AZ76=0,0,BC76/AZ76)</f>
        <v>0</v>
      </c>
      <c r="BF76" s="17" t="n">
        <f aca="false">IF(MIN(AW76,AX76-1,BA76)&lt;=0,0,(AX76*(AW76-AX76))/(AW76*(AX76-1)*BA76)*(BD76-2*BE76*BD76+(BE76^2)*BB76))</f>
        <v>0</v>
      </c>
    </row>
    <row r="77" customFormat="false" ht="15.75" hidden="false" customHeight="false" outlineLevel="0" collapsed="false">
      <c r="A77" s="10" t="n">
        <f aca="false">Portfolio!A75</f>
        <v>0</v>
      </c>
      <c r="B77" s="10" t="n">
        <f aca="false">Portfolio!B75</f>
        <v>0</v>
      </c>
      <c r="C77" s="10" t="n">
        <f aca="false">Portfolio!C75</f>
        <v>0</v>
      </c>
      <c r="D77" s="10" t="n">
        <f aca="false">Portfolio!D75</f>
        <v>0</v>
      </c>
      <c r="E77" s="10" t="n">
        <f aca="false">Portfolio!E75</f>
        <v>0</v>
      </c>
      <c r="F77" s="10" t="n">
        <f aca="false">Portfolio!F75</f>
        <v>0</v>
      </c>
      <c r="G77" s="10" t="n">
        <f aca="false">Portfolio!R75</f>
        <v>0</v>
      </c>
      <c r="H77" s="10" t="n">
        <f aca="false">Portfolio!L75</f>
        <v>0</v>
      </c>
      <c r="I77" s="10" t="n">
        <f aca="false">Portfolio!S75</f>
        <v>0</v>
      </c>
      <c r="J77" s="10" t="n">
        <f aca="false">Portfolio!T75</f>
        <v>0</v>
      </c>
      <c r="K77" s="10" t="n">
        <f aca="false">Portfolio!U75</f>
        <v>0</v>
      </c>
      <c r="M77" s="10" t="n">
        <f aca="false">H77*F77</f>
        <v>0</v>
      </c>
      <c r="N77" s="10" t="n">
        <f aca="false">H77*IF(I77&gt;Instructions!$D$7,Port_comp!F77,0)</f>
        <v>0</v>
      </c>
      <c r="P77" s="1" t="n">
        <f aca="false">E77+P76</f>
        <v>0</v>
      </c>
      <c r="Q77" s="1" t="n">
        <f aca="false">E77*H77+Q76</f>
        <v>0</v>
      </c>
      <c r="R77" s="1" t="n">
        <f aca="false">E77*F77+R76</f>
        <v>0</v>
      </c>
      <c r="S77" s="1" t="n">
        <f aca="false">E77*M77+S76</f>
        <v>0</v>
      </c>
      <c r="T77" s="1" t="n">
        <f aca="false">S77^2</f>
        <v>0</v>
      </c>
      <c r="U77" s="1" t="n">
        <f aca="false">E77*(M77^2)+U76</f>
        <v>0</v>
      </c>
      <c r="V77" s="1" t="n">
        <f aca="false">E77*N77+V76</f>
        <v>0</v>
      </c>
      <c r="W77" s="1" t="n">
        <f aca="false">E77*(N77^2)+W76</f>
        <v>0</v>
      </c>
      <c r="X77" s="17" t="n">
        <f aca="false">IF(S77=0,0,V77/S77)</f>
        <v>0</v>
      </c>
      <c r="Y77" s="16" t="n">
        <f aca="false">IF(MIN(P77,Q77-1,T77)&lt;=0,0,(Q77*(P77-Q77))/(P77*(Q77-1)*T77)*(W77-2*X77*W77+(X77^2)*U77))</f>
        <v>0</v>
      </c>
      <c r="AA77" s="1" t="n">
        <f aca="false">J77+AA76</f>
        <v>0</v>
      </c>
      <c r="AB77" s="1" t="n">
        <f aca="false">J77*H77+AB76</f>
        <v>0</v>
      </c>
      <c r="AC77" s="1" t="n">
        <f aca="false">J77*F77+AC76</f>
        <v>0</v>
      </c>
      <c r="AD77" s="1" t="n">
        <f aca="false">J77*M77+AD76</f>
        <v>0</v>
      </c>
      <c r="AE77" s="1" t="n">
        <f aca="false">AD77^2</f>
        <v>0</v>
      </c>
      <c r="AF77" s="1" t="n">
        <f aca="false">J77*(M77^2)+AF76</f>
        <v>0</v>
      </c>
      <c r="AG77" s="1" t="n">
        <f aca="false">J77*N77+AG76</f>
        <v>0</v>
      </c>
      <c r="AH77" s="1" t="n">
        <f aca="false">J77*(N77^2)+AH76</f>
        <v>0</v>
      </c>
      <c r="AI77" s="17" t="n">
        <f aca="false">IF(AD77=0,0,AG77/AD77)</f>
        <v>0</v>
      </c>
      <c r="AJ77" s="17" t="n">
        <f aca="false">IF(MIN(AA77,AB77-1,AE77)&lt;=0,0,(AB77*(AA77-AB77))/(AA77*(AB77-1)*AE77)*(AH77-2*AI77*AH77+(AI77^2)*AF77))</f>
        <v>0</v>
      </c>
      <c r="AL77" s="1" t="n">
        <f aca="false">K77+AL76</f>
        <v>0</v>
      </c>
      <c r="AM77" s="1" t="n">
        <f aca="false">K77*H77+AM76</f>
        <v>0</v>
      </c>
      <c r="AN77" s="1" t="n">
        <f aca="false">K77*F77+AN76</f>
        <v>0</v>
      </c>
      <c r="AO77" s="1" t="n">
        <f aca="false">K77*M77+AO76</f>
        <v>0</v>
      </c>
      <c r="AP77" s="1" t="n">
        <f aca="false">AO77^2</f>
        <v>0</v>
      </c>
      <c r="AQ77" s="1" t="n">
        <f aca="false">K77*(M77^2)+AQ76</f>
        <v>0</v>
      </c>
      <c r="AR77" s="1" t="n">
        <f aca="false">K77*N77+AR76</f>
        <v>0</v>
      </c>
      <c r="AS77" s="1" t="n">
        <f aca="false">K77*(N77^2)+AS76</f>
        <v>0</v>
      </c>
      <c r="AT77" s="17" t="n">
        <f aca="false">IF(AO77=0,0,AR77/AO77)</f>
        <v>0</v>
      </c>
      <c r="AU77" s="17" t="n">
        <f aca="false">IF(MIN(AL77,AM77-1,AP77)&lt;=0,0,(AM77*(AL77-AM77))/(AL77*(AM77-1)*AP77)*(AS77-2*AT77*AS77+(AT77^2)*AQ77))</f>
        <v>0</v>
      </c>
      <c r="AW77" s="1" t="n">
        <f aca="false">IF(F77&gt;0,AW76+1,AW76)</f>
        <v>0</v>
      </c>
      <c r="AX77" s="1" t="n">
        <f aca="false">IF(H77,AX76+1,AX76)</f>
        <v>0</v>
      </c>
      <c r="AY77" s="1" t="n">
        <f aca="false">F77+AY76</f>
        <v>0</v>
      </c>
      <c r="AZ77" s="1" t="n">
        <f aca="false">M77+AZ76</f>
        <v>0</v>
      </c>
      <c r="BA77" s="1" t="n">
        <f aca="false">AZ77^2</f>
        <v>0</v>
      </c>
      <c r="BB77" s="1" t="n">
        <f aca="false">M77^2+BB76</f>
        <v>0</v>
      </c>
      <c r="BC77" s="1" t="n">
        <f aca="false">N77+BC76</f>
        <v>0</v>
      </c>
      <c r="BD77" s="1" t="n">
        <f aca="false">N77^2+BD76</f>
        <v>0</v>
      </c>
      <c r="BE77" s="17" t="n">
        <f aca="false">IF(AZ77=0,0,BC77/AZ77)</f>
        <v>0</v>
      </c>
      <c r="BF77" s="17" t="n">
        <f aca="false">IF(MIN(AW77,AX77-1,BA77)&lt;=0,0,(AX77*(AW77-AX77))/(AW77*(AX77-1)*BA77)*(BD77-2*BE77*BD77+(BE77^2)*BB77))</f>
        <v>0</v>
      </c>
    </row>
    <row r="78" customFormat="false" ht="15.75" hidden="false" customHeight="false" outlineLevel="0" collapsed="false">
      <c r="A78" s="10" t="n">
        <f aca="false">Portfolio!A76</f>
        <v>0</v>
      </c>
      <c r="B78" s="10" t="n">
        <f aca="false">Portfolio!B76</f>
        <v>0</v>
      </c>
      <c r="C78" s="10" t="n">
        <f aca="false">Portfolio!C76</f>
        <v>0</v>
      </c>
      <c r="D78" s="10" t="n">
        <f aca="false">Portfolio!D76</f>
        <v>0</v>
      </c>
      <c r="E78" s="10" t="n">
        <f aca="false">Portfolio!E76</f>
        <v>0</v>
      </c>
      <c r="F78" s="10" t="n">
        <f aca="false">Portfolio!F76</f>
        <v>0</v>
      </c>
      <c r="G78" s="10" t="n">
        <f aca="false">Portfolio!R76</f>
        <v>0</v>
      </c>
      <c r="H78" s="10" t="n">
        <f aca="false">Portfolio!L76</f>
        <v>0</v>
      </c>
      <c r="I78" s="10" t="n">
        <f aca="false">Portfolio!S76</f>
        <v>0</v>
      </c>
      <c r="J78" s="10" t="n">
        <f aca="false">Portfolio!T76</f>
        <v>0</v>
      </c>
      <c r="K78" s="10" t="n">
        <f aca="false">Portfolio!U76</f>
        <v>0</v>
      </c>
      <c r="M78" s="10" t="n">
        <f aca="false">H78*F78</f>
        <v>0</v>
      </c>
      <c r="N78" s="10" t="n">
        <f aca="false">H78*IF(I78&gt;Instructions!$D$7,Port_comp!F78,0)</f>
        <v>0</v>
      </c>
      <c r="P78" s="1" t="n">
        <f aca="false">E78+P77</f>
        <v>0</v>
      </c>
      <c r="Q78" s="1" t="n">
        <f aca="false">E78*H78+Q77</f>
        <v>0</v>
      </c>
      <c r="R78" s="1" t="n">
        <f aca="false">E78*F78+R77</f>
        <v>0</v>
      </c>
      <c r="S78" s="1" t="n">
        <f aca="false">E78*M78+S77</f>
        <v>0</v>
      </c>
      <c r="T78" s="1" t="n">
        <f aca="false">S78^2</f>
        <v>0</v>
      </c>
      <c r="U78" s="1" t="n">
        <f aca="false">E78*(M78^2)+U77</f>
        <v>0</v>
      </c>
      <c r="V78" s="1" t="n">
        <f aca="false">E78*N78+V77</f>
        <v>0</v>
      </c>
      <c r="W78" s="1" t="n">
        <f aca="false">E78*(N78^2)+W77</f>
        <v>0</v>
      </c>
      <c r="X78" s="17" t="n">
        <f aca="false">IF(S78=0,0,V78/S78)</f>
        <v>0</v>
      </c>
      <c r="Y78" s="16" t="n">
        <f aca="false">IF(MIN(P78,Q78-1,T78)&lt;=0,0,(Q78*(P78-Q78))/(P78*(Q78-1)*T78)*(W78-2*X78*W78+(X78^2)*U78))</f>
        <v>0</v>
      </c>
      <c r="AA78" s="1" t="n">
        <f aca="false">J78+AA77</f>
        <v>0</v>
      </c>
      <c r="AB78" s="1" t="n">
        <f aca="false">J78*H78+AB77</f>
        <v>0</v>
      </c>
      <c r="AC78" s="1" t="n">
        <f aca="false">J78*F78+AC77</f>
        <v>0</v>
      </c>
      <c r="AD78" s="1" t="n">
        <f aca="false">J78*M78+AD77</f>
        <v>0</v>
      </c>
      <c r="AE78" s="1" t="n">
        <f aca="false">AD78^2</f>
        <v>0</v>
      </c>
      <c r="AF78" s="1" t="n">
        <f aca="false">J78*(M78^2)+AF77</f>
        <v>0</v>
      </c>
      <c r="AG78" s="1" t="n">
        <f aca="false">J78*N78+AG77</f>
        <v>0</v>
      </c>
      <c r="AH78" s="1" t="n">
        <f aca="false">J78*(N78^2)+AH77</f>
        <v>0</v>
      </c>
      <c r="AI78" s="17" t="n">
        <f aca="false">IF(AD78=0,0,AG78/AD78)</f>
        <v>0</v>
      </c>
      <c r="AJ78" s="17" t="n">
        <f aca="false">IF(MIN(AA78,AB78-1,AE78)&lt;=0,0,(AB78*(AA78-AB78))/(AA78*(AB78-1)*AE78)*(AH78-2*AI78*AH78+(AI78^2)*AF78))</f>
        <v>0</v>
      </c>
      <c r="AL78" s="1" t="n">
        <f aca="false">K78+AL77</f>
        <v>0</v>
      </c>
      <c r="AM78" s="1" t="n">
        <f aca="false">K78*H78+AM77</f>
        <v>0</v>
      </c>
      <c r="AN78" s="1" t="n">
        <f aca="false">K78*F78+AN77</f>
        <v>0</v>
      </c>
      <c r="AO78" s="1" t="n">
        <f aca="false">K78*M78+AO77</f>
        <v>0</v>
      </c>
      <c r="AP78" s="1" t="n">
        <f aca="false">AO78^2</f>
        <v>0</v>
      </c>
      <c r="AQ78" s="1" t="n">
        <f aca="false">K78*(M78^2)+AQ77</f>
        <v>0</v>
      </c>
      <c r="AR78" s="1" t="n">
        <f aca="false">K78*N78+AR77</f>
        <v>0</v>
      </c>
      <c r="AS78" s="1" t="n">
        <f aca="false">K78*(N78^2)+AS77</f>
        <v>0</v>
      </c>
      <c r="AT78" s="17" t="n">
        <f aca="false">IF(AO78=0,0,AR78/AO78)</f>
        <v>0</v>
      </c>
      <c r="AU78" s="17" t="n">
        <f aca="false">IF(MIN(AL78,AM78-1,AP78)&lt;=0,0,(AM78*(AL78-AM78))/(AL78*(AM78-1)*AP78)*(AS78-2*AT78*AS78+(AT78^2)*AQ78))</f>
        <v>0</v>
      </c>
      <c r="AW78" s="1" t="n">
        <f aca="false">IF(F78&gt;0,AW77+1,AW77)</f>
        <v>0</v>
      </c>
      <c r="AX78" s="1" t="n">
        <f aca="false">IF(H78,AX77+1,AX77)</f>
        <v>0</v>
      </c>
      <c r="AY78" s="1" t="n">
        <f aca="false">F78+AY77</f>
        <v>0</v>
      </c>
      <c r="AZ78" s="1" t="n">
        <f aca="false">M78+AZ77</f>
        <v>0</v>
      </c>
      <c r="BA78" s="1" t="n">
        <f aca="false">AZ78^2</f>
        <v>0</v>
      </c>
      <c r="BB78" s="1" t="n">
        <f aca="false">M78^2+BB77</f>
        <v>0</v>
      </c>
      <c r="BC78" s="1" t="n">
        <f aca="false">N78+BC77</f>
        <v>0</v>
      </c>
      <c r="BD78" s="1" t="n">
        <f aca="false">N78^2+BD77</f>
        <v>0</v>
      </c>
      <c r="BE78" s="17" t="n">
        <f aca="false">IF(AZ78=0,0,BC78/AZ78)</f>
        <v>0</v>
      </c>
      <c r="BF78" s="17" t="n">
        <f aca="false">IF(MIN(AW78,AX78-1,BA78)&lt;=0,0,(AX78*(AW78-AX78))/(AW78*(AX78-1)*BA78)*(BD78-2*BE78*BD78+(BE78^2)*BB78))</f>
        <v>0</v>
      </c>
    </row>
    <row r="79" customFormat="false" ht="15.75" hidden="false" customHeight="false" outlineLevel="0" collapsed="false">
      <c r="A79" s="10" t="n">
        <f aca="false">Portfolio!A77</f>
        <v>0</v>
      </c>
      <c r="B79" s="10" t="n">
        <f aca="false">Portfolio!B77</f>
        <v>0</v>
      </c>
      <c r="C79" s="10" t="n">
        <f aca="false">Portfolio!C77</f>
        <v>0</v>
      </c>
      <c r="D79" s="10" t="n">
        <f aca="false">Portfolio!D77</f>
        <v>0</v>
      </c>
      <c r="E79" s="10" t="n">
        <f aca="false">Portfolio!E77</f>
        <v>0</v>
      </c>
      <c r="F79" s="10" t="n">
        <f aca="false">Portfolio!F77</f>
        <v>0</v>
      </c>
      <c r="G79" s="10" t="n">
        <f aca="false">Portfolio!R77</f>
        <v>0</v>
      </c>
      <c r="H79" s="10" t="n">
        <f aca="false">Portfolio!L77</f>
        <v>0</v>
      </c>
      <c r="I79" s="10" t="n">
        <f aca="false">Portfolio!S77</f>
        <v>0</v>
      </c>
      <c r="J79" s="10" t="n">
        <f aca="false">Portfolio!T77</f>
        <v>0</v>
      </c>
      <c r="K79" s="10" t="n">
        <f aca="false">Portfolio!U77</f>
        <v>0</v>
      </c>
      <c r="M79" s="10" t="n">
        <f aca="false">H79*F79</f>
        <v>0</v>
      </c>
      <c r="N79" s="10" t="n">
        <f aca="false">H79*IF(I79&gt;Instructions!$D$7,Port_comp!F79,0)</f>
        <v>0</v>
      </c>
      <c r="P79" s="1" t="n">
        <f aca="false">E79+P78</f>
        <v>0</v>
      </c>
      <c r="Q79" s="1" t="n">
        <f aca="false">E79*H79+Q78</f>
        <v>0</v>
      </c>
      <c r="R79" s="1" t="n">
        <f aca="false">E79*F79+R78</f>
        <v>0</v>
      </c>
      <c r="S79" s="1" t="n">
        <f aca="false">E79*M79+S78</f>
        <v>0</v>
      </c>
      <c r="T79" s="1" t="n">
        <f aca="false">S79^2</f>
        <v>0</v>
      </c>
      <c r="U79" s="1" t="n">
        <f aca="false">E79*(M79^2)+U78</f>
        <v>0</v>
      </c>
      <c r="V79" s="1" t="n">
        <f aca="false">E79*N79+V78</f>
        <v>0</v>
      </c>
      <c r="W79" s="1" t="n">
        <f aca="false">E79*(N79^2)+W78</f>
        <v>0</v>
      </c>
      <c r="X79" s="17" t="n">
        <f aca="false">IF(S79=0,0,V79/S79)</f>
        <v>0</v>
      </c>
      <c r="Y79" s="16" t="n">
        <f aca="false">IF(MIN(P79,Q79-1,T79)&lt;=0,0,(Q79*(P79-Q79))/(P79*(Q79-1)*T79)*(W79-2*X79*W79+(X79^2)*U79))</f>
        <v>0</v>
      </c>
      <c r="AA79" s="1" t="n">
        <f aca="false">J79+AA78</f>
        <v>0</v>
      </c>
      <c r="AB79" s="1" t="n">
        <f aca="false">J79*H79+AB78</f>
        <v>0</v>
      </c>
      <c r="AC79" s="1" t="n">
        <f aca="false">J79*F79+AC78</f>
        <v>0</v>
      </c>
      <c r="AD79" s="1" t="n">
        <f aca="false">J79*M79+AD78</f>
        <v>0</v>
      </c>
      <c r="AE79" s="1" t="n">
        <f aca="false">AD79^2</f>
        <v>0</v>
      </c>
      <c r="AF79" s="1" t="n">
        <f aca="false">J79*(M79^2)+AF78</f>
        <v>0</v>
      </c>
      <c r="AG79" s="1" t="n">
        <f aca="false">J79*N79+AG78</f>
        <v>0</v>
      </c>
      <c r="AH79" s="1" t="n">
        <f aca="false">J79*(N79^2)+AH78</f>
        <v>0</v>
      </c>
      <c r="AI79" s="17" t="n">
        <f aca="false">IF(AD79=0,0,AG79/AD79)</f>
        <v>0</v>
      </c>
      <c r="AJ79" s="17" t="n">
        <f aca="false">IF(MIN(AA79,AB79-1,AE79)&lt;=0,0,(AB79*(AA79-AB79))/(AA79*(AB79-1)*AE79)*(AH79-2*AI79*AH79+(AI79^2)*AF79))</f>
        <v>0</v>
      </c>
      <c r="AL79" s="1" t="n">
        <f aca="false">K79+AL78</f>
        <v>0</v>
      </c>
      <c r="AM79" s="1" t="n">
        <f aca="false">K79*H79+AM78</f>
        <v>0</v>
      </c>
      <c r="AN79" s="1" t="n">
        <f aca="false">K79*F79+AN78</f>
        <v>0</v>
      </c>
      <c r="AO79" s="1" t="n">
        <f aca="false">K79*M79+AO78</f>
        <v>0</v>
      </c>
      <c r="AP79" s="1" t="n">
        <f aca="false">AO79^2</f>
        <v>0</v>
      </c>
      <c r="AQ79" s="1" t="n">
        <f aca="false">K79*(M79^2)+AQ78</f>
        <v>0</v>
      </c>
      <c r="AR79" s="1" t="n">
        <f aca="false">K79*N79+AR78</f>
        <v>0</v>
      </c>
      <c r="AS79" s="1" t="n">
        <f aca="false">K79*(N79^2)+AS78</f>
        <v>0</v>
      </c>
      <c r="AT79" s="17" t="n">
        <f aca="false">IF(AO79=0,0,AR79/AO79)</f>
        <v>0</v>
      </c>
      <c r="AU79" s="17" t="n">
        <f aca="false">IF(MIN(AL79,AM79-1,AP79)&lt;=0,0,(AM79*(AL79-AM79))/(AL79*(AM79-1)*AP79)*(AS79-2*AT79*AS79+(AT79^2)*AQ79))</f>
        <v>0</v>
      </c>
      <c r="AW79" s="1" t="n">
        <f aca="false">IF(F79&gt;0,AW78+1,AW78)</f>
        <v>0</v>
      </c>
      <c r="AX79" s="1" t="n">
        <f aca="false">IF(H79,AX78+1,AX78)</f>
        <v>0</v>
      </c>
      <c r="AY79" s="1" t="n">
        <f aca="false">F79+AY78</f>
        <v>0</v>
      </c>
      <c r="AZ79" s="1" t="n">
        <f aca="false">M79+AZ78</f>
        <v>0</v>
      </c>
      <c r="BA79" s="1" t="n">
        <f aca="false">AZ79^2</f>
        <v>0</v>
      </c>
      <c r="BB79" s="1" t="n">
        <f aca="false">M79^2+BB78</f>
        <v>0</v>
      </c>
      <c r="BC79" s="1" t="n">
        <f aca="false">N79+BC78</f>
        <v>0</v>
      </c>
      <c r="BD79" s="1" t="n">
        <f aca="false">N79^2+BD78</f>
        <v>0</v>
      </c>
      <c r="BE79" s="17" t="n">
        <f aca="false">IF(AZ79=0,0,BC79/AZ79)</f>
        <v>0</v>
      </c>
      <c r="BF79" s="17" t="n">
        <f aca="false">IF(MIN(AW79,AX79-1,BA79)&lt;=0,0,(AX79*(AW79-AX79))/(AW79*(AX79-1)*BA79)*(BD79-2*BE79*BD79+(BE79^2)*BB79))</f>
        <v>0</v>
      </c>
    </row>
    <row r="80" customFormat="false" ht="15.75" hidden="false" customHeight="false" outlineLevel="0" collapsed="false">
      <c r="A80" s="10" t="n">
        <f aca="false">Portfolio!A78</f>
        <v>0</v>
      </c>
      <c r="B80" s="10" t="n">
        <f aca="false">Portfolio!B78</f>
        <v>0</v>
      </c>
      <c r="C80" s="10" t="n">
        <f aca="false">Portfolio!C78</f>
        <v>0</v>
      </c>
      <c r="D80" s="10" t="n">
        <f aca="false">Portfolio!D78</f>
        <v>0</v>
      </c>
      <c r="E80" s="10" t="n">
        <f aca="false">Portfolio!E78</f>
        <v>0</v>
      </c>
      <c r="F80" s="10" t="n">
        <f aca="false">Portfolio!F78</f>
        <v>0</v>
      </c>
      <c r="G80" s="10" t="n">
        <f aca="false">Portfolio!R78</f>
        <v>0</v>
      </c>
      <c r="H80" s="10" t="n">
        <f aca="false">Portfolio!L78</f>
        <v>0</v>
      </c>
      <c r="I80" s="10" t="n">
        <f aca="false">Portfolio!S78</f>
        <v>0</v>
      </c>
      <c r="J80" s="10" t="n">
        <f aca="false">Portfolio!T78</f>
        <v>0</v>
      </c>
      <c r="K80" s="10" t="n">
        <f aca="false">Portfolio!U78</f>
        <v>0</v>
      </c>
      <c r="M80" s="10" t="n">
        <f aca="false">H80*F80</f>
        <v>0</v>
      </c>
      <c r="N80" s="10" t="n">
        <f aca="false">H80*IF(I80&gt;Instructions!$D$7,Port_comp!F80,0)</f>
        <v>0</v>
      </c>
      <c r="P80" s="1" t="n">
        <f aca="false">E80+P79</f>
        <v>0</v>
      </c>
      <c r="Q80" s="1" t="n">
        <f aca="false">E80*H80+Q79</f>
        <v>0</v>
      </c>
      <c r="R80" s="1" t="n">
        <f aca="false">E80*F80+R79</f>
        <v>0</v>
      </c>
      <c r="S80" s="1" t="n">
        <f aca="false">E80*M80+S79</f>
        <v>0</v>
      </c>
      <c r="T80" s="1" t="n">
        <f aca="false">S80^2</f>
        <v>0</v>
      </c>
      <c r="U80" s="1" t="n">
        <f aca="false">E80*(M80^2)+U79</f>
        <v>0</v>
      </c>
      <c r="V80" s="1" t="n">
        <f aca="false">E80*N80+V79</f>
        <v>0</v>
      </c>
      <c r="W80" s="1" t="n">
        <f aca="false">E80*(N80^2)+W79</f>
        <v>0</v>
      </c>
      <c r="X80" s="17" t="n">
        <f aca="false">IF(S80=0,0,V80/S80)</f>
        <v>0</v>
      </c>
      <c r="Y80" s="16" t="n">
        <f aca="false">IF(MIN(P80,Q80-1,T80)&lt;=0,0,(Q80*(P80-Q80))/(P80*(Q80-1)*T80)*(W80-2*X80*W80+(X80^2)*U80))</f>
        <v>0</v>
      </c>
      <c r="AA80" s="1" t="n">
        <f aca="false">J80+AA79</f>
        <v>0</v>
      </c>
      <c r="AB80" s="1" t="n">
        <f aca="false">J80*H80+AB79</f>
        <v>0</v>
      </c>
      <c r="AC80" s="1" t="n">
        <f aca="false">J80*F80+AC79</f>
        <v>0</v>
      </c>
      <c r="AD80" s="1" t="n">
        <f aca="false">J80*M80+AD79</f>
        <v>0</v>
      </c>
      <c r="AE80" s="1" t="n">
        <f aca="false">AD80^2</f>
        <v>0</v>
      </c>
      <c r="AF80" s="1" t="n">
        <f aca="false">J80*(M80^2)+AF79</f>
        <v>0</v>
      </c>
      <c r="AG80" s="1" t="n">
        <f aca="false">J80*N80+AG79</f>
        <v>0</v>
      </c>
      <c r="AH80" s="1" t="n">
        <f aca="false">J80*(N80^2)+AH79</f>
        <v>0</v>
      </c>
      <c r="AI80" s="17" t="n">
        <f aca="false">IF(AD80=0,0,AG80/AD80)</f>
        <v>0</v>
      </c>
      <c r="AJ80" s="17" t="n">
        <f aca="false">IF(MIN(AA80,AB80-1,AE80)&lt;=0,0,(AB80*(AA80-AB80))/(AA80*(AB80-1)*AE80)*(AH80-2*AI80*AH80+(AI80^2)*AF80))</f>
        <v>0</v>
      </c>
      <c r="AL80" s="1" t="n">
        <f aca="false">K80+AL79</f>
        <v>0</v>
      </c>
      <c r="AM80" s="1" t="n">
        <f aca="false">K80*H80+AM79</f>
        <v>0</v>
      </c>
      <c r="AN80" s="1" t="n">
        <f aca="false">K80*F80+AN79</f>
        <v>0</v>
      </c>
      <c r="AO80" s="1" t="n">
        <f aca="false">K80*M80+AO79</f>
        <v>0</v>
      </c>
      <c r="AP80" s="1" t="n">
        <f aca="false">AO80^2</f>
        <v>0</v>
      </c>
      <c r="AQ80" s="1" t="n">
        <f aca="false">K80*(M80^2)+AQ79</f>
        <v>0</v>
      </c>
      <c r="AR80" s="1" t="n">
        <f aca="false">K80*N80+AR79</f>
        <v>0</v>
      </c>
      <c r="AS80" s="1" t="n">
        <f aca="false">K80*(N80^2)+AS79</f>
        <v>0</v>
      </c>
      <c r="AT80" s="17" t="n">
        <f aca="false">IF(AO80=0,0,AR80/AO80)</f>
        <v>0</v>
      </c>
      <c r="AU80" s="17" t="n">
        <f aca="false">IF(MIN(AL80,AM80-1,AP80)&lt;=0,0,(AM80*(AL80-AM80))/(AL80*(AM80-1)*AP80)*(AS80-2*AT80*AS80+(AT80^2)*AQ80))</f>
        <v>0</v>
      </c>
      <c r="AW80" s="1" t="n">
        <f aca="false">IF(F80&gt;0,AW79+1,AW79)</f>
        <v>0</v>
      </c>
      <c r="AX80" s="1" t="n">
        <f aca="false">IF(H80,AX79+1,AX79)</f>
        <v>0</v>
      </c>
      <c r="AY80" s="1" t="n">
        <f aca="false">F80+AY79</f>
        <v>0</v>
      </c>
      <c r="AZ80" s="1" t="n">
        <f aca="false">M80+AZ79</f>
        <v>0</v>
      </c>
      <c r="BA80" s="1" t="n">
        <f aca="false">AZ80^2</f>
        <v>0</v>
      </c>
      <c r="BB80" s="1" t="n">
        <f aca="false">M80^2+BB79</f>
        <v>0</v>
      </c>
      <c r="BC80" s="1" t="n">
        <f aca="false">N80+BC79</f>
        <v>0</v>
      </c>
      <c r="BD80" s="1" t="n">
        <f aca="false">N80^2+BD79</f>
        <v>0</v>
      </c>
      <c r="BE80" s="17" t="n">
        <f aca="false">IF(AZ80=0,0,BC80/AZ80)</f>
        <v>0</v>
      </c>
      <c r="BF80" s="17" t="n">
        <f aca="false">IF(MIN(AW80,AX80-1,BA80)&lt;=0,0,(AX80*(AW80-AX80))/(AW80*(AX80-1)*BA80)*(BD80-2*BE80*BD80+(BE80^2)*BB80))</f>
        <v>0</v>
      </c>
    </row>
    <row r="81" customFormat="false" ht="15.75" hidden="false" customHeight="false" outlineLevel="0" collapsed="false">
      <c r="A81" s="10" t="n">
        <f aca="false">Portfolio!A79</f>
        <v>0</v>
      </c>
      <c r="B81" s="10" t="n">
        <f aca="false">Portfolio!B79</f>
        <v>0</v>
      </c>
      <c r="C81" s="10" t="n">
        <f aca="false">Portfolio!C79</f>
        <v>0</v>
      </c>
      <c r="D81" s="10" t="n">
        <f aca="false">Portfolio!D79</f>
        <v>0</v>
      </c>
      <c r="E81" s="10" t="n">
        <f aca="false">Portfolio!E79</f>
        <v>0</v>
      </c>
      <c r="F81" s="10" t="n">
        <f aca="false">Portfolio!F79</f>
        <v>0</v>
      </c>
      <c r="G81" s="10" t="n">
        <f aca="false">Portfolio!R79</f>
        <v>0</v>
      </c>
      <c r="H81" s="10" t="n">
        <f aca="false">Portfolio!L79</f>
        <v>0</v>
      </c>
      <c r="I81" s="10" t="n">
        <f aca="false">Portfolio!S79</f>
        <v>0</v>
      </c>
      <c r="J81" s="10" t="n">
        <f aca="false">Portfolio!T79</f>
        <v>0</v>
      </c>
      <c r="K81" s="10" t="n">
        <f aca="false">Portfolio!U79</f>
        <v>0</v>
      </c>
      <c r="M81" s="10" t="n">
        <f aca="false">H81*F81</f>
        <v>0</v>
      </c>
      <c r="N81" s="10" t="n">
        <f aca="false">H81*IF(I81&gt;Instructions!$D$7,Port_comp!F81,0)</f>
        <v>0</v>
      </c>
      <c r="P81" s="1" t="n">
        <f aca="false">E81+P80</f>
        <v>0</v>
      </c>
      <c r="Q81" s="1" t="n">
        <f aca="false">E81*H81+Q80</f>
        <v>0</v>
      </c>
      <c r="R81" s="1" t="n">
        <f aca="false">E81*F81+R80</f>
        <v>0</v>
      </c>
      <c r="S81" s="1" t="n">
        <f aca="false">E81*M81+S80</f>
        <v>0</v>
      </c>
      <c r="T81" s="1" t="n">
        <f aca="false">S81^2</f>
        <v>0</v>
      </c>
      <c r="U81" s="1" t="n">
        <f aca="false">E81*(M81^2)+U80</f>
        <v>0</v>
      </c>
      <c r="V81" s="1" t="n">
        <f aca="false">E81*N81+V80</f>
        <v>0</v>
      </c>
      <c r="W81" s="1" t="n">
        <f aca="false">E81*(N81^2)+W80</f>
        <v>0</v>
      </c>
      <c r="X81" s="17" t="n">
        <f aca="false">IF(S81=0,0,V81/S81)</f>
        <v>0</v>
      </c>
      <c r="Y81" s="16" t="n">
        <f aca="false">IF(MIN(P81,Q81-1,T81)&lt;=0,0,(Q81*(P81-Q81))/(P81*(Q81-1)*T81)*(W81-2*X81*W81+(X81^2)*U81))</f>
        <v>0</v>
      </c>
      <c r="AA81" s="1" t="n">
        <f aca="false">J81+AA80</f>
        <v>0</v>
      </c>
      <c r="AB81" s="1" t="n">
        <f aca="false">J81*H81+AB80</f>
        <v>0</v>
      </c>
      <c r="AC81" s="1" t="n">
        <f aca="false">J81*F81+AC80</f>
        <v>0</v>
      </c>
      <c r="AD81" s="1" t="n">
        <f aca="false">J81*M81+AD80</f>
        <v>0</v>
      </c>
      <c r="AE81" s="1" t="n">
        <f aca="false">AD81^2</f>
        <v>0</v>
      </c>
      <c r="AF81" s="1" t="n">
        <f aca="false">J81*(M81^2)+AF80</f>
        <v>0</v>
      </c>
      <c r="AG81" s="1" t="n">
        <f aca="false">J81*N81+AG80</f>
        <v>0</v>
      </c>
      <c r="AH81" s="1" t="n">
        <f aca="false">J81*(N81^2)+AH80</f>
        <v>0</v>
      </c>
      <c r="AI81" s="17" t="n">
        <f aca="false">IF(AD81=0,0,AG81/AD81)</f>
        <v>0</v>
      </c>
      <c r="AJ81" s="17" t="n">
        <f aca="false">IF(MIN(AA81,AB81-1,AE81)&lt;=0,0,(AB81*(AA81-AB81))/(AA81*(AB81-1)*AE81)*(AH81-2*AI81*AH81+(AI81^2)*AF81))</f>
        <v>0</v>
      </c>
      <c r="AL81" s="1" t="n">
        <f aca="false">K81+AL80</f>
        <v>0</v>
      </c>
      <c r="AM81" s="1" t="n">
        <f aca="false">K81*H81+AM80</f>
        <v>0</v>
      </c>
      <c r="AN81" s="1" t="n">
        <f aca="false">K81*F81+AN80</f>
        <v>0</v>
      </c>
      <c r="AO81" s="1" t="n">
        <f aca="false">K81*M81+AO80</f>
        <v>0</v>
      </c>
      <c r="AP81" s="1" t="n">
        <f aca="false">AO81^2</f>
        <v>0</v>
      </c>
      <c r="AQ81" s="1" t="n">
        <f aca="false">K81*(M81^2)+AQ80</f>
        <v>0</v>
      </c>
      <c r="AR81" s="1" t="n">
        <f aca="false">K81*N81+AR80</f>
        <v>0</v>
      </c>
      <c r="AS81" s="1" t="n">
        <f aca="false">K81*(N81^2)+AS80</f>
        <v>0</v>
      </c>
      <c r="AT81" s="17" t="n">
        <f aca="false">IF(AO81=0,0,AR81/AO81)</f>
        <v>0</v>
      </c>
      <c r="AU81" s="17" t="n">
        <f aca="false">IF(MIN(AL81,AM81-1,AP81)&lt;=0,0,(AM81*(AL81-AM81))/(AL81*(AM81-1)*AP81)*(AS81-2*AT81*AS81+(AT81^2)*AQ81))</f>
        <v>0</v>
      </c>
      <c r="AW81" s="1" t="n">
        <f aca="false">IF(F81&gt;0,AW80+1,AW80)</f>
        <v>0</v>
      </c>
      <c r="AX81" s="1" t="n">
        <f aca="false">IF(H81,AX80+1,AX80)</f>
        <v>0</v>
      </c>
      <c r="AY81" s="1" t="n">
        <f aca="false">F81+AY80</f>
        <v>0</v>
      </c>
      <c r="AZ81" s="1" t="n">
        <f aca="false">M81+AZ80</f>
        <v>0</v>
      </c>
      <c r="BA81" s="1" t="n">
        <f aca="false">AZ81^2</f>
        <v>0</v>
      </c>
      <c r="BB81" s="1" t="n">
        <f aca="false">M81^2+BB80</f>
        <v>0</v>
      </c>
      <c r="BC81" s="1" t="n">
        <f aca="false">N81+BC80</f>
        <v>0</v>
      </c>
      <c r="BD81" s="1" t="n">
        <f aca="false">N81^2+BD80</f>
        <v>0</v>
      </c>
      <c r="BE81" s="17" t="n">
        <f aca="false">IF(AZ81=0,0,BC81/AZ81)</f>
        <v>0</v>
      </c>
      <c r="BF81" s="17" t="n">
        <f aca="false">IF(MIN(AW81,AX81-1,BA81)&lt;=0,0,(AX81*(AW81-AX81))/(AW81*(AX81-1)*BA81)*(BD81-2*BE81*BD81+(BE81^2)*BB81))</f>
        <v>0</v>
      </c>
    </row>
    <row r="82" customFormat="false" ht="15.75" hidden="false" customHeight="false" outlineLevel="0" collapsed="false">
      <c r="A82" s="10" t="n">
        <f aca="false">Portfolio!A80</f>
        <v>0</v>
      </c>
      <c r="B82" s="10" t="n">
        <f aca="false">Portfolio!B80</f>
        <v>0</v>
      </c>
      <c r="C82" s="10" t="n">
        <f aca="false">Portfolio!C80</f>
        <v>0</v>
      </c>
      <c r="D82" s="10" t="n">
        <f aca="false">Portfolio!D80</f>
        <v>0</v>
      </c>
      <c r="E82" s="10" t="n">
        <f aca="false">Portfolio!E80</f>
        <v>0</v>
      </c>
      <c r="F82" s="10" t="n">
        <f aca="false">Portfolio!F80</f>
        <v>0</v>
      </c>
      <c r="G82" s="10" t="n">
        <f aca="false">Portfolio!R80</f>
        <v>0</v>
      </c>
      <c r="H82" s="10" t="n">
        <f aca="false">Portfolio!L80</f>
        <v>0</v>
      </c>
      <c r="I82" s="10" t="n">
        <f aca="false">Portfolio!S80</f>
        <v>0</v>
      </c>
      <c r="J82" s="10" t="n">
        <f aca="false">Portfolio!T80</f>
        <v>0</v>
      </c>
      <c r="K82" s="10" t="n">
        <f aca="false">Portfolio!U80</f>
        <v>0</v>
      </c>
      <c r="M82" s="10" t="n">
        <f aca="false">H82*F82</f>
        <v>0</v>
      </c>
      <c r="N82" s="10" t="n">
        <f aca="false">H82*IF(I82&gt;Instructions!$D$7,Port_comp!F82,0)</f>
        <v>0</v>
      </c>
      <c r="P82" s="1" t="n">
        <f aca="false">E82+P81</f>
        <v>0</v>
      </c>
      <c r="Q82" s="1" t="n">
        <f aca="false">E82*H82+Q81</f>
        <v>0</v>
      </c>
      <c r="R82" s="1" t="n">
        <f aca="false">E82*F82+R81</f>
        <v>0</v>
      </c>
      <c r="S82" s="1" t="n">
        <f aca="false">E82*M82+S81</f>
        <v>0</v>
      </c>
      <c r="T82" s="1" t="n">
        <f aca="false">S82^2</f>
        <v>0</v>
      </c>
      <c r="U82" s="1" t="n">
        <f aca="false">E82*(M82^2)+U81</f>
        <v>0</v>
      </c>
      <c r="V82" s="1" t="n">
        <f aca="false">E82*N82+V81</f>
        <v>0</v>
      </c>
      <c r="W82" s="1" t="n">
        <f aca="false">E82*(N82^2)+W81</f>
        <v>0</v>
      </c>
      <c r="X82" s="17" t="n">
        <f aca="false">IF(S82=0,0,V82/S82)</f>
        <v>0</v>
      </c>
      <c r="Y82" s="16" t="n">
        <f aca="false">IF(MIN(P82,Q82-1,T82)&lt;=0,0,(Q82*(P82-Q82))/(P82*(Q82-1)*T82)*(W82-2*X82*W82+(X82^2)*U82))</f>
        <v>0</v>
      </c>
      <c r="AA82" s="1" t="n">
        <f aca="false">J82+AA81</f>
        <v>0</v>
      </c>
      <c r="AB82" s="1" t="n">
        <f aca="false">J82*H82+AB81</f>
        <v>0</v>
      </c>
      <c r="AC82" s="1" t="n">
        <f aca="false">J82*F82+AC81</f>
        <v>0</v>
      </c>
      <c r="AD82" s="1" t="n">
        <f aca="false">J82*M82+AD81</f>
        <v>0</v>
      </c>
      <c r="AE82" s="1" t="n">
        <f aca="false">AD82^2</f>
        <v>0</v>
      </c>
      <c r="AF82" s="1" t="n">
        <f aca="false">J82*(M82^2)+AF81</f>
        <v>0</v>
      </c>
      <c r="AG82" s="1" t="n">
        <f aca="false">J82*N82+AG81</f>
        <v>0</v>
      </c>
      <c r="AH82" s="1" t="n">
        <f aca="false">J82*(N82^2)+AH81</f>
        <v>0</v>
      </c>
      <c r="AI82" s="17" t="n">
        <f aca="false">IF(AD82=0,0,AG82/AD82)</f>
        <v>0</v>
      </c>
      <c r="AJ82" s="17" t="n">
        <f aca="false">IF(MIN(AA82,AB82-1,AE82)&lt;=0,0,(AB82*(AA82-AB82))/(AA82*(AB82-1)*AE82)*(AH82-2*AI82*AH82+(AI82^2)*AF82))</f>
        <v>0</v>
      </c>
      <c r="AL82" s="1" t="n">
        <f aca="false">K82+AL81</f>
        <v>0</v>
      </c>
      <c r="AM82" s="1" t="n">
        <f aca="false">K82*H82+AM81</f>
        <v>0</v>
      </c>
      <c r="AN82" s="1" t="n">
        <f aca="false">K82*F82+AN81</f>
        <v>0</v>
      </c>
      <c r="AO82" s="1" t="n">
        <f aca="false">K82*M82+AO81</f>
        <v>0</v>
      </c>
      <c r="AP82" s="1" t="n">
        <f aca="false">AO82^2</f>
        <v>0</v>
      </c>
      <c r="AQ82" s="1" t="n">
        <f aca="false">K82*(M82^2)+AQ81</f>
        <v>0</v>
      </c>
      <c r="AR82" s="1" t="n">
        <f aca="false">K82*N82+AR81</f>
        <v>0</v>
      </c>
      <c r="AS82" s="1" t="n">
        <f aca="false">K82*(N82^2)+AS81</f>
        <v>0</v>
      </c>
      <c r="AT82" s="17" t="n">
        <f aca="false">IF(AO82=0,0,AR82/AO82)</f>
        <v>0</v>
      </c>
      <c r="AU82" s="17" t="n">
        <f aca="false">IF(MIN(AL82,AM82-1,AP82)&lt;=0,0,(AM82*(AL82-AM82))/(AL82*(AM82-1)*AP82)*(AS82-2*AT82*AS82+(AT82^2)*AQ82))</f>
        <v>0</v>
      </c>
      <c r="AW82" s="1" t="n">
        <f aca="false">IF(F82&gt;0,AW81+1,AW81)</f>
        <v>0</v>
      </c>
      <c r="AX82" s="1" t="n">
        <f aca="false">IF(H82,AX81+1,AX81)</f>
        <v>0</v>
      </c>
      <c r="AY82" s="1" t="n">
        <f aca="false">F82+AY81</f>
        <v>0</v>
      </c>
      <c r="AZ82" s="1" t="n">
        <f aca="false">M82+AZ81</f>
        <v>0</v>
      </c>
      <c r="BA82" s="1" t="n">
        <f aca="false">AZ82^2</f>
        <v>0</v>
      </c>
      <c r="BB82" s="1" t="n">
        <f aca="false">M82^2+BB81</f>
        <v>0</v>
      </c>
      <c r="BC82" s="1" t="n">
        <f aca="false">N82+BC81</f>
        <v>0</v>
      </c>
      <c r="BD82" s="1" t="n">
        <f aca="false">N82^2+BD81</f>
        <v>0</v>
      </c>
      <c r="BE82" s="17" t="n">
        <f aca="false">IF(AZ82=0,0,BC82/AZ82)</f>
        <v>0</v>
      </c>
      <c r="BF82" s="17" t="n">
        <f aca="false">IF(MIN(AW82,AX82-1,BA82)&lt;=0,0,(AX82*(AW82-AX82))/(AW82*(AX82-1)*BA82)*(BD82-2*BE82*BD82+(BE82^2)*BB82))</f>
        <v>0</v>
      </c>
    </row>
    <row r="83" customFormat="false" ht="15.75" hidden="false" customHeight="false" outlineLevel="0" collapsed="false">
      <c r="A83" s="10" t="n">
        <f aca="false">Portfolio!A81</f>
        <v>0</v>
      </c>
      <c r="B83" s="10" t="n">
        <f aca="false">Portfolio!B81</f>
        <v>0</v>
      </c>
      <c r="C83" s="10" t="n">
        <f aca="false">Portfolio!C81</f>
        <v>0</v>
      </c>
      <c r="D83" s="10" t="n">
        <f aca="false">Portfolio!D81</f>
        <v>0</v>
      </c>
      <c r="E83" s="10" t="n">
        <f aca="false">Portfolio!E81</f>
        <v>0</v>
      </c>
      <c r="F83" s="10" t="n">
        <f aca="false">Portfolio!F81</f>
        <v>0</v>
      </c>
      <c r="G83" s="10" t="n">
        <f aca="false">Portfolio!R81</f>
        <v>0</v>
      </c>
      <c r="H83" s="10" t="n">
        <f aca="false">Portfolio!L81</f>
        <v>0</v>
      </c>
      <c r="I83" s="10" t="n">
        <f aca="false">Portfolio!S81</f>
        <v>0</v>
      </c>
      <c r="J83" s="10" t="n">
        <f aca="false">Portfolio!T81</f>
        <v>0</v>
      </c>
      <c r="K83" s="10" t="n">
        <f aca="false">Portfolio!U81</f>
        <v>0</v>
      </c>
      <c r="M83" s="10" t="n">
        <f aca="false">H83*F83</f>
        <v>0</v>
      </c>
      <c r="N83" s="10" t="n">
        <f aca="false">H83*IF(I83&gt;Instructions!$D$7,Port_comp!F83,0)</f>
        <v>0</v>
      </c>
      <c r="P83" s="1" t="n">
        <f aca="false">E83+P82</f>
        <v>0</v>
      </c>
      <c r="Q83" s="1" t="n">
        <f aca="false">E83*H83+Q82</f>
        <v>0</v>
      </c>
      <c r="R83" s="1" t="n">
        <f aca="false">E83*F83+R82</f>
        <v>0</v>
      </c>
      <c r="S83" s="1" t="n">
        <f aca="false">E83*M83+S82</f>
        <v>0</v>
      </c>
      <c r="T83" s="1" t="n">
        <f aca="false">S83^2</f>
        <v>0</v>
      </c>
      <c r="U83" s="1" t="n">
        <f aca="false">E83*(M83^2)+U82</f>
        <v>0</v>
      </c>
      <c r="V83" s="1" t="n">
        <f aca="false">E83*N83+V82</f>
        <v>0</v>
      </c>
      <c r="W83" s="1" t="n">
        <f aca="false">E83*(N83^2)+W82</f>
        <v>0</v>
      </c>
      <c r="X83" s="17" t="n">
        <f aca="false">IF(S83=0,0,V83/S83)</f>
        <v>0</v>
      </c>
      <c r="Y83" s="16" t="n">
        <f aca="false">IF(MIN(P83,Q83-1,T83)&lt;=0,0,(Q83*(P83-Q83))/(P83*(Q83-1)*T83)*(W83-2*X83*W83+(X83^2)*U83))</f>
        <v>0</v>
      </c>
      <c r="AA83" s="1" t="n">
        <f aca="false">J83+AA82</f>
        <v>0</v>
      </c>
      <c r="AB83" s="1" t="n">
        <f aca="false">J83*H83+AB82</f>
        <v>0</v>
      </c>
      <c r="AC83" s="1" t="n">
        <f aca="false">J83*F83+AC82</f>
        <v>0</v>
      </c>
      <c r="AD83" s="1" t="n">
        <f aca="false">J83*M83+AD82</f>
        <v>0</v>
      </c>
      <c r="AE83" s="1" t="n">
        <f aca="false">AD83^2</f>
        <v>0</v>
      </c>
      <c r="AF83" s="1" t="n">
        <f aca="false">J83*(M83^2)+AF82</f>
        <v>0</v>
      </c>
      <c r="AG83" s="1" t="n">
        <f aca="false">J83*N83+AG82</f>
        <v>0</v>
      </c>
      <c r="AH83" s="1" t="n">
        <f aca="false">J83*(N83^2)+AH82</f>
        <v>0</v>
      </c>
      <c r="AI83" s="17" t="n">
        <f aca="false">IF(AD83=0,0,AG83/AD83)</f>
        <v>0</v>
      </c>
      <c r="AJ83" s="17" t="n">
        <f aca="false">IF(MIN(AA83,AB83-1,AE83)&lt;=0,0,(AB83*(AA83-AB83))/(AA83*(AB83-1)*AE83)*(AH83-2*AI83*AH83+(AI83^2)*AF83))</f>
        <v>0</v>
      </c>
      <c r="AL83" s="1" t="n">
        <f aca="false">K83+AL82</f>
        <v>0</v>
      </c>
      <c r="AM83" s="1" t="n">
        <f aca="false">K83*H83+AM82</f>
        <v>0</v>
      </c>
      <c r="AN83" s="1" t="n">
        <f aca="false">K83*F83+AN82</f>
        <v>0</v>
      </c>
      <c r="AO83" s="1" t="n">
        <f aca="false">K83*M83+AO82</f>
        <v>0</v>
      </c>
      <c r="AP83" s="1" t="n">
        <f aca="false">AO83^2</f>
        <v>0</v>
      </c>
      <c r="AQ83" s="1" t="n">
        <f aca="false">K83*(M83^2)+AQ82</f>
        <v>0</v>
      </c>
      <c r="AR83" s="1" t="n">
        <f aca="false">K83*N83+AR82</f>
        <v>0</v>
      </c>
      <c r="AS83" s="1" t="n">
        <f aca="false">K83*(N83^2)+AS82</f>
        <v>0</v>
      </c>
      <c r="AT83" s="17" t="n">
        <f aca="false">IF(AO83=0,0,AR83/AO83)</f>
        <v>0</v>
      </c>
      <c r="AU83" s="17" t="n">
        <f aca="false">IF(MIN(AL83,AM83-1,AP83)&lt;=0,0,(AM83*(AL83-AM83))/(AL83*(AM83-1)*AP83)*(AS83-2*AT83*AS83+(AT83^2)*AQ83))</f>
        <v>0</v>
      </c>
      <c r="AW83" s="1" t="n">
        <f aca="false">IF(F83&gt;0,AW82+1,AW82)</f>
        <v>0</v>
      </c>
      <c r="AX83" s="1" t="n">
        <f aca="false">IF(H83,AX82+1,AX82)</f>
        <v>0</v>
      </c>
      <c r="AY83" s="1" t="n">
        <f aca="false">F83+AY82</f>
        <v>0</v>
      </c>
      <c r="AZ83" s="1" t="n">
        <f aca="false">M83+AZ82</f>
        <v>0</v>
      </c>
      <c r="BA83" s="1" t="n">
        <f aca="false">AZ83^2</f>
        <v>0</v>
      </c>
      <c r="BB83" s="1" t="n">
        <f aca="false">M83^2+BB82</f>
        <v>0</v>
      </c>
      <c r="BC83" s="1" t="n">
        <f aca="false">N83+BC82</f>
        <v>0</v>
      </c>
      <c r="BD83" s="1" t="n">
        <f aca="false">N83^2+BD82</f>
        <v>0</v>
      </c>
      <c r="BE83" s="17" t="n">
        <f aca="false">IF(AZ83=0,0,BC83/AZ83)</f>
        <v>0</v>
      </c>
      <c r="BF83" s="17" t="n">
        <f aca="false">IF(MIN(AW83,AX83-1,BA83)&lt;=0,0,(AX83*(AW83-AX83))/(AW83*(AX83-1)*BA83)*(BD83-2*BE83*BD83+(BE83^2)*BB83))</f>
        <v>0</v>
      </c>
    </row>
    <row r="84" customFormat="false" ht="15.75" hidden="false" customHeight="false" outlineLevel="0" collapsed="false">
      <c r="A84" s="10" t="n">
        <f aca="false">Portfolio!A82</f>
        <v>0</v>
      </c>
      <c r="B84" s="10" t="n">
        <f aca="false">Portfolio!B82</f>
        <v>0</v>
      </c>
      <c r="C84" s="10" t="n">
        <f aca="false">Portfolio!C82</f>
        <v>0</v>
      </c>
      <c r="D84" s="10" t="n">
        <f aca="false">Portfolio!D82</f>
        <v>0</v>
      </c>
      <c r="E84" s="10" t="n">
        <f aca="false">Portfolio!E82</f>
        <v>0</v>
      </c>
      <c r="F84" s="10" t="n">
        <f aca="false">Portfolio!F82</f>
        <v>0</v>
      </c>
      <c r="G84" s="10" t="n">
        <f aca="false">Portfolio!R82</f>
        <v>0</v>
      </c>
      <c r="H84" s="10" t="n">
        <f aca="false">Portfolio!L82</f>
        <v>0</v>
      </c>
      <c r="I84" s="10" t="n">
        <f aca="false">Portfolio!S82</f>
        <v>0</v>
      </c>
      <c r="J84" s="10" t="n">
        <f aca="false">Portfolio!T82</f>
        <v>0</v>
      </c>
      <c r="K84" s="10" t="n">
        <f aca="false">Portfolio!U82</f>
        <v>0</v>
      </c>
      <c r="M84" s="10" t="n">
        <f aca="false">H84*F84</f>
        <v>0</v>
      </c>
      <c r="N84" s="10" t="n">
        <f aca="false">H84*IF(I84&gt;Instructions!$D$7,Port_comp!F84,0)</f>
        <v>0</v>
      </c>
      <c r="P84" s="1" t="n">
        <f aca="false">E84+P83</f>
        <v>0</v>
      </c>
      <c r="Q84" s="1" t="n">
        <f aca="false">E84*H84+Q83</f>
        <v>0</v>
      </c>
      <c r="R84" s="1" t="n">
        <f aca="false">E84*F84+R83</f>
        <v>0</v>
      </c>
      <c r="S84" s="1" t="n">
        <f aca="false">E84*M84+S83</f>
        <v>0</v>
      </c>
      <c r="T84" s="1" t="n">
        <f aca="false">S84^2</f>
        <v>0</v>
      </c>
      <c r="U84" s="1" t="n">
        <f aca="false">E84*(M84^2)+U83</f>
        <v>0</v>
      </c>
      <c r="V84" s="1" t="n">
        <f aca="false">E84*N84+V83</f>
        <v>0</v>
      </c>
      <c r="W84" s="1" t="n">
        <f aca="false">E84*(N84^2)+W83</f>
        <v>0</v>
      </c>
      <c r="X84" s="17" t="n">
        <f aca="false">IF(S84=0,0,V84/S84)</f>
        <v>0</v>
      </c>
      <c r="Y84" s="16" t="n">
        <f aca="false">IF(MIN(P84,Q84-1,T84)&lt;=0,0,(Q84*(P84-Q84))/(P84*(Q84-1)*T84)*(W84-2*X84*W84+(X84^2)*U84))</f>
        <v>0</v>
      </c>
      <c r="AA84" s="1" t="n">
        <f aca="false">J84+AA83</f>
        <v>0</v>
      </c>
      <c r="AB84" s="1" t="n">
        <f aca="false">J84*H84+AB83</f>
        <v>0</v>
      </c>
      <c r="AC84" s="1" t="n">
        <f aca="false">J84*F84+AC83</f>
        <v>0</v>
      </c>
      <c r="AD84" s="1" t="n">
        <f aca="false">J84*M84+AD83</f>
        <v>0</v>
      </c>
      <c r="AE84" s="1" t="n">
        <f aca="false">AD84^2</f>
        <v>0</v>
      </c>
      <c r="AF84" s="1" t="n">
        <f aca="false">J84*(M84^2)+AF83</f>
        <v>0</v>
      </c>
      <c r="AG84" s="1" t="n">
        <f aca="false">J84*N84+AG83</f>
        <v>0</v>
      </c>
      <c r="AH84" s="1" t="n">
        <f aca="false">J84*(N84^2)+AH83</f>
        <v>0</v>
      </c>
      <c r="AI84" s="17" t="n">
        <f aca="false">IF(AD84=0,0,AG84/AD84)</f>
        <v>0</v>
      </c>
      <c r="AJ84" s="17" t="n">
        <f aca="false">IF(MIN(AA84,AB84-1,AE84)&lt;=0,0,(AB84*(AA84-AB84))/(AA84*(AB84-1)*AE84)*(AH84-2*AI84*AH84+(AI84^2)*AF84))</f>
        <v>0</v>
      </c>
      <c r="AL84" s="1" t="n">
        <f aca="false">K84+AL83</f>
        <v>0</v>
      </c>
      <c r="AM84" s="1" t="n">
        <f aca="false">K84*H84+AM83</f>
        <v>0</v>
      </c>
      <c r="AN84" s="1" t="n">
        <f aca="false">K84*F84+AN83</f>
        <v>0</v>
      </c>
      <c r="AO84" s="1" t="n">
        <f aca="false">K84*M84+AO83</f>
        <v>0</v>
      </c>
      <c r="AP84" s="1" t="n">
        <f aca="false">AO84^2</f>
        <v>0</v>
      </c>
      <c r="AQ84" s="1" t="n">
        <f aca="false">K84*(M84^2)+AQ83</f>
        <v>0</v>
      </c>
      <c r="AR84" s="1" t="n">
        <f aca="false">K84*N84+AR83</f>
        <v>0</v>
      </c>
      <c r="AS84" s="1" t="n">
        <f aca="false">K84*(N84^2)+AS83</f>
        <v>0</v>
      </c>
      <c r="AT84" s="17" t="n">
        <f aca="false">IF(AO84=0,0,AR84/AO84)</f>
        <v>0</v>
      </c>
      <c r="AU84" s="17" t="n">
        <f aca="false">IF(MIN(AL84,AM84-1,AP84)&lt;=0,0,(AM84*(AL84-AM84))/(AL84*(AM84-1)*AP84)*(AS84-2*AT84*AS84+(AT84^2)*AQ84))</f>
        <v>0</v>
      </c>
      <c r="AW84" s="1" t="n">
        <f aca="false">IF(F84&gt;0,AW83+1,AW83)</f>
        <v>0</v>
      </c>
      <c r="AX84" s="1" t="n">
        <f aca="false">IF(H84,AX83+1,AX83)</f>
        <v>0</v>
      </c>
      <c r="AY84" s="1" t="n">
        <f aca="false">F84+AY83</f>
        <v>0</v>
      </c>
      <c r="AZ84" s="1" t="n">
        <f aca="false">M84+AZ83</f>
        <v>0</v>
      </c>
      <c r="BA84" s="1" t="n">
        <f aca="false">AZ84^2</f>
        <v>0</v>
      </c>
      <c r="BB84" s="1" t="n">
        <f aca="false">M84^2+BB83</f>
        <v>0</v>
      </c>
      <c r="BC84" s="1" t="n">
        <f aca="false">N84+BC83</f>
        <v>0</v>
      </c>
      <c r="BD84" s="1" t="n">
        <f aca="false">N84^2+BD83</f>
        <v>0</v>
      </c>
      <c r="BE84" s="17" t="n">
        <f aca="false">IF(AZ84=0,0,BC84/AZ84)</f>
        <v>0</v>
      </c>
      <c r="BF84" s="17" t="n">
        <f aca="false">IF(MIN(AW84,AX84-1,BA84)&lt;=0,0,(AX84*(AW84-AX84))/(AW84*(AX84-1)*BA84)*(BD84-2*BE84*BD84+(BE84^2)*BB84))</f>
        <v>0</v>
      </c>
    </row>
    <row r="85" customFormat="false" ht="15.75" hidden="false" customHeight="false" outlineLevel="0" collapsed="false">
      <c r="A85" s="10" t="n">
        <f aca="false">Portfolio!A83</f>
        <v>0</v>
      </c>
      <c r="B85" s="10" t="n">
        <f aca="false">Portfolio!B83</f>
        <v>0</v>
      </c>
      <c r="C85" s="10" t="n">
        <f aca="false">Portfolio!C83</f>
        <v>0</v>
      </c>
      <c r="D85" s="10" t="n">
        <f aca="false">Portfolio!D83</f>
        <v>0</v>
      </c>
      <c r="E85" s="10" t="n">
        <f aca="false">Portfolio!E83</f>
        <v>0</v>
      </c>
      <c r="F85" s="10" t="n">
        <f aca="false">Portfolio!F83</f>
        <v>0</v>
      </c>
      <c r="G85" s="10" t="n">
        <f aca="false">Portfolio!R83</f>
        <v>0</v>
      </c>
      <c r="H85" s="10" t="n">
        <f aca="false">Portfolio!L83</f>
        <v>0</v>
      </c>
      <c r="I85" s="10" t="n">
        <f aca="false">Portfolio!S83</f>
        <v>0</v>
      </c>
      <c r="J85" s="10" t="n">
        <f aca="false">Portfolio!T83</f>
        <v>0</v>
      </c>
      <c r="K85" s="10" t="n">
        <f aca="false">Portfolio!U83</f>
        <v>0</v>
      </c>
      <c r="M85" s="10" t="n">
        <f aca="false">H85*F85</f>
        <v>0</v>
      </c>
      <c r="N85" s="10" t="n">
        <f aca="false">H85*IF(I85&gt;Instructions!$D$7,Port_comp!F85,0)</f>
        <v>0</v>
      </c>
      <c r="P85" s="1" t="n">
        <f aca="false">E85+P84</f>
        <v>0</v>
      </c>
      <c r="Q85" s="1" t="n">
        <f aca="false">E85*H85+Q84</f>
        <v>0</v>
      </c>
      <c r="R85" s="1" t="n">
        <f aca="false">E85*F85+R84</f>
        <v>0</v>
      </c>
      <c r="S85" s="1" t="n">
        <f aca="false">E85*M85+S84</f>
        <v>0</v>
      </c>
      <c r="T85" s="1" t="n">
        <f aca="false">S85^2</f>
        <v>0</v>
      </c>
      <c r="U85" s="1" t="n">
        <f aca="false">E85*(M85^2)+U84</f>
        <v>0</v>
      </c>
      <c r="V85" s="1" t="n">
        <f aca="false">E85*N85+V84</f>
        <v>0</v>
      </c>
      <c r="W85" s="1" t="n">
        <f aca="false">E85*(N85^2)+W84</f>
        <v>0</v>
      </c>
      <c r="X85" s="17" t="n">
        <f aca="false">IF(S85=0,0,V85/S85)</f>
        <v>0</v>
      </c>
      <c r="Y85" s="16" t="n">
        <f aca="false">IF(MIN(P85,Q85-1,T85)&lt;=0,0,(Q85*(P85-Q85))/(P85*(Q85-1)*T85)*(W85-2*X85*W85+(X85^2)*U85))</f>
        <v>0</v>
      </c>
      <c r="AA85" s="1" t="n">
        <f aca="false">J85+AA84</f>
        <v>0</v>
      </c>
      <c r="AB85" s="1" t="n">
        <f aca="false">J85*H85+AB84</f>
        <v>0</v>
      </c>
      <c r="AC85" s="1" t="n">
        <f aca="false">J85*F85+AC84</f>
        <v>0</v>
      </c>
      <c r="AD85" s="1" t="n">
        <f aca="false">J85*M85+AD84</f>
        <v>0</v>
      </c>
      <c r="AE85" s="1" t="n">
        <f aca="false">AD85^2</f>
        <v>0</v>
      </c>
      <c r="AF85" s="1" t="n">
        <f aca="false">J85*(M85^2)+AF84</f>
        <v>0</v>
      </c>
      <c r="AG85" s="1" t="n">
        <f aca="false">J85*N85+AG84</f>
        <v>0</v>
      </c>
      <c r="AH85" s="1" t="n">
        <f aca="false">J85*(N85^2)+AH84</f>
        <v>0</v>
      </c>
      <c r="AI85" s="17" t="n">
        <f aca="false">IF(AD85=0,0,AG85/AD85)</f>
        <v>0</v>
      </c>
      <c r="AJ85" s="17" t="n">
        <f aca="false">IF(MIN(AA85,AB85-1,AE85)&lt;=0,0,(AB85*(AA85-AB85))/(AA85*(AB85-1)*AE85)*(AH85-2*AI85*AH85+(AI85^2)*AF85))</f>
        <v>0</v>
      </c>
      <c r="AL85" s="1" t="n">
        <f aca="false">K85+AL84</f>
        <v>0</v>
      </c>
      <c r="AM85" s="1" t="n">
        <f aca="false">K85*H85+AM84</f>
        <v>0</v>
      </c>
      <c r="AN85" s="1" t="n">
        <f aca="false">K85*F85+AN84</f>
        <v>0</v>
      </c>
      <c r="AO85" s="1" t="n">
        <f aca="false">K85*M85+AO84</f>
        <v>0</v>
      </c>
      <c r="AP85" s="1" t="n">
        <f aca="false">AO85^2</f>
        <v>0</v>
      </c>
      <c r="AQ85" s="1" t="n">
        <f aca="false">K85*(M85^2)+AQ84</f>
        <v>0</v>
      </c>
      <c r="AR85" s="1" t="n">
        <f aca="false">K85*N85+AR84</f>
        <v>0</v>
      </c>
      <c r="AS85" s="1" t="n">
        <f aca="false">K85*(N85^2)+AS84</f>
        <v>0</v>
      </c>
      <c r="AT85" s="17" t="n">
        <f aca="false">IF(AO85=0,0,AR85/AO85)</f>
        <v>0</v>
      </c>
      <c r="AU85" s="17" t="n">
        <f aca="false">IF(MIN(AL85,AM85-1,AP85)&lt;=0,0,(AM85*(AL85-AM85))/(AL85*(AM85-1)*AP85)*(AS85-2*AT85*AS85+(AT85^2)*AQ85))</f>
        <v>0</v>
      </c>
      <c r="AW85" s="1" t="n">
        <f aca="false">IF(F85&gt;0,AW84+1,AW84)</f>
        <v>0</v>
      </c>
      <c r="AX85" s="1" t="n">
        <f aca="false">IF(H85,AX84+1,AX84)</f>
        <v>0</v>
      </c>
      <c r="AY85" s="1" t="n">
        <f aca="false">F85+AY84</f>
        <v>0</v>
      </c>
      <c r="AZ85" s="1" t="n">
        <f aca="false">M85+AZ84</f>
        <v>0</v>
      </c>
      <c r="BA85" s="1" t="n">
        <f aca="false">AZ85^2</f>
        <v>0</v>
      </c>
      <c r="BB85" s="1" t="n">
        <f aca="false">M85^2+BB84</f>
        <v>0</v>
      </c>
      <c r="BC85" s="1" t="n">
        <f aca="false">N85+BC84</f>
        <v>0</v>
      </c>
      <c r="BD85" s="1" t="n">
        <f aca="false">N85^2+BD84</f>
        <v>0</v>
      </c>
      <c r="BE85" s="17" t="n">
        <f aca="false">IF(AZ85=0,0,BC85/AZ85)</f>
        <v>0</v>
      </c>
      <c r="BF85" s="17" t="n">
        <f aca="false">IF(MIN(AW85,AX85-1,BA85)&lt;=0,0,(AX85*(AW85-AX85))/(AW85*(AX85-1)*BA85)*(BD85-2*BE85*BD85+(BE85^2)*BB85))</f>
        <v>0</v>
      </c>
    </row>
    <row r="86" customFormat="false" ht="15.75" hidden="false" customHeight="false" outlineLevel="0" collapsed="false">
      <c r="A86" s="10" t="n">
        <f aca="false">Portfolio!A84</f>
        <v>0</v>
      </c>
      <c r="B86" s="10" t="n">
        <f aca="false">Portfolio!B84</f>
        <v>0</v>
      </c>
      <c r="C86" s="10" t="n">
        <f aca="false">Portfolio!C84</f>
        <v>0</v>
      </c>
      <c r="D86" s="10" t="n">
        <f aca="false">Portfolio!D84</f>
        <v>0</v>
      </c>
      <c r="E86" s="10" t="n">
        <f aca="false">Portfolio!E84</f>
        <v>0</v>
      </c>
      <c r="F86" s="10" t="n">
        <f aca="false">Portfolio!F84</f>
        <v>0</v>
      </c>
      <c r="G86" s="10" t="n">
        <f aca="false">Portfolio!R84</f>
        <v>0</v>
      </c>
      <c r="H86" s="10" t="n">
        <f aca="false">Portfolio!L84</f>
        <v>0</v>
      </c>
      <c r="I86" s="10" t="n">
        <f aca="false">Portfolio!S84</f>
        <v>0</v>
      </c>
      <c r="J86" s="10" t="n">
        <f aca="false">Portfolio!T84</f>
        <v>0</v>
      </c>
      <c r="K86" s="10" t="n">
        <f aca="false">Portfolio!U84</f>
        <v>0</v>
      </c>
      <c r="M86" s="10" t="n">
        <f aca="false">H86*F86</f>
        <v>0</v>
      </c>
      <c r="N86" s="10" t="n">
        <f aca="false">H86*IF(I86&gt;Instructions!$D$7,Port_comp!F86,0)</f>
        <v>0</v>
      </c>
      <c r="P86" s="1" t="n">
        <f aca="false">E86+P85</f>
        <v>0</v>
      </c>
      <c r="Q86" s="1" t="n">
        <f aca="false">E86*H86+Q85</f>
        <v>0</v>
      </c>
      <c r="R86" s="1" t="n">
        <f aca="false">E86*F86+R85</f>
        <v>0</v>
      </c>
      <c r="S86" s="1" t="n">
        <f aca="false">E86*M86+S85</f>
        <v>0</v>
      </c>
      <c r="T86" s="1" t="n">
        <f aca="false">S86^2</f>
        <v>0</v>
      </c>
      <c r="U86" s="1" t="n">
        <f aca="false">E86*(M86^2)+U85</f>
        <v>0</v>
      </c>
      <c r="V86" s="1" t="n">
        <f aca="false">E86*N86+V85</f>
        <v>0</v>
      </c>
      <c r="W86" s="1" t="n">
        <f aca="false">E86*(N86^2)+W85</f>
        <v>0</v>
      </c>
      <c r="X86" s="17" t="n">
        <f aca="false">IF(S86=0,0,V86/S86)</f>
        <v>0</v>
      </c>
      <c r="Y86" s="16" t="n">
        <f aca="false">IF(MIN(P86,Q86-1,T86)&lt;=0,0,(Q86*(P86-Q86))/(P86*(Q86-1)*T86)*(W86-2*X86*W86+(X86^2)*U86))</f>
        <v>0</v>
      </c>
      <c r="AA86" s="1" t="n">
        <f aca="false">J86+AA85</f>
        <v>0</v>
      </c>
      <c r="AB86" s="1" t="n">
        <f aca="false">J86*H86+AB85</f>
        <v>0</v>
      </c>
      <c r="AC86" s="1" t="n">
        <f aca="false">J86*F86+AC85</f>
        <v>0</v>
      </c>
      <c r="AD86" s="1" t="n">
        <f aca="false">J86*M86+AD85</f>
        <v>0</v>
      </c>
      <c r="AE86" s="1" t="n">
        <f aca="false">AD86^2</f>
        <v>0</v>
      </c>
      <c r="AF86" s="1" t="n">
        <f aca="false">J86*(M86^2)+AF85</f>
        <v>0</v>
      </c>
      <c r="AG86" s="1" t="n">
        <f aca="false">J86*N86+AG85</f>
        <v>0</v>
      </c>
      <c r="AH86" s="1" t="n">
        <f aca="false">J86*(N86^2)+AH85</f>
        <v>0</v>
      </c>
      <c r="AI86" s="17" t="n">
        <f aca="false">IF(AD86=0,0,AG86/AD86)</f>
        <v>0</v>
      </c>
      <c r="AJ86" s="17" t="n">
        <f aca="false">IF(MIN(AA86,AB86-1,AE86)&lt;=0,0,(AB86*(AA86-AB86))/(AA86*(AB86-1)*AE86)*(AH86-2*AI86*AH86+(AI86^2)*AF86))</f>
        <v>0</v>
      </c>
      <c r="AL86" s="1" t="n">
        <f aca="false">K86+AL85</f>
        <v>0</v>
      </c>
      <c r="AM86" s="1" t="n">
        <f aca="false">K86*H86+AM85</f>
        <v>0</v>
      </c>
      <c r="AN86" s="1" t="n">
        <f aca="false">K86*F86+AN85</f>
        <v>0</v>
      </c>
      <c r="AO86" s="1" t="n">
        <f aca="false">K86*M86+AO85</f>
        <v>0</v>
      </c>
      <c r="AP86" s="1" t="n">
        <f aca="false">AO86^2</f>
        <v>0</v>
      </c>
      <c r="AQ86" s="1" t="n">
        <f aca="false">K86*(M86^2)+AQ85</f>
        <v>0</v>
      </c>
      <c r="AR86" s="1" t="n">
        <f aca="false">K86*N86+AR85</f>
        <v>0</v>
      </c>
      <c r="AS86" s="1" t="n">
        <f aca="false">K86*(N86^2)+AS85</f>
        <v>0</v>
      </c>
      <c r="AT86" s="17" t="n">
        <f aca="false">IF(AO86=0,0,AR86/AO86)</f>
        <v>0</v>
      </c>
      <c r="AU86" s="17" t="n">
        <f aca="false">IF(MIN(AL86,AM86-1,AP86)&lt;=0,0,(AM86*(AL86-AM86))/(AL86*(AM86-1)*AP86)*(AS86-2*AT86*AS86+(AT86^2)*AQ86))</f>
        <v>0</v>
      </c>
      <c r="AW86" s="1" t="n">
        <f aca="false">IF(F86&gt;0,AW85+1,AW85)</f>
        <v>0</v>
      </c>
      <c r="AX86" s="1" t="n">
        <f aca="false">IF(H86,AX85+1,AX85)</f>
        <v>0</v>
      </c>
      <c r="AY86" s="1" t="n">
        <f aca="false">F86+AY85</f>
        <v>0</v>
      </c>
      <c r="AZ86" s="1" t="n">
        <f aca="false">M86+AZ85</f>
        <v>0</v>
      </c>
      <c r="BA86" s="1" t="n">
        <f aca="false">AZ86^2</f>
        <v>0</v>
      </c>
      <c r="BB86" s="1" t="n">
        <f aca="false">M86^2+BB85</f>
        <v>0</v>
      </c>
      <c r="BC86" s="1" t="n">
        <f aca="false">N86+BC85</f>
        <v>0</v>
      </c>
      <c r="BD86" s="1" t="n">
        <f aca="false">N86^2+BD85</f>
        <v>0</v>
      </c>
      <c r="BE86" s="17" t="n">
        <f aca="false">IF(AZ86=0,0,BC86/AZ86)</f>
        <v>0</v>
      </c>
      <c r="BF86" s="17" t="n">
        <f aca="false">IF(MIN(AW86,AX86-1,BA86)&lt;=0,0,(AX86*(AW86-AX86))/(AW86*(AX86-1)*BA86)*(BD86-2*BE86*BD86+(BE86^2)*BB86))</f>
        <v>0</v>
      </c>
    </row>
    <row r="87" customFormat="false" ht="15.75" hidden="false" customHeight="false" outlineLevel="0" collapsed="false">
      <c r="A87" s="10" t="n">
        <f aca="false">Portfolio!A85</f>
        <v>0</v>
      </c>
      <c r="B87" s="10" t="n">
        <f aca="false">Portfolio!B85</f>
        <v>0</v>
      </c>
      <c r="C87" s="10" t="n">
        <f aca="false">Portfolio!C85</f>
        <v>0</v>
      </c>
      <c r="D87" s="10" t="n">
        <f aca="false">Portfolio!D85</f>
        <v>0</v>
      </c>
      <c r="E87" s="10" t="n">
        <f aca="false">Portfolio!E85</f>
        <v>0</v>
      </c>
      <c r="F87" s="10" t="n">
        <f aca="false">Portfolio!F85</f>
        <v>0</v>
      </c>
      <c r="G87" s="10" t="n">
        <f aca="false">Portfolio!R85</f>
        <v>0</v>
      </c>
      <c r="H87" s="10" t="n">
        <f aca="false">Portfolio!L85</f>
        <v>0</v>
      </c>
      <c r="I87" s="10" t="n">
        <f aca="false">Portfolio!S85</f>
        <v>0</v>
      </c>
      <c r="J87" s="10" t="n">
        <f aca="false">Portfolio!T85</f>
        <v>0</v>
      </c>
      <c r="K87" s="10" t="n">
        <f aca="false">Portfolio!U85</f>
        <v>0</v>
      </c>
      <c r="M87" s="10" t="n">
        <f aca="false">H87*F87</f>
        <v>0</v>
      </c>
      <c r="N87" s="10" t="n">
        <f aca="false">H87*IF(I87&gt;Instructions!$D$7,Port_comp!F87,0)</f>
        <v>0</v>
      </c>
      <c r="P87" s="1" t="n">
        <f aca="false">E87+P86</f>
        <v>0</v>
      </c>
      <c r="Q87" s="1" t="n">
        <f aca="false">E87*H87+Q86</f>
        <v>0</v>
      </c>
      <c r="R87" s="1" t="n">
        <f aca="false">E87*F87+R86</f>
        <v>0</v>
      </c>
      <c r="S87" s="1" t="n">
        <f aca="false">E87*M87+S86</f>
        <v>0</v>
      </c>
      <c r="T87" s="1" t="n">
        <f aca="false">S87^2</f>
        <v>0</v>
      </c>
      <c r="U87" s="1" t="n">
        <f aca="false">E87*(M87^2)+U86</f>
        <v>0</v>
      </c>
      <c r="V87" s="1" t="n">
        <f aca="false">E87*N87+V86</f>
        <v>0</v>
      </c>
      <c r="W87" s="1" t="n">
        <f aca="false">E87*(N87^2)+W86</f>
        <v>0</v>
      </c>
      <c r="X87" s="17" t="n">
        <f aca="false">IF(S87=0,0,V87/S87)</f>
        <v>0</v>
      </c>
      <c r="Y87" s="16" t="n">
        <f aca="false">IF(MIN(P87,Q87-1,T87)&lt;=0,0,(Q87*(P87-Q87))/(P87*(Q87-1)*T87)*(W87-2*X87*W87+(X87^2)*U87))</f>
        <v>0</v>
      </c>
      <c r="AA87" s="1" t="n">
        <f aca="false">J87+AA86</f>
        <v>0</v>
      </c>
      <c r="AB87" s="1" t="n">
        <f aca="false">J87*H87+AB86</f>
        <v>0</v>
      </c>
      <c r="AC87" s="1" t="n">
        <f aca="false">J87*F87+AC86</f>
        <v>0</v>
      </c>
      <c r="AD87" s="1" t="n">
        <f aca="false">J87*M87+AD86</f>
        <v>0</v>
      </c>
      <c r="AE87" s="1" t="n">
        <f aca="false">AD87^2</f>
        <v>0</v>
      </c>
      <c r="AF87" s="1" t="n">
        <f aca="false">J87*(M87^2)+AF86</f>
        <v>0</v>
      </c>
      <c r="AG87" s="1" t="n">
        <f aca="false">J87*N87+AG86</f>
        <v>0</v>
      </c>
      <c r="AH87" s="1" t="n">
        <f aca="false">J87*(N87^2)+AH86</f>
        <v>0</v>
      </c>
      <c r="AI87" s="17" t="n">
        <f aca="false">IF(AD87=0,0,AG87/AD87)</f>
        <v>0</v>
      </c>
      <c r="AJ87" s="17" t="n">
        <f aca="false">IF(MIN(AA87,AB87-1,AE87)&lt;=0,0,(AB87*(AA87-AB87))/(AA87*(AB87-1)*AE87)*(AH87-2*AI87*AH87+(AI87^2)*AF87))</f>
        <v>0</v>
      </c>
      <c r="AL87" s="1" t="n">
        <f aca="false">K87+AL86</f>
        <v>0</v>
      </c>
      <c r="AM87" s="1" t="n">
        <f aca="false">K87*H87+AM86</f>
        <v>0</v>
      </c>
      <c r="AN87" s="1" t="n">
        <f aca="false">K87*F87+AN86</f>
        <v>0</v>
      </c>
      <c r="AO87" s="1" t="n">
        <f aca="false">K87*M87+AO86</f>
        <v>0</v>
      </c>
      <c r="AP87" s="1" t="n">
        <f aca="false">AO87^2</f>
        <v>0</v>
      </c>
      <c r="AQ87" s="1" t="n">
        <f aca="false">K87*(M87^2)+AQ86</f>
        <v>0</v>
      </c>
      <c r="AR87" s="1" t="n">
        <f aca="false">K87*N87+AR86</f>
        <v>0</v>
      </c>
      <c r="AS87" s="1" t="n">
        <f aca="false">K87*(N87^2)+AS86</f>
        <v>0</v>
      </c>
      <c r="AT87" s="17" t="n">
        <f aca="false">IF(AO87=0,0,AR87/AO87)</f>
        <v>0</v>
      </c>
      <c r="AU87" s="17" t="n">
        <f aca="false">IF(MIN(AL87,AM87-1,AP87)&lt;=0,0,(AM87*(AL87-AM87))/(AL87*(AM87-1)*AP87)*(AS87-2*AT87*AS87+(AT87^2)*AQ87))</f>
        <v>0</v>
      </c>
      <c r="AW87" s="1" t="n">
        <f aca="false">IF(F87&gt;0,AW86+1,AW86)</f>
        <v>0</v>
      </c>
      <c r="AX87" s="1" t="n">
        <f aca="false">IF(H87,AX86+1,AX86)</f>
        <v>0</v>
      </c>
      <c r="AY87" s="1" t="n">
        <f aca="false">F87+AY86</f>
        <v>0</v>
      </c>
      <c r="AZ87" s="1" t="n">
        <f aca="false">M87+AZ86</f>
        <v>0</v>
      </c>
      <c r="BA87" s="1" t="n">
        <f aca="false">AZ87^2</f>
        <v>0</v>
      </c>
      <c r="BB87" s="1" t="n">
        <f aca="false">M87^2+BB86</f>
        <v>0</v>
      </c>
      <c r="BC87" s="1" t="n">
        <f aca="false">N87+BC86</f>
        <v>0</v>
      </c>
      <c r="BD87" s="1" t="n">
        <f aca="false">N87^2+BD86</f>
        <v>0</v>
      </c>
      <c r="BE87" s="17" t="n">
        <f aca="false">IF(AZ87=0,0,BC87/AZ87)</f>
        <v>0</v>
      </c>
      <c r="BF87" s="17" t="n">
        <f aca="false">IF(MIN(AW87,AX87-1,BA87)&lt;=0,0,(AX87*(AW87-AX87))/(AW87*(AX87-1)*BA87)*(BD87-2*BE87*BD87+(BE87^2)*BB87))</f>
        <v>0</v>
      </c>
    </row>
    <row r="88" customFormat="false" ht="15.75" hidden="false" customHeight="false" outlineLevel="0" collapsed="false">
      <c r="A88" s="10" t="n">
        <f aca="false">Portfolio!A86</f>
        <v>0</v>
      </c>
      <c r="B88" s="10" t="n">
        <f aca="false">Portfolio!B86</f>
        <v>0</v>
      </c>
      <c r="C88" s="10" t="n">
        <f aca="false">Portfolio!C86</f>
        <v>0</v>
      </c>
      <c r="D88" s="10" t="n">
        <f aca="false">Portfolio!D86</f>
        <v>0</v>
      </c>
      <c r="E88" s="10" t="n">
        <f aca="false">Portfolio!E86</f>
        <v>0</v>
      </c>
      <c r="F88" s="10" t="n">
        <f aca="false">Portfolio!F86</f>
        <v>0</v>
      </c>
      <c r="G88" s="10" t="n">
        <f aca="false">Portfolio!R86</f>
        <v>0</v>
      </c>
      <c r="H88" s="10" t="n">
        <f aca="false">Portfolio!L86</f>
        <v>0</v>
      </c>
      <c r="I88" s="10" t="n">
        <f aca="false">Portfolio!S86</f>
        <v>0</v>
      </c>
      <c r="J88" s="10" t="n">
        <f aca="false">Portfolio!T86</f>
        <v>0</v>
      </c>
      <c r="K88" s="10" t="n">
        <f aca="false">Portfolio!U86</f>
        <v>0</v>
      </c>
      <c r="M88" s="10" t="n">
        <f aca="false">H88*F88</f>
        <v>0</v>
      </c>
      <c r="N88" s="10" t="n">
        <f aca="false">H88*IF(I88&gt;Instructions!$D$7,Port_comp!F88,0)</f>
        <v>0</v>
      </c>
      <c r="P88" s="1" t="n">
        <f aca="false">E88+P87</f>
        <v>0</v>
      </c>
      <c r="Q88" s="1" t="n">
        <f aca="false">E88*H88+Q87</f>
        <v>0</v>
      </c>
      <c r="R88" s="1" t="n">
        <f aca="false">E88*F88+R87</f>
        <v>0</v>
      </c>
      <c r="S88" s="1" t="n">
        <f aca="false">E88*M88+S87</f>
        <v>0</v>
      </c>
      <c r="T88" s="1" t="n">
        <f aca="false">S88^2</f>
        <v>0</v>
      </c>
      <c r="U88" s="1" t="n">
        <f aca="false">E88*(M88^2)+U87</f>
        <v>0</v>
      </c>
      <c r="V88" s="1" t="n">
        <f aca="false">E88*N88+V87</f>
        <v>0</v>
      </c>
      <c r="W88" s="1" t="n">
        <f aca="false">E88*(N88^2)+W87</f>
        <v>0</v>
      </c>
      <c r="X88" s="17" t="n">
        <f aca="false">IF(S88=0,0,V88/S88)</f>
        <v>0</v>
      </c>
      <c r="Y88" s="16" t="n">
        <f aca="false">IF(MIN(P88,Q88-1,T88)&lt;=0,0,(Q88*(P88-Q88))/(P88*(Q88-1)*T88)*(W88-2*X88*W88+(X88^2)*U88))</f>
        <v>0</v>
      </c>
      <c r="AA88" s="1" t="n">
        <f aca="false">J88+AA87</f>
        <v>0</v>
      </c>
      <c r="AB88" s="1" t="n">
        <f aca="false">J88*H88+AB87</f>
        <v>0</v>
      </c>
      <c r="AC88" s="1" t="n">
        <f aca="false">J88*F88+AC87</f>
        <v>0</v>
      </c>
      <c r="AD88" s="1" t="n">
        <f aca="false">J88*M88+AD87</f>
        <v>0</v>
      </c>
      <c r="AE88" s="1" t="n">
        <f aca="false">AD88^2</f>
        <v>0</v>
      </c>
      <c r="AF88" s="1" t="n">
        <f aca="false">J88*(M88^2)+AF87</f>
        <v>0</v>
      </c>
      <c r="AG88" s="1" t="n">
        <f aca="false">J88*N88+AG87</f>
        <v>0</v>
      </c>
      <c r="AH88" s="1" t="n">
        <f aca="false">J88*(N88^2)+AH87</f>
        <v>0</v>
      </c>
      <c r="AI88" s="17" t="n">
        <f aca="false">IF(AD88=0,0,AG88/AD88)</f>
        <v>0</v>
      </c>
      <c r="AJ88" s="17" t="n">
        <f aca="false">IF(MIN(AA88,AB88-1,AE88)&lt;=0,0,(AB88*(AA88-AB88))/(AA88*(AB88-1)*AE88)*(AH88-2*AI88*AH88+(AI88^2)*AF88))</f>
        <v>0</v>
      </c>
      <c r="AL88" s="1" t="n">
        <f aca="false">K88+AL87</f>
        <v>0</v>
      </c>
      <c r="AM88" s="1" t="n">
        <f aca="false">K88*H88+AM87</f>
        <v>0</v>
      </c>
      <c r="AN88" s="1" t="n">
        <f aca="false">K88*F88+AN87</f>
        <v>0</v>
      </c>
      <c r="AO88" s="1" t="n">
        <f aca="false">K88*M88+AO87</f>
        <v>0</v>
      </c>
      <c r="AP88" s="1" t="n">
        <f aca="false">AO88^2</f>
        <v>0</v>
      </c>
      <c r="AQ88" s="1" t="n">
        <f aca="false">K88*(M88^2)+AQ87</f>
        <v>0</v>
      </c>
      <c r="AR88" s="1" t="n">
        <f aca="false">K88*N88+AR87</f>
        <v>0</v>
      </c>
      <c r="AS88" s="1" t="n">
        <f aca="false">K88*(N88^2)+AS87</f>
        <v>0</v>
      </c>
      <c r="AT88" s="17" t="n">
        <f aca="false">IF(AO88=0,0,AR88/AO88)</f>
        <v>0</v>
      </c>
      <c r="AU88" s="17" t="n">
        <f aca="false">IF(MIN(AL88,AM88-1,AP88)&lt;=0,0,(AM88*(AL88-AM88))/(AL88*(AM88-1)*AP88)*(AS88-2*AT88*AS88+(AT88^2)*AQ88))</f>
        <v>0</v>
      </c>
      <c r="AW88" s="1" t="n">
        <f aca="false">IF(F88&gt;0,AW87+1,AW87)</f>
        <v>0</v>
      </c>
      <c r="AX88" s="1" t="n">
        <f aca="false">IF(H88,AX87+1,AX87)</f>
        <v>0</v>
      </c>
      <c r="AY88" s="1" t="n">
        <f aca="false">F88+AY87</f>
        <v>0</v>
      </c>
      <c r="AZ88" s="1" t="n">
        <f aca="false">M88+AZ87</f>
        <v>0</v>
      </c>
      <c r="BA88" s="1" t="n">
        <f aca="false">AZ88^2</f>
        <v>0</v>
      </c>
      <c r="BB88" s="1" t="n">
        <f aca="false">M88^2+BB87</f>
        <v>0</v>
      </c>
      <c r="BC88" s="1" t="n">
        <f aca="false">N88+BC87</f>
        <v>0</v>
      </c>
      <c r="BD88" s="1" t="n">
        <f aca="false">N88^2+BD87</f>
        <v>0</v>
      </c>
      <c r="BE88" s="17" t="n">
        <f aca="false">IF(AZ88=0,0,BC88/AZ88)</f>
        <v>0</v>
      </c>
      <c r="BF88" s="17" t="n">
        <f aca="false">IF(MIN(AW88,AX88-1,BA88)&lt;=0,0,(AX88*(AW88-AX88))/(AW88*(AX88-1)*BA88)*(BD88-2*BE88*BD88+(BE88^2)*BB88))</f>
        <v>0</v>
      </c>
    </row>
    <row r="89" customFormat="false" ht="15.75" hidden="false" customHeight="false" outlineLevel="0" collapsed="false">
      <c r="A89" s="10" t="n">
        <f aca="false">Portfolio!A87</f>
        <v>0</v>
      </c>
      <c r="B89" s="10" t="n">
        <f aca="false">Portfolio!B87</f>
        <v>0</v>
      </c>
      <c r="C89" s="10" t="n">
        <f aca="false">Portfolio!C87</f>
        <v>0</v>
      </c>
      <c r="D89" s="10" t="n">
        <f aca="false">Portfolio!D87</f>
        <v>0</v>
      </c>
      <c r="E89" s="10" t="n">
        <f aca="false">Portfolio!E87</f>
        <v>0</v>
      </c>
      <c r="F89" s="10" t="n">
        <f aca="false">Portfolio!F87</f>
        <v>0</v>
      </c>
      <c r="G89" s="10" t="n">
        <f aca="false">Portfolio!R87</f>
        <v>0</v>
      </c>
      <c r="H89" s="10" t="n">
        <f aca="false">Portfolio!L87</f>
        <v>0</v>
      </c>
      <c r="I89" s="10" t="n">
        <f aca="false">Portfolio!S87</f>
        <v>0</v>
      </c>
      <c r="J89" s="10" t="n">
        <f aca="false">Portfolio!T87</f>
        <v>0</v>
      </c>
      <c r="K89" s="10" t="n">
        <f aca="false">Portfolio!U87</f>
        <v>0</v>
      </c>
      <c r="M89" s="10" t="n">
        <f aca="false">H89*F89</f>
        <v>0</v>
      </c>
      <c r="N89" s="10" t="n">
        <f aca="false">H89*IF(I89&gt;Instructions!$D$7,Port_comp!F89,0)</f>
        <v>0</v>
      </c>
      <c r="P89" s="1" t="n">
        <f aca="false">E89+P88</f>
        <v>0</v>
      </c>
      <c r="Q89" s="1" t="n">
        <f aca="false">E89*H89+Q88</f>
        <v>0</v>
      </c>
      <c r="R89" s="1" t="n">
        <f aca="false">E89*F89+R88</f>
        <v>0</v>
      </c>
      <c r="S89" s="1" t="n">
        <f aca="false">E89*M89+S88</f>
        <v>0</v>
      </c>
      <c r="T89" s="1" t="n">
        <f aca="false">S89^2</f>
        <v>0</v>
      </c>
      <c r="U89" s="1" t="n">
        <f aca="false">E89*(M89^2)+U88</f>
        <v>0</v>
      </c>
      <c r="V89" s="1" t="n">
        <f aca="false">E89*N89+V88</f>
        <v>0</v>
      </c>
      <c r="W89" s="1" t="n">
        <f aca="false">E89*(N89^2)+W88</f>
        <v>0</v>
      </c>
      <c r="X89" s="17" t="n">
        <f aca="false">IF(S89=0,0,V89/S89)</f>
        <v>0</v>
      </c>
      <c r="Y89" s="16" t="n">
        <f aca="false">IF(MIN(P89,Q89-1,T89)&lt;=0,0,(Q89*(P89-Q89))/(P89*(Q89-1)*T89)*(W89-2*X89*W89+(X89^2)*U89))</f>
        <v>0</v>
      </c>
      <c r="AA89" s="1" t="n">
        <f aca="false">J89+AA88</f>
        <v>0</v>
      </c>
      <c r="AB89" s="1" t="n">
        <f aca="false">J89*H89+AB88</f>
        <v>0</v>
      </c>
      <c r="AC89" s="1" t="n">
        <f aca="false">J89*F89+AC88</f>
        <v>0</v>
      </c>
      <c r="AD89" s="1" t="n">
        <f aca="false">J89*M89+AD88</f>
        <v>0</v>
      </c>
      <c r="AE89" s="1" t="n">
        <f aca="false">AD89^2</f>
        <v>0</v>
      </c>
      <c r="AF89" s="1" t="n">
        <f aca="false">J89*(M89^2)+AF88</f>
        <v>0</v>
      </c>
      <c r="AG89" s="1" t="n">
        <f aca="false">J89*N89+AG88</f>
        <v>0</v>
      </c>
      <c r="AH89" s="1" t="n">
        <f aca="false">J89*(N89^2)+AH88</f>
        <v>0</v>
      </c>
      <c r="AI89" s="17" t="n">
        <f aca="false">IF(AD89=0,0,AG89/AD89)</f>
        <v>0</v>
      </c>
      <c r="AJ89" s="17" t="n">
        <f aca="false">IF(MIN(AA89,AB89-1,AE89)&lt;=0,0,(AB89*(AA89-AB89))/(AA89*(AB89-1)*AE89)*(AH89-2*AI89*AH89+(AI89^2)*AF89))</f>
        <v>0</v>
      </c>
      <c r="AL89" s="1" t="n">
        <f aca="false">K89+AL88</f>
        <v>0</v>
      </c>
      <c r="AM89" s="1" t="n">
        <f aca="false">K89*H89+AM88</f>
        <v>0</v>
      </c>
      <c r="AN89" s="1" t="n">
        <f aca="false">K89*F89+AN88</f>
        <v>0</v>
      </c>
      <c r="AO89" s="1" t="n">
        <f aca="false">K89*M89+AO88</f>
        <v>0</v>
      </c>
      <c r="AP89" s="1" t="n">
        <f aca="false">AO89^2</f>
        <v>0</v>
      </c>
      <c r="AQ89" s="1" t="n">
        <f aca="false">K89*(M89^2)+AQ88</f>
        <v>0</v>
      </c>
      <c r="AR89" s="1" t="n">
        <f aca="false">K89*N89+AR88</f>
        <v>0</v>
      </c>
      <c r="AS89" s="1" t="n">
        <f aca="false">K89*(N89^2)+AS88</f>
        <v>0</v>
      </c>
      <c r="AT89" s="17" t="n">
        <f aca="false">IF(AO89=0,0,AR89/AO89)</f>
        <v>0</v>
      </c>
      <c r="AU89" s="17" t="n">
        <f aca="false">IF(MIN(AL89,AM89-1,AP89)&lt;=0,0,(AM89*(AL89-AM89))/(AL89*(AM89-1)*AP89)*(AS89-2*AT89*AS89+(AT89^2)*AQ89))</f>
        <v>0</v>
      </c>
      <c r="AW89" s="1" t="n">
        <f aca="false">IF(F89&gt;0,AW88+1,AW88)</f>
        <v>0</v>
      </c>
      <c r="AX89" s="1" t="n">
        <f aca="false">IF(H89,AX88+1,AX88)</f>
        <v>0</v>
      </c>
      <c r="AY89" s="1" t="n">
        <f aca="false">F89+AY88</f>
        <v>0</v>
      </c>
      <c r="AZ89" s="1" t="n">
        <f aca="false">M89+AZ88</f>
        <v>0</v>
      </c>
      <c r="BA89" s="1" t="n">
        <f aca="false">AZ89^2</f>
        <v>0</v>
      </c>
      <c r="BB89" s="1" t="n">
        <f aca="false">M89^2+BB88</f>
        <v>0</v>
      </c>
      <c r="BC89" s="1" t="n">
        <f aca="false">N89+BC88</f>
        <v>0</v>
      </c>
      <c r="BD89" s="1" t="n">
        <f aca="false">N89^2+BD88</f>
        <v>0</v>
      </c>
      <c r="BE89" s="17" t="n">
        <f aca="false">IF(AZ89=0,0,BC89/AZ89)</f>
        <v>0</v>
      </c>
      <c r="BF89" s="17" t="n">
        <f aca="false">IF(MIN(AW89,AX89-1,BA89)&lt;=0,0,(AX89*(AW89-AX89))/(AW89*(AX89-1)*BA89)*(BD89-2*BE89*BD89+(BE89^2)*BB89))</f>
        <v>0</v>
      </c>
    </row>
    <row r="90" customFormat="false" ht="15.75" hidden="false" customHeight="false" outlineLevel="0" collapsed="false">
      <c r="A90" s="10" t="n">
        <f aca="false">Portfolio!A88</f>
        <v>0</v>
      </c>
      <c r="B90" s="10" t="n">
        <f aca="false">Portfolio!B88</f>
        <v>0</v>
      </c>
      <c r="C90" s="10" t="n">
        <f aca="false">Portfolio!C88</f>
        <v>0</v>
      </c>
      <c r="D90" s="10" t="n">
        <f aca="false">Portfolio!D88</f>
        <v>0</v>
      </c>
      <c r="E90" s="10" t="n">
        <f aca="false">Portfolio!E88</f>
        <v>0</v>
      </c>
      <c r="F90" s="10" t="n">
        <f aca="false">Portfolio!F88</f>
        <v>0</v>
      </c>
      <c r="G90" s="10" t="n">
        <f aca="false">Portfolio!R88</f>
        <v>0</v>
      </c>
      <c r="H90" s="10" t="n">
        <f aca="false">Portfolio!L88</f>
        <v>0</v>
      </c>
      <c r="I90" s="10" t="n">
        <f aca="false">Portfolio!S88</f>
        <v>0</v>
      </c>
      <c r="J90" s="10" t="n">
        <f aca="false">Portfolio!T88</f>
        <v>0</v>
      </c>
      <c r="K90" s="10" t="n">
        <f aca="false">Portfolio!U88</f>
        <v>0</v>
      </c>
      <c r="M90" s="10" t="n">
        <f aca="false">H90*F90</f>
        <v>0</v>
      </c>
      <c r="N90" s="10" t="n">
        <f aca="false">H90*IF(I90&gt;Instructions!$D$7,Port_comp!F90,0)</f>
        <v>0</v>
      </c>
      <c r="P90" s="1" t="n">
        <f aca="false">E90+P89</f>
        <v>0</v>
      </c>
      <c r="Q90" s="1" t="n">
        <f aca="false">E90*H90+Q89</f>
        <v>0</v>
      </c>
      <c r="R90" s="1" t="n">
        <f aca="false">E90*F90+R89</f>
        <v>0</v>
      </c>
      <c r="S90" s="1" t="n">
        <f aca="false">E90*M90+S89</f>
        <v>0</v>
      </c>
      <c r="T90" s="1" t="n">
        <f aca="false">S90^2</f>
        <v>0</v>
      </c>
      <c r="U90" s="1" t="n">
        <f aca="false">E90*(M90^2)+U89</f>
        <v>0</v>
      </c>
      <c r="V90" s="1" t="n">
        <f aca="false">E90*N90+V89</f>
        <v>0</v>
      </c>
      <c r="W90" s="1" t="n">
        <f aca="false">E90*(N90^2)+W89</f>
        <v>0</v>
      </c>
      <c r="X90" s="17" t="n">
        <f aca="false">IF(S90=0,0,V90/S90)</f>
        <v>0</v>
      </c>
      <c r="Y90" s="16" t="n">
        <f aca="false">IF(MIN(P90,Q90-1,T90)&lt;=0,0,(Q90*(P90-Q90))/(P90*(Q90-1)*T90)*(W90-2*X90*W90+(X90^2)*U90))</f>
        <v>0</v>
      </c>
      <c r="AA90" s="1" t="n">
        <f aca="false">J90+AA89</f>
        <v>0</v>
      </c>
      <c r="AB90" s="1" t="n">
        <f aca="false">J90*H90+AB89</f>
        <v>0</v>
      </c>
      <c r="AC90" s="1" t="n">
        <f aca="false">J90*F90+AC89</f>
        <v>0</v>
      </c>
      <c r="AD90" s="1" t="n">
        <f aca="false">J90*M90+AD89</f>
        <v>0</v>
      </c>
      <c r="AE90" s="1" t="n">
        <f aca="false">AD90^2</f>
        <v>0</v>
      </c>
      <c r="AF90" s="1" t="n">
        <f aca="false">J90*(M90^2)+AF89</f>
        <v>0</v>
      </c>
      <c r="AG90" s="1" t="n">
        <f aca="false">J90*N90+AG89</f>
        <v>0</v>
      </c>
      <c r="AH90" s="1" t="n">
        <f aca="false">J90*(N90^2)+AH89</f>
        <v>0</v>
      </c>
      <c r="AI90" s="17" t="n">
        <f aca="false">IF(AD90=0,0,AG90/AD90)</f>
        <v>0</v>
      </c>
      <c r="AJ90" s="17" t="n">
        <f aca="false">IF(MIN(AA90,AB90-1,AE90)&lt;=0,0,(AB90*(AA90-AB90))/(AA90*(AB90-1)*AE90)*(AH90-2*AI90*AH90+(AI90^2)*AF90))</f>
        <v>0</v>
      </c>
      <c r="AL90" s="1" t="n">
        <f aca="false">K90+AL89</f>
        <v>0</v>
      </c>
      <c r="AM90" s="1" t="n">
        <f aca="false">K90*H90+AM89</f>
        <v>0</v>
      </c>
      <c r="AN90" s="1" t="n">
        <f aca="false">K90*F90+AN89</f>
        <v>0</v>
      </c>
      <c r="AO90" s="1" t="n">
        <f aca="false">K90*M90+AO89</f>
        <v>0</v>
      </c>
      <c r="AP90" s="1" t="n">
        <f aca="false">AO90^2</f>
        <v>0</v>
      </c>
      <c r="AQ90" s="1" t="n">
        <f aca="false">K90*(M90^2)+AQ89</f>
        <v>0</v>
      </c>
      <c r="AR90" s="1" t="n">
        <f aca="false">K90*N90+AR89</f>
        <v>0</v>
      </c>
      <c r="AS90" s="1" t="n">
        <f aca="false">K90*(N90^2)+AS89</f>
        <v>0</v>
      </c>
      <c r="AT90" s="17" t="n">
        <f aca="false">IF(AO90=0,0,AR90/AO90)</f>
        <v>0</v>
      </c>
      <c r="AU90" s="17" t="n">
        <f aca="false">IF(MIN(AL90,AM90-1,AP90)&lt;=0,0,(AM90*(AL90-AM90))/(AL90*(AM90-1)*AP90)*(AS90-2*AT90*AS90+(AT90^2)*AQ90))</f>
        <v>0</v>
      </c>
      <c r="AW90" s="1" t="n">
        <f aca="false">IF(F90&gt;0,AW89+1,AW89)</f>
        <v>0</v>
      </c>
      <c r="AX90" s="1" t="n">
        <f aca="false">IF(H90,AX89+1,AX89)</f>
        <v>0</v>
      </c>
      <c r="AY90" s="1" t="n">
        <f aca="false">F90+AY89</f>
        <v>0</v>
      </c>
      <c r="AZ90" s="1" t="n">
        <f aca="false">M90+AZ89</f>
        <v>0</v>
      </c>
      <c r="BA90" s="1" t="n">
        <f aca="false">AZ90^2</f>
        <v>0</v>
      </c>
      <c r="BB90" s="1" t="n">
        <f aca="false">M90^2+BB89</f>
        <v>0</v>
      </c>
      <c r="BC90" s="1" t="n">
        <f aca="false">N90+BC89</f>
        <v>0</v>
      </c>
      <c r="BD90" s="1" t="n">
        <f aca="false">N90^2+BD89</f>
        <v>0</v>
      </c>
      <c r="BE90" s="17" t="n">
        <f aca="false">IF(AZ90=0,0,BC90/AZ90)</f>
        <v>0</v>
      </c>
      <c r="BF90" s="17" t="n">
        <f aca="false">IF(MIN(AW90,AX90-1,BA90)&lt;=0,0,(AX90*(AW90-AX90))/(AW90*(AX90-1)*BA90)*(BD90-2*BE90*BD90+(BE90^2)*BB90))</f>
        <v>0</v>
      </c>
    </row>
    <row r="91" customFormat="false" ht="15.75" hidden="false" customHeight="false" outlineLevel="0" collapsed="false">
      <c r="A91" s="10" t="n">
        <f aca="false">Portfolio!A89</f>
        <v>0</v>
      </c>
      <c r="B91" s="10" t="n">
        <f aca="false">Portfolio!B89</f>
        <v>0</v>
      </c>
      <c r="C91" s="10" t="n">
        <f aca="false">Portfolio!C89</f>
        <v>0</v>
      </c>
      <c r="D91" s="10" t="n">
        <f aca="false">Portfolio!D89</f>
        <v>0</v>
      </c>
      <c r="E91" s="10" t="n">
        <f aca="false">Portfolio!E89</f>
        <v>0</v>
      </c>
      <c r="F91" s="10" t="n">
        <f aca="false">Portfolio!F89</f>
        <v>0</v>
      </c>
      <c r="G91" s="10" t="n">
        <f aca="false">Portfolio!R89</f>
        <v>0</v>
      </c>
      <c r="H91" s="10" t="n">
        <f aca="false">Portfolio!L89</f>
        <v>0</v>
      </c>
      <c r="I91" s="10" t="n">
        <f aca="false">Portfolio!S89</f>
        <v>0</v>
      </c>
      <c r="J91" s="10" t="n">
        <f aca="false">Portfolio!T89</f>
        <v>0</v>
      </c>
      <c r="K91" s="10" t="n">
        <f aca="false">Portfolio!U89</f>
        <v>0</v>
      </c>
      <c r="M91" s="10" t="n">
        <f aca="false">H91*F91</f>
        <v>0</v>
      </c>
      <c r="N91" s="10" t="n">
        <f aca="false">H91*IF(I91&gt;Instructions!$D$7,Port_comp!F91,0)</f>
        <v>0</v>
      </c>
      <c r="P91" s="1" t="n">
        <f aca="false">E91+P90</f>
        <v>0</v>
      </c>
      <c r="Q91" s="1" t="n">
        <f aca="false">E91*H91+Q90</f>
        <v>0</v>
      </c>
      <c r="R91" s="1" t="n">
        <f aca="false">E91*F91+R90</f>
        <v>0</v>
      </c>
      <c r="S91" s="1" t="n">
        <f aca="false">E91*M91+S90</f>
        <v>0</v>
      </c>
      <c r="T91" s="1" t="n">
        <f aca="false">S91^2</f>
        <v>0</v>
      </c>
      <c r="U91" s="1" t="n">
        <f aca="false">E91*(M91^2)+U90</f>
        <v>0</v>
      </c>
      <c r="V91" s="1" t="n">
        <f aca="false">E91*N91+V90</f>
        <v>0</v>
      </c>
      <c r="W91" s="1" t="n">
        <f aca="false">E91*(N91^2)+W90</f>
        <v>0</v>
      </c>
      <c r="X91" s="17" t="n">
        <f aca="false">IF(S91=0,0,V91/S91)</f>
        <v>0</v>
      </c>
      <c r="Y91" s="16" t="n">
        <f aca="false">IF(MIN(P91,Q91-1,T91)&lt;=0,0,(Q91*(P91-Q91))/(P91*(Q91-1)*T91)*(W91-2*X91*W91+(X91^2)*U91))</f>
        <v>0</v>
      </c>
      <c r="AA91" s="1" t="n">
        <f aca="false">J91+AA90</f>
        <v>0</v>
      </c>
      <c r="AB91" s="1" t="n">
        <f aca="false">J91*H91+AB90</f>
        <v>0</v>
      </c>
      <c r="AC91" s="1" t="n">
        <f aca="false">J91*F91+AC90</f>
        <v>0</v>
      </c>
      <c r="AD91" s="1" t="n">
        <f aca="false">J91*M91+AD90</f>
        <v>0</v>
      </c>
      <c r="AE91" s="1" t="n">
        <f aca="false">AD91^2</f>
        <v>0</v>
      </c>
      <c r="AF91" s="1" t="n">
        <f aca="false">J91*(M91^2)+AF90</f>
        <v>0</v>
      </c>
      <c r="AG91" s="1" t="n">
        <f aca="false">J91*N91+AG90</f>
        <v>0</v>
      </c>
      <c r="AH91" s="1" t="n">
        <f aca="false">J91*(N91^2)+AH90</f>
        <v>0</v>
      </c>
      <c r="AI91" s="17" t="n">
        <f aca="false">IF(AD91=0,0,AG91/AD91)</f>
        <v>0</v>
      </c>
      <c r="AJ91" s="17" t="n">
        <f aca="false">IF(MIN(AA91,AB91-1,AE91)&lt;=0,0,(AB91*(AA91-AB91))/(AA91*(AB91-1)*AE91)*(AH91-2*AI91*AH91+(AI91^2)*AF91))</f>
        <v>0</v>
      </c>
      <c r="AL91" s="1" t="n">
        <f aca="false">K91+AL90</f>
        <v>0</v>
      </c>
      <c r="AM91" s="1" t="n">
        <f aca="false">K91*H91+AM90</f>
        <v>0</v>
      </c>
      <c r="AN91" s="1" t="n">
        <f aca="false">K91*F91+AN90</f>
        <v>0</v>
      </c>
      <c r="AO91" s="1" t="n">
        <f aca="false">K91*M91+AO90</f>
        <v>0</v>
      </c>
      <c r="AP91" s="1" t="n">
        <f aca="false">AO91^2</f>
        <v>0</v>
      </c>
      <c r="AQ91" s="1" t="n">
        <f aca="false">K91*(M91^2)+AQ90</f>
        <v>0</v>
      </c>
      <c r="AR91" s="1" t="n">
        <f aca="false">K91*N91+AR90</f>
        <v>0</v>
      </c>
      <c r="AS91" s="1" t="n">
        <f aca="false">K91*(N91^2)+AS90</f>
        <v>0</v>
      </c>
      <c r="AT91" s="17" t="n">
        <f aca="false">IF(AO91=0,0,AR91/AO91)</f>
        <v>0</v>
      </c>
      <c r="AU91" s="17" t="n">
        <f aca="false">IF(MIN(AL91,AM91-1,AP91)&lt;=0,0,(AM91*(AL91-AM91))/(AL91*(AM91-1)*AP91)*(AS91-2*AT91*AS91+(AT91^2)*AQ91))</f>
        <v>0</v>
      </c>
      <c r="AW91" s="1" t="n">
        <f aca="false">IF(F91&gt;0,AW90+1,AW90)</f>
        <v>0</v>
      </c>
      <c r="AX91" s="1" t="n">
        <f aca="false">IF(H91,AX90+1,AX90)</f>
        <v>0</v>
      </c>
      <c r="AY91" s="1" t="n">
        <f aca="false">F91+AY90</f>
        <v>0</v>
      </c>
      <c r="AZ91" s="1" t="n">
        <f aca="false">M91+AZ90</f>
        <v>0</v>
      </c>
      <c r="BA91" s="1" t="n">
        <f aca="false">AZ91^2</f>
        <v>0</v>
      </c>
      <c r="BB91" s="1" t="n">
        <f aca="false">M91^2+BB90</f>
        <v>0</v>
      </c>
      <c r="BC91" s="1" t="n">
        <f aca="false">N91+BC90</f>
        <v>0</v>
      </c>
      <c r="BD91" s="1" t="n">
        <f aca="false">N91^2+BD90</f>
        <v>0</v>
      </c>
      <c r="BE91" s="17" t="n">
        <f aca="false">IF(AZ91=0,0,BC91/AZ91)</f>
        <v>0</v>
      </c>
      <c r="BF91" s="17" t="n">
        <f aca="false">IF(MIN(AW91,AX91-1,BA91)&lt;=0,0,(AX91*(AW91-AX91))/(AW91*(AX91-1)*BA91)*(BD91-2*BE91*BD91+(BE91^2)*BB91))</f>
        <v>0</v>
      </c>
    </row>
    <row r="92" customFormat="false" ht="15.75" hidden="false" customHeight="false" outlineLevel="0" collapsed="false">
      <c r="A92" s="10" t="n">
        <f aca="false">Portfolio!A90</f>
        <v>0</v>
      </c>
      <c r="B92" s="10" t="n">
        <f aca="false">Portfolio!B90</f>
        <v>0</v>
      </c>
      <c r="C92" s="10" t="n">
        <f aca="false">Portfolio!C90</f>
        <v>0</v>
      </c>
      <c r="D92" s="10" t="n">
        <f aca="false">Portfolio!D90</f>
        <v>0</v>
      </c>
      <c r="E92" s="10" t="n">
        <f aca="false">Portfolio!E90</f>
        <v>0</v>
      </c>
      <c r="F92" s="10" t="n">
        <f aca="false">Portfolio!F90</f>
        <v>0</v>
      </c>
      <c r="G92" s="10" t="n">
        <f aca="false">Portfolio!R90</f>
        <v>0</v>
      </c>
      <c r="H92" s="10" t="n">
        <f aca="false">Portfolio!L90</f>
        <v>0</v>
      </c>
      <c r="I92" s="10" t="n">
        <f aca="false">Portfolio!S90</f>
        <v>0</v>
      </c>
      <c r="J92" s="10" t="n">
        <f aca="false">Portfolio!T90</f>
        <v>0</v>
      </c>
      <c r="K92" s="10" t="n">
        <f aca="false">Portfolio!U90</f>
        <v>0</v>
      </c>
      <c r="M92" s="10" t="n">
        <f aca="false">H92*F92</f>
        <v>0</v>
      </c>
      <c r="N92" s="10" t="n">
        <f aca="false">H92*IF(I92&gt;Instructions!$D$7,Port_comp!F92,0)</f>
        <v>0</v>
      </c>
      <c r="P92" s="1" t="n">
        <f aca="false">E92+P91</f>
        <v>0</v>
      </c>
      <c r="Q92" s="1" t="n">
        <f aca="false">E92*H92+Q91</f>
        <v>0</v>
      </c>
      <c r="R92" s="1" t="n">
        <f aca="false">E92*F92+R91</f>
        <v>0</v>
      </c>
      <c r="S92" s="1" t="n">
        <f aca="false">E92*M92+S91</f>
        <v>0</v>
      </c>
      <c r="T92" s="1" t="n">
        <f aca="false">S92^2</f>
        <v>0</v>
      </c>
      <c r="U92" s="1" t="n">
        <f aca="false">E92*(M92^2)+U91</f>
        <v>0</v>
      </c>
      <c r="V92" s="1" t="n">
        <f aca="false">E92*N92+V91</f>
        <v>0</v>
      </c>
      <c r="W92" s="1" t="n">
        <f aca="false">E92*(N92^2)+W91</f>
        <v>0</v>
      </c>
      <c r="X92" s="17" t="n">
        <f aca="false">IF(S92=0,0,V92/S92)</f>
        <v>0</v>
      </c>
      <c r="Y92" s="16" t="n">
        <f aca="false">IF(MIN(P92,Q92-1,T92)&lt;=0,0,(Q92*(P92-Q92))/(P92*(Q92-1)*T92)*(W92-2*X92*W92+(X92^2)*U92))</f>
        <v>0</v>
      </c>
      <c r="AA92" s="1" t="n">
        <f aca="false">J92+AA91</f>
        <v>0</v>
      </c>
      <c r="AB92" s="1" t="n">
        <f aca="false">J92*H92+AB91</f>
        <v>0</v>
      </c>
      <c r="AC92" s="1" t="n">
        <f aca="false">J92*F92+AC91</f>
        <v>0</v>
      </c>
      <c r="AD92" s="1" t="n">
        <f aca="false">J92*M92+AD91</f>
        <v>0</v>
      </c>
      <c r="AE92" s="1" t="n">
        <f aca="false">AD92^2</f>
        <v>0</v>
      </c>
      <c r="AF92" s="1" t="n">
        <f aca="false">J92*(M92^2)+AF91</f>
        <v>0</v>
      </c>
      <c r="AG92" s="1" t="n">
        <f aca="false">J92*N92+AG91</f>
        <v>0</v>
      </c>
      <c r="AH92" s="1" t="n">
        <f aca="false">J92*(N92^2)+AH91</f>
        <v>0</v>
      </c>
      <c r="AI92" s="17" t="n">
        <f aca="false">IF(AD92=0,0,AG92/AD92)</f>
        <v>0</v>
      </c>
      <c r="AJ92" s="17" t="n">
        <f aca="false">IF(MIN(AA92,AB92-1,AE92)&lt;=0,0,(AB92*(AA92-AB92))/(AA92*(AB92-1)*AE92)*(AH92-2*AI92*AH92+(AI92^2)*AF92))</f>
        <v>0</v>
      </c>
      <c r="AL92" s="1" t="n">
        <f aca="false">K92+AL91</f>
        <v>0</v>
      </c>
      <c r="AM92" s="1" t="n">
        <f aca="false">K92*H92+AM91</f>
        <v>0</v>
      </c>
      <c r="AN92" s="1" t="n">
        <f aca="false">K92*F92+AN91</f>
        <v>0</v>
      </c>
      <c r="AO92" s="1" t="n">
        <f aca="false">K92*M92+AO91</f>
        <v>0</v>
      </c>
      <c r="AP92" s="1" t="n">
        <f aca="false">AO92^2</f>
        <v>0</v>
      </c>
      <c r="AQ92" s="1" t="n">
        <f aca="false">K92*(M92^2)+AQ91</f>
        <v>0</v>
      </c>
      <c r="AR92" s="1" t="n">
        <f aca="false">K92*N92+AR91</f>
        <v>0</v>
      </c>
      <c r="AS92" s="1" t="n">
        <f aca="false">K92*(N92^2)+AS91</f>
        <v>0</v>
      </c>
      <c r="AT92" s="17" t="n">
        <f aca="false">IF(AO92=0,0,AR92/AO92)</f>
        <v>0</v>
      </c>
      <c r="AU92" s="17" t="n">
        <f aca="false">IF(MIN(AL92,AM92-1,AP92)&lt;=0,0,(AM92*(AL92-AM92))/(AL92*(AM92-1)*AP92)*(AS92-2*AT92*AS92+(AT92^2)*AQ92))</f>
        <v>0</v>
      </c>
      <c r="AW92" s="1" t="n">
        <f aca="false">IF(F92&gt;0,AW91+1,AW91)</f>
        <v>0</v>
      </c>
      <c r="AX92" s="1" t="n">
        <f aca="false">IF(H92,AX91+1,AX91)</f>
        <v>0</v>
      </c>
      <c r="AY92" s="1" t="n">
        <f aca="false">F92+AY91</f>
        <v>0</v>
      </c>
      <c r="AZ92" s="1" t="n">
        <f aca="false">M92+AZ91</f>
        <v>0</v>
      </c>
      <c r="BA92" s="1" t="n">
        <f aca="false">AZ92^2</f>
        <v>0</v>
      </c>
      <c r="BB92" s="1" t="n">
        <f aca="false">M92^2+BB91</f>
        <v>0</v>
      </c>
      <c r="BC92" s="1" t="n">
        <f aca="false">N92+BC91</f>
        <v>0</v>
      </c>
      <c r="BD92" s="1" t="n">
        <f aca="false">N92^2+BD91</f>
        <v>0</v>
      </c>
      <c r="BE92" s="17" t="n">
        <f aca="false">IF(AZ92=0,0,BC92/AZ92)</f>
        <v>0</v>
      </c>
      <c r="BF92" s="17" t="n">
        <f aca="false">IF(MIN(AW92,AX92-1,BA92)&lt;=0,0,(AX92*(AW92-AX92))/(AW92*(AX92-1)*BA92)*(BD92-2*BE92*BD92+(BE92^2)*BB92))</f>
        <v>0</v>
      </c>
    </row>
    <row r="93" customFormat="false" ht="15.75" hidden="false" customHeight="false" outlineLevel="0" collapsed="false">
      <c r="A93" s="10" t="n">
        <f aca="false">Portfolio!A91</f>
        <v>0</v>
      </c>
      <c r="B93" s="10" t="n">
        <f aca="false">Portfolio!B91</f>
        <v>0</v>
      </c>
      <c r="C93" s="10" t="n">
        <f aca="false">Portfolio!C91</f>
        <v>0</v>
      </c>
      <c r="D93" s="10" t="n">
        <f aca="false">Portfolio!D91</f>
        <v>0</v>
      </c>
      <c r="E93" s="10" t="n">
        <f aca="false">Portfolio!E91</f>
        <v>0</v>
      </c>
      <c r="F93" s="10" t="n">
        <f aca="false">Portfolio!F91</f>
        <v>0</v>
      </c>
      <c r="G93" s="10" t="n">
        <f aca="false">Portfolio!R91</f>
        <v>0</v>
      </c>
      <c r="H93" s="10" t="n">
        <f aca="false">Portfolio!L91</f>
        <v>0</v>
      </c>
      <c r="I93" s="10" t="n">
        <f aca="false">Portfolio!S91</f>
        <v>0</v>
      </c>
      <c r="J93" s="10" t="n">
        <f aca="false">Portfolio!T91</f>
        <v>0</v>
      </c>
      <c r="K93" s="10" t="n">
        <f aca="false">Portfolio!U91</f>
        <v>0</v>
      </c>
      <c r="M93" s="10" t="n">
        <f aca="false">H93*F93</f>
        <v>0</v>
      </c>
      <c r="N93" s="10" t="n">
        <f aca="false">H93*IF(I93&gt;Instructions!$D$7,Port_comp!F93,0)</f>
        <v>0</v>
      </c>
      <c r="P93" s="1" t="n">
        <f aca="false">E93+P92</f>
        <v>0</v>
      </c>
      <c r="Q93" s="1" t="n">
        <f aca="false">E93*H93+Q92</f>
        <v>0</v>
      </c>
      <c r="R93" s="1" t="n">
        <f aca="false">E93*F93+R92</f>
        <v>0</v>
      </c>
      <c r="S93" s="1" t="n">
        <f aca="false">E93*M93+S92</f>
        <v>0</v>
      </c>
      <c r="T93" s="1" t="n">
        <f aca="false">S93^2</f>
        <v>0</v>
      </c>
      <c r="U93" s="1" t="n">
        <f aca="false">E93*(M93^2)+U92</f>
        <v>0</v>
      </c>
      <c r="V93" s="1" t="n">
        <f aca="false">E93*N93+V92</f>
        <v>0</v>
      </c>
      <c r="W93" s="1" t="n">
        <f aca="false">E93*(N93^2)+W92</f>
        <v>0</v>
      </c>
      <c r="X93" s="17" t="n">
        <f aca="false">IF(S93=0,0,V93/S93)</f>
        <v>0</v>
      </c>
      <c r="Y93" s="16" t="n">
        <f aca="false">IF(MIN(P93,Q93-1,T93)&lt;=0,0,(Q93*(P93-Q93))/(P93*(Q93-1)*T93)*(W93-2*X93*W93+(X93^2)*U93))</f>
        <v>0</v>
      </c>
      <c r="AA93" s="1" t="n">
        <f aca="false">J93+AA92</f>
        <v>0</v>
      </c>
      <c r="AB93" s="1" t="n">
        <f aca="false">J93*H93+AB92</f>
        <v>0</v>
      </c>
      <c r="AC93" s="1" t="n">
        <f aca="false">J93*F93+AC92</f>
        <v>0</v>
      </c>
      <c r="AD93" s="1" t="n">
        <f aca="false">J93*M93+AD92</f>
        <v>0</v>
      </c>
      <c r="AE93" s="1" t="n">
        <f aca="false">AD93^2</f>
        <v>0</v>
      </c>
      <c r="AF93" s="1" t="n">
        <f aca="false">J93*(M93^2)+AF92</f>
        <v>0</v>
      </c>
      <c r="AG93" s="1" t="n">
        <f aca="false">J93*N93+AG92</f>
        <v>0</v>
      </c>
      <c r="AH93" s="1" t="n">
        <f aca="false">J93*(N93^2)+AH92</f>
        <v>0</v>
      </c>
      <c r="AI93" s="17" t="n">
        <f aca="false">IF(AD93=0,0,AG93/AD93)</f>
        <v>0</v>
      </c>
      <c r="AJ93" s="17" t="n">
        <f aca="false">IF(MIN(AA93,AB93-1,AE93)&lt;=0,0,(AB93*(AA93-AB93))/(AA93*(AB93-1)*AE93)*(AH93-2*AI93*AH93+(AI93^2)*AF93))</f>
        <v>0</v>
      </c>
      <c r="AL93" s="1" t="n">
        <f aca="false">K93+AL92</f>
        <v>0</v>
      </c>
      <c r="AM93" s="1" t="n">
        <f aca="false">K93*H93+AM92</f>
        <v>0</v>
      </c>
      <c r="AN93" s="1" t="n">
        <f aca="false">K93*F93+AN92</f>
        <v>0</v>
      </c>
      <c r="AO93" s="1" t="n">
        <f aca="false">K93*M93+AO92</f>
        <v>0</v>
      </c>
      <c r="AP93" s="1" t="n">
        <f aca="false">AO93^2</f>
        <v>0</v>
      </c>
      <c r="AQ93" s="1" t="n">
        <f aca="false">K93*(M93^2)+AQ92</f>
        <v>0</v>
      </c>
      <c r="AR93" s="1" t="n">
        <f aca="false">K93*N93+AR92</f>
        <v>0</v>
      </c>
      <c r="AS93" s="1" t="n">
        <f aca="false">K93*(N93^2)+AS92</f>
        <v>0</v>
      </c>
      <c r="AT93" s="17" t="n">
        <f aca="false">IF(AO93=0,0,AR93/AO93)</f>
        <v>0</v>
      </c>
      <c r="AU93" s="17" t="n">
        <f aca="false">IF(MIN(AL93,AM93-1,AP93)&lt;=0,0,(AM93*(AL93-AM93))/(AL93*(AM93-1)*AP93)*(AS93-2*AT93*AS93+(AT93^2)*AQ93))</f>
        <v>0</v>
      </c>
      <c r="AW93" s="1" t="n">
        <f aca="false">IF(F93&gt;0,AW92+1,AW92)</f>
        <v>0</v>
      </c>
      <c r="AX93" s="1" t="n">
        <f aca="false">IF(H93,AX92+1,AX92)</f>
        <v>0</v>
      </c>
      <c r="AY93" s="1" t="n">
        <f aca="false">F93+AY92</f>
        <v>0</v>
      </c>
      <c r="AZ93" s="1" t="n">
        <f aca="false">M93+AZ92</f>
        <v>0</v>
      </c>
      <c r="BA93" s="1" t="n">
        <f aca="false">AZ93^2</f>
        <v>0</v>
      </c>
      <c r="BB93" s="1" t="n">
        <f aca="false">M93^2+BB92</f>
        <v>0</v>
      </c>
      <c r="BC93" s="1" t="n">
        <f aca="false">N93+BC92</f>
        <v>0</v>
      </c>
      <c r="BD93" s="1" t="n">
        <f aca="false">N93^2+BD92</f>
        <v>0</v>
      </c>
      <c r="BE93" s="17" t="n">
        <f aca="false">IF(AZ93=0,0,BC93/AZ93)</f>
        <v>0</v>
      </c>
      <c r="BF93" s="17" t="n">
        <f aca="false">IF(MIN(AW93,AX93-1,BA93)&lt;=0,0,(AX93*(AW93-AX93))/(AW93*(AX93-1)*BA93)*(BD93-2*BE93*BD93+(BE93^2)*BB93))</f>
        <v>0</v>
      </c>
    </row>
    <row r="94" customFormat="false" ht="15.75" hidden="false" customHeight="false" outlineLevel="0" collapsed="false">
      <c r="A94" s="10" t="n">
        <f aca="false">Portfolio!A92</f>
        <v>0</v>
      </c>
      <c r="B94" s="10" t="n">
        <f aca="false">Portfolio!B92</f>
        <v>0</v>
      </c>
      <c r="C94" s="10" t="n">
        <f aca="false">Portfolio!C92</f>
        <v>0</v>
      </c>
      <c r="D94" s="10" t="n">
        <f aca="false">Portfolio!D92</f>
        <v>0</v>
      </c>
      <c r="E94" s="10" t="n">
        <f aca="false">Portfolio!E92</f>
        <v>0</v>
      </c>
      <c r="F94" s="10" t="n">
        <f aca="false">Portfolio!F92</f>
        <v>0</v>
      </c>
      <c r="G94" s="10" t="n">
        <f aca="false">Portfolio!R92</f>
        <v>0</v>
      </c>
      <c r="H94" s="10" t="n">
        <f aca="false">Portfolio!L92</f>
        <v>0</v>
      </c>
      <c r="I94" s="10" t="n">
        <f aca="false">Portfolio!S92</f>
        <v>0</v>
      </c>
      <c r="J94" s="10" t="n">
        <f aca="false">Portfolio!T92</f>
        <v>0</v>
      </c>
      <c r="K94" s="10" t="n">
        <f aca="false">Portfolio!U92</f>
        <v>0</v>
      </c>
      <c r="M94" s="10" t="n">
        <f aca="false">H94*F94</f>
        <v>0</v>
      </c>
      <c r="N94" s="10" t="n">
        <f aca="false">H94*IF(I94&gt;Instructions!$D$7,Port_comp!F94,0)</f>
        <v>0</v>
      </c>
      <c r="P94" s="1" t="n">
        <f aca="false">E94+P93</f>
        <v>0</v>
      </c>
      <c r="Q94" s="1" t="n">
        <f aca="false">E94*H94+Q93</f>
        <v>0</v>
      </c>
      <c r="R94" s="1" t="n">
        <f aca="false">E94*F94+R93</f>
        <v>0</v>
      </c>
      <c r="S94" s="1" t="n">
        <f aca="false">E94*M94+S93</f>
        <v>0</v>
      </c>
      <c r="T94" s="1" t="n">
        <f aca="false">S94^2</f>
        <v>0</v>
      </c>
      <c r="U94" s="1" t="n">
        <f aca="false">E94*(M94^2)+U93</f>
        <v>0</v>
      </c>
      <c r="V94" s="1" t="n">
        <f aca="false">E94*N94+V93</f>
        <v>0</v>
      </c>
      <c r="W94" s="1" t="n">
        <f aca="false">E94*(N94^2)+W93</f>
        <v>0</v>
      </c>
      <c r="X94" s="17" t="n">
        <f aca="false">IF(S94=0,0,V94/S94)</f>
        <v>0</v>
      </c>
      <c r="Y94" s="16" t="n">
        <f aca="false">IF(MIN(P94,Q94-1,T94)&lt;=0,0,(Q94*(P94-Q94))/(P94*(Q94-1)*T94)*(W94-2*X94*W94+(X94^2)*U94))</f>
        <v>0</v>
      </c>
      <c r="AA94" s="1" t="n">
        <f aca="false">J94+AA93</f>
        <v>0</v>
      </c>
      <c r="AB94" s="1" t="n">
        <f aca="false">J94*H94+AB93</f>
        <v>0</v>
      </c>
      <c r="AC94" s="1" t="n">
        <f aca="false">J94*F94+AC93</f>
        <v>0</v>
      </c>
      <c r="AD94" s="1" t="n">
        <f aca="false">J94*M94+AD93</f>
        <v>0</v>
      </c>
      <c r="AE94" s="1" t="n">
        <f aca="false">AD94^2</f>
        <v>0</v>
      </c>
      <c r="AF94" s="1" t="n">
        <f aca="false">J94*(M94^2)+AF93</f>
        <v>0</v>
      </c>
      <c r="AG94" s="1" t="n">
        <f aca="false">J94*N94+AG93</f>
        <v>0</v>
      </c>
      <c r="AH94" s="1" t="n">
        <f aca="false">J94*(N94^2)+AH93</f>
        <v>0</v>
      </c>
      <c r="AI94" s="17" t="n">
        <f aca="false">IF(AD94=0,0,AG94/AD94)</f>
        <v>0</v>
      </c>
      <c r="AJ94" s="17" t="n">
        <f aca="false">IF(MIN(AA94,AB94-1,AE94)&lt;=0,0,(AB94*(AA94-AB94))/(AA94*(AB94-1)*AE94)*(AH94-2*AI94*AH94+(AI94^2)*AF94))</f>
        <v>0</v>
      </c>
      <c r="AL94" s="1" t="n">
        <f aca="false">K94+AL93</f>
        <v>0</v>
      </c>
      <c r="AM94" s="1" t="n">
        <f aca="false">K94*H94+AM93</f>
        <v>0</v>
      </c>
      <c r="AN94" s="1" t="n">
        <f aca="false">K94*F94+AN93</f>
        <v>0</v>
      </c>
      <c r="AO94" s="1" t="n">
        <f aca="false">K94*M94+AO93</f>
        <v>0</v>
      </c>
      <c r="AP94" s="1" t="n">
        <f aca="false">AO94^2</f>
        <v>0</v>
      </c>
      <c r="AQ94" s="1" t="n">
        <f aca="false">K94*(M94^2)+AQ93</f>
        <v>0</v>
      </c>
      <c r="AR94" s="1" t="n">
        <f aca="false">K94*N94+AR93</f>
        <v>0</v>
      </c>
      <c r="AS94" s="1" t="n">
        <f aca="false">K94*(N94^2)+AS93</f>
        <v>0</v>
      </c>
      <c r="AT94" s="17" t="n">
        <f aca="false">IF(AO94=0,0,AR94/AO94)</f>
        <v>0</v>
      </c>
      <c r="AU94" s="17" t="n">
        <f aca="false">IF(MIN(AL94,AM94-1,AP94)&lt;=0,0,(AM94*(AL94-AM94))/(AL94*(AM94-1)*AP94)*(AS94-2*AT94*AS94+(AT94^2)*AQ94))</f>
        <v>0</v>
      </c>
      <c r="AW94" s="1" t="n">
        <f aca="false">IF(F94&gt;0,AW93+1,AW93)</f>
        <v>0</v>
      </c>
      <c r="AX94" s="1" t="n">
        <f aca="false">IF(H94,AX93+1,AX93)</f>
        <v>0</v>
      </c>
      <c r="AY94" s="1" t="n">
        <f aca="false">F94+AY93</f>
        <v>0</v>
      </c>
      <c r="AZ94" s="1" t="n">
        <f aca="false">M94+AZ93</f>
        <v>0</v>
      </c>
      <c r="BA94" s="1" t="n">
        <f aca="false">AZ94^2</f>
        <v>0</v>
      </c>
      <c r="BB94" s="1" t="n">
        <f aca="false">M94^2+BB93</f>
        <v>0</v>
      </c>
      <c r="BC94" s="1" t="n">
        <f aca="false">N94+BC93</f>
        <v>0</v>
      </c>
      <c r="BD94" s="1" t="n">
        <f aca="false">N94^2+BD93</f>
        <v>0</v>
      </c>
      <c r="BE94" s="17" t="n">
        <f aca="false">IF(AZ94=0,0,BC94/AZ94)</f>
        <v>0</v>
      </c>
      <c r="BF94" s="17" t="n">
        <f aca="false">IF(MIN(AW94,AX94-1,BA94)&lt;=0,0,(AX94*(AW94-AX94))/(AW94*(AX94-1)*BA94)*(BD94-2*BE94*BD94+(BE94^2)*BB94))</f>
        <v>0</v>
      </c>
    </row>
    <row r="95" customFormat="false" ht="15.75" hidden="false" customHeight="false" outlineLevel="0" collapsed="false">
      <c r="A95" s="10" t="n">
        <f aca="false">Portfolio!A93</f>
        <v>0</v>
      </c>
      <c r="B95" s="10" t="n">
        <f aca="false">Portfolio!B93</f>
        <v>0</v>
      </c>
      <c r="C95" s="10" t="n">
        <f aca="false">Portfolio!C93</f>
        <v>0</v>
      </c>
      <c r="D95" s="10" t="n">
        <f aca="false">Portfolio!D93</f>
        <v>0</v>
      </c>
      <c r="E95" s="10" t="n">
        <f aca="false">Portfolio!E93</f>
        <v>0</v>
      </c>
      <c r="F95" s="10" t="n">
        <f aca="false">Portfolio!F93</f>
        <v>0</v>
      </c>
      <c r="G95" s="10" t="n">
        <f aca="false">Portfolio!R93</f>
        <v>0</v>
      </c>
      <c r="H95" s="10" t="n">
        <f aca="false">Portfolio!L93</f>
        <v>0</v>
      </c>
      <c r="I95" s="10" t="n">
        <f aca="false">Portfolio!S93</f>
        <v>0</v>
      </c>
      <c r="J95" s="10" t="n">
        <f aca="false">Portfolio!T93</f>
        <v>0</v>
      </c>
      <c r="K95" s="10" t="n">
        <f aca="false">Portfolio!U93</f>
        <v>0</v>
      </c>
      <c r="M95" s="10" t="n">
        <f aca="false">H95*F95</f>
        <v>0</v>
      </c>
      <c r="N95" s="10" t="n">
        <f aca="false">H95*IF(I95&gt;Instructions!$D$7,Port_comp!F95,0)</f>
        <v>0</v>
      </c>
      <c r="P95" s="1" t="n">
        <f aca="false">E95+P94</f>
        <v>0</v>
      </c>
      <c r="Q95" s="1" t="n">
        <f aca="false">E95*H95+Q94</f>
        <v>0</v>
      </c>
      <c r="R95" s="1" t="n">
        <f aca="false">E95*F95+R94</f>
        <v>0</v>
      </c>
      <c r="S95" s="1" t="n">
        <f aca="false">E95*M95+S94</f>
        <v>0</v>
      </c>
      <c r="T95" s="1" t="n">
        <f aca="false">S95^2</f>
        <v>0</v>
      </c>
      <c r="U95" s="1" t="n">
        <f aca="false">E95*(M95^2)+U94</f>
        <v>0</v>
      </c>
      <c r="V95" s="1" t="n">
        <f aca="false">E95*N95+V94</f>
        <v>0</v>
      </c>
      <c r="W95" s="1" t="n">
        <f aca="false">E95*(N95^2)+W94</f>
        <v>0</v>
      </c>
      <c r="X95" s="17" t="n">
        <f aca="false">IF(S95=0,0,V95/S95)</f>
        <v>0</v>
      </c>
      <c r="Y95" s="16" t="n">
        <f aca="false">IF(MIN(P95,Q95-1,T95)&lt;=0,0,(Q95*(P95-Q95))/(P95*(Q95-1)*T95)*(W95-2*X95*W95+(X95^2)*U95))</f>
        <v>0</v>
      </c>
      <c r="AA95" s="1" t="n">
        <f aca="false">J95+AA94</f>
        <v>0</v>
      </c>
      <c r="AB95" s="1" t="n">
        <f aca="false">J95*H95+AB94</f>
        <v>0</v>
      </c>
      <c r="AC95" s="1" t="n">
        <f aca="false">J95*F95+AC94</f>
        <v>0</v>
      </c>
      <c r="AD95" s="1" t="n">
        <f aca="false">J95*M95+AD94</f>
        <v>0</v>
      </c>
      <c r="AE95" s="1" t="n">
        <f aca="false">AD95^2</f>
        <v>0</v>
      </c>
      <c r="AF95" s="1" t="n">
        <f aca="false">J95*(M95^2)+AF94</f>
        <v>0</v>
      </c>
      <c r="AG95" s="1" t="n">
        <f aca="false">J95*N95+AG94</f>
        <v>0</v>
      </c>
      <c r="AH95" s="1" t="n">
        <f aca="false">J95*(N95^2)+AH94</f>
        <v>0</v>
      </c>
      <c r="AI95" s="17" t="n">
        <f aca="false">IF(AD95=0,0,AG95/AD95)</f>
        <v>0</v>
      </c>
      <c r="AJ95" s="17" t="n">
        <f aca="false">IF(MIN(AA95,AB95-1,AE95)&lt;=0,0,(AB95*(AA95-AB95))/(AA95*(AB95-1)*AE95)*(AH95-2*AI95*AH95+(AI95^2)*AF95))</f>
        <v>0</v>
      </c>
      <c r="AL95" s="1" t="n">
        <f aca="false">K95+AL94</f>
        <v>0</v>
      </c>
      <c r="AM95" s="1" t="n">
        <f aca="false">K95*H95+AM94</f>
        <v>0</v>
      </c>
      <c r="AN95" s="1" t="n">
        <f aca="false">K95*F95+AN94</f>
        <v>0</v>
      </c>
      <c r="AO95" s="1" t="n">
        <f aca="false">K95*M95+AO94</f>
        <v>0</v>
      </c>
      <c r="AP95" s="1" t="n">
        <f aca="false">AO95^2</f>
        <v>0</v>
      </c>
      <c r="AQ95" s="1" t="n">
        <f aca="false">K95*(M95^2)+AQ94</f>
        <v>0</v>
      </c>
      <c r="AR95" s="1" t="n">
        <f aca="false">K95*N95+AR94</f>
        <v>0</v>
      </c>
      <c r="AS95" s="1" t="n">
        <f aca="false">K95*(N95^2)+AS94</f>
        <v>0</v>
      </c>
      <c r="AT95" s="17" t="n">
        <f aca="false">IF(AO95=0,0,AR95/AO95)</f>
        <v>0</v>
      </c>
      <c r="AU95" s="17" t="n">
        <f aca="false">IF(MIN(AL95,AM95-1,AP95)&lt;=0,0,(AM95*(AL95-AM95))/(AL95*(AM95-1)*AP95)*(AS95-2*AT95*AS95+(AT95^2)*AQ95))</f>
        <v>0</v>
      </c>
      <c r="AW95" s="1" t="n">
        <f aca="false">IF(F95&gt;0,AW94+1,AW94)</f>
        <v>0</v>
      </c>
      <c r="AX95" s="1" t="n">
        <f aca="false">IF(H95,AX94+1,AX94)</f>
        <v>0</v>
      </c>
      <c r="AY95" s="1" t="n">
        <f aca="false">F95+AY94</f>
        <v>0</v>
      </c>
      <c r="AZ95" s="1" t="n">
        <f aca="false">M95+AZ94</f>
        <v>0</v>
      </c>
      <c r="BA95" s="1" t="n">
        <f aca="false">AZ95^2</f>
        <v>0</v>
      </c>
      <c r="BB95" s="1" t="n">
        <f aca="false">M95^2+BB94</f>
        <v>0</v>
      </c>
      <c r="BC95" s="1" t="n">
        <f aca="false">N95+BC94</f>
        <v>0</v>
      </c>
      <c r="BD95" s="1" t="n">
        <f aca="false">N95^2+BD94</f>
        <v>0</v>
      </c>
      <c r="BE95" s="17" t="n">
        <f aca="false">IF(AZ95=0,0,BC95/AZ95)</f>
        <v>0</v>
      </c>
      <c r="BF95" s="17" t="n">
        <f aca="false">IF(MIN(AW95,AX95-1,BA95)&lt;=0,0,(AX95*(AW95-AX95))/(AW95*(AX95-1)*BA95)*(BD95-2*BE95*BD95+(BE95^2)*BB95))</f>
        <v>0</v>
      </c>
    </row>
    <row r="96" customFormat="false" ht="15.75" hidden="false" customHeight="false" outlineLevel="0" collapsed="false">
      <c r="A96" s="10" t="n">
        <f aca="false">Portfolio!A94</f>
        <v>0</v>
      </c>
      <c r="B96" s="10" t="n">
        <f aca="false">Portfolio!B94</f>
        <v>0</v>
      </c>
      <c r="C96" s="10" t="n">
        <f aca="false">Portfolio!C94</f>
        <v>0</v>
      </c>
      <c r="D96" s="10" t="n">
        <f aca="false">Portfolio!D94</f>
        <v>0</v>
      </c>
      <c r="E96" s="10" t="n">
        <f aca="false">Portfolio!E94</f>
        <v>0</v>
      </c>
      <c r="F96" s="10" t="n">
        <f aca="false">Portfolio!F94</f>
        <v>0</v>
      </c>
      <c r="G96" s="10" t="n">
        <f aca="false">Portfolio!R94</f>
        <v>0</v>
      </c>
      <c r="H96" s="10" t="n">
        <f aca="false">Portfolio!L94</f>
        <v>0</v>
      </c>
      <c r="I96" s="10" t="n">
        <f aca="false">Portfolio!S94</f>
        <v>0</v>
      </c>
      <c r="J96" s="10" t="n">
        <f aca="false">Portfolio!T94</f>
        <v>0</v>
      </c>
      <c r="K96" s="10" t="n">
        <f aca="false">Portfolio!U94</f>
        <v>0</v>
      </c>
      <c r="M96" s="10" t="n">
        <f aca="false">H96*F96</f>
        <v>0</v>
      </c>
      <c r="N96" s="10" t="n">
        <f aca="false">H96*IF(I96&gt;Instructions!$D$7,Port_comp!F96,0)</f>
        <v>0</v>
      </c>
      <c r="P96" s="1" t="n">
        <f aca="false">E96+P95</f>
        <v>0</v>
      </c>
      <c r="Q96" s="1" t="n">
        <f aca="false">E96*H96+Q95</f>
        <v>0</v>
      </c>
      <c r="R96" s="1" t="n">
        <f aca="false">E96*F96+R95</f>
        <v>0</v>
      </c>
      <c r="S96" s="1" t="n">
        <f aca="false">E96*M96+S95</f>
        <v>0</v>
      </c>
      <c r="T96" s="1" t="n">
        <f aca="false">S96^2</f>
        <v>0</v>
      </c>
      <c r="U96" s="1" t="n">
        <f aca="false">E96*(M96^2)+U95</f>
        <v>0</v>
      </c>
      <c r="V96" s="1" t="n">
        <f aca="false">E96*N96+V95</f>
        <v>0</v>
      </c>
      <c r="W96" s="1" t="n">
        <f aca="false">E96*(N96^2)+W95</f>
        <v>0</v>
      </c>
      <c r="X96" s="17" t="n">
        <f aca="false">IF(S96=0,0,V96/S96)</f>
        <v>0</v>
      </c>
      <c r="Y96" s="16" t="n">
        <f aca="false">IF(MIN(P96,Q96-1,T96)&lt;=0,0,(Q96*(P96-Q96))/(P96*(Q96-1)*T96)*(W96-2*X96*W96+(X96^2)*U96))</f>
        <v>0</v>
      </c>
      <c r="AA96" s="1" t="n">
        <f aca="false">J96+AA95</f>
        <v>0</v>
      </c>
      <c r="AB96" s="1" t="n">
        <f aca="false">J96*H96+AB95</f>
        <v>0</v>
      </c>
      <c r="AC96" s="1" t="n">
        <f aca="false">J96*F96+AC95</f>
        <v>0</v>
      </c>
      <c r="AD96" s="1" t="n">
        <f aca="false">J96*M96+AD95</f>
        <v>0</v>
      </c>
      <c r="AE96" s="1" t="n">
        <f aca="false">AD96^2</f>
        <v>0</v>
      </c>
      <c r="AF96" s="1" t="n">
        <f aca="false">J96*(M96^2)+AF95</f>
        <v>0</v>
      </c>
      <c r="AG96" s="1" t="n">
        <f aca="false">J96*N96+AG95</f>
        <v>0</v>
      </c>
      <c r="AH96" s="1" t="n">
        <f aca="false">J96*(N96^2)+AH95</f>
        <v>0</v>
      </c>
      <c r="AI96" s="17" t="n">
        <f aca="false">IF(AD96=0,0,AG96/AD96)</f>
        <v>0</v>
      </c>
      <c r="AJ96" s="17" t="n">
        <f aca="false">IF(MIN(AA96,AB96-1,AE96)&lt;=0,0,(AB96*(AA96-AB96))/(AA96*(AB96-1)*AE96)*(AH96-2*AI96*AH96+(AI96^2)*AF96))</f>
        <v>0</v>
      </c>
      <c r="AL96" s="1" t="n">
        <f aca="false">K96+AL95</f>
        <v>0</v>
      </c>
      <c r="AM96" s="1" t="n">
        <f aca="false">K96*H96+AM95</f>
        <v>0</v>
      </c>
      <c r="AN96" s="1" t="n">
        <f aca="false">K96*F96+AN95</f>
        <v>0</v>
      </c>
      <c r="AO96" s="1" t="n">
        <f aca="false">K96*M96+AO95</f>
        <v>0</v>
      </c>
      <c r="AP96" s="1" t="n">
        <f aca="false">AO96^2</f>
        <v>0</v>
      </c>
      <c r="AQ96" s="1" t="n">
        <f aca="false">K96*(M96^2)+AQ95</f>
        <v>0</v>
      </c>
      <c r="AR96" s="1" t="n">
        <f aca="false">K96*N96+AR95</f>
        <v>0</v>
      </c>
      <c r="AS96" s="1" t="n">
        <f aca="false">K96*(N96^2)+AS95</f>
        <v>0</v>
      </c>
      <c r="AT96" s="17" t="n">
        <f aca="false">IF(AO96=0,0,AR96/AO96)</f>
        <v>0</v>
      </c>
      <c r="AU96" s="17" t="n">
        <f aca="false">IF(MIN(AL96,AM96-1,AP96)&lt;=0,0,(AM96*(AL96-AM96))/(AL96*(AM96-1)*AP96)*(AS96-2*AT96*AS96+(AT96^2)*AQ96))</f>
        <v>0</v>
      </c>
      <c r="AW96" s="1" t="n">
        <f aca="false">IF(F96&gt;0,AW95+1,AW95)</f>
        <v>0</v>
      </c>
      <c r="AX96" s="1" t="n">
        <f aca="false">IF(H96,AX95+1,AX95)</f>
        <v>0</v>
      </c>
      <c r="AY96" s="1" t="n">
        <f aca="false">F96+AY95</f>
        <v>0</v>
      </c>
      <c r="AZ96" s="1" t="n">
        <f aca="false">M96+AZ95</f>
        <v>0</v>
      </c>
      <c r="BA96" s="1" t="n">
        <f aca="false">AZ96^2</f>
        <v>0</v>
      </c>
      <c r="BB96" s="1" t="n">
        <f aca="false">M96^2+BB95</f>
        <v>0</v>
      </c>
      <c r="BC96" s="1" t="n">
        <f aca="false">N96+BC95</f>
        <v>0</v>
      </c>
      <c r="BD96" s="1" t="n">
        <f aca="false">N96^2+BD95</f>
        <v>0</v>
      </c>
      <c r="BE96" s="17" t="n">
        <f aca="false">IF(AZ96=0,0,BC96/AZ96)</f>
        <v>0</v>
      </c>
      <c r="BF96" s="17" t="n">
        <f aca="false">IF(MIN(AW96,AX96-1,BA96)&lt;=0,0,(AX96*(AW96-AX96))/(AW96*(AX96-1)*BA96)*(BD96-2*BE96*BD96+(BE96^2)*BB96))</f>
        <v>0</v>
      </c>
    </row>
    <row r="97" customFormat="false" ht="15.75" hidden="false" customHeight="false" outlineLevel="0" collapsed="false">
      <c r="A97" s="10" t="n">
        <f aca="false">Portfolio!A95</f>
        <v>0</v>
      </c>
      <c r="B97" s="10" t="n">
        <f aca="false">Portfolio!B95</f>
        <v>0</v>
      </c>
      <c r="C97" s="10" t="n">
        <f aca="false">Portfolio!C95</f>
        <v>0</v>
      </c>
      <c r="D97" s="10" t="n">
        <f aca="false">Portfolio!D95</f>
        <v>0</v>
      </c>
      <c r="E97" s="10" t="n">
        <f aca="false">Portfolio!E95</f>
        <v>0</v>
      </c>
      <c r="F97" s="10" t="n">
        <f aca="false">Portfolio!F95</f>
        <v>0</v>
      </c>
      <c r="G97" s="10" t="n">
        <f aca="false">Portfolio!R95</f>
        <v>0</v>
      </c>
      <c r="H97" s="10" t="n">
        <f aca="false">Portfolio!L95</f>
        <v>0</v>
      </c>
      <c r="I97" s="10" t="n">
        <f aca="false">Portfolio!S95</f>
        <v>0</v>
      </c>
      <c r="J97" s="10" t="n">
        <f aca="false">Portfolio!T95</f>
        <v>0</v>
      </c>
      <c r="K97" s="10" t="n">
        <f aca="false">Portfolio!U95</f>
        <v>0</v>
      </c>
      <c r="M97" s="10" t="n">
        <f aca="false">H97*F97</f>
        <v>0</v>
      </c>
      <c r="N97" s="10" t="n">
        <f aca="false">H97*IF(I97&gt;Instructions!$D$7,Port_comp!F97,0)</f>
        <v>0</v>
      </c>
      <c r="P97" s="1" t="n">
        <f aca="false">E97+P96</f>
        <v>0</v>
      </c>
      <c r="Q97" s="1" t="n">
        <f aca="false">E97*H97+Q96</f>
        <v>0</v>
      </c>
      <c r="R97" s="1" t="n">
        <f aca="false">E97*F97+R96</f>
        <v>0</v>
      </c>
      <c r="S97" s="1" t="n">
        <f aca="false">E97*M97+S96</f>
        <v>0</v>
      </c>
      <c r="T97" s="1" t="n">
        <f aca="false">S97^2</f>
        <v>0</v>
      </c>
      <c r="U97" s="1" t="n">
        <f aca="false">E97*(M97^2)+U96</f>
        <v>0</v>
      </c>
      <c r="V97" s="1" t="n">
        <f aca="false">E97*N97+V96</f>
        <v>0</v>
      </c>
      <c r="W97" s="1" t="n">
        <f aca="false">E97*(N97^2)+W96</f>
        <v>0</v>
      </c>
      <c r="X97" s="17" t="n">
        <f aca="false">IF(S97=0,0,V97/S97)</f>
        <v>0</v>
      </c>
      <c r="Y97" s="16" t="n">
        <f aca="false">IF(MIN(P97,Q97-1,T97)&lt;=0,0,(Q97*(P97-Q97))/(P97*(Q97-1)*T97)*(W97-2*X97*W97+(X97^2)*U97))</f>
        <v>0</v>
      </c>
      <c r="AA97" s="1" t="n">
        <f aca="false">J97+AA96</f>
        <v>0</v>
      </c>
      <c r="AB97" s="1" t="n">
        <f aca="false">J97*H97+AB96</f>
        <v>0</v>
      </c>
      <c r="AC97" s="1" t="n">
        <f aca="false">J97*F97+AC96</f>
        <v>0</v>
      </c>
      <c r="AD97" s="1" t="n">
        <f aca="false">J97*M97+AD96</f>
        <v>0</v>
      </c>
      <c r="AE97" s="1" t="n">
        <f aca="false">AD97^2</f>
        <v>0</v>
      </c>
      <c r="AF97" s="1" t="n">
        <f aca="false">J97*(M97^2)+AF96</f>
        <v>0</v>
      </c>
      <c r="AG97" s="1" t="n">
        <f aca="false">J97*N97+AG96</f>
        <v>0</v>
      </c>
      <c r="AH97" s="1" t="n">
        <f aca="false">J97*(N97^2)+AH96</f>
        <v>0</v>
      </c>
      <c r="AI97" s="17" t="n">
        <f aca="false">IF(AD97=0,0,AG97/AD97)</f>
        <v>0</v>
      </c>
      <c r="AJ97" s="17" t="n">
        <f aca="false">IF(MIN(AA97,AB97-1,AE97)&lt;=0,0,(AB97*(AA97-AB97))/(AA97*(AB97-1)*AE97)*(AH97-2*AI97*AH97+(AI97^2)*AF97))</f>
        <v>0</v>
      </c>
      <c r="AL97" s="1" t="n">
        <f aca="false">K97+AL96</f>
        <v>0</v>
      </c>
      <c r="AM97" s="1" t="n">
        <f aca="false">K97*H97+AM96</f>
        <v>0</v>
      </c>
      <c r="AN97" s="1" t="n">
        <f aca="false">K97*F97+AN96</f>
        <v>0</v>
      </c>
      <c r="AO97" s="1" t="n">
        <f aca="false">K97*M97+AO96</f>
        <v>0</v>
      </c>
      <c r="AP97" s="1" t="n">
        <f aca="false">AO97^2</f>
        <v>0</v>
      </c>
      <c r="AQ97" s="1" t="n">
        <f aca="false">K97*(M97^2)+AQ96</f>
        <v>0</v>
      </c>
      <c r="AR97" s="1" t="n">
        <f aca="false">K97*N97+AR96</f>
        <v>0</v>
      </c>
      <c r="AS97" s="1" t="n">
        <f aca="false">K97*(N97^2)+AS96</f>
        <v>0</v>
      </c>
      <c r="AT97" s="17" t="n">
        <f aca="false">IF(AO97=0,0,AR97/AO97)</f>
        <v>0</v>
      </c>
      <c r="AU97" s="17" t="n">
        <f aca="false">IF(MIN(AL97,AM97-1,AP97)&lt;=0,0,(AM97*(AL97-AM97))/(AL97*(AM97-1)*AP97)*(AS97-2*AT97*AS97+(AT97^2)*AQ97))</f>
        <v>0</v>
      </c>
      <c r="AW97" s="1" t="n">
        <f aca="false">IF(F97&gt;0,AW96+1,AW96)</f>
        <v>0</v>
      </c>
      <c r="AX97" s="1" t="n">
        <f aca="false">IF(H97,AX96+1,AX96)</f>
        <v>0</v>
      </c>
      <c r="AY97" s="1" t="n">
        <f aca="false">F97+AY96</f>
        <v>0</v>
      </c>
      <c r="AZ97" s="1" t="n">
        <f aca="false">M97+AZ96</f>
        <v>0</v>
      </c>
      <c r="BA97" s="1" t="n">
        <f aca="false">AZ97^2</f>
        <v>0</v>
      </c>
      <c r="BB97" s="1" t="n">
        <f aca="false">M97^2+BB96</f>
        <v>0</v>
      </c>
      <c r="BC97" s="1" t="n">
        <f aca="false">N97+BC96</f>
        <v>0</v>
      </c>
      <c r="BD97" s="1" t="n">
        <f aca="false">N97^2+BD96</f>
        <v>0</v>
      </c>
      <c r="BE97" s="17" t="n">
        <f aca="false">IF(AZ97=0,0,BC97/AZ97)</f>
        <v>0</v>
      </c>
      <c r="BF97" s="17" t="n">
        <f aca="false">IF(MIN(AW97,AX97-1,BA97)&lt;=0,0,(AX97*(AW97-AX97))/(AW97*(AX97-1)*BA97)*(BD97-2*BE97*BD97+(BE97^2)*BB97))</f>
        <v>0</v>
      </c>
    </row>
    <row r="98" customFormat="false" ht="15.75" hidden="false" customHeight="false" outlineLevel="0" collapsed="false">
      <c r="A98" s="10" t="n">
        <f aca="false">Portfolio!A96</f>
        <v>0</v>
      </c>
      <c r="B98" s="10" t="n">
        <f aca="false">Portfolio!B96</f>
        <v>0</v>
      </c>
      <c r="C98" s="10" t="n">
        <f aca="false">Portfolio!C96</f>
        <v>0</v>
      </c>
      <c r="D98" s="10" t="n">
        <f aca="false">Portfolio!D96</f>
        <v>0</v>
      </c>
      <c r="E98" s="10" t="n">
        <f aca="false">Portfolio!E96</f>
        <v>0</v>
      </c>
      <c r="F98" s="10" t="n">
        <f aca="false">Portfolio!F96</f>
        <v>0</v>
      </c>
      <c r="G98" s="10" t="n">
        <f aca="false">Portfolio!R96</f>
        <v>0</v>
      </c>
      <c r="H98" s="10" t="n">
        <f aca="false">Portfolio!L96</f>
        <v>0</v>
      </c>
      <c r="I98" s="10" t="n">
        <f aca="false">Portfolio!S96</f>
        <v>0</v>
      </c>
      <c r="J98" s="10" t="n">
        <f aca="false">Portfolio!T96</f>
        <v>0</v>
      </c>
      <c r="K98" s="10" t="n">
        <f aca="false">Portfolio!U96</f>
        <v>0</v>
      </c>
      <c r="M98" s="10" t="n">
        <f aca="false">H98*F98</f>
        <v>0</v>
      </c>
      <c r="N98" s="10" t="n">
        <f aca="false">H98*IF(I98&gt;Instructions!$D$7,Port_comp!F98,0)</f>
        <v>0</v>
      </c>
      <c r="P98" s="1" t="n">
        <f aca="false">E98+P97</f>
        <v>0</v>
      </c>
      <c r="Q98" s="1" t="n">
        <f aca="false">E98*H98+Q97</f>
        <v>0</v>
      </c>
      <c r="R98" s="1" t="n">
        <f aca="false">E98*F98+R97</f>
        <v>0</v>
      </c>
      <c r="S98" s="1" t="n">
        <f aca="false">E98*M98+S97</f>
        <v>0</v>
      </c>
      <c r="T98" s="1" t="n">
        <f aca="false">S98^2</f>
        <v>0</v>
      </c>
      <c r="U98" s="1" t="n">
        <f aca="false">E98*(M98^2)+U97</f>
        <v>0</v>
      </c>
      <c r="V98" s="1" t="n">
        <f aca="false">E98*N98+V97</f>
        <v>0</v>
      </c>
      <c r="W98" s="1" t="n">
        <f aca="false">E98*(N98^2)+W97</f>
        <v>0</v>
      </c>
      <c r="X98" s="17" t="n">
        <f aca="false">IF(S98=0,0,V98/S98)</f>
        <v>0</v>
      </c>
      <c r="Y98" s="16" t="n">
        <f aca="false">IF(MIN(P98,Q98-1,T98)&lt;=0,0,(Q98*(P98-Q98))/(P98*(Q98-1)*T98)*(W98-2*X98*W98+(X98^2)*U98))</f>
        <v>0</v>
      </c>
      <c r="AA98" s="1" t="n">
        <f aca="false">J98+AA97</f>
        <v>0</v>
      </c>
      <c r="AB98" s="1" t="n">
        <f aca="false">J98*H98+AB97</f>
        <v>0</v>
      </c>
      <c r="AC98" s="1" t="n">
        <f aca="false">J98*F98+AC97</f>
        <v>0</v>
      </c>
      <c r="AD98" s="1" t="n">
        <f aca="false">J98*M98+AD97</f>
        <v>0</v>
      </c>
      <c r="AE98" s="1" t="n">
        <f aca="false">AD98^2</f>
        <v>0</v>
      </c>
      <c r="AF98" s="1" t="n">
        <f aca="false">J98*(M98^2)+AF97</f>
        <v>0</v>
      </c>
      <c r="AG98" s="1" t="n">
        <f aca="false">J98*N98+AG97</f>
        <v>0</v>
      </c>
      <c r="AH98" s="1" t="n">
        <f aca="false">J98*(N98^2)+AH97</f>
        <v>0</v>
      </c>
      <c r="AI98" s="17" t="n">
        <f aca="false">IF(AD98=0,0,AG98/AD98)</f>
        <v>0</v>
      </c>
      <c r="AJ98" s="17" t="n">
        <f aca="false">IF(MIN(AA98,AB98-1,AE98)&lt;=0,0,(AB98*(AA98-AB98))/(AA98*(AB98-1)*AE98)*(AH98-2*AI98*AH98+(AI98^2)*AF98))</f>
        <v>0</v>
      </c>
      <c r="AL98" s="1" t="n">
        <f aca="false">K98+AL97</f>
        <v>0</v>
      </c>
      <c r="AM98" s="1" t="n">
        <f aca="false">K98*H98+AM97</f>
        <v>0</v>
      </c>
      <c r="AN98" s="1" t="n">
        <f aca="false">K98*F98+AN97</f>
        <v>0</v>
      </c>
      <c r="AO98" s="1" t="n">
        <f aca="false">K98*M98+AO97</f>
        <v>0</v>
      </c>
      <c r="AP98" s="1" t="n">
        <f aca="false">AO98^2</f>
        <v>0</v>
      </c>
      <c r="AQ98" s="1" t="n">
        <f aca="false">K98*(M98^2)+AQ97</f>
        <v>0</v>
      </c>
      <c r="AR98" s="1" t="n">
        <f aca="false">K98*N98+AR97</f>
        <v>0</v>
      </c>
      <c r="AS98" s="1" t="n">
        <f aca="false">K98*(N98^2)+AS97</f>
        <v>0</v>
      </c>
      <c r="AT98" s="17" t="n">
        <f aca="false">IF(AO98=0,0,AR98/AO98)</f>
        <v>0</v>
      </c>
      <c r="AU98" s="17" t="n">
        <f aca="false">IF(MIN(AL98,AM98-1,AP98)&lt;=0,0,(AM98*(AL98-AM98))/(AL98*(AM98-1)*AP98)*(AS98-2*AT98*AS98+(AT98^2)*AQ98))</f>
        <v>0</v>
      </c>
      <c r="AW98" s="1" t="n">
        <f aca="false">IF(F98&gt;0,AW97+1,AW97)</f>
        <v>0</v>
      </c>
      <c r="AX98" s="1" t="n">
        <f aca="false">IF(H98,AX97+1,AX97)</f>
        <v>0</v>
      </c>
      <c r="AY98" s="1" t="n">
        <f aca="false">F98+AY97</f>
        <v>0</v>
      </c>
      <c r="AZ98" s="1" t="n">
        <f aca="false">M98+AZ97</f>
        <v>0</v>
      </c>
      <c r="BA98" s="1" t="n">
        <f aca="false">AZ98^2</f>
        <v>0</v>
      </c>
      <c r="BB98" s="1" t="n">
        <f aca="false">M98^2+BB97</f>
        <v>0</v>
      </c>
      <c r="BC98" s="1" t="n">
        <f aca="false">N98+BC97</f>
        <v>0</v>
      </c>
      <c r="BD98" s="1" t="n">
        <f aca="false">N98^2+BD97</f>
        <v>0</v>
      </c>
      <c r="BE98" s="17" t="n">
        <f aca="false">IF(AZ98=0,0,BC98/AZ98)</f>
        <v>0</v>
      </c>
      <c r="BF98" s="17" t="n">
        <f aca="false">IF(MIN(AW98,AX98-1,BA98)&lt;=0,0,(AX98*(AW98-AX98))/(AW98*(AX98-1)*BA98)*(BD98-2*BE98*BD98+(BE98^2)*BB98))</f>
        <v>0</v>
      </c>
    </row>
    <row r="99" customFormat="false" ht="15.75" hidden="false" customHeight="false" outlineLevel="0" collapsed="false">
      <c r="A99" s="10" t="n">
        <f aca="false">Portfolio!A97</f>
        <v>0</v>
      </c>
      <c r="B99" s="10" t="n">
        <f aca="false">Portfolio!B97</f>
        <v>0</v>
      </c>
      <c r="C99" s="10" t="n">
        <f aca="false">Portfolio!C97</f>
        <v>0</v>
      </c>
      <c r="D99" s="10" t="n">
        <f aca="false">Portfolio!D97</f>
        <v>0</v>
      </c>
      <c r="E99" s="10" t="n">
        <f aca="false">Portfolio!E97</f>
        <v>0</v>
      </c>
      <c r="F99" s="10" t="n">
        <f aca="false">Portfolio!F97</f>
        <v>0</v>
      </c>
      <c r="G99" s="10" t="n">
        <f aca="false">Portfolio!R97</f>
        <v>0</v>
      </c>
      <c r="H99" s="10" t="n">
        <f aca="false">Portfolio!L97</f>
        <v>0</v>
      </c>
      <c r="I99" s="10" t="n">
        <f aca="false">Portfolio!S97</f>
        <v>0</v>
      </c>
      <c r="J99" s="10" t="n">
        <f aca="false">Portfolio!T97</f>
        <v>0</v>
      </c>
      <c r="K99" s="10" t="n">
        <f aca="false">Portfolio!U97</f>
        <v>0</v>
      </c>
      <c r="M99" s="10" t="n">
        <f aca="false">H99*F99</f>
        <v>0</v>
      </c>
      <c r="N99" s="10" t="n">
        <f aca="false">H99*IF(I99&gt;Instructions!$D$7,Port_comp!F99,0)</f>
        <v>0</v>
      </c>
      <c r="P99" s="1" t="n">
        <f aca="false">E99+P98</f>
        <v>0</v>
      </c>
      <c r="Q99" s="1" t="n">
        <f aca="false">E99*H99+Q98</f>
        <v>0</v>
      </c>
      <c r="R99" s="1" t="n">
        <f aca="false">E99*F99+R98</f>
        <v>0</v>
      </c>
      <c r="S99" s="1" t="n">
        <f aca="false">E99*M99+S98</f>
        <v>0</v>
      </c>
      <c r="T99" s="1" t="n">
        <f aca="false">S99^2</f>
        <v>0</v>
      </c>
      <c r="U99" s="1" t="n">
        <f aca="false">E99*(M99^2)+U98</f>
        <v>0</v>
      </c>
      <c r="V99" s="1" t="n">
        <f aca="false">E99*N99+V98</f>
        <v>0</v>
      </c>
      <c r="W99" s="1" t="n">
        <f aca="false">E99*(N99^2)+W98</f>
        <v>0</v>
      </c>
      <c r="X99" s="17" t="n">
        <f aca="false">IF(S99=0,0,V99/S99)</f>
        <v>0</v>
      </c>
      <c r="Y99" s="16" t="n">
        <f aca="false">IF(MIN(P99,Q99-1,T99)&lt;=0,0,(Q99*(P99-Q99))/(P99*(Q99-1)*T99)*(W99-2*X99*W99+(X99^2)*U99))</f>
        <v>0</v>
      </c>
      <c r="AA99" s="1" t="n">
        <f aca="false">J99+AA98</f>
        <v>0</v>
      </c>
      <c r="AB99" s="1" t="n">
        <f aca="false">J99*H99+AB98</f>
        <v>0</v>
      </c>
      <c r="AC99" s="1" t="n">
        <f aca="false">J99*F99+AC98</f>
        <v>0</v>
      </c>
      <c r="AD99" s="1" t="n">
        <f aca="false">J99*M99+AD98</f>
        <v>0</v>
      </c>
      <c r="AE99" s="1" t="n">
        <f aca="false">AD99^2</f>
        <v>0</v>
      </c>
      <c r="AF99" s="1" t="n">
        <f aca="false">J99*(M99^2)+AF98</f>
        <v>0</v>
      </c>
      <c r="AG99" s="1" t="n">
        <f aca="false">J99*N99+AG98</f>
        <v>0</v>
      </c>
      <c r="AH99" s="1" t="n">
        <f aca="false">J99*(N99^2)+AH98</f>
        <v>0</v>
      </c>
      <c r="AI99" s="17" t="n">
        <f aca="false">IF(AD99=0,0,AG99/AD99)</f>
        <v>0</v>
      </c>
      <c r="AJ99" s="17" t="n">
        <f aca="false">IF(MIN(AA99,AB99-1,AE99)&lt;=0,0,(AB99*(AA99-AB99))/(AA99*(AB99-1)*AE99)*(AH99-2*AI99*AH99+(AI99^2)*AF99))</f>
        <v>0</v>
      </c>
      <c r="AL99" s="1" t="n">
        <f aca="false">K99+AL98</f>
        <v>0</v>
      </c>
      <c r="AM99" s="1" t="n">
        <f aca="false">K99*H99+AM98</f>
        <v>0</v>
      </c>
      <c r="AN99" s="1" t="n">
        <f aca="false">K99*F99+AN98</f>
        <v>0</v>
      </c>
      <c r="AO99" s="1" t="n">
        <f aca="false">K99*M99+AO98</f>
        <v>0</v>
      </c>
      <c r="AP99" s="1" t="n">
        <f aca="false">AO99^2</f>
        <v>0</v>
      </c>
      <c r="AQ99" s="1" t="n">
        <f aca="false">K99*(M99^2)+AQ98</f>
        <v>0</v>
      </c>
      <c r="AR99" s="1" t="n">
        <f aca="false">K99*N99+AR98</f>
        <v>0</v>
      </c>
      <c r="AS99" s="1" t="n">
        <f aca="false">K99*(N99^2)+AS98</f>
        <v>0</v>
      </c>
      <c r="AT99" s="17" t="n">
        <f aca="false">IF(AO99=0,0,AR99/AO99)</f>
        <v>0</v>
      </c>
      <c r="AU99" s="17" t="n">
        <f aca="false">IF(MIN(AL99,AM99-1,AP99)&lt;=0,0,(AM99*(AL99-AM99))/(AL99*(AM99-1)*AP99)*(AS99-2*AT99*AS99+(AT99^2)*AQ99))</f>
        <v>0</v>
      </c>
      <c r="AW99" s="1" t="n">
        <f aca="false">IF(F99&gt;0,AW98+1,AW98)</f>
        <v>0</v>
      </c>
      <c r="AX99" s="1" t="n">
        <f aca="false">IF(H99,AX98+1,AX98)</f>
        <v>0</v>
      </c>
      <c r="AY99" s="1" t="n">
        <f aca="false">F99+AY98</f>
        <v>0</v>
      </c>
      <c r="AZ99" s="1" t="n">
        <f aca="false">M99+AZ98</f>
        <v>0</v>
      </c>
      <c r="BA99" s="1" t="n">
        <f aca="false">AZ99^2</f>
        <v>0</v>
      </c>
      <c r="BB99" s="1" t="n">
        <f aca="false">M99^2+BB98</f>
        <v>0</v>
      </c>
      <c r="BC99" s="1" t="n">
        <f aca="false">N99+BC98</f>
        <v>0</v>
      </c>
      <c r="BD99" s="1" t="n">
        <f aca="false">N99^2+BD98</f>
        <v>0</v>
      </c>
      <c r="BE99" s="17" t="n">
        <f aca="false">IF(AZ99=0,0,BC99/AZ99)</f>
        <v>0</v>
      </c>
      <c r="BF99" s="17" t="n">
        <f aca="false">IF(MIN(AW99,AX99-1,BA99)&lt;=0,0,(AX99*(AW99-AX99))/(AW99*(AX99-1)*BA99)*(BD99-2*BE99*BD99+(BE99^2)*BB99))</f>
        <v>0</v>
      </c>
    </row>
    <row r="100" customFormat="false" ht="15.75" hidden="false" customHeight="false" outlineLevel="0" collapsed="false">
      <c r="A100" s="10" t="n">
        <f aca="false">Portfolio!A98</f>
        <v>0</v>
      </c>
      <c r="B100" s="10" t="n">
        <f aca="false">Portfolio!B98</f>
        <v>0</v>
      </c>
      <c r="C100" s="10" t="n">
        <f aca="false">Portfolio!C98</f>
        <v>0</v>
      </c>
      <c r="D100" s="10" t="n">
        <f aca="false">Portfolio!D98</f>
        <v>0</v>
      </c>
      <c r="E100" s="10" t="n">
        <f aca="false">Portfolio!E98</f>
        <v>0</v>
      </c>
      <c r="F100" s="10" t="n">
        <f aca="false">Portfolio!F98</f>
        <v>0</v>
      </c>
      <c r="G100" s="10" t="n">
        <f aca="false">Portfolio!R98</f>
        <v>0</v>
      </c>
      <c r="H100" s="10" t="n">
        <f aca="false">Portfolio!L98</f>
        <v>0</v>
      </c>
      <c r="I100" s="10" t="n">
        <f aca="false">Portfolio!S98</f>
        <v>0</v>
      </c>
      <c r="J100" s="10" t="n">
        <f aca="false">Portfolio!T98</f>
        <v>0</v>
      </c>
      <c r="K100" s="10" t="n">
        <f aca="false">Portfolio!U98</f>
        <v>0</v>
      </c>
      <c r="M100" s="10" t="n">
        <f aca="false">H100*F100</f>
        <v>0</v>
      </c>
      <c r="N100" s="10" t="n">
        <f aca="false">H100*IF(I100&gt;Instructions!$D$7,Port_comp!F100,0)</f>
        <v>0</v>
      </c>
      <c r="P100" s="1" t="n">
        <f aca="false">E100+P99</f>
        <v>0</v>
      </c>
      <c r="Q100" s="1" t="n">
        <f aca="false">E100*H100+Q99</f>
        <v>0</v>
      </c>
      <c r="R100" s="1" t="n">
        <f aca="false">E100*F100+R99</f>
        <v>0</v>
      </c>
      <c r="S100" s="1" t="n">
        <f aca="false">E100*M100+S99</f>
        <v>0</v>
      </c>
      <c r="T100" s="1" t="n">
        <f aca="false">S100^2</f>
        <v>0</v>
      </c>
      <c r="U100" s="1" t="n">
        <f aca="false">E100*(M100^2)+U99</f>
        <v>0</v>
      </c>
      <c r="V100" s="1" t="n">
        <f aca="false">E100*N100+V99</f>
        <v>0</v>
      </c>
      <c r="W100" s="1" t="n">
        <f aca="false">E100*(N100^2)+W99</f>
        <v>0</v>
      </c>
      <c r="X100" s="17" t="n">
        <f aca="false">IF(S100=0,0,V100/S100)</f>
        <v>0</v>
      </c>
      <c r="Y100" s="16" t="n">
        <f aca="false">IF(MIN(P100,Q100-1,T100)&lt;=0,0,(Q100*(P100-Q100))/(P100*(Q100-1)*T100)*(W100-2*X100*W100+(X100^2)*U100))</f>
        <v>0</v>
      </c>
      <c r="AA100" s="1" t="n">
        <f aca="false">J100+AA99</f>
        <v>0</v>
      </c>
      <c r="AB100" s="1" t="n">
        <f aca="false">J100*H100+AB99</f>
        <v>0</v>
      </c>
      <c r="AC100" s="1" t="n">
        <f aca="false">J100*F100+AC99</f>
        <v>0</v>
      </c>
      <c r="AD100" s="1" t="n">
        <f aca="false">J100*M100+AD99</f>
        <v>0</v>
      </c>
      <c r="AE100" s="1" t="n">
        <f aca="false">AD100^2</f>
        <v>0</v>
      </c>
      <c r="AF100" s="1" t="n">
        <f aca="false">J100*(M100^2)+AF99</f>
        <v>0</v>
      </c>
      <c r="AG100" s="1" t="n">
        <f aca="false">J100*N100+AG99</f>
        <v>0</v>
      </c>
      <c r="AH100" s="1" t="n">
        <f aca="false">J100*(N100^2)+AH99</f>
        <v>0</v>
      </c>
      <c r="AI100" s="17" t="n">
        <f aca="false">IF(AD100=0,0,AG100/AD100)</f>
        <v>0</v>
      </c>
      <c r="AJ100" s="17" t="n">
        <f aca="false">IF(MIN(AA100,AB100-1,AE100)&lt;=0,0,(AB100*(AA100-AB100))/(AA100*(AB100-1)*AE100)*(AH100-2*AI100*AH100+(AI100^2)*AF100))</f>
        <v>0</v>
      </c>
      <c r="AL100" s="1" t="n">
        <f aca="false">K100+AL99</f>
        <v>0</v>
      </c>
      <c r="AM100" s="1" t="n">
        <f aca="false">K100*H100+AM99</f>
        <v>0</v>
      </c>
      <c r="AN100" s="1" t="n">
        <f aca="false">K100*F100+AN99</f>
        <v>0</v>
      </c>
      <c r="AO100" s="1" t="n">
        <f aca="false">K100*M100+AO99</f>
        <v>0</v>
      </c>
      <c r="AP100" s="1" t="n">
        <f aca="false">AO100^2</f>
        <v>0</v>
      </c>
      <c r="AQ100" s="1" t="n">
        <f aca="false">K100*(M100^2)+AQ99</f>
        <v>0</v>
      </c>
      <c r="AR100" s="1" t="n">
        <f aca="false">K100*N100+AR99</f>
        <v>0</v>
      </c>
      <c r="AS100" s="1" t="n">
        <f aca="false">K100*(N100^2)+AS99</f>
        <v>0</v>
      </c>
      <c r="AT100" s="17" t="n">
        <f aca="false">IF(AO100=0,0,AR100/AO100)</f>
        <v>0</v>
      </c>
      <c r="AU100" s="17" t="n">
        <f aca="false">IF(MIN(AL100,AM100-1,AP100)&lt;=0,0,(AM100*(AL100-AM100))/(AL100*(AM100-1)*AP100)*(AS100-2*AT100*AS100+(AT100^2)*AQ100))</f>
        <v>0</v>
      </c>
      <c r="AW100" s="1" t="n">
        <f aca="false">IF(F100&gt;0,AW99+1,AW99)</f>
        <v>0</v>
      </c>
      <c r="AX100" s="1" t="n">
        <f aca="false">IF(H100,AX99+1,AX99)</f>
        <v>0</v>
      </c>
      <c r="AY100" s="1" t="n">
        <f aca="false">F100+AY99</f>
        <v>0</v>
      </c>
      <c r="AZ100" s="1" t="n">
        <f aca="false">M100+AZ99</f>
        <v>0</v>
      </c>
      <c r="BA100" s="1" t="n">
        <f aca="false">AZ100^2</f>
        <v>0</v>
      </c>
      <c r="BB100" s="1" t="n">
        <f aca="false">M100^2+BB99</f>
        <v>0</v>
      </c>
      <c r="BC100" s="1" t="n">
        <f aca="false">N100+BC99</f>
        <v>0</v>
      </c>
      <c r="BD100" s="1" t="n">
        <f aca="false">N100^2+BD99</f>
        <v>0</v>
      </c>
      <c r="BE100" s="17" t="n">
        <f aca="false">IF(AZ100=0,0,BC100/AZ100)</f>
        <v>0</v>
      </c>
      <c r="BF100" s="17" t="n">
        <f aca="false">IF(MIN(AW100,AX100-1,BA100)&lt;=0,0,(AX100*(AW100-AX100))/(AW100*(AX100-1)*BA100)*(BD100-2*BE100*BD100+(BE100^2)*BB100))</f>
        <v>0</v>
      </c>
    </row>
    <row r="101" customFormat="false" ht="15.75" hidden="false" customHeight="false" outlineLevel="0" collapsed="false">
      <c r="A101" s="10" t="n">
        <f aca="false">Portfolio!A99</f>
        <v>0</v>
      </c>
      <c r="B101" s="10" t="n">
        <f aca="false">Portfolio!B99</f>
        <v>0</v>
      </c>
      <c r="C101" s="10" t="n">
        <f aca="false">Portfolio!C99</f>
        <v>0</v>
      </c>
      <c r="D101" s="10" t="n">
        <f aca="false">Portfolio!D99</f>
        <v>0</v>
      </c>
      <c r="E101" s="10" t="n">
        <f aca="false">Portfolio!E99</f>
        <v>0</v>
      </c>
      <c r="F101" s="10" t="n">
        <f aca="false">Portfolio!F99</f>
        <v>0</v>
      </c>
      <c r="G101" s="10" t="n">
        <f aca="false">Portfolio!R99</f>
        <v>0</v>
      </c>
      <c r="H101" s="10" t="n">
        <f aca="false">Portfolio!L99</f>
        <v>0</v>
      </c>
      <c r="I101" s="10" t="n">
        <f aca="false">Portfolio!S99</f>
        <v>0</v>
      </c>
      <c r="J101" s="10" t="n">
        <f aca="false">Portfolio!T99</f>
        <v>0</v>
      </c>
      <c r="K101" s="10" t="n">
        <f aca="false">Portfolio!U99</f>
        <v>0</v>
      </c>
      <c r="M101" s="10" t="n">
        <f aca="false">H101*F101</f>
        <v>0</v>
      </c>
      <c r="N101" s="10" t="n">
        <f aca="false">H101*IF(I101&gt;Instructions!$D$7,Port_comp!F101,0)</f>
        <v>0</v>
      </c>
      <c r="P101" s="1" t="n">
        <f aca="false">E101+P100</f>
        <v>0</v>
      </c>
      <c r="Q101" s="1" t="n">
        <f aca="false">E101*H101+Q100</f>
        <v>0</v>
      </c>
      <c r="R101" s="1" t="n">
        <f aca="false">E101*F101+R100</f>
        <v>0</v>
      </c>
      <c r="S101" s="1" t="n">
        <f aca="false">E101*M101+S100</f>
        <v>0</v>
      </c>
      <c r="T101" s="1" t="n">
        <f aca="false">S101^2</f>
        <v>0</v>
      </c>
      <c r="U101" s="1" t="n">
        <f aca="false">E101*(M101^2)+U100</f>
        <v>0</v>
      </c>
      <c r="V101" s="1" t="n">
        <f aca="false">E101*N101+V100</f>
        <v>0</v>
      </c>
      <c r="W101" s="1" t="n">
        <f aca="false">E101*(N101^2)+W100</f>
        <v>0</v>
      </c>
      <c r="X101" s="17" t="n">
        <f aca="false">IF(S101=0,0,V101/S101)</f>
        <v>0</v>
      </c>
      <c r="Y101" s="16" t="n">
        <f aca="false">IF(MIN(P101,Q101-1,T101)&lt;=0,0,(Q101*(P101-Q101))/(P101*(Q101-1)*T101)*(W101-2*X101*W101+(X101^2)*U101))</f>
        <v>0</v>
      </c>
      <c r="AA101" s="1" t="n">
        <f aca="false">J101+AA100</f>
        <v>0</v>
      </c>
      <c r="AB101" s="1" t="n">
        <f aca="false">J101*H101+AB100</f>
        <v>0</v>
      </c>
      <c r="AC101" s="1" t="n">
        <f aca="false">J101*F101+AC100</f>
        <v>0</v>
      </c>
      <c r="AD101" s="1" t="n">
        <f aca="false">J101*M101+AD100</f>
        <v>0</v>
      </c>
      <c r="AE101" s="1" t="n">
        <f aca="false">AD101^2</f>
        <v>0</v>
      </c>
      <c r="AF101" s="1" t="n">
        <f aca="false">J101*(M101^2)+AF100</f>
        <v>0</v>
      </c>
      <c r="AG101" s="1" t="n">
        <f aca="false">J101*N101+AG100</f>
        <v>0</v>
      </c>
      <c r="AH101" s="1" t="n">
        <f aca="false">J101*(N101^2)+AH100</f>
        <v>0</v>
      </c>
      <c r="AI101" s="17" t="n">
        <f aca="false">IF(AD101=0,0,AG101/AD101)</f>
        <v>0</v>
      </c>
      <c r="AJ101" s="17" t="n">
        <f aca="false">IF(MIN(AA101,AB101-1,AE101)&lt;=0,0,(AB101*(AA101-AB101))/(AA101*(AB101-1)*AE101)*(AH101-2*AI101*AH101+(AI101^2)*AF101))</f>
        <v>0</v>
      </c>
      <c r="AL101" s="1" t="n">
        <f aca="false">K101+AL100</f>
        <v>0</v>
      </c>
      <c r="AM101" s="1" t="n">
        <f aca="false">K101*H101+AM100</f>
        <v>0</v>
      </c>
      <c r="AN101" s="1" t="n">
        <f aca="false">K101*F101+AN100</f>
        <v>0</v>
      </c>
      <c r="AO101" s="1" t="n">
        <f aca="false">K101*M101+AO100</f>
        <v>0</v>
      </c>
      <c r="AP101" s="1" t="n">
        <f aca="false">AO101^2</f>
        <v>0</v>
      </c>
      <c r="AQ101" s="1" t="n">
        <f aca="false">K101*(M101^2)+AQ100</f>
        <v>0</v>
      </c>
      <c r="AR101" s="1" t="n">
        <f aca="false">K101*N101+AR100</f>
        <v>0</v>
      </c>
      <c r="AS101" s="1" t="n">
        <f aca="false">K101*(N101^2)+AS100</f>
        <v>0</v>
      </c>
      <c r="AT101" s="17" t="n">
        <f aca="false">IF(AO101=0,0,AR101/AO101)</f>
        <v>0</v>
      </c>
      <c r="AU101" s="17" t="n">
        <f aca="false">IF(MIN(AL101,AM101-1,AP101)&lt;=0,0,(AM101*(AL101-AM101))/(AL101*(AM101-1)*AP101)*(AS101-2*AT101*AS101+(AT101^2)*AQ101))</f>
        <v>0</v>
      </c>
      <c r="AW101" s="1" t="n">
        <f aca="false">IF(F101&gt;0,AW100+1,AW100)</f>
        <v>0</v>
      </c>
      <c r="AX101" s="1" t="n">
        <f aca="false">IF(H101,AX100+1,AX100)</f>
        <v>0</v>
      </c>
      <c r="AY101" s="1" t="n">
        <f aca="false">F101+AY100</f>
        <v>0</v>
      </c>
      <c r="AZ101" s="1" t="n">
        <f aca="false">M101+AZ100</f>
        <v>0</v>
      </c>
      <c r="BA101" s="1" t="n">
        <f aca="false">AZ101^2</f>
        <v>0</v>
      </c>
      <c r="BB101" s="1" t="n">
        <f aca="false">M101^2+BB100</f>
        <v>0</v>
      </c>
      <c r="BC101" s="1" t="n">
        <f aca="false">N101+BC100</f>
        <v>0</v>
      </c>
      <c r="BD101" s="1" t="n">
        <f aca="false">N101^2+BD100</f>
        <v>0</v>
      </c>
      <c r="BE101" s="17" t="n">
        <f aca="false">IF(AZ101=0,0,BC101/AZ101)</f>
        <v>0</v>
      </c>
      <c r="BF101" s="17" t="n">
        <f aca="false">IF(MIN(AW101,AX101-1,BA101)&lt;=0,0,(AX101*(AW101-AX101))/(AW101*(AX101-1)*BA101)*(BD101-2*BE101*BD101+(BE101^2)*BB101))</f>
        <v>0</v>
      </c>
    </row>
    <row r="102" customFormat="false" ht="15.75" hidden="false" customHeight="false" outlineLevel="0" collapsed="false">
      <c r="A102" s="10" t="n">
        <f aca="false">Portfolio!A100</f>
        <v>0</v>
      </c>
      <c r="B102" s="10" t="n">
        <f aca="false">Portfolio!B100</f>
        <v>0</v>
      </c>
      <c r="C102" s="10" t="n">
        <f aca="false">Portfolio!C100</f>
        <v>0</v>
      </c>
      <c r="D102" s="10" t="n">
        <f aca="false">Portfolio!D100</f>
        <v>0</v>
      </c>
      <c r="E102" s="10" t="n">
        <f aca="false">Portfolio!E100</f>
        <v>0</v>
      </c>
      <c r="F102" s="10" t="n">
        <f aca="false">Portfolio!F100</f>
        <v>0</v>
      </c>
      <c r="G102" s="10" t="n">
        <f aca="false">Portfolio!R100</f>
        <v>0</v>
      </c>
      <c r="H102" s="10" t="n">
        <f aca="false">Portfolio!L100</f>
        <v>0</v>
      </c>
      <c r="I102" s="10" t="n">
        <f aca="false">Portfolio!S100</f>
        <v>0</v>
      </c>
      <c r="J102" s="10" t="n">
        <f aca="false">Portfolio!T100</f>
        <v>0</v>
      </c>
      <c r="K102" s="10" t="n">
        <f aca="false">Portfolio!U100</f>
        <v>0</v>
      </c>
      <c r="M102" s="10" t="n">
        <f aca="false">H102*F102</f>
        <v>0</v>
      </c>
      <c r="N102" s="10" t="n">
        <f aca="false">H102*IF(I102&gt;Instructions!$D$7,Port_comp!F102,0)</f>
        <v>0</v>
      </c>
      <c r="P102" s="1" t="n">
        <f aca="false">E102+P101</f>
        <v>0</v>
      </c>
      <c r="Q102" s="1" t="n">
        <f aca="false">E102*H102+Q101</f>
        <v>0</v>
      </c>
      <c r="R102" s="1" t="n">
        <f aca="false">E102*F102+R101</f>
        <v>0</v>
      </c>
      <c r="S102" s="1" t="n">
        <f aca="false">E102*M102+S101</f>
        <v>0</v>
      </c>
      <c r="T102" s="1" t="n">
        <f aca="false">S102^2</f>
        <v>0</v>
      </c>
      <c r="U102" s="1" t="n">
        <f aca="false">E102*(M102^2)+U101</f>
        <v>0</v>
      </c>
      <c r="V102" s="1" t="n">
        <f aca="false">E102*N102+V101</f>
        <v>0</v>
      </c>
      <c r="W102" s="1" t="n">
        <f aca="false">E102*(N102^2)+W101</f>
        <v>0</v>
      </c>
      <c r="X102" s="17" t="n">
        <f aca="false">IF(S102=0,0,V102/S102)</f>
        <v>0</v>
      </c>
      <c r="Y102" s="16" t="n">
        <f aca="false">IF(MIN(P102,Q102-1,T102)&lt;=0,0,(Q102*(P102-Q102))/(P102*(Q102-1)*T102)*(W102-2*X102*W102+(X102^2)*U102))</f>
        <v>0</v>
      </c>
      <c r="AA102" s="1" t="n">
        <f aca="false">J102+AA101</f>
        <v>0</v>
      </c>
      <c r="AB102" s="1" t="n">
        <f aca="false">J102*H102+AB101</f>
        <v>0</v>
      </c>
      <c r="AC102" s="1" t="n">
        <f aca="false">J102*F102+AC101</f>
        <v>0</v>
      </c>
      <c r="AD102" s="1" t="n">
        <f aca="false">J102*M102+AD101</f>
        <v>0</v>
      </c>
      <c r="AE102" s="1" t="n">
        <f aca="false">AD102^2</f>
        <v>0</v>
      </c>
      <c r="AF102" s="1" t="n">
        <f aca="false">J102*(M102^2)+AF101</f>
        <v>0</v>
      </c>
      <c r="AG102" s="1" t="n">
        <f aca="false">J102*N102+AG101</f>
        <v>0</v>
      </c>
      <c r="AH102" s="1" t="n">
        <f aca="false">J102*(N102^2)+AH101</f>
        <v>0</v>
      </c>
      <c r="AI102" s="17" t="n">
        <f aca="false">IF(AD102=0,0,AG102/AD102)</f>
        <v>0</v>
      </c>
      <c r="AJ102" s="17" t="n">
        <f aca="false">IF(MIN(AA102,AB102-1,AE102)&lt;=0,0,(AB102*(AA102-AB102))/(AA102*(AB102-1)*AE102)*(AH102-2*AI102*AH102+(AI102^2)*AF102))</f>
        <v>0</v>
      </c>
      <c r="AL102" s="1" t="n">
        <f aca="false">K102+AL101</f>
        <v>0</v>
      </c>
      <c r="AM102" s="1" t="n">
        <f aca="false">K102*H102+AM101</f>
        <v>0</v>
      </c>
      <c r="AN102" s="1" t="n">
        <f aca="false">K102*F102+AN101</f>
        <v>0</v>
      </c>
      <c r="AO102" s="1" t="n">
        <f aca="false">K102*M102+AO101</f>
        <v>0</v>
      </c>
      <c r="AP102" s="1" t="n">
        <f aca="false">AO102^2</f>
        <v>0</v>
      </c>
      <c r="AQ102" s="1" t="n">
        <f aca="false">K102*(M102^2)+AQ101</f>
        <v>0</v>
      </c>
      <c r="AR102" s="1" t="n">
        <f aca="false">K102*N102+AR101</f>
        <v>0</v>
      </c>
      <c r="AS102" s="1" t="n">
        <f aca="false">K102*(N102^2)+AS101</f>
        <v>0</v>
      </c>
      <c r="AT102" s="17" t="n">
        <f aca="false">IF(AO102=0,0,AR102/AO102)</f>
        <v>0</v>
      </c>
      <c r="AU102" s="17" t="n">
        <f aca="false">IF(MIN(AL102,AM102-1,AP102)&lt;=0,0,(AM102*(AL102-AM102))/(AL102*(AM102-1)*AP102)*(AS102-2*AT102*AS102+(AT102^2)*AQ102))</f>
        <v>0</v>
      </c>
      <c r="AW102" s="1" t="n">
        <f aca="false">IF(F102&gt;0,AW101+1,AW101)</f>
        <v>0</v>
      </c>
      <c r="AX102" s="1" t="n">
        <f aca="false">IF(H102,AX101+1,AX101)</f>
        <v>0</v>
      </c>
      <c r="AY102" s="1" t="n">
        <f aca="false">F102+AY101</f>
        <v>0</v>
      </c>
      <c r="AZ102" s="1" t="n">
        <f aca="false">M102+AZ101</f>
        <v>0</v>
      </c>
      <c r="BA102" s="1" t="n">
        <f aca="false">AZ102^2</f>
        <v>0</v>
      </c>
      <c r="BB102" s="1" t="n">
        <f aca="false">M102^2+BB101</f>
        <v>0</v>
      </c>
      <c r="BC102" s="1" t="n">
        <f aca="false">N102+BC101</f>
        <v>0</v>
      </c>
      <c r="BD102" s="1" t="n">
        <f aca="false">N102^2+BD101</f>
        <v>0</v>
      </c>
      <c r="BE102" s="17" t="n">
        <f aca="false">IF(AZ102=0,0,BC102/AZ102)</f>
        <v>0</v>
      </c>
      <c r="BF102" s="17" t="n">
        <f aca="false">IF(MIN(AW102,AX102-1,BA102)&lt;=0,0,(AX102*(AW102-AX102))/(AW102*(AX102-1)*BA102)*(BD102-2*BE102*BD102+(BE102^2)*BB102))</f>
        <v>0</v>
      </c>
    </row>
    <row r="103" customFormat="false" ht="15.75" hidden="false" customHeight="false" outlineLevel="0" collapsed="false">
      <c r="A103" s="10" t="n">
        <f aca="false">Portfolio!A101</f>
        <v>0</v>
      </c>
      <c r="B103" s="10" t="n">
        <f aca="false">Portfolio!B101</f>
        <v>0</v>
      </c>
      <c r="C103" s="10" t="n">
        <f aca="false">Portfolio!C101</f>
        <v>0</v>
      </c>
      <c r="D103" s="10" t="n">
        <f aca="false">Portfolio!D101</f>
        <v>0</v>
      </c>
      <c r="E103" s="10" t="n">
        <f aca="false">Portfolio!E101</f>
        <v>0</v>
      </c>
      <c r="F103" s="10" t="n">
        <f aca="false">Portfolio!F101</f>
        <v>0</v>
      </c>
      <c r="G103" s="10" t="n">
        <f aca="false">Portfolio!R101</f>
        <v>0</v>
      </c>
      <c r="H103" s="10" t="n">
        <f aca="false">Portfolio!L101</f>
        <v>0</v>
      </c>
      <c r="I103" s="10" t="n">
        <f aca="false">Portfolio!S101</f>
        <v>0</v>
      </c>
      <c r="J103" s="10" t="n">
        <f aca="false">Portfolio!T101</f>
        <v>0</v>
      </c>
      <c r="K103" s="10" t="n">
        <f aca="false">Portfolio!U101</f>
        <v>0</v>
      </c>
      <c r="M103" s="10" t="n">
        <f aca="false">H103*F103</f>
        <v>0</v>
      </c>
      <c r="N103" s="10" t="n">
        <f aca="false">H103*IF(I103&gt;Instructions!$D$7,Port_comp!F103,0)</f>
        <v>0</v>
      </c>
      <c r="P103" s="1" t="n">
        <f aca="false">E103+P102</f>
        <v>0</v>
      </c>
      <c r="Q103" s="1" t="n">
        <f aca="false">E103*H103+Q102</f>
        <v>0</v>
      </c>
      <c r="R103" s="1" t="n">
        <f aca="false">E103*F103+R102</f>
        <v>0</v>
      </c>
      <c r="S103" s="1" t="n">
        <f aca="false">E103*M103+S102</f>
        <v>0</v>
      </c>
      <c r="T103" s="1" t="n">
        <f aca="false">S103^2</f>
        <v>0</v>
      </c>
      <c r="U103" s="1" t="n">
        <f aca="false">E103*(M103^2)+U102</f>
        <v>0</v>
      </c>
      <c r="V103" s="1" t="n">
        <f aca="false">E103*N103+V102</f>
        <v>0</v>
      </c>
      <c r="W103" s="1" t="n">
        <f aca="false">E103*(N103^2)+W102</f>
        <v>0</v>
      </c>
      <c r="X103" s="17" t="n">
        <f aca="false">IF(S103=0,0,V103/S103)</f>
        <v>0</v>
      </c>
      <c r="Y103" s="16" t="n">
        <f aca="false">IF(MIN(P103,Q103-1,T103)&lt;=0,0,(Q103*(P103-Q103))/(P103*(Q103-1)*T103)*(W103-2*X103*W103+(X103^2)*U103))</f>
        <v>0</v>
      </c>
      <c r="AA103" s="1" t="n">
        <f aca="false">J103+AA102</f>
        <v>0</v>
      </c>
      <c r="AB103" s="1" t="n">
        <f aca="false">J103*H103+AB102</f>
        <v>0</v>
      </c>
      <c r="AC103" s="1" t="n">
        <f aca="false">J103*F103+AC102</f>
        <v>0</v>
      </c>
      <c r="AD103" s="1" t="n">
        <f aca="false">J103*M103+AD102</f>
        <v>0</v>
      </c>
      <c r="AE103" s="1" t="n">
        <f aca="false">AD103^2</f>
        <v>0</v>
      </c>
      <c r="AF103" s="1" t="n">
        <f aca="false">J103*(M103^2)+AF102</f>
        <v>0</v>
      </c>
      <c r="AG103" s="1" t="n">
        <f aca="false">J103*N103+AG102</f>
        <v>0</v>
      </c>
      <c r="AH103" s="1" t="n">
        <f aca="false">J103*(N103^2)+AH102</f>
        <v>0</v>
      </c>
      <c r="AI103" s="17" t="n">
        <f aca="false">IF(AD103=0,0,AG103/AD103)</f>
        <v>0</v>
      </c>
      <c r="AJ103" s="17" t="n">
        <f aca="false">IF(MIN(AA103,AB103-1,AE103)&lt;=0,0,(AB103*(AA103-AB103))/(AA103*(AB103-1)*AE103)*(AH103-2*AI103*AH103+(AI103^2)*AF103))</f>
        <v>0</v>
      </c>
      <c r="AL103" s="1" t="n">
        <f aca="false">K103+AL102</f>
        <v>0</v>
      </c>
      <c r="AM103" s="1" t="n">
        <f aca="false">K103*H103+AM102</f>
        <v>0</v>
      </c>
      <c r="AN103" s="1" t="n">
        <f aca="false">K103*F103+AN102</f>
        <v>0</v>
      </c>
      <c r="AO103" s="1" t="n">
        <f aca="false">K103*M103+AO102</f>
        <v>0</v>
      </c>
      <c r="AP103" s="1" t="n">
        <f aca="false">AO103^2</f>
        <v>0</v>
      </c>
      <c r="AQ103" s="1" t="n">
        <f aca="false">K103*(M103^2)+AQ102</f>
        <v>0</v>
      </c>
      <c r="AR103" s="1" t="n">
        <f aca="false">K103*N103+AR102</f>
        <v>0</v>
      </c>
      <c r="AS103" s="1" t="n">
        <f aca="false">K103*(N103^2)+AS102</f>
        <v>0</v>
      </c>
      <c r="AT103" s="17" t="n">
        <f aca="false">IF(AO103=0,0,AR103/AO103)</f>
        <v>0</v>
      </c>
      <c r="AU103" s="17" t="n">
        <f aca="false">IF(MIN(AL103,AM103-1,AP103)&lt;=0,0,(AM103*(AL103-AM103))/(AL103*(AM103-1)*AP103)*(AS103-2*AT103*AS103+(AT103^2)*AQ103))</f>
        <v>0</v>
      </c>
      <c r="AW103" s="1" t="n">
        <f aca="false">IF(F103&gt;0,AW102+1,AW102)</f>
        <v>0</v>
      </c>
      <c r="AX103" s="1" t="n">
        <f aca="false">IF(H103,AX102+1,AX102)</f>
        <v>0</v>
      </c>
      <c r="AY103" s="1" t="n">
        <f aca="false">F103+AY102</f>
        <v>0</v>
      </c>
      <c r="AZ103" s="1" t="n">
        <f aca="false">M103+AZ102</f>
        <v>0</v>
      </c>
      <c r="BA103" s="1" t="n">
        <f aca="false">AZ103^2</f>
        <v>0</v>
      </c>
      <c r="BB103" s="1" t="n">
        <f aca="false">M103^2+BB102</f>
        <v>0</v>
      </c>
      <c r="BC103" s="1" t="n">
        <f aca="false">N103+BC102</f>
        <v>0</v>
      </c>
      <c r="BD103" s="1" t="n">
        <f aca="false">N103^2+BD102</f>
        <v>0</v>
      </c>
      <c r="BE103" s="17" t="n">
        <f aca="false">IF(AZ103=0,0,BC103/AZ103)</f>
        <v>0</v>
      </c>
      <c r="BF103" s="17" t="n">
        <f aca="false">IF(MIN(AW103,AX103-1,BA103)&lt;=0,0,(AX103*(AW103-AX103))/(AW103*(AX103-1)*BA103)*(BD103-2*BE103*BD103+(BE103^2)*BB103))</f>
        <v>0</v>
      </c>
    </row>
    <row r="104" customFormat="false" ht="15.75" hidden="false" customHeight="false" outlineLevel="0" collapsed="false">
      <c r="A104" s="10" t="n">
        <f aca="false">Portfolio!A102</f>
        <v>0</v>
      </c>
      <c r="B104" s="10" t="n">
        <f aca="false">Portfolio!B102</f>
        <v>0</v>
      </c>
      <c r="C104" s="10" t="n">
        <f aca="false">Portfolio!C102</f>
        <v>0</v>
      </c>
      <c r="D104" s="10" t="n">
        <f aca="false">Portfolio!D102</f>
        <v>0</v>
      </c>
      <c r="E104" s="10" t="n">
        <f aca="false">Portfolio!E102</f>
        <v>0</v>
      </c>
      <c r="F104" s="10" t="n">
        <f aca="false">Portfolio!F102</f>
        <v>0</v>
      </c>
      <c r="G104" s="10" t="n">
        <f aca="false">Portfolio!R102</f>
        <v>0</v>
      </c>
      <c r="H104" s="10" t="n">
        <f aca="false">Portfolio!L102</f>
        <v>0</v>
      </c>
      <c r="I104" s="10" t="n">
        <f aca="false">Portfolio!S102</f>
        <v>0</v>
      </c>
      <c r="J104" s="10" t="n">
        <f aca="false">Portfolio!T102</f>
        <v>0</v>
      </c>
      <c r="K104" s="10" t="n">
        <f aca="false">Portfolio!U102</f>
        <v>0</v>
      </c>
      <c r="M104" s="10" t="n">
        <f aca="false">H104*F104</f>
        <v>0</v>
      </c>
      <c r="N104" s="10" t="n">
        <f aca="false">H104*IF(I104&gt;Instructions!$D$7,Port_comp!F104,0)</f>
        <v>0</v>
      </c>
      <c r="P104" s="1" t="n">
        <f aca="false">E104+P103</f>
        <v>0</v>
      </c>
      <c r="Q104" s="1" t="n">
        <f aca="false">E104*H104+Q103</f>
        <v>0</v>
      </c>
      <c r="R104" s="1" t="n">
        <f aca="false">E104*F104+R103</f>
        <v>0</v>
      </c>
      <c r="S104" s="1" t="n">
        <f aca="false">E104*M104+S103</f>
        <v>0</v>
      </c>
      <c r="T104" s="1" t="n">
        <f aca="false">S104^2</f>
        <v>0</v>
      </c>
      <c r="U104" s="1" t="n">
        <f aca="false">E104*(M104^2)+U103</f>
        <v>0</v>
      </c>
      <c r="V104" s="1" t="n">
        <f aca="false">E104*N104+V103</f>
        <v>0</v>
      </c>
      <c r="W104" s="1" t="n">
        <f aca="false">E104*(N104^2)+W103</f>
        <v>0</v>
      </c>
      <c r="X104" s="17" t="n">
        <f aca="false">IF(S104=0,0,V104/S104)</f>
        <v>0</v>
      </c>
      <c r="Y104" s="16" t="n">
        <f aca="false">IF(MIN(P104,Q104-1,T104)&lt;=0,0,(Q104*(P104-Q104))/(P104*(Q104-1)*T104)*(W104-2*X104*W104+(X104^2)*U104))</f>
        <v>0</v>
      </c>
      <c r="AA104" s="1" t="n">
        <f aca="false">J104+AA103</f>
        <v>0</v>
      </c>
      <c r="AB104" s="1" t="n">
        <f aca="false">J104*H104+AB103</f>
        <v>0</v>
      </c>
      <c r="AC104" s="1" t="n">
        <f aca="false">J104*F104+AC103</f>
        <v>0</v>
      </c>
      <c r="AD104" s="1" t="n">
        <f aca="false">J104*M104+AD103</f>
        <v>0</v>
      </c>
      <c r="AE104" s="1" t="n">
        <f aca="false">AD104^2</f>
        <v>0</v>
      </c>
      <c r="AF104" s="1" t="n">
        <f aca="false">J104*(M104^2)+AF103</f>
        <v>0</v>
      </c>
      <c r="AG104" s="1" t="n">
        <f aca="false">J104*N104+AG103</f>
        <v>0</v>
      </c>
      <c r="AH104" s="1" t="n">
        <f aca="false">J104*(N104^2)+AH103</f>
        <v>0</v>
      </c>
      <c r="AI104" s="17" t="n">
        <f aca="false">IF(AD104=0,0,AG104/AD104)</f>
        <v>0</v>
      </c>
      <c r="AJ104" s="17" t="n">
        <f aca="false">IF(MIN(AA104,AB104-1,AE104)&lt;=0,0,(AB104*(AA104-AB104))/(AA104*(AB104-1)*AE104)*(AH104-2*AI104*AH104+(AI104^2)*AF104))</f>
        <v>0</v>
      </c>
      <c r="AL104" s="1" t="n">
        <f aca="false">K104+AL103</f>
        <v>0</v>
      </c>
      <c r="AM104" s="1" t="n">
        <f aca="false">K104*H104+AM103</f>
        <v>0</v>
      </c>
      <c r="AN104" s="1" t="n">
        <f aca="false">K104*F104+AN103</f>
        <v>0</v>
      </c>
      <c r="AO104" s="1" t="n">
        <f aca="false">K104*M104+AO103</f>
        <v>0</v>
      </c>
      <c r="AP104" s="1" t="n">
        <f aca="false">AO104^2</f>
        <v>0</v>
      </c>
      <c r="AQ104" s="1" t="n">
        <f aca="false">K104*(M104^2)+AQ103</f>
        <v>0</v>
      </c>
      <c r="AR104" s="1" t="n">
        <f aca="false">K104*N104+AR103</f>
        <v>0</v>
      </c>
      <c r="AS104" s="1" t="n">
        <f aca="false">K104*(N104^2)+AS103</f>
        <v>0</v>
      </c>
      <c r="AT104" s="17" t="n">
        <f aca="false">IF(AO104=0,0,AR104/AO104)</f>
        <v>0</v>
      </c>
      <c r="AU104" s="17" t="n">
        <f aca="false">IF(MIN(AL104,AM104-1,AP104)&lt;=0,0,(AM104*(AL104-AM104))/(AL104*(AM104-1)*AP104)*(AS104-2*AT104*AS104+(AT104^2)*AQ104))</f>
        <v>0</v>
      </c>
      <c r="AW104" s="1" t="n">
        <f aca="false">IF(F104&gt;0,AW103+1,AW103)</f>
        <v>0</v>
      </c>
      <c r="AX104" s="1" t="n">
        <f aca="false">IF(H104,AX103+1,AX103)</f>
        <v>0</v>
      </c>
      <c r="AY104" s="1" t="n">
        <f aca="false">F104+AY103</f>
        <v>0</v>
      </c>
      <c r="AZ104" s="1" t="n">
        <f aca="false">M104+AZ103</f>
        <v>0</v>
      </c>
      <c r="BA104" s="1" t="n">
        <f aca="false">AZ104^2</f>
        <v>0</v>
      </c>
      <c r="BB104" s="1" t="n">
        <f aca="false">M104^2+BB103</f>
        <v>0</v>
      </c>
      <c r="BC104" s="1" t="n">
        <f aca="false">N104+BC103</f>
        <v>0</v>
      </c>
      <c r="BD104" s="1" t="n">
        <f aca="false">N104^2+BD103</f>
        <v>0</v>
      </c>
      <c r="BE104" s="17" t="n">
        <f aca="false">IF(AZ104=0,0,BC104/AZ104)</f>
        <v>0</v>
      </c>
      <c r="BF104" s="17" t="n">
        <f aca="false">IF(MIN(AW104,AX104-1,BA104)&lt;=0,0,(AX104*(AW104-AX104))/(AW104*(AX104-1)*BA104)*(BD104-2*BE104*BD104+(BE104^2)*BB104))</f>
        <v>0</v>
      </c>
    </row>
    <row r="105" customFormat="false" ht="15.75" hidden="false" customHeight="false" outlineLevel="0" collapsed="false">
      <c r="A105" s="10" t="n">
        <f aca="false">Portfolio!A103</f>
        <v>0</v>
      </c>
      <c r="B105" s="10" t="n">
        <f aca="false">Portfolio!B103</f>
        <v>0</v>
      </c>
      <c r="C105" s="10" t="n">
        <f aca="false">Portfolio!C103</f>
        <v>0</v>
      </c>
      <c r="D105" s="10" t="n">
        <f aca="false">Portfolio!D103</f>
        <v>0</v>
      </c>
      <c r="E105" s="10" t="n">
        <f aca="false">Portfolio!E103</f>
        <v>0</v>
      </c>
      <c r="F105" s="10" t="n">
        <f aca="false">Portfolio!F103</f>
        <v>0</v>
      </c>
      <c r="G105" s="10" t="n">
        <f aca="false">Portfolio!R103</f>
        <v>0</v>
      </c>
      <c r="H105" s="10" t="n">
        <f aca="false">Portfolio!L103</f>
        <v>0</v>
      </c>
      <c r="I105" s="10" t="n">
        <f aca="false">Portfolio!S103</f>
        <v>0</v>
      </c>
      <c r="J105" s="10" t="n">
        <f aca="false">Portfolio!T103</f>
        <v>0</v>
      </c>
      <c r="K105" s="10" t="n">
        <f aca="false">Portfolio!U103</f>
        <v>0</v>
      </c>
      <c r="M105" s="10" t="n">
        <f aca="false">H105*F105</f>
        <v>0</v>
      </c>
      <c r="N105" s="10" t="n">
        <f aca="false">H105*IF(I105&gt;Instructions!$D$7,Port_comp!F105,0)</f>
        <v>0</v>
      </c>
      <c r="P105" s="1" t="n">
        <f aca="false">E105+P104</f>
        <v>0</v>
      </c>
      <c r="Q105" s="1" t="n">
        <f aca="false">E105*H105+Q104</f>
        <v>0</v>
      </c>
      <c r="R105" s="1" t="n">
        <f aca="false">E105*F105+R104</f>
        <v>0</v>
      </c>
      <c r="S105" s="1" t="n">
        <f aca="false">E105*M105+S104</f>
        <v>0</v>
      </c>
      <c r="T105" s="1" t="n">
        <f aca="false">S105^2</f>
        <v>0</v>
      </c>
      <c r="U105" s="1" t="n">
        <f aca="false">E105*(M105^2)+U104</f>
        <v>0</v>
      </c>
      <c r="V105" s="1" t="n">
        <f aca="false">E105*N105+V104</f>
        <v>0</v>
      </c>
      <c r="W105" s="1" t="n">
        <f aca="false">E105*(N105^2)+W104</f>
        <v>0</v>
      </c>
      <c r="X105" s="17" t="n">
        <f aca="false">IF(S105=0,0,V105/S105)</f>
        <v>0</v>
      </c>
      <c r="Y105" s="16" t="n">
        <f aca="false">IF(MIN(P105,Q105-1,T105)&lt;=0,0,(Q105*(P105-Q105))/(P105*(Q105-1)*T105)*(W105-2*X105*W105+(X105^2)*U105))</f>
        <v>0</v>
      </c>
      <c r="AA105" s="1" t="n">
        <f aca="false">J105+AA104</f>
        <v>0</v>
      </c>
      <c r="AB105" s="1" t="n">
        <f aca="false">J105*H105+AB104</f>
        <v>0</v>
      </c>
      <c r="AC105" s="1" t="n">
        <f aca="false">J105*F105+AC104</f>
        <v>0</v>
      </c>
      <c r="AD105" s="1" t="n">
        <f aca="false">J105*M105+AD104</f>
        <v>0</v>
      </c>
      <c r="AE105" s="1" t="n">
        <f aca="false">AD105^2</f>
        <v>0</v>
      </c>
      <c r="AF105" s="1" t="n">
        <f aca="false">J105*(M105^2)+AF104</f>
        <v>0</v>
      </c>
      <c r="AG105" s="1" t="n">
        <f aca="false">J105*N105+AG104</f>
        <v>0</v>
      </c>
      <c r="AH105" s="1" t="n">
        <f aca="false">J105*(N105^2)+AH104</f>
        <v>0</v>
      </c>
      <c r="AI105" s="17" t="n">
        <f aca="false">IF(AD105=0,0,AG105/AD105)</f>
        <v>0</v>
      </c>
      <c r="AJ105" s="17" t="n">
        <f aca="false">IF(MIN(AA105,AB105-1,AE105)&lt;=0,0,(AB105*(AA105-AB105))/(AA105*(AB105-1)*AE105)*(AH105-2*AI105*AH105+(AI105^2)*AF105))</f>
        <v>0</v>
      </c>
      <c r="AL105" s="1" t="n">
        <f aca="false">K105+AL104</f>
        <v>0</v>
      </c>
      <c r="AM105" s="1" t="n">
        <f aca="false">K105*H105+AM104</f>
        <v>0</v>
      </c>
      <c r="AN105" s="1" t="n">
        <f aca="false">K105*F105+AN104</f>
        <v>0</v>
      </c>
      <c r="AO105" s="1" t="n">
        <f aca="false">K105*M105+AO104</f>
        <v>0</v>
      </c>
      <c r="AP105" s="1" t="n">
        <f aca="false">AO105^2</f>
        <v>0</v>
      </c>
      <c r="AQ105" s="1" t="n">
        <f aca="false">K105*(M105^2)+AQ104</f>
        <v>0</v>
      </c>
      <c r="AR105" s="1" t="n">
        <f aca="false">K105*N105+AR104</f>
        <v>0</v>
      </c>
      <c r="AS105" s="1" t="n">
        <f aca="false">K105*(N105^2)+AS104</f>
        <v>0</v>
      </c>
      <c r="AT105" s="17" t="n">
        <f aca="false">IF(AO105=0,0,AR105/AO105)</f>
        <v>0</v>
      </c>
      <c r="AU105" s="17" t="n">
        <f aca="false">IF(MIN(AL105,AM105-1,AP105)&lt;=0,0,(AM105*(AL105-AM105))/(AL105*(AM105-1)*AP105)*(AS105-2*AT105*AS105+(AT105^2)*AQ105))</f>
        <v>0</v>
      </c>
      <c r="AW105" s="1" t="n">
        <f aca="false">IF(F105&gt;0,AW104+1,AW104)</f>
        <v>0</v>
      </c>
      <c r="AX105" s="1" t="n">
        <f aca="false">IF(H105,AX104+1,AX104)</f>
        <v>0</v>
      </c>
      <c r="AY105" s="1" t="n">
        <f aca="false">F105+AY104</f>
        <v>0</v>
      </c>
      <c r="AZ105" s="1" t="n">
        <f aca="false">M105+AZ104</f>
        <v>0</v>
      </c>
      <c r="BA105" s="1" t="n">
        <f aca="false">AZ105^2</f>
        <v>0</v>
      </c>
      <c r="BB105" s="1" t="n">
        <f aca="false">M105^2+BB104</f>
        <v>0</v>
      </c>
      <c r="BC105" s="1" t="n">
        <f aca="false">N105+BC104</f>
        <v>0</v>
      </c>
      <c r="BD105" s="1" t="n">
        <f aca="false">N105^2+BD104</f>
        <v>0</v>
      </c>
      <c r="BE105" s="17" t="n">
        <f aca="false">IF(AZ105=0,0,BC105/AZ105)</f>
        <v>0</v>
      </c>
      <c r="BF105" s="17" t="n">
        <f aca="false">IF(MIN(AW105,AX105-1,BA105)&lt;=0,0,(AX105*(AW105-AX105))/(AW105*(AX105-1)*BA105)*(BD105-2*BE105*BD105+(BE105^2)*BB105))</f>
        <v>0</v>
      </c>
    </row>
    <row r="106" customFormat="false" ht="15.75" hidden="false" customHeight="false" outlineLevel="0" collapsed="false">
      <c r="A106" s="10" t="n">
        <f aca="false">Portfolio!A104</f>
        <v>0</v>
      </c>
      <c r="B106" s="10" t="n">
        <f aca="false">Portfolio!B104</f>
        <v>0</v>
      </c>
      <c r="C106" s="10" t="n">
        <f aca="false">Portfolio!C104</f>
        <v>0</v>
      </c>
      <c r="D106" s="10" t="n">
        <f aca="false">Portfolio!D104</f>
        <v>0</v>
      </c>
      <c r="E106" s="10" t="n">
        <f aca="false">Portfolio!E104</f>
        <v>0</v>
      </c>
      <c r="F106" s="10" t="n">
        <f aca="false">Portfolio!F104</f>
        <v>0</v>
      </c>
      <c r="G106" s="10" t="n">
        <f aca="false">Portfolio!R104</f>
        <v>0</v>
      </c>
      <c r="H106" s="10" t="n">
        <f aca="false">Portfolio!L104</f>
        <v>0</v>
      </c>
      <c r="I106" s="10" t="n">
        <f aca="false">Portfolio!S104</f>
        <v>0</v>
      </c>
      <c r="J106" s="10" t="n">
        <f aca="false">Portfolio!T104</f>
        <v>0</v>
      </c>
      <c r="K106" s="10" t="n">
        <f aca="false">Portfolio!U104</f>
        <v>0</v>
      </c>
      <c r="M106" s="10" t="n">
        <f aca="false">H106*F106</f>
        <v>0</v>
      </c>
      <c r="N106" s="10" t="n">
        <f aca="false">H106*IF(I106&gt;Instructions!$D$7,Port_comp!F106,0)</f>
        <v>0</v>
      </c>
      <c r="P106" s="1" t="n">
        <f aca="false">E106+P105</f>
        <v>0</v>
      </c>
      <c r="Q106" s="1" t="n">
        <f aca="false">E106*H106+Q105</f>
        <v>0</v>
      </c>
      <c r="R106" s="1" t="n">
        <f aca="false">E106*F106+R105</f>
        <v>0</v>
      </c>
      <c r="S106" s="1" t="n">
        <f aca="false">E106*M106+S105</f>
        <v>0</v>
      </c>
      <c r="T106" s="1" t="n">
        <f aca="false">S106^2</f>
        <v>0</v>
      </c>
      <c r="U106" s="1" t="n">
        <f aca="false">E106*(M106^2)+U105</f>
        <v>0</v>
      </c>
      <c r="V106" s="1" t="n">
        <f aca="false">E106*N106+V105</f>
        <v>0</v>
      </c>
      <c r="W106" s="1" t="n">
        <f aca="false">E106*(N106^2)+W105</f>
        <v>0</v>
      </c>
      <c r="X106" s="17" t="n">
        <f aca="false">IF(S106=0,0,V106/S106)</f>
        <v>0</v>
      </c>
      <c r="Y106" s="16" t="n">
        <f aca="false">IF(MIN(P106,Q106-1,T106)&lt;=0,0,(Q106*(P106-Q106))/(P106*(Q106-1)*T106)*(W106-2*X106*W106+(X106^2)*U106))</f>
        <v>0</v>
      </c>
      <c r="AA106" s="1" t="n">
        <f aca="false">J106+AA105</f>
        <v>0</v>
      </c>
      <c r="AB106" s="1" t="n">
        <f aca="false">J106*H106+AB105</f>
        <v>0</v>
      </c>
      <c r="AC106" s="1" t="n">
        <f aca="false">J106*F106+AC105</f>
        <v>0</v>
      </c>
      <c r="AD106" s="1" t="n">
        <f aca="false">J106*M106+AD105</f>
        <v>0</v>
      </c>
      <c r="AE106" s="1" t="n">
        <f aca="false">AD106^2</f>
        <v>0</v>
      </c>
      <c r="AF106" s="1" t="n">
        <f aca="false">J106*(M106^2)+AF105</f>
        <v>0</v>
      </c>
      <c r="AG106" s="1" t="n">
        <f aca="false">J106*N106+AG105</f>
        <v>0</v>
      </c>
      <c r="AH106" s="1" t="n">
        <f aca="false">J106*(N106^2)+AH105</f>
        <v>0</v>
      </c>
      <c r="AI106" s="17" t="n">
        <f aca="false">IF(AD106=0,0,AG106/AD106)</f>
        <v>0</v>
      </c>
      <c r="AJ106" s="17" t="n">
        <f aca="false">IF(MIN(AA106,AB106-1,AE106)&lt;=0,0,(AB106*(AA106-AB106))/(AA106*(AB106-1)*AE106)*(AH106-2*AI106*AH106+(AI106^2)*AF106))</f>
        <v>0</v>
      </c>
      <c r="AL106" s="1" t="n">
        <f aca="false">K106+AL105</f>
        <v>0</v>
      </c>
      <c r="AM106" s="1" t="n">
        <f aca="false">K106*H106+AM105</f>
        <v>0</v>
      </c>
      <c r="AN106" s="1" t="n">
        <f aca="false">K106*F106+AN105</f>
        <v>0</v>
      </c>
      <c r="AO106" s="1" t="n">
        <f aca="false">K106*M106+AO105</f>
        <v>0</v>
      </c>
      <c r="AP106" s="1" t="n">
        <f aca="false">AO106^2</f>
        <v>0</v>
      </c>
      <c r="AQ106" s="1" t="n">
        <f aca="false">K106*(M106^2)+AQ105</f>
        <v>0</v>
      </c>
      <c r="AR106" s="1" t="n">
        <f aca="false">K106*N106+AR105</f>
        <v>0</v>
      </c>
      <c r="AS106" s="1" t="n">
        <f aca="false">K106*(N106^2)+AS105</f>
        <v>0</v>
      </c>
      <c r="AT106" s="17" t="n">
        <f aca="false">IF(AO106=0,0,AR106/AO106)</f>
        <v>0</v>
      </c>
      <c r="AU106" s="17" t="n">
        <f aca="false">IF(MIN(AL106,AM106-1,AP106)&lt;=0,0,(AM106*(AL106-AM106))/(AL106*(AM106-1)*AP106)*(AS106-2*AT106*AS106+(AT106^2)*AQ106))</f>
        <v>0</v>
      </c>
      <c r="AW106" s="1" t="n">
        <f aca="false">IF(F106&gt;0,AW105+1,AW105)</f>
        <v>0</v>
      </c>
      <c r="AX106" s="1" t="n">
        <f aca="false">IF(H106,AX105+1,AX105)</f>
        <v>0</v>
      </c>
      <c r="AY106" s="1" t="n">
        <f aca="false">F106+AY105</f>
        <v>0</v>
      </c>
      <c r="AZ106" s="1" t="n">
        <f aca="false">M106+AZ105</f>
        <v>0</v>
      </c>
      <c r="BA106" s="1" t="n">
        <f aca="false">AZ106^2</f>
        <v>0</v>
      </c>
      <c r="BB106" s="1" t="n">
        <f aca="false">M106^2+BB105</f>
        <v>0</v>
      </c>
      <c r="BC106" s="1" t="n">
        <f aca="false">N106+BC105</f>
        <v>0</v>
      </c>
      <c r="BD106" s="1" t="n">
        <f aca="false">N106^2+BD105</f>
        <v>0</v>
      </c>
      <c r="BE106" s="17" t="n">
        <f aca="false">IF(AZ106=0,0,BC106/AZ106)</f>
        <v>0</v>
      </c>
      <c r="BF106" s="17" t="n">
        <f aca="false">IF(MIN(AW106,AX106-1,BA106)&lt;=0,0,(AX106*(AW106-AX106))/(AW106*(AX106-1)*BA106)*(BD106-2*BE106*BD106+(BE106^2)*BB106))</f>
        <v>0</v>
      </c>
    </row>
    <row r="107" customFormat="false" ht="15.75" hidden="false" customHeight="false" outlineLevel="0" collapsed="false">
      <c r="A107" s="10" t="n">
        <f aca="false">Portfolio!A105</f>
        <v>0</v>
      </c>
      <c r="B107" s="10" t="n">
        <f aca="false">Portfolio!B105</f>
        <v>0</v>
      </c>
      <c r="C107" s="10" t="n">
        <f aca="false">Portfolio!C105</f>
        <v>0</v>
      </c>
      <c r="D107" s="10" t="n">
        <f aca="false">Portfolio!D105</f>
        <v>0</v>
      </c>
      <c r="E107" s="10" t="n">
        <f aca="false">Portfolio!E105</f>
        <v>0</v>
      </c>
      <c r="F107" s="10" t="n">
        <f aca="false">Portfolio!F105</f>
        <v>0</v>
      </c>
      <c r="G107" s="10" t="n">
        <f aca="false">Portfolio!R105</f>
        <v>0</v>
      </c>
      <c r="H107" s="10" t="n">
        <f aca="false">Portfolio!L105</f>
        <v>0</v>
      </c>
      <c r="I107" s="10" t="n">
        <f aca="false">Portfolio!S105</f>
        <v>0</v>
      </c>
      <c r="J107" s="10" t="n">
        <f aca="false">Portfolio!T105</f>
        <v>0</v>
      </c>
      <c r="K107" s="10" t="n">
        <f aca="false">Portfolio!U105</f>
        <v>0</v>
      </c>
      <c r="M107" s="10" t="n">
        <f aca="false">H107*F107</f>
        <v>0</v>
      </c>
      <c r="N107" s="10" t="n">
        <f aca="false">H107*IF(I107&gt;Instructions!$D$7,Port_comp!F107,0)</f>
        <v>0</v>
      </c>
      <c r="P107" s="1" t="n">
        <f aca="false">E107+P106</f>
        <v>0</v>
      </c>
      <c r="Q107" s="1" t="n">
        <f aca="false">E107*H107+Q106</f>
        <v>0</v>
      </c>
      <c r="R107" s="1" t="n">
        <f aca="false">E107*F107+R106</f>
        <v>0</v>
      </c>
      <c r="S107" s="1" t="n">
        <f aca="false">E107*M107+S106</f>
        <v>0</v>
      </c>
      <c r="T107" s="1" t="n">
        <f aca="false">S107^2</f>
        <v>0</v>
      </c>
      <c r="U107" s="1" t="n">
        <f aca="false">E107*(M107^2)+U106</f>
        <v>0</v>
      </c>
      <c r="V107" s="1" t="n">
        <f aca="false">E107*N107+V106</f>
        <v>0</v>
      </c>
      <c r="W107" s="1" t="n">
        <f aca="false">E107*(N107^2)+W106</f>
        <v>0</v>
      </c>
      <c r="X107" s="17" t="n">
        <f aca="false">IF(S107=0,0,V107/S107)</f>
        <v>0</v>
      </c>
      <c r="Y107" s="16" t="n">
        <f aca="false">IF(MIN(P107,Q107-1,T107)&lt;=0,0,(Q107*(P107-Q107))/(P107*(Q107-1)*T107)*(W107-2*X107*W107+(X107^2)*U107))</f>
        <v>0</v>
      </c>
      <c r="AA107" s="1" t="n">
        <f aca="false">J107+AA106</f>
        <v>0</v>
      </c>
      <c r="AB107" s="1" t="n">
        <f aca="false">J107*H107+AB106</f>
        <v>0</v>
      </c>
      <c r="AC107" s="1" t="n">
        <f aca="false">J107*F107+AC106</f>
        <v>0</v>
      </c>
      <c r="AD107" s="1" t="n">
        <f aca="false">J107*M107+AD106</f>
        <v>0</v>
      </c>
      <c r="AE107" s="1" t="n">
        <f aca="false">AD107^2</f>
        <v>0</v>
      </c>
      <c r="AF107" s="1" t="n">
        <f aca="false">J107*(M107^2)+AF106</f>
        <v>0</v>
      </c>
      <c r="AG107" s="1" t="n">
        <f aca="false">J107*N107+AG106</f>
        <v>0</v>
      </c>
      <c r="AH107" s="1" t="n">
        <f aca="false">J107*(N107^2)+AH106</f>
        <v>0</v>
      </c>
      <c r="AI107" s="17" t="n">
        <f aca="false">IF(AD107=0,0,AG107/AD107)</f>
        <v>0</v>
      </c>
      <c r="AJ107" s="17" t="n">
        <f aca="false">IF(MIN(AA107,AB107-1,AE107)&lt;=0,0,(AB107*(AA107-AB107))/(AA107*(AB107-1)*AE107)*(AH107-2*AI107*AH107+(AI107^2)*AF107))</f>
        <v>0</v>
      </c>
      <c r="AL107" s="1" t="n">
        <f aca="false">K107+AL106</f>
        <v>0</v>
      </c>
      <c r="AM107" s="1" t="n">
        <f aca="false">K107*H107+AM106</f>
        <v>0</v>
      </c>
      <c r="AN107" s="1" t="n">
        <f aca="false">K107*F107+AN106</f>
        <v>0</v>
      </c>
      <c r="AO107" s="1" t="n">
        <f aca="false">K107*M107+AO106</f>
        <v>0</v>
      </c>
      <c r="AP107" s="1" t="n">
        <f aca="false">AO107^2</f>
        <v>0</v>
      </c>
      <c r="AQ107" s="1" t="n">
        <f aca="false">K107*(M107^2)+AQ106</f>
        <v>0</v>
      </c>
      <c r="AR107" s="1" t="n">
        <f aca="false">K107*N107+AR106</f>
        <v>0</v>
      </c>
      <c r="AS107" s="1" t="n">
        <f aca="false">K107*(N107^2)+AS106</f>
        <v>0</v>
      </c>
      <c r="AT107" s="17" t="n">
        <f aca="false">IF(AO107=0,0,AR107/AO107)</f>
        <v>0</v>
      </c>
      <c r="AU107" s="17" t="n">
        <f aca="false">IF(MIN(AL107,AM107-1,AP107)&lt;=0,0,(AM107*(AL107-AM107))/(AL107*(AM107-1)*AP107)*(AS107-2*AT107*AS107+(AT107^2)*AQ107))</f>
        <v>0</v>
      </c>
      <c r="AW107" s="1" t="n">
        <f aca="false">IF(F107&gt;0,AW106+1,AW106)</f>
        <v>0</v>
      </c>
      <c r="AX107" s="1" t="n">
        <f aca="false">IF(H107,AX106+1,AX106)</f>
        <v>0</v>
      </c>
      <c r="AY107" s="1" t="n">
        <f aca="false">F107+AY106</f>
        <v>0</v>
      </c>
      <c r="AZ107" s="1" t="n">
        <f aca="false">M107+AZ106</f>
        <v>0</v>
      </c>
      <c r="BA107" s="1" t="n">
        <f aca="false">AZ107^2</f>
        <v>0</v>
      </c>
      <c r="BB107" s="1" t="n">
        <f aca="false">M107^2+BB106</f>
        <v>0</v>
      </c>
      <c r="BC107" s="1" t="n">
        <f aca="false">N107+BC106</f>
        <v>0</v>
      </c>
      <c r="BD107" s="1" t="n">
        <f aca="false">N107^2+BD106</f>
        <v>0</v>
      </c>
      <c r="BE107" s="17" t="n">
        <f aca="false">IF(AZ107=0,0,BC107/AZ107)</f>
        <v>0</v>
      </c>
      <c r="BF107" s="17" t="n">
        <f aca="false">IF(MIN(AW107,AX107-1,BA107)&lt;=0,0,(AX107*(AW107-AX107))/(AW107*(AX107-1)*BA107)*(BD107-2*BE107*BD107+(BE107^2)*BB107))</f>
        <v>0</v>
      </c>
    </row>
    <row r="108" customFormat="false" ht="15.75" hidden="false" customHeight="false" outlineLevel="0" collapsed="false">
      <c r="A108" s="10" t="n">
        <f aca="false">Portfolio!A106</f>
        <v>0</v>
      </c>
      <c r="B108" s="10" t="n">
        <f aca="false">Portfolio!B106</f>
        <v>0</v>
      </c>
      <c r="C108" s="10" t="n">
        <f aca="false">Portfolio!C106</f>
        <v>0</v>
      </c>
      <c r="D108" s="10" t="n">
        <f aca="false">Portfolio!D106</f>
        <v>0</v>
      </c>
      <c r="E108" s="10" t="n">
        <f aca="false">Portfolio!E106</f>
        <v>0</v>
      </c>
      <c r="F108" s="10" t="n">
        <f aca="false">Portfolio!F106</f>
        <v>0</v>
      </c>
      <c r="G108" s="10" t="n">
        <f aca="false">Portfolio!R106</f>
        <v>0</v>
      </c>
      <c r="H108" s="10" t="n">
        <f aca="false">Portfolio!L106</f>
        <v>0</v>
      </c>
      <c r="I108" s="10" t="n">
        <f aca="false">Portfolio!S106</f>
        <v>0</v>
      </c>
      <c r="J108" s="10" t="n">
        <f aca="false">Portfolio!T106</f>
        <v>0</v>
      </c>
      <c r="K108" s="10" t="n">
        <f aca="false">Portfolio!U106</f>
        <v>0</v>
      </c>
      <c r="M108" s="10" t="n">
        <f aca="false">H108*F108</f>
        <v>0</v>
      </c>
      <c r="N108" s="10" t="n">
        <f aca="false">H108*IF(I108&gt;Instructions!$D$7,Port_comp!F108,0)</f>
        <v>0</v>
      </c>
      <c r="P108" s="1" t="n">
        <f aca="false">E108+P107</f>
        <v>0</v>
      </c>
      <c r="Q108" s="1" t="n">
        <f aca="false">E108*H108+Q107</f>
        <v>0</v>
      </c>
      <c r="R108" s="1" t="n">
        <f aca="false">E108*F108+R107</f>
        <v>0</v>
      </c>
      <c r="S108" s="1" t="n">
        <f aca="false">E108*M108+S107</f>
        <v>0</v>
      </c>
      <c r="T108" s="1" t="n">
        <f aca="false">S108^2</f>
        <v>0</v>
      </c>
      <c r="U108" s="1" t="n">
        <f aca="false">E108*(M108^2)+U107</f>
        <v>0</v>
      </c>
      <c r="V108" s="1" t="n">
        <f aca="false">E108*N108+V107</f>
        <v>0</v>
      </c>
      <c r="W108" s="1" t="n">
        <f aca="false">E108*(N108^2)+W107</f>
        <v>0</v>
      </c>
      <c r="X108" s="17" t="n">
        <f aca="false">IF(S108=0,0,V108/S108)</f>
        <v>0</v>
      </c>
      <c r="Y108" s="16" t="n">
        <f aca="false">IF(MIN(P108,Q108-1,T108)&lt;=0,0,(Q108*(P108-Q108))/(P108*(Q108-1)*T108)*(W108-2*X108*W108+(X108^2)*U108))</f>
        <v>0</v>
      </c>
      <c r="AA108" s="1" t="n">
        <f aca="false">J108+AA107</f>
        <v>0</v>
      </c>
      <c r="AB108" s="1" t="n">
        <f aca="false">J108*H108+AB107</f>
        <v>0</v>
      </c>
      <c r="AC108" s="1" t="n">
        <f aca="false">J108*F108+AC107</f>
        <v>0</v>
      </c>
      <c r="AD108" s="1" t="n">
        <f aca="false">J108*M108+AD107</f>
        <v>0</v>
      </c>
      <c r="AE108" s="1" t="n">
        <f aca="false">AD108^2</f>
        <v>0</v>
      </c>
      <c r="AF108" s="1" t="n">
        <f aca="false">J108*(M108^2)+AF107</f>
        <v>0</v>
      </c>
      <c r="AG108" s="1" t="n">
        <f aca="false">J108*N108+AG107</f>
        <v>0</v>
      </c>
      <c r="AH108" s="1" t="n">
        <f aca="false">J108*(N108^2)+AH107</f>
        <v>0</v>
      </c>
      <c r="AI108" s="17" t="n">
        <f aca="false">IF(AD108=0,0,AG108/AD108)</f>
        <v>0</v>
      </c>
      <c r="AJ108" s="17" t="n">
        <f aca="false">IF(MIN(AA108,AB108-1,AE108)&lt;=0,0,(AB108*(AA108-AB108))/(AA108*(AB108-1)*AE108)*(AH108-2*AI108*AH108+(AI108^2)*AF108))</f>
        <v>0</v>
      </c>
      <c r="AL108" s="1" t="n">
        <f aca="false">K108+AL107</f>
        <v>0</v>
      </c>
      <c r="AM108" s="1" t="n">
        <f aca="false">K108*H108+AM107</f>
        <v>0</v>
      </c>
      <c r="AN108" s="1" t="n">
        <f aca="false">K108*F108+AN107</f>
        <v>0</v>
      </c>
      <c r="AO108" s="1" t="n">
        <f aca="false">K108*M108+AO107</f>
        <v>0</v>
      </c>
      <c r="AP108" s="1" t="n">
        <f aca="false">AO108^2</f>
        <v>0</v>
      </c>
      <c r="AQ108" s="1" t="n">
        <f aca="false">K108*(M108^2)+AQ107</f>
        <v>0</v>
      </c>
      <c r="AR108" s="1" t="n">
        <f aca="false">K108*N108+AR107</f>
        <v>0</v>
      </c>
      <c r="AS108" s="1" t="n">
        <f aca="false">K108*(N108^2)+AS107</f>
        <v>0</v>
      </c>
      <c r="AT108" s="17" t="n">
        <f aca="false">IF(AO108=0,0,AR108/AO108)</f>
        <v>0</v>
      </c>
      <c r="AU108" s="17" t="n">
        <f aca="false">IF(MIN(AL108,AM108-1,AP108)&lt;=0,0,(AM108*(AL108-AM108))/(AL108*(AM108-1)*AP108)*(AS108-2*AT108*AS108+(AT108^2)*AQ108))</f>
        <v>0</v>
      </c>
      <c r="AW108" s="1" t="n">
        <f aca="false">IF(F108&gt;0,AW107+1,AW107)</f>
        <v>0</v>
      </c>
      <c r="AX108" s="1" t="n">
        <f aca="false">IF(H108,AX107+1,AX107)</f>
        <v>0</v>
      </c>
      <c r="AY108" s="1" t="n">
        <f aca="false">F108+AY107</f>
        <v>0</v>
      </c>
      <c r="AZ108" s="1" t="n">
        <f aca="false">M108+AZ107</f>
        <v>0</v>
      </c>
      <c r="BA108" s="1" t="n">
        <f aca="false">AZ108^2</f>
        <v>0</v>
      </c>
      <c r="BB108" s="1" t="n">
        <f aca="false">M108^2+BB107</f>
        <v>0</v>
      </c>
      <c r="BC108" s="1" t="n">
        <f aca="false">N108+BC107</f>
        <v>0</v>
      </c>
      <c r="BD108" s="1" t="n">
        <f aca="false">N108^2+BD107</f>
        <v>0</v>
      </c>
      <c r="BE108" s="17" t="n">
        <f aca="false">IF(AZ108=0,0,BC108/AZ108)</f>
        <v>0</v>
      </c>
      <c r="BF108" s="17" t="n">
        <f aca="false">IF(MIN(AW108,AX108-1,BA108)&lt;=0,0,(AX108*(AW108-AX108))/(AW108*(AX108-1)*BA108)*(BD108-2*BE108*BD108+(BE108^2)*BB108))</f>
        <v>0</v>
      </c>
    </row>
    <row r="109" customFormat="false" ht="15.75" hidden="false" customHeight="false" outlineLevel="0" collapsed="false">
      <c r="A109" s="10" t="n">
        <f aca="false">Portfolio!A107</f>
        <v>0</v>
      </c>
      <c r="B109" s="10" t="n">
        <f aca="false">Portfolio!B107</f>
        <v>0</v>
      </c>
      <c r="C109" s="10" t="n">
        <f aca="false">Portfolio!C107</f>
        <v>0</v>
      </c>
      <c r="D109" s="10" t="n">
        <f aca="false">Portfolio!D107</f>
        <v>0</v>
      </c>
      <c r="E109" s="10" t="n">
        <f aca="false">Portfolio!E107</f>
        <v>0</v>
      </c>
      <c r="F109" s="10" t="n">
        <f aca="false">Portfolio!F107</f>
        <v>0</v>
      </c>
      <c r="G109" s="10" t="n">
        <f aca="false">Portfolio!R107</f>
        <v>0</v>
      </c>
      <c r="H109" s="10" t="n">
        <f aca="false">Portfolio!L107</f>
        <v>0</v>
      </c>
      <c r="I109" s="10" t="n">
        <f aca="false">Portfolio!S107</f>
        <v>0</v>
      </c>
      <c r="J109" s="10" t="n">
        <f aca="false">Portfolio!T107</f>
        <v>0</v>
      </c>
      <c r="K109" s="10" t="n">
        <f aca="false">Portfolio!U107</f>
        <v>0</v>
      </c>
      <c r="M109" s="10" t="n">
        <f aca="false">H109*F109</f>
        <v>0</v>
      </c>
      <c r="N109" s="10" t="n">
        <f aca="false">H109*IF(I109&gt;Instructions!$D$7,Port_comp!F109,0)</f>
        <v>0</v>
      </c>
      <c r="P109" s="1" t="n">
        <f aca="false">E109+P108</f>
        <v>0</v>
      </c>
      <c r="Q109" s="1" t="n">
        <f aca="false">E109*H109+Q108</f>
        <v>0</v>
      </c>
      <c r="R109" s="1" t="n">
        <f aca="false">E109*F109+R108</f>
        <v>0</v>
      </c>
      <c r="S109" s="1" t="n">
        <f aca="false">E109*M109+S108</f>
        <v>0</v>
      </c>
      <c r="T109" s="1" t="n">
        <f aca="false">S109^2</f>
        <v>0</v>
      </c>
      <c r="U109" s="1" t="n">
        <f aca="false">E109*(M109^2)+U108</f>
        <v>0</v>
      </c>
      <c r="V109" s="1" t="n">
        <f aca="false">E109*N109+V108</f>
        <v>0</v>
      </c>
      <c r="W109" s="1" t="n">
        <f aca="false">E109*(N109^2)+W108</f>
        <v>0</v>
      </c>
      <c r="X109" s="17" t="n">
        <f aca="false">IF(S109=0,0,V109/S109)</f>
        <v>0</v>
      </c>
      <c r="Y109" s="16" t="n">
        <f aca="false">IF(MIN(P109,Q109-1,T109)&lt;=0,0,(Q109*(P109-Q109))/(P109*(Q109-1)*T109)*(W109-2*X109*W109+(X109^2)*U109))</f>
        <v>0</v>
      </c>
      <c r="AA109" s="1" t="n">
        <f aca="false">J109+AA108</f>
        <v>0</v>
      </c>
      <c r="AB109" s="1" t="n">
        <f aca="false">J109*H109+AB108</f>
        <v>0</v>
      </c>
      <c r="AC109" s="1" t="n">
        <f aca="false">J109*F109+AC108</f>
        <v>0</v>
      </c>
      <c r="AD109" s="1" t="n">
        <f aca="false">J109*M109+AD108</f>
        <v>0</v>
      </c>
      <c r="AE109" s="1" t="n">
        <f aca="false">AD109^2</f>
        <v>0</v>
      </c>
      <c r="AF109" s="1" t="n">
        <f aca="false">J109*(M109^2)+AF108</f>
        <v>0</v>
      </c>
      <c r="AG109" s="1" t="n">
        <f aca="false">J109*N109+AG108</f>
        <v>0</v>
      </c>
      <c r="AH109" s="1" t="n">
        <f aca="false">J109*(N109^2)+AH108</f>
        <v>0</v>
      </c>
      <c r="AI109" s="17" t="n">
        <f aca="false">IF(AD109=0,0,AG109/AD109)</f>
        <v>0</v>
      </c>
      <c r="AJ109" s="17" t="n">
        <f aca="false">IF(MIN(AA109,AB109-1,AE109)&lt;=0,0,(AB109*(AA109-AB109))/(AA109*(AB109-1)*AE109)*(AH109-2*AI109*AH109+(AI109^2)*AF109))</f>
        <v>0</v>
      </c>
      <c r="AL109" s="1" t="n">
        <f aca="false">K109+AL108</f>
        <v>0</v>
      </c>
      <c r="AM109" s="1" t="n">
        <f aca="false">K109*H109+AM108</f>
        <v>0</v>
      </c>
      <c r="AN109" s="1" t="n">
        <f aca="false">K109*F109+AN108</f>
        <v>0</v>
      </c>
      <c r="AO109" s="1" t="n">
        <f aca="false">K109*M109+AO108</f>
        <v>0</v>
      </c>
      <c r="AP109" s="1" t="n">
        <f aca="false">AO109^2</f>
        <v>0</v>
      </c>
      <c r="AQ109" s="1" t="n">
        <f aca="false">K109*(M109^2)+AQ108</f>
        <v>0</v>
      </c>
      <c r="AR109" s="1" t="n">
        <f aca="false">K109*N109+AR108</f>
        <v>0</v>
      </c>
      <c r="AS109" s="1" t="n">
        <f aca="false">K109*(N109^2)+AS108</f>
        <v>0</v>
      </c>
      <c r="AT109" s="17" t="n">
        <f aca="false">IF(AO109=0,0,AR109/AO109)</f>
        <v>0</v>
      </c>
      <c r="AU109" s="17" t="n">
        <f aca="false">IF(MIN(AL109,AM109-1,AP109)&lt;=0,0,(AM109*(AL109-AM109))/(AL109*(AM109-1)*AP109)*(AS109-2*AT109*AS109+(AT109^2)*AQ109))</f>
        <v>0</v>
      </c>
      <c r="AW109" s="1" t="n">
        <f aca="false">IF(F109&gt;0,AW108+1,AW108)</f>
        <v>0</v>
      </c>
      <c r="AX109" s="1" t="n">
        <f aca="false">IF(H109,AX108+1,AX108)</f>
        <v>0</v>
      </c>
      <c r="AY109" s="1" t="n">
        <f aca="false">F109+AY108</f>
        <v>0</v>
      </c>
      <c r="AZ109" s="1" t="n">
        <f aca="false">M109+AZ108</f>
        <v>0</v>
      </c>
      <c r="BA109" s="1" t="n">
        <f aca="false">AZ109^2</f>
        <v>0</v>
      </c>
      <c r="BB109" s="1" t="n">
        <f aca="false">M109^2+BB108</f>
        <v>0</v>
      </c>
      <c r="BC109" s="1" t="n">
        <f aca="false">N109+BC108</f>
        <v>0</v>
      </c>
      <c r="BD109" s="1" t="n">
        <f aca="false">N109^2+BD108</f>
        <v>0</v>
      </c>
      <c r="BE109" s="17" t="n">
        <f aca="false">IF(AZ109=0,0,BC109/AZ109)</f>
        <v>0</v>
      </c>
      <c r="BF109" s="17" t="n">
        <f aca="false">IF(MIN(AW109,AX109-1,BA109)&lt;=0,0,(AX109*(AW109-AX109))/(AW109*(AX109-1)*BA109)*(BD109-2*BE109*BD109+(BE109^2)*BB109))</f>
        <v>0</v>
      </c>
    </row>
    <row r="110" customFormat="false" ht="15.75" hidden="false" customHeight="false" outlineLevel="0" collapsed="false">
      <c r="A110" s="10" t="n">
        <f aca="false">Portfolio!A108</f>
        <v>0</v>
      </c>
      <c r="B110" s="10" t="n">
        <f aca="false">Portfolio!B108</f>
        <v>0</v>
      </c>
      <c r="C110" s="10" t="n">
        <f aca="false">Portfolio!C108</f>
        <v>0</v>
      </c>
      <c r="D110" s="10" t="n">
        <f aca="false">Portfolio!D108</f>
        <v>0</v>
      </c>
      <c r="E110" s="10" t="n">
        <f aca="false">Portfolio!E108</f>
        <v>0</v>
      </c>
      <c r="F110" s="10" t="n">
        <f aca="false">Portfolio!F108</f>
        <v>0</v>
      </c>
      <c r="G110" s="10" t="n">
        <f aca="false">Portfolio!R108</f>
        <v>0</v>
      </c>
      <c r="H110" s="10" t="n">
        <f aca="false">Portfolio!L108</f>
        <v>0</v>
      </c>
      <c r="I110" s="10" t="n">
        <f aca="false">Portfolio!S108</f>
        <v>0</v>
      </c>
      <c r="J110" s="10" t="n">
        <f aca="false">Portfolio!T108</f>
        <v>0</v>
      </c>
      <c r="K110" s="10" t="n">
        <f aca="false">Portfolio!U108</f>
        <v>0</v>
      </c>
      <c r="M110" s="10" t="n">
        <f aca="false">H110*F110</f>
        <v>0</v>
      </c>
      <c r="N110" s="10" t="n">
        <f aca="false">H110*IF(I110&gt;Instructions!$D$7,Port_comp!F110,0)</f>
        <v>0</v>
      </c>
      <c r="P110" s="1" t="n">
        <f aca="false">E110+P109</f>
        <v>0</v>
      </c>
      <c r="Q110" s="1" t="n">
        <f aca="false">E110*H110+Q109</f>
        <v>0</v>
      </c>
      <c r="R110" s="1" t="n">
        <f aca="false">E110*F110+R109</f>
        <v>0</v>
      </c>
      <c r="S110" s="1" t="n">
        <f aca="false">E110*M110+S109</f>
        <v>0</v>
      </c>
      <c r="T110" s="1" t="n">
        <f aca="false">S110^2</f>
        <v>0</v>
      </c>
      <c r="U110" s="1" t="n">
        <f aca="false">E110*(M110^2)+U109</f>
        <v>0</v>
      </c>
      <c r="V110" s="1" t="n">
        <f aca="false">E110*N110+V109</f>
        <v>0</v>
      </c>
      <c r="W110" s="1" t="n">
        <f aca="false">E110*(N110^2)+W109</f>
        <v>0</v>
      </c>
      <c r="X110" s="17" t="n">
        <f aca="false">IF(S110=0,0,V110/S110)</f>
        <v>0</v>
      </c>
      <c r="Y110" s="16" t="n">
        <f aca="false">IF(MIN(P110,Q110-1,T110)&lt;=0,0,(Q110*(P110-Q110))/(P110*(Q110-1)*T110)*(W110-2*X110*W110+(X110^2)*U110))</f>
        <v>0</v>
      </c>
      <c r="AA110" s="1" t="n">
        <f aca="false">J110+AA109</f>
        <v>0</v>
      </c>
      <c r="AB110" s="1" t="n">
        <f aca="false">J110*H110+AB109</f>
        <v>0</v>
      </c>
      <c r="AC110" s="1" t="n">
        <f aca="false">J110*F110+AC109</f>
        <v>0</v>
      </c>
      <c r="AD110" s="1" t="n">
        <f aca="false">J110*M110+AD109</f>
        <v>0</v>
      </c>
      <c r="AE110" s="1" t="n">
        <f aca="false">AD110^2</f>
        <v>0</v>
      </c>
      <c r="AF110" s="1" t="n">
        <f aca="false">J110*(M110^2)+AF109</f>
        <v>0</v>
      </c>
      <c r="AG110" s="1" t="n">
        <f aca="false">J110*N110+AG109</f>
        <v>0</v>
      </c>
      <c r="AH110" s="1" t="n">
        <f aca="false">J110*(N110^2)+AH109</f>
        <v>0</v>
      </c>
      <c r="AI110" s="17" t="n">
        <f aca="false">IF(AD110=0,0,AG110/AD110)</f>
        <v>0</v>
      </c>
      <c r="AJ110" s="17" t="n">
        <f aca="false">IF(MIN(AA110,AB110-1,AE110)&lt;=0,0,(AB110*(AA110-AB110))/(AA110*(AB110-1)*AE110)*(AH110-2*AI110*AH110+(AI110^2)*AF110))</f>
        <v>0</v>
      </c>
      <c r="AL110" s="1" t="n">
        <f aca="false">K110+AL109</f>
        <v>0</v>
      </c>
      <c r="AM110" s="1" t="n">
        <f aca="false">K110*H110+AM109</f>
        <v>0</v>
      </c>
      <c r="AN110" s="1" t="n">
        <f aca="false">K110*F110+AN109</f>
        <v>0</v>
      </c>
      <c r="AO110" s="1" t="n">
        <f aca="false">K110*M110+AO109</f>
        <v>0</v>
      </c>
      <c r="AP110" s="1" t="n">
        <f aca="false">AO110^2</f>
        <v>0</v>
      </c>
      <c r="AQ110" s="1" t="n">
        <f aca="false">K110*(M110^2)+AQ109</f>
        <v>0</v>
      </c>
      <c r="AR110" s="1" t="n">
        <f aca="false">K110*N110+AR109</f>
        <v>0</v>
      </c>
      <c r="AS110" s="1" t="n">
        <f aca="false">K110*(N110^2)+AS109</f>
        <v>0</v>
      </c>
      <c r="AT110" s="17" t="n">
        <f aca="false">IF(AO110=0,0,AR110/AO110)</f>
        <v>0</v>
      </c>
      <c r="AU110" s="17" t="n">
        <f aca="false">IF(MIN(AL110,AM110-1,AP110)&lt;=0,0,(AM110*(AL110-AM110))/(AL110*(AM110-1)*AP110)*(AS110-2*AT110*AS110+(AT110^2)*AQ110))</f>
        <v>0</v>
      </c>
      <c r="AW110" s="1" t="n">
        <f aca="false">IF(F110&gt;0,AW109+1,AW109)</f>
        <v>0</v>
      </c>
      <c r="AX110" s="1" t="n">
        <f aca="false">IF(H110,AX109+1,AX109)</f>
        <v>0</v>
      </c>
      <c r="AY110" s="1" t="n">
        <f aca="false">F110+AY109</f>
        <v>0</v>
      </c>
      <c r="AZ110" s="1" t="n">
        <f aca="false">M110+AZ109</f>
        <v>0</v>
      </c>
      <c r="BA110" s="1" t="n">
        <f aca="false">AZ110^2</f>
        <v>0</v>
      </c>
      <c r="BB110" s="1" t="n">
        <f aca="false">M110^2+BB109</f>
        <v>0</v>
      </c>
      <c r="BC110" s="1" t="n">
        <f aca="false">N110+BC109</f>
        <v>0</v>
      </c>
      <c r="BD110" s="1" t="n">
        <f aca="false">N110^2+BD109</f>
        <v>0</v>
      </c>
      <c r="BE110" s="17" t="n">
        <f aca="false">IF(AZ110=0,0,BC110/AZ110)</f>
        <v>0</v>
      </c>
      <c r="BF110" s="17" t="n">
        <f aca="false">IF(MIN(AW110,AX110-1,BA110)&lt;=0,0,(AX110*(AW110-AX110))/(AW110*(AX110-1)*BA110)*(BD110-2*BE110*BD110+(BE110^2)*BB110))</f>
        <v>0</v>
      </c>
    </row>
    <row r="111" customFormat="false" ht="15.75" hidden="false" customHeight="false" outlineLevel="0" collapsed="false">
      <c r="A111" s="10" t="n">
        <f aca="false">Portfolio!A109</f>
        <v>0</v>
      </c>
      <c r="B111" s="10" t="n">
        <f aca="false">Portfolio!B109</f>
        <v>0</v>
      </c>
      <c r="C111" s="10" t="n">
        <f aca="false">Portfolio!C109</f>
        <v>0</v>
      </c>
      <c r="D111" s="10" t="n">
        <f aca="false">Portfolio!D109</f>
        <v>0</v>
      </c>
      <c r="E111" s="10" t="n">
        <f aca="false">Portfolio!E109</f>
        <v>0</v>
      </c>
      <c r="F111" s="10" t="n">
        <f aca="false">Portfolio!F109</f>
        <v>0</v>
      </c>
      <c r="G111" s="10" t="n">
        <f aca="false">Portfolio!R109</f>
        <v>0</v>
      </c>
      <c r="H111" s="10" t="n">
        <f aca="false">Portfolio!L109</f>
        <v>0</v>
      </c>
      <c r="I111" s="10" t="n">
        <f aca="false">Portfolio!S109</f>
        <v>0</v>
      </c>
      <c r="J111" s="10" t="n">
        <f aca="false">Portfolio!T109</f>
        <v>0</v>
      </c>
      <c r="K111" s="10" t="n">
        <f aca="false">Portfolio!U109</f>
        <v>0</v>
      </c>
      <c r="M111" s="10" t="n">
        <f aca="false">H111*F111</f>
        <v>0</v>
      </c>
      <c r="N111" s="10" t="n">
        <f aca="false">H111*IF(I111&gt;Instructions!$D$7,Port_comp!F111,0)</f>
        <v>0</v>
      </c>
      <c r="P111" s="1" t="n">
        <f aca="false">E111+P110</f>
        <v>0</v>
      </c>
      <c r="Q111" s="1" t="n">
        <f aca="false">E111*H111+Q110</f>
        <v>0</v>
      </c>
      <c r="R111" s="1" t="n">
        <f aca="false">E111*F111+R110</f>
        <v>0</v>
      </c>
      <c r="S111" s="1" t="n">
        <f aca="false">E111*M111+S110</f>
        <v>0</v>
      </c>
      <c r="T111" s="1" t="n">
        <f aca="false">S111^2</f>
        <v>0</v>
      </c>
      <c r="U111" s="1" t="n">
        <f aca="false">E111*(M111^2)+U110</f>
        <v>0</v>
      </c>
      <c r="V111" s="1" t="n">
        <f aca="false">E111*N111+V110</f>
        <v>0</v>
      </c>
      <c r="W111" s="1" t="n">
        <f aca="false">E111*(N111^2)+W110</f>
        <v>0</v>
      </c>
      <c r="X111" s="17" t="n">
        <f aca="false">IF(S111=0,0,V111/S111)</f>
        <v>0</v>
      </c>
      <c r="Y111" s="16" t="n">
        <f aca="false">IF(MIN(P111,Q111-1,T111)&lt;=0,0,(Q111*(P111-Q111))/(P111*(Q111-1)*T111)*(W111-2*X111*W111+(X111^2)*U111))</f>
        <v>0</v>
      </c>
      <c r="AA111" s="1" t="n">
        <f aca="false">J111+AA110</f>
        <v>0</v>
      </c>
      <c r="AB111" s="1" t="n">
        <f aca="false">J111*H111+AB110</f>
        <v>0</v>
      </c>
      <c r="AC111" s="1" t="n">
        <f aca="false">J111*F111+AC110</f>
        <v>0</v>
      </c>
      <c r="AD111" s="1" t="n">
        <f aca="false">J111*M111+AD110</f>
        <v>0</v>
      </c>
      <c r="AE111" s="1" t="n">
        <f aca="false">AD111^2</f>
        <v>0</v>
      </c>
      <c r="AF111" s="1" t="n">
        <f aca="false">J111*(M111^2)+AF110</f>
        <v>0</v>
      </c>
      <c r="AG111" s="1" t="n">
        <f aca="false">J111*N111+AG110</f>
        <v>0</v>
      </c>
      <c r="AH111" s="1" t="n">
        <f aca="false">J111*(N111^2)+AH110</f>
        <v>0</v>
      </c>
      <c r="AI111" s="17" t="n">
        <f aca="false">IF(AD111=0,0,AG111/AD111)</f>
        <v>0</v>
      </c>
      <c r="AJ111" s="17" t="n">
        <f aca="false">IF(MIN(AA111,AB111-1,AE111)&lt;=0,0,(AB111*(AA111-AB111))/(AA111*(AB111-1)*AE111)*(AH111-2*AI111*AH111+(AI111^2)*AF111))</f>
        <v>0</v>
      </c>
      <c r="AL111" s="1" t="n">
        <f aca="false">K111+AL110</f>
        <v>0</v>
      </c>
      <c r="AM111" s="1" t="n">
        <f aca="false">K111*H111+AM110</f>
        <v>0</v>
      </c>
      <c r="AN111" s="1" t="n">
        <f aca="false">K111*F111+AN110</f>
        <v>0</v>
      </c>
      <c r="AO111" s="1" t="n">
        <f aca="false">K111*M111+AO110</f>
        <v>0</v>
      </c>
      <c r="AP111" s="1" t="n">
        <f aca="false">AO111^2</f>
        <v>0</v>
      </c>
      <c r="AQ111" s="1" t="n">
        <f aca="false">K111*(M111^2)+AQ110</f>
        <v>0</v>
      </c>
      <c r="AR111" s="1" t="n">
        <f aca="false">K111*N111+AR110</f>
        <v>0</v>
      </c>
      <c r="AS111" s="1" t="n">
        <f aca="false">K111*(N111^2)+AS110</f>
        <v>0</v>
      </c>
      <c r="AT111" s="17" t="n">
        <f aca="false">IF(AO111=0,0,AR111/AO111)</f>
        <v>0</v>
      </c>
      <c r="AU111" s="17" t="n">
        <f aca="false">IF(MIN(AL111,AM111-1,AP111)&lt;=0,0,(AM111*(AL111-AM111))/(AL111*(AM111-1)*AP111)*(AS111-2*AT111*AS111+(AT111^2)*AQ111))</f>
        <v>0</v>
      </c>
      <c r="AW111" s="1" t="n">
        <f aca="false">IF(F111&gt;0,AW110+1,AW110)</f>
        <v>0</v>
      </c>
      <c r="AX111" s="1" t="n">
        <f aca="false">IF(H111,AX110+1,AX110)</f>
        <v>0</v>
      </c>
      <c r="AY111" s="1" t="n">
        <f aca="false">F111+AY110</f>
        <v>0</v>
      </c>
      <c r="AZ111" s="1" t="n">
        <f aca="false">M111+AZ110</f>
        <v>0</v>
      </c>
      <c r="BA111" s="1" t="n">
        <f aca="false">AZ111^2</f>
        <v>0</v>
      </c>
      <c r="BB111" s="1" t="n">
        <f aca="false">M111^2+BB110</f>
        <v>0</v>
      </c>
      <c r="BC111" s="1" t="n">
        <f aca="false">N111+BC110</f>
        <v>0</v>
      </c>
      <c r="BD111" s="1" t="n">
        <f aca="false">N111^2+BD110</f>
        <v>0</v>
      </c>
      <c r="BE111" s="17" t="n">
        <f aca="false">IF(AZ111=0,0,BC111/AZ111)</f>
        <v>0</v>
      </c>
      <c r="BF111" s="17" t="n">
        <f aca="false">IF(MIN(AW111,AX111-1,BA111)&lt;=0,0,(AX111*(AW111-AX111))/(AW111*(AX111-1)*BA111)*(BD111-2*BE111*BD111+(BE111^2)*BB111))</f>
        <v>0</v>
      </c>
    </row>
    <row r="112" customFormat="false" ht="15.75" hidden="false" customHeight="false" outlineLevel="0" collapsed="false">
      <c r="A112" s="10" t="n">
        <f aca="false">Portfolio!A110</f>
        <v>0</v>
      </c>
      <c r="B112" s="10" t="n">
        <f aca="false">Portfolio!B110</f>
        <v>0</v>
      </c>
      <c r="C112" s="10" t="n">
        <f aca="false">Portfolio!C110</f>
        <v>0</v>
      </c>
      <c r="D112" s="10" t="n">
        <f aca="false">Portfolio!D110</f>
        <v>0</v>
      </c>
      <c r="E112" s="10" t="n">
        <f aca="false">Portfolio!E110</f>
        <v>0</v>
      </c>
      <c r="F112" s="10" t="n">
        <f aca="false">Portfolio!F110</f>
        <v>0</v>
      </c>
      <c r="G112" s="10" t="n">
        <f aca="false">Portfolio!R110</f>
        <v>0</v>
      </c>
      <c r="H112" s="10" t="n">
        <f aca="false">Portfolio!L110</f>
        <v>0</v>
      </c>
      <c r="I112" s="10" t="n">
        <f aca="false">Portfolio!S110</f>
        <v>0</v>
      </c>
      <c r="J112" s="10" t="n">
        <f aca="false">Portfolio!T110</f>
        <v>0</v>
      </c>
      <c r="K112" s="10" t="n">
        <f aca="false">Portfolio!U110</f>
        <v>0</v>
      </c>
      <c r="M112" s="10" t="n">
        <f aca="false">H112*F112</f>
        <v>0</v>
      </c>
      <c r="N112" s="10" t="n">
        <f aca="false">H112*IF(I112&gt;Instructions!$D$7,Port_comp!F112,0)</f>
        <v>0</v>
      </c>
      <c r="P112" s="1" t="n">
        <f aca="false">E112+P111</f>
        <v>0</v>
      </c>
      <c r="Q112" s="1" t="n">
        <f aca="false">E112*H112+Q111</f>
        <v>0</v>
      </c>
      <c r="R112" s="1" t="n">
        <f aca="false">E112*F112+R111</f>
        <v>0</v>
      </c>
      <c r="S112" s="1" t="n">
        <f aca="false">E112*M112+S111</f>
        <v>0</v>
      </c>
      <c r="T112" s="1" t="n">
        <f aca="false">S112^2</f>
        <v>0</v>
      </c>
      <c r="U112" s="1" t="n">
        <f aca="false">E112*(M112^2)+U111</f>
        <v>0</v>
      </c>
      <c r="V112" s="1" t="n">
        <f aca="false">E112*N112+V111</f>
        <v>0</v>
      </c>
      <c r="W112" s="1" t="n">
        <f aca="false">E112*(N112^2)+W111</f>
        <v>0</v>
      </c>
      <c r="X112" s="17" t="n">
        <f aca="false">IF(S112=0,0,V112/S112)</f>
        <v>0</v>
      </c>
      <c r="Y112" s="16" t="n">
        <f aca="false">IF(MIN(P112,Q112-1,T112)&lt;=0,0,(Q112*(P112-Q112))/(P112*(Q112-1)*T112)*(W112-2*X112*W112+(X112^2)*U112))</f>
        <v>0</v>
      </c>
      <c r="AA112" s="1" t="n">
        <f aca="false">J112+AA111</f>
        <v>0</v>
      </c>
      <c r="AB112" s="1" t="n">
        <f aca="false">J112*H112+AB111</f>
        <v>0</v>
      </c>
      <c r="AC112" s="1" t="n">
        <f aca="false">J112*F112+AC111</f>
        <v>0</v>
      </c>
      <c r="AD112" s="1" t="n">
        <f aca="false">J112*M112+AD111</f>
        <v>0</v>
      </c>
      <c r="AE112" s="1" t="n">
        <f aca="false">AD112^2</f>
        <v>0</v>
      </c>
      <c r="AF112" s="1" t="n">
        <f aca="false">J112*(M112^2)+AF111</f>
        <v>0</v>
      </c>
      <c r="AG112" s="1" t="n">
        <f aca="false">J112*N112+AG111</f>
        <v>0</v>
      </c>
      <c r="AH112" s="1" t="n">
        <f aca="false">J112*(N112^2)+AH111</f>
        <v>0</v>
      </c>
      <c r="AI112" s="17" t="n">
        <f aca="false">IF(AD112=0,0,AG112/AD112)</f>
        <v>0</v>
      </c>
      <c r="AJ112" s="17" t="n">
        <f aca="false">IF(MIN(AA112,AB112-1,AE112)&lt;=0,0,(AB112*(AA112-AB112))/(AA112*(AB112-1)*AE112)*(AH112-2*AI112*AH112+(AI112^2)*AF112))</f>
        <v>0</v>
      </c>
      <c r="AL112" s="1" t="n">
        <f aca="false">K112+AL111</f>
        <v>0</v>
      </c>
      <c r="AM112" s="1" t="n">
        <f aca="false">K112*H112+AM111</f>
        <v>0</v>
      </c>
      <c r="AN112" s="1" t="n">
        <f aca="false">K112*F112+AN111</f>
        <v>0</v>
      </c>
      <c r="AO112" s="1" t="n">
        <f aca="false">K112*M112+AO111</f>
        <v>0</v>
      </c>
      <c r="AP112" s="1" t="n">
        <f aca="false">AO112^2</f>
        <v>0</v>
      </c>
      <c r="AQ112" s="1" t="n">
        <f aca="false">K112*(M112^2)+AQ111</f>
        <v>0</v>
      </c>
      <c r="AR112" s="1" t="n">
        <f aca="false">K112*N112+AR111</f>
        <v>0</v>
      </c>
      <c r="AS112" s="1" t="n">
        <f aca="false">K112*(N112^2)+AS111</f>
        <v>0</v>
      </c>
      <c r="AT112" s="17" t="n">
        <f aca="false">IF(AO112=0,0,AR112/AO112)</f>
        <v>0</v>
      </c>
      <c r="AU112" s="17" t="n">
        <f aca="false">IF(MIN(AL112,AM112-1,AP112)&lt;=0,0,(AM112*(AL112-AM112))/(AL112*(AM112-1)*AP112)*(AS112-2*AT112*AS112+(AT112^2)*AQ112))</f>
        <v>0</v>
      </c>
      <c r="AW112" s="1" t="n">
        <f aca="false">IF(F112&gt;0,AW111+1,AW111)</f>
        <v>0</v>
      </c>
      <c r="AX112" s="1" t="n">
        <f aca="false">IF(H112,AX111+1,AX111)</f>
        <v>0</v>
      </c>
      <c r="AY112" s="1" t="n">
        <f aca="false">F112+AY111</f>
        <v>0</v>
      </c>
      <c r="AZ112" s="1" t="n">
        <f aca="false">M112+AZ111</f>
        <v>0</v>
      </c>
      <c r="BA112" s="1" t="n">
        <f aca="false">AZ112^2</f>
        <v>0</v>
      </c>
      <c r="BB112" s="1" t="n">
        <f aca="false">M112^2+BB111</f>
        <v>0</v>
      </c>
      <c r="BC112" s="1" t="n">
        <f aca="false">N112+BC111</f>
        <v>0</v>
      </c>
      <c r="BD112" s="1" t="n">
        <f aca="false">N112^2+BD111</f>
        <v>0</v>
      </c>
      <c r="BE112" s="17" t="n">
        <f aca="false">IF(AZ112=0,0,BC112/AZ112)</f>
        <v>0</v>
      </c>
      <c r="BF112" s="17" t="n">
        <f aca="false">IF(MIN(AW112,AX112-1,BA112)&lt;=0,0,(AX112*(AW112-AX112))/(AW112*(AX112-1)*BA112)*(BD112-2*BE112*BD112+(BE112^2)*BB112))</f>
        <v>0</v>
      </c>
    </row>
    <row r="113" customFormat="false" ht="15.75" hidden="false" customHeight="false" outlineLevel="0" collapsed="false">
      <c r="A113" s="10" t="n">
        <f aca="false">Portfolio!A111</f>
        <v>0</v>
      </c>
      <c r="B113" s="10" t="n">
        <f aca="false">Portfolio!B111</f>
        <v>0</v>
      </c>
      <c r="C113" s="10" t="n">
        <f aca="false">Portfolio!C111</f>
        <v>0</v>
      </c>
      <c r="D113" s="10" t="n">
        <f aca="false">Portfolio!D111</f>
        <v>0</v>
      </c>
      <c r="E113" s="10" t="n">
        <f aca="false">Portfolio!E111</f>
        <v>0</v>
      </c>
      <c r="F113" s="10" t="n">
        <f aca="false">Portfolio!F111</f>
        <v>0</v>
      </c>
      <c r="G113" s="10" t="n">
        <f aca="false">Portfolio!R111</f>
        <v>0</v>
      </c>
      <c r="H113" s="10" t="n">
        <f aca="false">Portfolio!L111</f>
        <v>0</v>
      </c>
      <c r="I113" s="10" t="n">
        <f aca="false">Portfolio!S111</f>
        <v>0</v>
      </c>
      <c r="J113" s="10" t="n">
        <f aca="false">Portfolio!T111</f>
        <v>0</v>
      </c>
      <c r="K113" s="10" t="n">
        <f aca="false">Portfolio!U111</f>
        <v>0</v>
      </c>
      <c r="M113" s="10" t="n">
        <f aca="false">H113*F113</f>
        <v>0</v>
      </c>
      <c r="N113" s="10" t="n">
        <f aca="false">H113*IF(I113&gt;Instructions!$D$7,Port_comp!F113,0)</f>
        <v>0</v>
      </c>
      <c r="P113" s="1" t="n">
        <f aca="false">E113+P112</f>
        <v>0</v>
      </c>
      <c r="Q113" s="1" t="n">
        <f aca="false">E113*H113+Q112</f>
        <v>0</v>
      </c>
      <c r="R113" s="1" t="n">
        <f aca="false">E113*F113+R112</f>
        <v>0</v>
      </c>
      <c r="S113" s="1" t="n">
        <f aca="false">E113*M113+S112</f>
        <v>0</v>
      </c>
      <c r="T113" s="1" t="n">
        <f aca="false">S113^2</f>
        <v>0</v>
      </c>
      <c r="U113" s="1" t="n">
        <f aca="false">E113*(M113^2)+U112</f>
        <v>0</v>
      </c>
      <c r="V113" s="1" t="n">
        <f aca="false">E113*N113+V112</f>
        <v>0</v>
      </c>
      <c r="W113" s="1" t="n">
        <f aca="false">E113*(N113^2)+W112</f>
        <v>0</v>
      </c>
      <c r="X113" s="17" t="n">
        <f aca="false">IF(S113=0,0,V113/S113)</f>
        <v>0</v>
      </c>
      <c r="Y113" s="16" t="n">
        <f aca="false">IF(MIN(P113,Q113-1,T113)&lt;=0,0,(Q113*(P113-Q113))/(P113*(Q113-1)*T113)*(W113-2*X113*W113+(X113^2)*U113))</f>
        <v>0</v>
      </c>
      <c r="AA113" s="1" t="n">
        <f aca="false">J113+AA112</f>
        <v>0</v>
      </c>
      <c r="AB113" s="1" t="n">
        <f aca="false">J113*H113+AB112</f>
        <v>0</v>
      </c>
      <c r="AC113" s="1" t="n">
        <f aca="false">J113*F113+AC112</f>
        <v>0</v>
      </c>
      <c r="AD113" s="1" t="n">
        <f aca="false">J113*M113+AD112</f>
        <v>0</v>
      </c>
      <c r="AE113" s="1" t="n">
        <f aca="false">AD113^2</f>
        <v>0</v>
      </c>
      <c r="AF113" s="1" t="n">
        <f aca="false">J113*(M113^2)+AF112</f>
        <v>0</v>
      </c>
      <c r="AG113" s="1" t="n">
        <f aca="false">J113*N113+AG112</f>
        <v>0</v>
      </c>
      <c r="AH113" s="1" t="n">
        <f aca="false">J113*(N113^2)+AH112</f>
        <v>0</v>
      </c>
      <c r="AI113" s="17" t="n">
        <f aca="false">IF(AD113=0,0,AG113/AD113)</f>
        <v>0</v>
      </c>
      <c r="AJ113" s="17" t="n">
        <f aca="false">IF(MIN(AA113,AB113-1,AE113)&lt;=0,0,(AB113*(AA113-AB113))/(AA113*(AB113-1)*AE113)*(AH113-2*AI113*AH113+(AI113^2)*AF113))</f>
        <v>0</v>
      </c>
      <c r="AL113" s="1" t="n">
        <f aca="false">K113+AL112</f>
        <v>0</v>
      </c>
      <c r="AM113" s="1" t="n">
        <f aca="false">K113*H113+AM112</f>
        <v>0</v>
      </c>
      <c r="AN113" s="1" t="n">
        <f aca="false">K113*F113+AN112</f>
        <v>0</v>
      </c>
      <c r="AO113" s="1" t="n">
        <f aca="false">K113*M113+AO112</f>
        <v>0</v>
      </c>
      <c r="AP113" s="1" t="n">
        <f aca="false">AO113^2</f>
        <v>0</v>
      </c>
      <c r="AQ113" s="1" t="n">
        <f aca="false">K113*(M113^2)+AQ112</f>
        <v>0</v>
      </c>
      <c r="AR113" s="1" t="n">
        <f aca="false">K113*N113+AR112</f>
        <v>0</v>
      </c>
      <c r="AS113" s="1" t="n">
        <f aca="false">K113*(N113^2)+AS112</f>
        <v>0</v>
      </c>
      <c r="AT113" s="17" t="n">
        <f aca="false">IF(AO113=0,0,AR113/AO113)</f>
        <v>0</v>
      </c>
      <c r="AU113" s="17" t="n">
        <f aca="false">IF(MIN(AL113,AM113-1,AP113)&lt;=0,0,(AM113*(AL113-AM113))/(AL113*(AM113-1)*AP113)*(AS113-2*AT113*AS113+(AT113^2)*AQ113))</f>
        <v>0</v>
      </c>
      <c r="AW113" s="1" t="n">
        <f aca="false">IF(F113&gt;0,AW112+1,AW112)</f>
        <v>0</v>
      </c>
      <c r="AX113" s="1" t="n">
        <f aca="false">IF(H113,AX112+1,AX112)</f>
        <v>0</v>
      </c>
      <c r="AY113" s="1" t="n">
        <f aca="false">F113+AY112</f>
        <v>0</v>
      </c>
      <c r="AZ113" s="1" t="n">
        <f aca="false">M113+AZ112</f>
        <v>0</v>
      </c>
      <c r="BA113" s="1" t="n">
        <f aca="false">AZ113^2</f>
        <v>0</v>
      </c>
      <c r="BB113" s="1" t="n">
        <f aca="false">M113^2+BB112</f>
        <v>0</v>
      </c>
      <c r="BC113" s="1" t="n">
        <f aca="false">N113+BC112</f>
        <v>0</v>
      </c>
      <c r="BD113" s="1" t="n">
        <f aca="false">N113^2+BD112</f>
        <v>0</v>
      </c>
      <c r="BE113" s="17" t="n">
        <f aca="false">IF(AZ113=0,0,BC113/AZ113)</f>
        <v>0</v>
      </c>
      <c r="BF113" s="17" t="n">
        <f aca="false">IF(MIN(AW113,AX113-1,BA113)&lt;=0,0,(AX113*(AW113-AX113))/(AW113*(AX113-1)*BA113)*(BD113-2*BE113*BD113+(BE113^2)*BB113))</f>
        <v>0</v>
      </c>
    </row>
    <row r="114" customFormat="false" ht="15.75" hidden="false" customHeight="false" outlineLevel="0" collapsed="false">
      <c r="A114" s="10" t="n">
        <f aca="false">Portfolio!A112</f>
        <v>0</v>
      </c>
      <c r="B114" s="10" t="n">
        <f aca="false">Portfolio!B112</f>
        <v>0</v>
      </c>
      <c r="C114" s="10" t="n">
        <f aca="false">Portfolio!C112</f>
        <v>0</v>
      </c>
      <c r="D114" s="10" t="n">
        <f aca="false">Portfolio!D112</f>
        <v>0</v>
      </c>
      <c r="E114" s="10" t="n">
        <f aca="false">Portfolio!E112</f>
        <v>0</v>
      </c>
      <c r="F114" s="10" t="n">
        <f aca="false">Portfolio!F112</f>
        <v>0</v>
      </c>
      <c r="G114" s="10" t="n">
        <f aca="false">Portfolio!R112</f>
        <v>0</v>
      </c>
      <c r="H114" s="10" t="n">
        <f aca="false">Portfolio!L112</f>
        <v>0</v>
      </c>
      <c r="I114" s="10" t="n">
        <f aca="false">Portfolio!S112</f>
        <v>0</v>
      </c>
      <c r="J114" s="10" t="n">
        <f aca="false">Portfolio!T112</f>
        <v>0</v>
      </c>
      <c r="K114" s="10" t="n">
        <f aca="false">Portfolio!U112</f>
        <v>0</v>
      </c>
      <c r="M114" s="10" t="n">
        <f aca="false">H114*F114</f>
        <v>0</v>
      </c>
      <c r="N114" s="10" t="n">
        <f aca="false">H114*IF(I114&gt;Instructions!$D$7,Port_comp!F114,0)</f>
        <v>0</v>
      </c>
      <c r="P114" s="1" t="n">
        <f aca="false">E114+P113</f>
        <v>0</v>
      </c>
      <c r="Q114" s="1" t="n">
        <f aca="false">E114*H114+Q113</f>
        <v>0</v>
      </c>
      <c r="R114" s="1" t="n">
        <f aca="false">E114*F114+R113</f>
        <v>0</v>
      </c>
      <c r="S114" s="1" t="n">
        <f aca="false">E114*M114+S113</f>
        <v>0</v>
      </c>
      <c r="T114" s="1" t="n">
        <f aca="false">S114^2</f>
        <v>0</v>
      </c>
      <c r="U114" s="1" t="n">
        <f aca="false">E114*(M114^2)+U113</f>
        <v>0</v>
      </c>
      <c r="V114" s="1" t="n">
        <f aca="false">E114*N114+V113</f>
        <v>0</v>
      </c>
      <c r="W114" s="1" t="n">
        <f aca="false">E114*(N114^2)+W113</f>
        <v>0</v>
      </c>
      <c r="X114" s="17" t="n">
        <f aca="false">IF(S114=0,0,V114/S114)</f>
        <v>0</v>
      </c>
      <c r="Y114" s="16" t="n">
        <f aca="false">IF(MIN(P114,Q114-1,T114)&lt;=0,0,(Q114*(P114-Q114))/(P114*(Q114-1)*T114)*(W114-2*X114*W114+(X114^2)*U114))</f>
        <v>0</v>
      </c>
      <c r="AA114" s="1" t="n">
        <f aca="false">J114+AA113</f>
        <v>0</v>
      </c>
      <c r="AB114" s="1" t="n">
        <f aca="false">J114*H114+AB113</f>
        <v>0</v>
      </c>
      <c r="AC114" s="1" t="n">
        <f aca="false">J114*F114+AC113</f>
        <v>0</v>
      </c>
      <c r="AD114" s="1" t="n">
        <f aca="false">J114*M114+AD113</f>
        <v>0</v>
      </c>
      <c r="AE114" s="1" t="n">
        <f aca="false">AD114^2</f>
        <v>0</v>
      </c>
      <c r="AF114" s="1" t="n">
        <f aca="false">J114*(M114^2)+AF113</f>
        <v>0</v>
      </c>
      <c r="AG114" s="1" t="n">
        <f aca="false">J114*N114+AG113</f>
        <v>0</v>
      </c>
      <c r="AH114" s="1" t="n">
        <f aca="false">J114*(N114^2)+AH113</f>
        <v>0</v>
      </c>
      <c r="AI114" s="17" t="n">
        <f aca="false">IF(AD114=0,0,AG114/AD114)</f>
        <v>0</v>
      </c>
      <c r="AJ114" s="17" t="n">
        <f aca="false">IF(MIN(AA114,AB114-1,AE114)&lt;=0,0,(AB114*(AA114-AB114))/(AA114*(AB114-1)*AE114)*(AH114-2*AI114*AH114+(AI114^2)*AF114))</f>
        <v>0</v>
      </c>
      <c r="AL114" s="1" t="n">
        <f aca="false">K114+AL113</f>
        <v>0</v>
      </c>
      <c r="AM114" s="1" t="n">
        <f aca="false">K114*H114+AM113</f>
        <v>0</v>
      </c>
      <c r="AN114" s="1" t="n">
        <f aca="false">K114*F114+AN113</f>
        <v>0</v>
      </c>
      <c r="AO114" s="1" t="n">
        <f aca="false">K114*M114+AO113</f>
        <v>0</v>
      </c>
      <c r="AP114" s="1" t="n">
        <f aca="false">AO114^2</f>
        <v>0</v>
      </c>
      <c r="AQ114" s="1" t="n">
        <f aca="false">K114*(M114^2)+AQ113</f>
        <v>0</v>
      </c>
      <c r="AR114" s="1" t="n">
        <f aca="false">K114*N114+AR113</f>
        <v>0</v>
      </c>
      <c r="AS114" s="1" t="n">
        <f aca="false">K114*(N114^2)+AS113</f>
        <v>0</v>
      </c>
      <c r="AT114" s="17" t="n">
        <f aca="false">IF(AO114=0,0,AR114/AO114)</f>
        <v>0</v>
      </c>
      <c r="AU114" s="17" t="n">
        <f aca="false">IF(MIN(AL114,AM114-1,AP114)&lt;=0,0,(AM114*(AL114-AM114))/(AL114*(AM114-1)*AP114)*(AS114-2*AT114*AS114+(AT114^2)*AQ114))</f>
        <v>0</v>
      </c>
      <c r="AW114" s="1" t="n">
        <f aca="false">IF(F114&gt;0,AW113+1,AW113)</f>
        <v>0</v>
      </c>
      <c r="AX114" s="1" t="n">
        <f aca="false">IF(H114,AX113+1,AX113)</f>
        <v>0</v>
      </c>
      <c r="AY114" s="1" t="n">
        <f aca="false">F114+AY113</f>
        <v>0</v>
      </c>
      <c r="AZ114" s="1" t="n">
        <f aca="false">M114+AZ113</f>
        <v>0</v>
      </c>
      <c r="BA114" s="1" t="n">
        <f aca="false">AZ114^2</f>
        <v>0</v>
      </c>
      <c r="BB114" s="1" t="n">
        <f aca="false">M114^2+BB113</f>
        <v>0</v>
      </c>
      <c r="BC114" s="1" t="n">
        <f aca="false">N114+BC113</f>
        <v>0</v>
      </c>
      <c r="BD114" s="1" t="n">
        <f aca="false">N114^2+BD113</f>
        <v>0</v>
      </c>
      <c r="BE114" s="17" t="n">
        <f aca="false">IF(AZ114=0,0,BC114/AZ114)</f>
        <v>0</v>
      </c>
      <c r="BF114" s="17" t="n">
        <f aca="false">IF(MIN(AW114,AX114-1,BA114)&lt;=0,0,(AX114*(AW114-AX114))/(AW114*(AX114-1)*BA114)*(BD114-2*BE114*BD114+(BE114^2)*BB114))</f>
        <v>0</v>
      </c>
    </row>
    <row r="115" customFormat="false" ht="15.75" hidden="false" customHeight="false" outlineLevel="0" collapsed="false">
      <c r="A115" s="10" t="n">
        <f aca="false">Portfolio!A113</f>
        <v>0</v>
      </c>
      <c r="B115" s="10" t="n">
        <f aca="false">Portfolio!B113</f>
        <v>0</v>
      </c>
      <c r="C115" s="10" t="n">
        <f aca="false">Portfolio!C113</f>
        <v>0</v>
      </c>
      <c r="D115" s="10" t="n">
        <f aca="false">Portfolio!D113</f>
        <v>0</v>
      </c>
      <c r="E115" s="10" t="n">
        <f aca="false">Portfolio!E113</f>
        <v>0</v>
      </c>
      <c r="F115" s="10" t="n">
        <f aca="false">Portfolio!F113</f>
        <v>0</v>
      </c>
      <c r="G115" s="10" t="n">
        <f aca="false">Portfolio!R113</f>
        <v>0</v>
      </c>
      <c r="H115" s="10" t="n">
        <f aca="false">Portfolio!L113</f>
        <v>0</v>
      </c>
      <c r="I115" s="10" t="n">
        <f aca="false">Portfolio!S113</f>
        <v>0</v>
      </c>
      <c r="J115" s="10" t="n">
        <f aca="false">Portfolio!T113</f>
        <v>0</v>
      </c>
      <c r="K115" s="10" t="n">
        <f aca="false">Portfolio!U113</f>
        <v>0</v>
      </c>
      <c r="M115" s="10" t="n">
        <f aca="false">H115*F115</f>
        <v>0</v>
      </c>
      <c r="N115" s="10" t="n">
        <f aca="false">H115*IF(I115&gt;Instructions!$D$7,Port_comp!F115,0)</f>
        <v>0</v>
      </c>
      <c r="P115" s="1" t="n">
        <f aca="false">E115+P114</f>
        <v>0</v>
      </c>
      <c r="Q115" s="1" t="n">
        <f aca="false">E115*H115+Q114</f>
        <v>0</v>
      </c>
      <c r="R115" s="1" t="n">
        <f aca="false">E115*F115+R114</f>
        <v>0</v>
      </c>
      <c r="S115" s="1" t="n">
        <f aca="false">E115*M115+S114</f>
        <v>0</v>
      </c>
      <c r="T115" s="1" t="n">
        <f aca="false">S115^2</f>
        <v>0</v>
      </c>
      <c r="U115" s="1" t="n">
        <f aca="false">E115*(M115^2)+U114</f>
        <v>0</v>
      </c>
      <c r="V115" s="1" t="n">
        <f aca="false">E115*N115+V114</f>
        <v>0</v>
      </c>
      <c r="W115" s="1" t="n">
        <f aca="false">E115*(N115^2)+W114</f>
        <v>0</v>
      </c>
      <c r="X115" s="17" t="n">
        <f aca="false">IF(S115=0,0,V115/S115)</f>
        <v>0</v>
      </c>
      <c r="Y115" s="16" t="n">
        <f aca="false">IF(MIN(P115,Q115-1,T115)&lt;=0,0,(Q115*(P115-Q115))/(P115*(Q115-1)*T115)*(W115-2*X115*W115+(X115^2)*U115))</f>
        <v>0</v>
      </c>
      <c r="AA115" s="1" t="n">
        <f aca="false">J115+AA114</f>
        <v>0</v>
      </c>
      <c r="AB115" s="1" t="n">
        <f aca="false">J115*H115+AB114</f>
        <v>0</v>
      </c>
      <c r="AC115" s="1" t="n">
        <f aca="false">J115*F115+AC114</f>
        <v>0</v>
      </c>
      <c r="AD115" s="1" t="n">
        <f aca="false">J115*M115+AD114</f>
        <v>0</v>
      </c>
      <c r="AE115" s="1" t="n">
        <f aca="false">AD115^2</f>
        <v>0</v>
      </c>
      <c r="AF115" s="1" t="n">
        <f aca="false">J115*(M115^2)+AF114</f>
        <v>0</v>
      </c>
      <c r="AG115" s="1" t="n">
        <f aca="false">J115*N115+AG114</f>
        <v>0</v>
      </c>
      <c r="AH115" s="1" t="n">
        <f aca="false">J115*(N115^2)+AH114</f>
        <v>0</v>
      </c>
      <c r="AI115" s="17" t="n">
        <f aca="false">IF(AD115=0,0,AG115/AD115)</f>
        <v>0</v>
      </c>
      <c r="AJ115" s="17" t="n">
        <f aca="false">IF(MIN(AA115,AB115-1,AE115)&lt;=0,0,(AB115*(AA115-AB115))/(AA115*(AB115-1)*AE115)*(AH115-2*AI115*AH115+(AI115^2)*AF115))</f>
        <v>0</v>
      </c>
      <c r="AL115" s="1" t="n">
        <f aca="false">K115+AL114</f>
        <v>0</v>
      </c>
      <c r="AM115" s="1" t="n">
        <f aca="false">K115*H115+AM114</f>
        <v>0</v>
      </c>
      <c r="AN115" s="1" t="n">
        <f aca="false">K115*F115+AN114</f>
        <v>0</v>
      </c>
      <c r="AO115" s="1" t="n">
        <f aca="false">K115*M115+AO114</f>
        <v>0</v>
      </c>
      <c r="AP115" s="1" t="n">
        <f aca="false">AO115^2</f>
        <v>0</v>
      </c>
      <c r="AQ115" s="1" t="n">
        <f aca="false">K115*(M115^2)+AQ114</f>
        <v>0</v>
      </c>
      <c r="AR115" s="1" t="n">
        <f aca="false">K115*N115+AR114</f>
        <v>0</v>
      </c>
      <c r="AS115" s="1" t="n">
        <f aca="false">K115*(N115^2)+AS114</f>
        <v>0</v>
      </c>
      <c r="AT115" s="17" t="n">
        <f aca="false">IF(AO115=0,0,AR115/AO115)</f>
        <v>0</v>
      </c>
      <c r="AU115" s="17" t="n">
        <f aca="false">IF(MIN(AL115,AM115-1,AP115)&lt;=0,0,(AM115*(AL115-AM115))/(AL115*(AM115-1)*AP115)*(AS115-2*AT115*AS115+(AT115^2)*AQ115))</f>
        <v>0</v>
      </c>
      <c r="AW115" s="1" t="n">
        <f aca="false">IF(F115&gt;0,AW114+1,AW114)</f>
        <v>0</v>
      </c>
      <c r="AX115" s="1" t="n">
        <f aca="false">IF(H115,AX114+1,AX114)</f>
        <v>0</v>
      </c>
      <c r="AY115" s="1" t="n">
        <f aca="false">F115+AY114</f>
        <v>0</v>
      </c>
      <c r="AZ115" s="1" t="n">
        <f aca="false">M115+AZ114</f>
        <v>0</v>
      </c>
      <c r="BA115" s="1" t="n">
        <f aca="false">AZ115^2</f>
        <v>0</v>
      </c>
      <c r="BB115" s="1" t="n">
        <f aca="false">M115^2+BB114</f>
        <v>0</v>
      </c>
      <c r="BC115" s="1" t="n">
        <f aca="false">N115+BC114</f>
        <v>0</v>
      </c>
      <c r="BD115" s="1" t="n">
        <f aca="false">N115^2+BD114</f>
        <v>0</v>
      </c>
      <c r="BE115" s="17" t="n">
        <f aca="false">IF(AZ115=0,0,BC115/AZ115)</f>
        <v>0</v>
      </c>
      <c r="BF115" s="17" t="n">
        <f aca="false">IF(MIN(AW115,AX115-1,BA115)&lt;=0,0,(AX115*(AW115-AX115))/(AW115*(AX115-1)*BA115)*(BD115-2*BE115*BD115+(BE115^2)*BB115))</f>
        <v>0</v>
      </c>
    </row>
    <row r="116" customFormat="false" ht="15.75" hidden="false" customHeight="false" outlineLevel="0" collapsed="false">
      <c r="A116" s="10" t="n">
        <f aca="false">Portfolio!A114</f>
        <v>0</v>
      </c>
      <c r="B116" s="10" t="n">
        <f aca="false">Portfolio!B114</f>
        <v>0</v>
      </c>
      <c r="C116" s="10" t="n">
        <f aca="false">Portfolio!C114</f>
        <v>0</v>
      </c>
      <c r="D116" s="10" t="n">
        <f aca="false">Portfolio!D114</f>
        <v>0</v>
      </c>
      <c r="E116" s="10" t="n">
        <f aca="false">Portfolio!E114</f>
        <v>0</v>
      </c>
      <c r="F116" s="10" t="n">
        <f aca="false">Portfolio!F114</f>
        <v>0</v>
      </c>
      <c r="G116" s="10" t="n">
        <f aca="false">Portfolio!R114</f>
        <v>0</v>
      </c>
      <c r="H116" s="10" t="n">
        <f aca="false">Portfolio!L114</f>
        <v>0</v>
      </c>
      <c r="I116" s="10" t="n">
        <f aca="false">Portfolio!S114</f>
        <v>0</v>
      </c>
      <c r="J116" s="10" t="n">
        <f aca="false">Portfolio!T114</f>
        <v>0</v>
      </c>
      <c r="K116" s="10" t="n">
        <f aca="false">Portfolio!U114</f>
        <v>0</v>
      </c>
      <c r="M116" s="10" t="n">
        <f aca="false">H116*F116</f>
        <v>0</v>
      </c>
      <c r="N116" s="10" t="n">
        <f aca="false">H116*IF(I116&gt;Instructions!$D$7,Port_comp!F116,0)</f>
        <v>0</v>
      </c>
      <c r="P116" s="1" t="n">
        <f aca="false">E116+P115</f>
        <v>0</v>
      </c>
      <c r="Q116" s="1" t="n">
        <f aca="false">E116*H116+Q115</f>
        <v>0</v>
      </c>
      <c r="R116" s="1" t="n">
        <f aca="false">E116*F116+R115</f>
        <v>0</v>
      </c>
      <c r="S116" s="1" t="n">
        <f aca="false">E116*M116+S115</f>
        <v>0</v>
      </c>
      <c r="T116" s="1" t="n">
        <f aca="false">S116^2</f>
        <v>0</v>
      </c>
      <c r="U116" s="1" t="n">
        <f aca="false">E116*(M116^2)+U115</f>
        <v>0</v>
      </c>
      <c r="V116" s="1" t="n">
        <f aca="false">E116*N116+V115</f>
        <v>0</v>
      </c>
      <c r="W116" s="1" t="n">
        <f aca="false">E116*(N116^2)+W115</f>
        <v>0</v>
      </c>
      <c r="X116" s="17" t="n">
        <f aca="false">IF(S116=0,0,V116/S116)</f>
        <v>0</v>
      </c>
      <c r="Y116" s="16" t="n">
        <f aca="false">IF(MIN(P116,Q116-1,T116)&lt;=0,0,(Q116*(P116-Q116))/(P116*(Q116-1)*T116)*(W116-2*X116*W116+(X116^2)*U116))</f>
        <v>0</v>
      </c>
      <c r="AA116" s="1" t="n">
        <f aca="false">J116+AA115</f>
        <v>0</v>
      </c>
      <c r="AB116" s="1" t="n">
        <f aca="false">J116*H116+AB115</f>
        <v>0</v>
      </c>
      <c r="AC116" s="1" t="n">
        <f aca="false">J116*F116+AC115</f>
        <v>0</v>
      </c>
      <c r="AD116" s="1" t="n">
        <f aca="false">J116*M116+AD115</f>
        <v>0</v>
      </c>
      <c r="AE116" s="1" t="n">
        <f aca="false">AD116^2</f>
        <v>0</v>
      </c>
      <c r="AF116" s="1" t="n">
        <f aca="false">J116*(M116^2)+AF115</f>
        <v>0</v>
      </c>
      <c r="AG116" s="1" t="n">
        <f aca="false">J116*N116+AG115</f>
        <v>0</v>
      </c>
      <c r="AH116" s="1" t="n">
        <f aca="false">J116*(N116^2)+AH115</f>
        <v>0</v>
      </c>
      <c r="AI116" s="17" t="n">
        <f aca="false">IF(AD116=0,0,AG116/AD116)</f>
        <v>0</v>
      </c>
      <c r="AJ116" s="17" t="n">
        <f aca="false">IF(MIN(AA116,AB116-1,AE116)&lt;=0,0,(AB116*(AA116-AB116))/(AA116*(AB116-1)*AE116)*(AH116-2*AI116*AH116+(AI116^2)*AF116))</f>
        <v>0</v>
      </c>
      <c r="AL116" s="1" t="n">
        <f aca="false">K116+AL115</f>
        <v>0</v>
      </c>
      <c r="AM116" s="1" t="n">
        <f aca="false">K116*H116+AM115</f>
        <v>0</v>
      </c>
      <c r="AN116" s="1" t="n">
        <f aca="false">K116*F116+AN115</f>
        <v>0</v>
      </c>
      <c r="AO116" s="1" t="n">
        <f aca="false">K116*M116+AO115</f>
        <v>0</v>
      </c>
      <c r="AP116" s="1" t="n">
        <f aca="false">AO116^2</f>
        <v>0</v>
      </c>
      <c r="AQ116" s="1" t="n">
        <f aca="false">K116*(M116^2)+AQ115</f>
        <v>0</v>
      </c>
      <c r="AR116" s="1" t="n">
        <f aca="false">K116*N116+AR115</f>
        <v>0</v>
      </c>
      <c r="AS116" s="1" t="n">
        <f aca="false">K116*(N116^2)+AS115</f>
        <v>0</v>
      </c>
      <c r="AT116" s="17" t="n">
        <f aca="false">IF(AO116=0,0,AR116/AO116)</f>
        <v>0</v>
      </c>
      <c r="AU116" s="17" t="n">
        <f aca="false">IF(MIN(AL116,AM116-1,AP116)&lt;=0,0,(AM116*(AL116-AM116))/(AL116*(AM116-1)*AP116)*(AS116-2*AT116*AS116+(AT116^2)*AQ116))</f>
        <v>0</v>
      </c>
      <c r="AW116" s="1" t="n">
        <f aca="false">IF(F116&gt;0,AW115+1,AW115)</f>
        <v>0</v>
      </c>
      <c r="AX116" s="1" t="n">
        <f aca="false">IF(H116,AX115+1,AX115)</f>
        <v>0</v>
      </c>
      <c r="AY116" s="1" t="n">
        <f aca="false">F116+AY115</f>
        <v>0</v>
      </c>
      <c r="AZ116" s="1" t="n">
        <f aca="false">M116+AZ115</f>
        <v>0</v>
      </c>
      <c r="BA116" s="1" t="n">
        <f aca="false">AZ116^2</f>
        <v>0</v>
      </c>
      <c r="BB116" s="1" t="n">
        <f aca="false">M116^2+BB115</f>
        <v>0</v>
      </c>
      <c r="BC116" s="1" t="n">
        <f aca="false">N116+BC115</f>
        <v>0</v>
      </c>
      <c r="BD116" s="1" t="n">
        <f aca="false">N116^2+BD115</f>
        <v>0</v>
      </c>
      <c r="BE116" s="17" t="n">
        <f aca="false">IF(AZ116=0,0,BC116/AZ116)</f>
        <v>0</v>
      </c>
      <c r="BF116" s="17" t="n">
        <f aca="false">IF(MIN(AW116,AX116-1,BA116)&lt;=0,0,(AX116*(AW116-AX116))/(AW116*(AX116-1)*BA116)*(BD116-2*BE116*BD116+(BE116^2)*BB116))</f>
        <v>0</v>
      </c>
    </row>
    <row r="117" customFormat="false" ht="15.75" hidden="false" customHeight="false" outlineLevel="0" collapsed="false">
      <c r="A117" s="10" t="n">
        <f aca="false">Portfolio!A115</f>
        <v>0</v>
      </c>
      <c r="B117" s="10" t="n">
        <f aca="false">Portfolio!B115</f>
        <v>0</v>
      </c>
      <c r="C117" s="10" t="n">
        <f aca="false">Portfolio!C115</f>
        <v>0</v>
      </c>
      <c r="D117" s="10" t="n">
        <f aca="false">Portfolio!D115</f>
        <v>0</v>
      </c>
      <c r="E117" s="10" t="n">
        <f aca="false">Portfolio!E115</f>
        <v>0</v>
      </c>
      <c r="F117" s="10" t="n">
        <f aca="false">Portfolio!F115</f>
        <v>0</v>
      </c>
      <c r="G117" s="10" t="n">
        <f aca="false">Portfolio!R115</f>
        <v>0</v>
      </c>
      <c r="H117" s="10" t="n">
        <f aca="false">Portfolio!L115</f>
        <v>0</v>
      </c>
      <c r="I117" s="10" t="n">
        <f aca="false">Portfolio!S115</f>
        <v>0</v>
      </c>
      <c r="J117" s="10" t="n">
        <f aca="false">Portfolio!T115</f>
        <v>0</v>
      </c>
      <c r="K117" s="10" t="n">
        <f aca="false">Portfolio!U115</f>
        <v>0</v>
      </c>
      <c r="M117" s="10" t="n">
        <f aca="false">H117*F117</f>
        <v>0</v>
      </c>
      <c r="N117" s="10" t="n">
        <f aca="false">H117*IF(I117&gt;Instructions!$D$7,Port_comp!F117,0)</f>
        <v>0</v>
      </c>
      <c r="P117" s="1" t="n">
        <f aca="false">E117+P116</f>
        <v>0</v>
      </c>
      <c r="Q117" s="1" t="n">
        <f aca="false">E117*H117+Q116</f>
        <v>0</v>
      </c>
      <c r="R117" s="1" t="n">
        <f aca="false">E117*F117+R116</f>
        <v>0</v>
      </c>
      <c r="S117" s="1" t="n">
        <f aca="false">E117*M117+S116</f>
        <v>0</v>
      </c>
      <c r="T117" s="1" t="n">
        <f aca="false">S117^2</f>
        <v>0</v>
      </c>
      <c r="U117" s="1" t="n">
        <f aca="false">E117*(M117^2)+U116</f>
        <v>0</v>
      </c>
      <c r="V117" s="1" t="n">
        <f aca="false">E117*N117+V116</f>
        <v>0</v>
      </c>
      <c r="W117" s="1" t="n">
        <f aca="false">E117*(N117^2)+W116</f>
        <v>0</v>
      </c>
      <c r="X117" s="17" t="n">
        <f aca="false">IF(S117=0,0,V117/S117)</f>
        <v>0</v>
      </c>
      <c r="Y117" s="16" t="n">
        <f aca="false">IF(MIN(P117,Q117-1,T117)&lt;=0,0,(Q117*(P117-Q117))/(P117*(Q117-1)*T117)*(W117-2*X117*W117+(X117^2)*U117))</f>
        <v>0</v>
      </c>
      <c r="AA117" s="1" t="n">
        <f aca="false">J117+AA116</f>
        <v>0</v>
      </c>
      <c r="AB117" s="1" t="n">
        <f aca="false">J117*H117+AB116</f>
        <v>0</v>
      </c>
      <c r="AC117" s="1" t="n">
        <f aca="false">J117*F117+AC116</f>
        <v>0</v>
      </c>
      <c r="AD117" s="1" t="n">
        <f aca="false">J117*M117+AD116</f>
        <v>0</v>
      </c>
      <c r="AE117" s="1" t="n">
        <f aca="false">AD117^2</f>
        <v>0</v>
      </c>
      <c r="AF117" s="1" t="n">
        <f aca="false">J117*(M117^2)+AF116</f>
        <v>0</v>
      </c>
      <c r="AG117" s="1" t="n">
        <f aca="false">J117*N117+AG116</f>
        <v>0</v>
      </c>
      <c r="AH117" s="1" t="n">
        <f aca="false">J117*(N117^2)+AH116</f>
        <v>0</v>
      </c>
      <c r="AI117" s="17" t="n">
        <f aca="false">IF(AD117=0,0,AG117/AD117)</f>
        <v>0</v>
      </c>
      <c r="AJ117" s="17" t="n">
        <f aca="false">IF(MIN(AA117,AB117-1,AE117)&lt;=0,0,(AB117*(AA117-AB117))/(AA117*(AB117-1)*AE117)*(AH117-2*AI117*AH117+(AI117^2)*AF117))</f>
        <v>0</v>
      </c>
      <c r="AL117" s="1" t="n">
        <f aca="false">K117+AL116</f>
        <v>0</v>
      </c>
      <c r="AM117" s="1" t="n">
        <f aca="false">K117*H117+AM116</f>
        <v>0</v>
      </c>
      <c r="AN117" s="1" t="n">
        <f aca="false">K117*F117+AN116</f>
        <v>0</v>
      </c>
      <c r="AO117" s="1" t="n">
        <f aca="false">K117*M117+AO116</f>
        <v>0</v>
      </c>
      <c r="AP117" s="1" t="n">
        <f aca="false">AO117^2</f>
        <v>0</v>
      </c>
      <c r="AQ117" s="1" t="n">
        <f aca="false">K117*(M117^2)+AQ116</f>
        <v>0</v>
      </c>
      <c r="AR117" s="1" t="n">
        <f aca="false">K117*N117+AR116</f>
        <v>0</v>
      </c>
      <c r="AS117" s="1" t="n">
        <f aca="false">K117*(N117^2)+AS116</f>
        <v>0</v>
      </c>
      <c r="AT117" s="17" t="n">
        <f aca="false">IF(AO117=0,0,AR117/AO117)</f>
        <v>0</v>
      </c>
      <c r="AU117" s="17" t="n">
        <f aca="false">IF(MIN(AL117,AM117-1,AP117)&lt;=0,0,(AM117*(AL117-AM117))/(AL117*(AM117-1)*AP117)*(AS117-2*AT117*AS117+(AT117^2)*AQ117))</f>
        <v>0</v>
      </c>
      <c r="AW117" s="1" t="n">
        <f aca="false">IF(F117&gt;0,AW116+1,AW116)</f>
        <v>0</v>
      </c>
      <c r="AX117" s="1" t="n">
        <f aca="false">IF(H117,AX116+1,AX116)</f>
        <v>0</v>
      </c>
      <c r="AY117" s="1" t="n">
        <f aca="false">F117+AY116</f>
        <v>0</v>
      </c>
      <c r="AZ117" s="1" t="n">
        <f aca="false">M117+AZ116</f>
        <v>0</v>
      </c>
      <c r="BA117" s="1" t="n">
        <f aca="false">AZ117^2</f>
        <v>0</v>
      </c>
      <c r="BB117" s="1" t="n">
        <f aca="false">M117^2+BB116</f>
        <v>0</v>
      </c>
      <c r="BC117" s="1" t="n">
        <f aca="false">N117+BC116</f>
        <v>0</v>
      </c>
      <c r="BD117" s="1" t="n">
        <f aca="false">N117^2+BD116</f>
        <v>0</v>
      </c>
      <c r="BE117" s="17" t="n">
        <f aca="false">IF(AZ117=0,0,BC117/AZ117)</f>
        <v>0</v>
      </c>
      <c r="BF117" s="17" t="n">
        <f aca="false">IF(MIN(AW117,AX117-1,BA117)&lt;=0,0,(AX117*(AW117-AX117))/(AW117*(AX117-1)*BA117)*(BD117-2*BE117*BD117+(BE117^2)*BB117))</f>
        <v>0</v>
      </c>
    </row>
    <row r="118" customFormat="false" ht="15.75" hidden="false" customHeight="false" outlineLevel="0" collapsed="false">
      <c r="A118" s="10" t="n">
        <f aca="false">Portfolio!A116</f>
        <v>0</v>
      </c>
      <c r="B118" s="10" t="n">
        <f aca="false">Portfolio!B116</f>
        <v>0</v>
      </c>
      <c r="C118" s="10" t="n">
        <f aca="false">Portfolio!C116</f>
        <v>0</v>
      </c>
      <c r="D118" s="10" t="n">
        <f aca="false">Portfolio!D116</f>
        <v>0</v>
      </c>
      <c r="E118" s="10" t="n">
        <f aca="false">Portfolio!E116</f>
        <v>0</v>
      </c>
      <c r="F118" s="10" t="n">
        <f aca="false">Portfolio!F116</f>
        <v>0</v>
      </c>
      <c r="G118" s="10" t="n">
        <f aca="false">Portfolio!R116</f>
        <v>0</v>
      </c>
      <c r="H118" s="10" t="n">
        <f aca="false">Portfolio!L116</f>
        <v>0</v>
      </c>
      <c r="I118" s="10" t="n">
        <f aca="false">Portfolio!S116</f>
        <v>0</v>
      </c>
      <c r="J118" s="10" t="n">
        <f aca="false">Portfolio!T116</f>
        <v>0</v>
      </c>
      <c r="K118" s="10" t="n">
        <f aca="false">Portfolio!U116</f>
        <v>0</v>
      </c>
      <c r="M118" s="10" t="n">
        <f aca="false">H118*F118</f>
        <v>0</v>
      </c>
      <c r="N118" s="10" t="n">
        <f aca="false">H118*IF(I118&gt;Instructions!$D$7,Port_comp!F118,0)</f>
        <v>0</v>
      </c>
      <c r="P118" s="1" t="n">
        <f aca="false">E118+P117</f>
        <v>0</v>
      </c>
      <c r="Q118" s="1" t="n">
        <f aca="false">E118*H118+Q117</f>
        <v>0</v>
      </c>
      <c r="R118" s="1" t="n">
        <f aca="false">E118*F118+R117</f>
        <v>0</v>
      </c>
      <c r="S118" s="1" t="n">
        <f aca="false">E118*M118+S117</f>
        <v>0</v>
      </c>
      <c r="T118" s="1" t="n">
        <f aca="false">S118^2</f>
        <v>0</v>
      </c>
      <c r="U118" s="1" t="n">
        <f aca="false">E118*(M118^2)+U117</f>
        <v>0</v>
      </c>
      <c r="V118" s="1" t="n">
        <f aca="false">E118*N118+V117</f>
        <v>0</v>
      </c>
      <c r="W118" s="1" t="n">
        <f aca="false">E118*(N118^2)+W117</f>
        <v>0</v>
      </c>
      <c r="X118" s="17" t="n">
        <f aca="false">IF(S118=0,0,V118/S118)</f>
        <v>0</v>
      </c>
      <c r="Y118" s="16" t="n">
        <f aca="false">IF(MIN(P118,Q118-1,T118)&lt;=0,0,(Q118*(P118-Q118))/(P118*(Q118-1)*T118)*(W118-2*X118*W118+(X118^2)*U118))</f>
        <v>0</v>
      </c>
      <c r="AA118" s="1" t="n">
        <f aca="false">J118+AA117</f>
        <v>0</v>
      </c>
      <c r="AB118" s="1" t="n">
        <f aca="false">J118*H118+AB117</f>
        <v>0</v>
      </c>
      <c r="AC118" s="1" t="n">
        <f aca="false">J118*F118+AC117</f>
        <v>0</v>
      </c>
      <c r="AD118" s="1" t="n">
        <f aca="false">J118*M118+AD117</f>
        <v>0</v>
      </c>
      <c r="AE118" s="1" t="n">
        <f aca="false">AD118^2</f>
        <v>0</v>
      </c>
      <c r="AF118" s="1" t="n">
        <f aca="false">J118*(M118^2)+AF117</f>
        <v>0</v>
      </c>
      <c r="AG118" s="1" t="n">
        <f aca="false">J118*N118+AG117</f>
        <v>0</v>
      </c>
      <c r="AH118" s="1" t="n">
        <f aca="false">J118*(N118^2)+AH117</f>
        <v>0</v>
      </c>
      <c r="AI118" s="17" t="n">
        <f aca="false">IF(AD118=0,0,AG118/AD118)</f>
        <v>0</v>
      </c>
      <c r="AJ118" s="17" t="n">
        <f aca="false">IF(MIN(AA118,AB118-1,AE118)&lt;=0,0,(AB118*(AA118-AB118))/(AA118*(AB118-1)*AE118)*(AH118-2*AI118*AH118+(AI118^2)*AF118))</f>
        <v>0</v>
      </c>
      <c r="AL118" s="1" t="n">
        <f aca="false">K118+AL117</f>
        <v>0</v>
      </c>
      <c r="AM118" s="1" t="n">
        <f aca="false">K118*H118+AM117</f>
        <v>0</v>
      </c>
      <c r="AN118" s="1" t="n">
        <f aca="false">K118*F118+AN117</f>
        <v>0</v>
      </c>
      <c r="AO118" s="1" t="n">
        <f aca="false">K118*M118+AO117</f>
        <v>0</v>
      </c>
      <c r="AP118" s="1" t="n">
        <f aca="false">AO118^2</f>
        <v>0</v>
      </c>
      <c r="AQ118" s="1" t="n">
        <f aca="false">K118*(M118^2)+AQ117</f>
        <v>0</v>
      </c>
      <c r="AR118" s="1" t="n">
        <f aca="false">K118*N118+AR117</f>
        <v>0</v>
      </c>
      <c r="AS118" s="1" t="n">
        <f aca="false">K118*(N118^2)+AS117</f>
        <v>0</v>
      </c>
      <c r="AT118" s="17" t="n">
        <f aca="false">IF(AO118=0,0,AR118/AO118)</f>
        <v>0</v>
      </c>
      <c r="AU118" s="17" t="n">
        <f aca="false">IF(MIN(AL118,AM118-1,AP118)&lt;=0,0,(AM118*(AL118-AM118))/(AL118*(AM118-1)*AP118)*(AS118-2*AT118*AS118+(AT118^2)*AQ118))</f>
        <v>0</v>
      </c>
      <c r="AW118" s="1" t="n">
        <f aca="false">IF(F118&gt;0,AW117+1,AW117)</f>
        <v>0</v>
      </c>
      <c r="AX118" s="1" t="n">
        <f aca="false">IF(H118,AX117+1,AX117)</f>
        <v>0</v>
      </c>
      <c r="AY118" s="1" t="n">
        <f aca="false">F118+AY117</f>
        <v>0</v>
      </c>
      <c r="AZ118" s="1" t="n">
        <f aca="false">M118+AZ117</f>
        <v>0</v>
      </c>
      <c r="BA118" s="1" t="n">
        <f aca="false">AZ118^2</f>
        <v>0</v>
      </c>
      <c r="BB118" s="1" t="n">
        <f aca="false">M118^2+BB117</f>
        <v>0</v>
      </c>
      <c r="BC118" s="1" t="n">
        <f aca="false">N118+BC117</f>
        <v>0</v>
      </c>
      <c r="BD118" s="1" t="n">
        <f aca="false">N118^2+BD117</f>
        <v>0</v>
      </c>
      <c r="BE118" s="17" t="n">
        <f aca="false">IF(AZ118=0,0,BC118/AZ118)</f>
        <v>0</v>
      </c>
      <c r="BF118" s="17" t="n">
        <f aca="false">IF(MIN(AW118,AX118-1,BA118)&lt;=0,0,(AX118*(AW118-AX118))/(AW118*(AX118-1)*BA118)*(BD118-2*BE118*BD118+(BE118^2)*BB118))</f>
        <v>0</v>
      </c>
    </row>
    <row r="119" customFormat="false" ht="15.75" hidden="false" customHeight="false" outlineLevel="0" collapsed="false">
      <c r="A119" s="10" t="n">
        <f aca="false">Portfolio!A117</f>
        <v>0</v>
      </c>
      <c r="B119" s="10" t="n">
        <f aca="false">Portfolio!B117</f>
        <v>0</v>
      </c>
      <c r="C119" s="10" t="n">
        <f aca="false">Portfolio!C117</f>
        <v>0</v>
      </c>
      <c r="D119" s="10" t="n">
        <f aca="false">Portfolio!D117</f>
        <v>0</v>
      </c>
      <c r="E119" s="10" t="n">
        <f aca="false">Portfolio!E117</f>
        <v>0</v>
      </c>
      <c r="F119" s="10" t="n">
        <f aca="false">Portfolio!F117</f>
        <v>0</v>
      </c>
      <c r="G119" s="10" t="n">
        <f aca="false">Portfolio!R117</f>
        <v>0</v>
      </c>
      <c r="H119" s="10" t="n">
        <f aca="false">Portfolio!L117</f>
        <v>0</v>
      </c>
      <c r="I119" s="10" t="n">
        <f aca="false">Portfolio!S117</f>
        <v>0</v>
      </c>
      <c r="J119" s="10" t="n">
        <f aca="false">Portfolio!T117</f>
        <v>0</v>
      </c>
      <c r="K119" s="10" t="n">
        <f aca="false">Portfolio!U117</f>
        <v>0</v>
      </c>
      <c r="M119" s="10" t="n">
        <f aca="false">H119*F119</f>
        <v>0</v>
      </c>
      <c r="N119" s="10" t="n">
        <f aca="false">H119*IF(I119&gt;Instructions!$D$7,Port_comp!F119,0)</f>
        <v>0</v>
      </c>
      <c r="P119" s="1" t="n">
        <f aca="false">E119+P118</f>
        <v>0</v>
      </c>
      <c r="Q119" s="1" t="n">
        <f aca="false">E119*H119+Q118</f>
        <v>0</v>
      </c>
      <c r="R119" s="1" t="n">
        <f aca="false">E119*F119+R118</f>
        <v>0</v>
      </c>
      <c r="S119" s="1" t="n">
        <f aca="false">E119*M119+S118</f>
        <v>0</v>
      </c>
      <c r="T119" s="1" t="n">
        <f aca="false">S119^2</f>
        <v>0</v>
      </c>
      <c r="U119" s="1" t="n">
        <f aca="false">E119*(M119^2)+U118</f>
        <v>0</v>
      </c>
      <c r="V119" s="1" t="n">
        <f aca="false">E119*N119+V118</f>
        <v>0</v>
      </c>
      <c r="W119" s="1" t="n">
        <f aca="false">E119*(N119^2)+W118</f>
        <v>0</v>
      </c>
      <c r="X119" s="17" t="n">
        <f aca="false">IF(S119=0,0,V119/S119)</f>
        <v>0</v>
      </c>
      <c r="Y119" s="16" t="n">
        <f aca="false">IF(MIN(P119,Q119-1,T119)&lt;=0,0,(Q119*(P119-Q119))/(P119*(Q119-1)*T119)*(W119-2*X119*W119+(X119^2)*U119))</f>
        <v>0</v>
      </c>
      <c r="AA119" s="1" t="n">
        <f aca="false">J119+AA118</f>
        <v>0</v>
      </c>
      <c r="AB119" s="1" t="n">
        <f aca="false">J119*H119+AB118</f>
        <v>0</v>
      </c>
      <c r="AC119" s="1" t="n">
        <f aca="false">J119*F119+AC118</f>
        <v>0</v>
      </c>
      <c r="AD119" s="1" t="n">
        <f aca="false">J119*M119+AD118</f>
        <v>0</v>
      </c>
      <c r="AE119" s="1" t="n">
        <f aca="false">AD119^2</f>
        <v>0</v>
      </c>
      <c r="AF119" s="1" t="n">
        <f aca="false">J119*(M119^2)+AF118</f>
        <v>0</v>
      </c>
      <c r="AG119" s="1" t="n">
        <f aca="false">J119*N119+AG118</f>
        <v>0</v>
      </c>
      <c r="AH119" s="1" t="n">
        <f aca="false">J119*(N119^2)+AH118</f>
        <v>0</v>
      </c>
      <c r="AI119" s="17" t="n">
        <f aca="false">IF(AD119=0,0,AG119/AD119)</f>
        <v>0</v>
      </c>
      <c r="AJ119" s="17" t="n">
        <f aca="false">IF(MIN(AA119,AB119-1,AE119)&lt;=0,0,(AB119*(AA119-AB119))/(AA119*(AB119-1)*AE119)*(AH119-2*AI119*AH119+(AI119^2)*AF119))</f>
        <v>0</v>
      </c>
      <c r="AL119" s="1" t="n">
        <f aca="false">K119+AL118</f>
        <v>0</v>
      </c>
      <c r="AM119" s="1" t="n">
        <f aca="false">K119*H119+AM118</f>
        <v>0</v>
      </c>
      <c r="AN119" s="1" t="n">
        <f aca="false">K119*F119+AN118</f>
        <v>0</v>
      </c>
      <c r="AO119" s="1" t="n">
        <f aca="false">K119*M119+AO118</f>
        <v>0</v>
      </c>
      <c r="AP119" s="1" t="n">
        <f aca="false">AO119^2</f>
        <v>0</v>
      </c>
      <c r="AQ119" s="1" t="n">
        <f aca="false">K119*(M119^2)+AQ118</f>
        <v>0</v>
      </c>
      <c r="AR119" s="1" t="n">
        <f aca="false">K119*N119+AR118</f>
        <v>0</v>
      </c>
      <c r="AS119" s="1" t="n">
        <f aca="false">K119*(N119^2)+AS118</f>
        <v>0</v>
      </c>
      <c r="AT119" s="17" t="n">
        <f aca="false">IF(AO119=0,0,AR119/AO119)</f>
        <v>0</v>
      </c>
      <c r="AU119" s="17" t="n">
        <f aca="false">IF(MIN(AL119,AM119-1,AP119)&lt;=0,0,(AM119*(AL119-AM119))/(AL119*(AM119-1)*AP119)*(AS119-2*AT119*AS119+(AT119^2)*AQ119))</f>
        <v>0</v>
      </c>
      <c r="AW119" s="1" t="n">
        <f aca="false">IF(F119&gt;0,AW118+1,AW118)</f>
        <v>0</v>
      </c>
      <c r="AX119" s="1" t="n">
        <f aca="false">IF(H119,AX118+1,AX118)</f>
        <v>0</v>
      </c>
      <c r="AY119" s="1" t="n">
        <f aca="false">F119+AY118</f>
        <v>0</v>
      </c>
      <c r="AZ119" s="1" t="n">
        <f aca="false">M119+AZ118</f>
        <v>0</v>
      </c>
      <c r="BA119" s="1" t="n">
        <f aca="false">AZ119^2</f>
        <v>0</v>
      </c>
      <c r="BB119" s="1" t="n">
        <f aca="false">M119^2+BB118</f>
        <v>0</v>
      </c>
      <c r="BC119" s="1" t="n">
        <f aca="false">N119+BC118</f>
        <v>0</v>
      </c>
      <c r="BD119" s="1" t="n">
        <f aca="false">N119^2+BD118</f>
        <v>0</v>
      </c>
      <c r="BE119" s="17" t="n">
        <f aca="false">IF(AZ119=0,0,BC119/AZ119)</f>
        <v>0</v>
      </c>
      <c r="BF119" s="17" t="n">
        <f aca="false">IF(MIN(AW119,AX119-1,BA119)&lt;=0,0,(AX119*(AW119-AX119))/(AW119*(AX119-1)*BA119)*(BD119-2*BE119*BD119+(BE119^2)*BB119))</f>
        <v>0</v>
      </c>
    </row>
    <row r="120" customFormat="false" ht="15.75" hidden="false" customHeight="false" outlineLevel="0" collapsed="false">
      <c r="A120" s="10" t="n">
        <f aca="false">Portfolio!A118</f>
        <v>0</v>
      </c>
      <c r="B120" s="10" t="n">
        <f aca="false">Portfolio!B118</f>
        <v>0</v>
      </c>
      <c r="C120" s="10" t="n">
        <f aca="false">Portfolio!C118</f>
        <v>0</v>
      </c>
      <c r="D120" s="10" t="n">
        <f aca="false">Portfolio!D118</f>
        <v>0</v>
      </c>
      <c r="E120" s="10" t="n">
        <f aca="false">Portfolio!E118</f>
        <v>0</v>
      </c>
      <c r="F120" s="10" t="n">
        <f aca="false">Portfolio!F118</f>
        <v>0</v>
      </c>
      <c r="G120" s="10" t="n">
        <f aca="false">Portfolio!R118</f>
        <v>0</v>
      </c>
      <c r="H120" s="10" t="n">
        <f aca="false">Portfolio!L118</f>
        <v>0</v>
      </c>
      <c r="I120" s="10" t="n">
        <f aca="false">Portfolio!S118</f>
        <v>0</v>
      </c>
      <c r="J120" s="10" t="n">
        <f aca="false">Portfolio!T118</f>
        <v>0</v>
      </c>
      <c r="K120" s="10" t="n">
        <f aca="false">Portfolio!U118</f>
        <v>0</v>
      </c>
      <c r="M120" s="10" t="n">
        <f aca="false">H120*F120</f>
        <v>0</v>
      </c>
      <c r="N120" s="10" t="n">
        <f aca="false">H120*IF(I120&gt;Instructions!$D$7,Port_comp!F120,0)</f>
        <v>0</v>
      </c>
      <c r="P120" s="1" t="n">
        <f aca="false">E120+P119</f>
        <v>0</v>
      </c>
      <c r="Q120" s="1" t="n">
        <f aca="false">E120*H120+Q119</f>
        <v>0</v>
      </c>
      <c r="R120" s="1" t="n">
        <f aca="false">E120*F120+R119</f>
        <v>0</v>
      </c>
      <c r="S120" s="1" t="n">
        <f aca="false">E120*M120+S119</f>
        <v>0</v>
      </c>
      <c r="T120" s="1" t="n">
        <f aca="false">S120^2</f>
        <v>0</v>
      </c>
      <c r="U120" s="1" t="n">
        <f aca="false">E120*(M120^2)+U119</f>
        <v>0</v>
      </c>
      <c r="V120" s="1" t="n">
        <f aca="false">E120*N120+V119</f>
        <v>0</v>
      </c>
      <c r="W120" s="1" t="n">
        <f aca="false">E120*(N120^2)+W119</f>
        <v>0</v>
      </c>
      <c r="X120" s="17" t="n">
        <f aca="false">IF(S120=0,0,V120/S120)</f>
        <v>0</v>
      </c>
      <c r="Y120" s="16" t="n">
        <f aca="false">IF(MIN(P120,Q120-1,T120)&lt;=0,0,(Q120*(P120-Q120))/(P120*(Q120-1)*T120)*(W120-2*X120*W120+(X120^2)*U120))</f>
        <v>0</v>
      </c>
      <c r="AA120" s="1" t="n">
        <f aca="false">J120+AA119</f>
        <v>0</v>
      </c>
      <c r="AB120" s="1" t="n">
        <f aca="false">J120*H120+AB119</f>
        <v>0</v>
      </c>
      <c r="AC120" s="1" t="n">
        <f aca="false">J120*F120+AC119</f>
        <v>0</v>
      </c>
      <c r="AD120" s="1" t="n">
        <f aca="false">J120*M120+AD119</f>
        <v>0</v>
      </c>
      <c r="AE120" s="1" t="n">
        <f aca="false">AD120^2</f>
        <v>0</v>
      </c>
      <c r="AF120" s="1" t="n">
        <f aca="false">J120*(M120^2)+AF119</f>
        <v>0</v>
      </c>
      <c r="AG120" s="1" t="n">
        <f aca="false">J120*N120+AG119</f>
        <v>0</v>
      </c>
      <c r="AH120" s="1" t="n">
        <f aca="false">J120*(N120^2)+AH119</f>
        <v>0</v>
      </c>
      <c r="AI120" s="17" t="n">
        <f aca="false">IF(AD120=0,0,AG120/AD120)</f>
        <v>0</v>
      </c>
      <c r="AJ120" s="17" t="n">
        <f aca="false">IF(MIN(AA120,AB120-1,AE120)&lt;=0,0,(AB120*(AA120-AB120))/(AA120*(AB120-1)*AE120)*(AH120-2*AI120*AH120+(AI120^2)*AF120))</f>
        <v>0</v>
      </c>
      <c r="AL120" s="1" t="n">
        <f aca="false">K120+AL119</f>
        <v>0</v>
      </c>
      <c r="AM120" s="1" t="n">
        <f aca="false">K120*H120+AM119</f>
        <v>0</v>
      </c>
      <c r="AN120" s="1" t="n">
        <f aca="false">K120*F120+AN119</f>
        <v>0</v>
      </c>
      <c r="AO120" s="1" t="n">
        <f aca="false">K120*M120+AO119</f>
        <v>0</v>
      </c>
      <c r="AP120" s="1" t="n">
        <f aca="false">AO120^2</f>
        <v>0</v>
      </c>
      <c r="AQ120" s="1" t="n">
        <f aca="false">K120*(M120^2)+AQ119</f>
        <v>0</v>
      </c>
      <c r="AR120" s="1" t="n">
        <f aca="false">K120*N120+AR119</f>
        <v>0</v>
      </c>
      <c r="AS120" s="1" t="n">
        <f aca="false">K120*(N120^2)+AS119</f>
        <v>0</v>
      </c>
      <c r="AT120" s="17" t="n">
        <f aca="false">IF(AO120=0,0,AR120/AO120)</f>
        <v>0</v>
      </c>
      <c r="AU120" s="17" t="n">
        <f aca="false">IF(MIN(AL120,AM120-1,AP120)&lt;=0,0,(AM120*(AL120-AM120))/(AL120*(AM120-1)*AP120)*(AS120-2*AT120*AS120+(AT120^2)*AQ120))</f>
        <v>0</v>
      </c>
      <c r="AW120" s="1" t="n">
        <f aca="false">IF(F120&gt;0,AW119+1,AW119)</f>
        <v>0</v>
      </c>
      <c r="AX120" s="1" t="n">
        <f aca="false">IF(H120,AX119+1,AX119)</f>
        <v>0</v>
      </c>
      <c r="AY120" s="1" t="n">
        <f aca="false">F120+AY119</f>
        <v>0</v>
      </c>
      <c r="AZ120" s="1" t="n">
        <f aca="false">M120+AZ119</f>
        <v>0</v>
      </c>
      <c r="BA120" s="1" t="n">
        <f aca="false">AZ120^2</f>
        <v>0</v>
      </c>
      <c r="BB120" s="1" t="n">
        <f aca="false">M120^2+BB119</f>
        <v>0</v>
      </c>
      <c r="BC120" s="1" t="n">
        <f aca="false">N120+BC119</f>
        <v>0</v>
      </c>
      <c r="BD120" s="1" t="n">
        <f aca="false">N120^2+BD119</f>
        <v>0</v>
      </c>
      <c r="BE120" s="17" t="n">
        <f aca="false">IF(AZ120=0,0,BC120/AZ120)</f>
        <v>0</v>
      </c>
      <c r="BF120" s="17" t="n">
        <f aca="false">IF(MIN(AW120,AX120-1,BA120)&lt;=0,0,(AX120*(AW120-AX120))/(AW120*(AX120-1)*BA120)*(BD120-2*BE120*BD120+(BE120^2)*BB120))</f>
        <v>0</v>
      </c>
    </row>
    <row r="121" customFormat="false" ht="15.75" hidden="false" customHeight="false" outlineLevel="0" collapsed="false">
      <c r="A121" s="10" t="n">
        <f aca="false">Portfolio!A119</f>
        <v>0</v>
      </c>
      <c r="B121" s="10" t="n">
        <f aca="false">Portfolio!B119</f>
        <v>0</v>
      </c>
      <c r="C121" s="10" t="n">
        <f aca="false">Portfolio!C119</f>
        <v>0</v>
      </c>
      <c r="D121" s="10" t="n">
        <f aca="false">Portfolio!D119</f>
        <v>0</v>
      </c>
      <c r="E121" s="10" t="n">
        <f aca="false">Portfolio!E119</f>
        <v>0</v>
      </c>
      <c r="F121" s="10" t="n">
        <f aca="false">Portfolio!F119</f>
        <v>0</v>
      </c>
      <c r="G121" s="10" t="n">
        <f aca="false">Portfolio!R119</f>
        <v>0</v>
      </c>
      <c r="H121" s="10" t="n">
        <f aca="false">Portfolio!L119</f>
        <v>0</v>
      </c>
      <c r="I121" s="10" t="n">
        <f aca="false">Portfolio!S119</f>
        <v>0</v>
      </c>
      <c r="J121" s="10" t="n">
        <f aca="false">Portfolio!T119</f>
        <v>0</v>
      </c>
      <c r="K121" s="10" t="n">
        <f aca="false">Portfolio!U119</f>
        <v>0</v>
      </c>
      <c r="M121" s="10" t="n">
        <f aca="false">H121*F121</f>
        <v>0</v>
      </c>
      <c r="N121" s="10" t="n">
        <f aca="false">H121*IF(I121&gt;Instructions!$D$7,Port_comp!F121,0)</f>
        <v>0</v>
      </c>
      <c r="P121" s="1" t="n">
        <f aca="false">E121+P120</f>
        <v>0</v>
      </c>
      <c r="Q121" s="1" t="n">
        <f aca="false">E121*H121+Q120</f>
        <v>0</v>
      </c>
      <c r="R121" s="1" t="n">
        <f aca="false">E121*F121+R120</f>
        <v>0</v>
      </c>
      <c r="S121" s="1" t="n">
        <f aca="false">E121*M121+S120</f>
        <v>0</v>
      </c>
      <c r="T121" s="1" t="n">
        <f aca="false">S121^2</f>
        <v>0</v>
      </c>
      <c r="U121" s="1" t="n">
        <f aca="false">E121*(M121^2)+U120</f>
        <v>0</v>
      </c>
      <c r="V121" s="1" t="n">
        <f aca="false">E121*N121+V120</f>
        <v>0</v>
      </c>
      <c r="W121" s="1" t="n">
        <f aca="false">E121*(N121^2)+W120</f>
        <v>0</v>
      </c>
      <c r="X121" s="17" t="n">
        <f aca="false">IF(S121=0,0,V121/S121)</f>
        <v>0</v>
      </c>
      <c r="Y121" s="16" t="n">
        <f aca="false">IF(MIN(P121,Q121-1,T121)&lt;=0,0,(Q121*(P121-Q121))/(P121*(Q121-1)*T121)*(W121-2*X121*W121+(X121^2)*U121))</f>
        <v>0</v>
      </c>
      <c r="AA121" s="1" t="n">
        <f aca="false">J121+AA120</f>
        <v>0</v>
      </c>
      <c r="AB121" s="1" t="n">
        <f aca="false">J121*H121+AB120</f>
        <v>0</v>
      </c>
      <c r="AC121" s="1" t="n">
        <f aca="false">J121*F121+AC120</f>
        <v>0</v>
      </c>
      <c r="AD121" s="1" t="n">
        <f aca="false">J121*M121+AD120</f>
        <v>0</v>
      </c>
      <c r="AE121" s="1" t="n">
        <f aca="false">AD121^2</f>
        <v>0</v>
      </c>
      <c r="AF121" s="1" t="n">
        <f aca="false">J121*(M121^2)+AF120</f>
        <v>0</v>
      </c>
      <c r="AG121" s="1" t="n">
        <f aca="false">J121*N121+AG120</f>
        <v>0</v>
      </c>
      <c r="AH121" s="1" t="n">
        <f aca="false">J121*(N121^2)+AH120</f>
        <v>0</v>
      </c>
      <c r="AI121" s="17" t="n">
        <f aca="false">IF(AD121=0,0,AG121/AD121)</f>
        <v>0</v>
      </c>
      <c r="AJ121" s="17" t="n">
        <f aca="false">IF(MIN(AA121,AB121-1,AE121)&lt;=0,0,(AB121*(AA121-AB121))/(AA121*(AB121-1)*AE121)*(AH121-2*AI121*AH121+(AI121^2)*AF121))</f>
        <v>0</v>
      </c>
      <c r="AL121" s="1" t="n">
        <f aca="false">K121+AL120</f>
        <v>0</v>
      </c>
      <c r="AM121" s="1" t="n">
        <f aca="false">K121*H121+AM120</f>
        <v>0</v>
      </c>
      <c r="AN121" s="1" t="n">
        <f aca="false">K121*F121+AN120</f>
        <v>0</v>
      </c>
      <c r="AO121" s="1" t="n">
        <f aca="false">K121*M121+AO120</f>
        <v>0</v>
      </c>
      <c r="AP121" s="1" t="n">
        <f aca="false">AO121^2</f>
        <v>0</v>
      </c>
      <c r="AQ121" s="1" t="n">
        <f aca="false">K121*(M121^2)+AQ120</f>
        <v>0</v>
      </c>
      <c r="AR121" s="1" t="n">
        <f aca="false">K121*N121+AR120</f>
        <v>0</v>
      </c>
      <c r="AS121" s="1" t="n">
        <f aca="false">K121*(N121^2)+AS120</f>
        <v>0</v>
      </c>
      <c r="AT121" s="17" t="n">
        <f aca="false">IF(AO121=0,0,AR121/AO121)</f>
        <v>0</v>
      </c>
      <c r="AU121" s="17" t="n">
        <f aca="false">IF(MIN(AL121,AM121-1,AP121)&lt;=0,0,(AM121*(AL121-AM121))/(AL121*(AM121-1)*AP121)*(AS121-2*AT121*AS121+(AT121^2)*AQ121))</f>
        <v>0</v>
      </c>
      <c r="AW121" s="1" t="n">
        <f aca="false">IF(F121&gt;0,AW120+1,AW120)</f>
        <v>0</v>
      </c>
      <c r="AX121" s="1" t="n">
        <f aca="false">IF(H121,AX120+1,AX120)</f>
        <v>0</v>
      </c>
      <c r="AY121" s="1" t="n">
        <f aca="false">F121+AY120</f>
        <v>0</v>
      </c>
      <c r="AZ121" s="1" t="n">
        <f aca="false">M121+AZ120</f>
        <v>0</v>
      </c>
      <c r="BA121" s="1" t="n">
        <f aca="false">AZ121^2</f>
        <v>0</v>
      </c>
      <c r="BB121" s="1" t="n">
        <f aca="false">M121^2+BB120</f>
        <v>0</v>
      </c>
      <c r="BC121" s="1" t="n">
        <f aca="false">N121+BC120</f>
        <v>0</v>
      </c>
      <c r="BD121" s="1" t="n">
        <f aca="false">N121^2+BD120</f>
        <v>0</v>
      </c>
      <c r="BE121" s="17" t="n">
        <f aca="false">IF(AZ121=0,0,BC121/AZ121)</f>
        <v>0</v>
      </c>
      <c r="BF121" s="17" t="n">
        <f aca="false">IF(MIN(AW121,AX121-1,BA121)&lt;=0,0,(AX121*(AW121-AX121))/(AW121*(AX121-1)*BA121)*(BD121-2*BE121*BD121+(BE121^2)*BB121))</f>
        <v>0</v>
      </c>
    </row>
    <row r="122" customFormat="false" ht="15.75" hidden="false" customHeight="false" outlineLevel="0" collapsed="false">
      <c r="A122" s="10" t="n">
        <f aca="false">Portfolio!A120</f>
        <v>0</v>
      </c>
      <c r="B122" s="10" t="n">
        <f aca="false">Portfolio!B120</f>
        <v>0</v>
      </c>
      <c r="C122" s="10" t="n">
        <f aca="false">Portfolio!C120</f>
        <v>0</v>
      </c>
      <c r="D122" s="10" t="n">
        <f aca="false">Portfolio!D120</f>
        <v>0</v>
      </c>
      <c r="E122" s="10" t="n">
        <f aca="false">Portfolio!E120</f>
        <v>0</v>
      </c>
      <c r="F122" s="10" t="n">
        <f aca="false">Portfolio!F120</f>
        <v>0</v>
      </c>
      <c r="G122" s="10" t="n">
        <f aca="false">Portfolio!R120</f>
        <v>0</v>
      </c>
      <c r="H122" s="10" t="n">
        <f aca="false">Portfolio!L120</f>
        <v>0</v>
      </c>
      <c r="I122" s="10" t="n">
        <f aca="false">Portfolio!S120</f>
        <v>0</v>
      </c>
      <c r="J122" s="10" t="n">
        <f aca="false">Portfolio!T120</f>
        <v>0</v>
      </c>
      <c r="K122" s="10" t="n">
        <f aca="false">Portfolio!U120</f>
        <v>0</v>
      </c>
      <c r="M122" s="10" t="n">
        <f aca="false">H122*F122</f>
        <v>0</v>
      </c>
      <c r="N122" s="10" t="n">
        <f aca="false">H122*IF(I122&gt;Instructions!$D$7,Port_comp!F122,0)</f>
        <v>0</v>
      </c>
      <c r="P122" s="1" t="n">
        <f aca="false">E122+P121</f>
        <v>0</v>
      </c>
      <c r="Q122" s="1" t="n">
        <f aca="false">E122*H122+Q121</f>
        <v>0</v>
      </c>
      <c r="R122" s="1" t="n">
        <f aca="false">E122*F122+R121</f>
        <v>0</v>
      </c>
      <c r="S122" s="1" t="n">
        <f aca="false">E122*M122+S121</f>
        <v>0</v>
      </c>
      <c r="T122" s="1" t="n">
        <f aca="false">S122^2</f>
        <v>0</v>
      </c>
      <c r="U122" s="1" t="n">
        <f aca="false">E122*(M122^2)+U121</f>
        <v>0</v>
      </c>
      <c r="V122" s="1" t="n">
        <f aca="false">E122*N122+V121</f>
        <v>0</v>
      </c>
      <c r="W122" s="1" t="n">
        <f aca="false">E122*(N122^2)+W121</f>
        <v>0</v>
      </c>
      <c r="X122" s="17" t="n">
        <f aca="false">IF(S122=0,0,V122/S122)</f>
        <v>0</v>
      </c>
      <c r="Y122" s="16" t="n">
        <f aca="false">IF(MIN(P122,Q122-1,T122)&lt;=0,0,(Q122*(P122-Q122))/(P122*(Q122-1)*T122)*(W122-2*X122*W122+(X122^2)*U122))</f>
        <v>0</v>
      </c>
      <c r="AA122" s="1" t="n">
        <f aca="false">J122+AA121</f>
        <v>0</v>
      </c>
      <c r="AB122" s="1" t="n">
        <f aca="false">J122*H122+AB121</f>
        <v>0</v>
      </c>
      <c r="AC122" s="1" t="n">
        <f aca="false">J122*F122+AC121</f>
        <v>0</v>
      </c>
      <c r="AD122" s="1" t="n">
        <f aca="false">J122*M122+AD121</f>
        <v>0</v>
      </c>
      <c r="AE122" s="1" t="n">
        <f aca="false">AD122^2</f>
        <v>0</v>
      </c>
      <c r="AF122" s="1" t="n">
        <f aca="false">J122*(M122^2)+AF121</f>
        <v>0</v>
      </c>
      <c r="AG122" s="1" t="n">
        <f aca="false">J122*N122+AG121</f>
        <v>0</v>
      </c>
      <c r="AH122" s="1" t="n">
        <f aca="false">J122*(N122^2)+AH121</f>
        <v>0</v>
      </c>
      <c r="AI122" s="17" t="n">
        <f aca="false">IF(AD122=0,0,AG122/AD122)</f>
        <v>0</v>
      </c>
      <c r="AJ122" s="17" t="n">
        <f aca="false">IF(MIN(AA122,AB122-1,AE122)&lt;=0,0,(AB122*(AA122-AB122))/(AA122*(AB122-1)*AE122)*(AH122-2*AI122*AH122+(AI122^2)*AF122))</f>
        <v>0</v>
      </c>
      <c r="AL122" s="1" t="n">
        <f aca="false">K122+AL121</f>
        <v>0</v>
      </c>
      <c r="AM122" s="1" t="n">
        <f aca="false">K122*H122+AM121</f>
        <v>0</v>
      </c>
      <c r="AN122" s="1" t="n">
        <f aca="false">K122*F122+AN121</f>
        <v>0</v>
      </c>
      <c r="AO122" s="1" t="n">
        <f aca="false">K122*M122+AO121</f>
        <v>0</v>
      </c>
      <c r="AP122" s="1" t="n">
        <f aca="false">AO122^2</f>
        <v>0</v>
      </c>
      <c r="AQ122" s="1" t="n">
        <f aca="false">K122*(M122^2)+AQ121</f>
        <v>0</v>
      </c>
      <c r="AR122" s="1" t="n">
        <f aca="false">K122*N122+AR121</f>
        <v>0</v>
      </c>
      <c r="AS122" s="1" t="n">
        <f aca="false">K122*(N122^2)+AS121</f>
        <v>0</v>
      </c>
      <c r="AT122" s="17" t="n">
        <f aca="false">IF(AO122=0,0,AR122/AO122)</f>
        <v>0</v>
      </c>
      <c r="AU122" s="17" t="n">
        <f aca="false">IF(MIN(AL122,AM122-1,AP122)&lt;=0,0,(AM122*(AL122-AM122))/(AL122*(AM122-1)*AP122)*(AS122-2*AT122*AS122+(AT122^2)*AQ122))</f>
        <v>0</v>
      </c>
      <c r="AW122" s="1" t="n">
        <f aca="false">IF(F122&gt;0,AW121+1,AW121)</f>
        <v>0</v>
      </c>
      <c r="AX122" s="1" t="n">
        <f aca="false">IF(H122,AX121+1,AX121)</f>
        <v>0</v>
      </c>
      <c r="AY122" s="1" t="n">
        <f aca="false">F122+AY121</f>
        <v>0</v>
      </c>
      <c r="AZ122" s="1" t="n">
        <f aca="false">M122+AZ121</f>
        <v>0</v>
      </c>
      <c r="BA122" s="1" t="n">
        <f aca="false">AZ122^2</f>
        <v>0</v>
      </c>
      <c r="BB122" s="1" t="n">
        <f aca="false">M122^2+BB121</f>
        <v>0</v>
      </c>
      <c r="BC122" s="1" t="n">
        <f aca="false">N122+BC121</f>
        <v>0</v>
      </c>
      <c r="BD122" s="1" t="n">
        <f aca="false">N122^2+BD121</f>
        <v>0</v>
      </c>
      <c r="BE122" s="17" t="n">
        <f aca="false">IF(AZ122=0,0,BC122/AZ122)</f>
        <v>0</v>
      </c>
      <c r="BF122" s="17" t="n">
        <f aca="false">IF(MIN(AW122,AX122-1,BA122)&lt;=0,0,(AX122*(AW122-AX122))/(AW122*(AX122-1)*BA122)*(BD122-2*BE122*BD122+(BE122^2)*BB122))</f>
        <v>0</v>
      </c>
    </row>
    <row r="123" customFormat="false" ht="15.75" hidden="false" customHeight="false" outlineLevel="0" collapsed="false">
      <c r="A123" s="10" t="n">
        <f aca="false">Portfolio!A121</f>
        <v>0</v>
      </c>
      <c r="B123" s="10" t="n">
        <f aca="false">Portfolio!B121</f>
        <v>0</v>
      </c>
      <c r="C123" s="10" t="n">
        <f aca="false">Portfolio!C121</f>
        <v>0</v>
      </c>
      <c r="D123" s="10" t="n">
        <f aca="false">Portfolio!D121</f>
        <v>0</v>
      </c>
      <c r="E123" s="10" t="n">
        <f aca="false">Portfolio!E121</f>
        <v>0</v>
      </c>
      <c r="F123" s="10" t="n">
        <f aca="false">Portfolio!F121</f>
        <v>0</v>
      </c>
      <c r="G123" s="10" t="n">
        <f aca="false">Portfolio!R121</f>
        <v>0</v>
      </c>
      <c r="H123" s="10" t="n">
        <f aca="false">Portfolio!L121</f>
        <v>0</v>
      </c>
      <c r="I123" s="10" t="n">
        <f aca="false">Portfolio!S121</f>
        <v>0</v>
      </c>
      <c r="J123" s="10" t="n">
        <f aca="false">Portfolio!T121</f>
        <v>0</v>
      </c>
      <c r="K123" s="10" t="n">
        <f aca="false">Portfolio!U121</f>
        <v>0</v>
      </c>
      <c r="M123" s="10" t="n">
        <f aca="false">H123*F123</f>
        <v>0</v>
      </c>
      <c r="N123" s="10" t="n">
        <f aca="false">H123*IF(I123&gt;Instructions!$D$7,Port_comp!F123,0)</f>
        <v>0</v>
      </c>
      <c r="P123" s="1" t="n">
        <f aca="false">E123+P122</f>
        <v>0</v>
      </c>
      <c r="Q123" s="1" t="n">
        <f aca="false">E123*H123+Q122</f>
        <v>0</v>
      </c>
      <c r="R123" s="1" t="n">
        <f aca="false">E123*F123+R122</f>
        <v>0</v>
      </c>
      <c r="S123" s="1" t="n">
        <f aca="false">E123*M123+S122</f>
        <v>0</v>
      </c>
      <c r="T123" s="1" t="n">
        <f aca="false">S123^2</f>
        <v>0</v>
      </c>
      <c r="U123" s="1" t="n">
        <f aca="false">E123*(M123^2)+U122</f>
        <v>0</v>
      </c>
      <c r="V123" s="1" t="n">
        <f aca="false">E123*N123+V122</f>
        <v>0</v>
      </c>
      <c r="W123" s="1" t="n">
        <f aca="false">E123*(N123^2)+W122</f>
        <v>0</v>
      </c>
      <c r="X123" s="17" t="n">
        <f aca="false">IF(S123=0,0,V123/S123)</f>
        <v>0</v>
      </c>
      <c r="Y123" s="16" t="n">
        <f aca="false">IF(MIN(P123,Q123-1,T123)&lt;=0,0,(Q123*(P123-Q123))/(P123*(Q123-1)*T123)*(W123-2*X123*W123+(X123^2)*U123))</f>
        <v>0</v>
      </c>
      <c r="AA123" s="1" t="n">
        <f aca="false">J123+AA122</f>
        <v>0</v>
      </c>
      <c r="AB123" s="1" t="n">
        <f aca="false">J123*H123+AB122</f>
        <v>0</v>
      </c>
      <c r="AC123" s="1" t="n">
        <f aca="false">J123*F123+AC122</f>
        <v>0</v>
      </c>
      <c r="AD123" s="1" t="n">
        <f aca="false">J123*M123+AD122</f>
        <v>0</v>
      </c>
      <c r="AE123" s="1" t="n">
        <f aca="false">AD123^2</f>
        <v>0</v>
      </c>
      <c r="AF123" s="1" t="n">
        <f aca="false">J123*(M123^2)+AF122</f>
        <v>0</v>
      </c>
      <c r="AG123" s="1" t="n">
        <f aca="false">J123*N123+AG122</f>
        <v>0</v>
      </c>
      <c r="AH123" s="1" t="n">
        <f aca="false">J123*(N123^2)+AH122</f>
        <v>0</v>
      </c>
      <c r="AI123" s="17" t="n">
        <f aca="false">IF(AD123=0,0,AG123/AD123)</f>
        <v>0</v>
      </c>
      <c r="AJ123" s="17" t="n">
        <f aca="false">IF(MIN(AA123,AB123-1,AE123)&lt;=0,0,(AB123*(AA123-AB123))/(AA123*(AB123-1)*AE123)*(AH123-2*AI123*AH123+(AI123^2)*AF123))</f>
        <v>0</v>
      </c>
      <c r="AL123" s="1" t="n">
        <f aca="false">K123+AL122</f>
        <v>0</v>
      </c>
      <c r="AM123" s="1" t="n">
        <f aca="false">K123*H123+AM122</f>
        <v>0</v>
      </c>
      <c r="AN123" s="1" t="n">
        <f aca="false">K123*F123+AN122</f>
        <v>0</v>
      </c>
      <c r="AO123" s="1" t="n">
        <f aca="false">K123*M123+AO122</f>
        <v>0</v>
      </c>
      <c r="AP123" s="1" t="n">
        <f aca="false">AO123^2</f>
        <v>0</v>
      </c>
      <c r="AQ123" s="1" t="n">
        <f aca="false">K123*(M123^2)+AQ122</f>
        <v>0</v>
      </c>
      <c r="AR123" s="1" t="n">
        <f aca="false">K123*N123+AR122</f>
        <v>0</v>
      </c>
      <c r="AS123" s="1" t="n">
        <f aca="false">K123*(N123^2)+AS122</f>
        <v>0</v>
      </c>
      <c r="AT123" s="17" t="n">
        <f aca="false">IF(AO123=0,0,AR123/AO123)</f>
        <v>0</v>
      </c>
      <c r="AU123" s="17" t="n">
        <f aca="false">IF(MIN(AL123,AM123-1,AP123)&lt;=0,0,(AM123*(AL123-AM123))/(AL123*(AM123-1)*AP123)*(AS123-2*AT123*AS123+(AT123^2)*AQ123))</f>
        <v>0</v>
      </c>
      <c r="AW123" s="1" t="n">
        <f aca="false">IF(F123&gt;0,AW122+1,AW122)</f>
        <v>0</v>
      </c>
      <c r="AX123" s="1" t="n">
        <f aca="false">IF(H123,AX122+1,AX122)</f>
        <v>0</v>
      </c>
      <c r="AY123" s="1" t="n">
        <f aca="false">F123+AY122</f>
        <v>0</v>
      </c>
      <c r="AZ123" s="1" t="n">
        <f aca="false">M123+AZ122</f>
        <v>0</v>
      </c>
      <c r="BA123" s="1" t="n">
        <f aca="false">AZ123^2</f>
        <v>0</v>
      </c>
      <c r="BB123" s="1" t="n">
        <f aca="false">M123^2+BB122</f>
        <v>0</v>
      </c>
      <c r="BC123" s="1" t="n">
        <f aca="false">N123+BC122</f>
        <v>0</v>
      </c>
      <c r="BD123" s="1" t="n">
        <f aca="false">N123^2+BD122</f>
        <v>0</v>
      </c>
      <c r="BE123" s="17" t="n">
        <f aca="false">IF(AZ123=0,0,BC123/AZ123)</f>
        <v>0</v>
      </c>
      <c r="BF123" s="17" t="n">
        <f aca="false">IF(MIN(AW123,AX123-1,BA123)&lt;=0,0,(AX123*(AW123-AX123))/(AW123*(AX123-1)*BA123)*(BD123-2*BE123*BD123+(BE123^2)*BB123))</f>
        <v>0</v>
      </c>
    </row>
    <row r="124" customFormat="false" ht="15.75" hidden="false" customHeight="false" outlineLevel="0" collapsed="false">
      <c r="A124" s="10" t="n">
        <f aca="false">Portfolio!A122</f>
        <v>0</v>
      </c>
      <c r="B124" s="10" t="n">
        <f aca="false">Portfolio!B122</f>
        <v>0</v>
      </c>
      <c r="C124" s="10" t="n">
        <f aca="false">Portfolio!C122</f>
        <v>0</v>
      </c>
      <c r="D124" s="10" t="n">
        <f aca="false">Portfolio!D122</f>
        <v>0</v>
      </c>
      <c r="E124" s="10" t="n">
        <f aca="false">Portfolio!E122</f>
        <v>0</v>
      </c>
      <c r="F124" s="10" t="n">
        <f aca="false">Portfolio!F122</f>
        <v>0</v>
      </c>
      <c r="G124" s="10" t="n">
        <f aca="false">Portfolio!R122</f>
        <v>0</v>
      </c>
      <c r="H124" s="10" t="n">
        <f aca="false">Portfolio!L122</f>
        <v>0</v>
      </c>
      <c r="I124" s="10" t="n">
        <f aca="false">Portfolio!S122</f>
        <v>0</v>
      </c>
      <c r="J124" s="10" t="n">
        <f aca="false">Portfolio!T122</f>
        <v>0</v>
      </c>
      <c r="K124" s="10" t="n">
        <f aca="false">Portfolio!U122</f>
        <v>0</v>
      </c>
      <c r="M124" s="10" t="n">
        <f aca="false">H124*F124</f>
        <v>0</v>
      </c>
      <c r="N124" s="10" t="n">
        <f aca="false">H124*IF(I124&gt;Instructions!$D$7,Port_comp!F124,0)</f>
        <v>0</v>
      </c>
      <c r="P124" s="1" t="n">
        <f aca="false">E124+P123</f>
        <v>0</v>
      </c>
      <c r="Q124" s="1" t="n">
        <f aca="false">E124*H124+Q123</f>
        <v>0</v>
      </c>
      <c r="R124" s="1" t="n">
        <f aca="false">E124*F124+R123</f>
        <v>0</v>
      </c>
      <c r="S124" s="1" t="n">
        <f aca="false">E124*M124+S123</f>
        <v>0</v>
      </c>
      <c r="T124" s="1" t="n">
        <f aca="false">S124^2</f>
        <v>0</v>
      </c>
      <c r="U124" s="1" t="n">
        <f aca="false">E124*(M124^2)+U123</f>
        <v>0</v>
      </c>
      <c r="V124" s="1" t="n">
        <f aca="false">E124*N124+V123</f>
        <v>0</v>
      </c>
      <c r="W124" s="1" t="n">
        <f aca="false">E124*(N124^2)+W123</f>
        <v>0</v>
      </c>
      <c r="X124" s="17" t="n">
        <f aca="false">IF(S124=0,0,V124/S124)</f>
        <v>0</v>
      </c>
      <c r="Y124" s="16" t="n">
        <f aca="false">IF(MIN(P124,Q124-1,T124)&lt;=0,0,(Q124*(P124-Q124))/(P124*(Q124-1)*T124)*(W124-2*X124*W124+(X124^2)*U124))</f>
        <v>0</v>
      </c>
      <c r="AA124" s="1" t="n">
        <f aca="false">J124+AA123</f>
        <v>0</v>
      </c>
      <c r="AB124" s="1" t="n">
        <f aca="false">J124*H124+AB123</f>
        <v>0</v>
      </c>
      <c r="AC124" s="1" t="n">
        <f aca="false">J124*F124+AC123</f>
        <v>0</v>
      </c>
      <c r="AD124" s="1" t="n">
        <f aca="false">J124*M124+AD123</f>
        <v>0</v>
      </c>
      <c r="AE124" s="1" t="n">
        <f aca="false">AD124^2</f>
        <v>0</v>
      </c>
      <c r="AF124" s="1" t="n">
        <f aca="false">J124*(M124^2)+AF123</f>
        <v>0</v>
      </c>
      <c r="AG124" s="1" t="n">
        <f aca="false">J124*N124+AG123</f>
        <v>0</v>
      </c>
      <c r="AH124" s="1" t="n">
        <f aca="false">J124*(N124^2)+AH123</f>
        <v>0</v>
      </c>
      <c r="AI124" s="17" t="n">
        <f aca="false">IF(AD124=0,0,AG124/AD124)</f>
        <v>0</v>
      </c>
      <c r="AJ124" s="17" t="n">
        <f aca="false">IF(MIN(AA124,AB124-1,AE124)&lt;=0,0,(AB124*(AA124-AB124))/(AA124*(AB124-1)*AE124)*(AH124-2*AI124*AH124+(AI124^2)*AF124))</f>
        <v>0</v>
      </c>
      <c r="AL124" s="1" t="n">
        <f aca="false">K124+AL123</f>
        <v>0</v>
      </c>
      <c r="AM124" s="1" t="n">
        <f aca="false">K124*H124+AM123</f>
        <v>0</v>
      </c>
      <c r="AN124" s="1" t="n">
        <f aca="false">K124*F124+AN123</f>
        <v>0</v>
      </c>
      <c r="AO124" s="1" t="n">
        <f aca="false">K124*M124+AO123</f>
        <v>0</v>
      </c>
      <c r="AP124" s="1" t="n">
        <f aca="false">AO124^2</f>
        <v>0</v>
      </c>
      <c r="AQ124" s="1" t="n">
        <f aca="false">K124*(M124^2)+AQ123</f>
        <v>0</v>
      </c>
      <c r="AR124" s="1" t="n">
        <f aca="false">K124*N124+AR123</f>
        <v>0</v>
      </c>
      <c r="AS124" s="1" t="n">
        <f aca="false">K124*(N124^2)+AS123</f>
        <v>0</v>
      </c>
      <c r="AT124" s="17" t="n">
        <f aca="false">IF(AO124=0,0,AR124/AO124)</f>
        <v>0</v>
      </c>
      <c r="AU124" s="17" t="n">
        <f aca="false">IF(MIN(AL124,AM124-1,AP124)&lt;=0,0,(AM124*(AL124-AM124))/(AL124*(AM124-1)*AP124)*(AS124-2*AT124*AS124+(AT124^2)*AQ124))</f>
        <v>0</v>
      </c>
      <c r="AW124" s="1" t="n">
        <f aca="false">IF(F124&gt;0,AW123+1,AW123)</f>
        <v>0</v>
      </c>
      <c r="AX124" s="1" t="n">
        <f aca="false">IF(H124,AX123+1,AX123)</f>
        <v>0</v>
      </c>
      <c r="AY124" s="1" t="n">
        <f aca="false">F124+AY123</f>
        <v>0</v>
      </c>
      <c r="AZ124" s="1" t="n">
        <f aca="false">M124+AZ123</f>
        <v>0</v>
      </c>
      <c r="BA124" s="1" t="n">
        <f aca="false">AZ124^2</f>
        <v>0</v>
      </c>
      <c r="BB124" s="1" t="n">
        <f aca="false">M124^2+BB123</f>
        <v>0</v>
      </c>
      <c r="BC124" s="1" t="n">
        <f aca="false">N124+BC123</f>
        <v>0</v>
      </c>
      <c r="BD124" s="1" t="n">
        <f aca="false">N124^2+BD123</f>
        <v>0</v>
      </c>
      <c r="BE124" s="17" t="n">
        <f aca="false">IF(AZ124=0,0,BC124/AZ124)</f>
        <v>0</v>
      </c>
      <c r="BF124" s="17" t="n">
        <f aca="false">IF(MIN(AW124,AX124-1,BA124)&lt;=0,0,(AX124*(AW124-AX124))/(AW124*(AX124-1)*BA124)*(BD124-2*BE124*BD124+(BE124^2)*BB124))</f>
        <v>0</v>
      </c>
    </row>
    <row r="125" customFormat="false" ht="15.75" hidden="false" customHeight="false" outlineLevel="0" collapsed="false">
      <c r="A125" s="10" t="n">
        <f aca="false">Portfolio!A123</f>
        <v>0</v>
      </c>
      <c r="B125" s="10" t="n">
        <f aca="false">Portfolio!B123</f>
        <v>0</v>
      </c>
      <c r="C125" s="10" t="n">
        <f aca="false">Portfolio!C123</f>
        <v>0</v>
      </c>
      <c r="D125" s="10" t="n">
        <f aca="false">Portfolio!D123</f>
        <v>0</v>
      </c>
      <c r="E125" s="10" t="n">
        <f aca="false">Portfolio!E123</f>
        <v>0</v>
      </c>
      <c r="F125" s="10" t="n">
        <f aca="false">Portfolio!F123</f>
        <v>0</v>
      </c>
      <c r="G125" s="10" t="n">
        <f aca="false">Portfolio!R123</f>
        <v>0</v>
      </c>
      <c r="H125" s="10" t="n">
        <f aca="false">Portfolio!L123</f>
        <v>0</v>
      </c>
      <c r="I125" s="10" t="n">
        <f aca="false">Portfolio!S123</f>
        <v>0</v>
      </c>
      <c r="J125" s="10" t="n">
        <f aca="false">Portfolio!T123</f>
        <v>0</v>
      </c>
      <c r="K125" s="10" t="n">
        <f aca="false">Portfolio!U123</f>
        <v>0</v>
      </c>
      <c r="M125" s="10" t="n">
        <f aca="false">H125*F125</f>
        <v>0</v>
      </c>
      <c r="N125" s="10" t="n">
        <f aca="false">H125*IF(I125&gt;Instructions!$D$7,Port_comp!F125,0)</f>
        <v>0</v>
      </c>
      <c r="P125" s="1" t="n">
        <f aca="false">E125+P124</f>
        <v>0</v>
      </c>
      <c r="Q125" s="1" t="n">
        <f aca="false">E125*H125+Q124</f>
        <v>0</v>
      </c>
      <c r="R125" s="1" t="n">
        <f aca="false">E125*F125+R124</f>
        <v>0</v>
      </c>
      <c r="S125" s="1" t="n">
        <f aca="false">E125*M125+S124</f>
        <v>0</v>
      </c>
      <c r="T125" s="1" t="n">
        <f aca="false">S125^2</f>
        <v>0</v>
      </c>
      <c r="U125" s="1" t="n">
        <f aca="false">E125*(M125^2)+U124</f>
        <v>0</v>
      </c>
      <c r="V125" s="1" t="n">
        <f aca="false">E125*N125+V124</f>
        <v>0</v>
      </c>
      <c r="W125" s="1" t="n">
        <f aca="false">E125*(N125^2)+W124</f>
        <v>0</v>
      </c>
      <c r="X125" s="17" t="n">
        <f aca="false">IF(S125=0,0,V125/S125)</f>
        <v>0</v>
      </c>
      <c r="Y125" s="16" t="n">
        <f aca="false">IF(MIN(P125,Q125-1,T125)&lt;=0,0,(Q125*(P125-Q125))/(P125*(Q125-1)*T125)*(W125-2*X125*W125+(X125^2)*U125))</f>
        <v>0</v>
      </c>
      <c r="AA125" s="1" t="n">
        <f aca="false">J125+AA124</f>
        <v>0</v>
      </c>
      <c r="AB125" s="1" t="n">
        <f aca="false">J125*H125+AB124</f>
        <v>0</v>
      </c>
      <c r="AC125" s="1" t="n">
        <f aca="false">J125*F125+AC124</f>
        <v>0</v>
      </c>
      <c r="AD125" s="1" t="n">
        <f aca="false">J125*M125+AD124</f>
        <v>0</v>
      </c>
      <c r="AE125" s="1" t="n">
        <f aca="false">AD125^2</f>
        <v>0</v>
      </c>
      <c r="AF125" s="1" t="n">
        <f aca="false">J125*(M125^2)+AF124</f>
        <v>0</v>
      </c>
      <c r="AG125" s="1" t="n">
        <f aca="false">J125*N125+AG124</f>
        <v>0</v>
      </c>
      <c r="AH125" s="1" t="n">
        <f aca="false">J125*(N125^2)+AH124</f>
        <v>0</v>
      </c>
      <c r="AI125" s="17" t="n">
        <f aca="false">IF(AD125=0,0,AG125/AD125)</f>
        <v>0</v>
      </c>
      <c r="AJ125" s="17" t="n">
        <f aca="false">IF(MIN(AA125,AB125-1,AE125)&lt;=0,0,(AB125*(AA125-AB125))/(AA125*(AB125-1)*AE125)*(AH125-2*AI125*AH125+(AI125^2)*AF125))</f>
        <v>0</v>
      </c>
      <c r="AL125" s="1" t="n">
        <f aca="false">K125+AL124</f>
        <v>0</v>
      </c>
      <c r="AM125" s="1" t="n">
        <f aca="false">K125*H125+AM124</f>
        <v>0</v>
      </c>
      <c r="AN125" s="1" t="n">
        <f aca="false">K125*F125+AN124</f>
        <v>0</v>
      </c>
      <c r="AO125" s="1" t="n">
        <f aca="false">K125*M125+AO124</f>
        <v>0</v>
      </c>
      <c r="AP125" s="1" t="n">
        <f aca="false">AO125^2</f>
        <v>0</v>
      </c>
      <c r="AQ125" s="1" t="n">
        <f aca="false">K125*(M125^2)+AQ124</f>
        <v>0</v>
      </c>
      <c r="AR125" s="1" t="n">
        <f aca="false">K125*N125+AR124</f>
        <v>0</v>
      </c>
      <c r="AS125" s="1" t="n">
        <f aca="false">K125*(N125^2)+AS124</f>
        <v>0</v>
      </c>
      <c r="AT125" s="17" t="n">
        <f aca="false">IF(AO125=0,0,AR125/AO125)</f>
        <v>0</v>
      </c>
      <c r="AU125" s="17" t="n">
        <f aca="false">IF(MIN(AL125,AM125-1,AP125)&lt;=0,0,(AM125*(AL125-AM125))/(AL125*(AM125-1)*AP125)*(AS125-2*AT125*AS125+(AT125^2)*AQ125))</f>
        <v>0</v>
      </c>
      <c r="AW125" s="1" t="n">
        <f aca="false">IF(F125&gt;0,AW124+1,AW124)</f>
        <v>0</v>
      </c>
      <c r="AX125" s="1" t="n">
        <f aca="false">IF(H125,AX124+1,AX124)</f>
        <v>0</v>
      </c>
      <c r="AY125" s="1" t="n">
        <f aca="false">F125+AY124</f>
        <v>0</v>
      </c>
      <c r="AZ125" s="1" t="n">
        <f aca="false">M125+AZ124</f>
        <v>0</v>
      </c>
      <c r="BA125" s="1" t="n">
        <f aca="false">AZ125^2</f>
        <v>0</v>
      </c>
      <c r="BB125" s="1" t="n">
        <f aca="false">M125^2+BB124</f>
        <v>0</v>
      </c>
      <c r="BC125" s="1" t="n">
        <f aca="false">N125+BC124</f>
        <v>0</v>
      </c>
      <c r="BD125" s="1" t="n">
        <f aca="false">N125^2+BD124</f>
        <v>0</v>
      </c>
      <c r="BE125" s="17" t="n">
        <f aca="false">IF(AZ125=0,0,BC125/AZ125)</f>
        <v>0</v>
      </c>
      <c r="BF125" s="17" t="n">
        <f aca="false">IF(MIN(AW125,AX125-1,BA125)&lt;=0,0,(AX125*(AW125-AX125))/(AW125*(AX125-1)*BA125)*(BD125-2*BE125*BD125+(BE125^2)*BB125))</f>
        <v>0</v>
      </c>
    </row>
    <row r="126" customFormat="false" ht="15.75" hidden="false" customHeight="false" outlineLevel="0" collapsed="false">
      <c r="A126" s="10" t="n">
        <f aca="false">Portfolio!A124</f>
        <v>0</v>
      </c>
      <c r="B126" s="10" t="n">
        <f aca="false">Portfolio!B124</f>
        <v>0</v>
      </c>
      <c r="C126" s="10" t="n">
        <f aca="false">Portfolio!C124</f>
        <v>0</v>
      </c>
      <c r="D126" s="10" t="n">
        <f aca="false">Portfolio!D124</f>
        <v>0</v>
      </c>
      <c r="E126" s="10" t="n">
        <f aca="false">Portfolio!E124</f>
        <v>0</v>
      </c>
      <c r="F126" s="10" t="n">
        <f aca="false">Portfolio!F124</f>
        <v>0</v>
      </c>
      <c r="G126" s="10" t="n">
        <f aca="false">Portfolio!R124</f>
        <v>0</v>
      </c>
      <c r="H126" s="10" t="n">
        <f aca="false">Portfolio!L124</f>
        <v>0</v>
      </c>
      <c r="I126" s="10" t="n">
        <f aca="false">Portfolio!S124</f>
        <v>0</v>
      </c>
      <c r="J126" s="10" t="n">
        <f aca="false">Portfolio!T124</f>
        <v>0</v>
      </c>
      <c r="K126" s="10" t="n">
        <f aca="false">Portfolio!U124</f>
        <v>0</v>
      </c>
      <c r="M126" s="10" t="n">
        <f aca="false">H126*F126</f>
        <v>0</v>
      </c>
      <c r="N126" s="10" t="n">
        <f aca="false">H126*IF(I126&gt;Instructions!$D$7,Port_comp!F126,0)</f>
        <v>0</v>
      </c>
      <c r="P126" s="1" t="n">
        <f aca="false">E126+P125</f>
        <v>0</v>
      </c>
      <c r="Q126" s="1" t="n">
        <f aca="false">E126*H126+Q125</f>
        <v>0</v>
      </c>
      <c r="R126" s="1" t="n">
        <f aca="false">E126*F126+R125</f>
        <v>0</v>
      </c>
      <c r="S126" s="1" t="n">
        <f aca="false">E126*M126+S125</f>
        <v>0</v>
      </c>
      <c r="T126" s="1" t="n">
        <f aca="false">S126^2</f>
        <v>0</v>
      </c>
      <c r="U126" s="1" t="n">
        <f aca="false">E126*(M126^2)+U125</f>
        <v>0</v>
      </c>
      <c r="V126" s="1" t="n">
        <f aca="false">E126*N126+V125</f>
        <v>0</v>
      </c>
      <c r="W126" s="1" t="n">
        <f aca="false">E126*(N126^2)+W125</f>
        <v>0</v>
      </c>
      <c r="X126" s="17" t="n">
        <f aca="false">IF(S126=0,0,V126/S126)</f>
        <v>0</v>
      </c>
      <c r="Y126" s="16" t="n">
        <f aca="false">IF(MIN(P126,Q126-1,T126)&lt;=0,0,(Q126*(P126-Q126))/(P126*(Q126-1)*T126)*(W126-2*X126*W126+(X126^2)*U126))</f>
        <v>0</v>
      </c>
      <c r="AA126" s="1" t="n">
        <f aca="false">J126+AA125</f>
        <v>0</v>
      </c>
      <c r="AB126" s="1" t="n">
        <f aca="false">J126*H126+AB125</f>
        <v>0</v>
      </c>
      <c r="AC126" s="1" t="n">
        <f aca="false">J126*F126+AC125</f>
        <v>0</v>
      </c>
      <c r="AD126" s="1" t="n">
        <f aca="false">J126*M126+AD125</f>
        <v>0</v>
      </c>
      <c r="AE126" s="1" t="n">
        <f aca="false">AD126^2</f>
        <v>0</v>
      </c>
      <c r="AF126" s="1" t="n">
        <f aca="false">J126*(M126^2)+AF125</f>
        <v>0</v>
      </c>
      <c r="AG126" s="1" t="n">
        <f aca="false">J126*N126+AG125</f>
        <v>0</v>
      </c>
      <c r="AH126" s="1" t="n">
        <f aca="false">J126*(N126^2)+AH125</f>
        <v>0</v>
      </c>
      <c r="AI126" s="17" t="n">
        <f aca="false">IF(AD126=0,0,AG126/AD126)</f>
        <v>0</v>
      </c>
      <c r="AJ126" s="17" t="n">
        <f aca="false">IF(MIN(AA126,AB126-1,AE126)&lt;=0,0,(AB126*(AA126-AB126))/(AA126*(AB126-1)*AE126)*(AH126-2*AI126*AH126+(AI126^2)*AF126))</f>
        <v>0</v>
      </c>
      <c r="AL126" s="1" t="n">
        <f aca="false">K126+AL125</f>
        <v>0</v>
      </c>
      <c r="AM126" s="1" t="n">
        <f aca="false">K126*H126+AM125</f>
        <v>0</v>
      </c>
      <c r="AN126" s="1" t="n">
        <f aca="false">K126*F126+AN125</f>
        <v>0</v>
      </c>
      <c r="AO126" s="1" t="n">
        <f aca="false">K126*M126+AO125</f>
        <v>0</v>
      </c>
      <c r="AP126" s="1" t="n">
        <f aca="false">AO126^2</f>
        <v>0</v>
      </c>
      <c r="AQ126" s="1" t="n">
        <f aca="false">K126*(M126^2)+AQ125</f>
        <v>0</v>
      </c>
      <c r="AR126" s="1" t="n">
        <f aca="false">K126*N126+AR125</f>
        <v>0</v>
      </c>
      <c r="AS126" s="1" t="n">
        <f aca="false">K126*(N126^2)+AS125</f>
        <v>0</v>
      </c>
      <c r="AT126" s="17" t="n">
        <f aca="false">IF(AO126=0,0,AR126/AO126)</f>
        <v>0</v>
      </c>
      <c r="AU126" s="17" t="n">
        <f aca="false">IF(MIN(AL126,AM126-1,AP126)&lt;=0,0,(AM126*(AL126-AM126))/(AL126*(AM126-1)*AP126)*(AS126-2*AT126*AS126+(AT126^2)*AQ126))</f>
        <v>0</v>
      </c>
      <c r="AW126" s="1" t="n">
        <f aca="false">IF(F126&gt;0,AW125+1,AW125)</f>
        <v>0</v>
      </c>
      <c r="AX126" s="1" t="n">
        <f aca="false">IF(H126,AX125+1,AX125)</f>
        <v>0</v>
      </c>
      <c r="AY126" s="1" t="n">
        <f aca="false">F126+AY125</f>
        <v>0</v>
      </c>
      <c r="AZ126" s="1" t="n">
        <f aca="false">M126+AZ125</f>
        <v>0</v>
      </c>
      <c r="BA126" s="1" t="n">
        <f aca="false">AZ126^2</f>
        <v>0</v>
      </c>
      <c r="BB126" s="1" t="n">
        <f aca="false">M126^2+BB125</f>
        <v>0</v>
      </c>
      <c r="BC126" s="1" t="n">
        <f aca="false">N126+BC125</f>
        <v>0</v>
      </c>
      <c r="BD126" s="1" t="n">
        <f aca="false">N126^2+BD125</f>
        <v>0</v>
      </c>
      <c r="BE126" s="17" t="n">
        <f aca="false">IF(AZ126=0,0,BC126/AZ126)</f>
        <v>0</v>
      </c>
      <c r="BF126" s="17" t="n">
        <f aca="false">IF(MIN(AW126,AX126-1,BA126)&lt;=0,0,(AX126*(AW126-AX126))/(AW126*(AX126-1)*BA126)*(BD126-2*BE126*BD126+(BE126^2)*BB126))</f>
        <v>0</v>
      </c>
    </row>
    <row r="127" customFormat="false" ht="15.75" hidden="false" customHeight="false" outlineLevel="0" collapsed="false">
      <c r="A127" s="10" t="n">
        <f aca="false">Portfolio!A125</f>
        <v>0</v>
      </c>
      <c r="B127" s="10" t="n">
        <f aca="false">Portfolio!B125</f>
        <v>0</v>
      </c>
      <c r="C127" s="10" t="n">
        <f aca="false">Portfolio!C125</f>
        <v>0</v>
      </c>
      <c r="D127" s="10" t="n">
        <f aca="false">Portfolio!D125</f>
        <v>0</v>
      </c>
      <c r="E127" s="10" t="n">
        <f aca="false">Portfolio!E125</f>
        <v>0</v>
      </c>
      <c r="F127" s="10" t="n">
        <f aca="false">Portfolio!F125</f>
        <v>0</v>
      </c>
      <c r="G127" s="10" t="n">
        <f aca="false">Portfolio!R125</f>
        <v>0</v>
      </c>
      <c r="H127" s="10" t="n">
        <f aca="false">Portfolio!L125</f>
        <v>0</v>
      </c>
      <c r="I127" s="10" t="n">
        <f aca="false">Portfolio!S125</f>
        <v>0</v>
      </c>
      <c r="J127" s="10" t="n">
        <f aca="false">Portfolio!T125</f>
        <v>0</v>
      </c>
      <c r="K127" s="10" t="n">
        <f aca="false">Portfolio!U125</f>
        <v>0</v>
      </c>
      <c r="M127" s="10" t="n">
        <f aca="false">H127*F127</f>
        <v>0</v>
      </c>
      <c r="N127" s="10" t="n">
        <f aca="false">H127*IF(I127&gt;Instructions!$D$7,Port_comp!F127,0)</f>
        <v>0</v>
      </c>
      <c r="P127" s="1" t="n">
        <f aca="false">E127+P126</f>
        <v>0</v>
      </c>
      <c r="Q127" s="1" t="n">
        <f aca="false">E127*H127+Q126</f>
        <v>0</v>
      </c>
      <c r="R127" s="1" t="n">
        <f aca="false">E127*F127+R126</f>
        <v>0</v>
      </c>
      <c r="S127" s="1" t="n">
        <f aca="false">E127*M127+S126</f>
        <v>0</v>
      </c>
      <c r="T127" s="1" t="n">
        <f aca="false">S127^2</f>
        <v>0</v>
      </c>
      <c r="U127" s="1" t="n">
        <f aca="false">E127*(M127^2)+U126</f>
        <v>0</v>
      </c>
      <c r="V127" s="1" t="n">
        <f aca="false">E127*N127+V126</f>
        <v>0</v>
      </c>
      <c r="W127" s="1" t="n">
        <f aca="false">E127*(N127^2)+W126</f>
        <v>0</v>
      </c>
      <c r="X127" s="17" t="n">
        <f aca="false">IF(S127=0,0,V127/S127)</f>
        <v>0</v>
      </c>
      <c r="Y127" s="16" t="n">
        <f aca="false">IF(MIN(P127,Q127-1,T127)&lt;=0,0,(Q127*(P127-Q127))/(P127*(Q127-1)*T127)*(W127-2*X127*W127+(X127^2)*U127))</f>
        <v>0</v>
      </c>
      <c r="AA127" s="1" t="n">
        <f aca="false">J127+AA126</f>
        <v>0</v>
      </c>
      <c r="AB127" s="1" t="n">
        <f aca="false">J127*H127+AB126</f>
        <v>0</v>
      </c>
      <c r="AC127" s="1" t="n">
        <f aca="false">J127*F127+AC126</f>
        <v>0</v>
      </c>
      <c r="AD127" s="1" t="n">
        <f aca="false">J127*M127+AD126</f>
        <v>0</v>
      </c>
      <c r="AE127" s="1" t="n">
        <f aca="false">AD127^2</f>
        <v>0</v>
      </c>
      <c r="AF127" s="1" t="n">
        <f aca="false">J127*(M127^2)+AF126</f>
        <v>0</v>
      </c>
      <c r="AG127" s="1" t="n">
        <f aca="false">J127*N127+AG126</f>
        <v>0</v>
      </c>
      <c r="AH127" s="1" t="n">
        <f aca="false">J127*(N127^2)+AH126</f>
        <v>0</v>
      </c>
      <c r="AI127" s="17" t="n">
        <f aca="false">IF(AD127=0,0,AG127/AD127)</f>
        <v>0</v>
      </c>
      <c r="AJ127" s="17" t="n">
        <f aca="false">IF(MIN(AA127,AB127-1,AE127)&lt;=0,0,(AB127*(AA127-AB127))/(AA127*(AB127-1)*AE127)*(AH127-2*AI127*AH127+(AI127^2)*AF127))</f>
        <v>0</v>
      </c>
      <c r="AL127" s="1" t="n">
        <f aca="false">K127+AL126</f>
        <v>0</v>
      </c>
      <c r="AM127" s="1" t="n">
        <f aca="false">K127*H127+AM126</f>
        <v>0</v>
      </c>
      <c r="AN127" s="1" t="n">
        <f aca="false">K127*F127+AN126</f>
        <v>0</v>
      </c>
      <c r="AO127" s="1" t="n">
        <f aca="false">K127*M127+AO126</f>
        <v>0</v>
      </c>
      <c r="AP127" s="1" t="n">
        <f aca="false">AO127^2</f>
        <v>0</v>
      </c>
      <c r="AQ127" s="1" t="n">
        <f aca="false">K127*(M127^2)+AQ126</f>
        <v>0</v>
      </c>
      <c r="AR127" s="1" t="n">
        <f aca="false">K127*N127+AR126</f>
        <v>0</v>
      </c>
      <c r="AS127" s="1" t="n">
        <f aca="false">K127*(N127^2)+AS126</f>
        <v>0</v>
      </c>
      <c r="AT127" s="17" t="n">
        <f aca="false">IF(AO127=0,0,AR127/AO127)</f>
        <v>0</v>
      </c>
      <c r="AU127" s="17" t="n">
        <f aca="false">IF(MIN(AL127,AM127-1,AP127)&lt;=0,0,(AM127*(AL127-AM127))/(AL127*(AM127-1)*AP127)*(AS127-2*AT127*AS127+(AT127^2)*AQ127))</f>
        <v>0</v>
      </c>
      <c r="AW127" s="1" t="n">
        <f aca="false">IF(F127&gt;0,AW126+1,AW126)</f>
        <v>0</v>
      </c>
      <c r="AX127" s="1" t="n">
        <f aca="false">IF(H127,AX126+1,AX126)</f>
        <v>0</v>
      </c>
      <c r="AY127" s="1" t="n">
        <f aca="false">F127+AY126</f>
        <v>0</v>
      </c>
      <c r="AZ127" s="1" t="n">
        <f aca="false">M127+AZ126</f>
        <v>0</v>
      </c>
      <c r="BA127" s="1" t="n">
        <f aca="false">AZ127^2</f>
        <v>0</v>
      </c>
      <c r="BB127" s="1" t="n">
        <f aca="false">M127^2+BB126</f>
        <v>0</v>
      </c>
      <c r="BC127" s="1" t="n">
        <f aca="false">N127+BC126</f>
        <v>0</v>
      </c>
      <c r="BD127" s="1" t="n">
        <f aca="false">N127^2+BD126</f>
        <v>0</v>
      </c>
      <c r="BE127" s="17" t="n">
        <f aca="false">IF(AZ127=0,0,BC127/AZ127)</f>
        <v>0</v>
      </c>
      <c r="BF127" s="17" t="n">
        <f aca="false">IF(MIN(AW127,AX127-1,BA127)&lt;=0,0,(AX127*(AW127-AX127))/(AW127*(AX127-1)*BA127)*(BD127-2*BE127*BD127+(BE127^2)*BB127))</f>
        <v>0</v>
      </c>
    </row>
    <row r="128" customFormat="false" ht="15.75" hidden="false" customHeight="false" outlineLevel="0" collapsed="false">
      <c r="A128" s="10" t="n">
        <f aca="false">Portfolio!A126</f>
        <v>0</v>
      </c>
      <c r="B128" s="10" t="n">
        <f aca="false">Portfolio!B126</f>
        <v>0</v>
      </c>
      <c r="C128" s="10" t="n">
        <f aca="false">Portfolio!C126</f>
        <v>0</v>
      </c>
      <c r="D128" s="10" t="n">
        <f aca="false">Portfolio!D126</f>
        <v>0</v>
      </c>
      <c r="E128" s="10" t="n">
        <f aca="false">Portfolio!E126</f>
        <v>0</v>
      </c>
      <c r="F128" s="10" t="n">
        <f aca="false">Portfolio!F126</f>
        <v>0</v>
      </c>
      <c r="G128" s="10" t="n">
        <f aca="false">Portfolio!R126</f>
        <v>0</v>
      </c>
      <c r="H128" s="10" t="n">
        <f aca="false">Portfolio!L126</f>
        <v>0</v>
      </c>
      <c r="I128" s="10" t="n">
        <f aca="false">Portfolio!S126</f>
        <v>0</v>
      </c>
      <c r="J128" s="10" t="n">
        <f aca="false">Portfolio!T126</f>
        <v>0</v>
      </c>
      <c r="K128" s="10" t="n">
        <f aca="false">Portfolio!U126</f>
        <v>0</v>
      </c>
      <c r="M128" s="10" t="n">
        <f aca="false">H128*F128</f>
        <v>0</v>
      </c>
      <c r="N128" s="10" t="n">
        <f aca="false">H128*IF(I128&gt;Instructions!$D$7,Port_comp!F128,0)</f>
        <v>0</v>
      </c>
      <c r="P128" s="1" t="n">
        <f aca="false">E128+P127</f>
        <v>0</v>
      </c>
      <c r="Q128" s="1" t="n">
        <f aca="false">E128*H128+Q127</f>
        <v>0</v>
      </c>
      <c r="R128" s="1" t="n">
        <f aca="false">E128*F128+R127</f>
        <v>0</v>
      </c>
      <c r="S128" s="1" t="n">
        <f aca="false">E128*M128+S127</f>
        <v>0</v>
      </c>
      <c r="T128" s="1" t="n">
        <f aca="false">S128^2</f>
        <v>0</v>
      </c>
      <c r="U128" s="1" t="n">
        <f aca="false">E128*(M128^2)+U127</f>
        <v>0</v>
      </c>
      <c r="V128" s="1" t="n">
        <f aca="false">E128*N128+V127</f>
        <v>0</v>
      </c>
      <c r="W128" s="1" t="n">
        <f aca="false">E128*(N128^2)+W127</f>
        <v>0</v>
      </c>
      <c r="X128" s="17" t="n">
        <f aca="false">IF(S128=0,0,V128/S128)</f>
        <v>0</v>
      </c>
      <c r="Y128" s="16" t="n">
        <f aca="false">IF(MIN(P128,Q128-1,T128)&lt;=0,0,(Q128*(P128-Q128))/(P128*(Q128-1)*T128)*(W128-2*X128*W128+(X128^2)*U128))</f>
        <v>0</v>
      </c>
      <c r="AA128" s="1" t="n">
        <f aca="false">J128+AA127</f>
        <v>0</v>
      </c>
      <c r="AB128" s="1" t="n">
        <f aca="false">J128*H128+AB127</f>
        <v>0</v>
      </c>
      <c r="AC128" s="1" t="n">
        <f aca="false">J128*F128+AC127</f>
        <v>0</v>
      </c>
      <c r="AD128" s="1" t="n">
        <f aca="false">J128*M128+AD127</f>
        <v>0</v>
      </c>
      <c r="AE128" s="1" t="n">
        <f aca="false">AD128^2</f>
        <v>0</v>
      </c>
      <c r="AF128" s="1" t="n">
        <f aca="false">J128*(M128^2)+AF127</f>
        <v>0</v>
      </c>
      <c r="AG128" s="1" t="n">
        <f aca="false">J128*N128+AG127</f>
        <v>0</v>
      </c>
      <c r="AH128" s="1" t="n">
        <f aca="false">J128*(N128^2)+AH127</f>
        <v>0</v>
      </c>
      <c r="AI128" s="17" t="n">
        <f aca="false">IF(AD128=0,0,AG128/AD128)</f>
        <v>0</v>
      </c>
      <c r="AJ128" s="17" t="n">
        <f aca="false">IF(MIN(AA128,AB128-1,AE128)&lt;=0,0,(AB128*(AA128-AB128))/(AA128*(AB128-1)*AE128)*(AH128-2*AI128*AH128+(AI128^2)*AF128))</f>
        <v>0</v>
      </c>
      <c r="AL128" s="1" t="n">
        <f aca="false">K128+AL127</f>
        <v>0</v>
      </c>
      <c r="AM128" s="1" t="n">
        <f aca="false">K128*H128+AM127</f>
        <v>0</v>
      </c>
      <c r="AN128" s="1" t="n">
        <f aca="false">K128*F128+AN127</f>
        <v>0</v>
      </c>
      <c r="AO128" s="1" t="n">
        <f aca="false">K128*M128+AO127</f>
        <v>0</v>
      </c>
      <c r="AP128" s="1" t="n">
        <f aca="false">AO128^2</f>
        <v>0</v>
      </c>
      <c r="AQ128" s="1" t="n">
        <f aca="false">K128*(M128^2)+AQ127</f>
        <v>0</v>
      </c>
      <c r="AR128" s="1" t="n">
        <f aca="false">K128*N128+AR127</f>
        <v>0</v>
      </c>
      <c r="AS128" s="1" t="n">
        <f aca="false">K128*(N128^2)+AS127</f>
        <v>0</v>
      </c>
      <c r="AT128" s="17" t="n">
        <f aca="false">IF(AO128=0,0,AR128/AO128)</f>
        <v>0</v>
      </c>
      <c r="AU128" s="17" t="n">
        <f aca="false">IF(MIN(AL128,AM128-1,AP128)&lt;=0,0,(AM128*(AL128-AM128))/(AL128*(AM128-1)*AP128)*(AS128-2*AT128*AS128+(AT128^2)*AQ128))</f>
        <v>0</v>
      </c>
      <c r="AW128" s="1" t="n">
        <f aca="false">IF(F128&gt;0,AW127+1,AW127)</f>
        <v>0</v>
      </c>
      <c r="AX128" s="1" t="n">
        <f aca="false">IF(H128,AX127+1,AX127)</f>
        <v>0</v>
      </c>
      <c r="AY128" s="1" t="n">
        <f aca="false">F128+AY127</f>
        <v>0</v>
      </c>
      <c r="AZ128" s="1" t="n">
        <f aca="false">M128+AZ127</f>
        <v>0</v>
      </c>
      <c r="BA128" s="1" t="n">
        <f aca="false">AZ128^2</f>
        <v>0</v>
      </c>
      <c r="BB128" s="1" t="n">
        <f aca="false">M128^2+BB127</f>
        <v>0</v>
      </c>
      <c r="BC128" s="1" t="n">
        <f aca="false">N128+BC127</f>
        <v>0</v>
      </c>
      <c r="BD128" s="1" t="n">
        <f aca="false">N128^2+BD127</f>
        <v>0</v>
      </c>
      <c r="BE128" s="17" t="n">
        <f aca="false">IF(AZ128=0,0,BC128/AZ128)</f>
        <v>0</v>
      </c>
      <c r="BF128" s="17" t="n">
        <f aca="false">IF(MIN(AW128,AX128-1,BA128)&lt;=0,0,(AX128*(AW128-AX128))/(AW128*(AX128-1)*BA128)*(BD128-2*BE128*BD128+(BE128^2)*BB128))</f>
        <v>0</v>
      </c>
    </row>
    <row r="129" customFormat="false" ht="15.75" hidden="false" customHeight="false" outlineLevel="0" collapsed="false">
      <c r="A129" s="10" t="n">
        <f aca="false">Portfolio!A127</f>
        <v>0</v>
      </c>
      <c r="B129" s="10" t="n">
        <f aca="false">Portfolio!B127</f>
        <v>0</v>
      </c>
      <c r="C129" s="10" t="n">
        <f aca="false">Portfolio!C127</f>
        <v>0</v>
      </c>
      <c r="D129" s="10" t="n">
        <f aca="false">Portfolio!D127</f>
        <v>0</v>
      </c>
      <c r="E129" s="10" t="n">
        <f aca="false">Portfolio!E127</f>
        <v>0</v>
      </c>
      <c r="F129" s="10" t="n">
        <f aca="false">Portfolio!F127</f>
        <v>0</v>
      </c>
      <c r="G129" s="10" t="n">
        <f aca="false">Portfolio!R127</f>
        <v>0</v>
      </c>
      <c r="H129" s="10" t="n">
        <f aca="false">Portfolio!L127</f>
        <v>0</v>
      </c>
      <c r="I129" s="10" t="n">
        <f aca="false">Portfolio!S127</f>
        <v>0</v>
      </c>
      <c r="J129" s="10" t="n">
        <f aca="false">Portfolio!T127</f>
        <v>0</v>
      </c>
      <c r="K129" s="10" t="n">
        <f aca="false">Portfolio!U127</f>
        <v>0</v>
      </c>
      <c r="M129" s="10" t="n">
        <f aca="false">H129*F129</f>
        <v>0</v>
      </c>
      <c r="N129" s="10" t="n">
        <f aca="false">H129*IF(I129&gt;Instructions!$D$7,Port_comp!F129,0)</f>
        <v>0</v>
      </c>
      <c r="P129" s="1" t="n">
        <f aca="false">E129+P128</f>
        <v>0</v>
      </c>
      <c r="Q129" s="1" t="n">
        <f aca="false">E129*H129+Q128</f>
        <v>0</v>
      </c>
      <c r="R129" s="1" t="n">
        <f aca="false">E129*F129+R128</f>
        <v>0</v>
      </c>
      <c r="S129" s="1" t="n">
        <f aca="false">E129*M129+S128</f>
        <v>0</v>
      </c>
      <c r="T129" s="1" t="n">
        <f aca="false">S129^2</f>
        <v>0</v>
      </c>
      <c r="U129" s="1" t="n">
        <f aca="false">E129*(M129^2)+U128</f>
        <v>0</v>
      </c>
      <c r="V129" s="1" t="n">
        <f aca="false">E129*N129+V128</f>
        <v>0</v>
      </c>
      <c r="W129" s="1" t="n">
        <f aca="false">E129*(N129^2)+W128</f>
        <v>0</v>
      </c>
      <c r="X129" s="17" t="n">
        <f aca="false">IF(S129=0,0,V129/S129)</f>
        <v>0</v>
      </c>
      <c r="Y129" s="16" t="n">
        <f aca="false">IF(MIN(P129,Q129-1,T129)&lt;=0,0,(Q129*(P129-Q129))/(P129*(Q129-1)*T129)*(W129-2*X129*W129+(X129^2)*U129))</f>
        <v>0</v>
      </c>
      <c r="AA129" s="1" t="n">
        <f aca="false">J129+AA128</f>
        <v>0</v>
      </c>
      <c r="AB129" s="1" t="n">
        <f aca="false">J129*H129+AB128</f>
        <v>0</v>
      </c>
      <c r="AC129" s="1" t="n">
        <f aca="false">J129*F129+AC128</f>
        <v>0</v>
      </c>
      <c r="AD129" s="1" t="n">
        <f aca="false">J129*M129+AD128</f>
        <v>0</v>
      </c>
      <c r="AE129" s="1" t="n">
        <f aca="false">AD129^2</f>
        <v>0</v>
      </c>
      <c r="AF129" s="1" t="n">
        <f aca="false">J129*(M129^2)+AF128</f>
        <v>0</v>
      </c>
      <c r="AG129" s="1" t="n">
        <f aca="false">J129*N129+AG128</f>
        <v>0</v>
      </c>
      <c r="AH129" s="1" t="n">
        <f aca="false">J129*(N129^2)+AH128</f>
        <v>0</v>
      </c>
      <c r="AI129" s="17" t="n">
        <f aca="false">IF(AD129=0,0,AG129/AD129)</f>
        <v>0</v>
      </c>
      <c r="AJ129" s="17" t="n">
        <f aca="false">IF(MIN(AA129,AB129-1,AE129)&lt;=0,0,(AB129*(AA129-AB129))/(AA129*(AB129-1)*AE129)*(AH129-2*AI129*AH129+(AI129^2)*AF129))</f>
        <v>0</v>
      </c>
      <c r="AL129" s="1" t="n">
        <f aca="false">K129+AL128</f>
        <v>0</v>
      </c>
      <c r="AM129" s="1" t="n">
        <f aca="false">K129*H129+AM128</f>
        <v>0</v>
      </c>
      <c r="AN129" s="1" t="n">
        <f aca="false">K129*F129+AN128</f>
        <v>0</v>
      </c>
      <c r="AO129" s="1" t="n">
        <f aca="false">K129*M129+AO128</f>
        <v>0</v>
      </c>
      <c r="AP129" s="1" t="n">
        <f aca="false">AO129^2</f>
        <v>0</v>
      </c>
      <c r="AQ129" s="1" t="n">
        <f aca="false">K129*(M129^2)+AQ128</f>
        <v>0</v>
      </c>
      <c r="AR129" s="1" t="n">
        <f aca="false">K129*N129+AR128</f>
        <v>0</v>
      </c>
      <c r="AS129" s="1" t="n">
        <f aca="false">K129*(N129^2)+AS128</f>
        <v>0</v>
      </c>
      <c r="AT129" s="17" t="n">
        <f aca="false">IF(AO129=0,0,AR129/AO129)</f>
        <v>0</v>
      </c>
      <c r="AU129" s="17" t="n">
        <f aca="false">IF(MIN(AL129,AM129-1,AP129)&lt;=0,0,(AM129*(AL129-AM129))/(AL129*(AM129-1)*AP129)*(AS129-2*AT129*AS129+(AT129^2)*AQ129))</f>
        <v>0</v>
      </c>
      <c r="AW129" s="1" t="n">
        <f aca="false">IF(F129&gt;0,AW128+1,AW128)</f>
        <v>0</v>
      </c>
      <c r="AX129" s="1" t="n">
        <f aca="false">IF(H129,AX128+1,AX128)</f>
        <v>0</v>
      </c>
      <c r="AY129" s="1" t="n">
        <f aca="false">F129+AY128</f>
        <v>0</v>
      </c>
      <c r="AZ129" s="1" t="n">
        <f aca="false">M129+AZ128</f>
        <v>0</v>
      </c>
      <c r="BA129" s="1" t="n">
        <f aca="false">AZ129^2</f>
        <v>0</v>
      </c>
      <c r="BB129" s="1" t="n">
        <f aca="false">M129^2+BB128</f>
        <v>0</v>
      </c>
      <c r="BC129" s="1" t="n">
        <f aca="false">N129+BC128</f>
        <v>0</v>
      </c>
      <c r="BD129" s="1" t="n">
        <f aca="false">N129^2+BD128</f>
        <v>0</v>
      </c>
      <c r="BE129" s="17" t="n">
        <f aca="false">IF(AZ129=0,0,BC129/AZ129)</f>
        <v>0</v>
      </c>
      <c r="BF129" s="17" t="n">
        <f aca="false">IF(MIN(AW129,AX129-1,BA129)&lt;=0,0,(AX129*(AW129-AX129))/(AW129*(AX129-1)*BA129)*(BD129-2*BE129*BD129+(BE129^2)*BB129))</f>
        <v>0</v>
      </c>
    </row>
    <row r="130" customFormat="false" ht="15.75" hidden="false" customHeight="false" outlineLevel="0" collapsed="false">
      <c r="A130" s="10" t="n">
        <f aca="false">Portfolio!A128</f>
        <v>0</v>
      </c>
      <c r="B130" s="10" t="n">
        <f aca="false">Portfolio!B128</f>
        <v>0</v>
      </c>
      <c r="C130" s="10" t="n">
        <f aca="false">Portfolio!C128</f>
        <v>0</v>
      </c>
      <c r="D130" s="10" t="n">
        <f aca="false">Portfolio!D128</f>
        <v>0</v>
      </c>
      <c r="E130" s="10" t="n">
        <f aca="false">Portfolio!E128</f>
        <v>0</v>
      </c>
      <c r="F130" s="10" t="n">
        <f aca="false">Portfolio!F128</f>
        <v>0</v>
      </c>
      <c r="G130" s="10" t="n">
        <f aca="false">Portfolio!R128</f>
        <v>0</v>
      </c>
      <c r="H130" s="10" t="n">
        <f aca="false">Portfolio!L128</f>
        <v>0</v>
      </c>
      <c r="I130" s="10" t="n">
        <f aca="false">Portfolio!S128</f>
        <v>0</v>
      </c>
      <c r="J130" s="10" t="n">
        <f aca="false">Portfolio!T128</f>
        <v>0</v>
      </c>
      <c r="K130" s="10" t="n">
        <f aca="false">Portfolio!U128</f>
        <v>0</v>
      </c>
      <c r="M130" s="10" t="n">
        <f aca="false">H130*F130</f>
        <v>0</v>
      </c>
      <c r="N130" s="10" t="n">
        <f aca="false">H130*IF(I130&gt;Instructions!$D$7,Port_comp!F130,0)</f>
        <v>0</v>
      </c>
      <c r="P130" s="1" t="n">
        <f aca="false">E130+P129</f>
        <v>0</v>
      </c>
      <c r="Q130" s="1" t="n">
        <f aca="false">E130*H130+Q129</f>
        <v>0</v>
      </c>
      <c r="R130" s="1" t="n">
        <f aca="false">E130*F130+R129</f>
        <v>0</v>
      </c>
      <c r="S130" s="1" t="n">
        <f aca="false">E130*M130+S129</f>
        <v>0</v>
      </c>
      <c r="T130" s="1" t="n">
        <f aca="false">S130^2</f>
        <v>0</v>
      </c>
      <c r="U130" s="1" t="n">
        <f aca="false">E130*(M130^2)+U129</f>
        <v>0</v>
      </c>
      <c r="V130" s="1" t="n">
        <f aca="false">E130*N130+V129</f>
        <v>0</v>
      </c>
      <c r="W130" s="1" t="n">
        <f aca="false">E130*(N130^2)+W129</f>
        <v>0</v>
      </c>
      <c r="X130" s="17" t="n">
        <f aca="false">IF(S130=0,0,V130/S130)</f>
        <v>0</v>
      </c>
      <c r="Y130" s="16" t="n">
        <f aca="false">IF(MIN(P130,Q130-1,T130)&lt;=0,0,(Q130*(P130-Q130))/(P130*(Q130-1)*T130)*(W130-2*X130*W130+(X130^2)*U130))</f>
        <v>0</v>
      </c>
      <c r="AA130" s="1" t="n">
        <f aca="false">J130+AA129</f>
        <v>0</v>
      </c>
      <c r="AB130" s="1" t="n">
        <f aca="false">J130*H130+AB129</f>
        <v>0</v>
      </c>
      <c r="AC130" s="1" t="n">
        <f aca="false">J130*F130+AC129</f>
        <v>0</v>
      </c>
      <c r="AD130" s="1" t="n">
        <f aca="false">J130*M130+AD129</f>
        <v>0</v>
      </c>
      <c r="AE130" s="1" t="n">
        <f aca="false">AD130^2</f>
        <v>0</v>
      </c>
      <c r="AF130" s="1" t="n">
        <f aca="false">J130*(M130^2)+AF129</f>
        <v>0</v>
      </c>
      <c r="AG130" s="1" t="n">
        <f aca="false">J130*N130+AG129</f>
        <v>0</v>
      </c>
      <c r="AH130" s="1" t="n">
        <f aca="false">J130*(N130^2)+AH129</f>
        <v>0</v>
      </c>
      <c r="AI130" s="17" t="n">
        <f aca="false">IF(AD130=0,0,AG130/AD130)</f>
        <v>0</v>
      </c>
      <c r="AJ130" s="17" t="n">
        <f aca="false">IF(MIN(AA130,AB130-1,AE130)&lt;=0,0,(AB130*(AA130-AB130))/(AA130*(AB130-1)*AE130)*(AH130-2*AI130*AH130+(AI130^2)*AF130))</f>
        <v>0</v>
      </c>
      <c r="AL130" s="1" t="n">
        <f aca="false">K130+AL129</f>
        <v>0</v>
      </c>
      <c r="AM130" s="1" t="n">
        <f aca="false">K130*H130+AM129</f>
        <v>0</v>
      </c>
      <c r="AN130" s="1" t="n">
        <f aca="false">K130*F130+AN129</f>
        <v>0</v>
      </c>
      <c r="AO130" s="1" t="n">
        <f aca="false">K130*M130+AO129</f>
        <v>0</v>
      </c>
      <c r="AP130" s="1" t="n">
        <f aca="false">AO130^2</f>
        <v>0</v>
      </c>
      <c r="AQ130" s="1" t="n">
        <f aca="false">K130*(M130^2)+AQ129</f>
        <v>0</v>
      </c>
      <c r="AR130" s="1" t="n">
        <f aca="false">K130*N130+AR129</f>
        <v>0</v>
      </c>
      <c r="AS130" s="1" t="n">
        <f aca="false">K130*(N130^2)+AS129</f>
        <v>0</v>
      </c>
      <c r="AT130" s="17" t="n">
        <f aca="false">IF(AO130=0,0,AR130/AO130)</f>
        <v>0</v>
      </c>
      <c r="AU130" s="17" t="n">
        <f aca="false">IF(MIN(AL130,AM130-1,AP130)&lt;=0,0,(AM130*(AL130-AM130))/(AL130*(AM130-1)*AP130)*(AS130-2*AT130*AS130+(AT130^2)*AQ130))</f>
        <v>0</v>
      </c>
      <c r="AW130" s="1" t="n">
        <f aca="false">IF(F130&gt;0,AW129+1,AW129)</f>
        <v>0</v>
      </c>
      <c r="AX130" s="1" t="n">
        <f aca="false">IF(H130,AX129+1,AX129)</f>
        <v>0</v>
      </c>
      <c r="AY130" s="1" t="n">
        <f aca="false">F130+AY129</f>
        <v>0</v>
      </c>
      <c r="AZ130" s="1" t="n">
        <f aca="false">M130+AZ129</f>
        <v>0</v>
      </c>
      <c r="BA130" s="1" t="n">
        <f aca="false">AZ130^2</f>
        <v>0</v>
      </c>
      <c r="BB130" s="1" t="n">
        <f aca="false">M130^2+BB129</f>
        <v>0</v>
      </c>
      <c r="BC130" s="1" t="n">
        <f aca="false">N130+BC129</f>
        <v>0</v>
      </c>
      <c r="BD130" s="1" t="n">
        <f aca="false">N130^2+BD129</f>
        <v>0</v>
      </c>
      <c r="BE130" s="17" t="n">
        <f aca="false">IF(AZ130=0,0,BC130/AZ130)</f>
        <v>0</v>
      </c>
      <c r="BF130" s="17" t="n">
        <f aca="false">IF(MIN(AW130,AX130-1,BA130)&lt;=0,0,(AX130*(AW130-AX130))/(AW130*(AX130-1)*BA130)*(BD130-2*BE130*BD130+(BE130^2)*BB130))</f>
        <v>0</v>
      </c>
    </row>
    <row r="131" customFormat="false" ht="15.75" hidden="false" customHeight="false" outlineLevel="0" collapsed="false">
      <c r="A131" s="10" t="n">
        <f aca="false">Portfolio!A129</f>
        <v>0</v>
      </c>
      <c r="B131" s="10" t="n">
        <f aca="false">Portfolio!B129</f>
        <v>0</v>
      </c>
      <c r="C131" s="10" t="n">
        <f aca="false">Portfolio!C129</f>
        <v>0</v>
      </c>
      <c r="D131" s="10" t="n">
        <f aca="false">Portfolio!D129</f>
        <v>0</v>
      </c>
      <c r="E131" s="10" t="n">
        <f aca="false">Portfolio!E129</f>
        <v>0</v>
      </c>
      <c r="F131" s="10" t="n">
        <f aca="false">Portfolio!F129</f>
        <v>0</v>
      </c>
      <c r="G131" s="10" t="n">
        <f aca="false">Portfolio!R129</f>
        <v>0</v>
      </c>
      <c r="H131" s="10" t="n">
        <f aca="false">Portfolio!L129</f>
        <v>0</v>
      </c>
      <c r="I131" s="10" t="n">
        <f aca="false">Portfolio!S129</f>
        <v>0</v>
      </c>
      <c r="J131" s="10" t="n">
        <f aca="false">Portfolio!T129</f>
        <v>0</v>
      </c>
      <c r="K131" s="10" t="n">
        <f aca="false">Portfolio!U129</f>
        <v>0</v>
      </c>
      <c r="M131" s="10" t="n">
        <f aca="false">H131*F131</f>
        <v>0</v>
      </c>
      <c r="N131" s="10" t="n">
        <f aca="false">H131*IF(I131&gt;Instructions!$D$7,Port_comp!F131,0)</f>
        <v>0</v>
      </c>
      <c r="P131" s="1" t="n">
        <f aca="false">E131+P130</f>
        <v>0</v>
      </c>
      <c r="Q131" s="1" t="n">
        <f aca="false">E131*H131+Q130</f>
        <v>0</v>
      </c>
      <c r="R131" s="1" t="n">
        <f aca="false">E131*F131+R130</f>
        <v>0</v>
      </c>
      <c r="S131" s="1" t="n">
        <f aca="false">E131*M131+S130</f>
        <v>0</v>
      </c>
      <c r="T131" s="1" t="n">
        <f aca="false">S131^2</f>
        <v>0</v>
      </c>
      <c r="U131" s="1" t="n">
        <f aca="false">E131*(M131^2)+U130</f>
        <v>0</v>
      </c>
      <c r="V131" s="1" t="n">
        <f aca="false">E131*N131+V130</f>
        <v>0</v>
      </c>
      <c r="W131" s="1" t="n">
        <f aca="false">E131*(N131^2)+W130</f>
        <v>0</v>
      </c>
      <c r="X131" s="17" t="n">
        <f aca="false">IF(S131=0,0,V131/S131)</f>
        <v>0</v>
      </c>
      <c r="Y131" s="16" t="n">
        <f aca="false">IF(MIN(P131,Q131-1,T131)&lt;=0,0,(Q131*(P131-Q131))/(P131*(Q131-1)*T131)*(W131-2*X131*W131+(X131^2)*U131))</f>
        <v>0</v>
      </c>
      <c r="AA131" s="1" t="n">
        <f aca="false">J131+AA130</f>
        <v>0</v>
      </c>
      <c r="AB131" s="1" t="n">
        <f aca="false">J131*H131+AB130</f>
        <v>0</v>
      </c>
      <c r="AC131" s="1" t="n">
        <f aca="false">J131*F131+AC130</f>
        <v>0</v>
      </c>
      <c r="AD131" s="1" t="n">
        <f aca="false">J131*M131+AD130</f>
        <v>0</v>
      </c>
      <c r="AE131" s="1" t="n">
        <f aca="false">AD131^2</f>
        <v>0</v>
      </c>
      <c r="AF131" s="1" t="n">
        <f aca="false">J131*(M131^2)+AF130</f>
        <v>0</v>
      </c>
      <c r="AG131" s="1" t="n">
        <f aca="false">J131*N131+AG130</f>
        <v>0</v>
      </c>
      <c r="AH131" s="1" t="n">
        <f aca="false">J131*(N131^2)+AH130</f>
        <v>0</v>
      </c>
      <c r="AI131" s="17" t="n">
        <f aca="false">IF(AD131=0,0,AG131/AD131)</f>
        <v>0</v>
      </c>
      <c r="AJ131" s="17" t="n">
        <f aca="false">IF(MIN(AA131,AB131-1,AE131)&lt;=0,0,(AB131*(AA131-AB131))/(AA131*(AB131-1)*AE131)*(AH131-2*AI131*AH131+(AI131^2)*AF131))</f>
        <v>0</v>
      </c>
      <c r="AL131" s="1" t="n">
        <f aca="false">K131+AL130</f>
        <v>0</v>
      </c>
      <c r="AM131" s="1" t="n">
        <f aca="false">K131*H131+AM130</f>
        <v>0</v>
      </c>
      <c r="AN131" s="1" t="n">
        <f aca="false">K131*F131+AN130</f>
        <v>0</v>
      </c>
      <c r="AO131" s="1" t="n">
        <f aca="false">K131*M131+AO130</f>
        <v>0</v>
      </c>
      <c r="AP131" s="1" t="n">
        <f aca="false">AO131^2</f>
        <v>0</v>
      </c>
      <c r="AQ131" s="1" t="n">
        <f aca="false">K131*(M131^2)+AQ130</f>
        <v>0</v>
      </c>
      <c r="AR131" s="1" t="n">
        <f aca="false">K131*N131+AR130</f>
        <v>0</v>
      </c>
      <c r="AS131" s="1" t="n">
        <f aca="false">K131*(N131^2)+AS130</f>
        <v>0</v>
      </c>
      <c r="AT131" s="17" t="n">
        <f aca="false">IF(AO131=0,0,AR131/AO131)</f>
        <v>0</v>
      </c>
      <c r="AU131" s="17" t="n">
        <f aca="false">IF(MIN(AL131,AM131-1,AP131)&lt;=0,0,(AM131*(AL131-AM131))/(AL131*(AM131-1)*AP131)*(AS131-2*AT131*AS131+(AT131^2)*AQ131))</f>
        <v>0</v>
      </c>
      <c r="AW131" s="1" t="n">
        <f aca="false">IF(F131&gt;0,AW130+1,AW130)</f>
        <v>0</v>
      </c>
      <c r="AX131" s="1" t="n">
        <f aca="false">IF(H131,AX130+1,AX130)</f>
        <v>0</v>
      </c>
      <c r="AY131" s="1" t="n">
        <f aca="false">F131+AY130</f>
        <v>0</v>
      </c>
      <c r="AZ131" s="1" t="n">
        <f aca="false">M131+AZ130</f>
        <v>0</v>
      </c>
      <c r="BA131" s="1" t="n">
        <f aca="false">AZ131^2</f>
        <v>0</v>
      </c>
      <c r="BB131" s="1" t="n">
        <f aca="false">M131^2+BB130</f>
        <v>0</v>
      </c>
      <c r="BC131" s="1" t="n">
        <f aca="false">N131+BC130</f>
        <v>0</v>
      </c>
      <c r="BD131" s="1" t="n">
        <f aca="false">N131^2+BD130</f>
        <v>0</v>
      </c>
      <c r="BE131" s="17" t="n">
        <f aca="false">IF(AZ131=0,0,BC131/AZ131)</f>
        <v>0</v>
      </c>
      <c r="BF131" s="17" t="n">
        <f aca="false">IF(MIN(AW131,AX131-1,BA131)&lt;=0,0,(AX131*(AW131-AX131))/(AW131*(AX131-1)*BA131)*(BD131-2*BE131*BD131+(BE131^2)*BB131))</f>
        <v>0</v>
      </c>
    </row>
    <row r="132" customFormat="false" ht="15.75" hidden="false" customHeight="false" outlineLevel="0" collapsed="false">
      <c r="A132" s="10" t="n">
        <f aca="false">Portfolio!A130</f>
        <v>0</v>
      </c>
      <c r="B132" s="10" t="n">
        <f aca="false">Portfolio!B130</f>
        <v>0</v>
      </c>
      <c r="C132" s="10" t="n">
        <f aca="false">Portfolio!C130</f>
        <v>0</v>
      </c>
      <c r="D132" s="10" t="n">
        <f aca="false">Portfolio!D130</f>
        <v>0</v>
      </c>
      <c r="E132" s="10" t="n">
        <f aca="false">Portfolio!E130</f>
        <v>0</v>
      </c>
      <c r="F132" s="10" t="n">
        <f aca="false">Portfolio!F130</f>
        <v>0</v>
      </c>
      <c r="G132" s="10" t="n">
        <f aca="false">Portfolio!R130</f>
        <v>0</v>
      </c>
      <c r="H132" s="10" t="n">
        <f aca="false">Portfolio!L130</f>
        <v>0</v>
      </c>
      <c r="I132" s="10" t="n">
        <f aca="false">Portfolio!S130</f>
        <v>0</v>
      </c>
      <c r="J132" s="10" t="n">
        <f aca="false">Portfolio!T130</f>
        <v>0</v>
      </c>
      <c r="K132" s="10" t="n">
        <f aca="false">Portfolio!U130</f>
        <v>0</v>
      </c>
      <c r="M132" s="10" t="n">
        <f aca="false">H132*F132</f>
        <v>0</v>
      </c>
      <c r="N132" s="10" t="n">
        <f aca="false">H132*IF(I132&gt;Instructions!$D$7,Port_comp!F132,0)</f>
        <v>0</v>
      </c>
      <c r="P132" s="1" t="n">
        <f aca="false">E132+P131</f>
        <v>0</v>
      </c>
      <c r="Q132" s="1" t="n">
        <f aca="false">E132*H132+Q131</f>
        <v>0</v>
      </c>
      <c r="R132" s="1" t="n">
        <f aca="false">E132*F132+R131</f>
        <v>0</v>
      </c>
      <c r="S132" s="1" t="n">
        <f aca="false">E132*M132+S131</f>
        <v>0</v>
      </c>
      <c r="T132" s="1" t="n">
        <f aca="false">S132^2</f>
        <v>0</v>
      </c>
      <c r="U132" s="1" t="n">
        <f aca="false">E132*(M132^2)+U131</f>
        <v>0</v>
      </c>
      <c r="V132" s="1" t="n">
        <f aca="false">E132*N132+V131</f>
        <v>0</v>
      </c>
      <c r="W132" s="1" t="n">
        <f aca="false">E132*(N132^2)+W131</f>
        <v>0</v>
      </c>
      <c r="X132" s="17" t="n">
        <f aca="false">IF(S132=0,0,V132/S132)</f>
        <v>0</v>
      </c>
      <c r="Y132" s="16" t="n">
        <f aca="false">IF(MIN(P132,Q132-1,T132)&lt;=0,0,(Q132*(P132-Q132))/(P132*(Q132-1)*T132)*(W132-2*X132*W132+(X132^2)*U132))</f>
        <v>0</v>
      </c>
      <c r="AA132" s="1" t="n">
        <f aca="false">J132+AA131</f>
        <v>0</v>
      </c>
      <c r="AB132" s="1" t="n">
        <f aca="false">J132*H132+AB131</f>
        <v>0</v>
      </c>
      <c r="AC132" s="1" t="n">
        <f aca="false">J132*F132+AC131</f>
        <v>0</v>
      </c>
      <c r="AD132" s="1" t="n">
        <f aca="false">J132*M132+AD131</f>
        <v>0</v>
      </c>
      <c r="AE132" s="1" t="n">
        <f aca="false">AD132^2</f>
        <v>0</v>
      </c>
      <c r="AF132" s="1" t="n">
        <f aca="false">J132*(M132^2)+AF131</f>
        <v>0</v>
      </c>
      <c r="AG132" s="1" t="n">
        <f aca="false">J132*N132+AG131</f>
        <v>0</v>
      </c>
      <c r="AH132" s="1" t="n">
        <f aca="false">J132*(N132^2)+AH131</f>
        <v>0</v>
      </c>
      <c r="AI132" s="17" t="n">
        <f aca="false">IF(AD132=0,0,AG132/AD132)</f>
        <v>0</v>
      </c>
      <c r="AJ132" s="17" t="n">
        <f aca="false">IF(MIN(AA132,AB132-1,AE132)&lt;=0,0,(AB132*(AA132-AB132))/(AA132*(AB132-1)*AE132)*(AH132-2*AI132*AH132+(AI132^2)*AF132))</f>
        <v>0</v>
      </c>
      <c r="AL132" s="1" t="n">
        <f aca="false">K132+AL131</f>
        <v>0</v>
      </c>
      <c r="AM132" s="1" t="n">
        <f aca="false">K132*H132+AM131</f>
        <v>0</v>
      </c>
      <c r="AN132" s="1" t="n">
        <f aca="false">K132*F132+AN131</f>
        <v>0</v>
      </c>
      <c r="AO132" s="1" t="n">
        <f aca="false">K132*M132+AO131</f>
        <v>0</v>
      </c>
      <c r="AP132" s="1" t="n">
        <f aca="false">AO132^2</f>
        <v>0</v>
      </c>
      <c r="AQ132" s="1" t="n">
        <f aca="false">K132*(M132^2)+AQ131</f>
        <v>0</v>
      </c>
      <c r="AR132" s="1" t="n">
        <f aca="false">K132*N132+AR131</f>
        <v>0</v>
      </c>
      <c r="AS132" s="1" t="n">
        <f aca="false">K132*(N132^2)+AS131</f>
        <v>0</v>
      </c>
      <c r="AT132" s="17" t="n">
        <f aca="false">IF(AO132=0,0,AR132/AO132)</f>
        <v>0</v>
      </c>
      <c r="AU132" s="17" t="n">
        <f aca="false">IF(MIN(AL132,AM132-1,AP132)&lt;=0,0,(AM132*(AL132-AM132))/(AL132*(AM132-1)*AP132)*(AS132-2*AT132*AS132+(AT132^2)*AQ132))</f>
        <v>0</v>
      </c>
      <c r="AW132" s="1" t="n">
        <f aca="false">IF(F132&gt;0,AW131+1,AW131)</f>
        <v>0</v>
      </c>
      <c r="AX132" s="1" t="n">
        <f aca="false">IF(H132,AX131+1,AX131)</f>
        <v>0</v>
      </c>
      <c r="AY132" s="1" t="n">
        <f aca="false">F132+AY131</f>
        <v>0</v>
      </c>
      <c r="AZ132" s="1" t="n">
        <f aca="false">M132+AZ131</f>
        <v>0</v>
      </c>
      <c r="BA132" s="1" t="n">
        <f aca="false">AZ132^2</f>
        <v>0</v>
      </c>
      <c r="BB132" s="1" t="n">
        <f aca="false">M132^2+BB131</f>
        <v>0</v>
      </c>
      <c r="BC132" s="1" t="n">
        <f aca="false">N132+BC131</f>
        <v>0</v>
      </c>
      <c r="BD132" s="1" t="n">
        <f aca="false">N132^2+BD131</f>
        <v>0</v>
      </c>
      <c r="BE132" s="17" t="n">
        <f aca="false">IF(AZ132=0,0,BC132/AZ132)</f>
        <v>0</v>
      </c>
      <c r="BF132" s="17" t="n">
        <f aca="false">IF(MIN(AW132,AX132-1,BA132)&lt;=0,0,(AX132*(AW132-AX132))/(AW132*(AX132-1)*BA132)*(BD132-2*BE132*BD132+(BE132^2)*BB132))</f>
        <v>0</v>
      </c>
    </row>
    <row r="133" customFormat="false" ht="15.75" hidden="false" customHeight="false" outlineLevel="0" collapsed="false">
      <c r="A133" s="10" t="n">
        <f aca="false">Portfolio!A131</f>
        <v>0</v>
      </c>
      <c r="B133" s="10" t="n">
        <f aca="false">Portfolio!B131</f>
        <v>0</v>
      </c>
      <c r="C133" s="10" t="n">
        <f aca="false">Portfolio!C131</f>
        <v>0</v>
      </c>
      <c r="D133" s="10" t="n">
        <f aca="false">Portfolio!D131</f>
        <v>0</v>
      </c>
      <c r="E133" s="10" t="n">
        <f aca="false">Portfolio!E131</f>
        <v>0</v>
      </c>
      <c r="F133" s="10" t="n">
        <f aca="false">Portfolio!F131</f>
        <v>0</v>
      </c>
      <c r="G133" s="10" t="n">
        <f aca="false">Portfolio!R131</f>
        <v>0</v>
      </c>
      <c r="H133" s="10" t="n">
        <f aca="false">Portfolio!L131</f>
        <v>0</v>
      </c>
      <c r="I133" s="10" t="n">
        <f aca="false">Portfolio!S131</f>
        <v>0</v>
      </c>
      <c r="J133" s="10" t="n">
        <f aca="false">Portfolio!T131</f>
        <v>0</v>
      </c>
      <c r="K133" s="10" t="n">
        <f aca="false">Portfolio!U131</f>
        <v>0</v>
      </c>
      <c r="M133" s="10" t="n">
        <f aca="false">H133*F133</f>
        <v>0</v>
      </c>
      <c r="N133" s="10" t="n">
        <f aca="false">H133*IF(I133&gt;Instructions!$D$7,Port_comp!F133,0)</f>
        <v>0</v>
      </c>
      <c r="P133" s="1" t="n">
        <f aca="false">E133+P132</f>
        <v>0</v>
      </c>
      <c r="Q133" s="1" t="n">
        <f aca="false">E133*H133+Q132</f>
        <v>0</v>
      </c>
      <c r="R133" s="1" t="n">
        <f aca="false">E133*F133+R132</f>
        <v>0</v>
      </c>
      <c r="S133" s="1" t="n">
        <f aca="false">E133*M133+S132</f>
        <v>0</v>
      </c>
      <c r="T133" s="1" t="n">
        <f aca="false">S133^2</f>
        <v>0</v>
      </c>
      <c r="U133" s="1" t="n">
        <f aca="false">E133*(M133^2)+U132</f>
        <v>0</v>
      </c>
      <c r="V133" s="1" t="n">
        <f aca="false">E133*N133+V132</f>
        <v>0</v>
      </c>
      <c r="W133" s="1" t="n">
        <f aca="false">E133*(N133^2)+W132</f>
        <v>0</v>
      </c>
      <c r="X133" s="17" t="n">
        <f aca="false">IF(S133=0,0,V133/S133)</f>
        <v>0</v>
      </c>
      <c r="Y133" s="16" t="n">
        <f aca="false">IF(MIN(P133,Q133-1,T133)&lt;=0,0,(Q133*(P133-Q133))/(P133*(Q133-1)*T133)*(W133-2*X133*W133+(X133^2)*U133))</f>
        <v>0</v>
      </c>
      <c r="AA133" s="1" t="n">
        <f aca="false">J133+AA132</f>
        <v>0</v>
      </c>
      <c r="AB133" s="1" t="n">
        <f aca="false">J133*H133+AB132</f>
        <v>0</v>
      </c>
      <c r="AC133" s="1" t="n">
        <f aca="false">J133*F133+AC132</f>
        <v>0</v>
      </c>
      <c r="AD133" s="1" t="n">
        <f aca="false">J133*M133+AD132</f>
        <v>0</v>
      </c>
      <c r="AE133" s="1" t="n">
        <f aca="false">AD133^2</f>
        <v>0</v>
      </c>
      <c r="AF133" s="1" t="n">
        <f aca="false">J133*(M133^2)+AF132</f>
        <v>0</v>
      </c>
      <c r="AG133" s="1" t="n">
        <f aca="false">J133*N133+AG132</f>
        <v>0</v>
      </c>
      <c r="AH133" s="1" t="n">
        <f aca="false">J133*(N133^2)+AH132</f>
        <v>0</v>
      </c>
      <c r="AI133" s="17" t="n">
        <f aca="false">IF(AD133=0,0,AG133/AD133)</f>
        <v>0</v>
      </c>
      <c r="AJ133" s="17" t="n">
        <f aca="false">IF(MIN(AA133,AB133-1,AE133)&lt;=0,0,(AB133*(AA133-AB133))/(AA133*(AB133-1)*AE133)*(AH133-2*AI133*AH133+(AI133^2)*AF133))</f>
        <v>0</v>
      </c>
      <c r="AL133" s="1" t="n">
        <f aca="false">K133+AL132</f>
        <v>0</v>
      </c>
      <c r="AM133" s="1" t="n">
        <f aca="false">K133*H133+AM132</f>
        <v>0</v>
      </c>
      <c r="AN133" s="1" t="n">
        <f aca="false">K133*F133+AN132</f>
        <v>0</v>
      </c>
      <c r="AO133" s="1" t="n">
        <f aca="false">K133*M133+AO132</f>
        <v>0</v>
      </c>
      <c r="AP133" s="1" t="n">
        <f aca="false">AO133^2</f>
        <v>0</v>
      </c>
      <c r="AQ133" s="1" t="n">
        <f aca="false">K133*(M133^2)+AQ132</f>
        <v>0</v>
      </c>
      <c r="AR133" s="1" t="n">
        <f aca="false">K133*N133+AR132</f>
        <v>0</v>
      </c>
      <c r="AS133" s="1" t="n">
        <f aca="false">K133*(N133^2)+AS132</f>
        <v>0</v>
      </c>
      <c r="AT133" s="17" t="n">
        <f aca="false">IF(AO133=0,0,AR133/AO133)</f>
        <v>0</v>
      </c>
      <c r="AU133" s="17" t="n">
        <f aca="false">IF(MIN(AL133,AM133-1,AP133)&lt;=0,0,(AM133*(AL133-AM133))/(AL133*(AM133-1)*AP133)*(AS133-2*AT133*AS133+(AT133^2)*AQ133))</f>
        <v>0</v>
      </c>
      <c r="AW133" s="1" t="n">
        <f aca="false">IF(F133&gt;0,AW132+1,AW132)</f>
        <v>0</v>
      </c>
      <c r="AX133" s="1" t="n">
        <f aca="false">IF(H133,AX132+1,AX132)</f>
        <v>0</v>
      </c>
      <c r="AY133" s="1" t="n">
        <f aca="false">F133+AY132</f>
        <v>0</v>
      </c>
      <c r="AZ133" s="1" t="n">
        <f aca="false">M133+AZ132</f>
        <v>0</v>
      </c>
      <c r="BA133" s="1" t="n">
        <f aca="false">AZ133^2</f>
        <v>0</v>
      </c>
      <c r="BB133" s="1" t="n">
        <f aca="false">M133^2+BB132</f>
        <v>0</v>
      </c>
      <c r="BC133" s="1" t="n">
        <f aca="false">N133+BC132</f>
        <v>0</v>
      </c>
      <c r="BD133" s="1" t="n">
        <f aca="false">N133^2+BD132</f>
        <v>0</v>
      </c>
      <c r="BE133" s="17" t="n">
        <f aca="false">IF(AZ133=0,0,BC133/AZ133)</f>
        <v>0</v>
      </c>
      <c r="BF133" s="17" t="n">
        <f aca="false">IF(MIN(AW133,AX133-1,BA133)&lt;=0,0,(AX133*(AW133-AX133))/(AW133*(AX133-1)*BA133)*(BD133-2*BE133*BD133+(BE133^2)*BB133))</f>
        <v>0</v>
      </c>
    </row>
    <row r="134" customFormat="false" ht="15.75" hidden="false" customHeight="false" outlineLevel="0" collapsed="false">
      <c r="A134" s="10" t="n">
        <f aca="false">Portfolio!A132</f>
        <v>0</v>
      </c>
      <c r="B134" s="10" t="n">
        <f aca="false">Portfolio!B132</f>
        <v>0</v>
      </c>
      <c r="C134" s="10" t="n">
        <f aca="false">Portfolio!C132</f>
        <v>0</v>
      </c>
      <c r="D134" s="10" t="n">
        <f aca="false">Portfolio!D132</f>
        <v>0</v>
      </c>
      <c r="E134" s="10" t="n">
        <f aca="false">Portfolio!E132</f>
        <v>0</v>
      </c>
      <c r="F134" s="10" t="n">
        <f aca="false">Portfolio!F132</f>
        <v>0</v>
      </c>
      <c r="G134" s="10" t="n">
        <f aca="false">Portfolio!R132</f>
        <v>0</v>
      </c>
      <c r="H134" s="10" t="n">
        <f aca="false">Portfolio!L132</f>
        <v>0</v>
      </c>
      <c r="I134" s="10" t="n">
        <f aca="false">Portfolio!S132</f>
        <v>0</v>
      </c>
      <c r="J134" s="10" t="n">
        <f aca="false">Portfolio!T132</f>
        <v>0</v>
      </c>
      <c r="K134" s="10" t="n">
        <f aca="false">Portfolio!U132</f>
        <v>0</v>
      </c>
      <c r="M134" s="10" t="n">
        <f aca="false">H134*F134</f>
        <v>0</v>
      </c>
      <c r="N134" s="10" t="n">
        <f aca="false">H134*IF(I134&gt;Instructions!$D$7,Port_comp!F134,0)</f>
        <v>0</v>
      </c>
      <c r="P134" s="1" t="n">
        <f aca="false">E134+P133</f>
        <v>0</v>
      </c>
      <c r="Q134" s="1" t="n">
        <f aca="false">E134*H134+Q133</f>
        <v>0</v>
      </c>
      <c r="R134" s="1" t="n">
        <f aca="false">E134*F134+R133</f>
        <v>0</v>
      </c>
      <c r="S134" s="1" t="n">
        <f aca="false">E134*M134+S133</f>
        <v>0</v>
      </c>
      <c r="T134" s="1" t="n">
        <f aca="false">S134^2</f>
        <v>0</v>
      </c>
      <c r="U134" s="1" t="n">
        <f aca="false">E134*(M134^2)+U133</f>
        <v>0</v>
      </c>
      <c r="V134" s="1" t="n">
        <f aca="false">E134*N134+V133</f>
        <v>0</v>
      </c>
      <c r="W134" s="1" t="n">
        <f aca="false">E134*(N134^2)+W133</f>
        <v>0</v>
      </c>
      <c r="X134" s="17" t="n">
        <f aca="false">IF(S134=0,0,V134/S134)</f>
        <v>0</v>
      </c>
      <c r="Y134" s="16" t="n">
        <f aca="false">IF(MIN(P134,Q134-1,T134)&lt;=0,0,(Q134*(P134-Q134))/(P134*(Q134-1)*T134)*(W134-2*X134*W134+(X134^2)*U134))</f>
        <v>0</v>
      </c>
      <c r="AA134" s="1" t="n">
        <f aca="false">J134+AA133</f>
        <v>0</v>
      </c>
      <c r="AB134" s="1" t="n">
        <f aca="false">J134*H134+AB133</f>
        <v>0</v>
      </c>
      <c r="AC134" s="1" t="n">
        <f aca="false">J134*F134+AC133</f>
        <v>0</v>
      </c>
      <c r="AD134" s="1" t="n">
        <f aca="false">J134*M134+AD133</f>
        <v>0</v>
      </c>
      <c r="AE134" s="1" t="n">
        <f aca="false">AD134^2</f>
        <v>0</v>
      </c>
      <c r="AF134" s="1" t="n">
        <f aca="false">J134*(M134^2)+AF133</f>
        <v>0</v>
      </c>
      <c r="AG134" s="1" t="n">
        <f aca="false">J134*N134+AG133</f>
        <v>0</v>
      </c>
      <c r="AH134" s="1" t="n">
        <f aca="false">J134*(N134^2)+AH133</f>
        <v>0</v>
      </c>
      <c r="AI134" s="17" t="n">
        <f aca="false">IF(AD134=0,0,AG134/AD134)</f>
        <v>0</v>
      </c>
      <c r="AJ134" s="17" t="n">
        <f aca="false">IF(MIN(AA134,AB134-1,AE134)&lt;=0,0,(AB134*(AA134-AB134))/(AA134*(AB134-1)*AE134)*(AH134-2*AI134*AH134+(AI134^2)*AF134))</f>
        <v>0</v>
      </c>
      <c r="AL134" s="1" t="n">
        <f aca="false">K134+AL133</f>
        <v>0</v>
      </c>
      <c r="AM134" s="1" t="n">
        <f aca="false">K134*H134+AM133</f>
        <v>0</v>
      </c>
      <c r="AN134" s="1" t="n">
        <f aca="false">K134*F134+AN133</f>
        <v>0</v>
      </c>
      <c r="AO134" s="1" t="n">
        <f aca="false">K134*M134+AO133</f>
        <v>0</v>
      </c>
      <c r="AP134" s="1" t="n">
        <f aca="false">AO134^2</f>
        <v>0</v>
      </c>
      <c r="AQ134" s="1" t="n">
        <f aca="false">K134*(M134^2)+AQ133</f>
        <v>0</v>
      </c>
      <c r="AR134" s="1" t="n">
        <f aca="false">K134*N134+AR133</f>
        <v>0</v>
      </c>
      <c r="AS134" s="1" t="n">
        <f aca="false">K134*(N134^2)+AS133</f>
        <v>0</v>
      </c>
      <c r="AT134" s="17" t="n">
        <f aca="false">IF(AO134=0,0,AR134/AO134)</f>
        <v>0</v>
      </c>
      <c r="AU134" s="17" t="n">
        <f aca="false">IF(MIN(AL134,AM134-1,AP134)&lt;=0,0,(AM134*(AL134-AM134))/(AL134*(AM134-1)*AP134)*(AS134-2*AT134*AS134+(AT134^2)*AQ134))</f>
        <v>0</v>
      </c>
      <c r="AW134" s="1" t="n">
        <f aca="false">IF(F134&gt;0,AW133+1,AW133)</f>
        <v>0</v>
      </c>
      <c r="AX134" s="1" t="n">
        <f aca="false">IF(H134,AX133+1,AX133)</f>
        <v>0</v>
      </c>
      <c r="AY134" s="1" t="n">
        <f aca="false">F134+AY133</f>
        <v>0</v>
      </c>
      <c r="AZ134" s="1" t="n">
        <f aca="false">M134+AZ133</f>
        <v>0</v>
      </c>
      <c r="BA134" s="1" t="n">
        <f aca="false">AZ134^2</f>
        <v>0</v>
      </c>
      <c r="BB134" s="1" t="n">
        <f aca="false">M134^2+BB133</f>
        <v>0</v>
      </c>
      <c r="BC134" s="1" t="n">
        <f aca="false">N134+BC133</f>
        <v>0</v>
      </c>
      <c r="BD134" s="1" t="n">
        <f aca="false">N134^2+BD133</f>
        <v>0</v>
      </c>
      <c r="BE134" s="17" t="n">
        <f aca="false">IF(AZ134=0,0,BC134/AZ134)</f>
        <v>0</v>
      </c>
      <c r="BF134" s="17" t="n">
        <f aca="false">IF(MIN(AW134,AX134-1,BA134)&lt;=0,0,(AX134*(AW134-AX134))/(AW134*(AX134-1)*BA134)*(BD134-2*BE134*BD134+(BE134^2)*BB134))</f>
        <v>0</v>
      </c>
    </row>
    <row r="135" customFormat="false" ht="15.75" hidden="false" customHeight="false" outlineLevel="0" collapsed="false">
      <c r="A135" s="10" t="n">
        <f aca="false">Portfolio!A133</f>
        <v>0</v>
      </c>
      <c r="B135" s="10" t="n">
        <f aca="false">Portfolio!B133</f>
        <v>0</v>
      </c>
      <c r="C135" s="10" t="n">
        <f aca="false">Portfolio!C133</f>
        <v>0</v>
      </c>
      <c r="D135" s="10" t="n">
        <f aca="false">Portfolio!D133</f>
        <v>0</v>
      </c>
      <c r="E135" s="10" t="n">
        <f aca="false">Portfolio!E133</f>
        <v>0</v>
      </c>
      <c r="F135" s="10" t="n">
        <f aca="false">Portfolio!F133</f>
        <v>0</v>
      </c>
      <c r="G135" s="10" t="n">
        <f aca="false">Portfolio!R133</f>
        <v>0</v>
      </c>
      <c r="H135" s="10" t="n">
        <f aca="false">Portfolio!L133</f>
        <v>0</v>
      </c>
      <c r="I135" s="10" t="n">
        <f aca="false">Portfolio!S133</f>
        <v>0</v>
      </c>
      <c r="J135" s="10" t="n">
        <f aca="false">Portfolio!T133</f>
        <v>0</v>
      </c>
      <c r="K135" s="10" t="n">
        <f aca="false">Portfolio!U133</f>
        <v>0</v>
      </c>
      <c r="M135" s="10" t="n">
        <f aca="false">H135*F135</f>
        <v>0</v>
      </c>
      <c r="N135" s="10" t="n">
        <f aca="false">H135*IF(I135&gt;Instructions!$D$7,Port_comp!F135,0)</f>
        <v>0</v>
      </c>
      <c r="P135" s="1" t="n">
        <f aca="false">E135+P134</f>
        <v>0</v>
      </c>
      <c r="Q135" s="1" t="n">
        <f aca="false">E135*H135+Q134</f>
        <v>0</v>
      </c>
      <c r="R135" s="1" t="n">
        <f aca="false">E135*F135+R134</f>
        <v>0</v>
      </c>
      <c r="S135" s="1" t="n">
        <f aca="false">E135*M135+S134</f>
        <v>0</v>
      </c>
      <c r="T135" s="1" t="n">
        <f aca="false">S135^2</f>
        <v>0</v>
      </c>
      <c r="U135" s="1" t="n">
        <f aca="false">E135*(M135^2)+U134</f>
        <v>0</v>
      </c>
      <c r="V135" s="1" t="n">
        <f aca="false">E135*N135+V134</f>
        <v>0</v>
      </c>
      <c r="W135" s="1" t="n">
        <f aca="false">E135*(N135^2)+W134</f>
        <v>0</v>
      </c>
      <c r="X135" s="17" t="n">
        <f aca="false">IF(S135=0,0,V135/S135)</f>
        <v>0</v>
      </c>
      <c r="Y135" s="16" t="n">
        <f aca="false">IF(MIN(P135,Q135-1,T135)&lt;=0,0,(Q135*(P135-Q135))/(P135*(Q135-1)*T135)*(W135-2*X135*W135+(X135^2)*U135))</f>
        <v>0</v>
      </c>
      <c r="AA135" s="1" t="n">
        <f aca="false">J135+AA134</f>
        <v>0</v>
      </c>
      <c r="AB135" s="1" t="n">
        <f aca="false">J135*H135+AB134</f>
        <v>0</v>
      </c>
      <c r="AC135" s="1" t="n">
        <f aca="false">J135*F135+AC134</f>
        <v>0</v>
      </c>
      <c r="AD135" s="1" t="n">
        <f aca="false">J135*M135+AD134</f>
        <v>0</v>
      </c>
      <c r="AE135" s="1" t="n">
        <f aca="false">AD135^2</f>
        <v>0</v>
      </c>
      <c r="AF135" s="1" t="n">
        <f aca="false">J135*(M135^2)+AF134</f>
        <v>0</v>
      </c>
      <c r="AG135" s="1" t="n">
        <f aca="false">J135*N135+AG134</f>
        <v>0</v>
      </c>
      <c r="AH135" s="1" t="n">
        <f aca="false">J135*(N135^2)+AH134</f>
        <v>0</v>
      </c>
      <c r="AI135" s="17" t="n">
        <f aca="false">IF(AD135=0,0,AG135/AD135)</f>
        <v>0</v>
      </c>
      <c r="AJ135" s="17" t="n">
        <f aca="false">IF(MIN(AA135,AB135-1,AE135)&lt;=0,0,(AB135*(AA135-AB135))/(AA135*(AB135-1)*AE135)*(AH135-2*AI135*AH135+(AI135^2)*AF135))</f>
        <v>0</v>
      </c>
      <c r="AL135" s="1" t="n">
        <f aca="false">K135+AL134</f>
        <v>0</v>
      </c>
      <c r="AM135" s="1" t="n">
        <f aca="false">K135*H135+AM134</f>
        <v>0</v>
      </c>
      <c r="AN135" s="1" t="n">
        <f aca="false">K135*F135+AN134</f>
        <v>0</v>
      </c>
      <c r="AO135" s="1" t="n">
        <f aca="false">K135*M135+AO134</f>
        <v>0</v>
      </c>
      <c r="AP135" s="1" t="n">
        <f aca="false">AO135^2</f>
        <v>0</v>
      </c>
      <c r="AQ135" s="1" t="n">
        <f aca="false">K135*(M135^2)+AQ134</f>
        <v>0</v>
      </c>
      <c r="AR135" s="1" t="n">
        <f aca="false">K135*N135+AR134</f>
        <v>0</v>
      </c>
      <c r="AS135" s="1" t="n">
        <f aca="false">K135*(N135^2)+AS134</f>
        <v>0</v>
      </c>
      <c r="AT135" s="17" t="n">
        <f aca="false">IF(AO135=0,0,AR135/AO135)</f>
        <v>0</v>
      </c>
      <c r="AU135" s="17" t="n">
        <f aca="false">IF(MIN(AL135,AM135-1,AP135)&lt;=0,0,(AM135*(AL135-AM135))/(AL135*(AM135-1)*AP135)*(AS135-2*AT135*AS135+(AT135^2)*AQ135))</f>
        <v>0</v>
      </c>
      <c r="AW135" s="1" t="n">
        <f aca="false">IF(F135&gt;0,AW134+1,AW134)</f>
        <v>0</v>
      </c>
      <c r="AX135" s="1" t="n">
        <f aca="false">IF(H135,AX134+1,AX134)</f>
        <v>0</v>
      </c>
      <c r="AY135" s="1" t="n">
        <f aca="false">F135+AY134</f>
        <v>0</v>
      </c>
      <c r="AZ135" s="1" t="n">
        <f aca="false">M135+AZ134</f>
        <v>0</v>
      </c>
      <c r="BA135" s="1" t="n">
        <f aca="false">AZ135^2</f>
        <v>0</v>
      </c>
      <c r="BB135" s="1" t="n">
        <f aca="false">M135^2+BB134</f>
        <v>0</v>
      </c>
      <c r="BC135" s="1" t="n">
        <f aca="false">N135+BC134</f>
        <v>0</v>
      </c>
      <c r="BD135" s="1" t="n">
        <f aca="false">N135^2+BD134</f>
        <v>0</v>
      </c>
      <c r="BE135" s="17" t="n">
        <f aca="false">IF(AZ135=0,0,BC135/AZ135)</f>
        <v>0</v>
      </c>
      <c r="BF135" s="17" t="n">
        <f aca="false">IF(MIN(AW135,AX135-1,BA135)&lt;=0,0,(AX135*(AW135-AX135))/(AW135*(AX135-1)*BA135)*(BD135-2*BE135*BD135+(BE135^2)*BB135))</f>
        <v>0</v>
      </c>
    </row>
    <row r="136" customFormat="false" ht="15.75" hidden="false" customHeight="false" outlineLevel="0" collapsed="false">
      <c r="A136" s="10" t="n">
        <f aca="false">Portfolio!A134</f>
        <v>0</v>
      </c>
      <c r="B136" s="10" t="n">
        <f aca="false">Portfolio!B134</f>
        <v>0</v>
      </c>
      <c r="C136" s="10" t="n">
        <f aca="false">Portfolio!C134</f>
        <v>0</v>
      </c>
      <c r="D136" s="10" t="n">
        <f aca="false">Portfolio!D134</f>
        <v>0</v>
      </c>
      <c r="E136" s="10" t="n">
        <f aca="false">Portfolio!E134</f>
        <v>0</v>
      </c>
      <c r="F136" s="10" t="n">
        <f aca="false">Portfolio!F134</f>
        <v>0</v>
      </c>
      <c r="G136" s="10" t="n">
        <f aca="false">Portfolio!R134</f>
        <v>0</v>
      </c>
      <c r="H136" s="10" t="n">
        <f aca="false">Portfolio!L134</f>
        <v>0</v>
      </c>
      <c r="I136" s="10" t="n">
        <f aca="false">Portfolio!S134</f>
        <v>0</v>
      </c>
      <c r="J136" s="10" t="n">
        <f aca="false">Portfolio!T134</f>
        <v>0</v>
      </c>
      <c r="K136" s="10" t="n">
        <f aca="false">Portfolio!U134</f>
        <v>0</v>
      </c>
      <c r="M136" s="10" t="n">
        <f aca="false">H136*F136</f>
        <v>0</v>
      </c>
      <c r="N136" s="10" t="n">
        <f aca="false">H136*IF(I136&gt;Instructions!$D$7,Port_comp!F136,0)</f>
        <v>0</v>
      </c>
      <c r="P136" s="1" t="n">
        <f aca="false">E136+P135</f>
        <v>0</v>
      </c>
      <c r="Q136" s="1" t="n">
        <f aca="false">E136*H136+Q135</f>
        <v>0</v>
      </c>
      <c r="R136" s="1" t="n">
        <f aca="false">E136*F136+R135</f>
        <v>0</v>
      </c>
      <c r="S136" s="1" t="n">
        <f aca="false">E136*M136+S135</f>
        <v>0</v>
      </c>
      <c r="T136" s="1" t="n">
        <f aca="false">S136^2</f>
        <v>0</v>
      </c>
      <c r="U136" s="1" t="n">
        <f aca="false">E136*(M136^2)+U135</f>
        <v>0</v>
      </c>
      <c r="V136" s="1" t="n">
        <f aca="false">E136*N136+V135</f>
        <v>0</v>
      </c>
      <c r="W136" s="1" t="n">
        <f aca="false">E136*(N136^2)+W135</f>
        <v>0</v>
      </c>
      <c r="X136" s="17" t="n">
        <f aca="false">IF(S136=0,0,V136/S136)</f>
        <v>0</v>
      </c>
      <c r="Y136" s="16" t="n">
        <f aca="false">IF(MIN(P136,Q136-1,T136)&lt;=0,0,(Q136*(P136-Q136))/(P136*(Q136-1)*T136)*(W136-2*X136*W136+(X136^2)*U136))</f>
        <v>0</v>
      </c>
      <c r="AA136" s="1" t="n">
        <f aca="false">J136+AA135</f>
        <v>0</v>
      </c>
      <c r="AB136" s="1" t="n">
        <f aca="false">J136*H136+AB135</f>
        <v>0</v>
      </c>
      <c r="AC136" s="1" t="n">
        <f aca="false">J136*F136+AC135</f>
        <v>0</v>
      </c>
      <c r="AD136" s="1" t="n">
        <f aca="false">J136*M136+AD135</f>
        <v>0</v>
      </c>
      <c r="AE136" s="1" t="n">
        <f aca="false">AD136^2</f>
        <v>0</v>
      </c>
      <c r="AF136" s="1" t="n">
        <f aca="false">J136*(M136^2)+AF135</f>
        <v>0</v>
      </c>
      <c r="AG136" s="1" t="n">
        <f aca="false">J136*N136+AG135</f>
        <v>0</v>
      </c>
      <c r="AH136" s="1" t="n">
        <f aca="false">J136*(N136^2)+AH135</f>
        <v>0</v>
      </c>
      <c r="AI136" s="17" t="n">
        <f aca="false">IF(AD136=0,0,AG136/AD136)</f>
        <v>0</v>
      </c>
      <c r="AJ136" s="17" t="n">
        <f aca="false">IF(MIN(AA136,AB136-1,AE136)&lt;=0,0,(AB136*(AA136-AB136))/(AA136*(AB136-1)*AE136)*(AH136-2*AI136*AH136+(AI136^2)*AF136))</f>
        <v>0</v>
      </c>
      <c r="AL136" s="1" t="n">
        <f aca="false">K136+AL135</f>
        <v>0</v>
      </c>
      <c r="AM136" s="1" t="n">
        <f aca="false">K136*H136+AM135</f>
        <v>0</v>
      </c>
      <c r="AN136" s="1" t="n">
        <f aca="false">K136*F136+AN135</f>
        <v>0</v>
      </c>
      <c r="AO136" s="1" t="n">
        <f aca="false">K136*M136+AO135</f>
        <v>0</v>
      </c>
      <c r="AP136" s="1" t="n">
        <f aca="false">AO136^2</f>
        <v>0</v>
      </c>
      <c r="AQ136" s="1" t="n">
        <f aca="false">K136*(M136^2)+AQ135</f>
        <v>0</v>
      </c>
      <c r="AR136" s="1" t="n">
        <f aca="false">K136*N136+AR135</f>
        <v>0</v>
      </c>
      <c r="AS136" s="1" t="n">
        <f aca="false">K136*(N136^2)+AS135</f>
        <v>0</v>
      </c>
      <c r="AT136" s="17" t="n">
        <f aca="false">IF(AO136=0,0,AR136/AO136)</f>
        <v>0</v>
      </c>
      <c r="AU136" s="17" t="n">
        <f aca="false">IF(MIN(AL136,AM136-1,AP136)&lt;=0,0,(AM136*(AL136-AM136))/(AL136*(AM136-1)*AP136)*(AS136-2*AT136*AS136+(AT136^2)*AQ136))</f>
        <v>0</v>
      </c>
      <c r="AW136" s="1" t="n">
        <f aca="false">IF(F136&gt;0,AW135+1,AW135)</f>
        <v>0</v>
      </c>
      <c r="AX136" s="1" t="n">
        <f aca="false">IF(H136,AX135+1,AX135)</f>
        <v>0</v>
      </c>
      <c r="AY136" s="1" t="n">
        <f aca="false">F136+AY135</f>
        <v>0</v>
      </c>
      <c r="AZ136" s="1" t="n">
        <f aca="false">M136+AZ135</f>
        <v>0</v>
      </c>
      <c r="BA136" s="1" t="n">
        <f aca="false">AZ136^2</f>
        <v>0</v>
      </c>
      <c r="BB136" s="1" t="n">
        <f aca="false">M136^2+BB135</f>
        <v>0</v>
      </c>
      <c r="BC136" s="1" t="n">
        <f aca="false">N136+BC135</f>
        <v>0</v>
      </c>
      <c r="BD136" s="1" t="n">
        <f aca="false">N136^2+BD135</f>
        <v>0</v>
      </c>
      <c r="BE136" s="17" t="n">
        <f aca="false">IF(AZ136=0,0,BC136/AZ136)</f>
        <v>0</v>
      </c>
      <c r="BF136" s="17" t="n">
        <f aca="false">IF(MIN(AW136,AX136-1,BA136)&lt;=0,0,(AX136*(AW136-AX136))/(AW136*(AX136-1)*BA136)*(BD136-2*BE136*BD136+(BE136^2)*BB136))</f>
        <v>0</v>
      </c>
    </row>
    <row r="137" customFormat="false" ht="15.75" hidden="false" customHeight="false" outlineLevel="0" collapsed="false">
      <c r="A137" s="10" t="n">
        <f aca="false">Portfolio!A135</f>
        <v>0</v>
      </c>
      <c r="B137" s="10" t="n">
        <f aca="false">Portfolio!B135</f>
        <v>0</v>
      </c>
      <c r="C137" s="10" t="n">
        <f aca="false">Portfolio!C135</f>
        <v>0</v>
      </c>
      <c r="D137" s="10" t="n">
        <f aca="false">Portfolio!D135</f>
        <v>0</v>
      </c>
      <c r="E137" s="10" t="n">
        <f aca="false">Portfolio!E135</f>
        <v>0</v>
      </c>
      <c r="F137" s="10" t="n">
        <f aca="false">Portfolio!F135</f>
        <v>0</v>
      </c>
      <c r="G137" s="10" t="n">
        <f aca="false">Portfolio!R135</f>
        <v>0</v>
      </c>
      <c r="H137" s="10" t="n">
        <f aca="false">Portfolio!L135</f>
        <v>0</v>
      </c>
      <c r="I137" s="10" t="n">
        <f aca="false">Portfolio!S135</f>
        <v>0</v>
      </c>
      <c r="J137" s="10" t="n">
        <f aca="false">Portfolio!T135</f>
        <v>0</v>
      </c>
      <c r="K137" s="10" t="n">
        <f aca="false">Portfolio!U135</f>
        <v>0</v>
      </c>
      <c r="M137" s="10" t="n">
        <f aca="false">H137*F137</f>
        <v>0</v>
      </c>
      <c r="N137" s="10" t="n">
        <f aca="false">H137*IF(I137&gt;Instructions!$D$7,Port_comp!F137,0)</f>
        <v>0</v>
      </c>
      <c r="P137" s="1" t="n">
        <f aca="false">E137+P136</f>
        <v>0</v>
      </c>
      <c r="Q137" s="1" t="n">
        <f aca="false">E137*H137+Q136</f>
        <v>0</v>
      </c>
      <c r="R137" s="1" t="n">
        <f aca="false">E137*F137+R136</f>
        <v>0</v>
      </c>
      <c r="S137" s="1" t="n">
        <f aca="false">E137*M137+S136</f>
        <v>0</v>
      </c>
      <c r="T137" s="1" t="n">
        <f aca="false">S137^2</f>
        <v>0</v>
      </c>
      <c r="U137" s="1" t="n">
        <f aca="false">E137*(M137^2)+U136</f>
        <v>0</v>
      </c>
      <c r="V137" s="1" t="n">
        <f aca="false">E137*N137+V136</f>
        <v>0</v>
      </c>
      <c r="W137" s="1" t="n">
        <f aca="false">E137*(N137^2)+W136</f>
        <v>0</v>
      </c>
      <c r="X137" s="17" t="n">
        <f aca="false">IF(S137=0,0,V137/S137)</f>
        <v>0</v>
      </c>
      <c r="Y137" s="16" t="n">
        <f aca="false">IF(MIN(P137,Q137-1,T137)&lt;=0,0,(Q137*(P137-Q137))/(P137*(Q137-1)*T137)*(W137-2*X137*W137+(X137^2)*U137))</f>
        <v>0</v>
      </c>
      <c r="AA137" s="1" t="n">
        <f aca="false">J137+AA136</f>
        <v>0</v>
      </c>
      <c r="AB137" s="1" t="n">
        <f aca="false">J137*H137+AB136</f>
        <v>0</v>
      </c>
      <c r="AC137" s="1" t="n">
        <f aca="false">J137*F137+AC136</f>
        <v>0</v>
      </c>
      <c r="AD137" s="1" t="n">
        <f aca="false">J137*M137+AD136</f>
        <v>0</v>
      </c>
      <c r="AE137" s="1" t="n">
        <f aca="false">AD137^2</f>
        <v>0</v>
      </c>
      <c r="AF137" s="1" t="n">
        <f aca="false">J137*(M137^2)+AF136</f>
        <v>0</v>
      </c>
      <c r="AG137" s="1" t="n">
        <f aca="false">J137*N137+AG136</f>
        <v>0</v>
      </c>
      <c r="AH137" s="1" t="n">
        <f aca="false">J137*(N137^2)+AH136</f>
        <v>0</v>
      </c>
      <c r="AI137" s="17" t="n">
        <f aca="false">IF(AD137=0,0,AG137/AD137)</f>
        <v>0</v>
      </c>
      <c r="AJ137" s="17" t="n">
        <f aca="false">IF(MIN(AA137,AB137-1,AE137)&lt;=0,0,(AB137*(AA137-AB137))/(AA137*(AB137-1)*AE137)*(AH137-2*AI137*AH137+(AI137^2)*AF137))</f>
        <v>0</v>
      </c>
      <c r="AL137" s="1" t="n">
        <f aca="false">K137+AL136</f>
        <v>0</v>
      </c>
      <c r="AM137" s="1" t="n">
        <f aca="false">K137*H137+AM136</f>
        <v>0</v>
      </c>
      <c r="AN137" s="1" t="n">
        <f aca="false">K137*F137+AN136</f>
        <v>0</v>
      </c>
      <c r="AO137" s="1" t="n">
        <f aca="false">K137*M137+AO136</f>
        <v>0</v>
      </c>
      <c r="AP137" s="1" t="n">
        <f aca="false">AO137^2</f>
        <v>0</v>
      </c>
      <c r="AQ137" s="1" t="n">
        <f aca="false">K137*(M137^2)+AQ136</f>
        <v>0</v>
      </c>
      <c r="AR137" s="1" t="n">
        <f aca="false">K137*N137+AR136</f>
        <v>0</v>
      </c>
      <c r="AS137" s="1" t="n">
        <f aca="false">K137*(N137^2)+AS136</f>
        <v>0</v>
      </c>
      <c r="AT137" s="17" t="n">
        <f aca="false">IF(AO137=0,0,AR137/AO137)</f>
        <v>0</v>
      </c>
      <c r="AU137" s="17" t="n">
        <f aca="false">IF(MIN(AL137,AM137-1,AP137)&lt;=0,0,(AM137*(AL137-AM137))/(AL137*(AM137-1)*AP137)*(AS137-2*AT137*AS137+(AT137^2)*AQ137))</f>
        <v>0</v>
      </c>
      <c r="AW137" s="1" t="n">
        <f aca="false">IF(F137&gt;0,AW136+1,AW136)</f>
        <v>0</v>
      </c>
      <c r="AX137" s="1" t="n">
        <f aca="false">IF(H137,AX136+1,AX136)</f>
        <v>0</v>
      </c>
      <c r="AY137" s="1" t="n">
        <f aca="false">F137+AY136</f>
        <v>0</v>
      </c>
      <c r="AZ137" s="1" t="n">
        <f aca="false">M137+AZ136</f>
        <v>0</v>
      </c>
      <c r="BA137" s="1" t="n">
        <f aca="false">AZ137^2</f>
        <v>0</v>
      </c>
      <c r="BB137" s="1" t="n">
        <f aca="false">M137^2+BB136</f>
        <v>0</v>
      </c>
      <c r="BC137" s="1" t="n">
        <f aca="false">N137+BC136</f>
        <v>0</v>
      </c>
      <c r="BD137" s="1" t="n">
        <f aca="false">N137^2+BD136</f>
        <v>0</v>
      </c>
      <c r="BE137" s="17" t="n">
        <f aca="false">IF(AZ137=0,0,BC137/AZ137)</f>
        <v>0</v>
      </c>
      <c r="BF137" s="17" t="n">
        <f aca="false">IF(MIN(AW137,AX137-1,BA137)&lt;=0,0,(AX137*(AW137-AX137))/(AW137*(AX137-1)*BA137)*(BD137-2*BE137*BD137+(BE137^2)*BB137))</f>
        <v>0</v>
      </c>
    </row>
    <row r="138" customFormat="false" ht="15.75" hidden="false" customHeight="false" outlineLevel="0" collapsed="false">
      <c r="A138" s="10" t="n">
        <f aca="false">Portfolio!A136</f>
        <v>0</v>
      </c>
      <c r="B138" s="10" t="n">
        <f aca="false">Portfolio!B136</f>
        <v>0</v>
      </c>
      <c r="C138" s="10" t="n">
        <f aca="false">Portfolio!C136</f>
        <v>0</v>
      </c>
      <c r="D138" s="10" t="n">
        <f aca="false">Portfolio!D136</f>
        <v>0</v>
      </c>
      <c r="E138" s="10" t="n">
        <f aca="false">Portfolio!E136</f>
        <v>0</v>
      </c>
      <c r="F138" s="10" t="n">
        <f aca="false">Portfolio!F136</f>
        <v>0</v>
      </c>
      <c r="G138" s="10" t="n">
        <f aca="false">Portfolio!R136</f>
        <v>0</v>
      </c>
      <c r="H138" s="10" t="n">
        <f aca="false">Portfolio!L136</f>
        <v>0</v>
      </c>
      <c r="I138" s="10" t="n">
        <f aca="false">Portfolio!S136</f>
        <v>0</v>
      </c>
      <c r="J138" s="10" t="n">
        <f aca="false">Portfolio!T136</f>
        <v>0</v>
      </c>
      <c r="K138" s="10" t="n">
        <f aca="false">Portfolio!U136</f>
        <v>0</v>
      </c>
      <c r="M138" s="10" t="n">
        <f aca="false">H138*F138</f>
        <v>0</v>
      </c>
      <c r="N138" s="10" t="n">
        <f aca="false">H138*IF(I138&gt;Instructions!$D$7,Port_comp!F138,0)</f>
        <v>0</v>
      </c>
      <c r="P138" s="1" t="n">
        <f aca="false">E138+P137</f>
        <v>0</v>
      </c>
      <c r="Q138" s="1" t="n">
        <f aca="false">E138*H138+Q137</f>
        <v>0</v>
      </c>
      <c r="R138" s="1" t="n">
        <f aca="false">E138*F138+R137</f>
        <v>0</v>
      </c>
      <c r="S138" s="1" t="n">
        <f aca="false">E138*M138+S137</f>
        <v>0</v>
      </c>
      <c r="T138" s="1" t="n">
        <f aca="false">S138^2</f>
        <v>0</v>
      </c>
      <c r="U138" s="1" t="n">
        <f aca="false">E138*(M138^2)+U137</f>
        <v>0</v>
      </c>
      <c r="V138" s="1" t="n">
        <f aca="false">E138*N138+V137</f>
        <v>0</v>
      </c>
      <c r="W138" s="1" t="n">
        <f aca="false">E138*(N138^2)+W137</f>
        <v>0</v>
      </c>
      <c r="X138" s="17" t="n">
        <f aca="false">IF(S138=0,0,V138/S138)</f>
        <v>0</v>
      </c>
      <c r="Y138" s="16" t="n">
        <f aca="false">IF(MIN(P138,Q138-1,T138)&lt;=0,0,(Q138*(P138-Q138))/(P138*(Q138-1)*T138)*(W138-2*X138*W138+(X138^2)*U138))</f>
        <v>0</v>
      </c>
      <c r="AA138" s="1" t="n">
        <f aca="false">J138+AA137</f>
        <v>0</v>
      </c>
      <c r="AB138" s="1" t="n">
        <f aca="false">J138*H138+AB137</f>
        <v>0</v>
      </c>
      <c r="AC138" s="1" t="n">
        <f aca="false">J138*F138+AC137</f>
        <v>0</v>
      </c>
      <c r="AD138" s="1" t="n">
        <f aca="false">J138*M138+AD137</f>
        <v>0</v>
      </c>
      <c r="AE138" s="1" t="n">
        <f aca="false">AD138^2</f>
        <v>0</v>
      </c>
      <c r="AF138" s="1" t="n">
        <f aca="false">J138*(M138^2)+AF137</f>
        <v>0</v>
      </c>
      <c r="AG138" s="1" t="n">
        <f aca="false">J138*N138+AG137</f>
        <v>0</v>
      </c>
      <c r="AH138" s="1" t="n">
        <f aca="false">J138*(N138^2)+AH137</f>
        <v>0</v>
      </c>
      <c r="AI138" s="17" t="n">
        <f aca="false">IF(AD138=0,0,AG138/AD138)</f>
        <v>0</v>
      </c>
      <c r="AJ138" s="17" t="n">
        <f aca="false">IF(MIN(AA138,AB138-1,AE138)&lt;=0,0,(AB138*(AA138-AB138))/(AA138*(AB138-1)*AE138)*(AH138-2*AI138*AH138+(AI138^2)*AF138))</f>
        <v>0</v>
      </c>
      <c r="AL138" s="1" t="n">
        <f aca="false">K138+AL137</f>
        <v>0</v>
      </c>
      <c r="AM138" s="1" t="n">
        <f aca="false">K138*H138+AM137</f>
        <v>0</v>
      </c>
      <c r="AN138" s="1" t="n">
        <f aca="false">K138*F138+AN137</f>
        <v>0</v>
      </c>
      <c r="AO138" s="1" t="n">
        <f aca="false">K138*M138+AO137</f>
        <v>0</v>
      </c>
      <c r="AP138" s="1" t="n">
        <f aca="false">AO138^2</f>
        <v>0</v>
      </c>
      <c r="AQ138" s="1" t="n">
        <f aca="false">K138*(M138^2)+AQ137</f>
        <v>0</v>
      </c>
      <c r="AR138" s="1" t="n">
        <f aca="false">K138*N138+AR137</f>
        <v>0</v>
      </c>
      <c r="AS138" s="1" t="n">
        <f aca="false">K138*(N138^2)+AS137</f>
        <v>0</v>
      </c>
      <c r="AT138" s="17" t="n">
        <f aca="false">IF(AO138=0,0,AR138/AO138)</f>
        <v>0</v>
      </c>
      <c r="AU138" s="17" t="n">
        <f aca="false">IF(MIN(AL138,AM138-1,AP138)&lt;=0,0,(AM138*(AL138-AM138))/(AL138*(AM138-1)*AP138)*(AS138-2*AT138*AS138+(AT138^2)*AQ138))</f>
        <v>0</v>
      </c>
      <c r="AW138" s="1" t="n">
        <f aca="false">IF(F138&gt;0,AW137+1,AW137)</f>
        <v>0</v>
      </c>
      <c r="AX138" s="1" t="n">
        <f aca="false">IF(H138,AX137+1,AX137)</f>
        <v>0</v>
      </c>
      <c r="AY138" s="1" t="n">
        <f aca="false">F138+AY137</f>
        <v>0</v>
      </c>
      <c r="AZ138" s="1" t="n">
        <f aca="false">M138+AZ137</f>
        <v>0</v>
      </c>
      <c r="BA138" s="1" t="n">
        <f aca="false">AZ138^2</f>
        <v>0</v>
      </c>
      <c r="BB138" s="1" t="n">
        <f aca="false">M138^2+BB137</f>
        <v>0</v>
      </c>
      <c r="BC138" s="1" t="n">
        <f aca="false">N138+BC137</f>
        <v>0</v>
      </c>
      <c r="BD138" s="1" t="n">
        <f aca="false">N138^2+BD137</f>
        <v>0</v>
      </c>
      <c r="BE138" s="17" t="n">
        <f aca="false">IF(AZ138=0,0,BC138/AZ138)</f>
        <v>0</v>
      </c>
      <c r="BF138" s="17" t="n">
        <f aca="false">IF(MIN(AW138,AX138-1,BA138)&lt;=0,0,(AX138*(AW138-AX138))/(AW138*(AX138-1)*BA138)*(BD138-2*BE138*BD138+(BE138^2)*BB138))</f>
        <v>0</v>
      </c>
    </row>
    <row r="139" customFormat="false" ht="15.75" hidden="false" customHeight="false" outlineLevel="0" collapsed="false">
      <c r="A139" s="10" t="n">
        <f aca="false">Portfolio!A137</f>
        <v>0</v>
      </c>
      <c r="B139" s="10" t="n">
        <f aca="false">Portfolio!B137</f>
        <v>0</v>
      </c>
      <c r="C139" s="10" t="n">
        <f aca="false">Portfolio!C137</f>
        <v>0</v>
      </c>
      <c r="D139" s="10" t="n">
        <f aca="false">Portfolio!D137</f>
        <v>0</v>
      </c>
      <c r="E139" s="10" t="n">
        <f aca="false">Portfolio!E137</f>
        <v>0</v>
      </c>
      <c r="F139" s="10" t="n">
        <f aca="false">Portfolio!F137</f>
        <v>0</v>
      </c>
      <c r="G139" s="10" t="n">
        <f aca="false">Portfolio!R137</f>
        <v>0</v>
      </c>
      <c r="H139" s="10" t="n">
        <f aca="false">Portfolio!L137</f>
        <v>0</v>
      </c>
      <c r="I139" s="10" t="n">
        <f aca="false">Portfolio!S137</f>
        <v>0</v>
      </c>
      <c r="J139" s="10" t="n">
        <f aca="false">Portfolio!T137</f>
        <v>0</v>
      </c>
      <c r="K139" s="10" t="n">
        <f aca="false">Portfolio!U137</f>
        <v>0</v>
      </c>
      <c r="M139" s="10" t="n">
        <f aca="false">H139*F139</f>
        <v>0</v>
      </c>
      <c r="N139" s="10" t="n">
        <f aca="false">H139*IF(I139&gt;Instructions!$D$7,Port_comp!F139,0)</f>
        <v>0</v>
      </c>
      <c r="P139" s="1" t="n">
        <f aca="false">E139+P138</f>
        <v>0</v>
      </c>
      <c r="Q139" s="1" t="n">
        <f aca="false">E139*H139+Q138</f>
        <v>0</v>
      </c>
      <c r="R139" s="1" t="n">
        <f aca="false">E139*F139+R138</f>
        <v>0</v>
      </c>
      <c r="S139" s="1" t="n">
        <f aca="false">E139*M139+S138</f>
        <v>0</v>
      </c>
      <c r="T139" s="1" t="n">
        <f aca="false">S139^2</f>
        <v>0</v>
      </c>
      <c r="U139" s="1" t="n">
        <f aca="false">E139*(M139^2)+U138</f>
        <v>0</v>
      </c>
      <c r="V139" s="1" t="n">
        <f aca="false">E139*N139+V138</f>
        <v>0</v>
      </c>
      <c r="W139" s="1" t="n">
        <f aca="false">E139*(N139^2)+W138</f>
        <v>0</v>
      </c>
      <c r="X139" s="17" t="n">
        <f aca="false">IF(S139=0,0,V139/S139)</f>
        <v>0</v>
      </c>
      <c r="Y139" s="16" t="n">
        <f aca="false">IF(MIN(P139,Q139-1,T139)&lt;=0,0,(Q139*(P139-Q139))/(P139*(Q139-1)*T139)*(W139-2*X139*W139+(X139^2)*U139))</f>
        <v>0</v>
      </c>
      <c r="AA139" s="1" t="n">
        <f aca="false">J139+AA138</f>
        <v>0</v>
      </c>
      <c r="AB139" s="1" t="n">
        <f aca="false">J139*H139+AB138</f>
        <v>0</v>
      </c>
      <c r="AC139" s="1" t="n">
        <f aca="false">J139*F139+AC138</f>
        <v>0</v>
      </c>
      <c r="AD139" s="1" t="n">
        <f aca="false">J139*M139+AD138</f>
        <v>0</v>
      </c>
      <c r="AE139" s="1" t="n">
        <f aca="false">AD139^2</f>
        <v>0</v>
      </c>
      <c r="AF139" s="1" t="n">
        <f aca="false">J139*(M139^2)+AF138</f>
        <v>0</v>
      </c>
      <c r="AG139" s="1" t="n">
        <f aca="false">J139*N139+AG138</f>
        <v>0</v>
      </c>
      <c r="AH139" s="1" t="n">
        <f aca="false">J139*(N139^2)+AH138</f>
        <v>0</v>
      </c>
      <c r="AI139" s="17" t="n">
        <f aca="false">IF(AD139=0,0,AG139/AD139)</f>
        <v>0</v>
      </c>
      <c r="AJ139" s="17" t="n">
        <f aca="false">IF(MIN(AA139,AB139-1,AE139)&lt;=0,0,(AB139*(AA139-AB139))/(AA139*(AB139-1)*AE139)*(AH139-2*AI139*AH139+(AI139^2)*AF139))</f>
        <v>0</v>
      </c>
      <c r="AL139" s="1" t="n">
        <f aca="false">K139+AL138</f>
        <v>0</v>
      </c>
      <c r="AM139" s="1" t="n">
        <f aca="false">K139*H139+AM138</f>
        <v>0</v>
      </c>
      <c r="AN139" s="1" t="n">
        <f aca="false">K139*F139+AN138</f>
        <v>0</v>
      </c>
      <c r="AO139" s="1" t="n">
        <f aca="false">K139*M139+AO138</f>
        <v>0</v>
      </c>
      <c r="AP139" s="1" t="n">
        <f aca="false">AO139^2</f>
        <v>0</v>
      </c>
      <c r="AQ139" s="1" t="n">
        <f aca="false">K139*(M139^2)+AQ138</f>
        <v>0</v>
      </c>
      <c r="AR139" s="1" t="n">
        <f aca="false">K139*N139+AR138</f>
        <v>0</v>
      </c>
      <c r="AS139" s="1" t="n">
        <f aca="false">K139*(N139^2)+AS138</f>
        <v>0</v>
      </c>
      <c r="AT139" s="17" t="n">
        <f aca="false">IF(AO139=0,0,AR139/AO139)</f>
        <v>0</v>
      </c>
      <c r="AU139" s="17" t="n">
        <f aca="false">IF(MIN(AL139,AM139-1,AP139)&lt;=0,0,(AM139*(AL139-AM139))/(AL139*(AM139-1)*AP139)*(AS139-2*AT139*AS139+(AT139^2)*AQ139))</f>
        <v>0</v>
      </c>
      <c r="AW139" s="1" t="n">
        <f aca="false">IF(F139&gt;0,AW138+1,AW138)</f>
        <v>0</v>
      </c>
      <c r="AX139" s="1" t="n">
        <f aca="false">IF(H139,AX138+1,AX138)</f>
        <v>0</v>
      </c>
      <c r="AY139" s="1" t="n">
        <f aca="false">F139+AY138</f>
        <v>0</v>
      </c>
      <c r="AZ139" s="1" t="n">
        <f aca="false">M139+AZ138</f>
        <v>0</v>
      </c>
      <c r="BA139" s="1" t="n">
        <f aca="false">AZ139^2</f>
        <v>0</v>
      </c>
      <c r="BB139" s="1" t="n">
        <f aca="false">M139^2+BB138</f>
        <v>0</v>
      </c>
      <c r="BC139" s="1" t="n">
        <f aca="false">N139+BC138</f>
        <v>0</v>
      </c>
      <c r="BD139" s="1" t="n">
        <f aca="false">N139^2+BD138</f>
        <v>0</v>
      </c>
      <c r="BE139" s="17" t="n">
        <f aca="false">IF(AZ139=0,0,BC139/AZ139)</f>
        <v>0</v>
      </c>
      <c r="BF139" s="17" t="n">
        <f aca="false">IF(MIN(AW139,AX139-1,BA139)&lt;=0,0,(AX139*(AW139-AX139))/(AW139*(AX139-1)*BA139)*(BD139-2*BE139*BD139+(BE139^2)*BB139))</f>
        <v>0</v>
      </c>
    </row>
    <row r="140" customFormat="false" ht="15.75" hidden="false" customHeight="false" outlineLevel="0" collapsed="false">
      <c r="A140" s="10" t="n">
        <f aca="false">Portfolio!A138</f>
        <v>0</v>
      </c>
      <c r="B140" s="10" t="n">
        <f aca="false">Portfolio!B138</f>
        <v>0</v>
      </c>
      <c r="C140" s="10" t="n">
        <f aca="false">Portfolio!C138</f>
        <v>0</v>
      </c>
      <c r="D140" s="10" t="n">
        <f aca="false">Portfolio!D138</f>
        <v>0</v>
      </c>
      <c r="E140" s="10" t="n">
        <f aca="false">Portfolio!E138</f>
        <v>0</v>
      </c>
      <c r="F140" s="10" t="n">
        <f aca="false">Portfolio!F138</f>
        <v>0</v>
      </c>
      <c r="G140" s="10" t="n">
        <f aca="false">Portfolio!R138</f>
        <v>0</v>
      </c>
      <c r="H140" s="10" t="n">
        <f aca="false">Portfolio!L138</f>
        <v>0</v>
      </c>
      <c r="I140" s="10" t="n">
        <f aca="false">Portfolio!S138</f>
        <v>0</v>
      </c>
      <c r="J140" s="10" t="n">
        <f aca="false">Portfolio!T138</f>
        <v>0</v>
      </c>
      <c r="K140" s="10" t="n">
        <f aca="false">Portfolio!U138</f>
        <v>0</v>
      </c>
      <c r="M140" s="10" t="n">
        <f aca="false">H140*F140</f>
        <v>0</v>
      </c>
      <c r="N140" s="10" t="n">
        <f aca="false">H140*IF(I140&gt;Instructions!$D$7,Port_comp!F140,0)</f>
        <v>0</v>
      </c>
      <c r="P140" s="1" t="n">
        <f aca="false">E140+P139</f>
        <v>0</v>
      </c>
      <c r="Q140" s="1" t="n">
        <f aca="false">E140*H140+Q139</f>
        <v>0</v>
      </c>
      <c r="R140" s="1" t="n">
        <f aca="false">E140*F140+R139</f>
        <v>0</v>
      </c>
      <c r="S140" s="1" t="n">
        <f aca="false">E140*M140+S139</f>
        <v>0</v>
      </c>
      <c r="T140" s="1" t="n">
        <f aca="false">S140^2</f>
        <v>0</v>
      </c>
      <c r="U140" s="1" t="n">
        <f aca="false">E140*(M140^2)+U139</f>
        <v>0</v>
      </c>
      <c r="V140" s="1" t="n">
        <f aca="false">E140*N140+V139</f>
        <v>0</v>
      </c>
      <c r="W140" s="1" t="n">
        <f aca="false">E140*(N140^2)+W139</f>
        <v>0</v>
      </c>
      <c r="X140" s="17" t="n">
        <f aca="false">IF(S140=0,0,V140/S140)</f>
        <v>0</v>
      </c>
      <c r="Y140" s="16" t="n">
        <f aca="false">IF(MIN(P140,Q140-1,T140)&lt;=0,0,(Q140*(P140-Q140))/(P140*(Q140-1)*T140)*(W140-2*X140*W140+(X140^2)*U140))</f>
        <v>0</v>
      </c>
      <c r="AA140" s="1" t="n">
        <f aca="false">J140+AA139</f>
        <v>0</v>
      </c>
      <c r="AB140" s="1" t="n">
        <f aca="false">J140*H140+AB139</f>
        <v>0</v>
      </c>
      <c r="AC140" s="1" t="n">
        <f aca="false">J140*F140+AC139</f>
        <v>0</v>
      </c>
      <c r="AD140" s="1" t="n">
        <f aca="false">J140*M140+AD139</f>
        <v>0</v>
      </c>
      <c r="AE140" s="1" t="n">
        <f aca="false">AD140^2</f>
        <v>0</v>
      </c>
      <c r="AF140" s="1" t="n">
        <f aca="false">J140*(M140^2)+AF139</f>
        <v>0</v>
      </c>
      <c r="AG140" s="1" t="n">
        <f aca="false">J140*N140+AG139</f>
        <v>0</v>
      </c>
      <c r="AH140" s="1" t="n">
        <f aca="false">J140*(N140^2)+AH139</f>
        <v>0</v>
      </c>
      <c r="AI140" s="17" t="n">
        <f aca="false">IF(AD140=0,0,AG140/AD140)</f>
        <v>0</v>
      </c>
      <c r="AJ140" s="17" t="n">
        <f aca="false">IF(MIN(AA140,AB140-1,AE140)&lt;=0,0,(AB140*(AA140-AB140))/(AA140*(AB140-1)*AE140)*(AH140-2*AI140*AH140+(AI140^2)*AF140))</f>
        <v>0</v>
      </c>
      <c r="AL140" s="1" t="n">
        <f aca="false">K140+AL139</f>
        <v>0</v>
      </c>
      <c r="AM140" s="1" t="n">
        <f aca="false">K140*H140+AM139</f>
        <v>0</v>
      </c>
      <c r="AN140" s="1" t="n">
        <f aca="false">K140*F140+AN139</f>
        <v>0</v>
      </c>
      <c r="AO140" s="1" t="n">
        <f aca="false">K140*M140+AO139</f>
        <v>0</v>
      </c>
      <c r="AP140" s="1" t="n">
        <f aca="false">AO140^2</f>
        <v>0</v>
      </c>
      <c r="AQ140" s="1" t="n">
        <f aca="false">K140*(M140^2)+AQ139</f>
        <v>0</v>
      </c>
      <c r="AR140" s="1" t="n">
        <f aca="false">K140*N140+AR139</f>
        <v>0</v>
      </c>
      <c r="AS140" s="1" t="n">
        <f aca="false">K140*(N140^2)+AS139</f>
        <v>0</v>
      </c>
      <c r="AT140" s="17" t="n">
        <f aca="false">IF(AO140=0,0,AR140/AO140)</f>
        <v>0</v>
      </c>
      <c r="AU140" s="17" t="n">
        <f aca="false">IF(MIN(AL140,AM140-1,AP140)&lt;=0,0,(AM140*(AL140-AM140))/(AL140*(AM140-1)*AP140)*(AS140-2*AT140*AS140+(AT140^2)*AQ140))</f>
        <v>0</v>
      </c>
      <c r="AW140" s="1" t="n">
        <f aca="false">IF(F140&gt;0,AW139+1,AW139)</f>
        <v>0</v>
      </c>
      <c r="AX140" s="1" t="n">
        <f aca="false">IF(H140,AX139+1,AX139)</f>
        <v>0</v>
      </c>
      <c r="AY140" s="1" t="n">
        <f aca="false">F140+AY139</f>
        <v>0</v>
      </c>
      <c r="AZ140" s="1" t="n">
        <f aca="false">M140+AZ139</f>
        <v>0</v>
      </c>
      <c r="BA140" s="1" t="n">
        <f aca="false">AZ140^2</f>
        <v>0</v>
      </c>
      <c r="BB140" s="1" t="n">
        <f aca="false">M140^2+BB139</f>
        <v>0</v>
      </c>
      <c r="BC140" s="1" t="n">
        <f aca="false">N140+BC139</f>
        <v>0</v>
      </c>
      <c r="BD140" s="1" t="n">
        <f aca="false">N140^2+BD139</f>
        <v>0</v>
      </c>
      <c r="BE140" s="17" t="n">
        <f aca="false">IF(AZ140=0,0,BC140/AZ140)</f>
        <v>0</v>
      </c>
      <c r="BF140" s="17" t="n">
        <f aca="false">IF(MIN(AW140,AX140-1,BA140)&lt;=0,0,(AX140*(AW140-AX140))/(AW140*(AX140-1)*BA140)*(BD140-2*BE140*BD140+(BE140^2)*BB140))</f>
        <v>0</v>
      </c>
    </row>
    <row r="141" customFormat="false" ht="15.75" hidden="false" customHeight="false" outlineLevel="0" collapsed="false">
      <c r="A141" s="10" t="n">
        <f aca="false">Portfolio!A139</f>
        <v>0</v>
      </c>
      <c r="B141" s="10" t="n">
        <f aca="false">Portfolio!B139</f>
        <v>0</v>
      </c>
      <c r="C141" s="10" t="n">
        <f aca="false">Portfolio!C139</f>
        <v>0</v>
      </c>
      <c r="D141" s="10" t="n">
        <f aca="false">Portfolio!D139</f>
        <v>0</v>
      </c>
      <c r="E141" s="10" t="n">
        <f aca="false">Portfolio!E139</f>
        <v>0</v>
      </c>
      <c r="F141" s="10" t="n">
        <f aca="false">Portfolio!F139</f>
        <v>0</v>
      </c>
      <c r="G141" s="10" t="n">
        <f aca="false">Portfolio!R139</f>
        <v>0</v>
      </c>
      <c r="H141" s="10" t="n">
        <f aca="false">Portfolio!L139</f>
        <v>0</v>
      </c>
      <c r="I141" s="10" t="n">
        <f aca="false">Portfolio!S139</f>
        <v>0</v>
      </c>
      <c r="J141" s="10" t="n">
        <f aca="false">Portfolio!T139</f>
        <v>0</v>
      </c>
      <c r="K141" s="10" t="n">
        <f aca="false">Portfolio!U139</f>
        <v>0</v>
      </c>
      <c r="M141" s="10" t="n">
        <f aca="false">H141*F141</f>
        <v>0</v>
      </c>
      <c r="N141" s="10" t="n">
        <f aca="false">H141*IF(I141&gt;Instructions!$D$7,Port_comp!F141,0)</f>
        <v>0</v>
      </c>
      <c r="P141" s="1" t="n">
        <f aca="false">E141+P140</f>
        <v>0</v>
      </c>
      <c r="Q141" s="1" t="n">
        <f aca="false">E141*H141+Q140</f>
        <v>0</v>
      </c>
      <c r="R141" s="1" t="n">
        <f aca="false">E141*F141+R140</f>
        <v>0</v>
      </c>
      <c r="S141" s="1" t="n">
        <f aca="false">E141*M141+S140</f>
        <v>0</v>
      </c>
      <c r="T141" s="1" t="n">
        <f aca="false">S141^2</f>
        <v>0</v>
      </c>
      <c r="U141" s="1" t="n">
        <f aca="false">E141*(M141^2)+U140</f>
        <v>0</v>
      </c>
      <c r="V141" s="1" t="n">
        <f aca="false">E141*N141+V140</f>
        <v>0</v>
      </c>
      <c r="W141" s="1" t="n">
        <f aca="false">E141*(N141^2)+W140</f>
        <v>0</v>
      </c>
      <c r="X141" s="17" t="n">
        <f aca="false">IF(S141=0,0,V141/S141)</f>
        <v>0</v>
      </c>
      <c r="Y141" s="16" t="n">
        <f aca="false">IF(MIN(P141,Q141-1,T141)&lt;=0,0,(Q141*(P141-Q141))/(P141*(Q141-1)*T141)*(W141-2*X141*W141+(X141^2)*U141))</f>
        <v>0</v>
      </c>
      <c r="AA141" s="1" t="n">
        <f aca="false">J141+AA140</f>
        <v>0</v>
      </c>
      <c r="AB141" s="1" t="n">
        <f aca="false">J141*H141+AB140</f>
        <v>0</v>
      </c>
      <c r="AC141" s="1" t="n">
        <f aca="false">J141*F141+AC140</f>
        <v>0</v>
      </c>
      <c r="AD141" s="1" t="n">
        <f aca="false">J141*M141+AD140</f>
        <v>0</v>
      </c>
      <c r="AE141" s="1" t="n">
        <f aca="false">AD141^2</f>
        <v>0</v>
      </c>
      <c r="AF141" s="1" t="n">
        <f aca="false">J141*(M141^2)+AF140</f>
        <v>0</v>
      </c>
      <c r="AG141" s="1" t="n">
        <f aca="false">J141*N141+AG140</f>
        <v>0</v>
      </c>
      <c r="AH141" s="1" t="n">
        <f aca="false">J141*(N141^2)+AH140</f>
        <v>0</v>
      </c>
      <c r="AI141" s="17" t="n">
        <f aca="false">IF(AD141=0,0,AG141/AD141)</f>
        <v>0</v>
      </c>
      <c r="AJ141" s="17" t="n">
        <f aca="false">IF(MIN(AA141,AB141-1,AE141)&lt;=0,0,(AB141*(AA141-AB141))/(AA141*(AB141-1)*AE141)*(AH141-2*AI141*AH141+(AI141^2)*AF141))</f>
        <v>0</v>
      </c>
      <c r="AL141" s="1" t="n">
        <f aca="false">K141+AL140</f>
        <v>0</v>
      </c>
      <c r="AM141" s="1" t="n">
        <f aca="false">K141*H141+AM140</f>
        <v>0</v>
      </c>
      <c r="AN141" s="1" t="n">
        <f aca="false">K141*F141+AN140</f>
        <v>0</v>
      </c>
      <c r="AO141" s="1" t="n">
        <f aca="false">K141*M141+AO140</f>
        <v>0</v>
      </c>
      <c r="AP141" s="1" t="n">
        <f aca="false">AO141^2</f>
        <v>0</v>
      </c>
      <c r="AQ141" s="1" t="n">
        <f aca="false">K141*(M141^2)+AQ140</f>
        <v>0</v>
      </c>
      <c r="AR141" s="1" t="n">
        <f aca="false">K141*N141+AR140</f>
        <v>0</v>
      </c>
      <c r="AS141" s="1" t="n">
        <f aca="false">K141*(N141^2)+AS140</f>
        <v>0</v>
      </c>
      <c r="AT141" s="17" t="n">
        <f aca="false">IF(AO141=0,0,AR141/AO141)</f>
        <v>0</v>
      </c>
      <c r="AU141" s="17" t="n">
        <f aca="false">IF(MIN(AL141,AM141-1,AP141)&lt;=0,0,(AM141*(AL141-AM141))/(AL141*(AM141-1)*AP141)*(AS141-2*AT141*AS141+(AT141^2)*AQ141))</f>
        <v>0</v>
      </c>
      <c r="AW141" s="1" t="n">
        <f aca="false">IF(F141&gt;0,AW140+1,AW140)</f>
        <v>0</v>
      </c>
      <c r="AX141" s="1" t="n">
        <f aca="false">IF(H141,AX140+1,AX140)</f>
        <v>0</v>
      </c>
      <c r="AY141" s="1" t="n">
        <f aca="false">F141+AY140</f>
        <v>0</v>
      </c>
      <c r="AZ141" s="1" t="n">
        <f aca="false">M141+AZ140</f>
        <v>0</v>
      </c>
      <c r="BA141" s="1" t="n">
        <f aca="false">AZ141^2</f>
        <v>0</v>
      </c>
      <c r="BB141" s="1" t="n">
        <f aca="false">M141^2+BB140</f>
        <v>0</v>
      </c>
      <c r="BC141" s="1" t="n">
        <f aca="false">N141+BC140</f>
        <v>0</v>
      </c>
      <c r="BD141" s="1" t="n">
        <f aca="false">N141^2+BD140</f>
        <v>0</v>
      </c>
      <c r="BE141" s="17" t="n">
        <f aca="false">IF(AZ141=0,0,BC141/AZ141)</f>
        <v>0</v>
      </c>
      <c r="BF141" s="17" t="n">
        <f aca="false">IF(MIN(AW141,AX141-1,BA141)&lt;=0,0,(AX141*(AW141-AX141))/(AW141*(AX141-1)*BA141)*(BD141-2*BE141*BD141+(BE141^2)*BB141))</f>
        <v>0</v>
      </c>
    </row>
    <row r="142" customFormat="false" ht="15.75" hidden="false" customHeight="false" outlineLevel="0" collapsed="false">
      <c r="A142" s="10" t="n">
        <f aca="false">Portfolio!A140</f>
        <v>0</v>
      </c>
      <c r="B142" s="10" t="n">
        <f aca="false">Portfolio!B140</f>
        <v>0</v>
      </c>
      <c r="C142" s="10" t="n">
        <f aca="false">Portfolio!C140</f>
        <v>0</v>
      </c>
      <c r="D142" s="10" t="n">
        <f aca="false">Portfolio!D140</f>
        <v>0</v>
      </c>
      <c r="E142" s="10" t="n">
        <f aca="false">Portfolio!E140</f>
        <v>0</v>
      </c>
      <c r="F142" s="10" t="n">
        <f aca="false">Portfolio!F140</f>
        <v>0</v>
      </c>
      <c r="G142" s="10" t="n">
        <f aca="false">Portfolio!R140</f>
        <v>0</v>
      </c>
      <c r="H142" s="10" t="n">
        <f aca="false">Portfolio!L140</f>
        <v>0</v>
      </c>
      <c r="I142" s="10" t="n">
        <f aca="false">Portfolio!S140</f>
        <v>0</v>
      </c>
      <c r="J142" s="10" t="n">
        <f aca="false">Portfolio!T140</f>
        <v>0</v>
      </c>
      <c r="K142" s="10" t="n">
        <f aca="false">Portfolio!U140</f>
        <v>0</v>
      </c>
      <c r="M142" s="10" t="n">
        <f aca="false">H142*F142</f>
        <v>0</v>
      </c>
      <c r="N142" s="10" t="n">
        <f aca="false">H142*IF(I142&gt;Instructions!$D$7,Port_comp!F142,0)</f>
        <v>0</v>
      </c>
      <c r="P142" s="1" t="n">
        <f aca="false">E142+P141</f>
        <v>0</v>
      </c>
      <c r="Q142" s="1" t="n">
        <f aca="false">E142*H142+Q141</f>
        <v>0</v>
      </c>
      <c r="R142" s="1" t="n">
        <f aca="false">E142*F142+R141</f>
        <v>0</v>
      </c>
      <c r="S142" s="1" t="n">
        <f aca="false">E142*M142+S141</f>
        <v>0</v>
      </c>
      <c r="T142" s="1" t="n">
        <f aca="false">S142^2</f>
        <v>0</v>
      </c>
      <c r="U142" s="1" t="n">
        <f aca="false">E142*(M142^2)+U141</f>
        <v>0</v>
      </c>
      <c r="V142" s="1" t="n">
        <f aca="false">E142*N142+V141</f>
        <v>0</v>
      </c>
      <c r="W142" s="1" t="n">
        <f aca="false">E142*(N142^2)+W141</f>
        <v>0</v>
      </c>
      <c r="X142" s="17" t="n">
        <f aca="false">IF(S142=0,0,V142/S142)</f>
        <v>0</v>
      </c>
      <c r="Y142" s="16" t="n">
        <f aca="false">IF(MIN(P142,Q142-1,T142)&lt;=0,0,(Q142*(P142-Q142))/(P142*(Q142-1)*T142)*(W142-2*X142*W142+(X142^2)*U142))</f>
        <v>0</v>
      </c>
      <c r="AA142" s="1" t="n">
        <f aca="false">J142+AA141</f>
        <v>0</v>
      </c>
      <c r="AB142" s="1" t="n">
        <f aca="false">J142*H142+AB141</f>
        <v>0</v>
      </c>
      <c r="AC142" s="1" t="n">
        <f aca="false">J142*F142+AC141</f>
        <v>0</v>
      </c>
      <c r="AD142" s="1" t="n">
        <f aca="false">J142*M142+AD141</f>
        <v>0</v>
      </c>
      <c r="AE142" s="1" t="n">
        <f aca="false">AD142^2</f>
        <v>0</v>
      </c>
      <c r="AF142" s="1" t="n">
        <f aca="false">J142*(M142^2)+AF141</f>
        <v>0</v>
      </c>
      <c r="AG142" s="1" t="n">
        <f aca="false">J142*N142+AG141</f>
        <v>0</v>
      </c>
      <c r="AH142" s="1" t="n">
        <f aca="false">J142*(N142^2)+AH141</f>
        <v>0</v>
      </c>
      <c r="AI142" s="17" t="n">
        <f aca="false">IF(AD142=0,0,AG142/AD142)</f>
        <v>0</v>
      </c>
      <c r="AJ142" s="17" t="n">
        <f aca="false">IF(MIN(AA142,AB142-1,AE142)&lt;=0,0,(AB142*(AA142-AB142))/(AA142*(AB142-1)*AE142)*(AH142-2*AI142*AH142+(AI142^2)*AF142))</f>
        <v>0</v>
      </c>
      <c r="AL142" s="1" t="n">
        <f aca="false">K142+AL141</f>
        <v>0</v>
      </c>
      <c r="AM142" s="1" t="n">
        <f aca="false">K142*H142+AM141</f>
        <v>0</v>
      </c>
      <c r="AN142" s="1" t="n">
        <f aca="false">K142*F142+AN141</f>
        <v>0</v>
      </c>
      <c r="AO142" s="1" t="n">
        <f aca="false">K142*M142+AO141</f>
        <v>0</v>
      </c>
      <c r="AP142" s="1" t="n">
        <f aca="false">AO142^2</f>
        <v>0</v>
      </c>
      <c r="AQ142" s="1" t="n">
        <f aca="false">K142*(M142^2)+AQ141</f>
        <v>0</v>
      </c>
      <c r="AR142" s="1" t="n">
        <f aca="false">K142*N142+AR141</f>
        <v>0</v>
      </c>
      <c r="AS142" s="1" t="n">
        <f aca="false">K142*(N142^2)+AS141</f>
        <v>0</v>
      </c>
      <c r="AT142" s="17" t="n">
        <f aca="false">IF(AO142=0,0,AR142/AO142)</f>
        <v>0</v>
      </c>
      <c r="AU142" s="17" t="n">
        <f aca="false">IF(MIN(AL142,AM142-1,AP142)&lt;=0,0,(AM142*(AL142-AM142))/(AL142*(AM142-1)*AP142)*(AS142-2*AT142*AS142+(AT142^2)*AQ142))</f>
        <v>0</v>
      </c>
      <c r="AW142" s="1" t="n">
        <f aca="false">IF(F142&gt;0,AW141+1,AW141)</f>
        <v>0</v>
      </c>
      <c r="AX142" s="1" t="n">
        <f aca="false">IF(H142,AX141+1,AX141)</f>
        <v>0</v>
      </c>
      <c r="AY142" s="1" t="n">
        <f aca="false">F142+AY141</f>
        <v>0</v>
      </c>
      <c r="AZ142" s="1" t="n">
        <f aca="false">M142+AZ141</f>
        <v>0</v>
      </c>
      <c r="BA142" s="1" t="n">
        <f aca="false">AZ142^2</f>
        <v>0</v>
      </c>
      <c r="BB142" s="1" t="n">
        <f aca="false">M142^2+BB141</f>
        <v>0</v>
      </c>
      <c r="BC142" s="1" t="n">
        <f aca="false">N142+BC141</f>
        <v>0</v>
      </c>
      <c r="BD142" s="1" t="n">
        <f aca="false">N142^2+BD141</f>
        <v>0</v>
      </c>
      <c r="BE142" s="17" t="n">
        <f aca="false">IF(AZ142=0,0,BC142/AZ142)</f>
        <v>0</v>
      </c>
      <c r="BF142" s="17" t="n">
        <f aca="false">IF(MIN(AW142,AX142-1,BA142)&lt;=0,0,(AX142*(AW142-AX142))/(AW142*(AX142-1)*BA142)*(BD142-2*BE142*BD142+(BE142^2)*BB142))</f>
        <v>0</v>
      </c>
    </row>
    <row r="143" customFormat="false" ht="15.75" hidden="false" customHeight="false" outlineLevel="0" collapsed="false">
      <c r="A143" s="10" t="n">
        <f aca="false">Portfolio!A141</f>
        <v>0</v>
      </c>
      <c r="B143" s="10" t="n">
        <f aca="false">Portfolio!B141</f>
        <v>0</v>
      </c>
      <c r="C143" s="10" t="n">
        <f aca="false">Portfolio!C141</f>
        <v>0</v>
      </c>
      <c r="D143" s="10" t="n">
        <f aca="false">Portfolio!D141</f>
        <v>0</v>
      </c>
      <c r="E143" s="10" t="n">
        <f aca="false">Portfolio!E141</f>
        <v>0</v>
      </c>
      <c r="F143" s="10" t="n">
        <f aca="false">Portfolio!F141</f>
        <v>0</v>
      </c>
      <c r="G143" s="10" t="n">
        <f aca="false">Portfolio!R141</f>
        <v>0</v>
      </c>
      <c r="H143" s="10" t="n">
        <f aca="false">Portfolio!L141</f>
        <v>0</v>
      </c>
      <c r="I143" s="10" t="n">
        <f aca="false">Portfolio!S141</f>
        <v>0</v>
      </c>
      <c r="J143" s="10" t="n">
        <f aca="false">Portfolio!T141</f>
        <v>0</v>
      </c>
      <c r="K143" s="10" t="n">
        <f aca="false">Portfolio!U141</f>
        <v>0</v>
      </c>
      <c r="M143" s="10" t="n">
        <f aca="false">H143*F143</f>
        <v>0</v>
      </c>
      <c r="N143" s="10" t="n">
        <f aca="false">H143*IF(I143&gt;Instructions!$D$7,Port_comp!F143,0)</f>
        <v>0</v>
      </c>
      <c r="P143" s="1" t="n">
        <f aca="false">E143+P142</f>
        <v>0</v>
      </c>
      <c r="Q143" s="1" t="n">
        <f aca="false">E143*H143+Q142</f>
        <v>0</v>
      </c>
      <c r="R143" s="1" t="n">
        <f aca="false">E143*F143+R142</f>
        <v>0</v>
      </c>
      <c r="S143" s="1" t="n">
        <f aca="false">E143*M143+S142</f>
        <v>0</v>
      </c>
      <c r="T143" s="1" t="n">
        <f aca="false">S143^2</f>
        <v>0</v>
      </c>
      <c r="U143" s="1" t="n">
        <f aca="false">E143*(M143^2)+U142</f>
        <v>0</v>
      </c>
      <c r="V143" s="1" t="n">
        <f aca="false">E143*N143+V142</f>
        <v>0</v>
      </c>
      <c r="W143" s="1" t="n">
        <f aca="false">E143*(N143^2)+W142</f>
        <v>0</v>
      </c>
      <c r="X143" s="17" t="n">
        <f aca="false">IF(S143=0,0,V143/S143)</f>
        <v>0</v>
      </c>
      <c r="Y143" s="16" t="n">
        <f aca="false">IF(MIN(P143,Q143-1,T143)&lt;=0,0,(Q143*(P143-Q143))/(P143*(Q143-1)*T143)*(W143-2*X143*W143+(X143^2)*U143))</f>
        <v>0</v>
      </c>
      <c r="AA143" s="1" t="n">
        <f aca="false">J143+AA142</f>
        <v>0</v>
      </c>
      <c r="AB143" s="1" t="n">
        <f aca="false">J143*H143+AB142</f>
        <v>0</v>
      </c>
      <c r="AC143" s="1" t="n">
        <f aca="false">J143*F143+AC142</f>
        <v>0</v>
      </c>
      <c r="AD143" s="1" t="n">
        <f aca="false">J143*M143+AD142</f>
        <v>0</v>
      </c>
      <c r="AE143" s="1" t="n">
        <f aca="false">AD143^2</f>
        <v>0</v>
      </c>
      <c r="AF143" s="1" t="n">
        <f aca="false">J143*(M143^2)+AF142</f>
        <v>0</v>
      </c>
      <c r="AG143" s="1" t="n">
        <f aca="false">J143*N143+AG142</f>
        <v>0</v>
      </c>
      <c r="AH143" s="1" t="n">
        <f aca="false">J143*(N143^2)+AH142</f>
        <v>0</v>
      </c>
      <c r="AI143" s="17" t="n">
        <f aca="false">IF(AD143=0,0,AG143/AD143)</f>
        <v>0</v>
      </c>
      <c r="AJ143" s="17" t="n">
        <f aca="false">IF(MIN(AA143,AB143-1,AE143)&lt;=0,0,(AB143*(AA143-AB143))/(AA143*(AB143-1)*AE143)*(AH143-2*AI143*AH143+(AI143^2)*AF143))</f>
        <v>0</v>
      </c>
      <c r="AL143" s="1" t="n">
        <f aca="false">K143+AL142</f>
        <v>0</v>
      </c>
      <c r="AM143" s="1" t="n">
        <f aca="false">K143*H143+AM142</f>
        <v>0</v>
      </c>
      <c r="AN143" s="1" t="n">
        <f aca="false">K143*F143+AN142</f>
        <v>0</v>
      </c>
      <c r="AO143" s="1" t="n">
        <f aca="false">K143*M143+AO142</f>
        <v>0</v>
      </c>
      <c r="AP143" s="1" t="n">
        <f aca="false">AO143^2</f>
        <v>0</v>
      </c>
      <c r="AQ143" s="1" t="n">
        <f aca="false">K143*(M143^2)+AQ142</f>
        <v>0</v>
      </c>
      <c r="AR143" s="1" t="n">
        <f aca="false">K143*N143+AR142</f>
        <v>0</v>
      </c>
      <c r="AS143" s="1" t="n">
        <f aca="false">K143*(N143^2)+AS142</f>
        <v>0</v>
      </c>
      <c r="AT143" s="17" t="n">
        <f aca="false">IF(AO143=0,0,AR143/AO143)</f>
        <v>0</v>
      </c>
      <c r="AU143" s="17" t="n">
        <f aca="false">IF(MIN(AL143,AM143-1,AP143)&lt;=0,0,(AM143*(AL143-AM143))/(AL143*(AM143-1)*AP143)*(AS143-2*AT143*AS143+(AT143^2)*AQ143))</f>
        <v>0</v>
      </c>
      <c r="AW143" s="1" t="n">
        <f aca="false">IF(F143&gt;0,AW142+1,AW142)</f>
        <v>0</v>
      </c>
      <c r="AX143" s="1" t="n">
        <f aca="false">IF(H143,AX142+1,AX142)</f>
        <v>0</v>
      </c>
      <c r="AY143" s="1" t="n">
        <f aca="false">F143+AY142</f>
        <v>0</v>
      </c>
      <c r="AZ143" s="1" t="n">
        <f aca="false">M143+AZ142</f>
        <v>0</v>
      </c>
      <c r="BA143" s="1" t="n">
        <f aca="false">AZ143^2</f>
        <v>0</v>
      </c>
      <c r="BB143" s="1" t="n">
        <f aca="false">M143^2+BB142</f>
        <v>0</v>
      </c>
      <c r="BC143" s="1" t="n">
        <f aca="false">N143+BC142</f>
        <v>0</v>
      </c>
      <c r="BD143" s="1" t="n">
        <f aca="false">N143^2+BD142</f>
        <v>0</v>
      </c>
      <c r="BE143" s="17" t="n">
        <f aca="false">IF(AZ143=0,0,BC143/AZ143)</f>
        <v>0</v>
      </c>
      <c r="BF143" s="17" t="n">
        <f aca="false">IF(MIN(AW143,AX143-1,BA143)&lt;=0,0,(AX143*(AW143-AX143))/(AW143*(AX143-1)*BA143)*(BD143-2*BE143*BD143+(BE143^2)*BB143))</f>
        <v>0</v>
      </c>
    </row>
    <row r="144" customFormat="false" ht="15.75" hidden="false" customHeight="false" outlineLevel="0" collapsed="false">
      <c r="A144" s="10" t="n">
        <f aca="false">Portfolio!A142</f>
        <v>0</v>
      </c>
      <c r="B144" s="10" t="n">
        <f aca="false">Portfolio!B142</f>
        <v>0</v>
      </c>
      <c r="C144" s="10" t="n">
        <f aca="false">Portfolio!C142</f>
        <v>0</v>
      </c>
      <c r="D144" s="10" t="n">
        <f aca="false">Portfolio!D142</f>
        <v>0</v>
      </c>
      <c r="E144" s="10" t="n">
        <f aca="false">Portfolio!E142</f>
        <v>0</v>
      </c>
      <c r="F144" s="10" t="n">
        <f aca="false">Portfolio!F142</f>
        <v>0</v>
      </c>
      <c r="G144" s="10" t="n">
        <f aca="false">Portfolio!R142</f>
        <v>0</v>
      </c>
      <c r="H144" s="10" t="n">
        <f aca="false">Portfolio!L142</f>
        <v>0</v>
      </c>
      <c r="I144" s="10" t="n">
        <f aca="false">Portfolio!S142</f>
        <v>0</v>
      </c>
      <c r="J144" s="10" t="n">
        <f aca="false">Portfolio!T142</f>
        <v>0</v>
      </c>
      <c r="K144" s="10" t="n">
        <f aca="false">Portfolio!U142</f>
        <v>0</v>
      </c>
      <c r="M144" s="10" t="n">
        <f aca="false">H144*F144</f>
        <v>0</v>
      </c>
      <c r="N144" s="10" t="n">
        <f aca="false">H144*IF(I144&gt;Instructions!$D$7,Port_comp!F144,0)</f>
        <v>0</v>
      </c>
      <c r="P144" s="1" t="n">
        <f aca="false">E144+P143</f>
        <v>0</v>
      </c>
      <c r="Q144" s="1" t="n">
        <f aca="false">E144*H144+Q143</f>
        <v>0</v>
      </c>
      <c r="R144" s="1" t="n">
        <f aca="false">E144*F144+R143</f>
        <v>0</v>
      </c>
      <c r="S144" s="1" t="n">
        <f aca="false">E144*M144+S143</f>
        <v>0</v>
      </c>
      <c r="T144" s="1" t="n">
        <f aca="false">S144^2</f>
        <v>0</v>
      </c>
      <c r="U144" s="1" t="n">
        <f aca="false">E144*(M144^2)+U143</f>
        <v>0</v>
      </c>
      <c r="V144" s="1" t="n">
        <f aca="false">E144*N144+V143</f>
        <v>0</v>
      </c>
      <c r="W144" s="1" t="n">
        <f aca="false">E144*(N144^2)+W143</f>
        <v>0</v>
      </c>
      <c r="X144" s="17" t="n">
        <f aca="false">IF(S144=0,0,V144/S144)</f>
        <v>0</v>
      </c>
      <c r="Y144" s="16" t="n">
        <f aca="false">IF(MIN(P144,Q144-1,T144)&lt;=0,0,(Q144*(P144-Q144))/(P144*(Q144-1)*T144)*(W144-2*X144*W144+(X144^2)*U144))</f>
        <v>0</v>
      </c>
      <c r="AA144" s="1" t="n">
        <f aca="false">J144+AA143</f>
        <v>0</v>
      </c>
      <c r="AB144" s="1" t="n">
        <f aca="false">J144*H144+AB143</f>
        <v>0</v>
      </c>
      <c r="AC144" s="1" t="n">
        <f aca="false">J144*F144+AC143</f>
        <v>0</v>
      </c>
      <c r="AD144" s="1" t="n">
        <f aca="false">J144*M144+AD143</f>
        <v>0</v>
      </c>
      <c r="AE144" s="1" t="n">
        <f aca="false">AD144^2</f>
        <v>0</v>
      </c>
      <c r="AF144" s="1" t="n">
        <f aca="false">J144*(M144^2)+AF143</f>
        <v>0</v>
      </c>
      <c r="AG144" s="1" t="n">
        <f aca="false">J144*N144+AG143</f>
        <v>0</v>
      </c>
      <c r="AH144" s="1" t="n">
        <f aca="false">J144*(N144^2)+AH143</f>
        <v>0</v>
      </c>
      <c r="AI144" s="17" t="n">
        <f aca="false">IF(AD144=0,0,AG144/AD144)</f>
        <v>0</v>
      </c>
      <c r="AJ144" s="17" t="n">
        <f aca="false">IF(MIN(AA144,AB144-1,AE144)&lt;=0,0,(AB144*(AA144-AB144))/(AA144*(AB144-1)*AE144)*(AH144-2*AI144*AH144+(AI144^2)*AF144))</f>
        <v>0</v>
      </c>
      <c r="AL144" s="1" t="n">
        <f aca="false">K144+AL143</f>
        <v>0</v>
      </c>
      <c r="AM144" s="1" t="n">
        <f aca="false">K144*H144+AM143</f>
        <v>0</v>
      </c>
      <c r="AN144" s="1" t="n">
        <f aca="false">K144*F144+AN143</f>
        <v>0</v>
      </c>
      <c r="AO144" s="1" t="n">
        <f aca="false">K144*M144+AO143</f>
        <v>0</v>
      </c>
      <c r="AP144" s="1" t="n">
        <f aca="false">AO144^2</f>
        <v>0</v>
      </c>
      <c r="AQ144" s="1" t="n">
        <f aca="false">K144*(M144^2)+AQ143</f>
        <v>0</v>
      </c>
      <c r="AR144" s="1" t="n">
        <f aca="false">K144*N144+AR143</f>
        <v>0</v>
      </c>
      <c r="AS144" s="1" t="n">
        <f aca="false">K144*(N144^2)+AS143</f>
        <v>0</v>
      </c>
      <c r="AT144" s="17" t="n">
        <f aca="false">IF(AO144=0,0,AR144/AO144)</f>
        <v>0</v>
      </c>
      <c r="AU144" s="17" t="n">
        <f aca="false">IF(MIN(AL144,AM144-1,AP144)&lt;=0,0,(AM144*(AL144-AM144))/(AL144*(AM144-1)*AP144)*(AS144-2*AT144*AS144+(AT144^2)*AQ144))</f>
        <v>0</v>
      </c>
      <c r="AW144" s="1" t="n">
        <f aca="false">IF(F144&gt;0,AW143+1,AW143)</f>
        <v>0</v>
      </c>
      <c r="AX144" s="1" t="n">
        <f aca="false">IF(H144,AX143+1,AX143)</f>
        <v>0</v>
      </c>
      <c r="AY144" s="1" t="n">
        <f aca="false">F144+AY143</f>
        <v>0</v>
      </c>
      <c r="AZ144" s="1" t="n">
        <f aca="false">M144+AZ143</f>
        <v>0</v>
      </c>
      <c r="BA144" s="1" t="n">
        <f aca="false">AZ144^2</f>
        <v>0</v>
      </c>
      <c r="BB144" s="1" t="n">
        <f aca="false">M144^2+BB143</f>
        <v>0</v>
      </c>
      <c r="BC144" s="1" t="n">
        <f aca="false">N144+BC143</f>
        <v>0</v>
      </c>
      <c r="BD144" s="1" t="n">
        <f aca="false">N144^2+BD143</f>
        <v>0</v>
      </c>
      <c r="BE144" s="17" t="n">
        <f aca="false">IF(AZ144=0,0,BC144/AZ144)</f>
        <v>0</v>
      </c>
      <c r="BF144" s="17" t="n">
        <f aca="false">IF(MIN(AW144,AX144-1,BA144)&lt;=0,0,(AX144*(AW144-AX144))/(AW144*(AX144-1)*BA144)*(BD144-2*BE144*BD144+(BE144^2)*BB144))</f>
        <v>0</v>
      </c>
    </row>
    <row r="145" customFormat="false" ht="15.75" hidden="false" customHeight="false" outlineLevel="0" collapsed="false">
      <c r="A145" s="10" t="n">
        <f aca="false">Portfolio!A143</f>
        <v>0</v>
      </c>
      <c r="B145" s="10" t="n">
        <f aca="false">Portfolio!B143</f>
        <v>0</v>
      </c>
      <c r="C145" s="10" t="n">
        <f aca="false">Portfolio!C143</f>
        <v>0</v>
      </c>
      <c r="D145" s="10" t="n">
        <f aca="false">Portfolio!D143</f>
        <v>0</v>
      </c>
      <c r="E145" s="10" t="n">
        <f aca="false">Portfolio!E143</f>
        <v>0</v>
      </c>
      <c r="F145" s="10" t="n">
        <f aca="false">Portfolio!F143</f>
        <v>0</v>
      </c>
      <c r="G145" s="10" t="n">
        <f aca="false">Portfolio!R143</f>
        <v>0</v>
      </c>
      <c r="H145" s="10" t="n">
        <f aca="false">Portfolio!L143</f>
        <v>0</v>
      </c>
      <c r="I145" s="10" t="n">
        <f aca="false">Portfolio!S143</f>
        <v>0</v>
      </c>
      <c r="J145" s="10" t="n">
        <f aca="false">Portfolio!T143</f>
        <v>0</v>
      </c>
      <c r="K145" s="10" t="n">
        <f aca="false">Portfolio!U143</f>
        <v>0</v>
      </c>
      <c r="M145" s="10" t="n">
        <f aca="false">H145*F145</f>
        <v>0</v>
      </c>
      <c r="N145" s="10" t="n">
        <f aca="false">H145*IF(I145&gt;Instructions!$D$7,Port_comp!F145,0)</f>
        <v>0</v>
      </c>
      <c r="P145" s="1" t="n">
        <f aca="false">E145+P144</f>
        <v>0</v>
      </c>
      <c r="Q145" s="1" t="n">
        <f aca="false">E145*H145+Q144</f>
        <v>0</v>
      </c>
      <c r="R145" s="1" t="n">
        <f aca="false">E145*F145+R144</f>
        <v>0</v>
      </c>
      <c r="S145" s="1" t="n">
        <f aca="false">E145*M145+S144</f>
        <v>0</v>
      </c>
      <c r="T145" s="1" t="n">
        <f aca="false">S145^2</f>
        <v>0</v>
      </c>
      <c r="U145" s="1" t="n">
        <f aca="false">E145*(M145^2)+U144</f>
        <v>0</v>
      </c>
      <c r="V145" s="1" t="n">
        <f aca="false">E145*N145+V144</f>
        <v>0</v>
      </c>
      <c r="W145" s="1" t="n">
        <f aca="false">E145*(N145^2)+W144</f>
        <v>0</v>
      </c>
      <c r="X145" s="17" t="n">
        <f aca="false">IF(S145=0,0,V145/S145)</f>
        <v>0</v>
      </c>
      <c r="Y145" s="16" t="n">
        <f aca="false">IF(MIN(P145,Q145-1,T145)&lt;=0,0,(Q145*(P145-Q145))/(P145*(Q145-1)*T145)*(W145-2*X145*W145+(X145^2)*U145))</f>
        <v>0</v>
      </c>
      <c r="AA145" s="1" t="n">
        <f aca="false">J145+AA144</f>
        <v>0</v>
      </c>
      <c r="AB145" s="1" t="n">
        <f aca="false">J145*H145+AB144</f>
        <v>0</v>
      </c>
      <c r="AC145" s="1" t="n">
        <f aca="false">J145*F145+AC144</f>
        <v>0</v>
      </c>
      <c r="AD145" s="1" t="n">
        <f aca="false">J145*M145+AD144</f>
        <v>0</v>
      </c>
      <c r="AE145" s="1" t="n">
        <f aca="false">AD145^2</f>
        <v>0</v>
      </c>
      <c r="AF145" s="1" t="n">
        <f aca="false">J145*(M145^2)+AF144</f>
        <v>0</v>
      </c>
      <c r="AG145" s="1" t="n">
        <f aca="false">J145*N145+AG144</f>
        <v>0</v>
      </c>
      <c r="AH145" s="1" t="n">
        <f aca="false">J145*(N145^2)+AH144</f>
        <v>0</v>
      </c>
      <c r="AI145" s="17" t="n">
        <f aca="false">IF(AD145=0,0,AG145/AD145)</f>
        <v>0</v>
      </c>
      <c r="AJ145" s="17" t="n">
        <f aca="false">IF(MIN(AA145,AB145-1,AE145)&lt;=0,0,(AB145*(AA145-AB145))/(AA145*(AB145-1)*AE145)*(AH145-2*AI145*AH145+(AI145^2)*AF145))</f>
        <v>0</v>
      </c>
      <c r="AL145" s="1" t="n">
        <f aca="false">K145+AL144</f>
        <v>0</v>
      </c>
      <c r="AM145" s="1" t="n">
        <f aca="false">K145*H145+AM144</f>
        <v>0</v>
      </c>
      <c r="AN145" s="1" t="n">
        <f aca="false">K145*F145+AN144</f>
        <v>0</v>
      </c>
      <c r="AO145" s="1" t="n">
        <f aca="false">K145*M145+AO144</f>
        <v>0</v>
      </c>
      <c r="AP145" s="1" t="n">
        <f aca="false">AO145^2</f>
        <v>0</v>
      </c>
      <c r="AQ145" s="1" t="n">
        <f aca="false">K145*(M145^2)+AQ144</f>
        <v>0</v>
      </c>
      <c r="AR145" s="1" t="n">
        <f aca="false">K145*N145+AR144</f>
        <v>0</v>
      </c>
      <c r="AS145" s="1" t="n">
        <f aca="false">K145*(N145^2)+AS144</f>
        <v>0</v>
      </c>
      <c r="AT145" s="17" t="n">
        <f aca="false">IF(AO145=0,0,AR145/AO145)</f>
        <v>0</v>
      </c>
      <c r="AU145" s="17" t="n">
        <f aca="false">IF(MIN(AL145,AM145-1,AP145)&lt;=0,0,(AM145*(AL145-AM145))/(AL145*(AM145-1)*AP145)*(AS145-2*AT145*AS145+(AT145^2)*AQ145))</f>
        <v>0</v>
      </c>
      <c r="AW145" s="1" t="n">
        <f aca="false">IF(F145&gt;0,AW144+1,AW144)</f>
        <v>0</v>
      </c>
      <c r="AX145" s="1" t="n">
        <f aca="false">IF(H145,AX144+1,AX144)</f>
        <v>0</v>
      </c>
      <c r="AY145" s="1" t="n">
        <f aca="false">F145+AY144</f>
        <v>0</v>
      </c>
      <c r="AZ145" s="1" t="n">
        <f aca="false">M145+AZ144</f>
        <v>0</v>
      </c>
      <c r="BA145" s="1" t="n">
        <f aca="false">AZ145^2</f>
        <v>0</v>
      </c>
      <c r="BB145" s="1" t="n">
        <f aca="false">M145^2+BB144</f>
        <v>0</v>
      </c>
      <c r="BC145" s="1" t="n">
        <f aca="false">N145+BC144</f>
        <v>0</v>
      </c>
      <c r="BD145" s="1" t="n">
        <f aca="false">N145^2+BD144</f>
        <v>0</v>
      </c>
      <c r="BE145" s="17" t="n">
        <f aca="false">IF(AZ145=0,0,BC145/AZ145)</f>
        <v>0</v>
      </c>
      <c r="BF145" s="17" t="n">
        <f aca="false">IF(MIN(AW145,AX145-1,BA145)&lt;=0,0,(AX145*(AW145-AX145))/(AW145*(AX145-1)*BA145)*(BD145-2*BE145*BD145+(BE145^2)*BB145))</f>
        <v>0</v>
      </c>
    </row>
    <row r="146" customFormat="false" ht="15.75" hidden="false" customHeight="false" outlineLevel="0" collapsed="false">
      <c r="A146" s="10" t="n">
        <f aca="false">Portfolio!A144</f>
        <v>0</v>
      </c>
      <c r="B146" s="10" t="n">
        <f aca="false">Portfolio!B144</f>
        <v>0</v>
      </c>
      <c r="C146" s="10" t="n">
        <f aca="false">Portfolio!C144</f>
        <v>0</v>
      </c>
      <c r="D146" s="10" t="n">
        <f aca="false">Portfolio!D144</f>
        <v>0</v>
      </c>
      <c r="E146" s="10" t="n">
        <f aca="false">Portfolio!E144</f>
        <v>0</v>
      </c>
      <c r="F146" s="10" t="n">
        <f aca="false">Portfolio!F144</f>
        <v>0</v>
      </c>
      <c r="G146" s="10" t="n">
        <f aca="false">Portfolio!R144</f>
        <v>0</v>
      </c>
      <c r="H146" s="10" t="n">
        <f aca="false">Portfolio!L144</f>
        <v>0</v>
      </c>
      <c r="I146" s="10" t="n">
        <f aca="false">Portfolio!S144</f>
        <v>0</v>
      </c>
      <c r="J146" s="10" t="n">
        <f aca="false">Portfolio!T144</f>
        <v>0</v>
      </c>
      <c r="K146" s="10" t="n">
        <f aca="false">Portfolio!U144</f>
        <v>0</v>
      </c>
      <c r="M146" s="10" t="n">
        <f aca="false">H146*F146</f>
        <v>0</v>
      </c>
      <c r="N146" s="10" t="n">
        <f aca="false">H146*IF(I146&gt;Instructions!$D$7,Port_comp!F146,0)</f>
        <v>0</v>
      </c>
      <c r="P146" s="1" t="n">
        <f aca="false">E146+P145</f>
        <v>0</v>
      </c>
      <c r="Q146" s="1" t="n">
        <f aca="false">E146*H146+Q145</f>
        <v>0</v>
      </c>
      <c r="R146" s="1" t="n">
        <f aca="false">E146*F146+R145</f>
        <v>0</v>
      </c>
      <c r="S146" s="1" t="n">
        <f aca="false">E146*M146+S145</f>
        <v>0</v>
      </c>
      <c r="T146" s="1" t="n">
        <f aca="false">S146^2</f>
        <v>0</v>
      </c>
      <c r="U146" s="1" t="n">
        <f aca="false">E146*(M146^2)+U145</f>
        <v>0</v>
      </c>
      <c r="V146" s="1" t="n">
        <f aca="false">E146*N146+V145</f>
        <v>0</v>
      </c>
      <c r="W146" s="1" t="n">
        <f aca="false">E146*(N146^2)+W145</f>
        <v>0</v>
      </c>
      <c r="X146" s="17" t="n">
        <f aca="false">IF(S146=0,0,V146/S146)</f>
        <v>0</v>
      </c>
      <c r="Y146" s="16" t="n">
        <f aca="false">IF(MIN(P146,Q146-1,T146)&lt;=0,0,(Q146*(P146-Q146))/(P146*(Q146-1)*T146)*(W146-2*X146*W146+(X146^2)*U146))</f>
        <v>0</v>
      </c>
      <c r="AA146" s="1" t="n">
        <f aca="false">J146+AA145</f>
        <v>0</v>
      </c>
      <c r="AB146" s="1" t="n">
        <f aca="false">J146*H146+AB145</f>
        <v>0</v>
      </c>
      <c r="AC146" s="1" t="n">
        <f aca="false">J146*F146+AC145</f>
        <v>0</v>
      </c>
      <c r="AD146" s="1" t="n">
        <f aca="false">J146*M146+AD145</f>
        <v>0</v>
      </c>
      <c r="AE146" s="1" t="n">
        <f aca="false">AD146^2</f>
        <v>0</v>
      </c>
      <c r="AF146" s="1" t="n">
        <f aca="false">J146*(M146^2)+AF145</f>
        <v>0</v>
      </c>
      <c r="AG146" s="1" t="n">
        <f aca="false">J146*N146+AG145</f>
        <v>0</v>
      </c>
      <c r="AH146" s="1" t="n">
        <f aca="false">J146*(N146^2)+AH145</f>
        <v>0</v>
      </c>
      <c r="AI146" s="17" t="n">
        <f aca="false">IF(AD146=0,0,AG146/AD146)</f>
        <v>0</v>
      </c>
      <c r="AJ146" s="17" t="n">
        <f aca="false">IF(MIN(AA146,AB146-1,AE146)&lt;=0,0,(AB146*(AA146-AB146))/(AA146*(AB146-1)*AE146)*(AH146-2*AI146*AH146+(AI146^2)*AF146))</f>
        <v>0</v>
      </c>
      <c r="AL146" s="1" t="n">
        <f aca="false">K146+AL145</f>
        <v>0</v>
      </c>
      <c r="AM146" s="1" t="n">
        <f aca="false">K146*H146+AM145</f>
        <v>0</v>
      </c>
      <c r="AN146" s="1" t="n">
        <f aca="false">K146*F146+AN145</f>
        <v>0</v>
      </c>
      <c r="AO146" s="1" t="n">
        <f aca="false">K146*M146+AO145</f>
        <v>0</v>
      </c>
      <c r="AP146" s="1" t="n">
        <f aca="false">AO146^2</f>
        <v>0</v>
      </c>
      <c r="AQ146" s="1" t="n">
        <f aca="false">K146*(M146^2)+AQ145</f>
        <v>0</v>
      </c>
      <c r="AR146" s="1" t="n">
        <f aca="false">K146*N146+AR145</f>
        <v>0</v>
      </c>
      <c r="AS146" s="1" t="n">
        <f aca="false">K146*(N146^2)+AS145</f>
        <v>0</v>
      </c>
      <c r="AT146" s="17" t="n">
        <f aca="false">IF(AO146=0,0,AR146/AO146)</f>
        <v>0</v>
      </c>
      <c r="AU146" s="17" t="n">
        <f aca="false">IF(MIN(AL146,AM146-1,AP146)&lt;=0,0,(AM146*(AL146-AM146))/(AL146*(AM146-1)*AP146)*(AS146-2*AT146*AS146+(AT146^2)*AQ146))</f>
        <v>0</v>
      </c>
      <c r="AW146" s="1" t="n">
        <f aca="false">IF(F146&gt;0,AW145+1,AW145)</f>
        <v>0</v>
      </c>
      <c r="AX146" s="1" t="n">
        <f aca="false">IF(H146,AX145+1,AX145)</f>
        <v>0</v>
      </c>
      <c r="AY146" s="1" t="n">
        <f aca="false">F146+AY145</f>
        <v>0</v>
      </c>
      <c r="AZ146" s="1" t="n">
        <f aca="false">M146+AZ145</f>
        <v>0</v>
      </c>
      <c r="BA146" s="1" t="n">
        <f aca="false">AZ146^2</f>
        <v>0</v>
      </c>
      <c r="BB146" s="1" t="n">
        <f aca="false">M146^2+BB145</f>
        <v>0</v>
      </c>
      <c r="BC146" s="1" t="n">
        <f aca="false">N146+BC145</f>
        <v>0</v>
      </c>
      <c r="BD146" s="1" t="n">
        <f aca="false">N146^2+BD145</f>
        <v>0</v>
      </c>
      <c r="BE146" s="17" t="n">
        <f aca="false">IF(AZ146=0,0,BC146/AZ146)</f>
        <v>0</v>
      </c>
      <c r="BF146" s="17" t="n">
        <f aca="false">IF(MIN(AW146,AX146-1,BA146)&lt;=0,0,(AX146*(AW146-AX146))/(AW146*(AX146-1)*BA146)*(BD146-2*BE146*BD146+(BE146^2)*BB146))</f>
        <v>0</v>
      </c>
    </row>
    <row r="147" customFormat="false" ht="15.75" hidden="false" customHeight="false" outlineLevel="0" collapsed="false">
      <c r="A147" s="10" t="n">
        <f aca="false">Portfolio!A145</f>
        <v>0</v>
      </c>
      <c r="B147" s="10" t="n">
        <f aca="false">Portfolio!B145</f>
        <v>0</v>
      </c>
      <c r="C147" s="10" t="n">
        <f aca="false">Portfolio!C145</f>
        <v>0</v>
      </c>
      <c r="D147" s="10" t="n">
        <f aca="false">Portfolio!D145</f>
        <v>0</v>
      </c>
      <c r="E147" s="10" t="n">
        <f aca="false">Portfolio!E145</f>
        <v>0</v>
      </c>
      <c r="F147" s="10" t="n">
        <f aca="false">Portfolio!F145</f>
        <v>0</v>
      </c>
      <c r="G147" s="10" t="n">
        <f aca="false">Portfolio!R145</f>
        <v>0</v>
      </c>
      <c r="H147" s="10" t="n">
        <f aca="false">Portfolio!L145</f>
        <v>0</v>
      </c>
      <c r="I147" s="10" t="n">
        <f aca="false">Portfolio!S145</f>
        <v>0</v>
      </c>
      <c r="J147" s="10" t="n">
        <f aca="false">Portfolio!T145</f>
        <v>0</v>
      </c>
      <c r="K147" s="10" t="n">
        <f aca="false">Portfolio!U145</f>
        <v>0</v>
      </c>
      <c r="M147" s="10" t="n">
        <f aca="false">H147*F147</f>
        <v>0</v>
      </c>
      <c r="N147" s="10" t="n">
        <f aca="false">H147*IF(I147&gt;Instructions!$D$7,Port_comp!F147,0)</f>
        <v>0</v>
      </c>
      <c r="P147" s="1" t="n">
        <f aca="false">E147+P146</f>
        <v>0</v>
      </c>
      <c r="Q147" s="1" t="n">
        <f aca="false">E147*H147+Q146</f>
        <v>0</v>
      </c>
      <c r="R147" s="1" t="n">
        <f aca="false">E147*F147+R146</f>
        <v>0</v>
      </c>
      <c r="S147" s="1" t="n">
        <f aca="false">E147*M147+S146</f>
        <v>0</v>
      </c>
      <c r="T147" s="1" t="n">
        <f aca="false">S147^2</f>
        <v>0</v>
      </c>
      <c r="U147" s="1" t="n">
        <f aca="false">E147*(M147^2)+U146</f>
        <v>0</v>
      </c>
      <c r="V147" s="1" t="n">
        <f aca="false">E147*N147+V146</f>
        <v>0</v>
      </c>
      <c r="W147" s="1" t="n">
        <f aca="false">E147*(N147^2)+W146</f>
        <v>0</v>
      </c>
      <c r="X147" s="17" t="n">
        <f aca="false">IF(S147=0,0,V147/S147)</f>
        <v>0</v>
      </c>
      <c r="Y147" s="16" t="n">
        <f aca="false">IF(MIN(P147,Q147-1,T147)&lt;=0,0,(Q147*(P147-Q147))/(P147*(Q147-1)*T147)*(W147-2*X147*W147+(X147^2)*U147))</f>
        <v>0</v>
      </c>
      <c r="AA147" s="1" t="n">
        <f aca="false">J147+AA146</f>
        <v>0</v>
      </c>
      <c r="AB147" s="1" t="n">
        <f aca="false">J147*H147+AB146</f>
        <v>0</v>
      </c>
      <c r="AC147" s="1" t="n">
        <f aca="false">J147*F147+AC146</f>
        <v>0</v>
      </c>
      <c r="AD147" s="1" t="n">
        <f aca="false">J147*M147+AD146</f>
        <v>0</v>
      </c>
      <c r="AE147" s="1" t="n">
        <f aca="false">AD147^2</f>
        <v>0</v>
      </c>
      <c r="AF147" s="1" t="n">
        <f aca="false">J147*(M147^2)+AF146</f>
        <v>0</v>
      </c>
      <c r="AG147" s="1" t="n">
        <f aca="false">J147*N147+AG146</f>
        <v>0</v>
      </c>
      <c r="AH147" s="1" t="n">
        <f aca="false">J147*(N147^2)+AH146</f>
        <v>0</v>
      </c>
      <c r="AI147" s="17" t="n">
        <f aca="false">IF(AD147=0,0,AG147/AD147)</f>
        <v>0</v>
      </c>
      <c r="AJ147" s="17" t="n">
        <f aca="false">IF(MIN(AA147,AB147-1,AE147)&lt;=0,0,(AB147*(AA147-AB147))/(AA147*(AB147-1)*AE147)*(AH147-2*AI147*AH147+(AI147^2)*AF147))</f>
        <v>0</v>
      </c>
      <c r="AL147" s="1" t="n">
        <f aca="false">K147+AL146</f>
        <v>0</v>
      </c>
      <c r="AM147" s="1" t="n">
        <f aca="false">K147*H147+AM146</f>
        <v>0</v>
      </c>
      <c r="AN147" s="1" t="n">
        <f aca="false">K147*F147+AN146</f>
        <v>0</v>
      </c>
      <c r="AO147" s="1" t="n">
        <f aca="false">K147*M147+AO146</f>
        <v>0</v>
      </c>
      <c r="AP147" s="1" t="n">
        <f aca="false">AO147^2</f>
        <v>0</v>
      </c>
      <c r="AQ147" s="1" t="n">
        <f aca="false">K147*(M147^2)+AQ146</f>
        <v>0</v>
      </c>
      <c r="AR147" s="1" t="n">
        <f aca="false">K147*N147+AR146</f>
        <v>0</v>
      </c>
      <c r="AS147" s="1" t="n">
        <f aca="false">K147*(N147^2)+AS146</f>
        <v>0</v>
      </c>
      <c r="AT147" s="17" t="n">
        <f aca="false">IF(AO147=0,0,AR147/AO147)</f>
        <v>0</v>
      </c>
      <c r="AU147" s="17" t="n">
        <f aca="false">IF(MIN(AL147,AM147-1,AP147)&lt;=0,0,(AM147*(AL147-AM147))/(AL147*(AM147-1)*AP147)*(AS147-2*AT147*AS147+(AT147^2)*AQ147))</f>
        <v>0</v>
      </c>
      <c r="AW147" s="1" t="n">
        <f aca="false">IF(F147&gt;0,AW146+1,AW146)</f>
        <v>0</v>
      </c>
      <c r="AX147" s="1" t="n">
        <f aca="false">IF(H147,AX146+1,AX146)</f>
        <v>0</v>
      </c>
      <c r="AY147" s="1" t="n">
        <f aca="false">F147+AY146</f>
        <v>0</v>
      </c>
      <c r="AZ147" s="1" t="n">
        <f aca="false">M147+AZ146</f>
        <v>0</v>
      </c>
      <c r="BA147" s="1" t="n">
        <f aca="false">AZ147^2</f>
        <v>0</v>
      </c>
      <c r="BB147" s="1" t="n">
        <f aca="false">M147^2+BB146</f>
        <v>0</v>
      </c>
      <c r="BC147" s="1" t="n">
        <f aca="false">N147+BC146</f>
        <v>0</v>
      </c>
      <c r="BD147" s="1" t="n">
        <f aca="false">N147^2+BD146</f>
        <v>0</v>
      </c>
      <c r="BE147" s="17" t="n">
        <f aca="false">IF(AZ147=0,0,BC147/AZ147)</f>
        <v>0</v>
      </c>
      <c r="BF147" s="17" t="n">
        <f aca="false">IF(MIN(AW147,AX147-1,BA147)&lt;=0,0,(AX147*(AW147-AX147))/(AW147*(AX147-1)*BA147)*(BD147-2*BE147*BD147+(BE147^2)*BB147))</f>
        <v>0</v>
      </c>
    </row>
    <row r="148" customFormat="false" ht="15.75" hidden="false" customHeight="false" outlineLevel="0" collapsed="false">
      <c r="A148" s="10" t="n">
        <f aca="false">Portfolio!A146</f>
        <v>0</v>
      </c>
      <c r="B148" s="10" t="n">
        <f aca="false">Portfolio!B146</f>
        <v>0</v>
      </c>
      <c r="C148" s="10" t="n">
        <f aca="false">Portfolio!C146</f>
        <v>0</v>
      </c>
      <c r="D148" s="10" t="n">
        <f aca="false">Portfolio!D146</f>
        <v>0</v>
      </c>
      <c r="E148" s="10" t="n">
        <f aca="false">Portfolio!E146</f>
        <v>0</v>
      </c>
      <c r="F148" s="10" t="n">
        <f aca="false">Portfolio!F146</f>
        <v>0</v>
      </c>
      <c r="G148" s="10" t="n">
        <f aca="false">Portfolio!R146</f>
        <v>0</v>
      </c>
      <c r="H148" s="10" t="n">
        <f aca="false">Portfolio!L146</f>
        <v>0</v>
      </c>
      <c r="I148" s="10" t="n">
        <f aca="false">Portfolio!S146</f>
        <v>0</v>
      </c>
      <c r="J148" s="10" t="n">
        <f aca="false">Portfolio!T146</f>
        <v>0</v>
      </c>
      <c r="K148" s="10" t="n">
        <f aca="false">Portfolio!U146</f>
        <v>0</v>
      </c>
      <c r="M148" s="10" t="n">
        <f aca="false">H148*F148</f>
        <v>0</v>
      </c>
      <c r="N148" s="10" t="n">
        <f aca="false">H148*IF(I148&gt;Instructions!$D$7,Port_comp!F148,0)</f>
        <v>0</v>
      </c>
      <c r="P148" s="1" t="n">
        <f aca="false">E148+P147</f>
        <v>0</v>
      </c>
      <c r="Q148" s="1" t="n">
        <f aca="false">E148*H148+Q147</f>
        <v>0</v>
      </c>
      <c r="R148" s="1" t="n">
        <f aca="false">E148*F148+R147</f>
        <v>0</v>
      </c>
      <c r="S148" s="1" t="n">
        <f aca="false">E148*M148+S147</f>
        <v>0</v>
      </c>
      <c r="T148" s="1" t="n">
        <f aca="false">S148^2</f>
        <v>0</v>
      </c>
      <c r="U148" s="1" t="n">
        <f aca="false">E148*(M148^2)+U147</f>
        <v>0</v>
      </c>
      <c r="V148" s="1" t="n">
        <f aca="false">E148*N148+V147</f>
        <v>0</v>
      </c>
      <c r="W148" s="1" t="n">
        <f aca="false">E148*(N148^2)+W147</f>
        <v>0</v>
      </c>
      <c r="X148" s="17" t="n">
        <f aca="false">IF(S148=0,0,V148/S148)</f>
        <v>0</v>
      </c>
      <c r="Y148" s="16" t="n">
        <f aca="false">IF(MIN(P148,Q148-1,T148)&lt;=0,0,(Q148*(P148-Q148))/(P148*(Q148-1)*T148)*(W148-2*X148*W148+(X148^2)*U148))</f>
        <v>0</v>
      </c>
      <c r="AA148" s="1" t="n">
        <f aca="false">J148+AA147</f>
        <v>0</v>
      </c>
      <c r="AB148" s="1" t="n">
        <f aca="false">J148*H148+AB147</f>
        <v>0</v>
      </c>
      <c r="AC148" s="1" t="n">
        <f aca="false">J148*F148+AC147</f>
        <v>0</v>
      </c>
      <c r="AD148" s="1" t="n">
        <f aca="false">J148*M148+AD147</f>
        <v>0</v>
      </c>
      <c r="AE148" s="1" t="n">
        <f aca="false">AD148^2</f>
        <v>0</v>
      </c>
      <c r="AF148" s="1" t="n">
        <f aca="false">J148*(M148^2)+AF147</f>
        <v>0</v>
      </c>
      <c r="AG148" s="1" t="n">
        <f aca="false">J148*N148+AG147</f>
        <v>0</v>
      </c>
      <c r="AH148" s="1" t="n">
        <f aca="false">J148*(N148^2)+AH147</f>
        <v>0</v>
      </c>
      <c r="AI148" s="17" t="n">
        <f aca="false">IF(AD148=0,0,AG148/AD148)</f>
        <v>0</v>
      </c>
      <c r="AJ148" s="17" t="n">
        <f aca="false">IF(MIN(AA148,AB148-1,AE148)&lt;=0,0,(AB148*(AA148-AB148))/(AA148*(AB148-1)*AE148)*(AH148-2*AI148*AH148+(AI148^2)*AF148))</f>
        <v>0</v>
      </c>
      <c r="AL148" s="1" t="n">
        <f aca="false">K148+AL147</f>
        <v>0</v>
      </c>
      <c r="AM148" s="1" t="n">
        <f aca="false">K148*H148+AM147</f>
        <v>0</v>
      </c>
      <c r="AN148" s="1" t="n">
        <f aca="false">K148*F148+AN147</f>
        <v>0</v>
      </c>
      <c r="AO148" s="1" t="n">
        <f aca="false">K148*M148+AO147</f>
        <v>0</v>
      </c>
      <c r="AP148" s="1" t="n">
        <f aca="false">AO148^2</f>
        <v>0</v>
      </c>
      <c r="AQ148" s="1" t="n">
        <f aca="false">K148*(M148^2)+AQ147</f>
        <v>0</v>
      </c>
      <c r="AR148" s="1" t="n">
        <f aca="false">K148*N148+AR147</f>
        <v>0</v>
      </c>
      <c r="AS148" s="1" t="n">
        <f aca="false">K148*(N148^2)+AS147</f>
        <v>0</v>
      </c>
      <c r="AT148" s="17" t="n">
        <f aca="false">IF(AO148=0,0,AR148/AO148)</f>
        <v>0</v>
      </c>
      <c r="AU148" s="17" t="n">
        <f aca="false">IF(MIN(AL148,AM148-1,AP148)&lt;=0,0,(AM148*(AL148-AM148))/(AL148*(AM148-1)*AP148)*(AS148-2*AT148*AS148+(AT148^2)*AQ148))</f>
        <v>0</v>
      </c>
      <c r="AW148" s="1" t="n">
        <f aca="false">IF(F148&gt;0,AW147+1,AW147)</f>
        <v>0</v>
      </c>
      <c r="AX148" s="1" t="n">
        <f aca="false">IF(H148,AX147+1,AX147)</f>
        <v>0</v>
      </c>
      <c r="AY148" s="1" t="n">
        <f aca="false">F148+AY147</f>
        <v>0</v>
      </c>
      <c r="AZ148" s="1" t="n">
        <f aca="false">M148+AZ147</f>
        <v>0</v>
      </c>
      <c r="BA148" s="1" t="n">
        <f aca="false">AZ148^2</f>
        <v>0</v>
      </c>
      <c r="BB148" s="1" t="n">
        <f aca="false">M148^2+BB147</f>
        <v>0</v>
      </c>
      <c r="BC148" s="1" t="n">
        <f aca="false">N148+BC147</f>
        <v>0</v>
      </c>
      <c r="BD148" s="1" t="n">
        <f aca="false">N148^2+BD147</f>
        <v>0</v>
      </c>
      <c r="BE148" s="17" t="n">
        <f aca="false">IF(AZ148=0,0,BC148/AZ148)</f>
        <v>0</v>
      </c>
      <c r="BF148" s="17" t="n">
        <f aca="false">IF(MIN(AW148,AX148-1,BA148)&lt;=0,0,(AX148*(AW148-AX148))/(AW148*(AX148-1)*BA148)*(BD148-2*BE148*BD148+(BE148^2)*BB148))</f>
        <v>0</v>
      </c>
    </row>
    <row r="149" customFormat="false" ht="15.75" hidden="false" customHeight="false" outlineLevel="0" collapsed="false">
      <c r="A149" s="10" t="n">
        <f aca="false">Portfolio!A147</f>
        <v>0</v>
      </c>
      <c r="B149" s="10" t="n">
        <f aca="false">Portfolio!B147</f>
        <v>0</v>
      </c>
      <c r="C149" s="10" t="n">
        <f aca="false">Portfolio!C147</f>
        <v>0</v>
      </c>
      <c r="D149" s="10" t="n">
        <f aca="false">Portfolio!D147</f>
        <v>0</v>
      </c>
      <c r="E149" s="10" t="n">
        <f aca="false">Portfolio!E147</f>
        <v>0</v>
      </c>
      <c r="F149" s="10" t="n">
        <f aca="false">Portfolio!F147</f>
        <v>0</v>
      </c>
      <c r="G149" s="10" t="n">
        <f aca="false">Portfolio!R147</f>
        <v>0</v>
      </c>
      <c r="H149" s="10" t="n">
        <f aca="false">Portfolio!L147</f>
        <v>0</v>
      </c>
      <c r="I149" s="10" t="n">
        <f aca="false">Portfolio!S147</f>
        <v>0</v>
      </c>
      <c r="J149" s="10" t="n">
        <f aca="false">Portfolio!T147</f>
        <v>0</v>
      </c>
      <c r="K149" s="10" t="n">
        <f aca="false">Portfolio!U147</f>
        <v>0</v>
      </c>
      <c r="M149" s="10" t="n">
        <f aca="false">H149*F149</f>
        <v>0</v>
      </c>
      <c r="N149" s="10" t="n">
        <f aca="false">H149*IF(I149&gt;Instructions!$D$7,Port_comp!F149,0)</f>
        <v>0</v>
      </c>
      <c r="P149" s="1" t="n">
        <f aca="false">E149+P148</f>
        <v>0</v>
      </c>
      <c r="Q149" s="1" t="n">
        <f aca="false">E149*H149+Q148</f>
        <v>0</v>
      </c>
      <c r="R149" s="1" t="n">
        <f aca="false">E149*F149+R148</f>
        <v>0</v>
      </c>
      <c r="S149" s="1" t="n">
        <f aca="false">E149*M149+S148</f>
        <v>0</v>
      </c>
      <c r="T149" s="1" t="n">
        <f aca="false">S149^2</f>
        <v>0</v>
      </c>
      <c r="U149" s="1" t="n">
        <f aca="false">E149*(M149^2)+U148</f>
        <v>0</v>
      </c>
      <c r="V149" s="1" t="n">
        <f aca="false">E149*N149+V148</f>
        <v>0</v>
      </c>
      <c r="W149" s="1" t="n">
        <f aca="false">E149*(N149^2)+W148</f>
        <v>0</v>
      </c>
      <c r="X149" s="17" t="n">
        <f aca="false">IF(S149=0,0,V149/S149)</f>
        <v>0</v>
      </c>
      <c r="Y149" s="16" t="n">
        <f aca="false">IF(MIN(P149,Q149-1,T149)&lt;=0,0,(Q149*(P149-Q149))/(P149*(Q149-1)*T149)*(W149-2*X149*W149+(X149^2)*U149))</f>
        <v>0</v>
      </c>
      <c r="AA149" s="1" t="n">
        <f aca="false">J149+AA148</f>
        <v>0</v>
      </c>
      <c r="AB149" s="1" t="n">
        <f aca="false">J149*H149+AB148</f>
        <v>0</v>
      </c>
      <c r="AC149" s="1" t="n">
        <f aca="false">J149*F149+AC148</f>
        <v>0</v>
      </c>
      <c r="AD149" s="1" t="n">
        <f aca="false">J149*M149+AD148</f>
        <v>0</v>
      </c>
      <c r="AE149" s="1" t="n">
        <f aca="false">AD149^2</f>
        <v>0</v>
      </c>
      <c r="AF149" s="1" t="n">
        <f aca="false">J149*(M149^2)+AF148</f>
        <v>0</v>
      </c>
      <c r="AG149" s="1" t="n">
        <f aca="false">J149*N149+AG148</f>
        <v>0</v>
      </c>
      <c r="AH149" s="1" t="n">
        <f aca="false">J149*(N149^2)+AH148</f>
        <v>0</v>
      </c>
      <c r="AI149" s="17" t="n">
        <f aca="false">IF(AD149=0,0,AG149/AD149)</f>
        <v>0</v>
      </c>
      <c r="AJ149" s="17" t="n">
        <f aca="false">IF(MIN(AA149,AB149-1,AE149)&lt;=0,0,(AB149*(AA149-AB149))/(AA149*(AB149-1)*AE149)*(AH149-2*AI149*AH149+(AI149^2)*AF149))</f>
        <v>0</v>
      </c>
      <c r="AL149" s="1" t="n">
        <f aca="false">K149+AL148</f>
        <v>0</v>
      </c>
      <c r="AM149" s="1" t="n">
        <f aca="false">K149*H149+AM148</f>
        <v>0</v>
      </c>
      <c r="AN149" s="1" t="n">
        <f aca="false">K149*F149+AN148</f>
        <v>0</v>
      </c>
      <c r="AO149" s="1" t="n">
        <f aca="false">K149*M149+AO148</f>
        <v>0</v>
      </c>
      <c r="AP149" s="1" t="n">
        <f aca="false">AO149^2</f>
        <v>0</v>
      </c>
      <c r="AQ149" s="1" t="n">
        <f aca="false">K149*(M149^2)+AQ148</f>
        <v>0</v>
      </c>
      <c r="AR149" s="1" t="n">
        <f aca="false">K149*N149+AR148</f>
        <v>0</v>
      </c>
      <c r="AS149" s="1" t="n">
        <f aca="false">K149*(N149^2)+AS148</f>
        <v>0</v>
      </c>
      <c r="AT149" s="17" t="n">
        <f aca="false">IF(AO149=0,0,AR149/AO149)</f>
        <v>0</v>
      </c>
      <c r="AU149" s="17" t="n">
        <f aca="false">IF(MIN(AL149,AM149-1,AP149)&lt;=0,0,(AM149*(AL149-AM149))/(AL149*(AM149-1)*AP149)*(AS149-2*AT149*AS149+(AT149^2)*AQ149))</f>
        <v>0</v>
      </c>
      <c r="AW149" s="1" t="n">
        <f aca="false">IF(F149&gt;0,AW148+1,AW148)</f>
        <v>0</v>
      </c>
      <c r="AX149" s="1" t="n">
        <f aca="false">IF(H149,AX148+1,AX148)</f>
        <v>0</v>
      </c>
      <c r="AY149" s="1" t="n">
        <f aca="false">F149+AY148</f>
        <v>0</v>
      </c>
      <c r="AZ149" s="1" t="n">
        <f aca="false">M149+AZ148</f>
        <v>0</v>
      </c>
      <c r="BA149" s="1" t="n">
        <f aca="false">AZ149^2</f>
        <v>0</v>
      </c>
      <c r="BB149" s="1" t="n">
        <f aca="false">M149^2+BB148</f>
        <v>0</v>
      </c>
      <c r="BC149" s="1" t="n">
        <f aca="false">N149+BC148</f>
        <v>0</v>
      </c>
      <c r="BD149" s="1" t="n">
        <f aca="false">N149^2+BD148</f>
        <v>0</v>
      </c>
      <c r="BE149" s="17" t="n">
        <f aca="false">IF(AZ149=0,0,BC149/AZ149)</f>
        <v>0</v>
      </c>
      <c r="BF149" s="17" t="n">
        <f aca="false">IF(MIN(AW149,AX149-1,BA149)&lt;=0,0,(AX149*(AW149-AX149))/(AW149*(AX149-1)*BA149)*(BD149-2*BE149*BD149+(BE149^2)*BB149))</f>
        <v>0</v>
      </c>
    </row>
    <row r="150" customFormat="false" ht="15.75" hidden="false" customHeight="false" outlineLevel="0" collapsed="false">
      <c r="A150" s="10" t="n">
        <f aca="false">Portfolio!A148</f>
        <v>0</v>
      </c>
      <c r="B150" s="10" t="n">
        <f aca="false">Portfolio!B148</f>
        <v>0</v>
      </c>
      <c r="C150" s="10" t="n">
        <f aca="false">Portfolio!C148</f>
        <v>0</v>
      </c>
      <c r="D150" s="10" t="n">
        <f aca="false">Portfolio!D148</f>
        <v>0</v>
      </c>
      <c r="E150" s="10" t="n">
        <f aca="false">Portfolio!E148</f>
        <v>0</v>
      </c>
      <c r="F150" s="10" t="n">
        <f aca="false">Portfolio!F148</f>
        <v>0</v>
      </c>
      <c r="G150" s="10" t="n">
        <f aca="false">Portfolio!R148</f>
        <v>0</v>
      </c>
      <c r="H150" s="10" t="n">
        <f aca="false">Portfolio!L148</f>
        <v>0</v>
      </c>
      <c r="I150" s="10" t="n">
        <f aca="false">Portfolio!S148</f>
        <v>0</v>
      </c>
      <c r="J150" s="10" t="n">
        <f aca="false">Portfolio!T148</f>
        <v>0</v>
      </c>
      <c r="K150" s="10" t="n">
        <f aca="false">Portfolio!U148</f>
        <v>0</v>
      </c>
      <c r="M150" s="10" t="n">
        <f aca="false">H150*F150</f>
        <v>0</v>
      </c>
      <c r="N150" s="10" t="n">
        <f aca="false">H150*IF(I150&gt;Instructions!$D$7,Port_comp!F150,0)</f>
        <v>0</v>
      </c>
      <c r="P150" s="1" t="n">
        <f aca="false">E150+P149</f>
        <v>0</v>
      </c>
      <c r="Q150" s="1" t="n">
        <f aca="false">E150*H150+Q149</f>
        <v>0</v>
      </c>
      <c r="R150" s="1" t="n">
        <f aca="false">E150*F150+R149</f>
        <v>0</v>
      </c>
      <c r="S150" s="1" t="n">
        <f aca="false">E150*M150+S149</f>
        <v>0</v>
      </c>
      <c r="T150" s="1" t="n">
        <f aca="false">S150^2</f>
        <v>0</v>
      </c>
      <c r="U150" s="1" t="n">
        <f aca="false">E150*(M150^2)+U149</f>
        <v>0</v>
      </c>
      <c r="V150" s="1" t="n">
        <f aca="false">E150*N150+V149</f>
        <v>0</v>
      </c>
      <c r="W150" s="1" t="n">
        <f aca="false">E150*(N150^2)+W149</f>
        <v>0</v>
      </c>
      <c r="X150" s="17" t="n">
        <f aca="false">IF(S150=0,0,V150/S150)</f>
        <v>0</v>
      </c>
      <c r="Y150" s="16" t="n">
        <f aca="false">IF(MIN(P150,Q150-1,T150)&lt;=0,0,(Q150*(P150-Q150))/(P150*(Q150-1)*T150)*(W150-2*X150*W150+(X150^2)*U150))</f>
        <v>0</v>
      </c>
      <c r="AA150" s="1" t="n">
        <f aca="false">J150+AA149</f>
        <v>0</v>
      </c>
      <c r="AB150" s="1" t="n">
        <f aca="false">J150*H150+AB149</f>
        <v>0</v>
      </c>
      <c r="AC150" s="1" t="n">
        <f aca="false">J150*F150+AC149</f>
        <v>0</v>
      </c>
      <c r="AD150" s="1" t="n">
        <f aca="false">J150*M150+AD149</f>
        <v>0</v>
      </c>
      <c r="AE150" s="1" t="n">
        <f aca="false">AD150^2</f>
        <v>0</v>
      </c>
      <c r="AF150" s="1" t="n">
        <f aca="false">J150*(M150^2)+AF149</f>
        <v>0</v>
      </c>
      <c r="AG150" s="1" t="n">
        <f aca="false">J150*N150+AG149</f>
        <v>0</v>
      </c>
      <c r="AH150" s="1" t="n">
        <f aca="false">J150*(N150^2)+AH149</f>
        <v>0</v>
      </c>
      <c r="AI150" s="17" t="n">
        <f aca="false">IF(AD150=0,0,AG150/AD150)</f>
        <v>0</v>
      </c>
      <c r="AJ150" s="17" t="n">
        <f aca="false">IF(MIN(AA150,AB150-1,AE150)&lt;=0,0,(AB150*(AA150-AB150))/(AA150*(AB150-1)*AE150)*(AH150-2*AI150*AH150+(AI150^2)*AF150))</f>
        <v>0</v>
      </c>
      <c r="AL150" s="1" t="n">
        <f aca="false">K150+AL149</f>
        <v>0</v>
      </c>
      <c r="AM150" s="1" t="n">
        <f aca="false">K150*H150+AM149</f>
        <v>0</v>
      </c>
      <c r="AN150" s="1" t="n">
        <f aca="false">K150*F150+AN149</f>
        <v>0</v>
      </c>
      <c r="AO150" s="1" t="n">
        <f aca="false">K150*M150+AO149</f>
        <v>0</v>
      </c>
      <c r="AP150" s="1" t="n">
        <f aca="false">AO150^2</f>
        <v>0</v>
      </c>
      <c r="AQ150" s="1" t="n">
        <f aca="false">K150*(M150^2)+AQ149</f>
        <v>0</v>
      </c>
      <c r="AR150" s="1" t="n">
        <f aca="false">K150*N150+AR149</f>
        <v>0</v>
      </c>
      <c r="AS150" s="1" t="n">
        <f aca="false">K150*(N150^2)+AS149</f>
        <v>0</v>
      </c>
      <c r="AT150" s="17" t="n">
        <f aca="false">IF(AO150=0,0,AR150/AO150)</f>
        <v>0</v>
      </c>
      <c r="AU150" s="17" t="n">
        <f aca="false">IF(MIN(AL150,AM150-1,AP150)&lt;=0,0,(AM150*(AL150-AM150))/(AL150*(AM150-1)*AP150)*(AS150-2*AT150*AS150+(AT150^2)*AQ150))</f>
        <v>0</v>
      </c>
      <c r="AW150" s="1" t="n">
        <f aca="false">IF(F150&gt;0,AW149+1,AW149)</f>
        <v>0</v>
      </c>
      <c r="AX150" s="1" t="n">
        <f aca="false">IF(H150,AX149+1,AX149)</f>
        <v>0</v>
      </c>
      <c r="AY150" s="1" t="n">
        <f aca="false">F150+AY149</f>
        <v>0</v>
      </c>
      <c r="AZ150" s="1" t="n">
        <f aca="false">M150+AZ149</f>
        <v>0</v>
      </c>
      <c r="BA150" s="1" t="n">
        <f aca="false">AZ150^2</f>
        <v>0</v>
      </c>
      <c r="BB150" s="1" t="n">
        <f aca="false">M150^2+BB149</f>
        <v>0</v>
      </c>
      <c r="BC150" s="1" t="n">
        <f aca="false">N150+BC149</f>
        <v>0</v>
      </c>
      <c r="BD150" s="1" t="n">
        <f aca="false">N150^2+BD149</f>
        <v>0</v>
      </c>
      <c r="BE150" s="17" t="n">
        <f aca="false">IF(AZ150=0,0,BC150/AZ150)</f>
        <v>0</v>
      </c>
      <c r="BF150" s="17" t="n">
        <f aca="false">IF(MIN(AW150,AX150-1,BA150)&lt;=0,0,(AX150*(AW150-AX150))/(AW150*(AX150-1)*BA150)*(BD150-2*BE150*BD150+(BE150^2)*BB150))</f>
        <v>0</v>
      </c>
    </row>
    <row r="151" customFormat="false" ht="15.75" hidden="false" customHeight="false" outlineLevel="0" collapsed="false">
      <c r="A151" s="10" t="n">
        <f aca="false">Portfolio!A149</f>
        <v>0</v>
      </c>
      <c r="B151" s="10" t="n">
        <f aca="false">Portfolio!B149</f>
        <v>0</v>
      </c>
      <c r="C151" s="10" t="n">
        <f aca="false">Portfolio!C149</f>
        <v>0</v>
      </c>
      <c r="D151" s="10" t="n">
        <f aca="false">Portfolio!D149</f>
        <v>0</v>
      </c>
      <c r="E151" s="10" t="n">
        <f aca="false">Portfolio!E149</f>
        <v>0</v>
      </c>
      <c r="F151" s="10" t="n">
        <f aca="false">Portfolio!F149</f>
        <v>0</v>
      </c>
      <c r="G151" s="10" t="n">
        <f aca="false">Portfolio!R149</f>
        <v>0</v>
      </c>
      <c r="H151" s="10" t="n">
        <f aca="false">Portfolio!L149</f>
        <v>0</v>
      </c>
      <c r="I151" s="10" t="n">
        <f aca="false">Portfolio!S149</f>
        <v>0</v>
      </c>
      <c r="J151" s="10" t="n">
        <f aca="false">Portfolio!T149</f>
        <v>0</v>
      </c>
      <c r="K151" s="10" t="n">
        <f aca="false">Portfolio!U149</f>
        <v>0</v>
      </c>
      <c r="M151" s="10" t="n">
        <f aca="false">H151*F151</f>
        <v>0</v>
      </c>
      <c r="N151" s="10" t="n">
        <f aca="false">H151*IF(I151&gt;Instructions!$D$7,Port_comp!F151,0)</f>
        <v>0</v>
      </c>
      <c r="P151" s="1" t="n">
        <f aca="false">E151+P150</f>
        <v>0</v>
      </c>
      <c r="Q151" s="1" t="n">
        <f aca="false">E151*H151+Q150</f>
        <v>0</v>
      </c>
      <c r="R151" s="1" t="n">
        <f aca="false">E151*F151+R150</f>
        <v>0</v>
      </c>
      <c r="S151" s="1" t="n">
        <f aca="false">E151*M151+S150</f>
        <v>0</v>
      </c>
      <c r="T151" s="1" t="n">
        <f aca="false">S151^2</f>
        <v>0</v>
      </c>
      <c r="U151" s="1" t="n">
        <f aca="false">E151*(M151^2)+U150</f>
        <v>0</v>
      </c>
      <c r="V151" s="1" t="n">
        <f aca="false">E151*N151+V150</f>
        <v>0</v>
      </c>
      <c r="W151" s="1" t="n">
        <f aca="false">E151*(N151^2)+W150</f>
        <v>0</v>
      </c>
      <c r="X151" s="17" t="n">
        <f aca="false">IF(S151=0,0,V151/S151)</f>
        <v>0</v>
      </c>
      <c r="Y151" s="16" t="n">
        <f aca="false">IF(MIN(P151,Q151-1,T151)&lt;=0,0,(Q151*(P151-Q151))/(P151*(Q151-1)*T151)*(W151-2*X151*W151+(X151^2)*U151))</f>
        <v>0</v>
      </c>
      <c r="AA151" s="1" t="n">
        <f aca="false">J151+AA150</f>
        <v>0</v>
      </c>
      <c r="AB151" s="1" t="n">
        <f aca="false">J151*H151+AB150</f>
        <v>0</v>
      </c>
      <c r="AC151" s="1" t="n">
        <f aca="false">J151*F151+AC150</f>
        <v>0</v>
      </c>
      <c r="AD151" s="1" t="n">
        <f aca="false">J151*M151+AD150</f>
        <v>0</v>
      </c>
      <c r="AE151" s="1" t="n">
        <f aca="false">AD151^2</f>
        <v>0</v>
      </c>
      <c r="AF151" s="1" t="n">
        <f aca="false">J151*(M151^2)+AF150</f>
        <v>0</v>
      </c>
      <c r="AG151" s="1" t="n">
        <f aca="false">J151*N151+AG150</f>
        <v>0</v>
      </c>
      <c r="AH151" s="1" t="n">
        <f aca="false">J151*(N151^2)+AH150</f>
        <v>0</v>
      </c>
      <c r="AI151" s="17" t="n">
        <f aca="false">IF(AD151=0,0,AG151/AD151)</f>
        <v>0</v>
      </c>
      <c r="AJ151" s="17" t="n">
        <f aca="false">IF(MIN(AA151,AB151-1,AE151)&lt;=0,0,(AB151*(AA151-AB151))/(AA151*(AB151-1)*AE151)*(AH151-2*AI151*AH151+(AI151^2)*AF151))</f>
        <v>0</v>
      </c>
      <c r="AL151" s="1" t="n">
        <f aca="false">K151+AL150</f>
        <v>0</v>
      </c>
      <c r="AM151" s="1" t="n">
        <f aca="false">K151*H151+AM150</f>
        <v>0</v>
      </c>
      <c r="AN151" s="1" t="n">
        <f aca="false">K151*F151+AN150</f>
        <v>0</v>
      </c>
      <c r="AO151" s="1" t="n">
        <f aca="false">K151*M151+AO150</f>
        <v>0</v>
      </c>
      <c r="AP151" s="1" t="n">
        <f aca="false">AO151^2</f>
        <v>0</v>
      </c>
      <c r="AQ151" s="1" t="n">
        <f aca="false">K151*(M151^2)+AQ150</f>
        <v>0</v>
      </c>
      <c r="AR151" s="1" t="n">
        <f aca="false">K151*N151+AR150</f>
        <v>0</v>
      </c>
      <c r="AS151" s="1" t="n">
        <f aca="false">K151*(N151^2)+AS150</f>
        <v>0</v>
      </c>
      <c r="AT151" s="17" t="n">
        <f aca="false">IF(AO151=0,0,AR151/AO151)</f>
        <v>0</v>
      </c>
      <c r="AU151" s="17" t="n">
        <f aca="false">IF(MIN(AL151,AM151-1,AP151)&lt;=0,0,(AM151*(AL151-AM151))/(AL151*(AM151-1)*AP151)*(AS151-2*AT151*AS151+(AT151^2)*AQ151))</f>
        <v>0</v>
      </c>
      <c r="AW151" s="1" t="n">
        <f aca="false">IF(F151&gt;0,AW150+1,AW150)</f>
        <v>0</v>
      </c>
      <c r="AX151" s="1" t="n">
        <f aca="false">IF(H151,AX150+1,AX150)</f>
        <v>0</v>
      </c>
      <c r="AY151" s="1" t="n">
        <f aca="false">F151+AY150</f>
        <v>0</v>
      </c>
      <c r="AZ151" s="1" t="n">
        <f aca="false">M151+AZ150</f>
        <v>0</v>
      </c>
      <c r="BA151" s="1" t="n">
        <f aca="false">AZ151^2</f>
        <v>0</v>
      </c>
      <c r="BB151" s="1" t="n">
        <f aca="false">M151^2+BB150</f>
        <v>0</v>
      </c>
      <c r="BC151" s="1" t="n">
        <f aca="false">N151+BC150</f>
        <v>0</v>
      </c>
      <c r="BD151" s="1" t="n">
        <f aca="false">N151^2+BD150</f>
        <v>0</v>
      </c>
      <c r="BE151" s="17" t="n">
        <f aca="false">IF(AZ151=0,0,BC151/AZ151)</f>
        <v>0</v>
      </c>
      <c r="BF151" s="17" t="n">
        <f aca="false">IF(MIN(AW151,AX151-1,BA151)&lt;=0,0,(AX151*(AW151-AX151))/(AW151*(AX151-1)*BA151)*(BD151-2*BE151*BD151+(BE151^2)*BB151))</f>
        <v>0</v>
      </c>
    </row>
    <row r="152" customFormat="false" ht="15.75" hidden="false" customHeight="false" outlineLevel="0" collapsed="false">
      <c r="A152" s="10" t="n">
        <f aca="false">Portfolio!A150</f>
        <v>0</v>
      </c>
      <c r="B152" s="10" t="n">
        <f aca="false">Portfolio!B150</f>
        <v>0</v>
      </c>
      <c r="C152" s="10" t="n">
        <f aca="false">Portfolio!C150</f>
        <v>0</v>
      </c>
      <c r="D152" s="10" t="n">
        <f aca="false">Portfolio!D150</f>
        <v>0</v>
      </c>
      <c r="E152" s="10" t="n">
        <f aca="false">Portfolio!E150</f>
        <v>0</v>
      </c>
      <c r="F152" s="10" t="n">
        <f aca="false">Portfolio!F150</f>
        <v>0</v>
      </c>
      <c r="G152" s="10" t="n">
        <f aca="false">Portfolio!R150</f>
        <v>0</v>
      </c>
      <c r="H152" s="10" t="n">
        <f aca="false">Portfolio!L150</f>
        <v>0</v>
      </c>
      <c r="I152" s="10" t="n">
        <f aca="false">Portfolio!S150</f>
        <v>0</v>
      </c>
      <c r="J152" s="10" t="n">
        <f aca="false">Portfolio!T150</f>
        <v>0</v>
      </c>
      <c r="K152" s="10" t="n">
        <f aca="false">Portfolio!U150</f>
        <v>0</v>
      </c>
      <c r="M152" s="10" t="n">
        <f aca="false">H152*F152</f>
        <v>0</v>
      </c>
      <c r="N152" s="10" t="n">
        <f aca="false">H152*IF(I152&gt;Instructions!$D$7,Port_comp!F152,0)</f>
        <v>0</v>
      </c>
      <c r="P152" s="1" t="n">
        <f aca="false">E152+P151</f>
        <v>0</v>
      </c>
      <c r="Q152" s="1" t="n">
        <f aca="false">E152*H152+Q151</f>
        <v>0</v>
      </c>
      <c r="R152" s="1" t="n">
        <f aca="false">E152*F152+R151</f>
        <v>0</v>
      </c>
      <c r="S152" s="1" t="n">
        <f aca="false">E152*M152+S151</f>
        <v>0</v>
      </c>
      <c r="T152" s="1" t="n">
        <f aca="false">S152^2</f>
        <v>0</v>
      </c>
      <c r="U152" s="1" t="n">
        <f aca="false">E152*(M152^2)+U151</f>
        <v>0</v>
      </c>
      <c r="V152" s="1" t="n">
        <f aca="false">E152*N152+V151</f>
        <v>0</v>
      </c>
      <c r="W152" s="1" t="n">
        <f aca="false">E152*(N152^2)+W151</f>
        <v>0</v>
      </c>
      <c r="X152" s="17" t="n">
        <f aca="false">IF(S152=0,0,V152/S152)</f>
        <v>0</v>
      </c>
      <c r="Y152" s="16" t="n">
        <f aca="false">IF(MIN(P152,Q152-1,T152)&lt;=0,0,(Q152*(P152-Q152))/(P152*(Q152-1)*T152)*(W152-2*X152*W152+(X152^2)*U152))</f>
        <v>0</v>
      </c>
      <c r="AA152" s="1" t="n">
        <f aca="false">J152+AA151</f>
        <v>0</v>
      </c>
      <c r="AB152" s="1" t="n">
        <f aca="false">J152*H152+AB151</f>
        <v>0</v>
      </c>
      <c r="AC152" s="1" t="n">
        <f aca="false">J152*F152+AC151</f>
        <v>0</v>
      </c>
      <c r="AD152" s="1" t="n">
        <f aca="false">J152*M152+AD151</f>
        <v>0</v>
      </c>
      <c r="AE152" s="1" t="n">
        <f aca="false">AD152^2</f>
        <v>0</v>
      </c>
      <c r="AF152" s="1" t="n">
        <f aca="false">J152*(M152^2)+AF151</f>
        <v>0</v>
      </c>
      <c r="AG152" s="1" t="n">
        <f aca="false">J152*N152+AG151</f>
        <v>0</v>
      </c>
      <c r="AH152" s="1" t="n">
        <f aca="false">J152*(N152^2)+AH151</f>
        <v>0</v>
      </c>
      <c r="AI152" s="17" t="n">
        <f aca="false">IF(AD152=0,0,AG152/AD152)</f>
        <v>0</v>
      </c>
      <c r="AJ152" s="17" t="n">
        <f aca="false">IF(MIN(AA152,AB152-1,AE152)&lt;=0,0,(AB152*(AA152-AB152))/(AA152*(AB152-1)*AE152)*(AH152-2*AI152*AH152+(AI152^2)*AF152))</f>
        <v>0</v>
      </c>
      <c r="AL152" s="1" t="n">
        <f aca="false">K152+AL151</f>
        <v>0</v>
      </c>
      <c r="AM152" s="1" t="n">
        <f aca="false">K152*H152+AM151</f>
        <v>0</v>
      </c>
      <c r="AN152" s="1" t="n">
        <f aca="false">K152*F152+AN151</f>
        <v>0</v>
      </c>
      <c r="AO152" s="1" t="n">
        <f aca="false">K152*M152+AO151</f>
        <v>0</v>
      </c>
      <c r="AP152" s="1" t="n">
        <f aca="false">AO152^2</f>
        <v>0</v>
      </c>
      <c r="AQ152" s="1" t="n">
        <f aca="false">K152*(M152^2)+AQ151</f>
        <v>0</v>
      </c>
      <c r="AR152" s="1" t="n">
        <f aca="false">K152*N152+AR151</f>
        <v>0</v>
      </c>
      <c r="AS152" s="1" t="n">
        <f aca="false">K152*(N152^2)+AS151</f>
        <v>0</v>
      </c>
      <c r="AT152" s="17" t="n">
        <f aca="false">IF(AO152=0,0,AR152/AO152)</f>
        <v>0</v>
      </c>
      <c r="AU152" s="17" t="n">
        <f aca="false">IF(MIN(AL152,AM152-1,AP152)&lt;=0,0,(AM152*(AL152-AM152))/(AL152*(AM152-1)*AP152)*(AS152-2*AT152*AS152+(AT152^2)*AQ152))</f>
        <v>0</v>
      </c>
      <c r="AW152" s="1" t="n">
        <f aca="false">IF(F152&gt;0,AW151+1,AW151)</f>
        <v>0</v>
      </c>
      <c r="AX152" s="1" t="n">
        <f aca="false">IF(H152,AX151+1,AX151)</f>
        <v>0</v>
      </c>
      <c r="AY152" s="1" t="n">
        <f aca="false">F152+AY151</f>
        <v>0</v>
      </c>
      <c r="AZ152" s="1" t="n">
        <f aca="false">M152+AZ151</f>
        <v>0</v>
      </c>
      <c r="BA152" s="1" t="n">
        <f aca="false">AZ152^2</f>
        <v>0</v>
      </c>
      <c r="BB152" s="1" t="n">
        <f aca="false">M152^2+BB151</f>
        <v>0</v>
      </c>
      <c r="BC152" s="1" t="n">
        <f aca="false">N152+BC151</f>
        <v>0</v>
      </c>
      <c r="BD152" s="1" t="n">
        <f aca="false">N152^2+BD151</f>
        <v>0</v>
      </c>
      <c r="BE152" s="17" t="n">
        <f aca="false">IF(AZ152=0,0,BC152/AZ152)</f>
        <v>0</v>
      </c>
      <c r="BF152" s="17" t="n">
        <f aca="false">IF(MIN(AW152,AX152-1,BA152)&lt;=0,0,(AX152*(AW152-AX152))/(AW152*(AX152-1)*BA152)*(BD152-2*BE152*BD152+(BE152^2)*BB152))</f>
        <v>0</v>
      </c>
    </row>
    <row r="153" customFormat="false" ht="15.75" hidden="false" customHeight="false" outlineLevel="0" collapsed="false">
      <c r="A153" s="10" t="n">
        <f aca="false">Portfolio!A151</f>
        <v>0</v>
      </c>
      <c r="B153" s="10" t="n">
        <f aca="false">Portfolio!B151</f>
        <v>0</v>
      </c>
      <c r="C153" s="10" t="n">
        <f aca="false">Portfolio!C151</f>
        <v>0</v>
      </c>
      <c r="D153" s="10" t="n">
        <f aca="false">Portfolio!D151</f>
        <v>0</v>
      </c>
      <c r="E153" s="10" t="n">
        <f aca="false">Portfolio!E151</f>
        <v>0</v>
      </c>
      <c r="F153" s="10" t="n">
        <f aca="false">Portfolio!F151</f>
        <v>0</v>
      </c>
      <c r="G153" s="10" t="n">
        <f aca="false">Portfolio!R151</f>
        <v>0</v>
      </c>
      <c r="H153" s="10" t="n">
        <f aca="false">Portfolio!L151</f>
        <v>0</v>
      </c>
      <c r="I153" s="10" t="n">
        <f aca="false">Portfolio!S151</f>
        <v>0</v>
      </c>
      <c r="J153" s="10" t="n">
        <f aca="false">Portfolio!T151</f>
        <v>0</v>
      </c>
      <c r="K153" s="10" t="n">
        <f aca="false">Portfolio!U151</f>
        <v>0</v>
      </c>
      <c r="M153" s="10" t="n">
        <f aca="false">H153*F153</f>
        <v>0</v>
      </c>
      <c r="N153" s="10" t="n">
        <f aca="false">H153*IF(I153&gt;Instructions!$D$7,Port_comp!F153,0)</f>
        <v>0</v>
      </c>
      <c r="P153" s="1" t="n">
        <f aca="false">E153+P152</f>
        <v>0</v>
      </c>
      <c r="Q153" s="1" t="n">
        <f aca="false">E153*H153+Q152</f>
        <v>0</v>
      </c>
      <c r="R153" s="1" t="n">
        <f aca="false">E153*F153+R152</f>
        <v>0</v>
      </c>
      <c r="S153" s="1" t="n">
        <f aca="false">E153*M153+S152</f>
        <v>0</v>
      </c>
      <c r="T153" s="1" t="n">
        <f aca="false">S153^2</f>
        <v>0</v>
      </c>
      <c r="U153" s="1" t="n">
        <f aca="false">E153*(M153^2)+U152</f>
        <v>0</v>
      </c>
      <c r="V153" s="1" t="n">
        <f aca="false">E153*N153+V152</f>
        <v>0</v>
      </c>
      <c r="W153" s="1" t="n">
        <f aca="false">E153*(N153^2)+W152</f>
        <v>0</v>
      </c>
      <c r="X153" s="17" t="n">
        <f aca="false">IF(S153=0,0,V153/S153)</f>
        <v>0</v>
      </c>
      <c r="Y153" s="16" t="n">
        <f aca="false">IF(MIN(P153,Q153-1,T153)&lt;=0,0,(Q153*(P153-Q153))/(P153*(Q153-1)*T153)*(W153-2*X153*W153+(X153^2)*U153))</f>
        <v>0</v>
      </c>
      <c r="AA153" s="1" t="n">
        <f aca="false">J153+AA152</f>
        <v>0</v>
      </c>
      <c r="AB153" s="1" t="n">
        <f aca="false">J153*H153+AB152</f>
        <v>0</v>
      </c>
      <c r="AC153" s="1" t="n">
        <f aca="false">J153*F153+AC152</f>
        <v>0</v>
      </c>
      <c r="AD153" s="1" t="n">
        <f aca="false">J153*M153+AD152</f>
        <v>0</v>
      </c>
      <c r="AE153" s="1" t="n">
        <f aca="false">AD153^2</f>
        <v>0</v>
      </c>
      <c r="AF153" s="1" t="n">
        <f aca="false">J153*(M153^2)+AF152</f>
        <v>0</v>
      </c>
      <c r="AG153" s="1" t="n">
        <f aca="false">J153*N153+AG152</f>
        <v>0</v>
      </c>
      <c r="AH153" s="1" t="n">
        <f aca="false">J153*(N153^2)+AH152</f>
        <v>0</v>
      </c>
      <c r="AI153" s="17" t="n">
        <f aca="false">IF(AD153=0,0,AG153/AD153)</f>
        <v>0</v>
      </c>
      <c r="AJ153" s="17" t="n">
        <f aca="false">IF(MIN(AA153,AB153-1,AE153)&lt;=0,0,(AB153*(AA153-AB153))/(AA153*(AB153-1)*AE153)*(AH153-2*AI153*AH153+(AI153^2)*AF153))</f>
        <v>0</v>
      </c>
      <c r="AL153" s="1" t="n">
        <f aca="false">K153+AL152</f>
        <v>0</v>
      </c>
      <c r="AM153" s="1" t="n">
        <f aca="false">K153*H153+AM152</f>
        <v>0</v>
      </c>
      <c r="AN153" s="1" t="n">
        <f aca="false">K153*F153+AN152</f>
        <v>0</v>
      </c>
      <c r="AO153" s="1" t="n">
        <f aca="false">K153*M153+AO152</f>
        <v>0</v>
      </c>
      <c r="AP153" s="1" t="n">
        <f aca="false">AO153^2</f>
        <v>0</v>
      </c>
      <c r="AQ153" s="1" t="n">
        <f aca="false">K153*(M153^2)+AQ152</f>
        <v>0</v>
      </c>
      <c r="AR153" s="1" t="n">
        <f aca="false">K153*N153+AR152</f>
        <v>0</v>
      </c>
      <c r="AS153" s="1" t="n">
        <f aca="false">K153*(N153^2)+AS152</f>
        <v>0</v>
      </c>
      <c r="AT153" s="17" t="n">
        <f aca="false">IF(AO153=0,0,AR153/AO153)</f>
        <v>0</v>
      </c>
      <c r="AU153" s="17" t="n">
        <f aca="false">IF(MIN(AL153,AM153-1,AP153)&lt;=0,0,(AM153*(AL153-AM153))/(AL153*(AM153-1)*AP153)*(AS153-2*AT153*AS153+(AT153^2)*AQ153))</f>
        <v>0</v>
      </c>
      <c r="AW153" s="1" t="n">
        <f aca="false">IF(F153&gt;0,AW152+1,AW152)</f>
        <v>0</v>
      </c>
      <c r="AX153" s="1" t="n">
        <f aca="false">IF(H153,AX152+1,AX152)</f>
        <v>0</v>
      </c>
      <c r="AY153" s="1" t="n">
        <f aca="false">F153+AY152</f>
        <v>0</v>
      </c>
      <c r="AZ153" s="1" t="n">
        <f aca="false">M153+AZ152</f>
        <v>0</v>
      </c>
      <c r="BA153" s="1" t="n">
        <f aca="false">AZ153^2</f>
        <v>0</v>
      </c>
      <c r="BB153" s="1" t="n">
        <f aca="false">M153^2+BB152</f>
        <v>0</v>
      </c>
      <c r="BC153" s="1" t="n">
        <f aca="false">N153+BC152</f>
        <v>0</v>
      </c>
      <c r="BD153" s="1" t="n">
        <f aca="false">N153^2+BD152</f>
        <v>0</v>
      </c>
      <c r="BE153" s="17" t="n">
        <f aca="false">IF(AZ153=0,0,BC153/AZ153)</f>
        <v>0</v>
      </c>
      <c r="BF153" s="17" t="n">
        <f aca="false">IF(MIN(AW153,AX153-1,BA153)&lt;=0,0,(AX153*(AW153-AX153))/(AW153*(AX153-1)*BA153)*(BD153-2*BE153*BD153+(BE153^2)*BB153))</f>
        <v>0</v>
      </c>
    </row>
    <row r="154" customFormat="false" ht="15.75" hidden="false" customHeight="false" outlineLevel="0" collapsed="false">
      <c r="A154" s="10" t="n">
        <f aca="false">Portfolio!A152</f>
        <v>0</v>
      </c>
      <c r="B154" s="10" t="n">
        <f aca="false">Portfolio!B152</f>
        <v>0</v>
      </c>
      <c r="C154" s="10" t="n">
        <f aca="false">Portfolio!C152</f>
        <v>0</v>
      </c>
      <c r="D154" s="10" t="n">
        <f aca="false">Portfolio!D152</f>
        <v>0</v>
      </c>
      <c r="E154" s="10" t="n">
        <f aca="false">Portfolio!E152</f>
        <v>0</v>
      </c>
      <c r="F154" s="10" t="n">
        <f aca="false">Portfolio!F152</f>
        <v>0</v>
      </c>
      <c r="G154" s="10" t="n">
        <f aca="false">Portfolio!R152</f>
        <v>0</v>
      </c>
      <c r="H154" s="10" t="n">
        <f aca="false">Portfolio!L152</f>
        <v>0</v>
      </c>
      <c r="I154" s="10" t="n">
        <f aca="false">Portfolio!S152</f>
        <v>0</v>
      </c>
      <c r="J154" s="10" t="n">
        <f aca="false">Portfolio!T152</f>
        <v>0</v>
      </c>
      <c r="K154" s="10" t="n">
        <f aca="false">Portfolio!U152</f>
        <v>0</v>
      </c>
      <c r="M154" s="10" t="n">
        <f aca="false">H154*F154</f>
        <v>0</v>
      </c>
      <c r="N154" s="10" t="n">
        <f aca="false">H154*IF(I154&gt;Instructions!$D$7,Port_comp!F154,0)</f>
        <v>0</v>
      </c>
      <c r="P154" s="1" t="n">
        <f aca="false">E154+P153</f>
        <v>0</v>
      </c>
      <c r="Q154" s="1" t="n">
        <f aca="false">E154*H154+Q153</f>
        <v>0</v>
      </c>
      <c r="R154" s="1" t="n">
        <f aca="false">E154*F154+R153</f>
        <v>0</v>
      </c>
      <c r="S154" s="1" t="n">
        <f aca="false">E154*M154+S153</f>
        <v>0</v>
      </c>
      <c r="T154" s="1" t="n">
        <f aca="false">S154^2</f>
        <v>0</v>
      </c>
      <c r="U154" s="1" t="n">
        <f aca="false">E154*(M154^2)+U153</f>
        <v>0</v>
      </c>
      <c r="V154" s="1" t="n">
        <f aca="false">E154*N154+V153</f>
        <v>0</v>
      </c>
      <c r="W154" s="1" t="n">
        <f aca="false">E154*(N154^2)+W153</f>
        <v>0</v>
      </c>
      <c r="X154" s="17" t="n">
        <f aca="false">IF(S154=0,0,V154/S154)</f>
        <v>0</v>
      </c>
      <c r="Y154" s="16" t="n">
        <f aca="false">IF(MIN(P154,Q154-1,T154)&lt;=0,0,(Q154*(P154-Q154))/(P154*(Q154-1)*T154)*(W154-2*X154*W154+(X154^2)*U154))</f>
        <v>0</v>
      </c>
      <c r="AA154" s="1" t="n">
        <f aca="false">J154+AA153</f>
        <v>0</v>
      </c>
      <c r="AB154" s="1" t="n">
        <f aca="false">J154*H154+AB153</f>
        <v>0</v>
      </c>
      <c r="AC154" s="1" t="n">
        <f aca="false">J154*F154+AC153</f>
        <v>0</v>
      </c>
      <c r="AD154" s="1" t="n">
        <f aca="false">J154*M154+AD153</f>
        <v>0</v>
      </c>
      <c r="AE154" s="1" t="n">
        <f aca="false">AD154^2</f>
        <v>0</v>
      </c>
      <c r="AF154" s="1" t="n">
        <f aca="false">J154*(M154^2)+AF153</f>
        <v>0</v>
      </c>
      <c r="AG154" s="1" t="n">
        <f aca="false">J154*N154+AG153</f>
        <v>0</v>
      </c>
      <c r="AH154" s="1" t="n">
        <f aca="false">J154*(N154^2)+AH153</f>
        <v>0</v>
      </c>
      <c r="AI154" s="17" t="n">
        <f aca="false">IF(AD154=0,0,AG154/AD154)</f>
        <v>0</v>
      </c>
      <c r="AJ154" s="17" t="n">
        <f aca="false">IF(MIN(AA154,AB154-1,AE154)&lt;=0,0,(AB154*(AA154-AB154))/(AA154*(AB154-1)*AE154)*(AH154-2*AI154*AH154+(AI154^2)*AF154))</f>
        <v>0</v>
      </c>
      <c r="AL154" s="1" t="n">
        <f aca="false">K154+AL153</f>
        <v>0</v>
      </c>
      <c r="AM154" s="1" t="n">
        <f aca="false">K154*H154+AM153</f>
        <v>0</v>
      </c>
      <c r="AN154" s="1" t="n">
        <f aca="false">K154*F154+AN153</f>
        <v>0</v>
      </c>
      <c r="AO154" s="1" t="n">
        <f aca="false">K154*M154+AO153</f>
        <v>0</v>
      </c>
      <c r="AP154" s="1" t="n">
        <f aca="false">AO154^2</f>
        <v>0</v>
      </c>
      <c r="AQ154" s="1" t="n">
        <f aca="false">K154*(M154^2)+AQ153</f>
        <v>0</v>
      </c>
      <c r="AR154" s="1" t="n">
        <f aca="false">K154*N154+AR153</f>
        <v>0</v>
      </c>
      <c r="AS154" s="1" t="n">
        <f aca="false">K154*(N154^2)+AS153</f>
        <v>0</v>
      </c>
      <c r="AT154" s="17" t="n">
        <f aca="false">IF(AO154=0,0,AR154/AO154)</f>
        <v>0</v>
      </c>
      <c r="AU154" s="17" t="n">
        <f aca="false">IF(MIN(AL154,AM154-1,AP154)&lt;=0,0,(AM154*(AL154-AM154))/(AL154*(AM154-1)*AP154)*(AS154-2*AT154*AS154+(AT154^2)*AQ154))</f>
        <v>0</v>
      </c>
      <c r="AW154" s="1" t="n">
        <f aca="false">IF(F154&gt;0,AW153+1,AW153)</f>
        <v>0</v>
      </c>
      <c r="AX154" s="1" t="n">
        <f aca="false">IF(H154,AX153+1,AX153)</f>
        <v>0</v>
      </c>
      <c r="AY154" s="1" t="n">
        <f aca="false">F154+AY153</f>
        <v>0</v>
      </c>
      <c r="AZ154" s="1" t="n">
        <f aca="false">M154+AZ153</f>
        <v>0</v>
      </c>
      <c r="BA154" s="1" t="n">
        <f aca="false">AZ154^2</f>
        <v>0</v>
      </c>
      <c r="BB154" s="1" t="n">
        <f aca="false">M154^2+BB153</f>
        <v>0</v>
      </c>
      <c r="BC154" s="1" t="n">
        <f aca="false">N154+BC153</f>
        <v>0</v>
      </c>
      <c r="BD154" s="1" t="n">
        <f aca="false">N154^2+BD153</f>
        <v>0</v>
      </c>
      <c r="BE154" s="17" t="n">
        <f aca="false">IF(AZ154=0,0,BC154/AZ154)</f>
        <v>0</v>
      </c>
      <c r="BF154" s="17" t="n">
        <f aca="false">IF(MIN(AW154,AX154-1,BA154)&lt;=0,0,(AX154*(AW154-AX154))/(AW154*(AX154-1)*BA154)*(BD154-2*BE154*BD154+(BE154^2)*BB154))</f>
        <v>0</v>
      </c>
    </row>
    <row r="155" customFormat="false" ht="15.75" hidden="false" customHeight="false" outlineLevel="0" collapsed="false">
      <c r="A155" s="10" t="n">
        <f aca="false">Portfolio!A153</f>
        <v>0</v>
      </c>
      <c r="B155" s="10" t="n">
        <f aca="false">Portfolio!B153</f>
        <v>0</v>
      </c>
      <c r="C155" s="10" t="n">
        <f aca="false">Portfolio!C153</f>
        <v>0</v>
      </c>
      <c r="D155" s="10" t="n">
        <f aca="false">Portfolio!D153</f>
        <v>0</v>
      </c>
      <c r="E155" s="10" t="n">
        <f aca="false">Portfolio!E153</f>
        <v>0</v>
      </c>
      <c r="F155" s="10" t="n">
        <f aca="false">Portfolio!F153</f>
        <v>0</v>
      </c>
      <c r="G155" s="10" t="n">
        <f aca="false">Portfolio!R153</f>
        <v>0</v>
      </c>
      <c r="H155" s="10" t="n">
        <f aca="false">Portfolio!L153</f>
        <v>0</v>
      </c>
      <c r="I155" s="10" t="n">
        <f aca="false">Portfolio!S153</f>
        <v>0</v>
      </c>
      <c r="J155" s="10" t="n">
        <f aca="false">Portfolio!T153</f>
        <v>0</v>
      </c>
      <c r="K155" s="10" t="n">
        <f aca="false">Portfolio!U153</f>
        <v>0</v>
      </c>
      <c r="M155" s="10" t="n">
        <f aca="false">H155*F155</f>
        <v>0</v>
      </c>
      <c r="N155" s="10" t="n">
        <f aca="false">H155*IF(I155&gt;Instructions!$D$7,Port_comp!F155,0)</f>
        <v>0</v>
      </c>
      <c r="P155" s="1" t="n">
        <f aca="false">E155+P154</f>
        <v>0</v>
      </c>
      <c r="Q155" s="1" t="n">
        <f aca="false">E155*H155+Q154</f>
        <v>0</v>
      </c>
      <c r="R155" s="1" t="n">
        <f aca="false">E155*F155+R154</f>
        <v>0</v>
      </c>
      <c r="S155" s="1" t="n">
        <f aca="false">E155*M155+S154</f>
        <v>0</v>
      </c>
      <c r="T155" s="1" t="n">
        <f aca="false">S155^2</f>
        <v>0</v>
      </c>
      <c r="U155" s="1" t="n">
        <f aca="false">E155*(M155^2)+U154</f>
        <v>0</v>
      </c>
      <c r="V155" s="1" t="n">
        <f aca="false">E155*N155+V154</f>
        <v>0</v>
      </c>
      <c r="W155" s="1" t="n">
        <f aca="false">E155*(N155^2)+W154</f>
        <v>0</v>
      </c>
      <c r="X155" s="17" t="n">
        <f aca="false">IF(S155=0,0,V155/S155)</f>
        <v>0</v>
      </c>
      <c r="Y155" s="16" t="n">
        <f aca="false">IF(MIN(P155,Q155-1,T155)&lt;=0,0,(Q155*(P155-Q155))/(P155*(Q155-1)*T155)*(W155-2*X155*W155+(X155^2)*U155))</f>
        <v>0</v>
      </c>
      <c r="AA155" s="1" t="n">
        <f aca="false">J155+AA154</f>
        <v>0</v>
      </c>
      <c r="AB155" s="1" t="n">
        <f aca="false">J155*H155+AB154</f>
        <v>0</v>
      </c>
      <c r="AC155" s="1" t="n">
        <f aca="false">J155*F155+AC154</f>
        <v>0</v>
      </c>
      <c r="AD155" s="1" t="n">
        <f aca="false">J155*M155+AD154</f>
        <v>0</v>
      </c>
      <c r="AE155" s="1" t="n">
        <f aca="false">AD155^2</f>
        <v>0</v>
      </c>
      <c r="AF155" s="1" t="n">
        <f aca="false">J155*(M155^2)+AF154</f>
        <v>0</v>
      </c>
      <c r="AG155" s="1" t="n">
        <f aca="false">J155*N155+AG154</f>
        <v>0</v>
      </c>
      <c r="AH155" s="1" t="n">
        <f aca="false">J155*(N155^2)+AH154</f>
        <v>0</v>
      </c>
      <c r="AI155" s="17" t="n">
        <f aca="false">IF(AD155=0,0,AG155/AD155)</f>
        <v>0</v>
      </c>
      <c r="AJ155" s="17" t="n">
        <f aca="false">IF(MIN(AA155,AB155-1,AE155)&lt;=0,0,(AB155*(AA155-AB155))/(AA155*(AB155-1)*AE155)*(AH155-2*AI155*AH155+(AI155^2)*AF155))</f>
        <v>0</v>
      </c>
      <c r="AL155" s="1" t="n">
        <f aca="false">K155+AL154</f>
        <v>0</v>
      </c>
      <c r="AM155" s="1" t="n">
        <f aca="false">K155*H155+AM154</f>
        <v>0</v>
      </c>
      <c r="AN155" s="1" t="n">
        <f aca="false">K155*F155+AN154</f>
        <v>0</v>
      </c>
      <c r="AO155" s="1" t="n">
        <f aca="false">K155*M155+AO154</f>
        <v>0</v>
      </c>
      <c r="AP155" s="1" t="n">
        <f aca="false">AO155^2</f>
        <v>0</v>
      </c>
      <c r="AQ155" s="1" t="n">
        <f aca="false">K155*(M155^2)+AQ154</f>
        <v>0</v>
      </c>
      <c r="AR155" s="1" t="n">
        <f aca="false">K155*N155+AR154</f>
        <v>0</v>
      </c>
      <c r="AS155" s="1" t="n">
        <f aca="false">K155*(N155^2)+AS154</f>
        <v>0</v>
      </c>
      <c r="AT155" s="17" t="n">
        <f aca="false">IF(AO155=0,0,AR155/AO155)</f>
        <v>0</v>
      </c>
      <c r="AU155" s="17" t="n">
        <f aca="false">IF(MIN(AL155,AM155-1,AP155)&lt;=0,0,(AM155*(AL155-AM155))/(AL155*(AM155-1)*AP155)*(AS155-2*AT155*AS155+(AT155^2)*AQ155))</f>
        <v>0</v>
      </c>
      <c r="AW155" s="1" t="n">
        <f aca="false">IF(F155&gt;0,AW154+1,AW154)</f>
        <v>0</v>
      </c>
      <c r="AX155" s="1" t="n">
        <f aca="false">IF(H155,AX154+1,AX154)</f>
        <v>0</v>
      </c>
      <c r="AY155" s="1" t="n">
        <f aca="false">F155+AY154</f>
        <v>0</v>
      </c>
      <c r="AZ155" s="1" t="n">
        <f aca="false">M155+AZ154</f>
        <v>0</v>
      </c>
      <c r="BA155" s="1" t="n">
        <f aca="false">AZ155^2</f>
        <v>0</v>
      </c>
      <c r="BB155" s="1" t="n">
        <f aca="false">M155^2+BB154</f>
        <v>0</v>
      </c>
      <c r="BC155" s="1" t="n">
        <f aca="false">N155+BC154</f>
        <v>0</v>
      </c>
      <c r="BD155" s="1" t="n">
        <f aca="false">N155^2+BD154</f>
        <v>0</v>
      </c>
      <c r="BE155" s="17" t="n">
        <f aca="false">IF(AZ155=0,0,BC155/AZ155)</f>
        <v>0</v>
      </c>
      <c r="BF155" s="17" t="n">
        <f aca="false">IF(MIN(AW155,AX155-1,BA155)&lt;=0,0,(AX155*(AW155-AX155))/(AW155*(AX155-1)*BA155)*(BD155-2*BE155*BD155+(BE155^2)*BB155))</f>
        <v>0</v>
      </c>
    </row>
    <row r="156" customFormat="false" ht="15.75" hidden="false" customHeight="false" outlineLevel="0" collapsed="false">
      <c r="A156" s="10" t="n">
        <f aca="false">Portfolio!A154</f>
        <v>0</v>
      </c>
      <c r="B156" s="10" t="n">
        <f aca="false">Portfolio!B154</f>
        <v>0</v>
      </c>
      <c r="C156" s="10" t="n">
        <f aca="false">Portfolio!C154</f>
        <v>0</v>
      </c>
      <c r="D156" s="10" t="n">
        <f aca="false">Portfolio!D154</f>
        <v>0</v>
      </c>
      <c r="E156" s="10" t="n">
        <f aca="false">Portfolio!E154</f>
        <v>0</v>
      </c>
      <c r="F156" s="10" t="n">
        <f aca="false">Portfolio!F154</f>
        <v>0</v>
      </c>
      <c r="G156" s="10" t="n">
        <f aca="false">Portfolio!R154</f>
        <v>0</v>
      </c>
      <c r="H156" s="10" t="n">
        <f aca="false">Portfolio!L154</f>
        <v>0</v>
      </c>
      <c r="I156" s="10" t="n">
        <f aca="false">Portfolio!S154</f>
        <v>0</v>
      </c>
      <c r="J156" s="10" t="n">
        <f aca="false">Portfolio!T154</f>
        <v>0</v>
      </c>
      <c r="K156" s="10" t="n">
        <f aca="false">Portfolio!U154</f>
        <v>0</v>
      </c>
      <c r="M156" s="10" t="n">
        <f aca="false">H156*F156</f>
        <v>0</v>
      </c>
      <c r="N156" s="10" t="n">
        <f aca="false">H156*IF(I156&gt;Instructions!$D$7,Port_comp!F156,0)</f>
        <v>0</v>
      </c>
      <c r="P156" s="1" t="n">
        <f aca="false">E156+P155</f>
        <v>0</v>
      </c>
      <c r="Q156" s="1" t="n">
        <f aca="false">E156*H156+Q155</f>
        <v>0</v>
      </c>
      <c r="R156" s="1" t="n">
        <f aca="false">E156*F156+R155</f>
        <v>0</v>
      </c>
      <c r="S156" s="1" t="n">
        <f aca="false">E156*M156+S155</f>
        <v>0</v>
      </c>
      <c r="T156" s="1" t="n">
        <f aca="false">S156^2</f>
        <v>0</v>
      </c>
      <c r="U156" s="1" t="n">
        <f aca="false">E156*(M156^2)+U155</f>
        <v>0</v>
      </c>
      <c r="V156" s="1" t="n">
        <f aca="false">E156*N156+V155</f>
        <v>0</v>
      </c>
      <c r="W156" s="1" t="n">
        <f aca="false">E156*(N156^2)+W155</f>
        <v>0</v>
      </c>
      <c r="X156" s="17" t="n">
        <f aca="false">IF(S156=0,0,V156/S156)</f>
        <v>0</v>
      </c>
      <c r="Y156" s="16" t="n">
        <f aca="false">IF(MIN(P156,Q156-1,T156)&lt;=0,0,(Q156*(P156-Q156))/(P156*(Q156-1)*T156)*(W156-2*X156*W156+(X156^2)*U156))</f>
        <v>0</v>
      </c>
      <c r="AA156" s="1" t="n">
        <f aca="false">J156+AA155</f>
        <v>0</v>
      </c>
      <c r="AB156" s="1" t="n">
        <f aca="false">J156*H156+AB155</f>
        <v>0</v>
      </c>
      <c r="AC156" s="1" t="n">
        <f aca="false">J156*F156+AC155</f>
        <v>0</v>
      </c>
      <c r="AD156" s="1" t="n">
        <f aca="false">J156*M156+AD155</f>
        <v>0</v>
      </c>
      <c r="AE156" s="1" t="n">
        <f aca="false">AD156^2</f>
        <v>0</v>
      </c>
      <c r="AF156" s="1" t="n">
        <f aca="false">J156*(M156^2)+AF155</f>
        <v>0</v>
      </c>
      <c r="AG156" s="1" t="n">
        <f aca="false">J156*N156+AG155</f>
        <v>0</v>
      </c>
      <c r="AH156" s="1" t="n">
        <f aca="false">J156*(N156^2)+AH155</f>
        <v>0</v>
      </c>
      <c r="AI156" s="17" t="n">
        <f aca="false">IF(AD156=0,0,AG156/AD156)</f>
        <v>0</v>
      </c>
      <c r="AJ156" s="17" t="n">
        <f aca="false">IF(MIN(AA156,AB156-1,AE156)&lt;=0,0,(AB156*(AA156-AB156))/(AA156*(AB156-1)*AE156)*(AH156-2*AI156*AH156+(AI156^2)*AF156))</f>
        <v>0</v>
      </c>
      <c r="AL156" s="1" t="n">
        <f aca="false">K156+AL155</f>
        <v>0</v>
      </c>
      <c r="AM156" s="1" t="n">
        <f aca="false">K156*H156+AM155</f>
        <v>0</v>
      </c>
      <c r="AN156" s="1" t="n">
        <f aca="false">K156*F156+AN155</f>
        <v>0</v>
      </c>
      <c r="AO156" s="1" t="n">
        <f aca="false">K156*M156+AO155</f>
        <v>0</v>
      </c>
      <c r="AP156" s="1" t="n">
        <f aca="false">AO156^2</f>
        <v>0</v>
      </c>
      <c r="AQ156" s="1" t="n">
        <f aca="false">K156*(M156^2)+AQ155</f>
        <v>0</v>
      </c>
      <c r="AR156" s="1" t="n">
        <f aca="false">K156*N156+AR155</f>
        <v>0</v>
      </c>
      <c r="AS156" s="1" t="n">
        <f aca="false">K156*(N156^2)+AS155</f>
        <v>0</v>
      </c>
      <c r="AT156" s="17" t="n">
        <f aca="false">IF(AO156=0,0,AR156/AO156)</f>
        <v>0</v>
      </c>
      <c r="AU156" s="17" t="n">
        <f aca="false">IF(MIN(AL156,AM156-1,AP156)&lt;=0,0,(AM156*(AL156-AM156))/(AL156*(AM156-1)*AP156)*(AS156-2*AT156*AS156+(AT156^2)*AQ156))</f>
        <v>0</v>
      </c>
      <c r="AW156" s="1" t="n">
        <f aca="false">IF(F156&gt;0,AW155+1,AW155)</f>
        <v>0</v>
      </c>
      <c r="AX156" s="1" t="n">
        <f aca="false">IF(H156,AX155+1,AX155)</f>
        <v>0</v>
      </c>
      <c r="AY156" s="1" t="n">
        <f aca="false">F156+AY155</f>
        <v>0</v>
      </c>
      <c r="AZ156" s="1" t="n">
        <f aca="false">M156+AZ155</f>
        <v>0</v>
      </c>
      <c r="BA156" s="1" t="n">
        <f aca="false">AZ156^2</f>
        <v>0</v>
      </c>
      <c r="BB156" s="1" t="n">
        <f aca="false">M156^2+BB155</f>
        <v>0</v>
      </c>
      <c r="BC156" s="1" t="n">
        <f aca="false">N156+BC155</f>
        <v>0</v>
      </c>
      <c r="BD156" s="1" t="n">
        <f aca="false">N156^2+BD155</f>
        <v>0</v>
      </c>
      <c r="BE156" s="17" t="n">
        <f aca="false">IF(AZ156=0,0,BC156/AZ156)</f>
        <v>0</v>
      </c>
      <c r="BF156" s="17" t="n">
        <f aca="false">IF(MIN(AW156,AX156-1,BA156)&lt;=0,0,(AX156*(AW156-AX156))/(AW156*(AX156-1)*BA156)*(BD156-2*BE156*BD156+(BE156^2)*BB156))</f>
        <v>0</v>
      </c>
    </row>
    <row r="157" customFormat="false" ht="15.75" hidden="false" customHeight="false" outlineLevel="0" collapsed="false">
      <c r="A157" s="10" t="n">
        <f aca="false">Portfolio!A155</f>
        <v>0</v>
      </c>
      <c r="B157" s="10" t="n">
        <f aca="false">Portfolio!B155</f>
        <v>0</v>
      </c>
      <c r="C157" s="10" t="n">
        <f aca="false">Portfolio!C155</f>
        <v>0</v>
      </c>
      <c r="D157" s="10" t="n">
        <f aca="false">Portfolio!D155</f>
        <v>0</v>
      </c>
      <c r="E157" s="10" t="n">
        <f aca="false">Portfolio!E155</f>
        <v>0</v>
      </c>
      <c r="F157" s="10" t="n">
        <f aca="false">Portfolio!F155</f>
        <v>0</v>
      </c>
      <c r="G157" s="10" t="n">
        <f aca="false">Portfolio!R155</f>
        <v>0</v>
      </c>
      <c r="H157" s="10" t="n">
        <f aca="false">Portfolio!L155</f>
        <v>0</v>
      </c>
      <c r="I157" s="10" t="n">
        <f aca="false">Portfolio!S155</f>
        <v>0</v>
      </c>
      <c r="J157" s="10" t="n">
        <f aca="false">Portfolio!T155</f>
        <v>0</v>
      </c>
      <c r="K157" s="10" t="n">
        <f aca="false">Portfolio!U155</f>
        <v>0</v>
      </c>
      <c r="M157" s="10" t="n">
        <f aca="false">H157*F157</f>
        <v>0</v>
      </c>
      <c r="N157" s="10" t="n">
        <f aca="false">H157*IF(I157&gt;Instructions!$D$7,Port_comp!F157,0)</f>
        <v>0</v>
      </c>
      <c r="P157" s="1" t="n">
        <f aca="false">E157+P156</f>
        <v>0</v>
      </c>
      <c r="Q157" s="1" t="n">
        <f aca="false">E157*H157+Q156</f>
        <v>0</v>
      </c>
      <c r="R157" s="1" t="n">
        <f aca="false">E157*F157+R156</f>
        <v>0</v>
      </c>
      <c r="S157" s="1" t="n">
        <f aca="false">E157*M157+S156</f>
        <v>0</v>
      </c>
      <c r="T157" s="1" t="n">
        <f aca="false">S157^2</f>
        <v>0</v>
      </c>
      <c r="U157" s="1" t="n">
        <f aca="false">E157*(M157^2)+U156</f>
        <v>0</v>
      </c>
      <c r="V157" s="1" t="n">
        <f aca="false">E157*N157+V156</f>
        <v>0</v>
      </c>
      <c r="W157" s="1" t="n">
        <f aca="false">E157*(N157^2)+W156</f>
        <v>0</v>
      </c>
      <c r="X157" s="17" t="n">
        <f aca="false">IF(S157=0,0,V157/S157)</f>
        <v>0</v>
      </c>
      <c r="Y157" s="16" t="n">
        <f aca="false">IF(MIN(P157,Q157-1,T157)&lt;=0,0,(Q157*(P157-Q157))/(P157*(Q157-1)*T157)*(W157-2*X157*W157+(X157^2)*U157))</f>
        <v>0</v>
      </c>
      <c r="AA157" s="1" t="n">
        <f aca="false">J157+AA156</f>
        <v>0</v>
      </c>
      <c r="AB157" s="1" t="n">
        <f aca="false">J157*H157+AB156</f>
        <v>0</v>
      </c>
      <c r="AC157" s="1" t="n">
        <f aca="false">J157*F157+AC156</f>
        <v>0</v>
      </c>
      <c r="AD157" s="1" t="n">
        <f aca="false">J157*M157+AD156</f>
        <v>0</v>
      </c>
      <c r="AE157" s="1" t="n">
        <f aca="false">AD157^2</f>
        <v>0</v>
      </c>
      <c r="AF157" s="1" t="n">
        <f aca="false">J157*(M157^2)+AF156</f>
        <v>0</v>
      </c>
      <c r="AG157" s="1" t="n">
        <f aca="false">J157*N157+AG156</f>
        <v>0</v>
      </c>
      <c r="AH157" s="1" t="n">
        <f aca="false">J157*(N157^2)+AH156</f>
        <v>0</v>
      </c>
      <c r="AI157" s="17" t="n">
        <f aca="false">IF(AD157=0,0,AG157/AD157)</f>
        <v>0</v>
      </c>
      <c r="AJ157" s="17" t="n">
        <f aca="false">IF(MIN(AA157,AB157-1,AE157)&lt;=0,0,(AB157*(AA157-AB157))/(AA157*(AB157-1)*AE157)*(AH157-2*AI157*AH157+(AI157^2)*AF157))</f>
        <v>0</v>
      </c>
      <c r="AL157" s="1" t="n">
        <f aca="false">K157+AL156</f>
        <v>0</v>
      </c>
      <c r="AM157" s="1" t="n">
        <f aca="false">K157*H157+AM156</f>
        <v>0</v>
      </c>
      <c r="AN157" s="1" t="n">
        <f aca="false">K157*F157+AN156</f>
        <v>0</v>
      </c>
      <c r="AO157" s="1" t="n">
        <f aca="false">K157*M157+AO156</f>
        <v>0</v>
      </c>
      <c r="AP157" s="1" t="n">
        <f aca="false">AO157^2</f>
        <v>0</v>
      </c>
      <c r="AQ157" s="1" t="n">
        <f aca="false">K157*(M157^2)+AQ156</f>
        <v>0</v>
      </c>
      <c r="AR157" s="1" t="n">
        <f aca="false">K157*N157+AR156</f>
        <v>0</v>
      </c>
      <c r="AS157" s="1" t="n">
        <f aca="false">K157*(N157^2)+AS156</f>
        <v>0</v>
      </c>
      <c r="AT157" s="17" t="n">
        <f aca="false">IF(AO157=0,0,AR157/AO157)</f>
        <v>0</v>
      </c>
      <c r="AU157" s="17" t="n">
        <f aca="false">IF(MIN(AL157,AM157-1,AP157)&lt;=0,0,(AM157*(AL157-AM157))/(AL157*(AM157-1)*AP157)*(AS157-2*AT157*AS157+(AT157^2)*AQ157))</f>
        <v>0</v>
      </c>
      <c r="AW157" s="1" t="n">
        <f aca="false">IF(F157&gt;0,AW156+1,AW156)</f>
        <v>0</v>
      </c>
      <c r="AX157" s="1" t="n">
        <f aca="false">IF(H157,AX156+1,AX156)</f>
        <v>0</v>
      </c>
      <c r="AY157" s="1" t="n">
        <f aca="false">F157+AY156</f>
        <v>0</v>
      </c>
      <c r="AZ157" s="1" t="n">
        <f aca="false">M157+AZ156</f>
        <v>0</v>
      </c>
      <c r="BA157" s="1" t="n">
        <f aca="false">AZ157^2</f>
        <v>0</v>
      </c>
      <c r="BB157" s="1" t="n">
        <f aca="false">M157^2+BB156</f>
        <v>0</v>
      </c>
      <c r="BC157" s="1" t="n">
        <f aca="false">N157+BC156</f>
        <v>0</v>
      </c>
      <c r="BD157" s="1" t="n">
        <f aca="false">N157^2+BD156</f>
        <v>0</v>
      </c>
      <c r="BE157" s="17" t="n">
        <f aca="false">IF(AZ157=0,0,BC157/AZ157)</f>
        <v>0</v>
      </c>
      <c r="BF157" s="17" t="n">
        <f aca="false">IF(MIN(AW157,AX157-1,BA157)&lt;=0,0,(AX157*(AW157-AX157))/(AW157*(AX157-1)*BA157)*(BD157-2*BE157*BD157+(BE157^2)*BB157))</f>
        <v>0</v>
      </c>
    </row>
    <row r="158" customFormat="false" ht="15.75" hidden="false" customHeight="false" outlineLevel="0" collapsed="false">
      <c r="A158" s="10" t="n">
        <f aca="false">Portfolio!A156</f>
        <v>0</v>
      </c>
      <c r="B158" s="10" t="n">
        <f aca="false">Portfolio!B156</f>
        <v>0</v>
      </c>
      <c r="C158" s="10" t="n">
        <f aca="false">Portfolio!C156</f>
        <v>0</v>
      </c>
      <c r="D158" s="10" t="n">
        <f aca="false">Portfolio!D156</f>
        <v>0</v>
      </c>
      <c r="E158" s="10" t="n">
        <f aca="false">Portfolio!E156</f>
        <v>0</v>
      </c>
      <c r="F158" s="10" t="n">
        <f aca="false">Portfolio!F156</f>
        <v>0</v>
      </c>
      <c r="G158" s="10" t="n">
        <f aca="false">Portfolio!R156</f>
        <v>0</v>
      </c>
      <c r="H158" s="10" t="n">
        <f aca="false">Portfolio!L156</f>
        <v>0</v>
      </c>
      <c r="I158" s="10" t="n">
        <f aca="false">Portfolio!S156</f>
        <v>0</v>
      </c>
      <c r="J158" s="10" t="n">
        <f aca="false">Portfolio!T156</f>
        <v>0</v>
      </c>
      <c r="K158" s="10" t="n">
        <f aca="false">Portfolio!U156</f>
        <v>0</v>
      </c>
      <c r="M158" s="10" t="n">
        <f aca="false">H158*F158</f>
        <v>0</v>
      </c>
      <c r="N158" s="10" t="n">
        <f aca="false">H158*IF(I158&gt;Instructions!$D$7,Port_comp!F158,0)</f>
        <v>0</v>
      </c>
      <c r="P158" s="1" t="n">
        <f aca="false">E158+P157</f>
        <v>0</v>
      </c>
      <c r="Q158" s="1" t="n">
        <f aca="false">E158*H158+Q157</f>
        <v>0</v>
      </c>
      <c r="R158" s="1" t="n">
        <f aca="false">E158*F158+R157</f>
        <v>0</v>
      </c>
      <c r="S158" s="1" t="n">
        <f aca="false">E158*M158+S157</f>
        <v>0</v>
      </c>
      <c r="T158" s="1" t="n">
        <f aca="false">S158^2</f>
        <v>0</v>
      </c>
      <c r="U158" s="1" t="n">
        <f aca="false">E158*(M158^2)+U157</f>
        <v>0</v>
      </c>
      <c r="V158" s="1" t="n">
        <f aca="false">E158*N158+V157</f>
        <v>0</v>
      </c>
      <c r="W158" s="1" t="n">
        <f aca="false">E158*(N158^2)+W157</f>
        <v>0</v>
      </c>
      <c r="X158" s="17" t="n">
        <f aca="false">IF(S158=0,0,V158/S158)</f>
        <v>0</v>
      </c>
      <c r="Y158" s="16" t="n">
        <f aca="false">IF(MIN(P158,Q158-1,T158)&lt;=0,0,(Q158*(P158-Q158))/(P158*(Q158-1)*T158)*(W158-2*X158*W158+(X158^2)*U158))</f>
        <v>0</v>
      </c>
      <c r="AA158" s="1" t="n">
        <f aca="false">J158+AA157</f>
        <v>0</v>
      </c>
      <c r="AB158" s="1" t="n">
        <f aca="false">J158*H158+AB157</f>
        <v>0</v>
      </c>
      <c r="AC158" s="1" t="n">
        <f aca="false">J158*F158+AC157</f>
        <v>0</v>
      </c>
      <c r="AD158" s="1" t="n">
        <f aca="false">J158*M158+AD157</f>
        <v>0</v>
      </c>
      <c r="AE158" s="1" t="n">
        <f aca="false">AD158^2</f>
        <v>0</v>
      </c>
      <c r="AF158" s="1" t="n">
        <f aca="false">J158*(M158^2)+AF157</f>
        <v>0</v>
      </c>
      <c r="AG158" s="1" t="n">
        <f aca="false">J158*N158+AG157</f>
        <v>0</v>
      </c>
      <c r="AH158" s="1" t="n">
        <f aca="false">J158*(N158^2)+AH157</f>
        <v>0</v>
      </c>
      <c r="AI158" s="17" t="n">
        <f aca="false">IF(AD158=0,0,AG158/AD158)</f>
        <v>0</v>
      </c>
      <c r="AJ158" s="17" t="n">
        <f aca="false">IF(MIN(AA158,AB158-1,AE158)&lt;=0,0,(AB158*(AA158-AB158))/(AA158*(AB158-1)*AE158)*(AH158-2*AI158*AH158+(AI158^2)*AF158))</f>
        <v>0</v>
      </c>
      <c r="AL158" s="1" t="n">
        <f aca="false">K158+AL157</f>
        <v>0</v>
      </c>
      <c r="AM158" s="1" t="n">
        <f aca="false">K158*H158+AM157</f>
        <v>0</v>
      </c>
      <c r="AN158" s="1" t="n">
        <f aca="false">K158*F158+AN157</f>
        <v>0</v>
      </c>
      <c r="AO158" s="1" t="n">
        <f aca="false">K158*M158+AO157</f>
        <v>0</v>
      </c>
      <c r="AP158" s="1" t="n">
        <f aca="false">AO158^2</f>
        <v>0</v>
      </c>
      <c r="AQ158" s="1" t="n">
        <f aca="false">K158*(M158^2)+AQ157</f>
        <v>0</v>
      </c>
      <c r="AR158" s="1" t="n">
        <f aca="false">K158*N158+AR157</f>
        <v>0</v>
      </c>
      <c r="AS158" s="1" t="n">
        <f aca="false">K158*(N158^2)+AS157</f>
        <v>0</v>
      </c>
      <c r="AT158" s="17" t="n">
        <f aca="false">IF(AO158=0,0,AR158/AO158)</f>
        <v>0</v>
      </c>
      <c r="AU158" s="17" t="n">
        <f aca="false">IF(MIN(AL158,AM158-1,AP158)&lt;=0,0,(AM158*(AL158-AM158))/(AL158*(AM158-1)*AP158)*(AS158-2*AT158*AS158+(AT158^2)*AQ158))</f>
        <v>0</v>
      </c>
      <c r="AW158" s="1" t="n">
        <f aca="false">IF(F158&gt;0,AW157+1,AW157)</f>
        <v>0</v>
      </c>
      <c r="AX158" s="1" t="n">
        <f aca="false">IF(H158,AX157+1,AX157)</f>
        <v>0</v>
      </c>
      <c r="AY158" s="1" t="n">
        <f aca="false">F158+AY157</f>
        <v>0</v>
      </c>
      <c r="AZ158" s="1" t="n">
        <f aca="false">M158+AZ157</f>
        <v>0</v>
      </c>
      <c r="BA158" s="1" t="n">
        <f aca="false">AZ158^2</f>
        <v>0</v>
      </c>
      <c r="BB158" s="1" t="n">
        <f aca="false">M158^2+BB157</f>
        <v>0</v>
      </c>
      <c r="BC158" s="1" t="n">
        <f aca="false">N158+BC157</f>
        <v>0</v>
      </c>
      <c r="BD158" s="1" t="n">
        <f aca="false">N158^2+BD157</f>
        <v>0</v>
      </c>
      <c r="BE158" s="17" t="n">
        <f aca="false">IF(AZ158=0,0,BC158/AZ158)</f>
        <v>0</v>
      </c>
      <c r="BF158" s="17" t="n">
        <f aca="false">IF(MIN(AW158,AX158-1,BA158)&lt;=0,0,(AX158*(AW158-AX158))/(AW158*(AX158-1)*BA158)*(BD158-2*BE158*BD158+(BE158^2)*BB158))</f>
        <v>0</v>
      </c>
    </row>
    <row r="159" customFormat="false" ht="15.75" hidden="false" customHeight="false" outlineLevel="0" collapsed="false">
      <c r="A159" s="10" t="n">
        <f aca="false">Portfolio!A157</f>
        <v>0</v>
      </c>
      <c r="B159" s="10" t="n">
        <f aca="false">Portfolio!B157</f>
        <v>0</v>
      </c>
      <c r="C159" s="10" t="n">
        <f aca="false">Portfolio!C157</f>
        <v>0</v>
      </c>
      <c r="D159" s="10" t="n">
        <f aca="false">Portfolio!D157</f>
        <v>0</v>
      </c>
      <c r="E159" s="10" t="n">
        <f aca="false">Portfolio!E157</f>
        <v>0</v>
      </c>
      <c r="F159" s="10" t="n">
        <f aca="false">Portfolio!F157</f>
        <v>0</v>
      </c>
      <c r="G159" s="10" t="n">
        <f aca="false">Portfolio!R157</f>
        <v>0</v>
      </c>
      <c r="H159" s="10" t="n">
        <f aca="false">Portfolio!L157</f>
        <v>0</v>
      </c>
      <c r="I159" s="10" t="n">
        <f aca="false">Portfolio!S157</f>
        <v>0</v>
      </c>
      <c r="J159" s="10" t="n">
        <f aca="false">Portfolio!T157</f>
        <v>0</v>
      </c>
      <c r="K159" s="10" t="n">
        <f aca="false">Portfolio!U157</f>
        <v>0</v>
      </c>
      <c r="M159" s="10" t="n">
        <f aca="false">H159*F159</f>
        <v>0</v>
      </c>
      <c r="N159" s="10" t="n">
        <f aca="false">H159*IF(I159&gt;Instructions!$D$7,Port_comp!F159,0)</f>
        <v>0</v>
      </c>
      <c r="P159" s="1" t="n">
        <f aca="false">E159+P158</f>
        <v>0</v>
      </c>
      <c r="Q159" s="1" t="n">
        <f aca="false">E159*H159+Q158</f>
        <v>0</v>
      </c>
      <c r="R159" s="1" t="n">
        <f aca="false">E159*F159+R158</f>
        <v>0</v>
      </c>
      <c r="S159" s="1" t="n">
        <f aca="false">E159*M159+S158</f>
        <v>0</v>
      </c>
      <c r="T159" s="1" t="n">
        <f aca="false">S159^2</f>
        <v>0</v>
      </c>
      <c r="U159" s="1" t="n">
        <f aca="false">E159*(M159^2)+U158</f>
        <v>0</v>
      </c>
      <c r="V159" s="1" t="n">
        <f aca="false">E159*N159+V158</f>
        <v>0</v>
      </c>
      <c r="W159" s="1" t="n">
        <f aca="false">E159*(N159^2)+W158</f>
        <v>0</v>
      </c>
      <c r="X159" s="17" t="n">
        <f aca="false">IF(S159=0,0,V159/S159)</f>
        <v>0</v>
      </c>
      <c r="Y159" s="16" t="n">
        <f aca="false">IF(MIN(P159,Q159-1,T159)&lt;=0,0,(Q159*(P159-Q159))/(P159*(Q159-1)*T159)*(W159-2*X159*W159+(X159^2)*U159))</f>
        <v>0</v>
      </c>
      <c r="AA159" s="1" t="n">
        <f aca="false">J159+AA158</f>
        <v>0</v>
      </c>
      <c r="AB159" s="1" t="n">
        <f aca="false">J159*H159+AB158</f>
        <v>0</v>
      </c>
      <c r="AC159" s="1" t="n">
        <f aca="false">J159*F159+AC158</f>
        <v>0</v>
      </c>
      <c r="AD159" s="1" t="n">
        <f aca="false">J159*M159+AD158</f>
        <v>0</v>
      </c>
      <c r="AE159" s="1" t="n">
        <f aca="false">AD159^2</f>
        <v>0</v>
      </c>
      <c r="AF159" s="1" t="n">
        <f aca="false">J159*(M159^2)+AF158</f>
        <v>0</v>
      </c>
      <c r="AG159" s="1" t="n">
        <f aca="false">J159*N159+AG158</f>
        <v>0</v>
      </c>
      <c r="AH159" s="1" t="n">
        <f aca="false">J159*(N159^2)+AH158</f>
        <v>0</v>
      </c>
      <c r="AI159" s="17" t="n">
        <f aca="false">IF(AD159=0,0,AG159/AD159)</f>
        <v>0</v>
      </c>
      <c r="AJ159" s="17" t="n">
        <f aca="false">IF(MIN(AA159,AB159-1,AE159)&lt;=0,0,(AB159*(AA159-AB159))/(AA159*(AB159-1)*AE159)*(AH159-2*AI159*AH159+(AI159^2)*AF159))</f>
        <v>0</v>
      </c>
      <c r="AL159" s="1" t="n">
        <f aca="false">K159+AL158</f>
        <v>0</v>
      </c>
      <c r="AM159" s="1" t="n">
        <f aca="false">K159*H159+AM158</f>
        <v>0</v>
      </c>
      <c r="AN159" s="1" t="n">
        <f aca="false">K159*F159+AN158</f>
        <v>0</v>
      </c>
      <c r="AO159" s="1" t="n">
        <f aca="false">K159*M159+AO158</f>
        <v>0</v>
      </c>
      <c r="AP159" s="1" t="n">
        <f aca="false">AO159^2</f>
        <v>0</v>
      </c>
      <c r="AQ159" s="1" t="n">
        <f aca="false">K159*(M159^2)+AQ158</f>
        <v>0</v>
      </c>
      <c r="AR159" s="1" t="n">
        <f aca="false">K159*N159+AR158</f>
        <v>0</v>
      </c>
      <c r="AS159" s="1" t="n">
        <f aca="false">K159*(N159^2)+AS158</f>
        <v>0</v>
      </c>
      <c r="AT159" s="17" t="n">
        <f aca="false">IF(AO159=0,0,AR159/AO159)</f>
        <v>0</v>
      </c>
      <c r="AU159" s="17" t="n">
        <f aca="false">IF(MIN(AL159,AM159-1,AP159)&lt;=0,0,(AM159*(AL159-AM159))/(AL159*(AM159-1)*AP159)*(AS159-2*AT159*AS159+(AT159^2)*AQ159))</f>
        <v>0</v>
      </c>
      <c r="AW159" s="1" t="n">
        <f aca="false">IF(F159&gt;0,AW158+1,AW158)</f>
        <v>0</v>
      </c>
      <c r="AX159" s="1" t="n">
        <f aca="false">IF(H159,AX158+1,AX158)</f>
        <v>0</v>
      </c>
      <c r="AY159" s="1" t="n">
        <f aca="false">F159+AY158</f>
        <v>0</v>
      </c>
      <c r="AZ159" s="1" t="n">
        <f aca="false">M159+AZ158</f>
        <v>0</v>
      </c>
      <c r="BA159" s="1" t="n">
        <f aca="false">AZ159^2</f>
        <v>0</v>
      </c>
      <c r="BB159" s="1" t="n">
        <f aca="false">M159^2+BB158</f>
        <v>0</v>
      </c>
      <c r="BC159" s="1" t="n">
        <f aca="false">N159+BC158</f>
        <v>0</v>
      </c>
      <c r="BD159" s="1" t="n">
        <f aca="false">N159^2+BD158</f>
        <v>0</v>
      </c>
      <c r="BE159" s="17" t="n">
        <f aca="false">IF(AZ159=0,0,BC159/AZ159)</f>
        <v>0</v>
      </c>
      <c r="BF159" s="17" t="n">
        <f aca="false">IF(MIN(AW159,AX159-1,BA159)&lt;=0,0,(AX159*(AW159-AX159))/(AW159*(AX159-1)*BA159)*(BD159-2*BE159*BD159+(BE159^2)*BB159))</f>
        <v>0</v>
      </c>
    </row>
    <row r="160" customFormat="false" ht="15.75" hidden="false" customHeight="false" outlineLevel="0" collapsed="false">
      <c r="A160" s="10" t="n">
        <f aca="false">Portfolio!A158</f>
        <v>0</v>
      </c>
      <c r="B160" s="10" t="n">
        <f aca="false">Portfolio!B158</f>
        <v>0</v>
      </c>
      <c r="C160" s="10" t="n">
        <f aca="false">Portfolio!C158</f>
        <v>0</v>
      </c>
      <c r="D160" s="10" t="n">
        <f aca="false">Portfolio!D158</f>
        <v>0</v>
      </c>
      <c r="E160" s="10" t="n">
        <f aca="false">Portfolio!E158</f>
        <v>0</v>
      </c>
      <c r="F160" s="10" t="n">
        <f aca="false">Portfolio!F158</f>
        <v>0</v>
      </c>
      <c r="G160" s="10" t="n">
        <f aca="false">Portfolio!R158</f>
        <v>0</v>
      </c>
      <c r="H160" s="10" t="n">
        <f aca="false">Portfolio!L158</f>
        <v>0</v>
      </c>
      <c r="I160" s="10" t="n">
        <f aca="false">Portfolio!S158</f>
        <v>0</v>
      </c>
      <c r="J160" s="10" t="n">
        <f aca="false">Portfolio!T158</f>
        <v>0</v>
      </c>
      <c r="K160" s="10" t="n">
        <f aca="false">Portfolio!U158</f>
        <v>0</v>
      </c>
      <c r="M160" s="10" t="n">
        <f aca="false">H160*F160</f>
        <v>0</v>
      </c>
      <c r="N160" s="10" t="n">
        <f aca="false">H160*IF(I160&gt;Instructions!$D$7,Port_comp!F160,0)</f>
        <v>0</v>
      </c>
      <c r="P160" s="1" t="n">
        <f aca="false">E160+P159</f>
        <v>0</v>
      </c>
      <c r="Q160" s="1" t="n">
        <f aca="false">E160*H160+Q159</f>
        <v>0</v>
      </c>
      <c r="R160" s="1" t="n">
        <f aca="false">E160*F160+R159</f>
        <v>0</v>
      </c>
      <c r="S160" s="1" t="n">
        <f aca="false">E160*M160+S159</f>
        <v>0</v>
      </c>
      <c r="T160" s="1" t="n">
        <f aca="false">S160^2</f>
        <v>0</v>
      </c>
      <c r="U160" s="1" t="n">
        <f aca="false">E160*(M160^2)+U159</f>
        <v>0</v>
      </c>
      <c r="V160" s="1" t="n">
        <f aca="false">E160*N160+V159</f>
        <v>0</v>
      </c>
      <c r="W160" s="1" t="n">
        <f aca="false">E160*(N160^2)+W159</f>
        <v>0</v>
      </c>
      <c r="X160" s="17" t="n">
        <f aca="false">IF(S160=0,0,V160/S160)</f>
        <v>0</v>
      </c>
      <c r="Y160" s="16" t="n">
        <f aca="false">IF(MIN(P160,Q160-1,T160)&lt;=0,0,(Q160*(P160-Q160))/(P160*(Q160-1)*T160)*(W160-2*X160*W160+(X160^2)*U160))</f>
        <v>0</v>
      </c>
      <c r="AA160" s="1" t="n">
        <f aca="false">J160+AA159</f>
        <v>0</v>
      </c>
      <c r="AB160" s="1" t="n">
        <f aca="false">J160*H160+AB159</f>
        <v>0</v>
      </c>
      <c r="AC160" s="1" t="n">
        <f aca="false">J160*F160+AC159</f>
        <v>0</v>
      </c>
      <c r="AD160" s="1" t="n">
        <f aca="false">J160*M160+AD159</f>
        <v>0</v>
      </c>
      <c r="AE160" s="1" t="n">
        <f aca="false">AD160^2</f>
        <v>0</v>
      </c>
      <c r="AF160" s="1" t="n">
        <f aca="false">J160*(M160^2)+AF159</f>
        <v>0</v>
      </c>
      <c r="AG160" s="1" t="n">
        <f aca="false">J160*N160+AG159</f>
        <v>0</v>
      </c>
      <c r="AH160" s="1" t="n">
        <f aca="false">J160*(N160^2)+AH159</f>
        <v>0</v>
      </c>
      <c r="AI160" s="17" t="n">
        <f aca="false">IF(AD160=0,0,AG160/AD160)</f>
        <v>0</v>
      </c>
      <c r="AJ160" s="17" t="n">
        <f aca="false">IF(MIN(AA160,AB160-1,AE160)&lt;=0,0,(AB160*(AA160-AB160))/(AA160*(AB160-1)*AE160)*(AH160-2*AI160*AH160+(AI160^2)*AF160))</f>
        <v>0</v>
      </c>
      <c r="AL160" s="1" t="n">
        <f aca="false">K160+AL159</f>
        <v>0</v>
      </c>
      <c r="AM160" s="1" t="n">
        <f aca="false">K160*H160+AM159</f>
        <v>0</v>
      </c>
      <c r="AN160" s="1" t="n">
        <f aca="false">K160*F160+AN159</f>
        <v>0</v>
      </c>
      <c r="AO160" s="1" t="n">
        <f aca="false">K160*M160+AO159</f>
        <v>0</v>
      </c>
      <c r="AP160" s="1" t="n">
        <f aca="false">AO160^2</f>
        <v>0</v>
      </c>
      <c r="AQ160" s="1" t="n">
        <f aca="false">K160*(M160^2)+AQ159</f>
        <v>0</v>
      </c>
      <c r="AR160" s="1" t="n">
        <f aca="false">K160*N160+AR159</f>
        <v>0</v>
      </c>
      <c r="AS160" s="1" t="n">
        <f aca="false">K160*(N160^2)+AS159</f>
        <v>0</v>
      </c>
      <c r="AT160" s="17" t="n">
        <f aca="false">IF(AO160=0,0,AR160/AO160)</f>
        <v>0</v>
      </c>
      <c r="AU160" s="17" t="n">
        <f aca="false">IF(MIN(AL160,AM160-1,AP160)&lt;=0,0,(AM160*(AL160-AM160))/(AL160*(AM160-1)*AP160)*(AS160-2*AT160*AS160+(AT160^2)*AQ160))</f>
        <v>0</v>
      </c>
      <c r="AW160" s="1" t="n">
        <f aca="false">IF(F160&gt;0,AW159+1,AW159)</f>
        <v>0</v>
      </c>
      <c r="AX160" s="1" t="n">
        <f aca="false">IF(H160,AX159+1,AX159)</f>
        <v>0</v>
      </c>
      <c r="AY160" s="1" t="n">
        <f aca="false">F160+AY159</f>
        <v>0</v>
      </c>
      <c r="AZ160" s="1" t="n">
        <f aca="false">M160+AZ159</f>
        <v>0</v>
      </c>
      <c r="BA160" s="1" t="n">
        <f aca="false">AZ160^2</f>
        <v>0</v>
      </c>
      <c r="BB160" s="1" t="n">
        <f aca="false">M160^2+BB159</f>
        <v>0</v>
      </c>
      <c r="BC160" s="1" t="n">
        <f aca="false">N160+BC159</f>
        <v>0</v>
      </c>
      <c r="BD160" s="1" t="n">
        <f aca="false">N160^2+BD159</f>
        <v>0</v>
      </c>
      <c r="BE160" s="17" t="n">
        <f aca="false">IF(AZ160=0,0,BC160/AZ160)</f>
        <v>0</v>
      </c>
      <c r="BF160" s="17" t="n">
        <f aca="false">IF(MIN(AW160,AX160-1,BA160)&lt;=0,0,(AX160*(AW160-AX160))/(AW160*(AX160-1)*BA160)*(BD160-2*BE160*BD160+(BE160^2)*BB160))</f>
        <v>0</v>
      </c>
    </row>
    <row r="161" customFormat="false" ht="15.75" hidden="false" customHeight="false" outlineLevel="0" collapsed="false">
      <c r="A161" s="10" t="n">
        <f aca="false">Portfolio!A159</f>
        <v>0</v>
      </c>
      <c r="B161" s="10" t="n">
        <f aca="false">Portfolio!B159</f>
        <v>0</v>
      </c>
      <c r="C161" s="10" t="n">
        <f aca="false">Portfolio!C159</f>
        <v>0</v>
      </c>
      <c r="D161" s="10" t="n">
        <f aca="false">Portfolio!D159</f>
        <v>0</v>
      </c>
      <c r="E161" s="10" t="n">
        <f aca="false">Portfolio!E159</f>
        <v>0</v>
      </c>
      <c r="F161" s="10" t="n">
        <f aca="false">Portfolio!F159</f>
        <v>0</v>
      </c>
      <c r="G161" s="10" t="n">
        <f aca="false">Portfolio!R159</f>
        <v>0</v>
      </c>
      <c r="H161" s="10" t="n">
        <f aca="false">Portfolio!L159</f>
        <v>0</v>
      </c>
      <c r="I161" s="10" t="n">
        <f aca="false">Portfolio!S159</f>
        <v>0</v>
      </c>
      <c r="J161" s="10" t="n">
        <f aca="false">Portfolio!T159</f>
        <v>0</v>
      </c>
      <c r="K161" s="10" t="n">
        <f aca="false">Portfolio!U159</f>
        <v>0</v>
      </c>
      <c r="M161" s="10" t="n">
        <f aca="false">H161*F161</f>
        <v>0</v>
      </c>
      <c r="N161" s="10" t="n">
        <f aca="false">H161*IF(I161&gt;Instructions!$D$7,Port_comp!F161,0)</f>
        <v>0</v>
      </c>
      <c r="P161" s="1" t="n">
        <f aca="false">E161+P160</f>
        <v>0</v>
      </c>
      <c r="Q161" s="1" t="n">
        <f aca="false">E161*H161+Q160</f>
        <v>0</v>
      </c>
      <c r="R161" s="1" t="n">
        <f aca="false">E161*F161+R160</f>
        <v>0</v>
      </c>
      <c r="S161" s="1" t="n">
        <f aca="false">E161*M161+S160</f>
        <v>0</v>
      </c>
      <c r="T161" s="1" t="n">
        <f aca="false">S161^2</f>
        <v>0</v>
      </c>
      <c r="U161" s="1" t="n">
        <f aca="false">E161*(M161^2)+U160</f>
        <v>0</v>
      </c>
      <c r="V161" s="1" t="n">
        <f aca="false">E161*N161+V160</f>
        <v>0</v>
      </c>
      <c r="W161" s="1" t="n">
        <f aca="false">E161*(N161^2)+W160</f>
        <v>0</v>
      </c>
      <c r="X161" s="17" t="n">
        <f aca="false">IF(S161=0,0,V161/S161)</f>
        <v>0</v>
      </c>
      <c r="Y161" s="16" t="n">
        <f aca="false">IF(MIN(P161,Q161-1,T161)&lt;=0,0,(Q161*(P161-Q161))/(P161*(Q161-1)*T161)*(W161-2*X161*W161+(X161^2)*U161))</f>
        <v>0</v>
      </c>
      <c r="AA161" s="1" t="n">
        <f aca="false">J161+AA160</f>
        <v>0</v>
      </c>
      <c r="AB161" s="1" t="n">
        <f aca="false">J161*H161+AB160</f>
        <v>0</v>
      </c>
      <c r="AC161" s="1" t="n">
        <f aca="false">J161*F161+AC160</f>
        <v>0</v>
      </c>
      <c r="AD161" s="1" t="n">
        <f aca="false">J161*M161+AD160</f>
        <v>0</v>
      </c>
      <c r="AE161" s="1" t="n">
        <f aca="false">AD161^2</f>
        <v>0</v>
      </c>
      <c r="AF161" s="1" t="n">
        <f aca="false">J161*(M161^2)+AF160</f>
        <v>0</v>
      </c>
      <c r="AG161" s="1" t="n">
        <f aca="false">J161*N161+AG160</f>
        <v>0</v>
      </c>
      <c r="AH161" s="1" t="n">
        <f aca="false">J161*(N161^2)+AH160</f>
        <v>0</v>
      </c>
      <c r="AI161" s="17" t="n">
        <f aca="false">IF(AD161=0,0,AG161/AD161)</f>
        <v>0</v>
      </c>
      <c r="AJ161" s="17" t="n">
        <f aca="false">IF(MIN(AA161,AB161-1,AE161)&lt;=0,0,(AB161*(AA161-AB161))/(AA161*(AB161-1)*AE161)*(AH161-2*AI161*AH161+(AI161^2)*AF161))</f>
        <v>0</v>
      </c>
      <c r="AL161" s="1" t="n">
        <f aca="false">K161+AL160</f>
        <v>0</v>
      </c>
      <c r="AM161" s="1" t="n">
        <f aca="false">K161*H161+AM160</f>
        <v>0</v>
      </c>
      <c r="AN161" s="1" t="n">
        <f aca="false">K161*F161+AN160</f>
        <v>0</v>
      </c>
      <c r="AO161" s="1" t="n">
        <f aca="false">K161*M161+AO160</f>
        <v>0</v>
      </c>
      <c r="AP161" s="1" t="n">
        <f aca="false">AO161^2</f>
        <v>0</v>
      </c>
      <c r="AQ161" s="1" t="n">
        <f aca="false">K161*(M161^2)+AQ160</f>
        <v>0</v>
      </c>
      <c r="AR161" s="1" t="n">
        <f aca="false">K161*N161+AR160</f>
        <v>0</v>
      </c>
      <c r="AS161" s="1" t="n">
        <f aca="false">K161*(N161^2)+AS160</f>
        <v>0</v>
      </c>
      <c r="AT161" s="17" t="n">
        <f aca="false">IF(AO161=0,0,AR161/AO161)</f>
        <v>0</v>
      </c>
      <c r="AU161" s="17" t="n">
        <f aca="false">IF(MIN(AL161,AM161-1,AP161)&lt;=0,0,(AM161*(AL161-AM161))/(AL161*(AM161-1)*AP161)*(AS161-2*AT161*AS161+(AT161^2)*AQ161))</f>
        <v>0</v>
      </c>
      <c r="AW161" s="1" t="n">
        <f aca="false">IF(F161&gt;0,AW160+1,AW160)</f>
        <v>0</v>
      </c>
      <c r="AX161" s="1" t="n">
        <f aca="false">IF(H161,AX160+1,AX160)</f>
        <v>0</v>
      </c>
      <c r="AY161" s="1" t="n">
        <f aca="false">F161+AY160</f>
        <v>0</v>
      </c>
      <c r="AZ161" s="1" t="n">
        <f aca="false">M161+AZ160</f>
        <v>0</v>
      </c>
      <c r="BA161" s="1" t="n">
        <f aca="false">AZ161^2</f>
        <v>0</v>
      </c>
      <c r="BB161" s="1" t="n">
        <f aca="false">M161^2+BB160</f>
        <v>0</v>
      </c>
      <c r="BC161" s="1" t="n">
        <f aca="false">N161+BC160</f>
        <v>0</v>
      </c>
      <c r="BD161" s="1" t="n">
        <f aca="false">N161^2+BD160</f>
        <v>0</v>
      </c>
      <c r="BE161" s="17" t="n">
        <f aca="false">IF(AZ161=0,0,BC161/AZ161)</f>
        <v>0</v>
      </c>
      <c r="BF161" s="17" t="n">
        <f aca="false">IF(MIN(AW161,AX161-1,BA161)&lt;=0,0,(AX161*(AW161-AX161))/(AW161*(AX161-1)*BA161)*(BD161-2*BE161*BD161+(BE161^2)*BB161))</f>
        <v>0</v>
      </c>
    </row>
    <row r="162" customFormat="false" ht="15.75" hidden="false" customHeight="false" outlineLevel="0" collapsed="false">
      <c r="A162" s="10" t="n">
        <f aca="false">Portfolio!A160</f>
        <v>0</v>
      </c>
      <c r="B162" s="10" t="n">
        <f aca="false">Portfolio!B160</f>
        <v>0</v>
      </c>
      <c r="C162" s="10" t="n">
        <f aca="false">Portfolio!C160</f>
        <v>0</v>
      </c>
      <c r="D162" s="10" t="n">
        <f aca="false">Portfolio!D160</f>
        <v>0</v>
      </c>
      <c r="E162" s="10" t="n">
        <f aca="false">Portfolio!E160</f>
        <v>0</v>
      </c>
      <c r="F162" s="10" t="n">
        <f aca="false">Portfolio!F160</f>
        <v>0</v>
      </c>
      <c r="G162" s="10" t="n">
        <f aca="false">Portfolio!R160</f>
        <v>0</v>
      </c>
      <c r="H162" s="10" t="n">
        <f aca="false">Portfolio!L160</f>
        <v>0</v>
      </c>
      <c r="I162" s="10" t="n">
        <f aca="false">Portfolio!S160</f>
        <v>0</v>
      </c>
      <c r="J162" s="10" t="n">
        <f aca="false">Portfolio!T160</f>
        <v>0</v>
      </c>
      <c r="K162" s="10" t="n">
        <f aca="false">Portfolio!U160</f>
        <v>0</v>
      </c>
      <c r="M162" s="10" t="n">
        <f aca="false">H162*F162</f>
        <v>0</v>
      </c>
      <c r="N162" s="10" t="n">
        <f aca="false">H162*IF(I162&gt;Instructions!$D$7,Port_comp!F162,0)</f>
        <v>0</v>
      </c>
      <c r="P162" s="1" t="n">
        <f aca="false">E162+P161</f>
        <v>0</v>
      </c>
      <c r="Q162" s="1" t="n">
        <f aca="false">E162*H162+Q161</f>
        <v>0</v>
      </c>
      <c r="R162" s="1" t="n">
        <f aca="false">E162*F162+R161</f>
        <v>0</v>
      </c>
      <c r="S162" s="1" t="n">
        <f aca="false">E162*M162+S161</f>
        <v>0</v>
      </c>
      <c r="T162" s="1" t="n">
        <f aca="false">S162^2</f>
        <v>0</v>
      </c>
      <c r="U162" s="1" t="n">
        <f aca="false">E162*(M162^2)+U161</f>
        <v>0</v>
      </c>
      <c r="V162" s="1" t="n">
        <f aca="false">E162*N162+V161</f>
        <v>0</v>
      </c>
      <c r="W162" s="1" t="n">
        <f aca="false">E162*(N162^2)+W161</f>
        <v>0</v>
      </c>
      <c r="X162" s="17" t="n">
        <f aca="false">IF(S162=0,0,V162/S162)</f>
        <v>0</v>
      </c>
      <c r="Y162" s="16" t="n">
        <f aca="false">IF(MIN(P162,Q162-1,T162)&lt;=0,0,(Q162*(P162-Q162))/(P162*(Q162-1)*T162)*(W162-2*X162*W162+(X162^2)*U162))</f>
        <v>0</v>
      </c>
      <c r="AA162" s="1" t="n">
        <f aca="false">J162+AA161</f>
        <v>0</v>
      </c>
      <c r="AB162" s="1" t="n">
        <f aca="false">J162*H162+AB161</f>
        <v>0</v>
      </c>
      <c r="AC162" s="1" t="n">
        <f aca="false">J162*F162+AC161</f>
        <v>0</v>
      </c>
      <c r="AD162" s="1" t="n">
        <f aca="false">J162*M162+AD161</f>
        <v>0</v>
      </c>
      <c r="AE162" s="1" t="n">
        <f aca="false">AD162^2</f>
        <v>0</v>
      </c>
      <c r="AF162" s="1" t="n">
        <f aca="false">J162*(M162^2)+AF161</f>
        <v>0</v>
      </c>
      <c r="AG162" s="1" t="n">
        <f aca="false">J162*N162+AG161</f>
        <v>0</v>
      </c>
      <c r="AH162" s="1" t="n">
        <f aca="false">J162*(N162^2)+AH161</f>
        <v>0</v>
      </c>
      <c r="AI162" s="17" t="n">
        <f aca="false">IF(AD162=0,0,AG162/AD162)</f>
        <v>0</v>
      </c>
      <c r="AJ162" s="17" t="n">
        <f aca="false">IF(MIN(AA162,AB162-1,AE162)&lt;=0,0,(AB162*(AA162-AB162))/(AA162*(AB162-1)*AE162)*(AH162-2*AI162*AH162+(AI162^2)*AF162))</f>
        <v>0</v>
      </c>
      <c r="AL162" s="1" t="n">
        <f aca="false">K162+AL161</f>
        <v>0</v>
      </c>
      <c r="AM162" s="1" t="n">
        <f aca="false">K162*H162+AM161</f>
        <v>0</v>
      </c>
      <c r="AN162" s="1" t="n">
        <f aca="false">K162*F162+AN161</f>
        <v>0</v>
      </c>
      <c r="AO162" s="1" t="n">
        <f aca="false">K162*M162+AO161</f>
        <v>0</v>
      </c>
      <c r="AP162" s="1" t="n">
        <f aca="false">AO162^2</f>
        <v>0</v>
      </c>
      <c r="AQ162" s="1" t="n">
        <f aca="false">K162*(M162^2)+AQ161</f>
        <v>0</v>
      </c>
      <c r="AR162" s="1" t="n">
        <f aca="false">K162*N162+AR161</f>
        <v>0</v>
      </c>
      <c r="AS162" s="1" t="n">
        <f aca="false">K162*(N162^2)+AS161</f>
        <v>0</v>
      </c>
      <c r="AT162" s="17" t="n">
        <f aca="false">IF(AO162=0,0,AR162/AO162)</f>
        <v>0</v>
      </c>
      <c r="AU162" s="17" t="n">
        <f aca="false">IF(MIN(AL162,AM162-1,AP162)&lt;=0,0,(AM162*(AL162-AM162))/(AL162*(AM162-1)*AP162)*(AS162-2*AT162*AS162+(AT162^2)*AQ162))</f>
        <v>0</v>
      </c>
      <c r="AW162" s="1" t="n">
        <f aca="false">IF(F162&gt;0,AW161+1,AW161)</f>
        <v>0</v>
      </c>
      <c r="AX162" s="1" t="n">
        <f aca="false">IF(H162,AX161+1,AX161)</f>
        <v>0</v>
      </c>
      <c r="AY162" s="1" t="n">
        <f aca="false">F162+AY161</f>
        <v>0</v>
      </c>
      <c r="AZ162" s="1" t="n">
        <f aca="false">M162+AZ161</f>
        <v>0</v>
      </c>
      <c r="BA162" s="1" t="n">
        <f aca="false">AZ162^2</f>
        <v>0</v>
      </c>
      <c r="BB162" s="1" t="n">
        <f aca="false">M162^2+BB161</f>
        <v>0</v>
      </c>
      <c r="BC162" s="1" t="n">
        <f aca="false">N162+BC161</f>
        <v>0</v>
      </c>
      <c r="BD162" s="1" t="n">
        <f aca="false">N162^2+BD161</f>
        <v>0</v>
      </c>
      <c r="BE162" s="17" t="n">
        <f aca="false">IF(AZ162=0,0,BC162/AZ162)</f>
        <v>0</v>
      </c>
      <c r="BF162" s="17" t="n">
        <f aca="false">IF(MIN(AW162,AX162-1,BA162)&lt;=0,0,(AX162*(AW162-AX162))/(AW162*(AX162-1)*BA162)*(BD162-2*BE162*BD162+(BE162^2)*BB162))</f>
        <v>0</v>
      </c>
    </row>
    <row r="163" customFormat="false" ht="15.75" hidden="false" customHeight="false" outlineLevel="0" collapsed="false">
      <c r="A163" s="10" t="n">
        <f aca="false">Portfolio!A161</f>
        <v>0</v>
      </c>
      <c r="B163" s="10" t="n">
        <f aca="false">Portfolio!B161</f>
        <v>0</v>
      </c>
      <c r="C163" s="10" t="n">
        <f aca="false">Portfolio!C161</f>
        <v>0</v>
      </c>
      <c r="D163" s="10" t="n">
        <f aca="false">Portfolio!D161</f>
        <v>0</v>
      </c>
      <c r="E163" s="10" t="n">
        <f aca="false">Portfolio!E161</f>
        <v>0</v>
      </c>
      <c r="F163" s="10" t="n">
        <f aca="false">Portfolio!F161</f>
        <v>0</v>
      </c>
      <c r="G163" s="10" t="n">
        <f aca="false">Portfolio!R161</f>
        <v>0</v>
      </c>
      <c r="H163" s="10" t="n">
        <f aca="false">Portfolio!L161</f>
        <v>0</v>
      </c>
      <c r="I163" s="10" t="n">
        <f aca="false">Portfolio!S161</f>
        <v>0</v>
      </c>
      <c r="J163" s="10" t="n">
        <f aca="false">Portfolio!T161</f>
        <v>0</v>
      </c>
      <c r="K163" s="10" t="n">
        <f aca="false">Portfolio!U161</f>
        <v>0</v>
      </c>
      <c r="M163" s="10" t="n">
        <f aca="false">H163*F163</f>
        <v>0</v>
      </c>
      <c r="N163" s="10" t="n">
        <f aca="false">H163*IF(I163&gt;Instructions!$D$7,Port_comp!F163,0)</f>
        <v>0</v>
      </c>
      <c r="P163" s="1" t="n">
        <f aca="false">E163+P162</f>
        <v>0</v>
      </c>
      <c r="Q163" s="1" t="n">
        <f aca="false">E163*H163+Q162</f>
        <v>0</v>
      </c>
      <c r="R163" s="1" t="n">
        <f aca="false">E163*F163+R162</f>
        <v>0</v>
      </c>
      <c r="S163" s="1" t="n">
        <f aca="false">E163*M163+S162</f>
        <v>0</v>
      </c>
      <c r="T163" s="1" t="n">
        <f aca="false">S163^2</f>
        <v>0</v>
      </c>
      <c r="U163" s="1" t="n">
        <f aca="false">E163*(M163^2)+U162</f>
        <v>0</v>
      </c>
      <c r="V163" s="1" t="n">
        <f aca="false">E163*N163+V162</f>
        <v>0</v>
      </c>
      <c r="W163" s="1" t="n">
        <f aca="false">E163*(N163^2)+W162</f>
        <v>0</v>
      </c>
      <c r="X163" s="17" t="n">
        <f aca="false">IF(S163=0,0,V163/S163)</f>
        <v>0</v>
      </c>
      <c r="Y163" s="16" t="n">
        <f aca="false">IF(MIN(P163,Q163-1,T163)&lt;=0,0,(Q163*(P163-Q163))/(P163*(Q163-1)*T163)*(W163-2*X163*W163+(X163^2)*U163))</f>
        <v>0</v>
      </c>
      <c r="AA163" s="1" t="n">
        <f aca="false">J163+AA162</f>
        <v>0</v>
      </c>
      <c r="AB163" s="1" t="n">
        <f aca="false">J163*H163+AB162</f>
        <v>0</v>
      </c>
      <c r="AC163" s="1" t="n">
        <f aca="false">J163*F163+AC162</f>
        <v>0</v>
      </c>
      <c r="AD163" s="1" t="n">
        <f aca="false">J163*M163+AD162</f>
        <v>0</v>
      </c>
      <c r="AE163" s="1" t="n">
        <f aca="false">AD163^2</f>
        <v>0</v>
      </c>
      <c r="AF163" s="1" t="n">
        <f aca="false">J163*(M163^2)+AF162</f>
        <v>0</v>
      </c>
      <c r="AG163" s="1" t="n">
        <f aca="false">J163*N163+AG162</f>
        <v>0</v>
      </c>
      <c r="AH163" s="1" t="n">
        <f aca="false">J163*(N163^2)+AH162</f>
        <v>0</v>
      </c>
      <c r="AI163" s="17" t="n">
        <f aca="false">IF(AD163=0,0,AG163/AD163)</f>
        <v>0</v>
      </c>
      <c r="AJ163" s="17" t="n">
        <f aca="false">IF(MIN(AA163,AB163-1,AE163)&lt;=0,0,(AB163*(AA163-AB163))/(AA163*(AB163-1)*AE163)*(AH163-2*AI163*AH163+(AI163^2)*AF163))</f>
        <v>0</v>
      </c>
      <c r="AL163" s="1" t="n">
        <f aca="false">K163+AL162</f>
        <v>0</v>
      </c>
      <c r="AM163" s="1" t="n">
        <f aca="false">K163*H163+AM162</f>
        <v>0</v>
      </c>
      <c r="AN163" s="1" t="n">
        <f aca="false">K163*F163+AN162</f>
        <v>0</v>
      </c>
      <c r="AO163" s="1" t="n">
        <f aca="false">K163*M163+AO162</f>
        <v>0</v>
      </c>
      <c r="AP163" s="1" t="n">
        <f aca="false">AO163^2</f>
        <v>0</v>
      </c>
      <c r="AQ163" s="1" t="n">
        <f aca="false">K163*(M163^2)+AQ162</f>
        <v>0</v>
      </c>
      <c r="AR163" s="1" t="n">
        <f aca="false">K163*N163+AR162</f>
        <v>0</v>
      </c>
      <c r="AS163" s="1" t="n">
        <f aca="false">K163*(N163^2)+AS162</f>
        <v>0</v>
      </c>
      <c r="AT163" s="17" t="n">
        <f aca="false">IF(AO163=0,0,AR163/AO163)</f>
        <v>0</v>
      </c>
      <c r="AU163" s="17" t="n">
        <f aca="false">IF(MIN(AL163,AM163-1,AP163)&lt;=0,0,(AM163*(AL163-AM163))/(AL163*(AM163-1)*AP163)*(AS163-2*AT163*AS163+(AT163^2)*AQ163))</f>
        <v>0</v>
      </c>
      <c r="AW163" s="1" t="n">
        <f aca="false">IF(F163&gt;0,AW162+1,AW162)</f>
        <v>0</v>
      </c>
      <c r="AX163" s="1" t="n">
        <f aca="false">IF(H163,AX162+1,AX162)</f>
        <v>0</v>
      </c>
      <c r="AY163" s="1" t="n">
        <f aca="false">F163+AY162</f>
        <v>0</v>
      </c>
      <c r="AZ163" s="1" t="n">
        <f aca="false">M163+AZ162</f>
        <v>0</v>
      </c>
      <c r="BA163" s="1" t="n">
        <f aca="false">AZ163^2</f>
        <v>0</v>
      </c>
      <c r="BB163" s="1" t="n">
        <f aca="false">M163^2+BB162</f>
        <v>0</v>
      </c>
      <c r="BC163" s="1" t="n">
        <f aca="false">N163+BC162</f>
        <v>0</v>
      </c>
      <c r="BD163" s="1" t="n">
        <f aca="false">N163^2+BD162</f>
        <v>0</v>
      </c>
      <c r="BE163" s="17" t="n">
        <f aca="false">IF(AZ163=0,0,BC163/AZ163)</f>
        <v>0</v>
      </c>
      <c r="BF163" s="17" t="n">
        <f aca="false">IF(MIN(AW163,AX163-1,BA163)&lt;=0,0,(AX163*(AW163-AX163))/(AW163*(AX163-1)*BA163)*(BD163-2*BE163*BD163+(BE163^2)*BB163))</f>
        <v>0</v>
      </c>
    </row>
    <row r="164" customFormat="false" ht="15.75" hidden="false" customHeight="false" outlineLevel="0" collapsed="false">
      <c r="A164" s="10" t="n">
        <f aca="false">Portfolio!A162</f>
        <v>0</v>
      </c>
      <c r="B164" s="10" t="n">
        <f aca="false">Portfolio!B162</f>
        <v>0</v>
      </c>
      <c r="C164" s="10" t="n">
        <f aca="false">Portfolio!C162</f>
        <v>0</v>
      </c>
      <c r="D164" s="10" t="n">
        <f aca="false">Portfolio!D162</f>
        <v>0</v>
      </c>
      <c r="E164" s="10" t="n">
        <f aca="false">Portfolio!E162</f>
        <v>0</v>
      </c>
      <c r="F164" s="10" t="n">
        <f aca="false">Portfolio!F162</f>
        <v>0</v>
      </c>
      <c r="G164" s="10" t="n">
        <f aca="false">Portfolio!R162</f>
        <v>0</v>
      </c>
      <c r="H164" s="10" t="n">
        <f aca="false">Portfolio!L162</f>
        <v>0</v>
      </c>
      <c r="I164" s="10" t="n">
        <f aca="false">Portfolio!S162</f>
        <v>0</v>
      </c>
      <c r="J164" s="10" t="n">
        <f aca="false">Portfolio!T162</f>
        <v>0</v>
      </c>
      <c r="K164" s="10" t="n">
        <f aca="false">Portfolio!U162</f>
        <v>0</v>
      </c>
      <c r="M164" s="10" t="n">
        <f aca="false">H164*F164</f>
        <v>0</v>
      </c>
      <c r="N164" s="10" t="n">
        <f aca="false">H164*IF(I164&gt;Instructions!$D$7,Port_comp!F164,0)</f>
        <v>0</v>
      </c>
      <c r="P164" s="1" t="n">
        <f aca="false">E164+P163</f>
        <v>0</v>
      </c>
      <c r="Q164" s="1" t="n">
        <f aca="false">E164*H164+Q163</f>
        <v>0</v>
      </c>
      <c r="R164" s="1" t="n">
        <f aca="false">E164*F164+R163</f>
        <v>0</v>
      </c>
      <c r="S164" s="1" t="n">
        <f aca="false">E164*M164+S163</f>
        <v>0</v>
      </c>
      <c r="T164" s="1" t="n">
        <f aca="false">S164^2</f>
        <v>0</v>
      </c>
      <c r="U164" s="1" t="n">
        <f aca="false">E164*(M164^2)+U163</f>
        <v>0</v>
      </c>
      <c r="V164" s="1" t="n">
        <f aca="false">E164*N164+V163</f>
        <v>0</v>
      </c>
      <c r="W164" s="1" t="n">
        <f aca="false">E164*(N164^2)+W163</f>
        <v>0</v>
      </c>
      <c r="X164" s="17" t="n">
        <f aca="false">IF(S164=0,0,V164/S164)</f>
        <v>0</v>
      </c>
      <c r="Y164" s="16" t="n">
        <f aca="false">IF(MIN(P164,Q164-1,T164)&lt;=0,0,(Q164*(P164-Q164))/(P164*(Q164-1)*T164)*(W164-2*X164*W164+(X164^2)*U164))</f>
        <v>0</v>
      </c>
      <c r="AA164" s="1" t="n">
        <f aca="false">J164+AA163</f>
        <v>0</v>
      </c>
      <c r="AB164" s="1" t="n">
        <f aca="false">J164*H164+AB163</f>
        <v>0</v>
      </c>
      <c r="AC164" s="1" t="n">
        <f aca="false">J164*F164+AC163</f>
        <v>0</v>
      </c>
      <c r="AD164" s="1" t="n">
        <f aca="false">J164*M164+AD163</f>
        <v>0</v>
      </c>
      <c r="AE164" s="1" t="n">
        <f aca="false">AD164^2</f>
        <v>0</v>
      </c>
      <c r="AF164" s="1" t="n">
        <f aca="false">J164*(M164^2)+AF163</f>
        <v>0</v>
      </c>
      <c r="AG164" s="1" t="n">
        <f aca="false">J164*N164+AG163</f>
        <v>0</v>
      </c>
      <c r="AH164" s="1" t="n">
        <f aca="false">J164*(N164^2)+AH163</f>
        <v>0</v>
      </c>
      <c r="AI164" s="17" t="n">
        <f aca="false">IF(AD164=0,0,AG164/AD164)</f>
        <v>0</v>
      </c>
      <c r="AJ164" s="17" t="n">
        <f aca="false">IF(MIN(AA164,AB164-1,AE164)&lt;=0,0,(AB164*(AA164-AB164))/(AA164*(AB164-1)*AE164)*(AH164-2*AI164*AH164+(AI164^2)*AF164))</f>
        <v>0</v>
      </c>
      <c r="AL164" s="1" t="n">
        <f aca="false">K164+AL163</f>
        <v>0</v>
      </c>
      <c r="AM164" s="1" t="n">
        <f aca="false">K164*H164+AM163</f>
        <v>0</v>
      </c>
      <c r="AN164" s="1" t="n">
        <f aca="false">K164*F164+AN163</f>
        <v>0</v>
      </c>
      <c r="AO164" s="1" t="n">
        <f aca="false">K164*M164+AO163</f>
        <v>0</v>
      </c>
      <c r="AP164" s="1" t="n">
        <f aca="false">AO164^2</f>
        <v>0</v>
      </c>
      <c r="AQ164" s="1" t="n">
        <f aca="false">K164*(M164^2)+AQ163</f>
        <v>0</v>
      </c>
      <c r="AR164" s="1" t="n">
        <f aca="false">K164*N164+AR163</f>
        <v>0</v>
      </c>
      <c r="AS164" s="1" t="n">
        <f aca="false">K164*(N164^2)+AS163</f>
        <v>0</v>
      </c>
      <c r="AT164" s="17" t="n">
        <f aca="false">IF(AO164=0,0,AR164/AO164)</f>
        <v>0</v>
      </c>
      <c r="AU164" s="17" t="n">
        <f aca="false">IF(MIN(AL164,AM164-1,AP164)&lt;=0,0,(AM164*(AL164-AM164))/(AL164*(AM164-1)*AP164)*(AS164-2*AT164*AS164+(AT164^2)*AQ164))</f>
        <v>0</v>
      </c>
      <c r="AW164" s="1" t="n">
        <f aca="false">IF(F164&gt;0,AW163+1,AW163)</f>
        <v>0</v>
      </c>
      <c r="AX164" s="1" t="n">
        <f aca="false">IF(H164,AX163+1,AX163)</f>
        <v>0</v>
      </c>
      <c r="AY164" s="1" t="n">
        <f aca="false">F164+AY163</f>
        <v>0</v>
      </c>
      <c r="AZ164" s="1" t="n">
        <f aca="false">M164+AZ163</f>
        <v>0</v>
      </c>
      <c r="BA164" s="1" t="n">
        <f aca="false">AZ164^2</f>
        <v>0</v>
      </c>
      <c r="BB164" s="1" t="n">
        <f aca="false">M164^2+BB163</f>
        <v>0</v>
      </c>
      <c r="BC164" s="1" t="n">
        <f aca="false">N164+BC163</f>
        <v>0</v>
      </c>
      <c r="BD164" s="1" t="n">
        <f aca="false">N164^2+BD163</f>
        <v>0</v>
      </c>
      <c r="BE164" s="17" t="n">
        <f aca="false">IF(AZ164=0,0,BC164/AZ164)</f>
        <v>0</v>
      </c>
      <c r="BF164" s="17" t="n">
        <f aca="false">IF(MIN(AW164,AX164-1,BA164)&lt;=0,0,(AX164*(AW164-AX164))/(AW164*(AX164-1)*BA164)*(BD164-2*BE164*BD164+(BE164^2)*BB164))</f>
        <v>0</v>
      </c>
    </row>
    <row r="165" customFormat="false" ht="15.75" hidden="false" customHeight="false" outlineLevel="0" collapsed="false">
      <c r="A165" s="10" t="n">
        <f aca="false">Portfolio!A163</f>
        <v>0</v>
      </c>
      <c r="B165" s="10" t="n">
        <f aca="false">Portfolio!B163</f>
        <v>0</v>
      </c>
      <c r="C165" s="10" t="n">
        <f aca="false">Portfolio!C163</f>
        <v>0</v>
      </c>
      <c r="D165" s="10" t="n">
        <f aca="false">Portfolio!D163</f>
        <v>0</v>
      </c>
      <c r="E165" s="10" t="n">
        <f aca="false">Portfolio!E163</f>
        <v>0</v>
      </c>
      <c r="F165" s="10" t="n">
        <f aca="false">Portfolio!F163</f>
        <v>0</v>
      </c>
      <c r="G165" s="10" t="n">
        <f aca="false">Portfolio!R163</f>
        <v>0</v>
      </c>
      <c r="H165" s="10" t="n">
        <f aca="false">Portfolio!L163</f>
        <v>0</v>
      </c>
      <c r="I165" s="10" t="n">
        <f aca="false">Portfolio!S163</f>
        <v>0</v>
      </c>
      <c r="J165" s="10" t="n">
        <f aca="false">Portfolio!T163</f>
        <v>0</v>
      </c>
      <c r="K165" s="10" t="n">
        <f aca="false">Portfolio!U163</f>
        <v>0</v>
      </c>
      <c r="M165" s="10" t="n">
        <f aca="false">H165*F165</f>
        <v>0</v>
      </c>
      <c r="N165" s="10" t="n">
        <f aca="false">H165*IF(I165&gt;Instructions!$D$7,Port_comp!F165,0)</f>
        <v>0</v>
      </c>
      <c r="P165" s="1" t="n">
        <f aca="false">E165+P164</f>
        <v>0</v>
      </c>
      <c r="Q165" s="1" t="n">
        <f aca="false">E165*H165+Q164</f>
        <v>0</v>
      </c>
      <c r="R165" s="1" t="n">
        <f aca="false">E165*F165+R164</f>
        <v>0</v>
      </c>
      <c r="S165" s="1" t="n">
        <f aca="false">E165*M165+S164</f>
        <v>0</v>
      </c>
      <c r="T165" s="1" t="n">
        <f aca="false">S165^2</f>
        <v>0</v>
      </c>
      <c r="U165" s="1" t="n">
        <f aca="false">E165*(M165^2)+U164</f>
        <v>0</v>
      </c>
      <c r="V165" s="1" t="n">
        <f aca="false">E165*N165+V164</f>
        <v>0</v>
      </c>
      <c r="W165" s="1" t="n">
        <f aca="false">E165*(N165^2)+W164</f>
        <v>0</v>
      </c>
      <c r="X165" s="17" t="n">
        <f aca="false">IF(S165=0,0,V165/S165)</f>
        <v>0</v>
      </c>
      <c r="Y165" s="16" t="n">
        <f aca="false">IF(MIN(P165,Q165-1,T165)&lt;=0,0,(Q165*(P165-Q165))/(P165*(Q165-1)*T165)*(W165-2*X165*W165+(X165^2)*U165))</f>
        <v>0</v>
      </c>
      <c r="AA165" s="1" t="n">
        <f aca="false">J165+AA164</f>
        <v>0</v>
      </c>
      <c r="AB165" s="1" t="n">
        <f aca="false">J165*H165+AB164</f>
        <v>0</v>
      </c>
      <c r="AC165" s="1" t="n">
        <f aca="false">J165*F165+AC164</f>
        <v>0</v>
      </c>
      <c r="AD165" s="1" t="n">
        <f aca="false">J165*M165+AD164</f>
        <v>0</v>
      </c>
      <c r="AE165" s="1" t="n">
        <f aca="false">AD165^2</f>
        <v>0</v>
      </c>
      <c r="AF165" s="1" t="n">
        <f aca="false">J165*(M165^2)+AF164</f>
        <v>0</v>
      </c>
      <c r="AG165" s="1" t="n">
        <f aca="false">J165*N165+AG164</f>
        <v>0</v>
      </c>
      <c r="AH165" s="1" t="n">
        <f aca="false">J165*(N165^2)+AH164</f>
        <v>0</v>
      </c>
      <c r="AI165" s="17" t="n">
        <f aca="false">IF(AD165=0,0,AG165/AD165)</f>
        <v>0</v>
      </c>
      <c r="AJ165" s="17" t="n">
        <f aca="false">IF(MIN(AA165,AB165-1,AE165)&lt;=0,0,(AB165*(AA165-AB165))/(AA165*(AB165-1)*AE165)*(AH165-2*AI165*AH165+(AI165^2)*AF165))</f>
        <v>0</v>
      </c>
      <c r="AL165" s="1" t="n">
        <f aca="false">K165+AL164</f>
        <v>0</v>
      </c>
      <c r="AM165" s="1" t="n">
        <f aca="false">K165*H165+AM164</f>
        <v>0</v>
      </c>
      <c r="AN165" s="1" t="n">
        <f aca="false">K165*F165+AN164</f>
        <v>0</v>
      </c>
      <c r="AO165" s="1" t="n">
        <f aca="false">K165*M165+AO164</f>
        <v>0</v>
      </c>
      <c r="AP165" s="1" t="n">
        <f aca="false">AO165^2</f>
        <v>0</v>
      </c>
      <c r="AQ165" s="1" t="n">
        <f aca="false">K165*(M165^2)+AQ164</f>
        <v>0</v>
      </c>
      <c r="AR165" s="1" t="n">
        <f aca="false">K165*N165+AR164</f>
        <v>0</v>
      </c>
      <c r="AS165" s="1" t="n">
        <f aca="false">K165*(N165^2)+AS164</f>
        <v>0</v>
      </c>
      <c r="AT165" s="17" t="n">
        <f aca="false">IF(AO165=0,0,AR165/AO165)</f>
        <v>0</v>
      </c>
      <c r="AU165" s="17" t="n">
        <f aca="false">IF(MIN(AL165,AM165-1,AP165)&lt;=0,0,(AM165*(AL165-AM165))/(AL165*(AM165-1)*AP165)*(AS165-2*AT165*AS165+(AT165^2)*AQ165))</f>
        <v>0</v>
      </c>
      <c r="AW165" s="1" t="n">
        <f aca="false">IF(F165&gt;0,AW164+1,AW164)</f>
        <v>0</v>
      </c>
      <c r="AX165" s="1" t="n">
        <f aca="false">IF(H165,AX164+1,AX164)</f>
        <v>0</v>
      </c>
      <c r="AY165" s="1" t="n">
        <f aca="false">F165+AY164</f>
        <v>0</v>
      </c>
      <c r="AZ165" s="1" t="n">
        <f aca="false">M165+AZ164</f>
        <v>0</v>
      </c>
      <c r="BA165" s="1" t="n">
        <f aca="false">AZ165^2</f>
        <v>0</v>
      </c>
      <c r="BB165" s="1" t="n">
        <f aca="false">M165^2+BB164</f>
        <v>0</v>
      </c>
      <c r="BC165" s="1" t="n">
        <f aca="false">N165+BC164</f>
        <v>0</v>
      </c>
      <c r="BD165" s="1" t="n">
        <f aca="false">N165^2+BD164</f>
        <v>0</v>
      </c>
      <c r="BE165" s="17" t="n">
        <f aca="false">IF(AZ165=0,0,BC165/AZ165)</f>
        <v>0</v>
      </c>
      <c r="BF165" s="17" t="n">
        <f aca="false">IF(MIN(AW165,AX165-1,BA165)&lt;=0,0,(AX165*(AW165-AX165))/(AW165*(AX165-1)*BA165)*(BD165-2*BE165*BD165+(BE165^2)*BB165))</f>
        <v>0</v>
      </c>
    </row>
    <row r="166" customFormat="false" ht="15.75" hidden="false" customHeight="false" outlineLevel="0" collapsed="false">
      <c r="A166" s="10" t="n">
        <f aca="false">Portfolio!A164</f>
        <v>0</v>
      </c>
      <c r="B166" s="10" t="n">
        <f aca="false">Portfolio!B164</f>
        <v>0</v>
      </c>
      <c r="C166" s="10" t="n">
        <f aca="false">Portfolio!C164</f>
        <v>0</v>
      </c>
      <c r="D166" s="10" t="n">
        <f aca="false">Portfolio!D164</f>
        <v>0</v>
      </c>
      <c r="E166" s="10" t="n">
        <f aca="false">Portfolio!E164</f>
        <v>0</v>
      </c>
      <c r="F166" s="10" t="n">
        <f aca="false">Portfolio!F164</f>
        <v>0</v>
      </c>
      <c r="G166" s="10" t="n">
        <f aca="false">Portfolio!R164</f>
        <v>0</v>
      </c>
      <c r="H166" s="10" t="n">
        <f aca="false">Portfolio!L164</f>
        <v>0</v>
      </c>
      <c r="I166" s="10" t="n">
        <f aca="false">Portfolio!S164</f>
        <v>0</v>
      </c>
      <c r="J166" s="10" t="n">
        <f aca="false">Portfolio!T164</f>
        <v>0</v>
      </c>
      <c r="K166" s="10" t="n">
        <f aca="false">Portfolio!U164</f>
        <v>0</v>
      </c>
      <c r="M166" s="10" t="n">
        <f aca="false">H166*F166</f>
        <v>0</v>
      </c>
      <c r="N166" s="10" t="n">
        <f aca="false">H166*IF(I166&gt;Instructions!$D$7,Port_comp!F166,0)</f>
        <v>0</v>
      </c>
      <c r="P166" s="1" t="n">
        <f aca="false">E166+P165</f>
        <v>0</v>
      </c>
      <c r="Q166" s="1" t="n">
        <f aca="false">E166*H166+Q165</f>
        <v>0</v>
      </c>
      <c r="R166" s="1" t="n">
        <f aca="false">E166*F166+R165</f>
        <v>0</v>
      </c>
      <c r="S166" s="1" t="n">
        <f aca="false">E166*M166+S165</f>
        <v>0</v>
      </c>
      <c r="T166" s="1" t="n">
        <f aca="false">S166^2</f>
        <v>0</v>
      </c>
      <c r="U166" s="1" t="n">
        <f aca="false">E166*(M166^2)+U165</f>
        <v>0</v>
      </c>
      <c r="V166" s="1" t="n">
        <f aca="false">E166*N166+V165</f>
        <v>0</v>
      </c>
      <c r="W166" s="1" t="n">
        <f aca="false">E166*(N166^2)+W165</f>
        <v>0</v>
      </c>
      <c r="X166" s="17" t="n">
        <f aca="false">IF(S166=0,0,V166/S166)</f>
        <v>0</v>
      </c>
      <c r="Y166" s="16" t="n">
        <f aca="false">IF(MIN(P166,Q166-1,T166)&lt;=0,0,(Q166*(P166-Q166))/(P166*(Q166-1)*T166)*(W166-2*X166*W166+(X166^2)*U166))</f>
        <v>0</v>
      </c>
      <c r="AA166" s="1" t="n">
        <f aca="false">J166+AA165</f>
        <v>0</v>
      </c>
      <c r="AB166" s="1" t="n">
        <f aca="false">J166*H166+AB165</f>
        <v>0</v>
      </c>
      <c r="AC166" s="1" t="n">
        <f aca="false">J166*F166+AC165</f>
        <v>0</v>
      </c>
      <c r="AD166" s="1" t="n">
        <f aca="false">J166*M166+AD165</f>
        <v>0</v>
      </c>
      <c r="AE166" s="1" t="n">
        <f aca="false">AD166^2</f>
        <v>0</v>
      </c>
      <c r="AF166" s="1" t="n">
        <f aca="false">J166*(M166^2)+AF165</f>
        <v>0</v>
      </c>
      <c r="AG166" s="1" t="n">
        <f aca="false">J166*N166+AG165</f>
        <v>0</v>
      </c>
      <c r="AH166" s="1" t="n">
        <f aca="false">J166*(N166^2)+AH165</f>
        <v>0</v>
      </c>
      <c r="AI166" s="17" t="n">
        <f aca="false">IF(AD166=0,0,AG166/AD166)</f>
        <v>0</v>
      </c>
      <c r="AJ166" s="17" t="n">
        <f aca="false">IF(MIN(AA166,AB166-1,AE166)&lt;=0,0,(AB166*(AA166-AB166))/(AA166*(AB166-1)*AE166)*(AH166-2*AI166*AH166+(AI166^2)*AF166))</f>
        <v>0</v>
      </c>
      <c r="AL166" s="1" t="n">
        <f aca="false">K166+AL165</f>
        <v>0</v>
      </c>
      <c r="AM166" s="1" t="n">
        <f aca="false">K166*H166+AM165</f>
        <v>0</v>
      </c>
      <c r="AN166" s="1" t="n">
        <f aca="false">K166*F166+AN165</f>
        <v>0</v>
      </c>
      <c r="AO166" s="1" t="n">
        <f aca="false">K166*M166+AO165</f>
        <v>0</v>
      </c>
      <c r="AP166" s="1" t="n">
        <f aca="false">AO166^2</f>
        <v>0</v>
      </c>
      <c r="AQ166" s="1" t="n">
        <f aca="false">K166*(M166^2)+AQ165</f>
        <v>0</v>
      </c>
      <c r="AR166" s="1" t="n">
        <f aca="false">K166*N166+AR165</f>
        <v>0</v>
      </c>
      <c r="AS166" s="1" t="n">
        <f aca="false">K166*(N166^2)+AS165</f>
        <v>0</v>
      </c>
      <c r="AT166" s="17" t="n">
        <f aca="false">IF(AO166=0,0,AR166/AO166)</f>
        <v>0</v>
      </c>
      <c r="AU166" s="17" t="n">
        <f aca="false">IF(MIN(AL166,AM166-1,AP166)&lt;=0,0,(AM166*(AL166-AM166))/(AL166*(AM166-1)*AP166)*(AS166-2*AT166*AS166+(AT166^2)*AQ166))</f>
        <v>0</v>
      </c>
      <c r="AW166" s="1" t="n">
        <f aca="false">IF(F166&gt;0,AW165+1,AW165)</f>
        <v>0</v>
      </c>
      <c r="AX166" s="1" t="n">
        <f aca="false">IF(H166,AX165+1,AX165)</f>
        <v>0</v>
      </c>
      <c r="AY166" s="1" t="n">
        <f aca="false">F166+AY165</f>
        <v>0</v>
      </c>
      <c r="AZ166" s="1" t="n">
        <f aca="false">M166+AZ165</f>
        <v>0</v>
      </c>
      <c r="BA166" s="1" t="n">
        <f aca="false">AZ166^2</f>
        <v>0</v>
      </c>
      <c r="BB166" s="1" t="n">
        <f aca="false">M166^2+BB165</f>
        <v>0</v>
      </c>
      <c r="BC166" s="1" t="n">
        <f aca="false">N166+BC165</f>
        <v>0</v>
      </c>
      <c r="BD166" s="1" t="n">
        <f aca="false">N166^2+BD165</f>
        <v>0</v>
      </c>
      <c r="BE166" s="17" t="n">
        <f aca="false">IF(AZ166=0,0,BC166/AZ166)</f>
        <v>0</v>
      </c>
      <c r="BF166" s="17" t="n">
        <f aca="false">IF(MIN(AW166,AX166-1,BA166)&lt;=0,0,(AX166*(AW166-AX166))/(AW166*(AX166-1)*BA166)*(BD166-2*BE166*BD166+(BE166^2)*BB166))</f>
        <v>0</v>
      </c>
    </row>
    <row r="167" customFormat="false" ht="15.75" hidden="false" customHeight="false" outlineLevel="0" collapsed="false">
      <c r="A167" s="10" t="n">
        <f aca="false">Portfolio!A165</f>
        <v>0</v>
      </c>
      <c r="B167" s="10" t="n">
        <f aca="false">Portfolio!B165</f>
        <v>0</v>
      </c>
      <c r="C167" s="10" t="n">
        <f aca="false">Portfolio!C165</f>
        <v>0</v>
      </c>
      <c r="D167" s="10" t="n">
        <f aca="false">Portfolio!D165</f>
        <v>0</v>
      </c>
      <c r="E167" s="10" t="n">
        <f aca="false">Portfolio!E165</f>
        <v>0</v>
      </c>
      <c r="F167" s="10" t="n">
        <f aca="false">Portfolio!F165</f>
        <v>0</v>
      </c>
      <c r="G167" s="10" t="n">
        <f aca="false">Portfolio!R165</f>
        <v>0</v>
      </c>
      <c r="H167" s="10" t="n">
        <f aca="false">Portfolio!L165</f>
        <v>0</v>
      </c>
      <c r="I167" s="10" t="n">
        <f aca="false">Portfolio!S165</f>
        <v>0</v>
      </c>
      <c r="J167" s="10" t="n">
        <f aca="false">Portfolio!T165</f>
        <v>0</v>
      </c>
      <c r="K167" s="10" t="n">
        <f aca="false">Portfolio!U165</f>
        <v>0</v>
      </c>
      <c r="M167" s="10" t="n">
        <f aca="false">H167*F167</f>
        <v>0</v>
      </c>
      <c r="N167" s="10" t="n">
        <f aca="false">H167*IF(I167&gt;Instructions!$D$7,Port_comp!F167,0)</f>
        <v>0</v>
      </c>
      <c r="P167" s="1" t="n">
        <f aca="false">E167+P166</f>
        <v>0</v>
      </c>
      <c r="Q167" s="1" t="n">
        <f aca="false">E167*H167+Q166</f>
        <v>0</v>
      </c>
      <c r="R167" s="1" t="n">
        <f aca="false">E167*F167+R166</f>
        <v>0</v>
      </c>
      <c r="S167" s="1" t="n">
        <f aca="false">E167*M167+S166</f>
        <v>0</v>
      </c>
      <c r="T167" s="1" t="n">
        <f aca="false">S167^2</f>
        <v>0</v>
      </c>
      <c r="U167" s="1" t="n">
        <f aca="false">E167*(M167^2)+U166</f>
        <v>0</v>
      </c>
      <c r="V167" s="1" t="n">
        <f aca="false">E167*N167+V166</f>
        <v>0</v>
      </c>
      <c r="W167" s="1" t="n">
        <f aca="false">E167*(N167^2)+W166</f>
        <v>0</v>
      </c>
      <c r="X167" s="17" t="n">
        <f aca="false">IF(S167=0,0,V167/S167)</f>
        <v>0</v>
      </c>
      <c r="Y167" s="16" t="n">
        <f aca="false">IF(MIN(P167,Q167-1,T167)&lt;=0,0,(Q167*(P167-Q167))/(P167*(Q167-1)*T167)*(W167-2*X167*W167+(X167^2)*U167))</f>
        <v>0</v>
      </c>
      <c r="AA167" s="1" t="n">
        <f aca="false">J167+AA166</f>
        <v>0</v>
      </c>
      <c r="AB167" s="1" t="n">
        <f aca="false">J167*H167+AB166</f>
        <v>0</v>
      </c>
      <c r="AC167" s="1" t="n">
        <f aca="false">J167*F167+AC166</f>
        <v>0</v>
      </c>
      <c r="AD167" s="1" t="n">
        <f aca="false">J167*M167+AD166</f>
        <v>0</v>
      </c>
      <c r="AE167" s="1" t="n">
        <f aca="false">AD167^2</f>
        <v>0</v>
      </c>
      <c r="AF167" s="1" t="n">
        <f aca="false">J167*(M167^2)+AF166</f>
        <v>0</v>
      </c>
      <c r="AG167" s="1" t="n">
        <f aca="false">J167*N167+AG166</f>
        <v>0</v>
      </c>
      <c r="AH167" s="1" t="n">
        <f aca="false">J167*(N167^2)+AH166</f>
        <v>0</v>
      </c>
      <c r="AI167" s="17" t="n">
        <f aca="false">IF(AD167=0,0,AG167/AD167)</f>
        <v>0</v>
      </c>
      <c r="AJ167" s="17" t="n">
        <f aca="false">IF(MIN(AA167,AB167-1,AE167)&lt;=0,0,(AB167*(AA167-AB167))/(AA167*(AB167-1)*AE167)*(AH167-2*AI167*AH167+(AI167^2)*AF167))</f>
        <v>0</v>
      </c>
      <c r="AL167" s="1" t="n">
        <f aca="false">K167+AL166</f>
        <v>0</v>
      </c>
      <c r="AM167" s="1" t="n">
        <f aca="false">K167*H167+AM166</f>
        <v>0</v>
      </c>
      <c r="AN167" s="1" t="n">
        <f aca="false">K167*F167+AN166</f>
        <v>0</v>
      </c>
      <c r="AO167" s="1" t="n">
        <f aca="false">K167*M167+AO166</f>
        <v>0</v>
      </c>
      <c r="AP167" s="1" t="n">
        <f aca="false">AO167^2</f>
        <v>0</v>
      </c>
      <c r="AQ167" s="1" t="n">
        <f aca="false">K167*(M167^2)+AQ166</f>
        <v>0</v>
      </c>
      <c r="AR167" s="1" t="n">
        <f aca="false">K167*N167+AR166</f>
        <v>0</v>
      </c>
      <c r="AS167" s="1" t="n">
        <f aca="false">K167*(N167^2)+AS166</f>
        <v>0</v>
      </c>
      <c r="AT167" s="17" t="n">
        <f aca="false">IF(AO167=0,0,AR167/AO167)</f>
        <v>0</v>
      </c>
      <c r="AU167" s="17" t="n">
        <f aca="false">IF(MIN(AL167,AM167-1,AP167)&lt;=0,0,(AM167*(AL167-AM167))/(AL167*(AM167-1)*AP167)*(AS167-2*AT167*AS167+(AT167^2)*AQ167))</f>
        <v>0</v>
      </c>
      <c r="AW167" s="1" t="n">
        <f aca="false">IF(F167&gt;0,AW166+1,AW166)</f>
        <v>0</v>
      </c>
      <c r="AX167" s="1" t="n">
        <f aca="false">IF(H167,AX166+1,AX166)</f>
        <v>0</v>
      </c>
      <c r="AY167" s="1" t="n">
        <f aca="false">F167+AY166</f>
        <v>0</v>
      </c>
      <c r="AZ167" s="1" t="n">
        <f aca="false">M167+AZ166</f>
        <v>0</v>
      </c>
      <c r="BA167" s="1" t="n">
        <f aca="false">AZ167^2</f>
        <v>0</v>
      </c>
      <c r="BB167" s="1" t="n">
        <f aca="false">M167^2+BB166</f>
        <v>0</v>
      </c>
      <c r="BC167" s="1" t="n">
        <f aca="false">N167+BC166</f>
        <v>0</v>
      </c>
      <c r="BD167" s="1" t="n">
        <f aca="false">N167^2+BD166</f>
        <v>0</v>
      </c>
      <c r="BE167" s="17" t="n">
        <f aca="false">IF(AZ167=0,0,BC167/AZ167)</f>
        <v>0</v>
      </c>
      <c r="BF167" s="17" t="n">
        <f aca="false">IF(MIN(AW167,AX167-1,BA167)&lt;=0,0,(AX167*(AW167-AX167))/(AW167*(AX167-1)*BA167)*(BD167-2*BE167*BD167+(BE167^2)*BB167))</f>
        <v>0</v>
      </c>
    </row>
    <row r="168" customFormat="false" ht="15.75" hidden="false" customHeight="false" outlineLevel="0" collapsed="false">
      <c r="A168" s="10" t="n">
        <f aca="false">Portfolio!A166</f>
        <v>0</v>
      </c>
      <c r="B168" s="10" t="n">
        <f aca="false">Portfolio!B166</f>
        <v>0</v>
      </c>
      <c r="C168" s="10" t="n">
        <f aca="false">Portfolio!C166</f>
        <v>0</v>
      </c>
      <c r="D168" s="10" t="n">
        <f aca="false">Portfolio!D166</f>
        <v>0</v>
      </c>
      <c r="E168" s="10" t="n">
        <f aca="false">Portfolio!E166</f>
        <v>0</v>
      </c>
      <c r="F168" s="10" t="n">
        <f aca="false">Portfolio!F166</f>
        <v>0</v>
      </c>
      <c r="G168" s="10" t="n">
        <f aca="false">Portfolio!R166</f>
        <v>0</v>
      </c>
      <c r="H168" s="10" t="n">
        <f aca="false">Portfolio!L166</f>
        <v>0</v>
      </c>
      <c r="I168" s="10" t="n">
        <f aca="false">Portfolio!S166</f>
        <v>0</v>
      </c>
      <c r="J168" s="10" t="n">
        <f aca="false">Portfolio!T166</f>
        <v>0</v>
      </c>
      <c r="K168" s="10" t="n">
        <f aca="false">Portfolio!U166</f>
        <v>0</v>
      </c>
      <c r="M168" s="10" t="n">
        <f aca="false">H168*F168</f>
        <v>0</v>
      </c>
      <c r="N168" s="10" t="n">
        <f aca="false">H168*IF(I168&gt;Instructions!$D$7,Port_comp!F168,0)</f>
        <v>0</v>
      </c>
      <c r="P168" s="1" t="n">
        <f aca="false">E168+P167</f>
        <v>0</v>
      </c>
      <c r="Q168" s="1" t="n">
        <f aca="false">E168*H168+Q167</f>
        <v>0</v>
      </c>
      <c r="R168" s="1" t="n">
        <f aca="false">E168*F168+R167</f>
        <v>0</v>
      </c>
      <c r="S168" s="1" t="n">
        <f aca="false">E168*M168+S167</f>
        <v>0</v>
      </c>
      <c r="T168" s="1" t="n">
        <f aca="false">S168^2</f>
        <v>0</v>
      </c>
      <c r="U168" s="1" t="n">
        <f aca="false">E168*(M168^2)+U167</f>
        <v>0</v>
      </c>
      <c r="V168" s="1" t="n">
        <f aca="false">E168*N168+V167</f>
        <v>0</v>
      </c>
      <c r="W168" s="1" t="n">
        <f aca="false">E168*(N168^2)+W167</f>
        <v>0</v>
      </c>
      <c r="X168" s="17" t="n">
        <f aca="false">IF(S168=0,0,V168/S168)</f>
        <v>0</v>
      </c>
      <c r="Y168" s="16" t="n">
        <f aca="false">IF(MIN(P168,Q168-1,T168)&lt;=0,0,(Q168*(P168-Q168))/(P168*(Q168-1)*T168)*(W168-2*X168*W168+(X168^2)*U168))</f>
        <v>0</v>
      </c>
      <c r="AA168" s="1" t="n">
        <f aca="false">J168+AA167</f>
        <v>0</v>
      </c>
      <c r="AB168" s="1" t="n">
        <f aca="false">J168*H168+AB167</f>
        <v>0</v>
      </c>
      <c r="AC168" s="1" t="n">
        <f aca="false">J168*F168+AC167</f>
        <v>0</v>
      </c>
      <c r="AD168" s="1" t="n">
        <f aca="false">J168*M168+AD167</f>
        <v>0</v>
      </c>
      <c r="AE168" s="1" t="n">
        <f aca="false">AD168^2</f>
        <v>0</v>
      </c>
      <c r="AF168" s="1" t="n">
        <f aca="false">J168*(M168^2)+AF167</f>
        <v>0</v>
      </c>
      <c r="AG168" s="1" t="n">
        <f aca="false">J168*N168+AG167</f>
        <v>0</v>
      </c>
      <c r="AH168" s="1" t="n">
        <f aca="false">J168*(N168^2)+AH167</f>
        <v>0</v>
      </c>
      <c r="AI168" s="17" t="n">
        <f aca="false">IF(AD168=0,0,AG168/AD168)</f>
        <v>0</v>
      </c>
      <c r="AJ168" s="17" t="n">
        <f aca="false">IF(MIN(AA168,AB168-1,AE168)&lt;=0,0,(AB168*(AA168-AB168))/(AA168*(AB168-1)*AE168)*(AH168-2*AI168*AH168+(AI168^2)*AF168))</f>
        <v>0</v>
      </c>
      <c r="AL168" s="1" t="n">
        <f aca="false">K168+AL167</f>
        <v>0</v>
      </c>
      <c r="AM168" s="1" t="n">
        <f aca="false">K168*H168+AM167</f>
        <v>0</v>
      </c>
      <c r="AN168" s="1" t="n">
        <f aca="false">K168*F168+AN167</f>
        <v>0</v>
      </c>
      <c r="AO168" s="1" t="n">
        <f aca="false">K168*M168+AO167</f>
        <v>0</v>
      </c>
      <c r="AP168" s="1" t="n">
        <f aca="false">AO168^2</f>
        <v>0</v>
      </c>
      <c r="AQ168" s="1" t="n">
        <f aca="false">K168*(M168^2)+AQ167</f>
        <v>0</v>
      </c>
      <c r="AR168" s="1" t="n">
        <f aca="false">K168*N168+AR167</f>
        <v>0</v>
      </c>
      <c r="AS168" s="1" t="n">
        <f aca="false">K168*(N168^2)+AS167</f>
        <v>0</v>
      </c>
      <c r="AT168" s="17" t="n">
        <f aca="false">IF(AO168=0,0,AR168/AO168)</f>
        <v>0</v>
      </c>
      <c r="AU168" s="17" t="n">
        <f aca="false">IF(MIN(AL168,AM168-1,AP168)&lt;=0,0,(AM168*(AL168-AM168))/(AL168*(AM168-1)*AP168)*(AS168-2*AT168*AS168+(AT168^2)*AQ168))</f>
        <v>0</v>
      </c>
      <c r="AW168" s="1" t="n">
        <f aca="false">IF(F168&gt;0,AW167+1,AW167)</f>
        <v>0</v>
      </c>
      <c r="AX168" s="1" t="n">
        <f aca="false">IF(H168,AX167+1,AX167)</f>
        <v>0</v>
      </c>
      <c r="AY168" s="1" t="n">
        <f aca="false">F168+AY167</f>
        <v>0</v>
      </c>
      <c r="AZ168" s="1" t="n">
        <f aca="false">M168+AZ167</f>
        <v>0</v>
      </c>
      <c r="BA168" s="1" t="n">
        <f aca="false">AZ168^2</f>
        <v>0</v>
      </c>
      <c r="BB168" s="1" t="n">
        <f aca="false">M168^2+BB167</f>
        <v>0</v>
      </c>
      <c r="BC168" s="1" t="n">
        <f aca="false">N168+BC167</f>
        <v>0</v>
      </c>
      <c r="BD168" s="1" t="n">
        <f aca="false">N168^2+BD167</f>
        <v>0</v>
      </c>
      <c r="BE168" s="17" t="n">
        <f aca="false">IF(AZ168=0,0,BC168/AZ168)</f>
        <v>0</v>
      </c>
      <c r="BF168" s="17" t="n">
        <f aca="false">IF(MIN(AW168,AX168-1,BA168)&lt;=0,0,(AX168*(AW168-AX168))/(AW168*(AX168-1)*BA168)*(BD168-2*BE168*BD168+(BE168^2)*BB168))</f>
        <v>0</v>
      </c>
    </row>
    <row r="169" customFormat="false" ht="15.75" hidden="false" customHeight="false" outlineLevel="0" collapsed="false">
      <c r="A169" s="10" t="n">
        <f aca="false">Portfolio!A167</f>
        <v>0</v>
      </c>
      <c r="B169" s="10" t="n">
        <f aca="false">Portfolio!B167</f>
        <v>0</v>
      </c>
      <c r="C169" s="10" t="n">
        <f aca="false">Portfolio!C167</f>
        <v>0</v>
      </c>
      <c r="D169" s="10" t="n">
        <f aca="false">Portfolio!D167</f>
        <v>0</v>
      </c>
      <c r="E169" s="10" t="n">
        <f aca="false">Portfolio!E167</f>
        <v>0</v>
      </c>
      <c r="F169" s="10" t="n">
        <f aca="false">Portfolio!F167</f>
        <v>0</v>
      </c>
      <c r="G169" s="10" t="n">
        <f aca="false">Portfolio!R167</f>
        <v>0</v>
      </c>
      <c r="H169" s="10" t="n">
        <f aca="false">Portfolio!L167</f>
        <v>0</v>
      </c>
      <c r="I169" s="10" t="n">
        <f aca="false">Portfolio!S167</f>
        <v>0</v>
      </c>
      <c r="J169" s="10" t="n">
        <f aca="false">Portfolio!T167</f>
        <v>0</v>
      </c>
      <c r="K169" s="10" t="n">
        <f aca="false">Portfolio!U167</f>
        <v>0</v>
      </c>
      <c r="M169" s="10" t="n">
        <f aca="false">H169*F169</f>
        <v>0</v>
      </c>
      <c r="N169" s="10" t="n">
        <f aca="false">H169*IF(I169&gt;Instructions!$D$7,Port_comp!F169,0)</f>
        <v>0</v>
      </c>
      <c r="P169" s="1" t="n">
        <f aca="false">E169+P168</f>
        <v>0</v>
      </c>
      <c r="Q169" s="1" t="n">
        <f aca="false">E169*H169+Q168</f>
        <v>0</v>
      </c>
      <c r="R169" s="1" t="n">
        <f aca="false">E169*F169+R168</f>
        <v>0</v>
      </c>
      <c r="S169" s="1" t="n">
        <f aca="false">E169*M169+S168</f>
        <v>0</v>
      </c>
      <c r="T169" s="1" t="n">
        <f aca="false">S169^2</f>
        <v>0</v>
      </c>
      <c r="U169" s="1" t="n">
        <f aca="false">E169*(M169^2)+U168</f>
        <v>0</v>
      </c>
      <c r="V169" s="1" t="n">
        <f aca="false">E169*N169+V168</f>
        <v>0</v>
      </c>
      <c r="W169" s="1" t="n">
        <f aca="false">E169*(N169^2)+W168</f>
        <v>0</v>
      </c>
      <c r="X169" s="17" t="n">
        <f aca="false">IF(S169=0,0,V169/S169)</f>
        <v>0</v>
      </c>
      <c r="Y169" s="16" t="n">
        <f aca="false">IF(MIN(P169,Q169-1,T169)&lt;=0,0,(Q169*(P169-Q169))/(P169*(Q169-1)*T169)*(W169-2*X169*W169+(X169^2)*U169))</f>
        <v>0</v>
      </c>
      <c r="AA169" s="1" t="n">
        <f aca="false">J169+AA168</f>
        <v>0</v>
      </c>
      <c r="AB169" s="1" t="n">
        <f aca="false">J169*H169+AB168</f>
        <v>0</v>
      </c>
      <c r="AC169" s="1" t="n">
        <f aca="false">J169*F169+AC168</f>
        <v>0</v>
      </c>
      <c r="AD169" s="1" t="n">
        <f aca="false">J169*M169+AD168</f>
        <v>0</v>
      </c>
      <c r="AE169" s="1" t="n">
        <f aca="false">AD169^2</f>
        <v>0</v>
      </c>
      <c r="AF169" s="1" t="n">
        <f aca="false">J169*(M169^2)+AF168</f>
        <v>0</v>
      </c>
      <c r="AG169" s="1" t="n">
        <f aca="false">J169*N169+AG168</f>
        <v>0</v>
      </c>
      <c r="AH169" s="1" t="n">
        <f aca="false">J169*(N169^2)+AH168</f>
        <v>0</v>
      </c>
      <c r="AI169" s="17" t="n">
        <f aca="false">IF(AD169=0,0,AG169/AD169)</f>
        <v>0</v>
      </c>
      <c r="AJ169" s="17" t="n">
        <f aca="false">IF(MIN(AA169,AB169-1,AE169)&lt;=0,0,(AB169*(AA169-AB169))/(AA169*(AB169-1)*AE169)*(AH169-2*AI169*AH169+(AI169^2)*AF169))</f>
        <v>0</v>
      </c>
      <c r="AL169" s="1" t="n">
        <f aca="false">K169+AL168</f>
        <v>0</v>
      </c>
      <c r="AM169" s="1" t="n">
        <f aca="false">K169*H169+AM168</f>
        <v>0</v>
      </c>
      <c r="AN169" s="1" t="n">
        <f aca="false">K169*F169+AN168</f>
        <v>0</v>
      </c>
      <c r="AO169" s="1" t="n">
        <f aca="false">K169*M169+AO168</f>
        <v>0</v>
      </c>
      <c r="AP169" s="1" t="n">
        <f aca="false">AO169^2</f>
        <v>0</v>
      </c>
      <c r="AQ169" s="1" t="n">
        <f aca="false">K169*(M169^2)+AQ168</f>
        <v>0</v>
      </c>
      <c r="AR169" s="1" t="n">
        <f aca="false">K169*N169+AR168</f>
        <v>0</v>
      </c>
      <c r="AS169" s="1" t="n">
        <f aca="false">K169*(N169^2)+AS168</f>
        <v>0</v>
      </c>
      <c r="AT169" s="17" t="n">
        <f aca="false">IF(AO169=0,0,AR169/AO169)</f>
        <v>0</v>
      </c>
      <c r="AU169" s="17" t="n">
        <f aca="false">IF(MIN(AL169,AM169-1,AP169)&lt;=0,0,(AM169*(AL169-AM169))/(AL169*(AM169-1)*AP169)*(AS169-2*AT169*AS169+(AT169^2)*AQ169))</f>
        <v>0</v>
      </c>
      <c r="AW169" s="1" t="n">
        <f aca="false">IF(F169&gt;0,AW168+1,AW168)</f>
        <v>0</v>
      </c>
      <c r="AX169" s="1" t="n">
        <f aca="false">IF(H169,AX168+1,AX168)</f>
        <v>0</v>
      </c>
      <c r="AY169" s="1" t="n">
        <f aca="false">F169+AY168</f>
        <v>0</v>
      </c>
      <c r="AZ169" s="1" t="n">
        <f aca="false">M169+AZ168</f>
        <v>0</v>
      </c>
      <c r="BA169" s="1" t="n">
        <f aca="false">AZ169^2</f>
        <v>0</v>
      </c>
      <c r="BB169" s="1" t="n">
        <f aca="false">M169^2+BB168</f>
        <v>0</v>
      </c>
      <c r="BC169" s="1" t="n">
        <f aca="false">N169+BC168</f>
        <v>0</v>
      </c>
      <c r="BD169" s="1" t="n">
        <f aca="false">N169^2+BD168</f>
        <v>0</v>
      </c>
      <c r="BE169" s="17" t="n">
        <f aca="false">IF(AZ169=0,0,BC169/AZ169)</f>
        <v>0</v>
      </c>
      <c r="BF169" s="17" t="n">
        <f aca="false">IF(MIN(AW169,AX169-1,BA169)&lt;=0,0,(AX169*(AW169-AX169))/(AW169*(AX169-1)*BA169)*(BD169-2*BE169*BD169+(BE169^2)*BB169))</f>
        <v>0</v>
      </c>
    </row>
    <row r="170" customFormat="false" ht="15.75" hidden="false" customHeight="false" outlineLevel="0" collapsed="false">
      <c r="A170" s="10" t="n">
        <f aca="false">Portfolio!A168</f>
        <v>0</v>
      </c>
      <c r="B170" s="10" t="n">
        <f aca="false">Portfolio!B168</f>
        <v>0</v>
      </c>
      <c r="C170" s="10" t="n">
        <f aca="false">Portfolio!C168</f>
        <v>0</v>
      </c>
      <c r="D170" s="10" t="n">
        <f aca="false">Portfolio!D168</f>
        <v>0</v>
      </c>
      <c r="E170" s="10" t="n">
        <f aca="false">Portfolio!E168</f>
        <v>0</v>
      </c>
      <c r="F170" s="10" t="n">
        <f aca="false">Portfolio!F168</f>
        <v>0</v>
      </c>
      <c r="G170" s="10" t="n">
        <f aca="false">Portfolio!R168</f>
        <v>0</v>
      </c>
      <c r="H170" s="10" t="n">
        <f aca="false">Portfolio!L168</f>
        <v>0</v>
      </c>
      <c r="I170" s="10" t="n">
        <f aca="false">Portfolio!S168</f>
        <v>0</v>
      </c>
      <c r="J170" s="10" t="n">
        <f aca="false">Portfolio!T168</f>
        <v>0</v>
      </c>
      <c r="K170" s="10" t="n">
        <f aca="false">Portfolio!U168</f>
        <v>0</v>
      </c>
      <c r="M170" s="10" t="n">
        <f aca="false">H170*F170</f>
        <v>0</v>
      </c>
      <c r="N170" s="10" t="n">
        <f aca="false">H170*IF(I170&gt;Instructions!$D$7,Port_comp!F170,0)</f>
        <v>0</v>
      </c>
      <c r="P170" s="1" t="n">
        <f aca="false">E170+P169</f>
        <v>0</v>
      </c>
      <c r="Q170" s="1" t="n">
        <f aca="false">E170*H170+Q169</f>
        <v>0</v>
      </c>
      <c r="R170" s="1" t="n">
        <f aca="false">E170*F170+R169</f>
        <v>0</v>
      </c>
      <c r="S170" s="1" t="n">
        <f aca="false">E170*M170+S169</f>
        <v>0</v>
      </c>
      <c r="T170" s="1" t="n">
        <f aca="false">S170^2</f>
        <v>0</v>
      </c>
      <c r="U170" s="1" t="n">
        <f aca="false">E170*(M170^2)+U169</f>
        <v>0</v>
      </c>
      <c r="V170" s="1" t="n">
        <f aca="false">E170*N170+V169</f>
        <v>0</v>
      </c>
      <c r="W170" s="1" t="n">
        <f aca="false">E170*(N170^2)+W169</f>
        <v>0</v>
      </c>
      <c r="X170" s="17" t="n">
        <f aca="false">IF(S170=0,0,V170/S170)</f>
        <v>0</v>
      </c>
      <c r="Y170" s="16" t="n">
        <f aca="false">IF(MIN(P170,Q170-1,T170)&lt;=0,0,(Q170*(P170-Q170))/(P170*(Q170-1)*T170)*(W170-2*X170*W170+(X170^2)*U170))</f>
        <v>0</v>
      </c>
      <c r="AA170" s="1" t="n">
        <f aca="false">J170+AA169</f>
        <v>0</v>
      </c>
      <c r="AB170" s="1" t="n">
        <f aca="false">J170*H170+AB169</f>
        <v>0</v>
      </c>
      <c r="AC170" s="1" t="n">
        <f aca="false">J170*F170+AC169</f>
        <v>0</v>
      </c>
      <c r="AD170" s="1" t="n">
        <f aca="false">J170*M170+AD169</f>
        <v>0</v>
      </c>
      <c r="AE170" s="1" t="n">
        <f aca="false">AD170^2</f>
        <v>0</v>
      </c>
      <c r="AF170" s="1" t="n">
        <f aca="false">J170*(M170^2)+AF169</f>
        <v>0</v>
      </c>
      <c r="AG170" s="1" t="n">
        <f aca="false">J170*N170+AG169</f>
        <v>0</v>
      </c>
      <c r="AH170" s="1" t="n">
        <f aca="false">J170*(N170^2)+AH169</f>
        <v>0</v>
      </c>
      <c r="AI170" s="17" t="n">
        <f aca="false">IF(AD170=0,0,AG170/AD170)</f>
        <v>0</v>
      </c>
      <c r="AJ170" s="17" t="n">
        <f aca="false">IF(MIN(AA170,AB170-1,AE170)&lt;=0,0,(AB170*(AA170-AB170))/(AA170*(AB170-1)*AE170)*(AH170-2*AI170*AH170+(AI170^2)*AF170))</f>
        <v>0</v>
      </c>
      <c r="AL170" s="1" t="n">
        <f aca="false">K170+AL169</f>
        <v>0</v>
      </c>
      <c r="AM170" s="1" t="n">
        <f aca="false">K170*H170+AM169</f>
        <v>0</v>
      </c>
      <c r="AN170" s="1" t="n">
        <f aca="false">K170*F170+AN169</f>
        <v>0</v>
      </c>
      <c r="AO170" s="1" t="n">
        <f aca="false">K170*M170+AO169</f>
        <v>0</v>
      </c>
      <c r="AP170" s="1" t="n">
        <f aca="false">AO170^2</f>
        <v>0</v>
      </c>
      <c r="AQ170" s="1" t="n">
        <f aca="false">K170*(M170^2)+AQ169</f>
        <v>0</v>
      </c>
      <c r="AR170" s="1" t="n">
        <f aca="false">K170*N170+AR169</f>
        <v>0</v>
      </c>
      <c r="AS170" s="1" t="n">
        <f aca="false">K170*(N170^2)+AS169</f>
        <v>0</v>
      </c>
      <c r="AT170" s="17" t="n">
        <f aca="false">IF(AO170=0,0,AR170/AO170)</f>
        <v>0</v>
      </c>
      <c r="AU170" s="17" t="n">
        <f aca="false">IF(MIN(AL170,AM170-1,AP170)&lt;=0,0,(AM170*(AL170-AM170))/(AL170*(AM170-1)*AP170)*(AS170-2*AT170*AS170+(AT170^2)*AQ170))</f>
        <v>0</v>
      </c>
      <c r="AW170" s="1" t="n">
        <f aca="false">IF(F170&gt;0,AW169+1,AW169)</f>
        <v>0</v>
      </c>
      <c r="AX170" s="1" t="n">
        <f aca="false">IF(H170,AX169+1,AX169)</f>
        <v>0</v>
      </c>
      <c r="AY170" s="1" t="n">
        <f aca="false">F170+AY169</f>
        <v>0</v>
      </c>
      <c r="AZ170" s="1" t="n">
        <f aca="false">M170+AZ169</f>
        <v>0</v>
      </c>
      <c r="BA170" s="1" t="n">
        <f aca="false">AZ170^2</f>
        <v>0</v>
      </c>
      <c r="BB170" s="1" t="n">
        <f aca="false">M170^2+BB169</f>
        <v>0</v>
      </c>
      <c r="BC170" s="1" t="n">
        <f aca="false">N170+BC169</f>
        <v>0</v>
      </c>
      <c r="BD170" s="1" t="n">
        <f aca="false">N170^2+BD169</f>
        <v>0</v>
      </c>
      <c r="BE170" s="17" t="n">
        <f aca="false">IF(AZ170=0,0,BC170/AZ170)</f>
        <v>0</v>
      </c>
      <c r="BF170" s="17" t="n">
        <f aca="false">IF(MIN(AW170,AX170-1,BA170)&lt;=0,0,(AX170*(AW170-AX170))/(AW170*(AX170-1)*BA170)*(BD170-2*BE170*BD170+(BE170^2)*BB170))</f>
        <v>0</v>
      </c>
    </row>
    <row r="171" customFormat="false" ht="15.75" hidden="false" customHeight="false" outlineLevel="0" collapsed="false">
      <c r="A171" s="10" t="n">
        <f aca="false">Portfolio!A169</f>
        <v>0</v>
      </c>
      <c r="B171" s="10" t="n">
        <f aca="false">Portfolio!B169</f>
        <v>0</v>
      </c>
      <c r="C171" s="10" t="n">
        <f aca="false">Portfolio!C169</f>
        <v>0</v>
      </c>
      <c r="D171" s="10" t="n">
        <f aca="false">Portfolio!D169</f>
        <v>0</v>
      </c>
      <c r="E171" s="10" t="n">
        <f aca="false">Portfolio!E169</f>
        <v>0</v>
      </c>
      <c r="F171" s="10" t="n">
        <f aca="false">Portfolio!F169</f>
        <v>0</v>
      </c>
      <c r="G171" s="10" t="n">
        <f aca="false">Portfolio!R169</f>
        <v>0</v>
      </c>
      <c r="H171" s="10" t="n">
        <f aca="false">Portfolio!L169</f>
        <v>0</v>
      </c>
      <c r="I171" s="10" t="n">
        <f aca="false">Portfolio!S169</f>
        <v>0</v>
      </c>
      <c r="J171" s="10" t="n">
        <f aca="false">Portfolio!T169</f>
        <v>0</v>
      </c>
      <c r="K171" s="10" t="n">
        <f aca="false">Portfolio!U169</f>
        <v>0</v>
      </c>
      <c r="M171" s="10" t="n">
        <f aca="false">H171*F171</f>
        <v>0</v>
      </c>
      <c r="N171" s="10" t="n">
        <f aca="false">H171*IF(I171&gt;Instructions!$D$7,Port_comp!F171,0)</f>
        <v>0</v>
      </c>
      <c r="P171" s="1" t="n">
        <f aca="false">E171+P170</f>
        <v>0</v>
      </c>
      <c r="Q171" s="1" t="n">
        <f aca="false">E171*H171+Q170</f>
        <v>0</v>
      </c>
      <c r="R171" s="1" t="n">
        <f aca="false">E171*F171+R170</f>
        <v>0</v>
      </c>
      <c r="S171" s="1" t="n">
        <f aca="false">E171*M171+S170</f>
        <v>0</v>
      </c>
      <c r="T171" s="1" t="n">
        <f aca="false">S171^2</f>
        <v>0</v>
      </c>
      <c r="U171" s="1" t="n">
        <f aca="false">E171*(M171^2)+U170</f>
        <v>0</v>
      </c>
      <c r="V171" s="1" t="n">
        <f aca="false">E171*N171+V170</f>
        <v>0</v>
      </c>
      <c r="W171" s="1" t="n">
        <f aca="false">E171*(N171^2)+W170</f>
        <v>0</v>
      </c>
      <c r="X171" s="17" t="n">
        <f aca="false">IF(S171=0,0,V171/S171)</f>
        <v>0</v>
      </c>
      <c r="Y171" s="16" t="n">
        <f aca="false">IF(MIN(P171,Q171-1,T171)&lt;=0,0,(Q171*(P171-Q171))/(P171*(Q171-1)*T171)*(W171-2*X171*W171+(X171^2)*U171))</f>
        <v>0</v>
      </c>
      <c r="AA171" s="1" t="n">
        <f aca="false">J171+AA170</f>
        <v>0</v>
      </c>
      <c r="AB171" s="1" t="n">
        <f aca="false">J171*H171+AB170</f>
        <v>0</v>
      </c>
      <c r="AC171" s="1" t="n">
        <f aca="false">J171*F171+AC170</f>
        <v>0</v>
      </c>
      <c r="AD171" s="1" t="n">
        <f aca="false">J171*M171+AD170</f>
        <v>0</v>
      </c>
      <c r="AE171" s="1" t="n">
        <f aca="false">AD171^2</f>
        <v>0</v>
      </c>
      <c r="AF171" s="1" t="n">
        <f aca="false">J171*(M171^2)+AF170</f>
        <v>0</v>
      </c>
      <c r="AG171" s="1" t="n">
        <f aca="false">J171*N171+AG170</f>
        <v>0</v>
      </c>
      <c r="AH171" s="1" t="n">
        <f aca="false">J171*(N171^2)+AH170</f>
        <v>0</v>
      </c>
      <c r="AI171" s="17" t="n">
        <f aca="false">IF(AD171=0,0,AG171/AD171)</f>
        <v>0</v>
      </c>
      <c r="AJ171" s="17" t="n">
        <f aca="false">IF(MIN(AA171,AB171-1,AE171)&lt;=0,0,(AB171*(AA171-AB171))/(AA171*(AB171-1)*AE171)*(AH171-2*AI171*AH171+(AI171^2)*AF171))</f>
        <v>0</v>
      </c>
      <c r="AL171" s="1" t="n">
        <f aca="false">K171+AL170</f>
        <v>0</v>
      </c>
      <c r="AM171" s="1" t="n">
        <f aca="false">K171*H171+AM170</f>
        <v>0</v>
      </c>
      <c r="AN171" s="1" t="n">
        <f aca="false">K171*F171+AN170</f>
        <v>0</v>
      </c>
      <c r="AO171" s="1" t="n">
        <f aca="false">K171*M171+AO170</f>
        <v>0</v>
      </c>
      <c r="AP171" s="1" t="n">
        <f aca="false">AO171^2</f>
        <v>0</v>
      </c>
      <c r="AQ171" s="1" t="n">
        <f aca="false">K171*(M171^2)+AQ170</f>
        <v>0</v>
      </c>
      <c r="AR171" s="1" t="n">
        <f aca="false">K171*N171+AR170</f>
        <v>0</v>
      </c>
      <c r="AS171" s="1" t="n">
        <f aca="false">K171*(N171^2)+AS170</f>
        <v>0</v>
      </c>
      <c r="AT171" s="17" t="n">
        <f aca="false">IF(AO171=0,0,AR171/AO171)</f>
        <v>0</v>
      </c>
      <c r="AU171" s="17" t="n">
        <f aca="false">IF(MIN(AL171,AM171-1,AP171)&lt;=0,0,(AM171*(AL171-AM171))/(AL171*(AM171-1)*AP171)*(AS171-2*AT171*AS171+(AT171^2)*AQ171))</f>
        <v>0</v>
      </c>
      <c r="AW171" s="1" t="n">
        <f aca="false">IF(F171&gt;0,AW170+1,AW170)</f>
        <v>0</v>
      </c>
      <c r="AX171" s="1" t="n">
        <f aca="false">IF(H171,AX170+1,AX170)</f>
        <v>0</v>
      </c>
      <c r="AY171" s="1" t="n">
        <f aca="false">F171+AY170</f>
        <v>0</v>
      </c>
      <c r="AZ171" s="1" t="n">
        <f aca="false">M171+AZ170</f>
        <v>0</v>
      </c>
      <c r="BA171" s="1" t="n">
        <f aca="false">AZ171^2</f>
        <v>0</v>
      </c>
      <c r="BB171" s="1" t="n">
        <f aca="false">M171^2+BB170</f>
        <v>0</v>
      </c>
      <c r="BC171" s="1" t="n">
        <f aca="false">N171+BC170</f>
        <v>0</v>
      </c>
      <c r="BD171" s="1" t="n">
        <f aca="false">N171^2+BD170</f>
        <v>0</v>
      </c>
      <c r="BE171" s="17" t="n">
        <f aca="false">IF(AZ171=0,0,BC171/AZ171)</f>
        <v>0</v>
      </c>
      <c r="BF171" s="17" t="n">
        <f aca="false">IF(MIN(AW171,AX171-1,BA171)&lt;=0,0,(AX171*(AW171-AX171))/(AW171*(AX171-1)*BA171)*(BD171-2*BE171*BD171+(BE171^2)*BB171))</f>
        <v>0</v>
      </c>
    </row>
    <row r="172" customFormat="false" ht="15.75" hidden="false" customHeight="false" outlineLevel="0" collapsed="false">
      <c r="A172" s="10" t="n">
        <f aca="false">Portfolio!A170</f>
        <v>0</v>
      </c>
      <c r="B172" s="10" t="n">
        <f aca="false">Portfolio!B170</f>
        <v>0</v>
      </c>
      <c r="C172" s="10" t="n">
        <f aca="false">Portfolio!C170</f>
        <v>0</v>
      </c>
      <c r="D172" s="10" t="n">
        <f aca="false">Portfolio!D170</f>
        <v>0</v>
      </c>
      <c r="E172" s="10" t="n">
        <f aca="false">Portfolio!E170</f>
        <v>0</v>
      </c>
      <c r="F172" s="10" t="n">
        <f aca="false">Portfolio!F170</f>
        <v>0</v>
      </c>
      <c r="G172" s="10" t="n">
        <f aca="false">Portfolio!R170</f>
        <v>0</v>
      </c>
      <c r="H172" s="10" t="n">
        <f aca="false">Portfolio!L170</f>
        <v>0</v>
      </c>
      <c r="I172" s="10" t="n">
        <f aca="false">Portfolio!S170</f>
        <v>0</v>
      </c>
      <c r="J172" s="10" t="n">
        <f aca="false">Portfolio!T170</f>
        <v>0</v>
      </c>
      <c r="K172" s="10" t="n">
        <f aca="false">Portfolio!U170</f>
        <v>0</v>
      </c>
      <c r="M172" s="10" t="n">
        <f aca="false">H172*F172</f>
        <v>0</v>
      </c>
      <c r="N172" s="10" t="n">
        <f aca="false">H172*IF(I172&gt;Instructions!$D$7,Port_comp!F172,0)</f>
        <v>0</v>
      </c>
      <c r="P172" s="1" t="n">
        <f aca="false">E172+P171</f>
        <v>0</v>
      </c>
      <c r="Q172" s="1" t="n">
        <f aca="false">E172*H172+Q171</f>
        <v>0</v>
      </c>
      <c r="R172" s="1" t="n">
        <f aca="false">E172*F172+R171</f>
        <v>0</v>
      </c>
      <c r="S172" s="1" t="n">
        <f aca="false">E172*M172+S171</f>
        <v>0</v>
      </c>
      <c r="T172" s="1" t="n">
        <f aca="false">S172^2</f>
        <v>0</v>
      </c>
      <c r="U172" s="1" t="n">
        <f aca="false">E172*(M172^2)+U171</f>
        <v>0</v>
      </c>
      <c r="V172" s="1" t="n">
        <f aca="false">E172*N172+V171</f>
        <v>0</v>
      </c>
      <c r="W172" s="1" t="n">
        <f aca="false">E172*(N172^2)+W171</f>
        <v>0</v>
      </c>
      <c r="X172" s="17" t="n">
        <f aca="false">IF(S172=0,0,V172/S172)</f>
        <v>0</v>
      </c>
      <c r="Y172" s="16" t="n">
        <f aca="false">IF(MIN(P172,Q172-1,T172)&lt;=0,0,(Q172*(P172-Q172))/(P172*(Q172-1)*T172)*(W172-2*X172*W172+(X172^2)*U172))</f>
        <v>0</v>
      </c>
      <c r="AA172" s="1" t="n">
        <f aca="false">J172+AA171</f>
        <v>0</v>
      </c>
      <c r="AB172" s="1" t="n">
        <f aca="false">J172*H172+AB171</f>
        <v>0</v>
      </c>
      <c r="AC172" s="1" t="n">
        <f aca="false">J172*F172+AC171</f>
        <v>0</v>
      </c>
      <c r="AD172" s="1" t="n">
        <f aca="false">J172*M172+AD171</f>
        <v>0</v>
      </c>
      <c r="AE172" s="1" t="n">
        <f aca="false">AD172^2</f>
        <v>0</v>
      </c>
      <c r="AF172" s="1" t="n">
        <f aca="false">J172*(M172^2)+AF171</f>
        <v>0</v>
      </c>
      <c r="AG172" s="1" t="n">
        <f aca="false">J172*N172+AG171</f>
        <v>0</v>
      </c>
      <c r="AH172" s="1" t="n">
        <f aca="false">J172*(N172^2)+AH171</f>
        <v>0</v>
      </c>
      <c r="AI172" s="17" t="n">
        <f aca="false">IF(AD172=0,0,AG172/AD172)</f>
        <v>0</v>
      </c>
      <c r="AJ172" s="17" t="n">
        <f aca="false">IF(MIN(AA172,AB172-1,AE172)&lt;=0,0,(AB172*(AA172-AB172))/(AA172*(AB172-1)*AE172)*(AH172-2*AI172*AH172+(AI172^2)*AF172))</f>
        <v>0</v>
      </c>
      <c r="AL172" s="1" t="n">
        <f aca="false">K172+AL171</f>
        <v>0</v>
      </c>
      <c r="AM172" s="1" t="n">
        <f aca="false">K172*H172+AM171</f>
        <v>0</v>
      </c>
      <c r="AN172" s="1" t="n">
        <f aca="false">K172*F172+AN171</f>
        <v>0</v>
      </c>
      <c r="AO172" s="1" t="n">
        <f aca="false">K172*M172+AO171</f>
        <v>0</v>
      </c>
      <c r="AP172" s="1" t="n">
        <f aca="false">AO172^2</f>
        <v>0</v>
      </c>
      <c r="AQ172" s="1" t="n">
        <f aca="false">K172*(M172^2)+AQ171</f>
        <v>0</v>
      </c>
      <c r="AR172" s="1" t="n">
        <f aca="false">K172*N172+AR171</f>
        <v>0</v>
      </c>
      <c r="AS172" s="1" t="n">
        <f aca="false">K172*(N172^2)+AS171</f>
        <v>0</v>
      </c>
      <c r="AT172" s="17" t="n">
        <f aca="false">IF(AO172=0,0,AR172/AO172)</f>
        <v>0</v>
      </c>
      <c r="AU172" s="17" t="n">
        <f aca="false">IF(MIN(AL172,AM172-1,AP172)&lt;=0,0,(AM172*(AL172-AM172))/(AL172*(AM172-1)*AP172)*(AS172-2*AT172*AS172+(AT172^2)*AQ172))</f>
        <v>0</v>
      </c>
      <c r="AW172" s="1" t="n">
        <f aca="false">IF(F172&gt;0,AW171+1,AW171)</f>
        <v>0</v>
      </c>
      <c r="AX172" s="1" t="n">
        <f aca="false">IF(H172,AX171+1,AX171)</f>
        <v>0</v>
      </c>
      <c r="AY172" s="1" t="n">
        <f aca="false">F172+AY171</f>
        <v>0</v>
      </c>
      <c r="AZ172" s="1" t="n">
        <f aca="false">M172+AZ171</f>
        <v>0</v>
      </c>
      <c r="BA172" s="1" t="n">
        <f aca="false">AZ172^2</f>
        <v>0</v>
      </c>
      <c r="BB172" s="1" t="n">
        <f aca="false">M172^2+BB171</f>
        <v>0</v>
      </c>
      <c r="BC172" s="1" t="n">
        <f aca="false">N172+BC171</f>
        <v>0</v>
      </c>
      <c r="BD172" s="1" t="n">
        <f aca="false">N172^2+BD171</f>
        <v>0</v>
      </c>
      <c r="BE172" s="17" t="n">
        <f aca="false">IF(AZ172=0,0,BC172/AZ172)</f>
        <v>0</v>
      </c>
      <c r="BF172" s="17" t="n">
        <f aca="false">IF(MIN(AW172,AX172-1,BA172)&lt;=0,0,(AX172*(AW172-AX172))/(AW172*(AX172-1)*BA172)*(BD172-2*BE172*BD172+(BE172^2)*BB172))</f>
        <v>0</v>
      </c>
    </row>
    <row r="173" customFormat="false" ht="15.75" hidden="false" customHeight="false" outlineLevel="0" collapsed="false">
      <c r="A173" s="10" t="n">
        <f aca="false">Portfolio!A171</f>
        <v>0</v>
      </c>
      <c r="B173" s="10" t="n">
        <f aca="false">Portfolio!B171</f>
        <v>0</v>
      </c>
      <c r="C173" s="10" t="n">
        <f aca="false">Portfolio!C171</f>
        <v>0</v>
      </c>
      <c r="D173" s="10" t="n">
        <f aca="false">Portfolio!D171</f>
        <v>0</v>
      </c>
      <c r="E173" s="10" t="n">
        <f aca="false">Portfolio!E171</f>
        <v>0</v>
      </c>
      <c r="F173" s="10" t="n">
        <f aca="false">Portfolio!F171</f>
        <v>0</v>
      </c>
      <c r="G173" s="10" t="n">
        <f aca="false">Portfolio!R171</f>
        <v>0</v>
      </c>
      <c r="H173" s="10" t="n">
        <f aca="false">Portfolio!L171</f>
        <v>0</v>
      </c>
      <c r="I173" s="10" t="n">
        <f aca="false">Portfolio!S171</f>
        <v>0</v>
      </c>
      <c r="J173" s="10" t="n">
        <f aca="false">Portfolio!T171</f>
        <v>0</v>
      </c>
      <c r="K173" s="10" t="n">
        <f aca="false">Portfolio!U171</f>
        <v>0</v>
      </c>
      <c r="M173" s="10" t="n">
        <f aca="false">H173*F173</f>
        <v>0</v>
      </c>
      <c r="N173" s="10" t="n">
        <f aca="false">H173*IF(I173&gt;Instructions!$D$7,Port_comp!F173,0)</f>
        <v>0</v>
      </c>
      <c r="P173" s="1" t="n">
        <f aca="false">E173+P172</f>
        <v>0</v>
      </c>
      <c r="Q173" s="1" t="n">
        <f aca="false">E173*H173+Q172</f>
        <v>0</v>
      </c>
      <c r="R173" s="1" t="n">
        <f aca="false">E173*F173+R172</f>
        <v>0</v>
      </c>
      <c r="S173" s="1" t="n">
        <f aca="false">E173*M173+S172</f>
        <v>0</v>
      </c>
      <c r="T173" s="1" t="n">
        <f aca="false">S173^2</f>
        <v>0</v>
      </c>
      <c r="U173" s="1" t="n">
        <f aca="false">E173*(M173^2)+U172</f>
        <v>0</v>
      </c>
      <c r="V173" s="1" t="n">
        <f aca="false">E173*N173+V172</f>
        <v>0</v>
      </c>
      <c r="W173" s="1" t="n">
        <f aca="false">E173*(N173^2)+W172</f>
        <v>0</v>
      </c>
      <c r="X173" s="17" t="n">
        <f aca="false">IF(S173=0,0,V173/S173)</f>
        <v>0</v>
      </c>
      <c r="Y173" s="16" t="n">
        <f aca="false">IF(MIN(P173,Q173-1,T173)&lt;=0,0,(Q173*(P173-Q173))/(P173*(Q173-1)*T173)*(W173-2*X173*W173+(X173^2)*U173))</f>
        <v>0</v>
      </c>
      <c r="AA173" s="1" t="n">
        <f aca="false">J173+AA172</f>
        <v>0</v>
      </c>
      <c r="AB173" s="1" t="n">
        <f aca="false">J173*H173+AB172</f>
        <v>0</v>
      </c>
      <c r="AC173" s="1" t="n">
        <f aca="false">J173*F173+AC172</f>
        <v>0</v>
      </c>
      <c r="AD173" s="1" t="n">
        <f aca="false">J173*M173+AD172</f>
        <v>0</v>
      </c>
      <c r="AE173" s="1" t="n">
        <f aca="false">AD173^2</f>
        <v>0</v>
      </c>
      <c r="AF173" s="1" t="n">
        <f aca="false">J173*(M173^2)+AF172</f>
        <v>0</v>
      </c>
      <c r="AG173" s="1" t="n">
        <f aca="false">J173*N173+AG172</f>
        <v>0</v>
      </c>
      <c r="AH173" s="1" t="n">
        <f aca="false">J173*(N173^2)+AH172</f>
        <v>0</v>
      </c>
      <c r="AI173" s="17" t="n">
        <f aca="false">IF(AD173=0,0,AG173/AD173)</f>
        <v>0</v>
      </c>
      <c r="AJ173" s="17" t="n">
        <f aca="false">IF(MIN(AA173,AB173-1,AE173)&lt;=0,0,(AB173*(AA173-AB173))/(AA173*(AB173-1)*AE173)*(AH173-2*AI173*AH173+(AI173^2)*AF173))</f>
        <v>0</v>
      </c>
      <c r="AL173" s="1" t="n">
        <f aca="false">K173+AL172</f>
        <v>0</v>
      </c>
      <c r="AM173" s="1" t="n">
        <f aca="false">K173*H173+AM172</f>
        <v>0</v>
      </c>
      <c r="AN173" s="1" t="n">
        <f aca="false">K173*F173+AN172</f>
        <v>0</v>
      </c>
      <c r="AO173" s="1" t="n">
        <f aca="false">K173*M173+AO172</f>
        <v>0</v>
      </c>
      <c r="AP173" s="1" t="n">
        <f aca="false">AO173^2</f>
        <v>0</v>
      </c>
      <c r="AQ173" s="1" t="n">
        <f aca="false">K173*(M173^2)+AQ172</f>
        <v>0</v>
      </c>
      <c r="AR173" s="1" t="n">
        <f aca="false">K173*N173+AR172</f>
        <v>0</v>
      </c>
      <c r="AS173" s="1" t="n">
        <f aca="false">K173*(N173^2)+AS172</f>
        <v>0</v>
      </c>
      <c r="AT173" s="17" t="n">
        <f aca="false">IF(AO173=0,0,AR173/AO173)</f>
        <v>0</v>
      </c>
      <c r="AU173" s="17" t="n">
        <f aca="false">IF(MIN(AL173,AM173-1,AP173)&lt;=0,0,(AM173*(AL173-AM173))/(AL173*(AM173-1)*AP173)*(AS173-2*AT173*AS173+(AT173^2)*AQ173))</f>
        <v>0</v>
      </c>
      <c r="AW173" s="1" t="n">
        <f aca="false">IF(F173&gt;0,AW172+1,AW172)</f>
        <v>0</v>
      </c>
      <c r="AX173" s="1" t="n">
        <f aca="false">IF(H173,AX172+1,AX172)</f>
        <v>0</v>
      </c>
      <c r="AY173" s="1" t="n">
        <f aca="false">F173+AY172</f>
        <v>0</v>
      </c>
      <c r="AZ173" s="1" t="n">
        <f aca="false">M173+AZ172</f>
        <v>0</v>
      </c>
      <c r="BA173" s="1" t="n">
        <f aca="false">AZ173^2</f>
        <v>0</v>
      </c>
      <c r="BB173" s="1" t="n">
        <f aca="false">M173^2+BB172</f>
        <v>0</v>
      </c>
      <c r="BC173" s="1" t="n">
        <f aca="false">N173+BC172</f>
        <v>0</v>
      </c>
      <c r="BD173" s="1" t="n">
        <f aca="false">N173^2+BD172</f>
        <v>0</v>
      </c>
      <c r="BE173" s="17" t="n">
        <f aca="false">IF(AZ173=0,0,BC173/AZ173)</f>
        <v>0</v>
      </c>
      <c r="BF173" s="17" t="n">
        <f aca="false">IF(MIN(AW173,AX173-1,BA173)&lt;=0,0,(AX173*(AW173-AX173))/(AW173*(AX173-1)*BA173)*(BD173-2*BE173*BD173+(BE173^2)*BB173))</f>
        <v>0</v>
      </c>
    </row>
    <row r="174" customFormat="false" ht="15.75" hidden="false" customHeight="false" outlineLevel="0" collapsed="false">
      <c r="A174" s="10" t="n">
        <f aca="false">Portfolio!A172</f>
        <v>0</v>
      </c>
      <c r="B174" s="10" t="n">
        <f aca="false">Portfolio!B172</f>
        <v>0</v>
      </c>
      <c r="C174" s="10" t="n">
        <f aca="false">Portfolio!C172</f>
        <v>0</v>
      </c>
      <c r="D174" s="10" t="n">
        <f aca="false">Portfolio!D172</f>
        <v>0</v>
      </c>
      <c r="E174" s="10" t="n">
        <f aca="false">Portfolio!E172</f>
        <v>0</v>
      </c>
      <c r="F174" s="10" t="n">
        <f aca="false">Portfolio!F172</f>
        <v>0</v>
      </c>
      <c r="G174" s="10" t="n">
        <f aca="false">Portfolio!R172</f>
        <v>0</v>
      </c>
      <c r="H174" s="10" t="n">
        <f aca="false">Portfolio!L172</f>
        <v>0</v>
      </c>
      <c r="I174" s="10" t="n">
        <f aca="false">Portfolio!S172</f>
        <v>0</v>
      </c>
      <c r="J174" s="10" t="n">
        <f aca="false">Portfolio!T172</f>
        <v>0</v>
      </c>
      <c r="K174" s="10" t="n">
        <f aca="false">Portfolio!U172</f>
        <v>0</v>
      </c>
      <c r="M174" s="10" t="n">
        <f aca="false">H174*F174</f>
        <v>0</v>
      </c>
      <c r="N174" s="10" t="n">
        <f aca="false">H174*IF(I174&gt;Instructions!$D$7,Port_comp!F174,0)</f>
        <v>0</v>
      </c>
      <c r="P174" s="1" t="n">
        <f aca="false">E174+P173</f>
        <v>0</v>
      </c>
      <c r="Q174" s="1" t="n">
        <f aca="false">E174*H174+Q173</f>
        <v>0</v>
      </c>
      <c r="R174" s="1" t="n">
        <f aca="false">E174*F174+R173</f>
        <v>0</v>
      </c>
      <c r="S174" s="1" t="n">
        <f aca="false">E174*M174+S173</f>
        <v>0</v>
      </c>
      <c r="T174" s="1" t="n">
        <f aca="false">S174^2</f>
        <v>0</v>
      </c>
      <c r="U174" s="1" t="n">
        <f aca="false">E174*(M174^2)+U173</f>
        <v>0</v>
      </c>
      <c r="V174" s="1" t="n">
        <f aca="false">E174*N174+V173</f>
        <v>0</v>
      </c>
      <c r="W174" s="1" t="n">
        <f aca="false">E174*(N174^2)+W173</f>
        <v>0</v>
      </c>
      <c r="X174" s="17" t="n">
        <f aca="false">IF(S174=0,0,V174/S174)</f>
        <v>0</v>
      </c>
      <c r="Y174" s="16" t="n">
        <f aca="false">IF(MIN(P174,Q174-1,T174)&lt;=0,0,(Q174*(P174-Q174))/(P174*(Q174-1)*T174)*(W174-2*X174*W174+(X174^2)*U174))</f>
        <v>0</v>
      </c>
      <c r="AA174" s="1" t="n">
        <f aca="false">J174+AA173</f>
        <v>0</v>
      </c>
      <c r="AB174" s="1" t="n">
        <f aca="false">J174*H174+AB173</f>
        <v>0</v>
      </c>
      <c r="AC174" s="1" t="n">
        <f aca="false">J174*F174+AC173</f>
        <v>0</v>
      </c>
      <c r="AD174" s="1" t="n">
        <f aca="false">J174*M174+AD173</f>
        <v>0</v>
      </c>
      <c r="AE174" s="1" t="n">
        <f aca="false">AD174^2</f>
        <v>0</v>
      </c>
      <c r="AF174" s="1" t="n">
        <f aca="false">J174*(M174^2)+AF173</f>
        <v>0</v>
      </c>
      <c r="AG174" s="1" t="n">
        <f aca="false">J174*N174+AG173</f>
        <v>0</v>
      </c>
      <c r="AH174" s="1" t="n">
        <f aca="false">J174*(N174^2)+AH173</f>
        <v>0</v>
      </c>
      <c r="AI174" s="17" t="n">
        <f aca="false">IF(AD174=0,0,AG174/AD174)</f>
        <v>0</v>
      </c>
      <c r="AJ174" s="17" t="n">
        <f aca="false">IF(MIN(AA174,AB174-1,AE174)&lt;=0,0,(AB174*(AA174-AB174))/(AA174*(AB174-1)*AE174)*(AH174-2*AI174*AH174+(AI174^2)*AF174))</f>
        <v>0</v>
      </c>
      <c r="AL174" s="1" t="n">
        <f aca="false">K174+AL173</f>
        <v>0</v>
      </c>
      <c r="AM174" s="1" t="n">
        <f aca="false">K174*H174+AM173</f>
        <v>0</v>
      </c>
      <c r="AN174" s="1" t="n">
        <f aca="false">K174*F174+AN173</f>
        <v>0</v>
      </c>
      <c r="AO174" s="1" t="n">
        <f aca="false">K174*M174+AO173</f>
        <v>0</v>
      </c>
      <c r="AP174" s="1" t="n">
        <f aca="false">AO174^2</f>
        <v>0</v>
      </c>
      <c r="AQ174" s="1" t="n">
        <f aca="false">K174*(M174^2)+AQ173</f>
        <v>0</v>
      </c>
      <c r="AR174" s="1" t="n">
        <f aca="false">K174*N174+AR173</f>
        <v>0</v>
      </c>
      <c r="AS174" s="1" t="n">
        <f aca="false">K174*(N174^2)+AS173</f>
        <v>0</v>
      </c>
      <c r="AT174" s="17" t="n">
        <f aca="false">IF(AO174=0,0,AR174/AO174)</f>
        <v>0</v>
      </c>
      <c r="AU174" s="17" t="n">
        <f aca="false">IF(MIN(AL174,AM174-1,AP174)&lt;=0,0,(AM174*(AL174-AM174))/(AL174*(AM174-1)*AP174)*(AS174-2*AT174*AS174+(AT174^2)*AQ174))</f>
        <v>0</v>
      </c>
      <c r="AW174" s="1" t="n">
        <f aca="false">IF(F174&gt;0,AW173+1,AW173)</f>
        <v>0</v>
      </c>
      <c r="AX174" s="1" t="n">
        <f aca="false">IF(H174,AX173+1,AX173)</f>
        <v>0</v>
      </c>
      <c r="AY174" s="1" t="n">
        <f aca="false">F174+AY173</f>
        <v>0</v>
      </c>
      <c r="AZ174" s="1" t="n">
        <f aca="false">M174+AZ173</f>
        <v>0</v>
      </c>
      <c r="BA174" s="1" t="n">
        <f aca="false">AZ174^2</f>
        <v>0</v>
      </c>
      <c r="BB174" s="1" t="n">
        <f aca="false">M174^2+BB173</f>
        <v>0</v>
      </c>
      <c r="BC174" s="1" t="n">
        <f aca="false">N174+BC173</f>
        <v>0</v>
      </c>
      <c r="BD174" s="1" t="n">
        <f aca="false">N174^2+BD173</f>
        <v>0</v>
      </c>
      <c r="BE174" s="17" t="n">
        <f aca="false">IF(AZ174=0,0,BC174/AZ174)</f>
        <v>0</v>
      </c>
      <c r="BF174" s="17" t="n">
        <f aca="false">IF(MIN(AW174,AX174-1,BA174)&lt;=0,0,(AX174*(AW174-AX174))/(AW174*(AX174-1)*BA174)*(BD174-2*BE174*BD174+(BE174^2)*BB174))</f>
        <v>0</v>
      </c>
    </row>
    <row r="175" customFormat="false" ht="15.75" hidden="false" customHeight="false" outlineLevel="0" collapsed="false">
      <c r="A175" s="10" t="n">
        <f aca="false">Portfolio!A173</f>
        <v>0</v>
      </c>
      <c r="B175" s="10" t="n">
        <f aca="false">Portfolio!B173</f>
        <v>0</v>
      </c>
      <c r="C175" s="10" t="n">
        <f aca="false">Portfolio!C173</f>
        <v>0</v>
      </c>
      <c r="D175" s="10" t="n">
        <f aca="false">Portfolio!D173</f>
        <v>0</v>
      </c>
      <c r="E175" s="10" t="n">
        <f aca="false">Portfolio!E173</f>
        <v>0</v>
      </c>
      <c r="F175" s="10" t="n">
        <f aca="false">Portfolio!F173</f>
        <v>0</v>
      </c>
      <c r="G175" s="10" t="n">
        <f aca="false">Portfolio!R173</f>
        <v>0</v>
      </c>
      <c r="H175" s="10" t="n">
        <f aca="false">Portfolio!L173</f>
        <v>0</v>
      </c>
      <c r="I175" s="10" t="n">
        <f aca="false">Portfolio!S173</f>
        <v>0</v>
      </c>
      <c r="J175" s="10" t="n">
        <f aca="false">Portfolio!T173</f>
        <v>0</v>
      </c>
      <c r="K175" s="10" t="n">
        <f aca="false">Portfolio!U173</f>
        <v>0</v>
      </c>
      <c r="M175" s="10" t="n">
        <f aca="false">H175*F175</f>
        <v>0</v>
      </c>
      <c r="N175" s="10" t="n">
        <f aca="false">H175*IF(I175&gt;Instructions!$D$7,Port_comp!F175,0)</f>
        <v>0</v>
      </c>
      <c r="P175" s="1" t="n">
        <f aca="false">E175+P174</f>
        <v>0</v>
      </c>
      <c r="Q175" s="1" t="n">
        <f aca="false">E175*H175+Q174</f>
        <v>0</v>
      </c>
      <c r="R175" s="1" t="n">
        <f aca="false">E175*F175+R174</f>
        <v>0</v>
      </c>
      <c r="S175" s="1" t="n">
        <f aca="false">E175*M175+S174</f>
        <v>0</v>
      </c>
      <c r="T175" s="1" t="n">
        <f aca="false">S175^2</f>
        <v>0</v>
      </c>
      <c r="U175" s="1" t="n">
        <f aca="false">E175*(M175^2)+U174</f>
        <v>0</v>
      </c>
      <c r="V175" s="1" t="n">
        <f aca="false">E175*N175+V174</f>
        <v>0</v>
      </c>
      <c r="W175" s="1" t="n">
        <f aca="false">E175*(N175^2)+W174</f>
        <v>0</v>
      </c>
      <c r="X175" s="17" t="n">
        <f aca="false">IF(S175=0,0,V175/S175)</f>
        <v>0</v>
      </c>
      <c r="Y175" s="16" t="n">
        <f aca="false">IF(MIN(P175,Q175-1,T175)&lt;=0,0,(Q175*(P175-Q175))/(P175*(Q175-1)*T175)*(W175-2*X175*W175+(X175^2)*U175))</f>
        <v>0</v>
      </c>
      <c r="AA175" s="1" t="n">
        <f aca="false">J175+AA174</f>
        <v>0</v>
      </c>
      <c r="AB175" s="1" t="n">
        <f aca="false">J175*H175+AB174</f>
        <v>0</v>
      </c>
      <c r="AC175" s="1" t="n">
        <f aca="false">J175*F175+AC174</f>
        <v>0</v>
      </c>
      <c r="AD175" s="1" t="n">
        <f aca="false">J175*M175+AD174</f>
        <v>0</v>
      </c>
      <c r="AE175" s="1" t="n">
        <f aca="false">AD175^2</f>
        <v>0</v>
      </c>
      <c r="AF175" s="1" t="n">
        <f aca="false">J175*(M175^2)+AF174</f>
        <v>0</v>
      </c>
      <c r="AG175" s="1" t="n">
        <f aca="false">J175*N175+AG174</f>
        <v>0</v>
      </c>
      <c r="AH175" s="1" t="n">
        <f aca="false">J175*(N175^2)+AH174</f>
        <v>0</v>
      </c>
      <c r="AI175" s="17" t="n">
        <f aca="false">IF(AD175=0,0,AG175/AD175)</f>
        <v>0</v>
      </c>
      <c r="AJ175" s="17" t="n">
        <f aca="false">IF(MIN(AA175,AB175-1,AE175)&lt;=0,0,(AB175*(AA175-AB175))/(AA175*(AB175-1)*AE175)*(AH175-2*AI175*AH175+(AI175^2)*AF175))</f>
        <v>0</v>
      </c>
      <c r="AL175" s="1" t="n">
        <f aca="false">K175+AL174</f>
        <v>0</v>
      </c>
      <c r="AM175" s="1" t="n">
        <f aca="false">K175*H175+AM174</f>
        <v>0</v>
      </c>
      <c r="AN175" s="1" t="n">
        <f aca="false">K175*F175+AN174</f>
        <v>0</v>
      </c>
      <c r="AO175" s="1" t="n">
        <f aca="false">K175*M175+AO174</f>
        <v>0</v>
      </c>
      <c r="AP175" s="1" t="n">
        <f aca="false">AO175^2</f>
        <v>0</v>
      </c>
      <c r="AQ175" s="1" t="n">
        <f aca="false">K175*(M175^2)+AQ174</f>
        <v>0</v>
      </c>
      <c r="AR175" s="1" t="n">
        <f aca="false">K175*N175+AR174</f>
        <v>0</v>
      </c>
      <c r="AS175" s="1" t="n">
        <f aca="false">K175*(N175^2)+AS174</f>
        <v>0</v>
      </c>
      <c r="AT175" s="17" t="n">
        <f aca="false">IF(AO175=0,0,AR175/AO175)</f>
        <v>0</v>
      </c>
      <c r="AU175" s="17" t="n">
        <f aca="false">IF(MIN(AL175,AM175-1,AP175)&lt;=0,0,(AM175*(AL175-AM175))/(AL175*(AM175-1)*AP175)*(AS175-2*AT175*AS175+(AT175^2)*AQ175))</f>
        <v>0</v>
      </c>
      <c r="AW175" s="1" t="n">
        <f aca="false">IF(F175&gt;0,AW174+1,AW174)</f>
        <v>0</v>
      </c>
      <c r="AX175" s="1" t="n">
        <f aca="false">IF(H175,AX174+1,AX174)</f>
        <v>0</v>
      </c>
      <c r="AY175" s="1" t="n">
        <f aca="false">F175+AY174</f>
        <v>0</v>
      </c>
      <c r="AZ175" s="1" t="n">
        <f aca="false">M175+AZ174</f>
        <v>0</v>
      </c>
      <c r="BA175" s="1" t="n">
        <f aca="false">AZ175^2</f>
        <v>0</v>
      </c>
      <c r="BB175" s="1" t="n">
        <f aca="false">M175^2+BB174</f>
        <v>0</v>
      </c>
      <c r="BC175" s="1" t="n">
        <f aca="false">N175+BC174</f>
        <v>0</v>
      </c>
      <c r="BD175" s="1" t="n">
        <f aca="false">N175^2+BD174</f>
        <v>0</v>
      </c>
      <c r="BE175" s="17" t="n">
        <f aca="false">IF(AZ175=0,0,BC175/AZ175)</f>
        <v>0</v>
      </c>
      <c r="BF175" s="17" t="n">
        <f aca="false">IF(MIN(AW175,AX175-1,BA175)&lt;=0,0,(AX175*(AW175-AX175))/(AW175*(AX175-1)*BA175)*(BD175-2*BE175*BD175+(BE175^2)*BB175))</f>
        <v>0</v>
      </c>
    </row>
    <row r="176" customFormat="false" ht="15.75" hidden="false" customHeight="false" outlineLevel="0" collapsed="false">
      <c r="A176" s="10" t="n">
        <f aca="false">Portfolio!A174</f>
        <v>0</v>
      </c>
      <c r="B176" s="10" t="n">
        <f aca="false">Portfolio!B174</f>
        <v>0</v>
      </c>
      <c r="C176" s="10" t="n">
        <f aca="false">Portfolio!C174</f>
        <v>0</v>
      </c>
      <c r="D176" s="10" t="n">
        <f aca="false">Portfolio!D174</f>
        <v>0</v>
      </c>
      <c r="E176" s="10" t="n">
        <f aca="false">Portfolio!E174</f>
        <v>0</v>
      </c>
      <c r="F176" s="10" t="n">
        <f aca="false">Portfolio!F174</f>
        <v>0</v>
      </c>
      <c r="G176" s="10" t="n">
        <f aca="false">Portfolio!R174</f>
        <v>0</v>
      </c>
      <c r="H176" s="10" t="n">
        <f aca="false">Portfolio!L174</f>
        <v>0</v>
      </c>
      <c r="I176" s="10" t="n">
        <f aca="false">Portfolio!S174</f>
        <v>0</v>
      </c>
      <c r="J176" s="10" t="n">
        <f aca="false">Portfolio!T174</f>
        <v>0</v>
      </c>
      <c r="K176" s="10" t="n">
        <f aca="false">Portfolio!U174</f>
        <v>0</v>
      </c>
      <c r="M176" s="10" t="n">
        <f aca="false">H176*F176</f>
        <v>0</v>
      </c>
      <c r="N176" s="10" t="n">
        <f aca="false">H176*IF(I176&gt;Instructions!$D$7,Port_comp!F176,0)</f>
        <v>0</v>
      </c>
      <c r="P176" s="1" t="n">
        <f aca="false">E176+P175</f>
        <v>0</v>
      </c>
      <c r="Q176" s="1" t="n">
        <f aca="false">E176*H176+Q175</f>
        <v>0</v>
      </c>
      <c r="R176" s="1" t="n">
        <f aca="false">E176*F176+R175</f>
        <v>0</v>
      </c>
      <c r="S176" s="1" t="n">
        <f aca="false">E176*M176+S175</f>
        <v>0</v>
      </c>
      <c r="T176" s="1" t="n">
        <f aca="false">S176^2</f>
        <v>0</v>
      </c>
      <c r="U176" s="1" t="n">
        <f aca="false">E176*(M176^2)+U175</f>
        <v>0</v>
      </c>
      <c r="V176" s="1" t="n">
        <f aca="false">E176*N176+V175</f>
        <v>0</v>
      </c>
      <c r="W176" s="1" t="n">
        <f aca="false">E176*(N176^2)+W175</f>
        <v>0</v>
      </c>
      <c r="X176" s="17" t="n">
        <f aca="false">IF(S176=0,0,V176/S176)</f>
        <v>0</v>
      </c>
      <c r="Y176" s="16" t="n">
        <f aca="false">IF(MIN(P176,Q176-1,T176)&lt;=0,0,(Q176*(P176-Q176))/(P176*(Q176-1)*T176)*(W176-2*X176*W176+(X176^2)*U176))</f>
        <v>0</v>
      </c>
      <c r="AA176" s="1" t="n">
        <f aca="false">J176+AA175</f>
        <v>0</v>
      </c>
      <c r="AB176" s="1" t="n">
        <f aca="false">J176*H176+AB175</f>
        <v>0</v>
      </c>
      <c r="AC176" s="1" t="n">
        <f aca="false">J176*F176+AC175</f>
        <v>0</v>
      </c>
      <c r="AD176" s="1" t="n">
        <f aca="false">J176*M176+AD175</f>
        <v>0</v>
      </c>
      <c r="AE176" s="1" t="n">
        <f aca="false">AD176^2</f>
        <v>0</v>
      </c>
      <c r="AF176" s="1" t="n">
        <f aca="false">J176*(M176^2)+AF175</f>
        <v>0</v>
      </c>
      <c r="AG176" s="1" t="n">
        <f aca="false">J176*N176+AG175</f>
        <v>0</v>
      </c>
      <c r="AH176" s="1" t="n">
        <f aca="false">J176*(N176^2)+AH175</f>
        <v>0</v>
      </c>
      <c r="AI176" s="17" t="n">
        <f aca="false">IF(AD176=0,0,AG176/AD176)</f>
        <v>0</v>
      </c>
      <c r="AJ176" s="17" t="n">
        <f aca="false">IF(MIN(AA176,AB176-1,AE176)&lt;=0,0,(AB176*(AA176-AB176))/(AA176*(AB176-1)*AE176)*(AH176-2*AI176*AH176+(AI176^2)*AF176))</f>
        <v>0</v>
      </c>
      <c r="AL176" s="1" t="n">
        <f aca="false">K176+AL175</f>
        <v>0</v>
      </c>
      <c r="AM176" s="1" t="n">
        <f aca="false">K176*H176+AM175</f>
        <v>0</v>
      </c>
      <c r="AN176" s="1" t="n">
        <f aca="false">K176*F176+AN175</f>
        <v>0</v>
      </c>
      <c r="AO176" s="1" t="n">
        <f aca="false">K176*M176+AO175</f>
        <v>0</v>
      </c>
      <c r="AP176" s="1" t="n">
        <f aca="false">AO176^2</f>
        <v>0</v>
      </c>
      <c r="AQ176" s="1" t="n">
        <f aca="false">K176*(M176^2)+AQ175</f>
        <v>0</v>
      </c>
      <c r="AR176" s="1" t="n">
        <f aca="false">K176*N176+AR175</f>
        <v>0</v>
      </c>
      <c r="AS176" s="1" t="n">
        <f aca="false">K176*(N176^2)+AS175</f>
        <v>0</v>
      </c>
      <c r="AT176" s="17" t="n">
        <f aca="false">IF(AO176=0,0,AR176/AO176)</f>
        <v>0</v>
      </c>
      <c r="AU176" s="17" t="n">
        <f aca="false">IF(MIN(AL176,AM176-1,AP176)&lt;=0,0,(AM176*(AL176-AM176))/(AL176*(AM176-1)*AP176)*(AS176-2*AT176*AS176+(AT176^2)*AQ176))</f>
        <v>0</v>
      </c>
      <c r="AW176" s="1" t="n">
        <f aca="false">IF(F176&gt;0,AW175+1,AW175)</f>
        <v>0</v>
      </c>
      <c r="AX176" s="1" t="n">
        <f aca="false">IF(H176,AX175+1,AX175)</f>
        <v>0</v>
      </c>
      <c r="AY176" s="1" t="n">
        <f aca="false">F176+AY175</f>
        <v>0</v>
      </c>
      <c r="AZ176" s="1" t="n">
        <f aca="false">M176+AZ175</f>
        <v>0</v>
      </c>
      <c r="BA176" s="1" t="n">
        <f aca="false">AZ176^2</f>
        <v>0</v>
      </c>
      <c r="BB176" s="1" t="n">
        <f aca="false">M176^2+BB175</f>
        <v>0</v>
      </c>
      <c r="BC176" s="1" t="n">
        <f aca="false">N176+BC175</f>
        <v>0</v>
      </c>
      <c r="BD176" s="1" t="n">
        <f aca="false">N176^2+BD175</f>
        <v>0</v>
      </c>
      <c r="BE176" s="17" t="n">
        <f aca="false">IF(AZ176=0,0,BC176/AZ176)</f>
        <v>0</v>
      </c>
      <c r="BF176" s="17" t="n">
        <f aca="false">IF(MIN(AW176,AX176-1,BA176)&lt;=0,0,(AX176*(AW176-AX176))/(AW176*(AX176-1)*BA176)*(BD176-2*BE176*BD176+(BE176^2)*BB176))</f>
        <v>0</v>
      </c>
    </row>
    <row r="177" customFormat="false" ht="15.75" hidden="false" customHeight="false" outlineLevel="0" collapsed="false">
      <c r="A177" s="10" t="n">
        <f aca="false">Portfolio!A175</f>
        <v>0</v>
      </c>
      <c r="B177" s="10" t="n">
        <f aca="false">Portfolio!B175</f>
        <v>0</v>
      </c>
      <c r="C177" s="10" t="n">
        <f aca="false">Portfolio!C175</f>
        <v>0</v>
      </c>
      <c r="D177" s="10" t="n">
        <f aca="false">Portfolio!D175</f>
        <v>0</v>
      </c>
      <c r="E177" s="10" t="n">
        <f aca="false">Portfolio!E175</f>
        <v>0</v>
      </c>
      <c r="F177" s="10" t="n">
        <f aca="false">Portfolio!F175</f>
        <v>0</v>
      </c>
      <c r="G177" s="10" t="n">
        <f aca="false">Portfolio!R175</f>
        <v>0</v>
      </c>
      <c r="H177" s="10" t="n">
        <f aca="false">Portfolio!L175</f>
        <v>0</v>
      </c>
      <c r="I177" s="10" t="n">
        <f aca="false">Portfolio!S175</f>
        <v>0</v>
      </c>
      <c r="J177" s="10" t="n">
        <f aca="false">Portfolio!T175</f>
        <v>0</v>
      </c>
      <c r="K177" s="10" t="n">
        <f aca="false">Portfolio!U175</f>
        <v>0</v>
      </c>
      <c r="M177" s="10" t="n">
        <f aca="false">H177*F177</f>
        <v>0</v>
      </c>
      <c r="N177" s="10" t="n">
        <f aca="false">H177*IF(I177&gt;Instructions!$D$7,Port_comp!F177,0)</f>
        <v>0</v>
      </c>
      <c r="P177" s="1" t="n">
        <f aca="false">E177+P176</f>
        <v>0</v>
      </c>
      <c r="Q177" s="1" t="n">
        <f aca="false">E177*H177+Q176</f>
        <v>0</v>
      </c>
      <c r="R177" s="1" t="n">
        <f aca="false">E177*F177+R176</f>
        <v>0</v>
      </c>
      <c r="S177" s="1" t="n">
        <f aca="false">E177*M177+S176</f>
        <v>0</v>
      </c>
      <c r="T177" s="1" t="n">
        <f aca="false">S177^2</f>
        <v>0</v>
      </c>
      <c r="U177" s="1" t="n">
        <f aca="false">E177*(M177^2)+U176</f>
        <v>0</v>
      </c>
      <c r="V177" s="1" t="n">
        <f aca="false">E177*N177+V176</f>
        <v>0</v>
      </c>
      <c r="W177" s="1" t="n">
        <f aca="false">E177*(N177^2)+W176</f>
        <v>0</v>
      </c>
      <c r="X177" s="17" t="n">
        <f aca="false">IF(S177=0,0,V177/S177)</f>
        <v>0</v>
      </c>
      <c r="Y177" s="16" t="n">
        <f aca="false">IF(MIN(P177,Q177-1,T177)&lt;=0,0,(Q177*(P177-Q177))/(P177*(Q177-1)*T177)*(W177-2*X177*W177+(X177^2)*U177))</f>
        <v>0</v>
      </c>
      <c r="AA177" s="1" t="n">
        <f aca="false">J177+AA176</f>
        <v>0</v>
      </c>
      <c r="AB177" s="1" t="n">
        <f aca="false">J177*H177+AB176</f>
        <v>0</v>
      </c>
      <c r="AC177" s="1" t="n">
        <f aca="false">J177*F177+AC176</f>
        <v>0</v>
      </c>
      <c r="AD177" s="1" t="n">
        <f aca="false">J177*M177+AD176</f>
        <v>0</v>
      </c>
      <c r="AE177" s="1" t="n">
        <f aca="false">AD177^2</f>
        <v>0</v>
      </c>
      <c r="AF177" s="1" t="n">
        <f aca="false">J177*(M177^2)+AF176</f>
        <v>0</v>
      </c>
      <c r="AG177" s="1" t="n">
        <f aca="false">J177*N177+AG176</f>
        <v>0</v>
      </c>
      <c r="AH177" s="1" t="n">
        <f aca="false">J177*(N177^2)+AH176</f>
        <v>0</v>
      </c>
      <c r="AI177" s="17" t="n">
        <f aca="false">IF(AD177=0,0,AG177/AD177)</f>
        <v>0</v>
      </c>
      <c r="AJ177" s="17" t="n">
        <f aca="false">IF(MIN(AA177,AB177-1,AE177)&lt;=0,0,(AB177*(AA177-AB177))/(AA177*(AB177-1)*AE177)*(AH177-2*AI177*AH177+(AI177^2)*AF177))</f>
        <v>0</v>
      </c>
      <c r="AL177" s="1" t="n">
        <f aca="false">K177+AL176</f>
        <v>0</v>
      </c>
      <c r="AM177" s="1" t="n">
        <f aca="false">K177*H177+AM176</f>
        <v>0</v>
      </c>
      <c r="AN177" s="1" t="n">
        <f aca="false">K177*F177+AN176</f>
        <v>0</v>
      </c>
      <c r="AO177" s="1" t="n">
        <f aca="false">K177*M177+AO176</f>
        <v>0</v>
      </c>
      <c r="AP177" s="1" t="n">
        <f aca="false">AO177^2</f>
        <v>0</v>
      </c>
      <c r="AQ177" s="1" t="n">
        <f aca="false">K177*(M177^2)+AQ176</f>
        <v>0</v>
      </c>
      <c r="AR177" s="1" t="n">
        <f aca="false">K177*N177+AR176</f>
        <v>0</v>
      </c>
      <c r="AS177" s="1" t="n">
        <f aca="false">K177*(N177^2)+AS176</f>
        <v>0</v>
      </c>
      <c r="AT177" s="17" t="n">
        <f aca="false">IF(AO177=0,0,AR177/AO177)</f>
        <v>0</v>
      </c>
      <c r="AU177" s="17" t="n">
        <f aca="false">IF(MIN(AL177,AM177-1,AP177)&lt;=0,0,(AM177*(AL177-AM177))/(AL177*(AM177-1)*AP177)*(AS177-2*AT177*AS177+(AT177^2)*AQ177))</f>
        <v>0</v>
      </c>
      <c r="AW177" s="1" t="n">
        <f aca="false">IF(F177&gt;0,AW176+1,AW176)</f>
        <v>0</v>
      </c>
      <c r="AX177" s="1" t="n">
        <f aca="false">IF(H177,AX176+1,AX176)</f>
        <v>0</v>
      </c>
      <c r="AY177" s="1" t="n">
        <f aca="false">F177+AY176</f>
        <v>0</v>
      </c>
      <c r="AZ177" s="1" t="n">
        <f aca="false">M177+AZ176</f>
        <v>0</v>
      </c>
      <c r="BA177" s="1" t="n">
        <f aca="false">AZ177^2</f>
        <v>0</v>
      </c>
      <c r="BB177" s="1" t="n">
        <f aca="false">M177^2+BB176</f>
        <v>0</v>
      </c>
      <c r="BC177" s="1" t="n">
        <f aca="false">N177+BC176</f>
        <v>0</v>
      </c>
      <c r="BD177" s="1" t="n">
        <f aca="false">N177^2+BD176</f>
        <v>0</v>
      </c>
      <c r="BE177" s="17" t="n">
        <f aca="false">IF(AZ177=0,0,BC177/AZ177)</f>
        <v>0</v>
      </c>
      <c r="BF177" s="17" t="n">
        <f aca="false">IF(MIN(AW177,AX177-1,BA177)&lt;=0,0,(AX177*(AW177-AX177))/(AW177*(AX177-1)*BA177)*(BD177-2*BE177*BD177+(BE177^2)*BB177))</f>
        <v>0</v>
      </c>
    </row>
    <row r="178" customFormat="false" ht="15.75" hidden="false" customHeight="false" outlineLevel="0" collapsed="false">
      <c r="A178" s="10" t="n">
        <f aca="false">Portfolio!A176</f>
        <v>0</v>
      </c>
      <c r="B178" s="10" t="n">
        <f aca="false">Portfolio!B176</f>
        <v>0</v>
      </c>
      <c r="C178" s="10" t="n">
        <f aca="false">Portfolio!C176</f>
        <v>0</v>
      </c>
      <c r="D178" s="10" t="n">
        <f aca="false">Portfolio!D176</f>
        <v>0</v>
      </c>
      <c r="E178" s="10" t="n">
        <f aca="false">Portfolio!E176</f>
        <v>0</v>
      </c>
      <c r="F178" s="10" t="n">
        <f aca="false">Portfolio!F176</f>
        <v>0</v>
      </c>
      <c r="G178" s="10" t="n">
        <f aca="false">Portfolio!R176</f>
        <v>0</v>
      </c>
      <c r="H178" s="10" t="n">
        <f aca="false">Portfolio!L176</f>
        <v>0</v>
      </c>
      <c r="I178" s="10" t="n">
        <f aca="false">Portfolio!S176</f>
        <v>0</v>
      </c>
      <c r="J178" s="10" t="n">
        <f aca="false">Portfolio!T176</f>
        <v>0</v>
      </c>
      <c r="K178" s="10" t="n">
        <f aca="false">Portfolio!U176</f>
        <v>0</v>
      </c>
      <c r="M178" s="10" t="n">
        <f aca="false">H178*F178</f>
        <v>0</v>
      </c>
      <c r="N178" s="10" t="n">
        <f aca="false">H178*IF(I178&gt;Instructions!$D$7,Port_comp!F178,0)</f>
        <v>0</v>
      </c>
      <c r="P178" s="1" t="n">
        <f aca="false">E178+P177</f>
        <v>0</v>
      </c>
      <c r="Q178" s="1" t="n">
        <f aca="false">E178*H178+Q177</f>
        <v>0</v>
      </c>
      <c r="R178" s="1" t="n">
        <f aca="false">E178*F178+R177</f>
        <v>0</v>
      </c>
      <c r="S178" s="1" t="n">
        <f aca="false">E178*M178+S177</f>
        <v>0</v>
      </c>
      <c r="T178" s="1" t="n">
        <f aca="false">S178^2</f>
        <v>0</v>
      </c>
      <c r="U178" s="1" t="n">
        <f aca="false">E178*(M178^2)+U177</f>
        <v>0</v>
      </c>
      <c r="V178" s="1" t="n">
        <f aca="false">E178*N178+V177</f>
        <v>0</v>
      </c>
      <c r="W178" s="1" t="n">
        <f aca="false">E178*(N178^2)+W177</f>
        <v>0</v>
      </c>
      <c r="X178" s="17" t="n">
        <f aca="false">IF(S178=0,0,V178/S178)</f>
        <v>0</v>
      </c>
      <c r="Y178" s="16" t="n">
        <f aca="false">IF(MIN(P178,Q178-1,T178)&lt;=0,0,(Q178*(P178-Q178))/(P178*(Q178-1)*T178)*(W178-2*X178*W178+(X178^2)*U178))</f>
        <v>0</v>
      </c>
      <c r="AA178" s="1" t="n">
        <f aca="false">J178+AA177</f>
        <v>0</v>
      </c>
      <c r="AB178" s="1" t="n">
        <f aca="false">J178*H178+AB177</f>
        <v>0</v>
      </c>
      <c r="AC178" s="1" t="n">
        <f aca="false">J178*F178+AC177</f>
        <v>0</v>
      </c>
      <c r="AD178" s="1" t="n">
        <f aca="false">J178*M178+AD177</f>
        <v>0</v>
      </c>
      <c r="AE178" s="1" t="n">
        <f aca="false">AD178^2</f>
        <v>0</v>
      </c>
      <c r="AF178" s="1" t="n">
        <f aca="false">J178*(M178^2)+AF177</f>
        <v>0</v>
      </c>
      <c r="AG178" s="1" t="n">
        <f aca="false">J178*N178+AG177</f>
        <v>0</v>
      </c>
      <c r="AH178" s="1" t="n">
        <f aca="false">J178*(N178^2)+AH177</f>
        <v>0</v>
      </c>
      <c r="AI178" s="17" t="n">
        <f aca="false">IF(AD178=0,0,AG178/AD178)</f>
        <v>0</v>
      </c>
      <c r="AJ178" s="17" t="n">
        <f aca="false">IF(MIN(AA178,AB178-1,AE178)&lt;=0,0,(AB178*(AA178-AB178))/(AA178*(AB178-1)*AE178)*(AH178-2*AI178*AH178+(AI178^2)*AF178))</f>
        <v>0</v>
      </c>
      <c r="AL178" s="1" t="n">
        <f aca="false">K178+AL177</f>
        <v>0</v>
      </c>
      <c r="AM178" s="1" t="n">
        <f aca="false">K178*H178+AM177</f>
        <v>0</v>
      </c>
      <c r="AN178" s="1" t="n">
        <f aca="false">K178*F178+AN177</f>
        <v>0</v>
      </c>
      <c r="AO178" s="1" t="n">
        <f aca="false">K178*M178+AO177</f>
        <v>0</v>
      </c>
      <c r="AP178" s="1" t="n">
        <f aca="false">AO178^2</f>
        <v>0</v>
      </c>
      <c r="AQ178" s="1" t="n">
        <f aca="false">K178*(M178^2)+AQ177</f>
        <v>0</v>
      </c>
      <c r="AR178" s="1" t="n">
        <f aca="false">K178*N178+AR177</f>
        <v>0</v>
      </c>
      <c r="AS178" s="1" t="n">
        <f aca="false">K178*(N178^2)+AS177</f>
        <v>0</v>
      </c>
      <c r="AT178" s="17" t="n">
        <f aca="false">IF(AO178=0,0,AR178/AO178)</f>
        <v>0</v>
      </c>
      <c r="AU178" s="17" t="n">
        <f aca="false">IF(MIN(AL178,AM178-1,AP178)&lt;=0,0,(AM178*(AL178-AM178))/(AL178*(AM178-1)*AP178)*(AS178-2*AT178*AS178+(AT178^2)*AQ178))</f>
        <v>0</v>
      </c>
      <c r="AW178" s="1" t="n">
        <f aca="false">IF(F178&gt;0,AW177+1,AW177)</f>
        <v>0</v>
      </c>
      <c r="AX178" s="1" t="n">
        <f aca="false">IF(H178,AX177+1,AX177)</f>
        <v>0</v>
      </c>
      <c r="AY178" s="1" t="n">
        <f aca="false">F178+AY177</f>
        <v>0</v>
      </c>
      <c r="AZ178" s="1" t="n">
        <f aca="false">M178+AZ177</f>
        <v>0</v>
      </c>
      <c r="BA178" s="1" t="n">
        <f aca="false">AZ178^2</f>
        <v>0</v>
      </c>
      <c r="BB178" s="1" t="n">
        <f aca="false">M178^2+BB177</f>
        <v>0</v>
      </c>
      <c r="BC178" s="1" t="n">
        <f aca="false">N178+BC177</f>
        <v>0</v>
      </c>
      <c r="BD178" s="1" t="n">
        <f aca="false">N178^2+BD177</f>
        <v>0</v>
      </c>
      <c r="BE178" s="17" t="n">
        <f aca="false">IF(AZ178=0,0,BC178/AZ178)</f>
        <v>0</v>
      </c>
      <c r="BF178" s="17" t="n">
        <f aca="false">IF(MIN(AW178,AX178-1,BA178)&lt;=0,0,(AX178*(AW178-AX178))/(AW178*(AX178-1)*BA178)*(BD178-2*BE178*BD178+(BE178^2)*BB178))</f>
        <v>0</v>
      </c>
    </row>
    <row r="179" customFormat="false" ht="15.75" hidden="false" customHeight="false" outlineLevel="0" collapsed="false">
      <c r="A179" s="10" t="n">
        <f aca="false">Portfolio!A177</f>
        <v>0</v>
      </c>
      <c r="B179" s="10" t="n">
        <f aca="false">Portfolio!B177</f>
        <v>0</v>
      </c>
      <c r="C179" s="10" t="n">
        <f aca="false">Portfolio!C177</f>
        <v>0</v>
      </c>
      <c r="D179" s="10" t="n">
        <f aca="false">Portfolio!D177</f>
        <v>0</v>
      </c>
      <c r="E179" s="10" t="n">
        <f aca="false">Portfolio!E177</f>
        <v>0</v>
      </c>
      <c r="F179" s="10" t="n">
        <f aca="false">Portfolio!F177</f>
        <v>0</v>
      </c>
      <c r="G179" s="10" t="n">
        <f aca="false">Portfolio!R177</f>
        <v>0</v>
      </c>
      <c r="H179" s="10" t="n">
        <f aca="false">Portfolio!L177</f>
        <v>0</v>
      </c>
      <c r="I179" s="10" t="n">
        <f aca="false">Portfolio!S177</f>
        <v>0</v>
      </c>
      <c r="J179" s="10" t="n">
        <f aca="false">Portfolio!T177</f>
        <v>0</v>
      </c>
      <c r="K179" s="10" t="n">
        <f aca="false">Portfolio!U177</f>
        <v>0</v>
      </c>
      <c r="M179" s="10" t="n">
        <f aca="false">H179*F179</f>
        <v>0</v>
      </c>
      <c r="N179" s="10" t="n">
        <f aca="false">H179*IF(I179&gt;Instructions!$D$7,Port_comp!F179,0)</f>
        <v>0</v>
      </c>
      <c r="P179" s="1" t="n">
        <f aca="false">E179+P178</f>
        <v>0</v>
      </c>
      <c r="Q179" s="1" t="n">
        <f aca="false">E179*H179+Q178</f>
        <v>0</v>
      </c>
      <c r="R179" s="1" t="n">
        <f aca="false">E179*F179+R178</f>
        <v>0</v>
      </c>
      <c r="S179" s="1" t="n">
        <f aca="false">E179*M179+S178</f>
        <v>0</v>
      </c>
      <c r="T179" s="1" t="n">
        <f aca="false">S179^2</f>
        <v>0</v>
      </c>
      <c r="U179" s="1" t="n">
        <f aca="false">E179*(M179^2)+U178</f>
        <v>0</v>
      </c>
      <c r="V179" s="1" t="n">
        <f aca="false">E179*N179+V178</f>
        <v>0</v>
      </c>
      <c r="W179" s="1" t="n">
        <f aca="false">E179*(N179^2)+W178</f>
        <v>0</v>
      </c>
      <c r="X179" s="17" t="n">
        <f aca="false">IF(S179=0,0,V179/S179)</f>
        <v>0</v>
      </c>
      <c r="Y179" s="16" t="n">
        <f aca="false">IF(MIN(P179,Q179-1,T179)&lt;=0,0,(Q179*(P179-Q179))/(P179*(Q179-1)*T179)*(W179-2*X179*W179+(X179^2)*U179))</f>
        <v>0</v>
      </c>
      <c r="AA179" s="1" t="n">
        <f aca="false">J179+AA178</f>
        <v>0</v>
      </c>
      <c r="AB179" s="1" t="n">
        <f aca="false">J179*H179+AB178</f>
        <v>0</v>
      </c>
      <c r="AC179" s="1" t="n">
        <f aca="false">J179*F179+AC178</f>
        <v>0</v>
      </c>
      <c r="AD179" s="1" t="n">
        <f aca="false">J179*M179+AD178</f>
        <v>0</v>
      </c>
      <c r="AE179" s="1" t="n">
        <f aca="false">AD179^2</f>
        <v>0</v>
      </c>
      <c r="AF179" s="1" t="n">
        <f aca="false">J179*(M179^2)+AF178</f>
        <v>0</v>
      </c>
      <c r="AG179" s="1" t="n">
        <f aca="false">J179*N179+AG178</f>
        <v>0</v>
      </c>
      <c r="AH179" s="1" t="n">
        <f aca="false">J179*(N179^2)+AH178</f>
        <v>0</v>
      </c>
      <c r="AI179" s="17" t="n">
        <f aca="false">IF(AD179=0,0,AG179/AD179)</f>
        <v>0</v>
      </c>
      <c r="AJ179" s="17" t="n">
        <f aca="false">IF(MIN(AA179,AB179-1,AE179)&lt;=0,0,(AB179*(AA179-AB179))/(AA179*(AB179-1)*AE179)*(AH179-2*AI179*AH179+(AI179^2)*AF179))</f>
        <v>0</v>
      </c>
      <c r="AL179" s="1" t="n">
        <f aca="false">K179+AL178</f>
        <v>0</v>
      </c>
      <c r="AM179" s="1" t="n">
        <f aca="false">K179*H179+AM178</f>
        <v>0</v>
      </c>
      <c r="AN179" s="1" t="n">
        <f aca="false">K179*F179+AN178</f>
        <v>0</v>
      </c>
      <c r="AO179" s="1" t="n">
        <f aca="false">K179*M179+AO178</f>
        <v>0</v>
      </c>
      <c r="AP179" s="1" t="n">
        <f aca="false">AO179^2</f>
        <v>0</v>
      </c>
      <c r="AQ179" s="1" t="n">
        <f aca="false">K179*(M179^2)+AQ178</f>
        <v>0</v>
      </c>
      <c r="AR179" s="1" t="n">
        <f aca="false">K179*N179+AR178</f>
        <v>0</v>
      </c>
      <c r="AS179" s="1" t="n">
        <f aca="false">K179*(N179^2)+AS178</f>
        <v>0</v>
      </c>
      <c r="AT179" s="17" t="n">
        <f aca="false">IF(AO179=0,0,AR179/AO179)</f>
        <v>0</v>
      </c>
      <c r="AU179" s="17" t="n">
        <f aca="false">IF(MIN(AL179,AM179-1,AP179)&lt;=0,0,(AM179*(AL179-AM179))/(AL179*(AM179-1)*AP179)*(AS179-2*AT179*AS179+(AT179^2)*AQ179))</f>
        <v>0</v>
      </c>
      <c r="AW179" s="1" t="n">
        <f aca="false">IF(F179&gt;0,AW178+1,AW178)</f>
        <v>0</v>
      </c>
      <c r="AX179" s="1" t="n">
        <f aca="false">IF(H179,AX178+1,AX178)</f>
        <v>0</v>
      </c>
      <c r="AY179" s="1" t="n">
        <f aca="false">F179+AY178</f>
        <v>0</v>
      </c>
      <c r="AZ179" s="1" t="n">
        <f aca="false">M179+AZ178</f>
        <v>0</v>
      </c>
      <c r="BA179" s="1" t="n">
        <f aca="false">AZ179^2</f>
        <v>0</v>
      </c>
      <c r="BB179" s="1" t="n">
        <f aca="false">M179^2+BB178</f>
        <v>0</v>
      </c>
      <c r="BC179" s="1" t="n">
        <f aca="false">N179+BC178</f>
        <v>0</v>
      </c>
      <c r="BD179" s="1" t="n">
        <f aca="false">N179^2+BD178</f>
        <v>0</v>
      </c>
      <c r="BE179" s="17" t="n">
        <f aca="false">IF(AZ179=0,0,BC179/AZ179)</f>
        <v>0</v>
      </c>
      <c r="BF179" s="17" t="n">
        <f aca="false">IF(MIN(AW179,AX179-1,BA179)&lt;=0,0,(AX179*(AW179-AX179))/(AW179*(AX179-1)*BA179)*(BD179-2*BE179*BD179+(BE179^2)*BB179))</f>
        <v>0</v>
      </c>
    </row>
    <row r="180" customFormat="false" ht="15.75" hidden="false" customHeight="false" outlineLevel="0" collapsed="false">
      <c r="A180" s="10" t="n">
        <f aca="false">Portfolio!A178</f>
        <v>0</v>
      </c>
      <c r="B180" s="10" t="n">
        <f aca="false">Portfolio!B178</f>
        <v>0</v>
      </c>
      <c r="C180" s="10" t="n">
        <f aca="false">Portfolio!C178</f>
        <v>0</v>
      </c>
      <c r="D180" s="10" t="n">
        <f aca="false">Portfolio!D178</f>
        <v>0</v>
      </c>
      <c r="E180" s="10" t="n">
        <f aca="false">Portfolio!E178</f>
        <v>0</v>
      </c>
      <c r="F180" s="10" t="n">
        <f aca="false">Portfolio!F178</f>
        <v>0</v>
      </c>
      <c r="G180" s="10" t="n">
        <f aca="false">Portfolio!R178</f>
        <v>0</v>
      </c>
      <c r="H180" s="10" t="n">
        <f aca="false">Portfolio!L178</f>
        <v>0</v>
      </c>
      <c r="I180" s="10" t="n">
        <f aca="false">Portfolio!S178</f>
        <v>0</v>
      </c>
      <c r="J180" s="10" t="n">
        <f aca="false">Portfolio!T178</f>
        <v>0</v>
      </c>
      <c r="K180" s="10" t="n">
        <f aca="false">Portfolio!U178</f>
        <v>0</v>
      </c>
      <c r="M180" s="10" t="n">
        <f aca="false">H180*F180</f>
        <v>0</v>
      </c>
      <c r="N180" s="10" t="n">
        <f aca="false">H180*IF(I180&gt;Instructions!$D$7,Port_comp!F180,0)</f>
        <v>0</v>
      </c>
      <c r="P180" s="1" t="n">
        <f aca="false">E180+P179</f>
        <v>0</v>
      </c>
      <c r="Q180" s="1" t="n">
        <f aca="false">E180*H180+Q179</f>
        <v>0</v>
      </c>
      <c r="R180" s="1" t="n">
        <f aca="false">E180*F180+R179</f>
        <v>0</v>
      </c>
      <c r="S180" s="1" t="n">
        <f aca="false">E180*M180+S179</f>
        <v>0</v>
      </c>
      <c r="T180" s="1" t="n">
        <f aca="false">S180^2</f>
        <v>0</v>
      </c>
      <c r="U180" s="1" t="n">
        <f aca="false">E180*(M180^2)+U179</f>
        <v>0</v>
      </c>
      <c r="V180" s="1" t="n">
        <f aca="false">E180*N180+V179</f>
        <v>0</v>
      </c>
      <c r="W180" s="1" t="n">
        <f aca="false">E180*(N180^2)+W179</f>
        <v>0</v>
      </c>
      <c r="X180" s="17" t="n">
        <f aca="false">IF(S180=0,0,V180/S180)</f>
        <v>0</v>
      </c>
      <c r="Y180" s="16" t="n">
        <f aca="false">IF(MIN(P180,Q180-1,T180)&lt;=0,0,(Q180*(P180-Q180))/(P180*(Q180-1)*T180)*(W180-2*X180*W180+(X180^2)*U180))</f>
        <v>0</v>
      </c>
      <c r="AA180" s="1" t="n">
        <f aca="false">J180+AA179</f>
        <v>0</v>
      </c>
      <c r="AB180" s="1" t="n">
        <f aca="false">J180*H180+AB179</f>
        <v>0</v>
      </c>
      <c r="AC180" s="1" t="n">
        <f aca="false">J180*F180+AC179</f>
        <v>0</v>
      </c>
      <c r="AD180" s="1" t="n">
        <f aca="false">J180*M180+AD179</f>
        <v>0</v>
      </c>
      <c r="AE180" s="1" t="n">
        <f aca="false">AD180^2</f>
        <v>0</v>
      </c>
      <c r="AF180" s="1" t="n">
        <f aca="false">J180*(M180^2)+AF179</f>
        <v>0</v>
      </c>
      <c r="AG180" s="1" t="n">
        <f aca="false">J180*N180+AG179</f>
        <v>0</v>
      </c>
      <c r="AH180" s="1" t="n">
        <f aca="false">J180*(N180^2)+AH179</f>
        <v>0</v>
      </c>
      <c r="AI180" s="17" t="n">
        <f aca="false">IF(AD180=0,0,AG180/AD180)</f>
        <v>0</v>
      </c>
      <c r="AJ180" s="17" t="n">
        <f aca="false">IF(MIN(AA180,AB180-1,AE180)&lt;=0,0,(AB180*(AA180-AB180))/(AA180*(AB180-1)*AE180)*(AH180-2*AI180*AH180+(AI180^2)*AF180))</f>
        <v>0</v>
      </c>
      <c r="AL180" s="1" t="n">
        <f aca="false">K180+AL179</f>
        <v>0</v>
      </c>
      <c r="AM180" s="1" t="n">
        <f aca="false">K180*H180+AM179</f>
        <v>0</v>
      </c>
      <c r="AN180" s="1" t="n">
        <f aca="false">K180*F180+AN179</f>
        <v>0</v>
      </c>
      <c r="AO180" s="1" t="n">
        <f aca="false">K180*M180+AO179</f>
        <v>0</v>
      </c>
      <c r="AP180" s="1" t="n">
        <f aca="false">AO180^2</f>
        <v>0</v>
      </c>
      <c r="AQ180" s="1" t="n">
        <f aca="false">K180*(M180^2)+AQ179</f>
        <v>0</v>
      </c>
      <c r="AR180" s="1" t="n">
        <f aca="false">K180*N180+AR179</f>
        <v>0</v>
      </c>
      <c r="AS180" s="1" t="n">
        <f aca="false">K180*(N180^2)+AS179</f>
        <v>0</v>
      </c>
      <c r="AT180" s="17" t="n">
        <f aca="false">IF(AO180=0,0,AR180/AO180)</f>
        <v>0</v>
      </c>
      <c r="AU180" s="17" t="n">
        <f aca="false">IF(MIN(AL180,AM180-1,AP180)&lt;=0,0,(AM180*(AL180-AM180))/(AL180*(AM180-1)*AP180)*(AS180-2*AT180*AS180+(AT180^2)*AQ180))</f>
        <v>0</v>
      </c>
      <c r="AW180" s="1" t="n">
        <f aca="false">IF(F180&gt;0,AW179+1,AW179)</f>
        <v>0</v>
      </c>
      <c r="AX180" s="1" t="n">
        <f aca="false">IF(H180,AX179+1,AX179)</f>
        <v>0</v>
      </c>
      <c r="AY180" s="1" t="n">
        <f aca="false">F180+AY179</f>
        <v>0</v>
      </c>
      <c r="AZ180" s="1" t="n">
        <f aca="false">M180+AZ179</f>
        <v>0</v>
      </c>
      <c r="BA180" s="1" t="n">
        <f aca="false">AZ180^2</f>
        <v>0</v>
      </c>
      <c r="BB180" s="1" t="n">
        <f aca="false">M180^2+BB179</f>
        <v>0</v>
      </c>
      <c r="BC180" s="1" t="n">
        <f aca="false">N180+BC179</f>
        <v>0</v>
      </c>
      <c r="BD180" s="1" t="n">
        <f aca="false">N180^2+BD179</f>
        <v>0</v>
      </c>
      <c r="BE180" s="17" t="n">
        <f aca="false">IF(AZ180=0,0,BC180/AZ180)</f>
        <v>0</v>
      </c>
      <c r="BF180" s="17" t="n">
        <f aca="false">IF(MIN(AW180,AX180-1,BA180)&lt;=0,0,(AX180*(AW180-AX180))/(AW180*(AX180-1)*BA180)*(BD180-2*BE180*BD180+(BE180^2)*BB180))</f>
        <v>0</v>
      </c>
    </row>
    <row r="181" customFormat="false" ht="15.75" hidden="false" customHeight="false" outlineLevel="0" collapsed="false">
      <c r="A181" s="10" t="n">
        <f aca="false">Portfolio!A179</f>
        <v>0</v>
      </c>
      <c r="B181" s="10" t="n">
        <f aca="false">Portfolio!B179</f>
        <v>0</v>
      </c>
      <c r="C181" s="10" t="n">
        <f aca="false">Portfolio!C179</f>
        <v>0</v>
      </c>
      <c r="D181" s="10" t="n">
        <f aca="false">Portfolio!D179</f>
        <v>0</v>
      </c>
      <c r="E181" s="10" t="n">
        <f aca="false">Portfolio!E179</f>
        <v>0</v>
      </c>
      <c r="F181" s="10" t="n">
        <f aca="false">Portfolio!F179</f>
        <v>0</v>
      </c>
      <c r="G181" s="10" t="n">
        <f aca="false">Portfolio!R179</f>
        <v>0</v>
      </c>
      <c r="H181" s="10" t="n">
        <f aca="false">Portfolio!L179</f>
        <v>0</v>
      </c>
      <c r="I181" s="10" t="n">
        <f aca="false">Portfolio!S179</f>
        <v>0</v>
      </c>
      <c r="J181" s="10" t="n">
        <f aca="false">Portfolio!T179</f>
        <v>0</v>
      </c>
      <c r="K181" s="10" t="n">
        <f aca="false">Portfolio!U179</f>
        <v>0</v>
      </c>
      <c r="M181" s="10" t="n">
        <f aca="false">H181*F181</f>
        <v>0</v>
      </c>
      <c r="N181" s="10" t="n">
        <f aca="false">H181*IF(I181&gt;Instructions!$D$7,Port_comp!F181,0)</f>
        <v>0</v>
      </c>
      <c r="P181" s="1" t="n">
        <f aca="false">E181+P180</f>
        <v>0</v>
      </c>
      <c r="Q181" s="1" t="n">
        <f aca="false">E181*H181+Q180</f>
        <v>0</v>
      </c>
      <c r="R181" s="1" t="n">
        <f aca="false">E181*F181+R180</f>
        <v>0</v>
      </c>
      <c r="S181" s="1" t="n">
        <f aca="false">E181*M181+S180</f>
        <v>0</v>
      </c>
      <c r="T181" s="1" t="n">
        <f aca="false">S181^2</f>
        <v>0</v>
      </c>
      <c r="U181" s="1" t="n">
        <f aca="false">E181*(M181^2)+U180</f>
        <v>0</v>
      </c>
      <c r="V181" s="1" t="n">
        <f aca="false">E181*N181+V180</f>
        <v>0</v>
      </c>
      <c r="W181" s="1" t="n">
        <f aca="false">E181*(N181^2)+W180</f>
        <v>0</v>
      </c>
      <c r="X181" s="17" t="n">
        <f aca="false">IF(S181=0,0,V181/S181)</f>
        <v>0</v>
      </c>
      <c r="Y181" s="16" t="n">
        <f aca="false">IF(MIN(P181,Q181-1,T181)&lt;=0,0,(Q181*(P181-Q181))/(P181*(Q181-1)*T181)*(W181-2*X181*W181+(X181^2)*U181))</f>
        <v>0</v>
      </c>
      <c r="AA181" s="1" t="n">
        <f aca="false">J181+AA180</f>
        <v>0</v>
      </c>
      <c r="AB181" s="1" t="n">
        <f aca="false">J181*H181+AB180</f>
        <v>0</v>
      </c>
      <c r="AC181" s="1" t="n">
        <f aca="false">J181*F181+AC180</f>
        <v>0</v>
      </c>
      <c r="AD181" s="1" t="n">
        <f aca="false">J181*M181+AD180</f>
        <v>0</v>
      </c>
      <c r="AE181" s="1" t="n">
        <f aca="false">AD181^2</f>
        <v>0</v>
      </c>
      <c r="AF181" s="1" t="n">
        <f aca="false">J181*(M181^2)+AF180</f>
        <v>0</v>
      </c>
      <c r="AG181" s="1" t="n">
        <f aca="false">J181*N181+AG180</f>
        <v>0</v>
      </c>
      <c r="AH181" s="1" t="n">
        <f aca="false">J181*(N181^2)+AH180</f>
        <v>0</v>
      </c>
      <c r="AI181" s="17" t="n">
        <f aca="false">IF(AD181=0,0,AG181/AD181)</f>
        <v>0</v>
      </c>
      <c r="AJ181" s="17" t="n">
        <f aca="false">IF(MIN(AA181,AB181-1,AE181)&lt;=0,0,(AB181*(AA181-AB181))/(AA181*(AB181-1)*AE181)*(AH181-2*AI181*AH181+(AI181^2)*AF181))</f>
        <v>0</v>
      </c>
      <c r="AL181" s="1" t="n">
        <f aca="false">K181+AL180</f>
        <v>0</v>
      </c>
      <c r="AM181" s="1" t="n">
        <f aca="false">K181*H181+AM180</f>
        <v>0</v>
      </c>
      <c r="AN181" s="1" t="n">
        <f aca="false">K181*F181+AN180</f>
        <v>0</v>
      </c>
      <c r="AO181" s="1" t="n">
        <f aca="false">K181*M181+AO180</f>
        <v>0</v>
      </c>
      <c r="AP181" s="1" t="n">
        <f aca="false">AO181^2</f>
        <v>0</v>
      </c>
      <c r="AQ181" s="1" t="n">
        <f aca="false">K181*(M181^2)+AQ180</f>
        <v>0</v>
      </c>
      <c r="AR181" s="1" t="n">
        <f aca="false">K181*N181+AR180</f>
        <v>0</v>
      </c>
      <c r="AS181" s="1" t="n">
        <f aca="false">K181*(N181^2)+AS180</f>
        <v>0</v>
      </c>
      <c r="AT181" s="17" t="n">
        <f aca="false">IF(AO181=0,0,AR181/AO181)</f>
        <v>0</v>
      </c>
      <c r="AU181" s="17" t="n">
        <f aca="false">IF(MIN(AL181,AM181-1,AP181)&lt;=0,0,(AM181*(AL181-AM181))/(AL181*(AM181-1)*AP181)*(AS181-2*AT181*AS181+(AT181^2)*AQ181))</f>
        <v>0</v>
      </c>
      <c r="AW181" s="1" t="n">
        <f aca="false">IF(F181&gt;0,AW180+1,AW180)</f>
        <v>0</v>
      </c>
      <c r="AX181" s="1" t="n">
        <f aca="false">IF(H181,AX180+1,AX180)</f>
        <v>0</v>
      </c>
      <c r="AY181" s="1" t="n">
        <f aca="false">F181+AY180</f>
        <v>0</v>
      </c>
      <c r="AZ181" s="1" t="n">
        <f aca="false">M181+AZ180</f>
        <v>0</v>
      </c>
      <c r="BA181" s="1" t="n">
        <f aca="false">AZ181^2</f>
        <v>0</v>
      </c>
      <c r="BB181" s="1" t="n">
        <f aca="false">M181^2+BB180</f>
        <v>0</v>
      </c>
      <c r="BC181" s="1" t="n">
        <f aca="false">N181+BC180</f>
        <v>0</v>
      </c>
      <c r="BD181" s="1" t="n">
        <f aca="false">N181^2+BD180</f>
        <v>0</v>
      </c>
      <c r="BE181" s="17" t="n">
        <f aca="false">IF(AZ181=0,0,BC181/AZ181)</f>
        <v>0</v>
      </c>
      <c r="BF181" s="17" t="n">
        <f aca="false">IF(MIN(AW181,AX181-1,BA181)&lt;=0,0,(AX181*(AW181-AX181))/(AW181*(AX181-1)*BA181)*(BD181-2*BE181*BD181+(BE181^2)*BB181))</f>
        <v>0</v>
      </c>
    </row>
    <row r="182" customFormat="false" ht="15.75" hidden="false" customHeight="false" outlineLevel="0" collapsed="false">
      <c r="A182" s="10" t="n">
        <f aca="false">Portfolio!A180</f>
        <v>0</v>
      </c>
      <c r="B182" s="10" t="n">
        <f aca="false">Portfolio!B180</f>
        <v>0</v>
      </c>
      <c r="C182" s="10" t="n">
        <f aca="false">Portfolio!C180</f>
        <v>0</v>
      </c>
      <c r="D182" s="10" t="n">
        <f aca="false">Portfolio!D180</f>
        <v>0</v>
      </c>
      <c r="E182" s="10" t="n">
        <f aca="false">Portfolio!E180</f>
        <v>0</v>
      </c>
      <c r="F182" s="10" t="n">
        <f aca="false">Portfolio!F180</f>
        <v>0</v>
      </c>
      <c r="G182" s="10" t="n">
        <f aca="false">Portfolio!R180</f>
        <v>0</v>
      </c>
      <c r="H182" s="10" t="n">
        <f aca="false">Portfolio!L180</f>
        <v>0</v>
      </c>
      <c r="I182" s="10" t="n">
        <f aca="false">Portfolio!S180</f>
        <v>0</v>
      </c>
      <c r="J182" s="10" t="n">
        <f aca="false">Portfolio!T180</f>
        <v>0</v>
      </c>
      <c r="K182" s="10" t="n">
        <f aca="false">Portfolio!U180</f>
        <v>0</v>
      </c>
      <c r="M182" s="10" t="n">
        <f aca="false">H182*F182</f>
        <v>0</v>
      </c>
      <c r="N182" s="10" t="n">
        <f aca="false">H182*IF(I182&gt;Instructions!$D$7,Port_comp!F182,0)</f>
        <v>0</v>
      </c>
      <c r="P182" s="1" t="n">
        <f aca="false">E182+P181</f>
        <v>0</v>
      </c>
      <c r="Q182" s="1" t="n">
        <f aca="false">E182*H182+Q181</f>
        <v>0</v>
      </c>
      <c r="R182" s="1" t="n">
        <f aca="false">E182*F182+R181</f>
        <v>0</v>
      </c>
      <c r="S182" s="1" t="n">
        <f aca="false">E182*M182+S181</f>
        <v>0</v>
      </c>
      <c r="T182" s="1" t="n">
        <f aca="false">S182^2</f>
        <v>0</v>
      </c>
      <c r="U182" s="1" t="n">
        <f aca="false">E182*(M182^2)+U181</f>
        <v>0</v>
      </c>
      <c r="V182" s="1" t="n">
        <f aca="false">E182*N182+V181</f>
        <v>0</v>
      </c>
      <c r="W182" s="1" t="n">
        <f aca="false">E182*(N182^2)+W181</f>
        <v>0</v>
      </c>
      <c r="X182" s="17" t="n">
        <f aca="false">IF(S182=0,0,V182/S182)</f>
        <v>0</v>
      </c>
      <c r="Y182" s="16" t="n">
        <f aca="false">IF(MIN(P182,Q182-1,T182)&lt;=0,0,(Q182*(P182-Q182))/(P182*(Q182-1)*T182)*(W182-2*X182*W182+(X182^2)*U182))</f>
        <v>0</v>
      </c>
      <c r="AA182" s="1" t="n">
        <f aca="false">J182+AA181</f>
        <v>0</v>
      </c>
      <c r="AB182" s="1" t="n">
        <f aca="false">J182*H182+AB181</f>
        <v>0</v>
      </c>
      <c r="AC182" s="1" t="n">
        <f aca="false">J182*F182+AC181</f>
        <v>0</v>
      </c>
      <c r="AD182" s="1" t="n">
        <f aca="false">J182*M182+AD181</f>
        <v>0</v>
      </c>
      <c r="AE182" s="1" t="n">
        <f aca="false">AD182^2</f>
        <v>0</v>
      </c>
      <c r="AF182" s="1" t="n">
        <f aca="false">J182*(M182^2)+AF181</f>
        <v>0</v>
      </c>
      <c r="AG182" s="1" t="n">
        <f aca="false">J182*N182+AG181</f>
        <v>0</v>
      </c>
      <c r="AH182" s="1" t="n">
        <f aca="false">J182*(N182^2)+AH181</f>
        <v>0</v>
      </c>
      <c r="AI182" s="17" t="n">
        <f aca="false">IF(AD182=0,0,AG182/AD182)</f>
        <v>0</v>
      </c>
      <c r="AJ182" s="17" t="n">
        <f aca="false">IF(MIN(AA182,AB182-1,AE182)&lt;=0,0,(AB182*(AA182-AB182))/(AA182*(AB182-1)*AE182)*(AH182-2*AI182*AH182+(AI182^2)*AF182))</f>
        <v>0</v>
      </c>
      <c r="AL182" s="1" t="n">
        <f aca="false">K182+AL181</f>
        <v>0</v>
      </c>
      <c r="AM182" s="1" t="n">
        <f aca="false">K182*H182+AM181</f>
        <v>0</v>
      </c>
      <c r="AN182" s="1" t="n">
        <f aca="false">K182*F182+AN181</f>
        <v>0</v>
      </c>
      <c r="AO182" s="1" t="n">
        <f aca="false">K182*M182+AO181</f>
        <v>0</v>
      </c>
      <c r="AP182" s="1" t="n">
        <f aca="false">AO182^2</f>
        <v>0</v>
      </c>
      <c r="AQ182" s="1" t="n">
        <f aca="false">K182*(M182^2)+AQ181</f>
        <v>0</v>
      </c>
      <c r="AR182" s="1" t="n">
        <f aca="false">K182*N182+AR181</f>
        <v>0</v>
      </c>
      <c r="AS182" s="1" t="n">
        <f aca="false">K182*(N182^2)+AS181</f>
        <v>0</v>
      </c>
      <c r="AT182" s="17" t="n">
        <f aca="false">IF(AO182=0,0,AR182/AO182)</f>
        <v>0</v>
      </c>
      <c r="AU182" s="17" t="n">
        <f aca="false">IF(MIN(AL182,AM182-1,AP182)&lt;=0,0,(AM182*(AL182-AM182))/(AL182*(AM182-1)*AP182)*(AS182-2*AT182*AS182+(AT182^2)*AQ182))</f>
        <v>0</v>
      </c>
      <c r="AW182" s="1" t="n">
        <f aca="false">IF(F182&gt;0,AW181+1,AW181)</f>
        <v>0</v>
      </c>
      <c r="AX182" s="1" t="n">
        <f aca="false">IF(H182,AX181+1,AX181)</f>
        <v>0</v>
      </c>
      <c r="AY182" s="1" t="n">
        <f aca="false">F182+AY181</f>
        <v>0</v>
      </c>
      <c r="AZ182" s="1" t="n">
        <f aca="false">M182+AZ181</f>
        <v>0</v>
      </c>
      <c r="BA182" s="1" t="n">
        <f aca="false">AZ182^2</f>
        <v>0</v>
      </c>
      <c r="BB182" s="1" t="n">
        <f aca="false">M182^2+BB181</f>
        <v>0</v>
      </c>
      <c r="BC182" s="1" t="n">
        <f aca="false">N182+BC181</f>
        <v>0</v>
      </c>
      <c r="BD182" s="1" t="n">
        <f aca="false">N182^2+BD181</f>
        <v>0</v>
      </c>
      <c r="BE182" s="17" t="n">
        <f aca="false">IF(AZ182=0,0,BC182/AZ182)</f>
        <v>0</v>
      </c>
      <c r="BF182" s="17" t="n">
        <f aca="false">IF(MIN(AW182,AX182-1,BA182)&lt;=0,0,(AX182*(AW182-AX182))/(AW182*(AX182-1)*BA182)*(BD182-2*BE182*BD182+(BE182^2)*BB182))</f>
        <v>0</v>
      </c>
    </row>
    <row r="183" customFormat="false" ht="15.75" hidden="false" customHeight="false" outlineLevel="0" collapsed="false">
      <c r="A183" s="10" t="n">
        <f aca="false">Portfolio!A181</f>
        <v>0</v>
      </c>
      <c r="B183" s="10" t="n">
        <f aca="false">Portfolio!B181</f>
        <v>0</v>
      </c>
      <c r="C183" s="10" t="n">
        <f aca="false">Portfolio!C181</f>
        <v>0</v>
      </c>
      <c r="D183" s="10" t="n">
        <f aca="false">Portfolio!D181</f>
        <v>0</v>
      </c>
      <c r="E183" s="10" t="n">
        <f aca="false">Portfolio!E181</f>
        <v>0</v>
      </c>
      <c r="F183" s="10" t="n">
        <f aca="false">Portfolio!F181</f>
        <v>0</v>
      </c>
      <c r="G183" s="10" t="n">
        <f aca="false">Portfolio!R181</f>
        <v>0</v>
      </c>
      <c r="H183" s="10" t="n">
        <f aca="false">Portfolio!L181</f>
        <v>0</v>
      </c>
      <c r="I183" s="10" t="n">
        <f aca="false">Portfolio!S181</f>
        <v>0</v>
      </c>
      <c r="J183" s="10" t="n">
        <f aca="false">Portfolio!T181</f>
        <v>0</v>
      </c>
      <c r="K183" s="10" t="n">
        <f aca="false">Portfolio!U181</f>
        <v>0</v>
      </c>
      <c r="M183" s="10" t="n">
        <f aca="false">H183*F183</f>
        <v>0</v>
      </c>
      <c r="N183" s="10" t="n">
        <f aca="false">H183*IF(I183&gt;Instructions!$D$7,Port_comp!F183,0)</f>
        <v>0</v>
      </c>
      <c r="P183" s="1" t="n">
        <f aca="false">E183+P182</f>
        <v>0</v>
      </c>
      <c r="Q183" s="1" t="n">
        <f aca="false">E183*H183+Q182</f>
        <v>0</v>
      </c>
      <c r="R183" s="1" t="n">
        <f aca="false">E183*F183+R182</f>
        <v>0</v>
      </c>
      <c r="S183" s="1" t="n">
        <f aca="false">E183*M183+S182</f>
        <v>0</v>
      </c>
      <c r="T183" s="1" t="n">
        <f aca="false">S183^2</f>
        <v>0</v>
      </c>
      <c r="U183" s="1" t="n">
        <f aca="false">E183*(M183^2)+U182</f>
        <v>0</v>
      </c>
      <c r="V183" s="1" t="n">
        <f aca="false">E183*N183+V182</f>
        <v>0</v>
      </c>
      <c r="W183" s="1" t="n">
        <f aca="false">E183*(N183^2)+W182</f>
        <v>0</v>
      </c>
      <c r="X183" s="17" t="n">
        <f aca="false">IF(S183=0,0,V183/S183)</f>
        <v>0</v>
      </c>
      <c r="Y183" s="16" t="n">
        <f aca="false">IF(MIN(P183,Q183-1,T183)&lt;=0,0,(Q183*(P183-Q183))/(P183*(Q183-1)*T183)*(W183-2*X183*W183+(X183^2)*U183))</f>
        <v>0</v>
      </c>
      <c r="AA183" s="1" t="n">
        <f aca="false">J183+AA182</f>
        <v>0</v>
      </c>
      <c r="AB183" s="1" t="n">
        <f aca="false">J183*H183+AB182</f>
        <v>0</v>
      </c>
      <c r="AC183" s="1" t="n">
        <f aca="false">J183*F183+AC182</f>
        <v>0</v>
      </c>
      <c r="AD183" s="1" t="n">
        <f aca="false">J183*M183+AD182</f>
        <v>0</v>
      </c>
      <c r="AE183" s="1" t="n">
        <f aca="false">AD183^2</f>
        <v>0</v>
      </c>
      <c r="AF183" s="1" t="n">
        <f aca="false">J183*(M183^2)+AF182</f>
        <v>0</v>
      </c>
      <c r="AG183" s="1" t="n">
        <f aca="false">J183*N183+AG182</f>
        <v>0</v>
      </c>
      <c r="AH183" s="1" t="n">
        <f aca="false">J183*(N183^2)+AH182</f>
        <v>0</v>
      </c>
      <c r="AI183" s="17" t="n">
        <f aca="false">IF(AD183=0,0,AG183/AD183)</f>
        <v>0</v>
      </c>
      <c r="AJ183" s="17" t="n">
        <f aca="false">IF(MIN(AA183,AB183-1,AE183)&lt;=0,0,(AB183*(AA183-AB183))/(AA183*(AB183-1)*AE183)*(AH183-2*AI183*AH183+(AI183^2)*AF183))</f>
        <v>0</v>
      </c>
      <c r="AL183" s="1" t="n">
        <f aca="false">K183+AL182</f>
        <v>0</v>
      </c>
      <c r="AM183" s="1" t="n">
        <f aca="false">K183*H183+AM182</f>
        <v>0</v>
      </c>
      <c r="AN183" s="1" t="n">
        <f aca="false">K183*F183+AN182</f>
        <v>0</v>
      </c>
      <c r="AO183" s="1" t="n">
        <f aca="false">K183*M183+AO182</f>
        <v>0</v>
      </c>
      <c r="AP183" s="1" t="n">
        <f aca="false">AO183^2</f>
        <v>0</v>
      </c>
      <c r="AQ183" s="1" t="n">
        <f aca="false">K183*(M183^2)+AQ182</f>
        <v>0</v>
      </c>
      <c r="AR183" s="1" t="n">
        <f aca="false">K183*N183+AR182</f>
        <v>0</v>
      </c>
      <c r="AS183" s="1" t="n">
        <f aca="false">K183*(N183^2)+AS182</f>
        <v>0</v>
      </c>
      <c r="AT183" s="17" t="n">
        <f aca="false">IF(AO183=0,0,AR183/AO183)</f>
        <v>0</v>
      </c>
      <c r="AU183" s="17" t="n">
        <f aca="false">IF(MIN(AL183,AM183-1,AP183)&lt;=0,0,(AM183*(AL183-AM183))/(AL183*(AM183-1)*AP183)*(AS183-2*AT183*AS183+(AT183^2)*AQ183))</f>
        <v>0</v>
      </c>
      <c r="AW183" s="1" t="n">
        <f aca="false">IF(F183&gt;0,AW182+1,AW182)</f>
        <v>0</v>
      </c>
      <c r="AX183" s="1" t="n">
        <f aca="false">IF(H183,AX182+1,AX182)</f>
        <v>0</v>
      </c>
      <c r="AY183" s="1" t="n">
        <f aca="false">F183+AY182</f>
        <v>0</v>
      </c>
      <c r="AZ183" s="1" t="n">
        <f aca="false">M183+AZ182</f>
        <v>0</v>
      </c>
      <c r="BA183" s="1" t="n">
        <f aca="false">AZ183^2</f>
        <v>0</v>
      </c>
      <c r="BB183" s="1" t="n">
        <f aca="false">M183^2+BB182</f>
        <v>0</v>
      </c>
      <c r="BC183" s="1" t="n">
        <f aca="false">N183+BC182</f>
        <v>0</v>
      </c>
      <c r="BD183" s="1" t="n">
        <f aca="false">N183^2+BD182</f>
        <v>0</v>
      </c>
      <c r="BE183" s="17" t="n">
        <f aca="false">IF(AZ183=0,0,BC183/AZ183)</f>
        <v>0</v>
      </c>
      <c r="BF183" s="17" t="n">
        <f aca="false">IF(MIN(AW183,AX183-1,BA183)&lt;=0,0,(AX183*(AW183-AX183))/(AW183*(AX183-1)*BA183)*(BD183-2*BE183*BD183+(BE183^2)*BB183))</f>
        <v>0</v>
      </c>
    </row>
    <row r="184" customFormat="false" ht="15.75" hidden="false" customHeight="false" outlineLevel="0" collapsed="false">
      <c r="A184" s="10" t="n">
        <f aca="false">Portfolio!A182</f>
        <v>0</v>
      </c>
      <c r="B184" s="10" t="n">
        <f aca="false">Portfolio!B182</f>
        <v>0</v>
      </c>
      <c r="C184" s="10" t="n">
        <f aca="false">Portfolio!C182</f>
        <v>0</v>
      </c>
      <c r="D184" s="10" t="n">
        <f aca="false">Portfolio!D182</f>
        <v>0</v>
      </c>
      <c r="E184" s="10" t="n">
        <f aca="false">Portfolio!E182</f>
        <v>0</v>
      </c>
      <c r="F184" s="10" t="n">
        <f aca="false">Portfolio!F182</f>
        <v>0</v>
      </c>
      <c r="G184" s="10" t="n">
        <f aca="false">Portfolio!R182</f>
        <v>0</v>
      </c>
      <c r="H184" s="10" t="n">
        <f aca="false">Portfolio!L182</f>
        <v>0</v>
      </c>
      <c r="I184" s="10" t="n">
        <f aca="false">Portfolio!S182</f>
        <v>0</v>
      </c>
      <c r="J184" s="10" t="n">
        <f aca="false">Portfolio!T182</f>
        <v>0</v>
      </c>
      <c r="K184" s="10" t="n">
        <f aca="false">Portfolio!U182</f>
        <v>0</v>
      </c>
      <c r="M184" s="10" t="n">
        <f aca="false">H184*F184</f>
        <v>0</v>
      </c>
      <c r="N184" s="10" t="n">
        <f aca="false">H184*IF(I184&gt;Instructions!$D$7,Port_comp!F184,0)</f>
        <v>0</v>
      </c>
      <c r="P184" s="1" t="n">
        <f aca="false">E184+P183</f>
        <v>0</v>
      </c>
      <c r="Q184" s="1" t="n">
        <f aca="false">E184*H184+Q183</f>
        <v>0</v>
      </c>
      <c r="R184" s="1" t="n">
        <f aca="false">E184*F184+R183</f>
        <v>0</v>
      </c>
      <c r="S184" s="1" t="n">
        <f aca="false">E184*M184+S183</f>
        <v>0</v>
      </c>
      <c r="T184" s="1" t="n">
        <f aca="false">S184^2</f>
        <v>0</v>
      </c>
      <c r="U184" s="1" t="n">
        <f aca="false">E184*(M184^2)+U183</f>
        <v>0</v>
      </c>
      <c r="V184" s="1" t="n">
        <f aca="false">E184*N184+V183</f>
        <v>0</v>
      </c>
      <c r="W184" s="1" t="n">
        <f aca="false">E184*(N184^2)+W183</f>
        <v>0</v>
      </c>
      <c r="X184" s="17" t="n">
        <f aca="false">IF(S184=0,0,V184/S184)</f>
        <v>0</v>
      </c>
      <c r="Y184" s="16" t="n">
        <f aca="false">IF(MIN(P184,Q184-1,T184)&lt;=0,0,(Q184*(P184-Q184))/(P184*(Q184-1)*T184)*(W184-2*X184*W184+(X184^2)*U184))</f>
        <v>0</v>
      </c>
      <c r="AA184" s="1" t="n">
        <f aca="false">J184+AA183</f>
        <v>0</v>
      </c>
      <c r="AB184" s="1" t="n">
        <f aca="false">J184*H184+AB183</f>
        <v>0</v>
      </c>
      <c r="AC184" s="1" t="n">
        <f aca="false">J184*F184+AC183</f>
        <v>0</v>
      </c>
      <c r="AD184" s="1" t="n">
        <f aca="false">J184*M184+AD183</f>
        <v>0</v>
      </c>
      <c r="AE184" s="1" t="n">
        <f aca="false">AD184^2</f>
        <v>0</v>
      </c>
      <c r="AF184" s="1" t="n">
        <f aca="false">J184*(M184^2)+AF183</f>
        <v>0</v>
      </c>
      <c r="AG184" s="1" t="n">
        <f aca="false">J184*N184+AG183</f>
        <v>0</v>
      </c>
      <c r="AH184" s="1" t="n">
        <f aca="false">J184*(N184^2)+AH183</f>
        <v>0</v>
      </c>
      <c r="AI184" s="17" t="n">
        <f aca="false">IF(AD184=0,0,AG184/AD184)</f>
        <v>0</v>
      </c>
      <c r="AJ184" s="17" t="n">
        <f aca="false">IF(MIN(AA184,AB184-1,AE184)&lt;=0,0,(AB184*(AA184-AB184))/(AA184*(AB184-1)*AE184)*(AH184-2*AI184*AH184+(AI184^2)*AF184))</f>
        <v>0</v>
      </c>
      <c r="AL184" s="1" t="n">
        <f aca="false">K184+AL183</f>
        <v>0</v>
      </c>
      <c r="AM184" s="1" t="n">
        <f aca="false">K184*H184+AM183</f>
        <v>0</v>
      </c>
      <c r="AN184" s="1" t="n">
        <f aca="false">K184*F184+AN183</f>
        <v>0</v>
      </c>
      <c r="AO184" s="1" t="n">
        <f aca="false">K184*M184+AO183</f>
        <v>0</v>
      </c>
      <c r="AP184" s="1" t="n">
        <f aca="false">AO184^2</f>
        <v>0</v>
      </c>
      <c r="AQ184" s="1" t="n">
        <f aca="false">K184*(M184^2)+AQ183</f>
        <v>0</v>
      </c>
      <c r="AR184" s="1" t="n">
        <f aca="false">K184*N184+AR183</f>
        <v>0</v>
      </c>
      <c r="AS184" s="1" t="n">
        <f aca="false">K184*(N184^2)+AS183</f>
        <v>0</v>
      </c>
      <c r="AT184" s="17" t="n">
        <f aca="false">IF(AO184=0,0,AR184/AO184)</f>
        <v>0</v>
      </c>
      <c r="AU184" s="17" t="n">
        <f aca="false">IF(MIN(AL184,AM184-1,AP184)&lt;=0,0,(AM184*(AL184-AM184))/(AL184*(AM184-1)*AP184)*(AS184-2*AT184*AS184+(AT184^2)*AQ184))</f>
        <v>0</v>
      </c>
      <c r="AW184" s="1" t="n">
        <f aca="false">IF(F184&gt;0,AW183+1,AW183)</f>
        <v>0</v>
      </c>
      <c r="AX184" s="1" t="n">
        <f aca="false">IF(H184,AX183+1,AX183)</f>
        <v>0</v>
      </c>
      <c r="AY184" s="1" t="n">
        <f aca="false">F184+AY183</f>
        <v>0</v>
      </c>
      <c r="AZ184" s="1" t="n">
        <f aca="false">M184+AZ183</f>
        <v>0</v>
      </c>
      <c r="BA184" s="1" t="n">
        <f aca="false">AZ184^2</f>
        <v>0</v>
      </c>
      <c r="BB184" s="1" t="n">
        <f aca="false">M184^2+BB183</f>
        <v>0</v>
      </c>
      <c r="BC184" s="1" t="n">
        <f aca="false">N184+BC183</f>
        <v>0</v>
      </c>
      <c r="BD184" s="1" t="n">
        <f aca="false">N184^2+BD183</f>
        <v>0</v>
      </c>
      <c r="BE184" s="17" t="n">
        <f aca="false">IF(AZ184=0,0,BC184/AZ184)</f>
        <v>0</v>
      </c>
      <c r="BF184" s="17" t="n">
        <f aca="false">IF(MIN(AW184,AX184-1,BA184)&lt;=0,0,(AX184*(AW184-AX184))/(AW184*(AX184-1)*BA184)*(BD184-2*BE184*BD184+(BE184^2)*BB184))</f>
        <v>0</v>
      </c>
    </row>
    <row r="185" customFormat="false" ht="15.75" hidden="false" customHeight="false" outlineLevel="0" collapsed="false">
      <c r="A185" s="10" t="n">
        <f aca="false">Portfolio!A183</f>
        <v>0</v>
      </c>
      <c r="B185" s="10" t="n">
        <f aca="false">Portfolio!B183</f>
        <v>0</v>
      </c>
      <c r="C185" s="10" t="n">
        <f aca="false">Portfolio!C183</f>
        <v>0</v>
      </c>
      <c r="D185" s="10" t="n">
        <f aca="false">Portfolio!D183</f>
        <v>0</v>
      </c>
      <c r="E185" s="10" t="n">
        <f aca="false">Portfolio!E183</f>
        <v>0</v>
      </c>
      <c r="F185" s="10" t="n">
        <f aca="false">Portfolio!F183</f>
        <v>0</v>
      </c>
      <c r="G185" s="10" t="n">
        <f aca="false">Portfolio!R183</f>
        <v>0</v>
      </c>
      <c r="H185" s="10" t="n">
        <f aca="false">Portfolio!L183</f>
        <v>0</v>
      </c>
      <c r="I185" s="10" t="n">
        <f aca="false">Portfolio!S183</f>
        <v>0</v>
      </c>
      <c r="J185" s="10" t="n">
        <f aca="false">Portfolio!T183</f>
        <v>0</v>
      </c>
      <c r="K185" s="10" t="n">
        <f aca="false">Portfolio!U183</f>
        <v>0</v>
      </c>
      <c r="M185" s="10" t="n">
        <f aca="false">H185*F185</f>
        <v>0</v>
      </c>
      <c r="N185" s="10" t="n">
        <f aca="false">H185*IF(I185&gt;Instructions!$D$7,Port_comp!F185,0)</f>
        <v>0</v>
      </c>
      <c r="P185" s="1" t="n">
        <f aca="false">E185+P184</f>
        <v>0</v>
      </c>
      <c r="Q185" s="1" t="n">
        <f aca="false">E185*H185+Q184</f>
        <v>0</v>
      </c>
      <c r="R185" s="1" t="n">
        <f aca="false">E185*F185+R184</f>
        <v>0</v>
      </c>
      <c r="S185" s="1" t="n">
        <f aca="false">E185*M185+S184</f>
        <v>0</v>
      </c>
      <c r="T185" s="1" t="n">
        <f aca="false">S185^2</f>
        <v>0</v>
      </c>
      <c r="U185" s="1" t="n">
        <f aca="false">E185*(M185^2)+U184</f>
        <v>0</v>
      </c>
      <c r="V185" s="1" t="n">
        <f aca="false">E185*N185+V184</f>
        <v>0</v>
      </c>
      <c r="W185" s="1" t="n">
        <f aca="false">E185*(N185^2)+W184</f>
        <v>0</v>
      </c>
      <c r="X185" s="17" t="n">
        <f aca="false">IF(S185=0,0,V185/S185)</f>
        <v>0</v>
      </c>
      <c r="Y185" s="16" t="n">
        <f aca="false">IF(MIN(P185,Q185-1,T185)&lt;=0,0,(Q185*(P185-Q185))/(P185*(Q185-1)*T185)*(W185-2*X185*W185+(X185^2)*U185))</f>
        <v>0</v>
      </c>
      <c r="AA185" s="1" t="n">
        <f aca="false">J185+AA184</f>
        <v>0</v>
      </c>
      <c r="AB185" s="1" t="n">
        <f aca="false">J185*H185+AB184</f>
        <v>0</v>
      </c>
      <c r="AC185" s="1" t="n">
        <f aca="false">J185*F185+AC184</f>
        <v>0</v>
      </c>
      <c r="AD185" s="1" t="n">
        <f aca="false">J185*M185+AD184</f>
        <v>0</v>
      </c>
      <c r="AE185" s="1" t="n">
        <f aca="false">AD185^2</f>
        <v>0</v>
      </c>
      <c r="AF185" s="1" t="n">
        <f aca="false">J185*(M185^2)+AF184</f>
        <v>0</v>
      </c>
      <c r="AG185" s="1" t="n">
        <f aca="false">J185*N185+AG184</f>
        <v>0</v>
      </c>
      <c r="AH185" s="1" t="n">
        <f aca="false">J185*(N185^2)+AH184</f>
        <v>0</v>
      </c>
      <c r="AI185" s="17" t="n">
        <f aca="false">IF(AD185=0,0,AG185/AD185)</f>
        <v>0</v>
      </c>
      <c r="AJ185" s="17" t="n">
        <f aca="false">IF(MIN(AA185,AB185-1,AE185)&lt;=0,0,(AB185*(AA185-AB185))/(AA185*(AB185-1)*AE185)*(AH185-2*AI185*AH185+(AI185^2)*AF185))</f>
        <v>0</v>
      </c>
      <c r="AL185" s="1" t="n">
        <f aca="false">K185+AL184</f>
        <v>0</v>
      </c>
      <c r="AM185" s="1" t="n">
        <f aca="false">K185*H185+AM184</f>
        <v>0</v>
      </c>
      <c r="AN185" s="1" t="n">
        <f aca="false">K185*F185+AN184</f>
        <v>0</v>
      </c>
      <c r="AO185" s="1" t="n">
        <f aca="false">K185*M185+AO184</f>
        <v>0</v>
      </c>
      <c r="AP185" s="1" t="n">
        <f aca="false">AO185^2</f>
        <v>0</v>
      </c>
      <c r="AQ185" s="1" t="n">
        <f aca="false">K185*(M185^2)+AQ184</f>
        <v>0</v>
      </c>
      <c r="AR185" s="1" t="n">
        <f aca="false">K185*N185+AR184</f>
        <v>0</v>
      </c>
      <c r="AS185" s="1" t="n">
        <f aca="false">K185*(N185^2)+AS184</f>
        <v>0</v>
      </c>
      <c r="AT185" s="17" t="n">
        <f aca="false">IF(AO185=0,0,AR185/AO185)</f>
        <v>0</v>
      </c>
      <c r="AU185" s="17" t="n">
        <f aca="false">IF(MIN(AL185,AM185-1,AP185)&lt;=0,0,(AM185*(AL185-AM185))/(AL185*(AM185-1)*AP185)*(AS185-2*AT185*AS185+(AT185^2)*AQ185))</f>
        <v>0</v>
      </c>
      <c r="AW185" s="1" t="n">
        <f aca="false">IF(F185&gt;0,AW184+1,AW184)</f>
        <v>0</v>
      </c>
      <c r="AX185" s="1" t="n">
        <f aca="false">IF(H185,AX184+1,AX184)</f>
        <v>0</v>
      </c>
      <c r="AY185" s="1" t="n">
        <f aca="false">F185+AY184</f>
        <v>0</v>
      </c>
      <c r="AZ185" s="1" t="n">
        <f aca="false">M185+AZ184</f>
        <v>0</v>
      </c>
      <c r="BA185" s="1" t="n">
        <f aca="false">AZ185^2</f>
        <v>0</v>
      </c>
      <c r="BB185" s="1" t="n">
        <f aca="false">M185^2+BB184</f>
        <v>0</v>
      </c>
      <c r="BC185" s="1" t="n">
        <f aca="false">N185+BC184</f>
        <v>0</v>
      </c>
      <c r="BD185" s="1" t="n">
        <f aca="false">N185^2+BD184</f>
        <v>0</v>
      </c>
      <c r="BE185" s="17" t="n">
        <f aca="false">IF(AZ185=0,0,BC185/AZ185)</f>
        <v>0</v>
      </c>
      <c r="BF185" s="17" t="n">
        <f aca="false">IF(MIN(AW185,AX185-1,BA185)&lt;=0,0,(AX185*(AW185-AX185))/(AW185*(AX185-1)*BA185)*(BD185-2*BE185*BD185+(BE185^2)*BB185))</f>
        <v>0</v>
      </c>
    </row>
    <row r="186" customFormat="false" ht="15.75" hidden="false" customHeight="false" outlineLevel="0" collapsed="false">
      <c r="A186" s="10" t="n">
        <f aca="false">Portfolio!A184</f>
        <v>0</v>
      </c>
      <c r="B186" s="10" t="n">
        <f aca="false">Portfolio!B184</f>
        <v>0</v>
      </c>
      <c r="C186" s="10" t="n">
        <f aca="false">Portfolio!C184</f>
        <v>0</v>
      </c>
      <c r="D186" s="10" t="n">
        <f aca="false">Portfolio!D184</f>
        <v>0</v>
      </c>
      <c r="E186" s="10" t="n">
        <f aca="false">Portfolio!E184</f>
        <v>0</v>
      </c>
      <c r="F186" s="10" t="n">
        <f aca="false">Portfolio!F184</f>
        <v>0</v>
      </c>
      <c r="G186" s="10" t="n">
        <f aca="false">Portfolio!R184</f>
        <v>0</v>
      </c>
      <c r="H186" s="10" t="n">
        <f aca="false">Portfolio!L184</f>
        <v>0</v>
      </c>
      <c r="I186" s="10" t="n">
        <f aca="false">Portfolio!S184</f>
        <v>0</v>
      </c>
      <c r="J186" s="10" t="n">
        <f aca="false">Portfolio!T184</f>
        <v>0</v>
      </c>
      <c r="K186" s="10" t="n">
        <f aca="false">Portfolio!U184</f>
        <v>0</v>
      </c>
      <c r="M186" s="10" t="n">
        <f aca="false">H186*F186</f>
        <v>0</v>
      </c>
      <c r="N186" s="10" t="n">
        <f aca="false">H186*IF(I186&gt;Instructions!$D$7,Port_comp!F186,0)</f>
        <v>0</v>
      </c>
      <c r="P186" s="1" t="n">
        <f aca="false">E186+P185</f>
        <v>0</v>
      </c>
      <c r="Q186" s="1" t="n">
        <f aca="false">E186*H186+Q185</f>
        <v>0</v>
      </c>
      <c r="R186" s="1" t="n">
        <f aca="false">E186*F186+R185</f>
        <v>0</v>
      </c>
      <c r="S186" s="1" t="n">
        <f aca="false">E186*M186+S185</f>
        <v>0</v>
      </c>
      <c r="T186" s="1" t="n">
        <f aca="false">S186^2</f>
        <v>0</v>
      </c>
      <c r="U186" s="1" t="n">
        <f aca="false">E186*(M186^2)+U185</f>
        <v>0</v>
      </c>
      <c r="V186" s="1" t="n">
        <f aca="false">E186*N186+V185</f>
        <v>0</v>
      </c>
      <c r="W186" s="1" t="n">
        <f aca="false">E186*(N186^2)+W185</f>
        <v>0</v>
      </c>
      <c r="X186" s="17" t="n">
        <f aca="false">IF(S186=0,0,V186/S186)</f>
        <v>0</v>
      </c>
      <c r="Y186" s="16" t="n">
        <f aca="false">IF(MIN(P186,Q186-1,T186)&lt;=0,0,(Q186*(P186-Q186))/(P186*(Q186-1)*T186)*(W186-2*X186*W186+(X186^2)*U186))</f>
        <v>0</v>
      </c>
      <c r="AA186" s="1" t="n">
        <f aca="false">J186+AA185</f>
        <v>0</v>
      </c>
      <c r="AB186" s="1" t="n">
        <f aca="false">J186*H186+AB185</f>
        <v>0</v>
      </c>
      <c r="AC186" s="1" t="n">
        <f aca="false">J186*F186+AC185</f>
        <v>0</v>
      </c>
      <c r="AD186" s="1" t="n">
        <f aca="false">J186*M186+AD185</f>
        <v>0</v>
      </c>
      <c r="AE186" s="1" t="n">
        <f aca="false">AD186^2</f>
        <v>0</v>
      </c>
      <c r="AF186" s="1" t="n">
        <f aca="false">J186*(M186^2)+AF185</f>
        <v>0</v>
      </c>
      <c r="AG186" s="1" t="n">
        <f aca="false">J186*N186+AG185</f>
        <v>0</v>
      </c>
      <c r="AH186" s="1" t="n">
        <f aca="false">J186*(N186^2)+AH185</f>
        <v>0</v>
      </c>
      <c r="AI186" s="17" t="n">
        <f aca="false">IF(AD186=0,0,AG186/AD186)</f>
        <v>0</v>
      </c>
      <c r="AJ186" s="17" t="n">
        <f aca="false">IF(MIN(AA186,AB186-1,AE186)&lt;=0,0,(AB186*(AA186-AB186))/(AA186*(AB186-1)*AE186)*(AH186-2*AI186*AH186+(AI186^2)*AF186))</f>
        <v>0</v>
      </c>
      <c r="AL186" s="1" t="n">
        <f aca="false">K186+AL185</f>
        <v>0</v>
      </c>
      <c r="AM186" s="1" t="n">
        <f aca="false">K186*H186+AM185</f>
        <v>0</v>
      </c>
      <c r="AN186" s="1" t="n">
        <f aca="false">K186*F186+AN185</f>
        <v>0</v>
      </c>
      <c r="AO186" s="1" t="n">
        <f aca="false">K186*M186+AO185</f>
        <v>0</v>
      </c>
      <c r="AP186" s="1" t="n">
        <f aca="false">AO186^2</f>
        <v>0</v>
      </c>
      <c r="AQ186" s="1" t="n">
        <f aca="false">K186*(M186^2)+AQ185</f>
        <v>0</v>
      </c>
      <c r="AR186" s="1" t="n">
        <f aca="false">K186*N186+AR185</f>
        <v>0</v>
      </c>
      <c r="AS186" s="1" t="n">
        <f aca="false">K186*(N186^2)+AS185</f>
        <v>0</v>
      </c>
      <c r="AT186" s="17" t="n">
        <f aca="false">IF(AO186=0,0,AR186/AO186)</f>
        <v>0</v>
      </c>
      <c r="AU186" s="17" t="n">
        <f aca="false">IF(MIN(AL186,AM186-1,AP186)&lt;=0,0,(AM186*(AL186-AM186))/(AL186*(AM186-1)*AP186)*(AS186-2*AT186*AS186+(AT186^2)*AQ186))</f>
        <v>0</v>
      </c>
      <c r="AW186" s="1" t="n">
        <f aca="false">IF(F186&gt;0,AW185+1,AW185)</f>
        <v>0</v>
      </c>
      <c r="AX186" s="1" t="n">
        <f aca="false">IF(H186,AX185+1,AX185)</f>
        <v>0</v>
      </c>
      <c r="AY186" s="1" t="n">
        <f aca="false">F186+AY185</f>
        <v>0</v>
      </c>
      <c r="AZ186" s="1" t="n">
        <f aca="false">M186+AZ185</f>
        <v>0</v>
      </c>
      <c r="BA186" s="1" t="n">
        <f aca="false">AZ186^2</f>
        <v>0</v>
      </c>
      <c r="BB186" s="1" t="n">
        <f aca="false">M186^2+BB185</f>
        <v>0</v>
      </c>
      <c r="BC186" s="1" t="n">
        <f aca="false">N186+BC185</f>
        <v>0</v>
      </c>
      <c r="BD186" s="1" t="n">
        <f aca="false">N186^2+BD185</f>
        <v>0</v>
      </c>
      <c r="BE186" s="17" t="n">
        <f aca="false">IF(AZ186=0,0,BC186/AZ186)</f>
        <v>0</v>
      </c>
      <c r="BF186" s="17" t="n">
        <f aca="false">IF(MIN(AW186,AX186-1,BA186)&lt;=0,0,(AX186*(AW186-AX186))/(AW186*(AX186-1)*BA186)*(BD186-2*BE186*BD186+(BE186^2)*BB186))</f>
        <v>0</v>
      </c>
    </row>
    <row r="187" customFormat="false" ht="15.75" hidden="false" customHeight="false" outlineLevel="0" collapsed="false">
      <c r="A187" s="10" t="n">
        <f aca="false">Portfolio!A185</f>
        <v>0</v>
      </c>
      <c r="B187" s="10" t="n">
        <f aca="false">Portfolio!B185</f>
        <v>0</v>
      </c>
      <c r="C187" s="10" t="n">
        <f aca="false">Portfolio!C185</f>
        <v>0</v>
      </c>
      <c r="D187" s="10" t="n">
        <f aca="false">Portfolio!D185</f>
        <v>0</v>
      </c>
      <c r="E187" s="10" t="n">
        <f aca="false">Portfolio!E185</f>
        <v>0</v>
      </c>
      <c r="F187" s="10" t="n">
        <f aca="false">Portfolio!F185</f>
        <v>0</v>
      </c>
      <c r="G187" s="10" t="n">
        <f aca="false">Portfolio!R185</f>
        <v>0</v>
      </c>
      <c r="H187" s="10" t="n">
        <f aca="false">Portfolio!L185</f>
        <v>0</v>
      </c>
      <c r="I187" s="10" t="n">
        <f aca="false">Portfolio!S185</f>
        <v>0</v>
      </c>
      <c r="J187" s="10" t="n">
        <f aca="false">Portfolio!T185</f>
        <v>0</v>
      </c>
      <c r="K187" s="10" t="n">
        <f aca="false">Portfolio!U185</f>
        <v>0</v>
      </c>
      <c r="M187" s="10" t="n">
        <f aca="false">H187*F187</f>
        <v>0</v>
      </c>
      <c r="N187" s="10" t="n">
        <f aca="false">H187*IF(I187&gt;Instructions!$D$7,Port_comp!F187,0)</f>
        <v>0</v>
      </c>
      <c r="P187" s="1" t="n">
        <f aca="false">E187+P186</f>
        <v>0</v>
      </c>
      <c r="Q187" s="1" t="n">
        <f aca="false">E187*H187+Q186</f>
        <v>0</v>
      </c>
      <c r="R187" s="1" t="n">
        <f aca="false">E187*F187+R186</f>
        <v>0</v>
      </c>
      <c r="S187" s="1" t="n">
        <f aca="false">E187*M187+S186</f>
        <v>0</v>
      </c>
      <c r="T187" s="1" t="n">
        <f aca="false">S187^2</f>
        <v>0</v>
      </c>
      <c r="U187" s="1" t="n">
        <f aca="false">E187*(M187^2)+U186</f>
        <v>0</v>
      </c>
      <c r="V187" s="1" t="n">
        <f aca="false">E187*N187+V186</f>
        <v>0</v>
      </c>
      <c r="W187" s="1" t="n">
        <f aca="false">E187*(N187^2)+W186</f>
        <v>0</v>
      </c>
      <c r="X187" s="17" t="n">
        <f aca="false">IF(S187=0,0,V187/S187)</f>
        <v>0</v>
      </c>
      <c r="Y187" s="16" t="n">
        <f aca="false">IF(MIN(P187,Q187-1,T187)&lt;=0,0,(Q187*(P187-Q187))/(P187*(Q187-1)*T187)*(W187-2*X187*W187+(X187^2)*U187))</f>
        <v>0</v>
      </c>
      <c r="AA187" s="1" t="n">
        <f aca="false">J187+AA186</f>
        <v>0</v>
      </c>
      <c r="AB187" s="1" t="n">
        <f aca="false">J187*H187+AB186</f>
        <v>0</v>
      </c>
      <c r="AC187" s="1" t="n">
        <f aca="false">J187*F187+AC186</f>
        <v>0</v>
      </c>
      <c r="AD187" s="1" t="n">
        <f aca="false">J187*M187+AD186</f>
        <v>0</v>
      </c>
      <c r="AE187" s="1" t="n">
        <f aca="false">AD187^2</f>
        <v>0</v>
      </c>
      <c r="AF187" s="1" t="n">
        <f aca="false">J187*(M187^2)+AF186</f>
        <v>0</v>
      </c>
      <c r="AG187" s="1" t="n">
        <f aca="false">J187*N187+AG186</f>
        <v>0</v>
      </c>
      <c r="AH187" s="1" t="n">
        <f aca="false">J187*(N187^2)+AH186</f>
        <v>0</v>
      </c>
      <c r="AI187" s="17" t="n">
        <f aca="false">IF(AD187=0,0,AG187/AD187)</f>
        <v>0</v>
      </c>
      <c r="AJ187" s="17" t="n">
        <f aca="false">IF(MIN(AA187,AB187-1,AE187)&lt;=0,0,(AB187*(AA187-AB187))/(AA187*(AB187-1)*AE187)*(AH187-2*AI187*AH187+(AI187^2)*AF187))</f>
        <v>0</v>
      </c>
      <c r="AL187" s="1" t="n">
        <f aca="false">K187+AL186</f>
        <v>0</v>
      </c>
      <c r="AM187" s="1" t="n">
        <f aca="false">K187*H187+AM186</f>
        <v>0</v>
      </c>
      <c r="AN187" s="1" t="n">
        <f aca="false">K187*F187+AN186</f>
        <v>0</v>
      </c>
      <c r="AO187" s="1" t="n">
        <f aca="false">K187*M187+AO186</f>
        <v>0</v>
      </c>
      <c r="AP187" s="1" t="n">
        <f aca="false">AO187^2</f>
        <v>0</v>
      </c>
      <c r="AQ187" s="1" t="n">
        <f aca="false">K187*(M187^2)+AQ186</f>
        <v>0</v>
      </c>
      <c r="AR187" s="1" t="n">
        <f aca="false">K187*N187+AR186</f>
        <v>0</v>
      </c>
      <c r="AS187" s="1" t="n">
        <f aca="false">K187*(N187^2)+AS186</f>
        <v>0</v>
      </c>
      <c r="AT187" s="17" t="n">
        <f aca="false">IF(AO187=0,0,AR187/AO187)</f>
        <v>0</v>
      </c>
      <c r="AU187" s="17" t="n">
        <f aca="false">IF(MIN(AL187,AM187-1,AP187)&lt;=0,0,(AM187*(AL187-AM187))/(AL187*(AM187-1)*AP187)*(AS187-2*AT187*AS187+(AT187^2)*AQ187))</f>
        <v>0</v>
      </c>
      <c r="AW187" s="1" t="n">
        <f aca="false">IF(F187&gt;0,AW186+1,AW186)</f>
        <v>0</v>
      </c>
      <c r="AX187" s="1" t="n">
        <f aca="false">IF(H187,AX186+1,AX186)</f>
        <v>0</v>
      </c>
      <c r="AY187" s="1" t="n">
        <f aca="false">F187+AY186</f>
        <v>0</v>
      </c>
      <c r="AZ187" s="1" t="n">
        <f aca="false">M187+AZ186</f>
        <v>0</v>
      </c>
      <c r="BA187" s="1" t="n">
        <f aca="false">AZ187^2</f>
        <v>0</v>
      </c>
      <c r="BB187" s="1" t="n">
        <f aca="false">M187^2+BB186</f>
        <v>0</v>
      </c>
      <c r="BC187" s="1" t="n">
        <f aca="false">N187+BC186</f>
        <v>0</v>
      </c>
      <c r="BD187" s="1" t="n">
        <f aca="false">N187^2+BD186</f>
        <v>0</v>
      </c>
      <c r="BE187" s="17" t="n">
        <f aca="false">IF(AZ187=0,0,BC187/AZ187)</f>
        <v>0</v>
      </c>
      <c r="BF187" s="17" t="n">
        <f aca="false">IF(MIN(AW187,AX187-1,BA187)&lt;=0,0,(AX187*(AW187-AX187))/(AW187*(AX187-1)*BA187)*(BD187-2*BE187*BD187+(BE187^2)*BB187))</f>
        <v>0</v>
      </c>
    </row>
    <row r="188" customFormat="false" ht="15.75" hidden="false" customHeight="false" outlineLevel="0" collapsed="false">
      <c r="A188" s="10" t="n">
        <f aca="false">Portfolio!A186</f>
        <v>0</v>
      </c>
      <c r="B188" s="10" t="n">
        <f aca="false">Portfolio!B186</f>
        <v>0</v>
      </c>
      <c r="C188" s="10" t="n">
        <f aca="false">Portfolio!C186</f>
        <v>0</v>
      </c>
      <c r="D188" s="10" t="n">
        <f aca="false">Portfolio!D186</f>
        <v>0</v>
      </c>
      <c r="E188" s="10" t="n">
        <f aca="false">Portfolio!E186</f>
        <v>0</v>
      </c>
      <c r="F188" s="10" t="n">
        <f aca="false">Portfolio!F186</f>
        <v>0</v>
      </c>
      <c r="G188" s="10" t="n">
        <f aca="false">Portfolio!R186</f>
        <v>0</v>
      </c>
      <c r="H188" s="10" t="n">
        <f aca="false">Portfolio!L186</f>
        <v>0</v>
      </c>
      <c r="I188" s="10" t="n">
        <f aca="false">Portfolio!S186</f>
        <v>0</v>
      </c>
      <c r="J188" s="10" t="n">
        <f aca="false">Portfolio!T186</f>
        <v>0</v>
      </c>
      <c r="K188" s="10" t="n">
        <f aca="false">Portfolio!U186</f>
        <v>0</v>
      </c>
      <c r="M188" s="10" t="n">
        <f aca="false">H188*F188</f>
        <v>0</v>
      </c>
      <c r="N188" s="10" t="n">
        <f aca="false">H188*IF(I188&gt;Instructions!$D$7,Port_comp!F188,0)</f>
        <v>0</v>
      </c>
      <c r="P188" s="1" t="n">
        <f aca="false">E188+P187</f>
        <v>0</v>
      </c>
      <c r="Q188" s="1" t="n">
        <f aca="false">E188*H188+Q187</f>
        <v>0</v>
      </c>
      <c r="R188" s="1" t="n">
        <f aca="false">E188*F188+R187</f>
        <v>0</v>
      </c>
      <c r="S188" s="1" t="n">
        <f aca="false">E188*M188+S187</f>
        <v>0</v>
      </c>
      <c r="T188" s="1" t="n">
        <f aca="false">S188^2</f>
        <v>0</v>
      </c>
      <c r="U188" s="1" t="n">
        <f aca="false">E188*(M188^2)+U187</f>
        <v>0</v>
      </c>
      <c r="V188" s="1" t="n">
        <f aca="false">E188*N188+V187</f>
        <v>0</v>
      </c>
      <c r="W188" s="1" t="n">
        <f aca="false">E188*(N188^2)+W187</f>
        <v>0</v>
      </c>
      <c r="X188" s="17" t="n">
        <f aca="false">IF(S188=0,0,V188/S188)</f>
        <v>0</v>
      </c>
      <c r="Y188" s="16" t="n">
        <f aca="false">IF(MIN(P188,Q188-1,T188)&lt;=0,0,(Q188*(P188-Q188))/(P188*(Q188-1)*T188)*(W188-2*X188*W188+(X188^2)*U188))</f>
        <v>0</v>
      </c>
      <c r="AA188" s="1" t="n">
        <f aca="false">J188+AA187</f>
        <v>0</v>
      </c>
      <c r="AB188" s="1" t="n">
        <f aca="false">J188*H188+AB187</f>
        <v>0</v>
      </c>
      <c r="AC188" s="1" t="n">
        <f aca="false">J188*F188+AC187</f>
        <v>0</v>
      </c>
      <c r="AD188" s="1" t="n">
        <f aca="false">J188*M188+AD187</f>
        <v>0</v>
      </c>
      <c r="AE188" s="1" t="n">
        <f aca="false">AD188^2</f>
        <v>0</v>
      </c>
      <c r="AF188" s="1" t="n">
        <f aca="false">J188*(M188^2)+AF187</f>
        <v>0</v>
      </c>
      <c r="AG188" s="1" t="n">
        <f aca="false">J188*N188+AG187</f>
        <v>0</v>
      </c>
      <c r="AH188" s="1" t="n">
        <f aca="false">J188*(N188^2)+AH187</f>
        <v>0</v>
      </c>
      <c r="AI188" s="17" t="n">
        <f aca="false">IF(AD188=0,0,AG188/AD188)</f>
        <v>0</v>
      </c>
      <c r="AJ188" s="17" t="n">
        <f aca="false">IF(MIN(AA188,AB188-1,AE188)&lt;=0,0,(AB188*(AA188-AB188))/(AA188*(AB188-1)*AE188)*(AH188-2*AI188*AH188+(AI188^2)*AF188))</f>
        <v>0</v>
      </c>
      <c r="AL188" s="1" t="n">
        <f aca="false">K188+AL187</f>
        <v>0</v>
      </c>
      <c r="AM188" s="1" t="n">
        <f aca="false">K188*H188+AM187</f>
        <v>0</v>
      </c>
      <c r="AN188" s="1" t="n">
        <f aca="false">K188*F188+AN187</f>
        <v>0</v>
      </c>
      <c r="AO188" s="1" t="n">
        <f aca="false">K188*M188+AO187</f>
        <v>0</v>
      </c>
      <c r="AP188" s="1" t="n">
        <f aca="false">AO188^2</f>
        <v>0</v>
      </c>
      <c r="AQ188" s="1" t="n">
        <f aca="false">K188*(M188^2)+AQ187</f>
        <v>0</v>
      </c>
      <c r="AR188" s="1" t="n">
        <f aca="false">K188*N188+AR187</f>
        <v>0</v>
      </c>
      <c r="AS188" s="1" t="n">
        <f aca="false">K188*(N188^2)+AS187</f>
        <v>0</v>
      </c>
      <c r="AT188" s="17" t="n">
        <f aca="false">IF(AO188=0,0,AR188/AO188)</f>
        <v>0</v>
      </c>
      <c r="AU188" s="17" t="n">
        <f aca="false">IF(MIN(AL188,AM188-1,AP188)&lt;=0,0,(AM188*(AL188-AM188))/(AL188*(AM188-1)*AP188)*(AS188-2*AT188*AS188+(AT188^2)*AQ188))</f>
        <v>0</v>
      </c>
      <c r="AW188" s="1" t="n">
        <f aca="false">IF(F188&gt;0,AW187+1,AW187)</f>
        <v>0</v>
      </c>
      <c r="AX188" s="1" t="n">
        <f aca="false">IF(H188,AX187+1,AX187)</f>
        <v>0</v>
      </c>
      <c r="AY188" s="1" t="n">
        <f aca="false">F188+AY187</f>
        <v>0</v>
      </c>
      <c r="AZ188" s="1" t="n">
        <f aca="false">M188+AZ187</f>
        <v>0</v>
      </c>
      <c r="BA188" s="1" t="n">
        <f aca="false">AZ188^2</f>
        <v>0</v>
      </c>
      <c r="BB188" s="1" t="n">
        <f aca="false">M188^2+BB187</f>
        <v>0</v>
      </c>
      <c r="BC188" s="1" t="n">
        <f aca="false">N188+BC187</f>
        <v>0</v>
      </c>
      <c r="BD188" s="1" t="n">
        <f aca="false">N188^2+BD187</f>
        <v>0</v>
      </c>
      <c r="BE188" s="17" t="n">
        <f aca="false">IF(AZ188=0,0,BC188/AZ188)</f>
        <v>0</v>
      </c>
      <c r="BF188" s="17" t="n">
        <f aca="false">IF(MIN(AW188,AX188-1,BA188)&lt;=0,0,(AX188*(AW188-AX188))/(AW188*(AX188-1)*BA188)*(BD188-2*BE188*BD188+(BE188^2)*BB188))</f>
        <v>0</v>
      </c>
    </row>
    <row r="189" customFormat="false" ht="15.75" hidden="false" customHeight="false" outlineLevel="0" collapsed="false">
      <c r="A189" s="10" t="n">
        <f aca="false">Portfolio!A187</f>
        <v>0</v>
      </c>
      <c r="B189" s="10" t="n">
        <f aca="false">Portfolio!B187</f>
        <v>0</v>
      </c>
      <c r="C189" s="10" t="n">
        <f aca="false">Portfolio!C187</f>
        <v>0</v>
      </c>
      <c r="D189" s="10" t="n">
        <f aca="false">Portfolio!D187</f>
        <v>0</v>
      </c>
      <c r="E189" s="10" t="n">
        <f aca="false">Portfolio!E187</f>
        <v>0</v>
      </c>
      <c r="F189" s="10" t="n">
        <f aca="false">Portfolio!F187</f>
        <v>0</v>
      </c>
      <c r="G189" s="10" t="n">
        <f aca="false">Portfolio!R187</f>
        <v>0</v>
      </c>
      <c r="H189" s="10" t="n">
        <f aca="false">Portfolio!L187</f>
        <v>0</v>
      </c>
      <c r="I189" s="10" t="n">
        <f aca="false">Portfolio!S187</f>
        <v>0</v>
      </c>
      <c r="J189" s="10" t="n">
        <f aca="false">Portfolio!T187</f>
        <v>0</v>
      </c>
      <c r="K189" s="10" t="n">
        <f aca="false">Portfolio!U187</f>
        <v>0</v>
      </c>
      <c r="M189" s="10" t="n">
        <f aca="false">H189*F189</f>
        <v>0</v>
      </c>
      <c r="N189" s="10" t="n">
        <f aca="false">H189*IF(I189&gt;Instructions!$D$7,Port_comp!F189,0)</f>
        <v>0</v>
      </c>
      <c r="P189" s="1" t="n">
        <f aca="false">E189+P188</f>
        <v>0</v>
      </c>
      <c r="Q189" s="1" t="n">
        <f aca="false">E189*H189+Q188</f>
        <v>0</v>
      </c>
      <c r="R189" s="1" t="n">
        <f aca="false">E189*F189+R188</f>
        <v>0</v>
      </c>
      <c r="S189" s="1" t="n">
        <f aca="false">E189*M189+S188</f>
        <v>0</v>
      </c>
      <c r="T189" s="1" t="n">
        <f aca="false">S189^2</f>
        <v>0</v>
      </c>
      <c r="U189" s="1" t="n">
        <f aca="false">E189*(M189^2)+U188</f>
        <v>0</v>
      </c>
      <c r="V189" s="1" t="n">
        <f aca="false">E189*N189+V188</f>
        <v>0</v>
      </c>
      <c r="W189" s="1" t="n">
        <f aca="false">E189*(N189^2)+W188</f>
        <v>0</v>
      </c>
      <c r="X189" s="17" t="n">
        <f aca="false">IF(S189=0,0,V189/S189)</f>
        <v>0</v>
      </c>
      <c r="Y189" s="16" t="n">
        <f aca="false">IF(MIN(P189,Q189-1,T189)&lt;=0,0,(Q189*(P189-Q189))/(P189*(Q189-1)*T189)*(W189-2*X189*W189+(X189^2)*U189))</f>
        <v>0</v>
      </c>
      <c r="AA189" s="1" t="n">
        <f aca="false">J189+AA188</f>
        <v>0</v>
      </c>
      <c r="AB189" s="1" t="n">
        <f aca="false">J189*H189+AB188</f>
        <v>0</v>
      </c>
      <c r="AC189" s="1" t="n">
        <f aca="false">J189*F189+AC188</f>
        <v>0</v>
      </c>
      <c r="AD189" s="1" t="n">
        <f aca="false">J189*M189+AD188</f>
        <v>0</v>
      </c>
      <c r="AE189" s="1" t="n">
        <f aca="false">AD189^2</f>
        <v>0</v>
      </c>
      <c r="AF189" s="1" t="n">
        <f aca="false">J189*(M189^2)+AF188</f>
        <v>0</v>
      </c>
      <c r="AG189" s="1" t="n">
        <f aca="false">J189*N189+AG188</f>
        <v>0</v>
      </c>
      <c r="AH189" s="1" t="n">
        <f aca="false">J189*(N189^2)+AH188</f>
        <v>0</v>
      </c>
      <c r="AI189" s="17" t="n">
        <f aca="false">IF(AD189=0,0,AG189/AD189)</f>
        <v>0</v>
      </c>
      <c r="AJ189" s="17" t="n">
        <f aca="false">IF(MIN(AA189,AB189-1,AE189)&lt;=0,0,(AB189*(AA189-AB189))/(AA189*(AB189-1)*AE189)*(AH189-2*AI189*AH189+(AI189^2)*AF189))</f>
        <v>0</v>
      </c>
      <c r="AL189" s="1" t="n">
        <f aca="false">K189+AL188</f>
        <v>0</v>
      </c>
      <c r="AM189" s="1" t="n">
        <f aca="false">K189*H189+AM188</f>
        <v>0</v>
      </c>
      <c r="AN189" s="1" t="n">
        <f aca="false">K189*F189+AN188</f>
        <v>0</v>
      </c>
      <c r="AO189" s="1" t="n">
        <f aca="false">K189*M189+AO188</f>
        <v>0</v>
      </c>
      <c r="AP189" s="1" t="n">
        <f aca="false">AO189^2</f>
        <v>0</v>
      </c>
      <c r="AQ189" s="1" t="n">
        <f aca="false">K189*(M189^2)+AQ188</f>
        <v>0</v>
      </c>
      <c r="AR189" s="1" t="n">
        <f aca="false">K189*N189+AR188</f>
        <v>0</v>
      </c>
      <c r="AS189" s="1" t="n">
        <f aca="false">K189*(N189^2)+AS188</f>
        <v>0</v>
      </c>
      <c r="AT189" s="17" t="n">
        <f aca="false">IF(AO189=0,0,AR189/AO189)</f>
        <v>0</v>
      </c>
      <c r="AU189" s="17" t="n">
        <f aca="false">IF(MIN(AL189,AM189-1,AP189)&lt;=0,0,(AM189*(AL189-AM189))/(AL189*(AM189-1)*AP189)*(AS189-2*AT189*AS189+(AT189^2)*AQ189))</f>
        <v>0</v>
      </c>
      <c r="AW189" s="1" t="n">
        <f aca="false">IF(F189&gt;0,AW188+1,AW188)</f>
        <v>0</v>
      </c>
      <c r="AX189" s="1" t="n">
        <f aca="false">IF(H189,AX188+1,AX188)</f>
        <v>0</v>
      </c>
      <c r="AY189" s="1" t="n">
        <f aca="false">F189+AY188</f>
        <v>0</v>
      </c>
      <c r="AZ189" s="1" t="n">
        <f aca="false">M189+AZ188</f>
        <v>0</v>
      </c>
      <c r="BA189" s="1" t="n">
        <f aca="false">AZ189^2</f>
        <v>0</v>
      </c>
      <c r="BB189" s="1" t="n">
        <f aca="false">M189^2+BB188</f>
        <v>0</v>
      </c>
      <c r="BC189" s="1" t="n">
        <f aca="false">N189+BC188</f>
        <v>0</v>
      </c>
      <c r="BD189" s="1" t="n">
        <f aca="false">N189^2+BD188</f>
        <v>0</v>
      </c>
      <c r="BE189" s="17" t="n">
        <f aca="false">IF(AZ189=0,0,BC189/AZ189)</f>
        <v>0</v>
      </c>
      <c r="BF189" s="17" t="n">
        <f aca="false">IF(MIN(AW189,AX189-1,BA189)&lt;=0,0,(AX189*(AW189-AX189))/(AW189*(AX189-1)*BA189)*(BD189-2*BE189*BD189+(BE189^2)*BB189))</f>
        <v>0</v>
      </c>
    </row>
    <row r="190" customFormat="false" ht="15.75" hidden="false" customHeight="false" outlineLevel="0" collapsed="false">
      <c r="A190" s="10" t="n">
        <f aca="false">Portfolio!A188</f>
        <v>0</v>
      </c>
      <c r="B190" s="10" t="n">
        <f aca="false">Portfolio!B188</f>
        <v>0</v>
      </c>
      <c r="C190" s="10" t="n">
        <f aca="false">Portfolio!C188</f>
        <v>0</v>
      </c>
      <c r="D190" s="10" t="n">
        <f aca="false">Portfolio!D188</f>
        <v>0</v>
      </c>
      <c r="E190" s="10" t="n">
        <f aca="false">Portfolio!E188</f>
        <v>0</v>
      </c>
      <c r="F190" s="10" t="n">
        <f aca="false">Portfolio!F188</f>
        <v>0</v>
      </c>
      <c r="G190" s="10" t="n">
        <f aca="false">Portfolio!R188</f>
        <v>0</v>
      </c>
      <c r="H190" s="10" t="n">
        <f aca="false">Portfolio!L188</f>
        <v>0</v>
      </c>
      <c r="I190" s="10" t="n">
        <f aca="false">Portfolio!S188</f>
        <v>0</v>
      </c>
      <c r="J190" s="10" t="n">
        <f aca="false">Portfolio!T188</f>
        <v>0</v>
      </c>
      <c r="K190" s="10" t="n">
        <f aca="false">Portfolio!U188</f>
        <v>0</v>
      </c>
      <c r="M190" s="10" t="n">
        <f aca="false">H190*F190</f>
        <v>0</v>
      </c>
      <c r="N190" s="10" t="n">
        <f aca="false">H190*IF(I190&gt;Instructions!$D$7,Port_comp!F190,0)</f>
        <v>0</v>
      </c>
      <c r="P190" s="1" t="n">
        <f aca="false">E190+P189</f>
        <v>0</v>
      </c>
      <c r="Q190" s="1" t="n">
        <f aca="false">E190*H190+Q189</f>
        <v>0</v>
      </c>
      <c r="R190" s="1" t="n">
        <f aca="false">E190*F190+R189</f>
        <v>0</v>
      </c>
      <c r="S190" s="1" t="n">
        <f aca="false">E190*M190+S189</f>
        <v>0</v>
      </c>
      <c r="T190" s="1" t="n">
        <f aca="false">S190^2</f>
        <v>0</v>
      </c>
      <c r="U190" s="1" t="n">
        <f aca="false">E190*(M190^2)+U189</f>
        <v>0</v>
      </c>
      <c r="V190" s="1" t="n">
        <f aca="false">E190*N190+V189</f>
        <v>0</v>
      </c>
      <c r="W190" s="1" t="n">
        <f aca="false">E190*(N190^2)+W189</f>
        <v>0</v>
      </c>
      <c r="X190" s="17" t="n">
        <f aca="false">IF(S190=0,0,V190/S190)</f>
        <v>0</v>
      </c>
      <c r="Y190" s="16" t="n">
        <f aca="false">IF(MIN(P190,Q190-1,T190)&lt;=0,0,(Q190*(P190-Q190))/(P190*(Q190-1)*T190)*(W190-2*X190*W190+(X190^2)*U190))</f>
        <v>0</v>
      </c>
      <c r="AA190" s="1" t="n">
        <f aca="false">J190+AA189</f>
        <v>0</v>
      </c>
      <c r="AB190" s="1" t="n">
        <f aca="false">J190*H190+AB189</f>
        <v>0</v>
      </c>
      <c r="AC190" s="1" t="n">
        <f aca="false">J190*F190+AC189</f>
        <v>0</v>
      </c>
      <c r="AD190" s="1" t="n">
        <f aca="false">J190*M190+AD189</f>
        <v>0</v>
      </c>
      <c r="AE190" s="1" t="n">
        <f aca="false">AD190^2</f>
        <v>0</v>
      </c>
      <c r="AF190" s="1" t="n">
        <f aca="false">J190*(M190^2)+AF189</f>
        <v>0</v>
      </c>
      <c r="AG190" s="1" t="n">
        <f aca="false">J190*N190+AG189</f>
        <v>0</v>
      </c>
      <c r="AH190" s="1" t="n">
        <f aca="false">J190*(N190^2)+AH189</f>
        <v>0</v>
      </c>
      <c r="AI190" s="17" t="n">
        <f aca="false">IF(AD190=0,0,AG190/AD190)</f>
        <v>0</v>
      </c>
      <c r="AJ190" s="17" t="n">
        <f aca="false">IF(MIN(AA190,AB190-1,AE190)&lt;=0,0,(AB190*(AA190-AB190))/(AA190*(AB190-1)*AE190)*(AH190-2*AI190*AH190+(AI190^2)*AF190))</f>
        <v>0</v>
      </c>
      <c r="AL190" s="1" t="n">
        <f aca="false">K190+AL189</f>
        <v>0</v>
      </c>
      <c r="AM190" s="1" t="n">
        <f aca="false">K190*H190+AM189</f>
        <v>0</v>
      </c>
      <c r="AN190" s="1" t="n">
        <f aca="false">K190*F190+AN189</f>
        <v>0</v>
      </c>
      <c r="AO190" s="1" t="n">
        <f aca="false">K190*M190+AO189</f>
        <v>0</v>
      </c>
      <c r="AP190" s="1" t="n">
        <f aca="false">AO190^2</f>
        <v>0</v>
      </c>
      <c r="AQ190" s="1" t="n">
        <f aca="false">K190*(M190^2)+AQ189</f>
        <v>0</v>
      </c>
      <c r="AR190" s="1" t="n">
        <f aca="false">K190*N190+AR189</f>
        <v>0</v>
      </c>
      <c r="AS190" s="1" t="n">
        <f aca="false">K190*(N190^2)+AS189</f>
        <v>0</v>
      </c>
      <c r="AT190" s="17" t="n">
        <f aca="false">IF(AO190=0,0,AR190/AO190)</f>
        <v>0</v>
      </c>
      <c r="AU190" s="17" t="n">
        <f aca="false">IF(MIN(AL190,AM190-1,AP190)&lt;=0,0,(AM190*(AL190-AM190))/(AL190*(AM190-1)*AP190)*(AS190-2*AT190*AS190+(AT190^2)*AQ190))</f>
        <v>0</v>
      </c>
      <c r="AW190" s="1" t="n">
        <f aca="false">IF(F190&gt;0,AW189+1,AW189)</f>
        <v>0</v>
      </c>
      <c r="AX190" s="1" t="n">
        <f aca="false">IF(H190,AX189+1,AX189)</f>
        <v>0</v>
      </c>
      <c r="AY190" s="1" t="n">
        <f aca="false">F190+AY189</f>
        <v>0</v>
      </c>
      <c r="AZ190" s="1" t="n">
        <f aca="false">M190+AZ189</f>
        <v>0</v>
      </c>
      <c r="BA190" s="1" t="n">
        <f aca="false">AZ190^2</f>
        <v>0</v>
      </c>
      <c r="BB190" s="1" t="n">
        <f aca="false">M190^2+BB189</f>
        <v>0</v>
      </c>
      <c r="BC190" s="1" t="n">
        <f aca="false">N190+BC189</f>
        <v>0</v>
      </c>
      <c r="BD190" s="1" t="n">
        <f aca="false">N190^2+BD189</f>
        <v>0</v>
      </c>
      <c r="BE190" s="17" t="n">
        <f aca="false">IF(AZ190=0,0,BC190/AZ190)</f>
        <v>0</v>
      </c>
      <c r="BF190" s="17" t="n">
        <f aca="false">IF(MIN(AW190,AX190-1,BA190)&lt;=0,0,(AX190*(AW190-AX190))/(AW190*(AX190-1)*BA190)*(BD190-2*BE190*BD190+(BE190^2)*BB190))</f>
        <v>0</v>
      </c>
    </row>
    <row r="191" customFormat="false" ht="15.75" hidden="false" customHeight="false" outlineLevel="0" collapsed="false">
      <c r="A191" s="10" t="n">
        <f aca="false">Portfolio!A189</f>
        <v>0</v>
      </c>
      <c r="B191" s="10" t="n">
        <f aca="false">Portfolio!B189</f>
        <v>0</v>
      </c>
      <c r="C191" s="10" t="n">
        <f aca="false">Portfolio!C189</f>
        <v>0</v>
      </c>
      <c r="D191" s="10" t="n">
        <f aca="false">Portfolio!D189</f>
        <v>0</v>
      </c>
      <c r="E191" s="10" t="n">
        <f aca="false">Portfolio!E189</f>
        <v>0</v>
      </c>
      <c r="F191" s="10" t="n">
        <f aca="false">Portfolio!F189</f>
        <v>0</v>
      </c>
      <c r="G191" s="10" t="n">
        <f aca="false">Portfolio!R189</f>
        <v>0</v>
      </c>
      <c r="H191" s="10" t="n">
        <f aca="false">Portfolio!L189</f>
        <v>0</v>
      </c>
      <c r="I191" s="10" t="n">
        <f aca="false">Portfolio!S189</f>
        <v>0</v>
      </c>
      <c r="J191" s="10" t="n">
        <f aca="false">Portfolio!T189</f>
        <v>0</v>
      </c>
      <c r="K191" s="10" t="n">
        <f aca="false">Portfolio!U189</f>
        <v>0</v>
      </c>
      <c r="M191" s="10" t="n">
        <f aca="false">H191*F191</f>
        <v>0</v>
      </c>
      <c r="N191" s="10" t="n">
        <f aca="false">H191*IF(I191&gt;Instructions!$D$7,Port_comp!F191,0)</f>
        <v>0</v>
      </c>
      <c r="P191" s="1" t="n">
        <f aca="false">E191+P190</f>
        <v>0</v>
      </c>
      <c r="Q191" s="1" t="n">
        <f aca="false">E191*H191+Q190</f>
        <v>0</v>
      </c>
      <c r="R191" s="1" t="n">
        <f aca="false">E191*F191+R190</f>
        <v>0</v>
      </c>
      <c r="S191" s="1" t="n">
        <f aca="false">E191*M191+S190</f>
        <v>0</v>
      </c>
      <c r="T191" s="1" t="n">
        <f aca="false">S191^2</f>
        <v>0</v>
      </c>
      <c r="U191" s="1" t="n">
        <f aca="false">E191*(M191^2)+U190</f>
        <v>0</v>
      </c>
      <c r="V191" s="1" t="n">
        <f aca="false">E191*N191+V190</f>
        <v>0</v>
      </c>
      <c r="W191" s="1" t="n">
        <f aca="false">E191*(N191^2)+W190</f>
        <v>0</v>
      </c>
      <c r="X191" s="17" t="n">
        <f aca="false">IF(S191=0,0,V191/S191)</f>
        <v>0</v>
      </c>
      <c r="Y191" s="16" t="n">
        <f aca="false">IF(MIN(P191,Q191-1,T191)&lt;=0,0,(Q191*(P191-Q191))/(P191*(Q191-1)*T191)*(W191-2*X191*W191+(X191^2)*U191))</f>
        <v>0</v>
      </c>
      <c r="AA191" s="1" t="n">
        <f aca="false">J191+AA190</f>
        <v>0</v>
      </c>
      <c r="AB191" s="1" t="n">
        <f aca="false">J191*H191+AB190</f>
        <v>0</v>
      </c>
      <c r="AC191" s="1" t="n">
        <f aca="false">J191*F191+AC190</f>
        <v>0</v>
      </c>
      <c r="AD191" s="1" t="n">
        <f aca="false">J191*M191+AD190</f>
        <v>0</v>
      </c>
      <c r="AE191" s="1" t="n">
        <f aca="false">AD191^2</f>
        <v>0</v>
      </c>
      <c r="AF191" s="1" t="n">
        <f aca="false">J191*(M191^2)+AF190</f>
        <v>0</v>
      </c>
      <c r="AG191" s="1" t="n">
        <f aca="false">J191*N191+AG190</f>
        <v>0</v>
      </c>
      <c r="AH191" s="1" t="n">
        <f aca="false">J191*(N191^2)+AH190</f>
        <v>0</v>
      </c>
      <c r="AI191" s="17" t="n">
        <f aca="false">IF(AD191=0,0,AG191/AD191)</f>
        <v>0</v>
      </c>
      <c r="AJ191" s="17" t="n">
        <f aca="false">IF(MIN(AA191,AB191-1,AE191)&lt;=0,0,(AB191*(AA191-AB191))/(AA191*(AB191-1)*AE191)*(AH191-2*AI191*AH191+(AI191^2)*AF191))</f>
        <v>0</v>
      </c>
      <c r="AL191" s="1" t="n">
        <f aca="false">K191+AL190</f>
        <v>0</v>
      </c>
      <c r="AM191" s="1" t="n">
        <f aca="false">K191*H191+AM190</f>
        <v>0</v>
      </c>
      <c r="AN191" s="1" t="n">
        <f aca="false">K191*F191+AN190</f>
        <v>0</v>
      </c>
      <c r="AO191" s="1" t="n">
        <f aca="false">K191*M191+AO190</f>
        <v>0</v>
      </c>
      <c r="AP191" s="1" t="n">
        <f aca="false">AO191^2</f>
        <v>0</v>
      </c>
      <c r="AQ191" s="1" t="n">
        <f aca="false">K191*(M191^2)+AQ190</f>
        <v>0</v>
      </c>
      <c r="AR191" s="1" t="n">
        <f aca="false">K191*N191+AR190</f>
        <v>0</v>
      </c>
      <c r="AS191" s="1" t="n">
        <f aca="false">K191*(N191^2)+AS190</f>
        <v>0</v>
      </c>
      <c r="AT191" s="17" t="n">
        <f aca="false">IF(AO191=0,0,AR191/AO191)</f>
        <v>0</v>
      </c>
      <c r="AU191" s="17" t="n">
        <f aca="false">IF(MIN(AL191,AM191-1,AP191)&lt;=0,0,(AM191*(AL191-AM191))/(AL191*(AM191-1)*AP191)*(AS191-2*AT191*AS191+(AT191^2)*AQ191))</f>
        <v>0</v>
      </c>
      <c r="AW191" s="1" t="n">
        <f aca="false">IF(F191&gt;0,AW190+1,AW190)</f>
        <v>0</v>
      </c>
      <c r="AX191" s="1" t="n">
        <f aca="false">IF(H191,AX190+1,AX190)</f>
        <v>0</v>
      </c>
      <c r="AY191" s="1" t="n">
        <f aca="false">F191+AY190</f>
        <v>0</v>
      </c>
      <c r="AZ191" s="1" t="n">
        <f aca="false">M191+AZ190</f>
        <v>0</v>
      </c>
      <c r="BA191" s="1" t="n">
        <f aca="false">AZ191^2</f>
        <v>0</v>
      </c>
      <c r="BB191" s="1" t="n">
        <f aca="false">M191^2+BB190</f>
        <v>0</v>
      </c>
      <c r="BC191" s="1" t="n">
        <f aca="false">N191+BC190</f>
        <v>0</v>
      </c>
      <c r="BD191" s="1" t="n">
        <f aca="false">N191^2+BD190</f>
        <v>0</v>
      </c>
      <c r="BE191" s="17" t="n">
        <f aca="false">IF(AZ191=0,0,BC191/AZ191)</f>
        <v>0</v>
      </c>
      <c r="BF191" s="17" t="n">
        <f aca="false">IF(MIN(AW191,AX191-1,BA191)&lt;=0,0,(AX191*(AW191-AX191))/(AW191*(AX191-1)*BA191)*(BD191-2*BE191*BD191+(BE191^2)*BB191))</f>
        <v>0</v>
      </c>
    </row>
    <row r="192" customFormat="false" ht="15.75" hidden="false" customHeight="false" outlineLevel="0" collapsed="false">
      <c r="A192" s="10" t="n">
        <f aca="false">Portfolio!A190</f>
        <v>0</v>
      </c>
      <c r="B192" s="10" t="n">
        <f aca="false">Portfolio!B190</f>
        <v>0</v>
      </c>
      <c r="C192" s="10" t="n">
        <f aca="false">Portfolio!C190</f>
        <v>0</v>
      </c>
      <c r="D192" s="10" t="n">
        <f aca="false">Portfolio!D190</f>
        <v>0</v>
      </c>
      <c r="E192" s="10" t="n">
        <f aca="false">Portfolio!E190</f>
        <v>0</v>
      </c>
      <c r="F192" s="10" t="n">
        <f aca="false">Portfolio!F190</f>
        <v>0</v>
      </c>
      <c r="G192" s="10" t="n">
        <f aca="false">Portfolio!R190</f>
        <v>0</v>
      </c>
      <c r="H192" s="10" t="n">
        <f aca="false">Portfolio!L190</f>
        <v>0</v>
      </c>
      <c r="I192" s="10" t="n">
        <f aca="false">Portfolio!S190</f>
        <v>0</v>
      </c>
      <c r="J192" s="10" t="n">
        <f aca="false">Portfolio!T190</f>
        <v>0</v>
      </c>
      <c r="K192" s="10" t="n">
        <f aca="false">Portfolio!U190</f>
        <v>0</v>
      </c>
      <c r="M192" s="10" t="n">
        <f aca="false">H192*F192</f>
        <v>0</v>
      </c>
      <c r="N192" s="10" t="n">
        <f aca="false">H192*IF(I192&gt;Instructions!$D$7,Port_comp!F192,0)</f>
        <v>0</v>
      </c>
      <c r="P192" s="1" t="n">
        <f aca="false">E192+P191</f>
        <v>0</v>
      </c>
      <c r="Q192" s="1" t="n">
        <f aca="false">E192*H192+Q191</f>
        <v>0</v>
      </c>
      <c r="R192" s="1" t="n">
        <f aca="false">E192*F192+R191</f>
        <v>0</v>
      </c>
      <c r="S192" s="1" t="n">
        <f aca="false">E192*M192+S191</f>
        <v>0</v>
      </c>
      <c r="T192" s="1" t="n">
        <f aca="false">S192^2</f>
        <v>0</v>
      </c>
      <c r="U192" s="1" t="n">
        <f aca="false">E192*(M192^2)+U191</f>
        <v>0</v>
      </c>
      <c r="V192" s="1" t="n">
        <f aca="false">E192*N192+V191</f>
        <v>0</v>
      </c>
      <c r="W192" s="1" t="n">
        <f aca="false">E192*(N192^2)+W191</f>
        <v>0</v>
      </c>
      <c r="X192" s="17" t="n">
        <f aca="false">IF(S192=0,0,V192/S192)</f>
        <v>0</v>
      </c>
      <c r="Y192" s="16" t="n">
        <f aca="false">IF(MIN(P192,Q192-1,T192)&lt;=0,0,(Q192*(P192-Q192))/(P192*(Q192-1)*T192)*(W192-2*X192*W192+(X192^2)*U192))</f>
        <v>0</v>
      </c>
      <c r="AA192" s="1" t="n">
        <f aca="false">J192+AA191</f>
        <v>0</v>
      </c>
      <c r="AB192" s="1" t="n">
        <f aca="false">J192*H192+AB191</f>
        <v>0</v>
      </c>
      <c r="AC192" s="1" t="n">
        <f aca="false">J192*F192+AC191</f>
        <v>0</v>
      </c>
      <c r="AD192" s="1" t="n">
        <f aca="false">J192*M192+AD191</f>
        <v>0</v>
      </c>
      <c r="AE192" s="1" t="n">
        <f aca="false">AD192^2</f>
        <v>0</v>
      </c>
      <c r="AF192" s="1" t="n">
        <f aca="false">J192*(M192^2)+AF191</f>
        <v>0</v>
      </c>
      <c r="AG192" s="1" t="n">
        <f aca="false">J192*N192+AG191</f>
        <v>0</v>
      </c>
      <c r="AH192" s="1" t="n">
        <f aca="false">J192*(N192^2)+AH191</f>
        <v>0</v>
      </c>
      <c r="AI192" s="17" t="n">
        <f aca="false">IF(AD192=0,0,AG192/AD192)</f>
        <v>0</v>
      </c>
      <c r="AJ192" s="17" t="n">
        <f aca="false">IF(MIN(AA192,AB192-1,AE192)&lt;=0,0,(AB192*(AA192-AB192))/(AA192*(AB192-1)*AE192)*(AH192-2*AI192*AH192+(AI192^2)*AF192))</f>
        <v>0</v>
      </c>
      <c r="AL192" s="1" t="n">
        <f aca="false">K192+AL191</f>
        <v>0</v>
      </c>
      <c r="AM192" s="1" t="n">
        <f aca="false">K192*H192+AM191</f>
        <v>0</v>
      </c>
      <c r="AN192" s="1" t="n">
        <f aca="false">K192*F192+AN191</f>
        <v>0</v>
      </c>
      <c r="AO192" s="1" t="n">
        <f aca="false">K192*M192+AO191</f>
        <v>0</v>
      </c>
      <c r="AP192" s="1" t="n">
        <f aca="false">AO192^2</f>
        <v>0</v>
      </c>
      <c r="AQ192" s="1" t="n">
        <f aca="false">K192*(M192^2)+AQ191</f>
        <v>0</v>
      </c>
      <c r="AR192" s="1" t="n">
        <f aca="false">K192*N192+AR191</f>
        <v>0</v>
      </c>
      <c r="AS192" s="1" t="n">
        <f aca="false">K192*(N192^2)+AS191</f>
        <v>0</v>
      </c>
      <c r="AT192" s="17" t="n">
        <f aca="false">IF(AO192=0,0,AR192/AO192)</f>
        <v>0</v>
      </c>
      <c r="AU192" s="17" t="n">
        <f aca="false">IF(MIN(AL192,AM192-1,AP192)&lt;=0,0,(AM192*(AL192-AM192))/(AL192*(AM192-1)*AP192)*(AS192-2*AT192*AS192+(AT192^2)*AQ192))</f>
        <v>0</v>
      </c>
      <c r="AW192" s="1" t="n">
        <f aca="false">IF(F192&gt;0,AW191+1,AW191)</f>
        <v>0</v>
      </c>
      <c r="AX192" s="1" t="n">
        <f aca="false">IF(H192,AX191+1,AX191)</f>
        <v>0</v>
      </c>
      <c r="AY192" s="1" t="n">
        <f aca="false">F192+AY191</f>
        <v>0</v>
      </c>
      <c r="AZ192" s="1" t="n">
        <f aca="false">M192+AZ191</f>
        <v>0</v>
      </c>
      <c r="BA192" s="1" t="n">
        <f aca="false">AZ192^2</f>
        <v>0</v>
      </c>
      <c r="BB192" s="1" t="n">
        <f aca="false">M192^2+BB191</f>
        <v>0</v>
      </c>
      <c r="BC192" s="1" t="n">
        <f aca="false">N192+BC191</f>
        <v>0</v>
      </c>
      <c r="BD192" s="1" t="n">
        <f aca="false">N192^2+BD191</f>
        <v>0</v>
      </c>
      <c r="BE192" s="17" t="n">
        <f aca="false">IF(AZ192=0,0,BC192/AZ192)</f>
        <v>0</v>
      </c>
      <c r="BF192" s="17" t="n">
        <f aca="false">IF(MIN(AW192,AX192-1,BA192)&lt;=0,0,(AX192*(AW192-AX192))/(AW192*(AX192-1)*BA192)*(BD192-2*BE192*BD192+(BE192^2)*BB192))</f>
        <v>0</v>
      </c>
    </row>
    <row r="193" customFormat="false" ht="15.75" hidden="false" customHeight="false" outlineLevel="0" collapsed="false">
      <c r="A193" s="10" t="n">
        <f aca="false">Portfolio!A191</f>
        <v>0</v>
      </c>
      <c r="B193" s="10" t="n">
        <f aca="false">Portfolio!B191</f>
        <v>0</v>
      </c>
      <c r="C193" s="10" t="n">
        <f aca="false">Portfolio!C191</f>
        <v>0</v>
      </c>
      <c r="D193" s="10" t="n">
        <f aca="false">Portfolio!D191</f>
        <v>0</v>
      </c>
      <c r="E193" s="10" t="n">
        <f aca="false">Portfolio!E191</f>
        <v>0</v>
      </c>
      <c r="F193" s="10" t="n">
        <f aca="false">Portfolio!F191</f>
        <v>0</v>
      </c>
      <c r="G193" s="10" t="n">
        <f aca="false">Portfolio!R191</f>
        <v>0</v>
      </c>
      <c r="H193" s="10" t="n">
        <f aca="false">Portfolio!L191</f>
        <v>0</v>
      </c>
      <c r="I193" s="10" t="n">
        <f aca="false">Portfolio!S191</f>
        <v>0</v>
      </c>
      <c r="J193" s="10" t="n">
        <f aca="false">Portfolio!T191</f>
        <v>0</v>
      </c>
      <c r="K193" s="10" t="n">
        <f aca="false">Portfolio!U191</f>
        <v>0</v>
      </c>
      <c r="M193" s="10" t="n">
        <f aca="false">H193*F193</f>
        <v>0</v>
      </c>
      <c r="N193" s="10" t="n">
        <f aca="false">H193*IF(I193&gt;Instructions!$D$7,Port_comp!F193,0)</f>
        <v>0</v>
      </c>
      <c r="P193" s="1" t="n">
        <f aca="false">E193+P192</f>
        <v>0</v>
      </c>
      <c r="Q193" s="1" t="n">
        <f aca="false">E193*H193+Q192</f>
        <v>0</v>
      </c>
      <c r="R193" s="1" t="n">
        <f aca="false">E193*F193+R192</f>
        <v>0</v>
      </c>
      <c r="S193" s="1" t="n">
        <f aca="false">E193*M193+S192</f>
        <v>0</v>
      </c>
      <c r="T193" s="1" t="n">
        <f aca="false">S193^2</f>
        <v>0</v>
      </c>
      <c r="U193" s="1" t="n">
        <f aca="false">E193*(M193^2)+U192</f>
        <v>0</v>
      </c>
      <c r="V193" s="1" t="n">
        <f aca="false">E193*N193+V192</f>
        <v>0</v>
      </c>
      <c r="W193" s="1" t="n">
        <f aca="false">E193*(N193^2)+W192</f>
        <v>0</v>
      </c>
      <c r="X193" s="17" t="n">
        <f aca="false">IF(S193=0,0,V193/S193)</f>
        <v>0</v>
      </c>
      <c r="Y193" s="16" t="n">
        <f aca="false">IF(MIN(P193,Q193-1,T193)&lt;=0,0,(Q193*(P193-Q193))/(P193*(Q193-1)*T193)*(W193-2*X193*W193+(X193^2)*U193))</f>
        <v>0</v>
      </c>
      <c r="AA193" s="1" t="n">
        <f aca="false">J193+AA192</f>
        <v>0</v>
      </c>
      <c r="AB193" s="1" t="n">
        <f aca="false">J193*H193+AB192</f>
        <v>0</v>
      </c>
      <c r="AC193" s="1" t="n">
        <f aca="false">J193*F193+AC192</f>
        <v>0</v>
      </c>
      <c r="AD193" s="1" t="n">
        <f aca="false">J193*M193+AD192</f>
        <v>0</v>
      </c>
      <c r="AE193" s="1" t="n">
        <f aca="false">AD193^2</f>
        <v>0</v>
      </c>
      <c r="AF193" s="1" t="n">
        <f aca="false">J193*(M193^2)+AF192</f>
        <v>0</v>
      </c>
      <c r="AG193" s="1" t="n">
        <f aca="false">J193*N193+AG192</f>
        <v>0</v>
      </c>
      <c r="AH193" s="1" t="n">
        <f aca="false">J193*(N193^2)+AH192</f>
        <v>0</v>
      </c>
      <c r="AI193" s="17" t="n">
        <f aca="false">IF(AD193=0,0,AG193/AD193)</f>
        <v>0</v>
      </c>
      <c r="AJ193" s="17" t="n">
        <f aca="false">IF(MIN(AA193,AB193-1,AE193)&lt;=0,0,(AB193*(AA193-AB193))/(AA193*(AB193-1)*AE193)*(AH193-2*AI193*AH193+(AI193^2)*AF193))</f>
        <v>0</v>
      </c>
      <c r="AL193" s="1" t="n">
        <f aca="false">K193+AL192</f>
        <v>0</v>
      </c>
      <c r="AM193" s="1" t="n">
        <f aca="false">K193*H193+AM192</f>
        <v>0</v>
      </c>
      <c r="AN193" s="1" t="n">
        <f aca="false">K193*F193+AN192</f>
        <v>0</v>
      </c>
      <c r="AO193" s="1" t="n">
        <f aca="false">K193*M193+AO192</f>
        <v>0</v>
      </c>
      <c r="AP193" s="1" t="n">
        <f aca="false">AO193^2</f>
        <v>0</v>
      </c>
      <c r="AQ193" s="1" t="n">
        <f aca="false">K193*(M193^2)+AQ192</f>
        <v>0</v>
      </c>
      <c r="AR193" s="1" t="n">
        <f aca="false">K193*N193+AR192</f>
        <v>0</v>
      </c>
      <c r="AS193" s="1" t="n">
        <f aca="false">K193*(N193^2)+AS192</f>
        <v>0</v>
      </c>
      <c r="AT193" s="17" t="n">
        <f aca="false">IF(AO193=0,0,AR193/AO193)</f>
        <v>0</v>
      </c>
      <c r="AU193" s="17" t="n">
        <f aca="false">IF(MIN(AL193,AM193-1,AP193)&lt;=0,0,(AM193*(AL193-AM193))/(AL193*(AM193-1)*AP193)*(AS193-2*AT193*AS193+(AT193^2)*AQ193))</f>
        <v>0</v>
      </c>
      <c r="AW193" s="1" t="n">
        <f aca="false">IF(F193&gt;0,AW192+1,AW192)</f>
        <v>0</v>
      </c>
      <c r="AX193" s="1" t="n">
        <f aca="false">IF(H193,AX192+1,AX192)</f>
        <v>0</v>
      </c>
      <c r="AY193" s="1" t="n">
        <f aca="false">F193+AY192</f>
        <v>0</v>
      </c>
      <c r="AZ193" s="1" t="n">
        <f aca="false">M193+AZ192</f>
        <v>0</v>
      </c>
      <c r="BA193" s="1" t="n">
        <f aca="false">AZ193^2</f>
        <v>0</v>
      </c>
      <c r="BB193" s="1" t="n">
        <f aca="false">M193^2+BB192</f>
        <v>0</v>
      </c>
      <c r="BC193" s="1" t="n">
        <f aca="false">N193+BC192</f>
        <v>0</v>
      </c>
      <c r="BD193" s="1" t="n">
        <f aca="false">N193^2+BD192</f>
        <v>0</v>
      </c>
      <c r="BE193" s="17" t="n">
        <f aca="false">IF(AZ193=0,0,BC193/AZ193)</f>
        <v>0</v>
      </c>
      <c r="BF193" s="17" t="n">
        <f aca="false">IF(MIN(AW193,AX193-1,BA193)&lt;=0,0,(AX193*(AW193-AX193))/(AW193*(AX193-1)*BA193)*(BD193-2*BE193*BD193+(BE193^2)*BB193))</f>
        <v>0</v>
      </c>
    </row>
    <row r="194" customFormat="false" ht="15.75" hidden="false" customHeight="false" outlineLevel="0" collapsed="false">
      <c r="A194" s="10" t="n">
        <f aca="false">Portfolio!A192</f>
        <v>0</v>
      </c>
      <c r="B194" s="10" t="n">
        <f aca="false">Portfolio!B192</f>
        <v>0</v>
      </c>
      <c r="C194" s="10" t="n">
        <f aca="false">Portfolio!C192</f>
        <v>0</v>
      </c>
      <c r="D194" s="10" t="n">
        <f aca="false">Portfolio!D192</f>
        <v>0</v>
      </c>
      <c r="E194" s="10" t="n">
        <f aca="false">Portfolio!E192</f>
        <v>0</v>
      </c>
      <c r="F194" s="10" t="n">
        <f aca="false">Portfolio!F192</f>
        <v>0</v>
      </c>
      <c r="G194" s="10" t="n">
        <f aca="false">Portfolio!R192</f>
        <v>0</v>
      </c>
      <c r="H194" s="10" t="n">
        <f aca="false">Portfolio!L192</f>
        <v>0</v>
      </c>
      <c r="I194" s="10" t="n">
        <f aca="false">Portfolio!S192</f>
        <v>0</v>
      </c>
      <c r="J194" s="10" t="n">
        <f aca="false">Portfolio!T192</f>
        <v>0</v>
      </c>
      <c r="K194" s="10" t="n">
        <f aca="false">Portfolio!U192</f>
        <v>0</v>
      </c>
      <c r="M194" s="10" t="n">
        <f aca="false">H194*F194</f>
        <v>0</v>
      </c>
      <c r="N194" s="10" t="n">
        <f aca="false">H194*IF(I194&gt;Instructions!$D$7,Port_comp!F194,0)</f>
        <v>0</v>
      </c>
      <c r="P194" s="1" t="n">
        <f aca="false">E194+P193</f>
        <v>0</v>
      </c>
      <c r="Q194" s="1" t="n">
        <f aca="false">E194*H194+Q193</f>
        <v>0</v>
      </c>
      <c r="R194" s="1" t="n">
        <f aca="false">E194*F194+R193</f>
        <v>0</v>
      </c>
      <c r="S194" s="1" t="n">
        <f aca="false">E194*M194+S193</f>
        <v>0</v>
      </c>
      <c r="T194" s="1" t="n">
        <f aca="false">S194^2</f>
        <v>0</v>
      </c>
      <c r="U194" s="1" t="n">
        <f aca="false">E194*(M194^2)+U193</f>
        <v>0</v>
      </c>
      <c r="V194" s="1" t="n">
        <f aca="false">E194*N194+V193</f>
        <v>0</v>
      </c>
      <c r="W194" s="1" t="n">
        <f aca="false">E194*(N194^2)+W193</f>
        <v>0</v>
      </c>
      <c r="X194" s="17" t="n">
        <f aca="false">IF(S194=0,0,V194/S194)</f>
        <v>0</v>
      </c>
      <c r="Y194" s="16" t="n">
        <f aca="false">IF(MIN(P194,Q194-1,T194)&lt;=0,0,(Q194*(P194-Q194))/(P194*(Q194-1)*T194)*(W194-2*X194*W194+(X194^2)*U194))</f>
        <v>0</v>
      </c>
      <c r="AA194" s="1" t="n">
        <f aca="false">J194+AA193</f>
        <v>0</v>
      </c>
      <c r="AB194" s="1" t="n">
        <f aca="false">J194*H194+AB193</f>
        <v>0</v>
      </c>
      <c r="AC194" s="1" t="n">
        <f aca="false">J194*F194+AC193</f>
        <v>0</v>
      </c>
      <c r="AD194" s="1" t="n">
        <f aca="false">J194*M194+AD193</f>
        <v>0</v>
      </c>
      <c r="AE194" s="1" t="n">
        <f aca="false">AD194^2</f>
        <v>0</v>
      </c>
      <c r="AF194" s="1" t="n">
        <f aca="false">J194*(M194^2)+AF193</f>
        <v>0</v>
      </c>
      <c r="AG194" s="1" t="n">
        <f aca="false">J194*N194+AG193</f>
        <v>0</v>
      </c>
      <c r="AH194" s="1" t="n">
        <f aca="false">J194*(N194^2)+AH193</f>
        <v>0</v>
      </c>
      <c r="AI194" s="17" t="n">
        <f aca="false">IF(AD194=0,0,AG194/AD194)</f>
        <v>0</v>
      </c>
      <c r="AJ194" s="17" t="n">
        <f aca="false">IF(MIN(AA194,AB194-1,AE194)&lt;=0,0,(AB194*(AA194-AB194))/(AA194*(AB194-1)*AE194)*(AH194-2*AI194*AH194+(AI194^2)*AF194))</f>
        <v>0</v>
      </c>
      <c r="AL194" s="1" t="n">
        <f aca="false">K194+AL193</f>
        <v>0</v>
      </c>
      <c r="AM194" s="1" t="n">
        <f aca="false">K194*H194+AM193</f>
        <v>0</v>
      </c>
      <c r="AN194" s="1" t="n">
        <f aca="false">K194*F194+AN193</f>
        <v>0</v>
      </c>
      <c r="AO194" s="1" t="n">
        <f aca="false">K194*M194+AO193</f>
        <v>0</v>
      </c>
      <c r="AP194" s="1" t="n">
        <f aca="false">AO194^2</f>
        <v>0</v>
      </c>
      <c r="AQ194" s="1" t="n">
        <f aca="false">K194*(M194^2)+AQ193</f>
        <v>0</v>
      </c>
      <c r="AR194" s="1" t="n">
        <f aca="false">K194*N194+AR193</f>
        <v>0</v>
      </c>
      <c r="AS194" s="1" t="n">
        <f aca="false">K194*(N194^2)+AS193</f>
        <v>0</v>
      </c>
      <c r="AT194" s="17" t="n">
        <f aca="false">IF(AO194=0,0,AR194/AO194)</f>
        <v>0</v>
      </c>
      <c r="AU194" s="17" t="n">
        <f aca="false">IF(MIN(AL194,AM194-1,AP194)&lt;=0,0,(AM194*(AL194-AM194))/(AL194*(AM194-1)*AP194)*(AS194-2*AT194*AS194+(AT194^2)*AQ194))</f>
        <v>0</v>
      </c>
      <c r="AW194" s="1" t="n">
        <f aca="false">IF(F194&gt;0,AW193+1,AW193)</f>
        <v>0</v>
      </c>
      <c r="AX194" s="1" t="n">
        <f aca="false">IF(H194,AX193+1,AX193)</f>
        <v>0</v>
      </c>
      <c r="AY194" s="1" t="n">
        <f aca="false">F194+AY193</f>
        <v>0</v>
      </c>
      <c r="AZ194" s="1" t="n">
        <f aca="false">M194+AZ193</f>
        <v>0</v>
      </c>
      <c r="BA194" s="1" t="n">
        <f aca="false">AZ194^2</f>
        <v>0</v>
      </c>
      <c r="BB194" s="1" t="n">
        <f aca="false">M194^2+BB193</f>
        <v>0</v>
      </c>
      <c r="BC194" s="1" t="n">
        <f aca="false">N194+BC193</f>
        <v>0</v>
      </c>
      <c r="BD194" s="1" t="n">
        <f aca="false">N194^2+BD193</f>
        <v>0</v>
      </c>
      <c r="BE194" s="17" t="n">
        <f aca="false">IF(AZ194=0,0,BC194/AZ194)</f>
        <v>0</v>
      </c>
      <c r="BF194" s="17" t="n">
        <f aca="false">IF(MIN(AW194,AX194-1,BA194)&lt;=0,0,(AX194*(AW194-AX194))/(AW194*(AX194-1)*BA194)*(BD194-2*BE194*BD194+(BE194^2)*BB194))</f>
        <v>0</v>
      </c>
    </row>
    <row r="195" customFormat="false" ht="15.75" hidden="false" customHeight="false" outlineLevel="0" collapsed="false">
      <c r="A195" s="10" t="n">
        <f aca="false">Portfolio!A193</f>
        <v>0</v>
      </c>
      <c r="B195" s="10" t="n">
        <f aca="false">Portfolio!B193</f>
        <v>0</v>
      </c>
      <c r="C195" s="10" t="n">
        <f aca="false">Portfolio!C193</f>
        <v>0</v>
      </c>
      <c r="D195" s="10" t="n">
        <f aca="false">Portfolio!D193</f>
        <v>0</v>
      </c>
      <c r="E195" s="10" t="n">
        <f aca="false">Portfolio!E193</f>
        <v>0</v>
      </c>
      <c r="F195" s="10" t="n">
        <f aca="false">Portfolio!F193</f>
        <v>0</v>
      </c>
      <c r="G195" s="10" t="n">
        <f aca="false">Portfolio!R193</f>
        <v>0</v>
      </c>
      <c r="H195" s="10" t="n">
        <f aca="false">Portfolio!L193</f>
        <v>0</v>
      </c>
      <c r="I195" s="10" t="n">
        <f aca="false">Portfolio!S193</f>
        <v>0</v>
      </c>
      <c r="J195" s="10" t="n">
        <f aca="false">Portfolio!T193</f>
        <v>0</v>
      </c>
      <c r="K195" s="10" t="n">
        <f aca="false">Portfolio!U193</f>
        <v>0</v>
      </c>
      <c r="M195" s="10" t="n">
        <f aca="false">H195*F195</f>
        <v>0</v>
      </c>
      <c r="N195" s="10" t="n">
        <f aca="false">H195*IF(I195&gt;Instructions!$D$7,Port_comp!F195,0)</f>
        <v>0</v>
      </c>
      <c r="P195" s="1" t="n">
        <f aca="false">E195+P194</f>
        <v>0</v>
      </c>
      <c r="Q195" s="1" t="n">
        <f aca="false">E195*H195+Q194</f>
        <v>0</v>
      </c>
      <c r="R195" s="1" t="n">
        <f aca="false">E195*F195+R194</f>
        <v>0</v>
      </c>
      <c r="S195" s="1" t="n">
        <f aca="false">E195*M195+S194</f>
        <v>0</v>
      </c>
      <c r="T195" s="1" t="n">
        <f aca="false">S195^2</f>
        <v>0</v>
      </c>
      <c r="U195" s="1" t="n">
        <f aca="false">E195*(M195^2)+U194</f>
        <v>0</v>
      </c>
      <c r="V195" s="1" t="n">
        <f aca="false">E195*N195+V194</f>
        <v>0</v>
      </c>
      <c r="W195" s="1" t="n">
        <f aca="false">E195*(N195^2)+W194</f>
        <v>0</v>
      </c>
      <c r="X195" s="17" t="n">
        <f aca="false">IF(S195=0,0,V195/S195)</f>
        <v>0</v>
      </c>
      <c r="Y195" s="16" t="n">
        <f aca="false">IF(MIN(P195,Q195-1,T195)&lt;=0,0,(Q195*(P195-Q195))/(P195*(Q195-1)*T195)*(W195-2*X195*W195+(X195^2)*U195))</f>
        <v>0</v>
      </c>
      <c r="AA195" s="1" t="n">
        <f aca="false">J195+AA194</f>
        <v>0</v>
      </c>
      <c r="AB195" s="1" t="n">
        <f aca="false">J195*H195+AB194</f>
        <v>0</v>
      </c>
      <c r="AC195" s="1" t="n">
        <f aca="false">J195*F195+AC194</f>
        <v>0</v>
      </c>
      <c r="AD195" s="1" t="n">
        <f aca="false">J195*M195+AD194</f>
        <v>0</v>
      </c>
      <c r="AE195" s="1" t="n">
        <f aca="false">AD195^2</f>
        <v>0</v>
      </c>
      <c r="AF195" s="1" t="n">
        <f aca="false">J195*(M195^2)+AF194</f>
        <v>0</v>
      </c>
      <c r="AG195" s="1" t="n">
        <f aca="false">J195*N195+AG194</f>
        <v>0</v>
      </c>
      <c r="AH195" s="1" t="n">
        <f aca="false">J195*(N195^2)+AH194</f>
        <v>0</v>
      </c>
      <c r="AI195" s="17" t="n">
        <f aca="false">IF(AD195=0,0,AG195/AD195)</f>
        <v>0</v>
      </c>
      <c r="AJ195" s="17" t="n">
        <f aca="false">IF(MIN(AA195,AB195-1,AE195)&lt;=0,0,(AB195*(AA195-AB195))/(AA195*(AB195-1)*AE195)*(AH195-2*AI195*AH195+(AI195^2)*AF195))</f>
        <v>0</v>
      </c>
      <c r="AL195" s="1" t="n">
        <f aca="false">K195+AL194</f>
        <v>0</v>
      </c>
      <c r="AM195" s="1" t="n">
        <f aca="false">K195*H195+AM194</f>
        <v>0</v>
      </c>
      <c r="AN195" s="1" t="n">
        <f aca="false">K195*F195+AN194</f>
        <v>0</v>
      </c>
      <c r="AO195" s="1" t="n">
        <f aca="false">K195*M195+AO194</f>
        <v>0</v>
      </c>
      <c r="AP195" s="1" t="n">
        <f aca="false">AO195^2</f>
        <v>0</v>
      </c>
      <c r="AQ195" s="1" t="n">
        <f aca="false">K195*(M195^2)+AQ194</f>
        <v>0</v>
      </c>
      <c r="AR195" s="1" t="n">
        <f aca="false">K195*N195+AR194</f>
        <v>0</v>
      </c>
      <c r="AS195" s="1" t="n">
        <f aca="false">K195*(N195^2)+AS194</f>
        <v>0</v>
      </c>
      <c r="AT195" s="17" t="n">
        <f aca="false">IF(AO195=0,0,AR195/AO195)</f>
        <v>0</v>
      </c>
      <c r="AU195" s="17" t="n">
        <f aca="false">IF(MIN(AL195,AM195-1,AP195)&lt;=0,0,(AM195*(AL195-AM195))/(AL195*(AM195-1)*AP195)*(AS195-2*AT195*AS195+(AT195^2)*AQ195))</f>
        <v>0</v>
      </c>
      <c r="AW195" s="1" t="n">
        <f aca="false">IF(F195&gt;0,AW194+1,AW194)</f>
        <v>0</v>
      </c>
      <c r="AX195" s="1" t="n">
        <f aca="false">IF(H195,AX194+1,AX194)</f>
        <v>0</v>
      </c>
      <c r="AY195" s="1" t="n">
        <f aca="false">F195+AY194</f>
        <v>0</v>
      </c>
      <c r="AZ195" s="1" t="n">
        <f aca="false">M195+AZ194</f>
        <v>0</v>
      </c>
      <c r="BA195" s="1" t="n">
        <f aca="false">AZ195^2</f>
        <v>0</v>
      </c>
      <c r="BB195" s="1" t="n">
        <f aca="false">M195^2+BB194</f>
        <v>0</v>
      </c>
      <c r="BC195" s="1" t="n">
        <f aca="false">N195+BC194</f>
        <v>0</v>
      </c>
      <c r="BD195" s="1" t="n">
        <f aca="false">N195^2+BD194</f>
        <v>0</v>
      </c>
      <c r="BE195" s="17" t="n">
        <f aca="false">IF(AZ195=0,0,BC195/AZ195)</f>
        <v>0</v>
      </c>
      <c r="BF195" s="17" t="n">
        <f aca="false">IF(MIN(AW195,AX195-1,BA195)&lt;=0,0,(AX195*(AW195-AX195))/(AW195*(AX195-1)*BA195)*(BD195-2*BE195*BD195+(BE195^2)*BB195))</f>
        <v>0</v>
      </c>
    </row>
    <row r="196" customFormat="false" ht="15.75" hidden="false" customHeight="false" outlineLevel="0" collapsed="false">
      <c r="A196" s="10" t="n">
        <f aca="false">Portfolio!A194</f>
        <v>0</v>
      </c>
      <c r="B196" s="10" t="n">
        <f aca="false">Portfolio!B194</f>
        <v>0</v>
      </c>
      <c r="C196" s="10" t="n">
        <f aca="false">Portfolio!C194</f>
        <v>0</v>
      </c>
      <c r="D196" s="10" t="n">
        <f aca="false">Portfolio!D194</f>
        <v>0</v>
      </c>
      <c r="E196" s="10" t="n">
        <f aca="false">Portfolio!E194</f>
        <v>0</v>
      </c>
      <c r="F196" s="10" t="n">
        <f aca="false">Portfolio!F194</f>
        <v>0</v>
      </c>
      <c r="G196" s="10" t="n">
        <f aca="false">Portfolio!R194</f>
        <v>0</v>
      </c>
      <c r="H196" s="10" t="n">
        <f aca="false">Portfolio!L194</f>
        <v>0</v>
      </c>
      <c r="I196" s="10" t="n">
        <f aca="false">Portfolio!S194</f>
        <v>0</v>
      </c>
      <c r="J196" s="10" t="n">
        <f aca="false">Portfolio!T194</f>
        <v>0</v>
      </c>
      <c r="K196" s="10" t="n">
        <f aca="false">Portfolio!U194</f>
        <v>0</v>
      </c>
      <c r="M196" s="10" t="n">
        <f aca="false">H196*F196</f>
        <v>0</v>
      </c>
      <c r="N196" s="10" t="n">
        <f aca="false">H196*IF(I196&gt;Instructions!$D$7,Port_comp!F196,0)</f>
        <v>0</v>
      </c>
      <c r="P196" s="1" t="n">
        <f aca="false">E196+P195</f>
        <v>0</v>
      </c>
      <c r="Q196" s="1" t="n">
        <f aca="false">E196*H196+Q195</f>
        <v>0</v>
      </c>
      <c r="R196" s="1" t="n">
        <f aca="false">E196*F196+R195</f>
        <v>0</v>
      </c>
      <c r="S196" s="1" t="n">
        <f aca="false">E196*M196+S195</f>
        <v>0</v>
      </c>
      <c r="T196" s="1" t="n">
        <f aca="false">S196^2</f>
        <v>0</v>
      </c>
      <c r="U196" s="1" t="n">
        <f aca="false">E196*(M196^2)+U195</f>
        <v>0</v>
      </c>
      <c r="V196" s="1" t="n">
        <f aca="false">E196*N196+V195</f>
        <v>0</v>
      </c>
      <c r="W196" s="1" t="n">
        <f aca="false">E196*(N196^2)+W195</f>
        <v>0</v>
      </c>
      <c r="X196" s="17" t="n">
        <f aca="false">IF(S196=0,0,V196/S196)</f>
        <v>0</v>
      </c>
      <c r="Y196" s="16" t="n">
        <f aca="false">IF(MIN(P196,Q196-1,T196)&lt;=0,0,(Q196*(P196-Q196))/(P196*(Q196-1)*T196)*(W196-2*X196*W196+(X196^2)*U196))</f>
        <v>0</v>
      </c>
      <c r="AA196" s="1" t="n">
        <f aca="false">J196+AA195</f>
        <v>0</v>
      </c>
      <c r="AB196" s="1" t="n">
        <f aca="false">J196*H196+AB195</f>
        <v>0</v>
      </c>
      <c r="AC196" s="1" t="n">
        <f aca="false">J196*F196+AC195</f>
        <v>0</v>
      </c>
      <c r="AD196" s="1" t="n">
        <f aca="false">J196*M196+AD195</f>
        <v>0</v>
      </c>
      <c r="AE196" s="1" t="n">
        <f aca="false">AD196^2</f>
        <v>0</v>
      </c>
      <c r="AF196" s="1" t="n">
        <f aca="false">J196*(M196^2)+AF195</f>
        <v>0</v>
      </c>
      <c r="AG196" s="1" t="n">
        <f aca="false">J196*N196+AG195</f>
        <v>0</v>
      </c>
      <c r="AH196" s="1" t="n">
        <f aca="false">J196*(N196^2)+AH195</f>
        <v>0</v>
      </c>
      <c r="AI196" s="17" t="n">
        <f aca="false">IF(AD196=0,0,AG196/AD196)</f>
        <v>0</v>
      </c>
      <c r="AJ196" s="17" t="n">
        <f aca="false">IF(MIN(AA196,AB196-1,AE196)&lt;=0,0,(AB196*(AA196-AB196))/(AA196*(AB196-1)*AE196)*(AH196-2*AI196*AH196+(AI196^2)*AF196))</f>
        <v>0</v>
      </c>
      <c r="AL196" s="1" t="n">
        <f aca="false">K196+AL195</f>
        <v>0</v>
      </c>
      <c r="AM196" s="1" t="n">
        <f aca="false">K196*H196+AM195</f>
        <v>0</v>
      </c>
      <c r="AN196" s="1" t="n">
        <f aca="false">K196*F196+AN195</f>
        <v>0</v>
      </c>
      <c r="AO196" s="1" t="n">
        <f aca="false">K196*M196+AO195</f>
        <v>0</v>
      </c>
      <c r="AP196" s="1" t="n">
        <f aca="false">AO196^2</f>
        <v>0</v>
      </c>
      <c r="AQ196" s="1" t="n">
        <f aca="false">K196*(M196^2)+AQ195</f>
        <v>0</v>
      </c>
      <c r="AR196" s="1" t="n">
        <f aca="false">K196*N196+AR195</f>
        <v>0</v>
      </c>
      <c r="AS196" s="1" t="n">
        <f aca="false">K196*(N196^2)+AS195</f>
        <v>0</v>
      </c>
      <c r="AT196" s="17" t="n">
        <f aca="false">IF(AO196=0,0,AR196/AO196)</f>
        <v>0</v>
      </c>
      <c r="AU196" s="17" t="n">
        <f aca="false">IF(MIN(AL196,AM196-1,AP196)&lt;=0,0,(AM196*(AL196-AM196))/(AL196*(AM196-1)*AP196)*(AS196-2*AT196*AS196+(AT196^2)*AQ196))</f>
        <v>0</v>
      </c>
      <c r="AW196" s="1" t="n">
        <f aca="false">IF(F196&gt;0,AW195+1,AW195)</f>
        <v>0</v>
      </c>
      <c r="AX196" s="1" t="n">
        <f aca="false">IF(H196,AX195+1,AX195)</f>
        <v>0</v>
      </c>
      <c r="AY196" s="1" t="n">
        <f aca="false">F196+AY195</f>
        <v>0</v>
      </c>
      <c r="AZ196" s="1" t="n">
        <f aca="false">M196+AZ195</f>
        <v>0</v>
      </c>
      <c r="BA196" s="1" t="n">
        <f aca="false">AZ196^2</f>
        <v>0</v>
      </c>
      <c r="BB196" s="1" t="n">
        <f aca="false">M196^2+BB195</f>
        <v>0</v>
      </c>
      <c r="BC196" s="1" t="n">
        <f aca="false">N196+BC195</f>
        <v>0</v>
      </c>
      <c r="BD196" s="1" t="n">
        <f aca="false">N196^2+BD195</f>
        <v>0</v>
      </c>
      <c r="BE196" s="17" t="n">
        <f aca="false">IF(AZ196=0,0,BC196/AZ196)</f>
        <v>0</v>
      </c>
      <c r="BF196" s="17" t="n">
        <f aca="false">IF(MIN(AW196,AX196-1,BA196)&lt;=0,0,(AX196*(AW196-AX196))/(AW196*(AX196-1)*BA196)*(BD196-2*BE196*BD196+(BE196^2)*BB196))</f>
        <v>0</v>
      </c>
    </row>
    <row r="197" customFormat="false" ht="15.75" hidden="false" customHeight="false" outlineLevel="0" collapsed="false">
      <c r="A197" s="10" t="n">
        <f aca="false">Portfolio!A195</f>
        <v>0</v>
      </c>
      <c r="B197" s="10" t="n">
        <f aca="false">Portfolio!B195</f>
        <v>0</v>
      </c>
      <c r="C197" s="10" t="n">
        <f aca="false">Portfolio!C195</f>
        <v>0</v>
      </c>
      <c r="D197" s="10" t="n">
        <f aca="false">Portfolio!D195</f>
        <v>0</v>
      </c>
      <c r="E197" s="10" t="n">
        <f aca="false">Portfolio!E195</f>
        <v>0</v>
      </c>
      <c r="F197" s="10" t="n">
        <f aca="false">Portfolio!F195</f>
        <v>0</v>
      </c>
      <c r="G197" s="10" t="n">
        <f aca="false">Portfolio!R195</f>
        <v>0</v>
      </c>
      <c r="H197" s="10" t="n">
        <f aca="false">Portfolio!L195</f>
        <v>0</v>
      </c>
      <c r="I197" s="10" t="n">
        <f aca="false">Portfolio!S195</f>
        <v>0</v>
      </c>
      <c r="J197" s="10" t="n">
        <f aca="false">Portfolio!T195</f>
        <v>0</v>
      </c>
      <c r="K197" s="10" t="n">
        <f aca="false">Portfolio!U195</f>
        <v>0</v>
      </c>
      <c r="M197" s="10" t="n">
        <f aca="false">H197*F197</f>
        <v>0</v>
      </c>
      <c r="N197" s="10" t="n">
        <f aca="false">H197*IF(I197&gt;Instructions!$D$7,Port_comp!F197,0)</f>
        <v>0</v>
      </c>
      <c r="P197" s="1" t="n">
        <f aca="false">E197+P196</f>
        <v>0</v>
      </c>
      <c r="Q197" s="1" t="n">
        <f aca="false">E197*H197+Q196</f>
        <v>0</v>
      </c>
      <c r="R197" s="1" t="n">
        <f aca="false">E197*F197+R196</f>
        <v>0</v>
      </c>
      <c r="S197" s="1" t="n">
        <f aca="false">E197*M197+S196</f>
        <v>0</v>
      </c>
      <c r="T197" s="1" t="n">
        <f aca="false">S197^2</f>
        <v>0</v>
      </c>
      <c r="U197" s="1" t="n">
        <f aca="false">E197*(M197^2)+U196</f>
        <v>0</v>
      </c>
      <c r="V197" s="1" t="n">
        <f aca="false">E197*N197+V196</f>
        <v>0</v>
      </c>
      <c r="W197" s="1" t="n">
        <f aca="false">E197*(N197^2)+W196</f>
        <v>0</v>
      </c>
      <c r="X197" s="17" t="n">
        <f aca="false">IF(S197=0,0,V197/S197)</f>
        <v>0</v>
      </c>
      <c r="Y197" s="16" t="n">
        <f aca="false">IF(MIN(P197,Q197-1,T197)&lt;=0,0,(Q197*(P197-Q197))/(P197*(Q197-1)*T197)*(W197-2*X197*W197+(X197^2)*U197))</f>
        <v>0</v>
      </c>
      <c r="AA197" s="1" t="n">
        <f aca="false">J197+AA196</f>
        <v>0</v>
      </c>
      <c r="AB197" s="1" t="n">
        <f aca="false">J197*H197+AB196</f>
        <v>0</v>
      </c>
      <c r="AC197" s="1" t="n">
        <f aca="false">J197*F197+AC196</f>
        <v>0</v>
      </c>
      <c r="AD197" s="1" t="n">
        <f aca="false">J197*M197+AD196</f>
        <v>0</v>
      </c>
      <c r="AE197" s="1" t="n">
        <f aca="false">AD197^2</f>
        <v>0</v>
      </c>
      <c r="AF197" s="1" t="n">
        <f aca="false">J197*(M197^2)+AF196</f>
        <v>0</v>
      </c>
      <c r="AG197" s="1" t="n">
        <f aca="false">J197*N197+AG196</f>
        <v>0</v>
      </c>
      <c r="AH197" s="1" t="n">
        <f aca="false">J197*(N197^2)+AH196</f>
        <v>0</v>
      </c>
      <c r="AI197" s="17" t="n">
        <f aca="false">IF(AD197=0,0,AG197/AD197)</f>
        <v>0</v>
      </c>
      <c r="AJ197" s="17" t="n">
        <f aca="false">IF(MIN(AA197,AB197-1,AE197)&lt;=0,0,(AB197*(AA197-AB197))/(AA197*(AB197-1)*AE197)*(AH197-2*AI197*AH197+(AI197^2)*AF197))</f>
        <v>0</v>
      </c>
      <c r="AL197" s="1" t="n">
        <f aca="false">K197+AL196</f>
        <v>0</v>
      </c>
      <c r="AM197" s="1" t="n">
        <f aca="false">K197*H197+AM196</f>
        <v>0</v>
      </c>
      <c r="AN197" s="1" t="n">
        <f aca="false">K197*F197+AN196</f>
        <v>0</v>
      </c>
      <c r="AO197" s="1" t="n">
        <f aca="false">K197*M197+AO196</f>
        <v>0</v>
      </c>
      <c r="AP197" s="1" t="n">
        <f aca="false">AO197^2</f>
        <v>0</v>
      </c>
      <c r="AQ197" s="1" t="n">
        <f aca="false">K197*(M197^2)+AQ196</f>
        <v>0</v>
      </c>
      <c r="AR197" s="1" t="n">
        <f aca="false">K197*N197+AR196</f>
        <v>0</v>
      </c>
      <c r="AS197" s="1" t="n">
        <f aca="false">K197*(N197^2)+AS196</f>
        <v>0</v>
      </c>
      <c r="AT197" s="17" t="n">
        <f aca="false">IF(AO197=0,0,AR197/AO197)</f>
        <v>0</v>
      </c>
      <c r="AU197" s="17" t="n">
        <f aca="false">IF(MIN(AL197,AM197-1,AP197)&lt;=0,0,(AM197*(AL197-AM197))/(AL197*(AM197-1)*AP197)*(AS197-2*AT197*AS197+(AT197^2)*AQ197))</f>
        <v>0</v>
      </c>
      <c r="AW197" s="1" t="n">
        <f aca="false">IF(F197&gt;0,AW196+1,AW196)</f>
        <v>0</v>
      </c>
      <c r="AX197" s="1" t="n">
        <f aca="false">IF(H197,AX196+1,AX196)</f>
        <v>0</v>
      </c>
      <c r="AY197" s="1" t="n">
        <f aca="false">F197+AY196</f>
        <v>0</v>
      </c>
      <c r="AZ197" s="1" t="n">
        <f aca="false">M197+AZ196</f>
        <v>0</v>
      </c>
      <c r="BA197" s="1" t="n">
        <f aca="false">AZ197^2</f>
        <v>0</v>
      </c>
      <c r="BB197" s="1" t="n">
        <f aca="false">M197^2+BB196</f>
        <v>0</v>
      </c>
      <c r="BC197" s="1" t="n">
        <f aca="false">N197+BC196</f>
        <v>0</v>
      </c>
      <c r="BD197" s="1" t="n">
        <f aca="false">N197^2+BD196</f>
        <v>0</v>
      </c>
      <c r="BE197" s="17" t="n">
        <f aca="false">IF(AZ197=0,0,BC197/AZ197)</f>
        <v>0</v>
      </c>
      <c r="BF197" s="17" t="n">
        <f aca="false">IF(MIN(AW197,AX197-1,BA197)&lt;=0,0,(AX197*(AW197-AX197))/(AW197*(AX197-1)*BA197)*(BD197-2*BE197*BD197+(BE197^2)*BB197))</f>
        <v>0</v>
      </c>
    </row>
    <row r="198" customFormat="false" ht="15.75" hidden="false" customHeight="false" outlineLevel="0" collapsed="false">
      <c r="A198" s="10" t="n">
        <f aca="false">Portfolio!A196</f>
        <v>0</v>
      </c>
      <c r="B198" s="10" t="n">
        <f aca="false">Portfolio!B196</f>
        <v>0</v>
      </c>
      <c r="C198" s="10" t="n">
        <f aca="false">Portfolio!C196</f>
        <v>0</v>
      </c>
      <c r="D198" s="10" t="n">
        <f aca="false">Portfolio!D196</f>
        <v>0</v>
      </c>
      <c r="E198" s="10" t="n">
        <f aca="false">Portfolio!E196</f>
        <v>0</v>
      </c>
      <c r="F198" s="10" t="n">
        <f aca="false">Portfolio!F196</f>
        <v>0</v>
      </c>
      <c r="G198" s="10" t="n">
        <f aca="false">Portfolio!R196</f>
        <v>0</v>
      </c>
      <c r="H198" s="10" t="n">
        <f aca="false">Portfolio!L196</f>
        <v>0</v>
      </c>
      <c r="I198" s="10" t="n">
        <f aca="false">Portfolio!S196</f>
        <v>0</v>
      </c>
      <c r="J198" s="10" t="n">
        <f aca="false">Portfolio!T196</f>
        <v>0</v>
      </c>
      <c r="K198" s="10" t="n">
        <f aca="false">Portfolio!U196</f>
        <v>0</v>
      </c>
      <c r="M198" s="10" t="n">
        <f aca="false">H198*F198</f>
        <v>0</v>
      </c>
      <c r="N198" s="10" t="n">
        <f aca="false">H198*IF(I198&gt;Instructions!$D$7,Port_comp!F198,0)</f>
        <v>0</v>
      </c>
      <c r="P198" s="1" t="n">
        <f aca="false">E198+P197</f>
        <v>0</v>
      </c>
      <c r="Q198" s="1" t="n">
        <f aca="false">E198*H198+Q197</f>
        <v>0</v>
      </c>
      <c r="R198" s="1" t="n">
        <f aca="false">E198*F198+R197</f>
        <v>0</v>
      </c>
      <c r="S198" s="1" t="n">
        <f aca="false">E198*M198+S197</f>
        <v>0</v>
      </c>
      <c r="T198" s="1" t="n">
        <f aca="false">S198^2</f>
        <v>0</v>
      </c>
      <c r="U198" s="1" t="n">
        <f aca="false">E198*(M198^2)+U197</f>
        <v>0</v>
      </c>
      <c r="V198" s="1" t="n">
        <f aca="false">E198*N198+V197</f>
        <v>0</v>
      </c>
      <c r="W198" s="1" t="n">
        <f aca="false">E198*(N198^2)+W197</f>
        <v>0</v>
      </c>
      <c r="X198" s="17" t="n">
        <f aca="false">IF(S198=0,0,V198/S198)</f>
        <v>0</v>
      </c>
      <c r="Y198" s="16" t="n">
        <f aca="false">IF(MIN(P198,Q198-1,T198)&lt;=0,0,(Q198*(P198-Q198))/(P198*(Q198-1)*T198)*(W198-2*X198*W198+(X198^2)*U198))</f>
        <v>0</v>
      </c>
      <c r="AA198" s="1" t="n">
        <f aca="false">J198+AA197</f>
        <v>0</v>
      </c>
      <c r="AB198" s="1" t="n">
        <f aca="false">J198*H198+AB197</f>
        <v>0</v>
      </c>
      <c r="AC198" s="1" t="n">
        <f aca="false">J198*F198+AC197</f>
        <v>0</v>
      </c>
      <c r="AD198" s="1" t="n">
        <f aca="false">J198*M198+AD197</f>
        <v>0</v>
      </c>
      <c r="AE198" s="1" t="n">
        <f aca="false">AD198^2</f>
        <v>0</v>
      </c>
      <c r="AF198" s="1" t="n">
        <f aca="false">J198*(M198^2)+AF197</f>
        <v>0</v>
      </c>
      <c r="AG198" s="1" t="n">
        <f aca="false">J198*N198+AG197</f>
        <v>0</v>
      </c>
      <c r="AH198" s="1" t="n">
        <f aca="false">J198*(N198^2)+AH197</f>
        <v>0</v>
      </c>
      <c r="AI198" s="17" t="n">
        <f aca="false">IF(AD198=0,0,AG198/AD198)</f>
        <v>0</v>
      </c>
      <c r="AJ198" s="17" t="n">
        <f aca="false">IF(MIN(AA198,AB198-1,AE198)&lt;=0,0,(AB198*(AA198-AB198))/(AA198*(AB198-1)*AE198)*(AH198-2*AI198*AH198+(AI198^2)*AF198))</f>
        <v>0</v>
      </c>
      <c r="AL198" s="1" t="n">
        <f aca="false">K198+AL197</f>
        <v>0</v>
      </c>
      <c r="AM198" s="1" t="n">
        <f aca="false">K198*H198+AM197</f>
        <v>0</v>
      </c>
      <c r="AN198" s="1" t="n">
        <f aca="false">K198*F198+AN197</f>
        <v>0</v>
      </c>
      <c r="AO198" s="1" t="n">
        <f aca="false">K198*M198+AO197</f>
        <v>0</v>
      </c>
      <c r="AP198" s="1" t="n">
        <f aca="false">AO198^2</f>
        <v>0</v>
      </c>
      <c r="AQ198" s="1" t="n">
        <f aca="false">K198*(M198^2)+AQ197</f>
        <v>0</v>
      </c>
      <c r="AR198" s="1" t="n">
        <f aca="false">K198*N198+AR197</f>
        <v>0</v>
      </c>
      <c r="AS198" s="1" t="n">
        <f aca="false">K198*(N198^2)+AS197</f>
        <v>0</v>
      </c>
      <c r="AT198" s="17" t="n">
        <f aca="false">IF(AO198=0,0,AR198/AO198)</f>
        <v>0</v>
      </c>
      <c r="AU198" s="17" t="n">
        <f aca="false">IF(MIN(AL198,AM198-1,AP198)&lt;=0,0,(AM198*(AL198-AM198))/(AL198*(AM198-1)*AP198)*(AS198-2*AT198*AS198+(AT198^2)*AQ198))</f>
        <v>0</v>
      </c>
      <c r="AW198" s="1" t="n">
        <f aca="false">IF(F198&gt;0,AW197+1,AW197)</f>
        <v>0</v>
      </c>
      <c r="AX198" s="1" t="n">
        <f aca="false">IF(H198,AX197+1,AX197)</f>
        <v>0</v>
      </c>
      <c r="AY198" s="1" t="n">
        <f aca="false">F198+AY197</f>
        <v>0</v>
      </c>
      <c r="AZ198" s="1" t="n">
        <f aca="false">M198+AZ197</f>
        <v>0</v>
      </c>
      <c r="BA198" s="1" t="n">
        <f aca="false">AZ198^2</f>
        <v>0</v>
      </c>
      <c r="BB198" s="1" t="n">
        <f aca="false">M198^2+BB197</f>
        <v>0</v>
      </c>
      <c r="BC198" s="1" t="n">
        <f aca="false">N198+BC197</f>
        <v>0</v>
      </c>
      <c r="BD198" s="1" t="n">
        <f aca="false">N198^2+BD197</f>
        <v>0</v>
      </c>
      <c r="BE198" s="17" t="n">
        <f aca="false">IF(AZ198=0,0,BC198/AZ198)</f>
        <v>0</v>
      </c>
      <c r="BF198" s="17" t="n">
        <f aca="false">IF(MIN(AW198,AX198-1,BA198)&lt;=0,0,(AX198*(AW198-AX198))/(AW198*(AX198-1)*BA198)*(BD198-2*BE198*BD198+(BE198^2)*BB198))</f>
        <v>0</v>
      </c>
    </row>
    <row r="199" customFormat="false" ht="15.75" hidden="false" customHeight="false" outlineLevel="0" collapsed="false">
      <c r="A199" s="10" t="n">
        <f aca="false">Portfolio!A197</f>
        <v>0</v>
      </c>
      <c r="B199" s="10" t="n">
        <f aca="false">Portfolio!B197</f>
        <v>0</v>
      </c>
      <c r="C199" s="10" t="n">
        <f aca="false">Portfolio!C197</f>
        <v>0</v>
      </c>
      <c r="D199" s="10" t="n">
        <f aca="false">Portfolio!D197</f>
        <v>0</v>
      </c>
      <c r="E199" s="10" t="n">
        <f aca="false">Portfolio!E197</f>
        <v>0</v>
      </c>
      <c r="F199" s="10" t="n">
        <f aca="false">Portfolio!F197</f>
        <v>0</v>
      </c>
      <c r="G199" s="10" t="n">
        <f aca="false">Portfolio!R197</f>
        <v>0</v>
      </c>
      <c r="H199" s="10" t="n">
        <f aca="false">Portfolio!L197</f>
        <v>0</v>
      </c>
      <c r="I199" s="10" t="n">
        <f aca="false">Portfolio!S197</f>
        <v>0</v>
      </c>
      <c r="J199" s="10" t="n">
        <f aca="false">Portfolio!T197</f>
        <v>0</v>
      </c>
      <c r="K199" s="10" t="n">
        <f aca="false">Portfolio!U197</f>
        <v>0</v>
      </c>
      <c r="M199" s="10" t="n">
        <f aca="false">H199*F199</f>
        <v>0</v>
      </c>
      <c r="N199" s="10" t="n">
        <f aca="false">H199*IF(I199&gt;Instructions!$D$7,Port_comp!F199,0)</f>
        <v>0</v>
      </c>
      <c r="P199" s="1" t="n">
        <f aca="false">E199+P198</f>
        <v>0</v>
      </c>
      <c r="Q199" s="1" t="n">
        <f aca="false">E199*H199+Q198</f>
        <v>0</v>
      </c>
      <c r="R199" s="1" t="n">
        <f aca="false">E199*F199+R198</f>
        <v>0</v>
      </c>
      <c r="S199" s="1" t="n">
        <f aca="false">E199*M199+S198</f>
        <v>0</v>
      </c>
      <c r="T199" s="1" t="n">
        <f aca="false">S199^2</f>
        <v>0</v>
      </c>
      <c r="U199" s="1" t="n">
        <f aca="false">E199*(M199^2)+U198</f>
        <v>0</v>
      </c>
      <c r="V199" s="1" t="n">
        <f aca="false">E199*N199+V198</f>
        <v>0</v>
      </c>
      <c r="W199" s="1" t="n">
        <f aca="false">E199*(N199^2)+W198</f>
        <v>0</v>
      </c>
      <c r="X199" s="17" t="n">
        <f aca="false">IF(S199=0,0,V199/S199)</f>
        <v>0</v>
      </c>
      <c r="Y199" s="16" t="n">
        <f aca="false">IF(MIN(P199,Q199-1,T199)&lt;=0,0,(Q199*(P199-Q199))/(P199*(Q199-1)*T199)*(W199-2*X199*W199+(X199^2)*U199))</f>
        <v>0</v>
      </c>
      <c r="AA199" s="1" t="n">
        <f aca="false">J199+AA198</f>
        <v>0</v>
      </c>
      <c r="AB199" s="1" t="n">
        <f aca="false">J199*H199+AB198</f>
        <v>0</v>
      </c>
      <c r="AC199" s="1" t="n">
        <f aca="false">J199*F199+AC198</f>
        <v>0</v>
      </c>
      <c r="AD199" s="1" t="n">
        <f aca="false">J199*M199+AD198</f>
        <v>0</v>
      </c>
      <c r="AE199" s="1" t="n">
        <f aca="false">AD199^2</f>
        <v>0</v>
      </c>
      <c r="AF199" s="1" t="n">
        <f aca="false">J199*(M199^2)+AF198</f>
        <v>0</v>
      </c>
      <c r="AG199" s="1" t="n">
        <f aca="false">J199*N199+AG198</f>
        <v>0</v>
      </c>
      <c r="AH199" s="1" t="n">
        <f aca="false">J199*(N199^2)+AH198</f>
        <v>0</v>
      </c>
      <c r="AI199" s="17" t="n">
        <f aca="false">IF(AD199=0,0,AG199/AD199)</f>
        <v>0</v>
      </c>
      <c r="AJ199" s="17" t="n">
        <f aca="false">IF(MIN(AA199,AB199-1,AE199)&lt;=0,0,(AB199*(AA199-AB199))/(AA199*(AB199-1)*AE199)*(AH199-2*AI199*AH199+(AI199^2)*AF199))</f>
        <v>0</v>
      </c>
      <c r="AL199" s="1" t="n">
        <f aca="false">K199+AL198</f>
        <v>0</v>
      </c>
      <c r="AM199" s="1" t="n">
        <f aca="false">K199*H199+AM198</f>
        <v>0</v>
      </c>
      <c r="AN199" s="1" t="n">
        <f aca="false">K199*F199+AN198</f>
        <v>0</v>
      </c>
      <c r="AO199" s="1" t="n">
        <f aca="false">K199*M199+AO198</f>
        <v>0</v>
      </c>
      <c r="AP199" s="1" t="n">
        <f aca="false">AO199^2</f>
        <v>0</v>
      </c>
      <c r="AQ199" s="1" t="n">
        <f aca="false">K199*(M199^2)+AQ198</f>
        <v>0</v>
      </c>
      <c r="AR199" s="1" t="n">
        <f aca="false">K199*N199+AR198</f>
        <v>0</v>
      </c>
      <c r="AS199" s="1" t="n">
        <f aca="false">K199*(N199^2)+AS198</f>
        <v>0</v>
      </c>
      <c r="AT199" s="17" t="n">
        <f aca="false">IF(AO199=0,0,AR199/AO199)</f>
        <v>0</v>
      </c>
      <c r="AU199" s="17" t="n">
        <f aca="false">IF(MIN(AL199,AM199-1,AP199)&lt;=0,0,(AM199*(AL199-AM199))/(AL199*(AM199-1)*AP199)*(AS199-2*AT199*AS199+(AT199^2)*AQ199))</f>
        <v>0</v>
      </c>
      <c r="AW199" s="1" t="n">
        <f aca="false">IF(F199&gt;0,AW198+1,AW198)</f>
        <v>0</v>
      </c>
      <c r="AX199" s="1" t="n">
        <f aca="false">IF(H199,AX198+1,AX198)</f>
        <v>0</v>
      </c>
      <c r="AY199" s="1" t="n">
        <f aca="false">F199+AY198</f>
        <v>0</v>
      </c>
      <c r="AZ199" s="1" t="n">
        <f aca="false">M199+AZ198</f>
        <v>0</v>
      </c>
      <c r="BA199" s="1" t="n">
        <f aca="false">AZ199^2</f>
        <v>0</v>
      </c>
      <c r="BB199" s="1" t="n">
        <f aca="false">M199^2+BB198</f>
        <v>0</v>
      </c>
      <c r="BC199" s="1" t="n">
        <f aca="false">N199+BC198</f>
        <v>0</v>
      </c>
      <c r="BD199" s="1" t="n">
        <f aca="false">N199^2+BD198</f>
        <v>0</v>
      </c>
      <c r="BE199" s="17" t="n">
        <f aca="false">IF(AZ199=0,0,BC199/AZ199)</f>
        <v>0</v>
      </c>
      <c r="BF199" s="17" t="n">
        <f aca="false">IF(MIN(AW199,AX199-1,BA199)&lt;=0,0,(AX199*(AW199-AX199))/(AW199*(AX199-1)*BA199)*(BD199-2*BE199*BD199+(BE199^2)*BB199))</f>
        <v>0</v>
      </c>
    </row>
    <row r="200" customFormat="false" ht="15.75" hidden="false" customHeight="false" outlineLevel="0" collapsed="false">
      <c r="A200" s="10" t="n">
        <f aca="false">Portfolio!A198</f>
        <v>0</v>
      </c>
      <c r="B200" s="10" t="n">
        <f aca="false">Portfolio!B198</f>
        <v>0</v>
      </c>
      <c r="C200" s="10" t="n">
        <f aca="false">Portfolio!C198</f>
        <v>0</v>
      </c>
      <c r="D200" s="10" t="n">
        <f aca="false">Portfolio!D198</f>
        <v>0</v>
      </c>
      <c r="E200" s="10" t="n">
        <f aca="false">Portfolio!E198</f>
        <v>0</v>
      </c>
      <c r="F200" s="10" t="n">
        <f aca="false">Portfolio!F198</f>
        <v>0</v>
      </c>
      <c r="G200" s="10" t="n">
        <f aca="false">Portfolio!R198</f>
        <v>0</v>
      </c>
      <c r="H200" s="10" t="n">
        <f aca="false">Portfolio!L198</f>
        <v>0</v>
      </c>
      <c r="I200" s="10" t="n">
        <f aca="false">Portfolio!S198</f>
        <v>0</v>
      </c>
      <c r="J200" s="10" t="n">
        <f aca="false">Portfolio!T198</f>
        <v>0</v>
      </c>
      <c r="K200" s="10" t="n">
        <f aca="false">Portfolio!U198</f>
        <v>0</v>
      </c>
      <c r="M200" s="10" t="n">
        <f aca="false">H200*F200</f>
        <v>0</v>
      </c>
      <c r="N200" s="10" t="n">
        <f aca="false">H200*IF(I200&gt;Instructions!$D$7,Port_comp!F200,0)</f>
        <v>0</v>
      </c>
      <c r="P200" s="1" t="n">
        <f aca="false">E200+P199</f>
        <v>0</v>
      </c>
      <c r="Q200" s="1" t="n">
        <f aca="false">E200*H200+Q199</f>
        <v>0</v>
      </c>
      <c r="R200" s="1" t="n">
        <f aca="false">E200*F200+R199</f>
        <v>0</v>
      </c>
      <c r="S200" s="1" t="n">
        <f aca="false">E200*M200+S199</f>
        <v>0</v>
      </c>
      <c r="T200" s="1" t="n">
        <f aca="false">S200^2</f>
        <v>0</v>
      </c>
      <c r="U200" s="1" t="n">
        <f aca="false">E200*(M200^2)+U199</f>
        <v>0</v>
      </c>
      <c r="V200" s="1" t="n">
        <f aca="false">E200*N200+V199</f>
        <v>0</v>
      </c>
      <c r="W200" s="1" t="n">
        <f aca="false">E200*(N200^2)+W199</f>
        <v>0</v>
      </c>
      <c r="X200" s="17" t="n">
        <f aca="false">IF(S200=0,0,V200/S200)</f>
        <v>0</v>
      </c>
      <c r="Y200" s="16" t="n">
        <f aca="false">IF(MIN(P200,Q200-1,T200)&lt;=0,0,(Q200*(P200-Q200))/(P200*(Q200-1)*T200)*(W200-2*X200*W200+(X200^2)*U200))</f>
        <v>0</v>
      </c>
      <c r="AA200" s="1" t="n">
        <f aca="false">J200+AA199</f>
        <v>0</v>
      </c>
      <c r="AB200" s="1" t="n">
        <f aca="false">J200*H200+AB199</f>
        <v>0</v>
      </c>
      <c r="AC200" s="1" t="n">
        <f aca="false">J200*F200+AC199</f>
        <v>0</v>
      </c>
      <c r="AD200" s="1" t="n">
        <f aca="false">J200*M200+AD199</f>
        <v>0</v>
      </c>
      <c r="AE200" s="1" t="n">
        <f aca="false">AD200^2</f>
        <v>0</v>
      </c>
      <c r="AF200" s="1" t="n">
        <f aca="false">J200*(M200^2)+AF199</f>
        <v>0</v>
      </c>
      <c r="AG200" s="1" t="n">
        <f aca="false">J200*N200+AG199</f>
        <v>0</v>
      </c>
      <c r="AH200" s="1" t="n">
        <f aca="false">J200*(N200^2)+AH199</f>
        <v>0</v>
      </c>
      <c r="AI200" s="17" t="n">
        <f aca="false">IF(AD200=0,0,AG200/AD200)</f>
        <v>0</v>
      </c>
      <c r="AJ200" s="17" t="n">
        <f aca="false">IF(MIN(AA200,AB200-1,AE200)&lt;=0,0,(AB200*(AA200-AB200))/(AA200*(AB200-1)*AE200)*(AH200-2*AI200*AH200+(AI200^2)*AF200))</f>
        <v>0</v>
      </c>
      <c r="AL200" s="1" t="n">
        <f aca="false">K200+AL199</f>
        <v>0</v>
      </c>
      <c r="AM200" s="1" t="n">
        <f aca="false">K200*H200+AM199</f>
        <v>0</v>
      </c>
      <c r="AN200" s="1" t="n">
        <f aca="false">K200*F200+AN199</f>
        <v>0</v>
      </c>
      <c r="AO200" s="1" t="n">
        <f aca="false">K200*M200+AO199</f>
        <v>0</v>
      </c>
      <c r="AP200" s="1" t="n">
        <f aca="false">AO200^2</f>
        <v>0</v>
      </c>
      <c r="AQ200" s="1" t="n">
        <f aca="false">K200*(M200^2)+AQ199</f>
        <v>0</v>
      </c>
      <c r="AR200" s="1" t="n">
        <f aca="false">K200*N200+AR199</f>
        <v>0</v>
      </c>
      <c r="AS200" s="1" t="n">
        <f aca="false">K200*(N200^2)+AS199</f>
        <v>0</v>
      </c>
      <c r="AT200" s="17" t="n">
        <f aca="false">IF(AO200=0,0,AR200/AO200)</f>
        <v>0</v>
      </c>
      <c r="AU200" s="17" t="n">
        <f aca="false">IF(MIN(AL200,AM200-1,AP200)&lt;=0,0,(AM200*(AL200-AM200))/(AL200*(AM200-1)*AP200)*(AS200-2*AT200*AS200+(AT200^2)*AQ200))</f>
        <v>0</v>
      </c>
      <c r="AW200" s="1" t="n">
        <f aca="false">IF(F200&gt;0,AW199+1,AW199)</f>
        <v>0</v>
      </c>
      <c r="AX200" s="1" t="n">
        <f aca="false">IF(H200,AX199+1,AX199)</f>
        <v>0</v>
      </c>
      <c r="AY200" s="1" t="n">
        <f aca="false">F200+AY199</f>
        <v>0</v>
      </c>
      <c r="AZ200" s="1" t="n">
        <f aca="false">M200+AZ199</f>
        <v>0</v>
      </c>
      <c r="BA200" s="1" t="n">
        <f aca="false">AZ200^2</f>
        <v>0</v>
      </c>
      <c r="BB200" s="1" t="n">
        <f aca="false">M200^2+BB199</f>
        <v>0</v>
      </c>
      <c r="BC200" s="1" t="n">
        <f aca="false">N200+BC199</f>
        <v>0</v>
      </c>
      <c r="BD200" s="1" t="n">
        <f aca="false">N200^2+BD199</f>
        <v>0</v>
      </c>
      <c r="BE200" s="17" t="n">
        <f aca="false">IF(AZ200=0,0,BC200/AZ200)</f>
        <v>0</v>
      </c>
      <c r="BF200" s="17" t="n">
        <f aca="false">IF(MIN(AW200,AX200-1,BA200)&lt;=0,0,(AX200*(AW200-AX200))/(AW200*(AX200-1)*BA200)*(BD200-2*BE200*BD200+(BE200^2)*BB200))</f>
        <v>0</v>
      </c>
    </row>
    <row r="201" customFormat="false" ht="15.75" hidden="false" customHeight="false" outlineLevel="0" collapsed="false">
      <c r="A201" s="10" t="n">
        <f aca="false">Portfolio!A199</f>
        <v>0</v>
      </c>
      <c r="B201" s="10" t="n">
        <f aca="false">Portfolio!B199</f>
        <v>0</v>
      </c>
      <c r="C201" s="10" t="n">
        <f aca="false">Portfolio!C199</f>
        <v>0</v>
      </c>
      <c r="D201" s="10" t="n">
        <f aca="false">Portfolio!D199</f>
        <v>0</v>
      </c>
      <c r="E201" s="10" t="n">
        <f aca="false">Portfolio!E199</f>
        <v>0</v>
      </c>
      <c r="F201" s="10" t="n">
        <f aca="false">Portfolio!F199</f>
        <v>0</v>
      </c>
      <c r="G201" s="10" t="n">
        <f aca="false">Portfolio!R199</f>
        <v>0</v>
      </c>
      <c r="H201" s="10" t="n">
        <f aca="false">Portfolio!L199</f>
        <v>0</v>
      </c>
      <c r="I201" s="10" t="n">
        <f aca="false">Portfolio!S199</f>
        <v>0</v>
      </c>
      <c r="J201" s="10" t="n">
        <f aca="false">Portfolio!T199</f>
        <v>0</v>
      </c>
      <c r="K201" s="10" t="n">
        <f aca="false">Portfolio!U199</f>
        <v>0</v>
      </c>
      <c r="M201" s="10" t="n">
        <f aca="false">H201*F201</f>
        <v>0</v>
      </c>
      <c r="N201" s="10" t="n">
        <f aca="false">H201*IF(I201&gt;Instructions!$D$7,Port_comp!F201,0)</f>
        <v>0</v>
      </c>
      <c r="P201" s="1" t="n">
        <f aca="false">E201+P200</f>
        <v>0</v>
      </c>
      <c r="Q201" s="1" t="n">
        <f aca="false">E201*H201+Q200</f>
        <v>0</v>
      </c>
      <c r="R201" s="1" t="n">
        <f aca="false">E201*F201+R200</f>
        <v>0</v>
      </c>
      <c r="S201" s="1" t="n">
        <f aca="false">E201*M201+S200</f>
        <v>0</v>
      </c>
      <c r="T201" s="1" t="n">
        <f aca="false">S201^2</f>
        <v>0</v>
      </c>
      <c r="U201" s="1" t="n">
        <f aca="false">E201*(M201^2)+U200</f>
        <v>0</v>
      </c>
      <c r="V201" s="1" t="n">
        <f aca="false">E201*N201+V200</f>
        <v>0</v>
      </c>
      <c r="W201" s="1" t="n">
        <f aca="false">E201*(N201^2)+W200</f>
        <v>0</v>
      </c>
      <c r="X201" s="17" t="n">
        <f aca="false">IF(S201=0,0,V201/S201)</f>
        <v>0</v>
      </c>
      <c r="Y201" s="16" t="n">
        <f aca="false">IF(MIN(P201,Q201-1,T201)&lt;=0,0,(Q201*(P201-Q201))/(P201*(Q201-1)*T201)*(W201-2*X201*W201+(X201^2)*U201))</f>
        <v>0</v>
      </c>
      <c r="AA201" s="1" t="n">
        <f aca="false">J201+AA200</f>
        <v>0</v>
      </c>
      <c r="AB201" s="1" t="n">
        <f aca="false">J201*H201+AB200</f>
        <v>0</v>
      </c>
      <c r="AC201" s="1" t="n">
        <f aca="false">J201*F201+AC200</f>
        <v>0</v>
      </c>
      <c r="AD201" s="1" t="n">
        <f aca="false">J201*M201+AD200</f>
        <v>0</v>
      </c>
      <c r="AE201" s="1" t="n">
        <f aca="false">AD201^2</f>
        <v>0</v>
      </c>
      <c r="AF201" s="1" t="n">
        <f aca="false">J201*(M201^2)+AF200</f>
        <v>0</v>
      </c>
      <c r="AG201" s="1" t="n">
        <f aca="false">J201*N201+AG200</f>
        <v>0</v>
      </c>
      <c r="AH201" s="1" t="n">
        <f aca="false">J201*(N201^2)+AH200</f>
        <v>0</v>
      </c>
      <c r="AI201" s="17" t="n">
        <f aca="false">IF(AD201=0,0,AG201/AD201)</f>
        <v>0</v>
      </c>
      <c r="AJ201" s="17" t="n">
        <f aca="false">IF(MIN(AA201,AB201-1,AE201)&lt;=0,0,(AB201*(AA201-AB201))/(AA201*(AB201-1)*AE201)*(AH201-2*AI201*AH201+(AI201^2)*AF201))</f>
        <v>0</v>
      </c>
      <c r="AL201" s="1" t="n">
        <f aca="false">K201+AL200</f>
        <v>0</v>
      </c>
      <c r="AM201" s="1" t="n">
        <f aca="false">K201*H201+AM200</f>
        <v>0</v>
      </c>
      <c r="AN201" s="1" t="n">
        <f aca="false">K201*F201+AN200</f>
        <v>0</v>
      </c>
      <c r="AO201" s="1" t="n">
        <f aca="false">K201*M201+AO200</f>
        <v>0</v>
      </c>
      <c r="AP201" s="1" t="n">
        <f aca="false">AO201^2</f>
        <v>0</v>
      </c>
      <c r="AQ201" s="1" t="n">
        <f aca="false">K201*(M201^2)+AQ200</f>
        <v>0</v>
      </c>
      <c r="AR201" s="1" t="n">
        <f aca="false">K201*N201+AR200</f>
        <v>0</v>
      </c>
      <c r="AS201" s="1" t="n">
        <f aca="false">K201*(N201^2)+AS200</f>
        <v>0</v>
      </c>
      <c r="AT201" s="17" t="n">
        <f aca="false">IF(AO201=0,0,AR201/AO201)</f>
        <v>0</v>
      </c>
      <c r="AU201" s="17" t="n">
        <f aca="false">IF(MIN(AL201,AM201-1,AP201)&lt;=0,0,(AM201*(AL201-AM201))/(AL201*(AM201-1)*AP201)*(AS201-2*AT201*AS201+(AT201^2)*AQ201))</f>
        <v>0</v>
      </c>
      <c r="AW201" s="1" t="n">
        <f aca="false">IF(F201&gt;0,AW200+1,AW200)</f>
        <v>0</v>
      </c>
      <c r="AX201" s="1" t="n">
        <f aca="false">IF(H201,AX200+1,AX200)</f>
        <v>0</v>
      </c>
      <c r="AY201" s="1" t="n">
        <f aca="false">F201+AY200</f>
        <v>0</v>
      </c>
      <c r="AZ201" s="1" t="n">
        <f aca="false">M201+AZ200</f>
        <v>0</v>
      </c>
      <c r="BA201" s="1" t="n">
        <f aca="false">AZ201^2</f>
        <v>0</v>
      </c>
      <c r="BB201" s="1" t="n">
        <f aca="false">M201^2+BB200</f>
        <v>0</v>
      </c>
      <c r="BC201" s="1" t="n">
        <f aca="false">N201+BC200</f>
        <v>0</v>
      </c>
      <c r="BD201" s="1" t="n">
        <f aca="false">N201^2+BD200</f>
        <v>0</v>
      </c>
      <c r="BE201" s="17" t="n">
        <f aca="false">IF(AZ201=0,0,BC201/AZ201)</f>
        <v>0</v>
      </c>
      <c r="BF201" s="17" t="n">
        <f aca="false">IF(MIN(AW201,AX201-1,BA201)&lt;=0,0,(AX201*(AW201-AX201))/(AW201*(AX201-1)*BA201)*(BD201-2*BE201*BD201+(BE201^2)*BB201))</f>
        <v>0</v>
      </c>
    </row>
    <row r="202" customFormat="false" ht="15.75" hidden="false" customHeight="false" outlineLevel="0" collapsed="false">
      <c r="A202" s="10" t="n">
        <f aca="false">Portfolio!A200</f>
        <v>0</v>
      </c>
      <c r="B202" s="10" t="n">
        <f aca="false">Portfolio!B200</f>
        <v>0</v>
      </c>
      <c r="C202" s="10" t="n">
        <f aca="false">Portfolio!C200</f>
        <v>0</v>
      </c>
      <c r="D202" s="10" t="n">
        <f aca="false">Portfolio!D200</f>
        <v>0</v>
      </c>
      <c r="E202" s="10" t="n">
        <f aca="false">Portfolio!E200</f>
        <v>0</v>
      </c>
      <c r="F202" s="10" t="n">
        <f aca="false">Portfolio!F200</f>
        <v>0</v>
      </c>
      <c r="G202" s="10" t="n">
        <f aca="false">Portfolio!R200</f>
        <v>0</v>
      </c>
      <c r="H202" s="10" t="n">
        <f aca="false">Portfolio!L200</f>
        <v>0</v>
      </c>
      <c r="I202" s="10" t="n">
        <f aca="false">Portfolio!S200</f>
        <v>0</v>
      </c>
      <c r="J202" s="10" t="n">
        <f aca="false">Portfolio!T200</f>
        <v>0</v>
      </c>
      <c r="K202" s="10" t="n">
        <f aca="false">Portfolio!U200</f>
        <v>0</v>
      </c>
      <c r="M202" s="10" t="n">
        <f aca="false">H202*F202</f>
        <v>0</v>
      </c>
      <c r="N202" s="10" t="n">
        <f aca="false">H202*IF(I202&gt;Instructions!$D$7,Port_comp!F202,0)</f>
        <v>0</v>
      </c>
      <c r="P202" s="1" t="n">
        <f aca="false">E202+P201</f>
        <v>0</v>
      </c>
      <c r="Q202" s="1" t="n">
        <f aca="false">E202*H202+Q201</f>
        <v>0</v>
      </c>
      <c r="R202" s="1" t="n">
        <f aca="false">E202*F202+R201</f>
        <v>0</v>
      </c>
      <c r="S202" s="1" t="n">
        <f aca="false">E202*M202+S201</f>
        <v>0</v>
      </c>
      <c r="T202" s="1" t="n">
        <f aca="false">S202^2</f>
        <v>0</v>
      </c>
      <c r="U202" s="1" t="n">
        <f aca="false">E202*(M202^2)+U201</f>
        <v>0</v>
      </c>
      <c r="V202" s="1" t="n">
        <f aca="false">E202*N202+V201</f>
        <v>0</v>
      </c>
      <c r="W202" s="1" t="n">
        <f aca="false">E202*(N202^2)+W201</f>
        <v>0</v>
      </c>
      <c r="X202" s="17" t="n">
        <f aca="false">IF(S202=0,0,V202/S202)</f>
        <v>0</v>
      </c>
      <c r="Y202" s="16" t="n">
        <f aca="false">IF(MIN(P202,Q202-1,T202)&lt;=0,0,(Q202*(P202-Q202))/(P202*(Q202-1)*T202)*(W202-2*X202*W202+(X202^2)*U202))</f>
        <v>0</v>
      </c>
      <c r="AA202" s="1" t="n">
        <f aca="false">J202+AA201</f>
        <v>0</v>
      </c>
      <c r="AB202" s="1" t="n">
        <f aca="false">J202*H202+AB201</f>
        <v>0</v>
      </c>
      <c r="AC202" s="1" t="n">
        <f aca="false">J202*F202+AC201</f>
        <v>0</v>
      </c>
      <c r="AD202" s="1" t="n">
        <f aca="false">J202*M202+AD201</f>
        <v>0</v>
      </c>
      <c r="AE202" s="1" t="n">
        <f aca="false">AD202^2</f>
        <v>0</v>
      </c>
      <c r="AF202" s="1" t="n">
        <f aca="false">J202*(M202^2)+AF201</f>
        <v>0</v>
      </c>
      <c r="AG202" s="1" t="n">
        <f aca="false">J202*N202+AG201</f>
        <v>0</v>
      </c>
      <c r="AH202" s="1" t="n">
        <f aca="false">J202*(N202^2)+AH201</f>
        <v>0</v>
      </c>
      <c r="AI202" s="17" t="n">
        <f aca="false">IF(AD202=0,0,AG202/AD202)</f>
        <v>0</v>
      </c>
      <c r="AJ202" s="17" t="n">
        <f aca="false">IF(MIN(AA202,AB202-1,AE202)&lt;=0,0,(AB202*(AA202-AB202))/(AA202*(AB202-1)*AE202)*(AH202-2*AI202*AH202+(AI202^2)*AF202))</f>
        <v>0</v>
      </c>
      <c r="AL202" s="1" t="n">
        <f aca="false">K202+AL201</f>
        <v>0</v>
      </c>
      <c r="AM202" s="1" t="n">
        <f aca="false">K202*H202+AM201</f>
        <v>0</v>
      </c>
      <c r="AN202" s="1" t="n">
        <f aca="false">K202*F202+AN201</f>
        <v>0</v>
      </c>
      <c r="AO202" s="1" t="n">
        <f aca="false">K202*M202+AO201</f>
        <v>0</v>
      </c>
      <c r="AP202" s="1" t="n">
        <f aca="false">AO202^2</f>
        <v>0</v>
      </c>
      <c r="AQ202" s="1" t="n">
        <f aca="false">K202*(M202^2)+AQ201</f>
        <v>0</v>
      </c>
      <c r="AR202" s="1" t="n">
        <f aca="false">K202*N202+AR201</f>
        <v>0</v>
      </c>
      <c r="AS202" s="1" t="n">
        <f aca="false">K202*(N202^2)+AS201</f>
        <v>0</v>
      </c>
      <c r="AT202" s="17" t="n">
        <f aca="false">IF(AO202=0,0,AR202/AO202)</f>
        <v>0</v>
      </c>
      <c r="AU202" s="17" t="n">
        <f aca="false">IF(MIN(AL202,AM202-1,AP202)&lt;=0,0,(AM202*(AL202-AM202))/(AL202*(AM202-1)*AP202)*(AS202-2*AT202*AS202+(AT202^2)*AQ202))</f>
        <v>0</v>
      </c>
      <c r="AW202" s="1" t="n">
        <f aca="false">IF(F202&gt;0,AW201+1,AW201)</f>
        <v>0</v>
      </c>
      <c r="AX202" s="1" t="n">
        <f aca="false">IF(H202,AX201+1,AX201)</f>
        <v>0</v>
      </c>
      <c r="AY202" s="1" t="n">
        <f aca="false">F202+AY201</f>
        <v>0</v>
      </c>
      <c r="AZ202" s="1" t="n">
        <f aca="false">M202+AZ201</f>
        <v>0</v>
      </c>
      <c r="BA202" s="1" t="n">
        <f aca="false">AZ202^2</f>
        <v>0</v>
      </c>
      <c r="BB202" s="1" t="n">
        <f aca="false">M202^2+BB201</f>
        <v>0</v>
      </c>
      <c r="BC202" s="1" t="n">
        <f aca="false">N202+BC201</f>
        <v>0</v>
      </c>
      <c r="BD202" s="1" t="n">
        <f aca="false">N202^2+BD201</f>
        <v>0</v>
      </c>
      <c r="BE202" s="17" t="n">
        <f aca="false">IF(AZ202=0,0,BC202/AZ202)</f>
        <v>0</v>
      </c>
      <c r="BF202" s="17" t="n">
        <f aca="false">IF(MIN(AW202,AX202-1,BA202)&lt;=0,0,(AX202*(AW202-AX202))/(AW202*(AX202-1)*BA202)*(BD202-2*BE202*BD202+(BE202^2)*BB202))</f>
        <v>0</v>
      </c>
    </row>
    <row r="203" customFormat="false" ht="15.75" hidden="false" customHeight="false" outlineLevel="0" collapsed="false">
      <c r="A203" s="10" t="n">
        <f aca="false">Portfolio!A201</f>
        <v>0</v>
      </c>
      <c r="B203" s="10" t="n">
        <f aca="false">Portfolio!B201</f>
        <v>0</v>
      </c>
      <c r="C203" s="10" t="n">
        <f aca="false">Portfolio!C201</f>
        <v>0</v>
      </c>
      <c r="D203" s="10" t="n">
        <f aca="false">Portfolio!D201</f>
        <v>0</v>
      </c>
      <c r="E203" s="10" t="n">
        <f aca="false">Portfolio!E201</f>
        <v>0</v>
      </c>
      <c r="F203" s="10" t="n">
        <f aca="false">Portfolio!F201</f>
        <v>0</v>
      </c>
      <c r="G203" s="10" t="n">
        <f aca="false">Portfolio!R201</f>
        <v>0</v>
      </c>
      <c r="H203" s="10" t="n">
        <f aca="false">Portfolio!L201</f>
        <v>0</v>
      </c>
      <c r="I203" s="10" t="n">
        <f aca="false">Portfolio!S201</f>
        <v>0</v>
      </c>
      <c r="J203" s="10" t="n">
        <f aca="false">Portfolio!T201</f>
        <v>0</v>
      </c>
      <c r="K203" s="10" t="n">
        <f aca="false">Portfolio!U201</f>
        <v>0</v>
      </c>
      <c r="M203" s="10" t="n">
        <f aca="false">H203*F203</f>
        <v>0</v>
      </c>
      <c r="N203" s="10" t="n">
        <f aca="false">H203*IF(I203&gt;Instructions!$D$7,Port_comp!F203,0)</f>
        <v>0</v>
      </c>
      <c r="P203" s="1" t="n">
        <f aca="false">E203+P202</f>
        <v>0</v>
      </c>
      <c r="Q203" s="1" t="n">
        <f aca="false">E203*H203+Q202</f>
        <v>0</v>
      </c>
      <c r="R203" s="1" t="n">
        <f aca="false">E203*F203+R202</f>
        <v>0</v>
      </c>
      <c r="S203" s="1" t="n">
        <f aca="false">E203*M203+S202</f>
        <v>0</v>
      </c>
      <c r="T203" s="1" t="n">
        <f aca="false">S203^2</f>
        <v>0</v>
      </c>
      <c r="U203" s="1" t="n">
        <f aca="false">E203*(M203^2)+U202</f>
        <v>0</v>
      </c>
      <c r="V203" s="1" t="n">
        <f aca="false">E203*N203+V202</f>
        <v>0</v>
      </c>
      <c r="W203" s="1" t="n">
        <f aca="false">E203*(N203^2)+W202</f>
        <v>0</v>
      </c>
      <c r="X203" s="17" t="n">
        <f aca="false">IF(S203=0,0,V203/S203)</f>
        <v>0</v>
      </c>
      <c r="Y203" s="16" t="n">
        <f aca="false">IF(MIN(P203,Q203-1,T203)&lt;=0,0,(Q203*(P203-Q203))/(P203*(Q203-1)*T203)*(W203-2*X203*W203+(X203^2)*U203))</f>
        <v>0</v>
      </c>
      <c r="AA203" s="1" t="n">
        <f aca="false">J203+AA202</f>
        <v>0</v>
      </c>
      <c r="AB203" s="1" t="n">
        <f aca="false">J203*H203+AB202</f>
        <v>0</v>
      </c>
      <c r="AC203" s="1" t="n">
        <f aca="false">J203*F203+AC202</f>
        <v>0</v>
      </c>
      <c r="AD203" s="1" t="n">
        <f aca="false">J203*M203+AD202</f>
        <v>0</v>
      </c>
      <c r="AE203" s="1" t="n">
        <f aca="false">AD203^2</f>
        <v>0</v>
      </c>
      <c r="AF203" s="1" t="n">
        <f aca="false">J203*(M203^2)+AF202</f>
        <v>0</v>
      </c>
      <c r="AG203" s="1" t="n">
        <f aca="false">J203*N203+AG202</f>
        <v>0</v>
      </c>
      <c r="AH203" s="1" t="n">
        <f aca="false">J203*(N203^2)+AH202</f>
        <v>0</v>
      </c>
      <c r="AI203" s="17" t="n">
        <f aca="false">IF(AD203=0,0,AG203/AD203)</f>
        <v>0</v>
      </c>
      <c r="AJ203" s="17" t="n">
        <f aca="false">IF(MIN(AA203,AB203-1,AE203)&lt;=0,0,(AB203*(AA203-AB203))/(AA203*(AB203-1)*AE203)*(AH203-2*AI203*AH203+(AI203^2)*AF203))</f>
        <v>0</v>
      </c>
      <c r="AL203" s="1" t="n">
        <f aca="false">K203+AL202</f>
        <v>0</v>
      </c>
      <c r="AM203" s="1" t="n">
        <f aca="false">K203*H203+AM202</f>
        <v>0</v>
      </c>
      <c r="AN203" s="1" t="n">
        <f aca="false">K203*F203+AN202</f>
        <v>0</v>
      </c>
      <c r="AO203" s="1" t="n">
        <f aca="false">K203*M203+AO202</f>
        <v>0</v>
      </c>
      <c r="AP203" s="1" t="n">
        <f aca="false">AO203^2</f>
        <v>0</v>
      </c>
      <c r="AQ203" s="1" t="n">
        <f aca="false">K203*(M203^2)+AQ202</f>
        <v>0</v>
      </c>
      <c r="AR203" s="1" t="n">
        <f aca="false">K203*N203+AR202</f>
        <v>0</v>
      </c>
      <c r="AS203" s="1" t="n">
        <f aca="false">K203*(N203^2)+AS202</f>
        <v>0</v>
      </c>
      <c r="AT203" s="17" t="n">
        <f aca="false">IF(AO203=0,0,AR203/AO203)</f>
        <v>0</v>
      </c>
      <c r="AU203" s="17" t="n">
        <f aca="false">IF(MIN(AL203,AM203-1,AP203)&lt;=0,0,(AM203*(AL203-AM203))/(AL203*(AM203-1)*AP203)*(AS203-2*AT203*AS203+(AT203^2)*AQ203))</f>
        <v>0</v>
      </c>
      <c r="AW203" s="1" t="n">
        <f aca="false">IF(F203&gt;0,AW202+1,AW202)</f>
        <v>0</v>
      </c>
      <c r="AX203" s="1" t="n">
        <f aca="false">IF(H203,AX202+1,AX202)</f>
        <v>0</v>
      </c>
      <c r="AY203" s="1" t="n">
        <f aca="false">F203+AY202</f>
        <v>0</v>
      </c>
      <c r="AZ203" s="1" t="n">
        <f aca="false">M203+AZ202</f>
        <v>0</v>
      </c>
      <c r="BA203" s="1" t="n">
        <f aca="false">AZ203^2</f>
        <v>0</v>
      </c>
      <c r="BB203" s="1" t="n">
        <f aca="false">M203^2+BB202</f>
        <v>0</v>
      </c>
      <c r="BC203" s="1" t="n">
        <f aca="false">N203+BC202</f>
        <v>0</v>
      </c>
      <c r="BD203" s="1" t="n">
        <f aca="false">N203^2+BD202</f>
        <v>0</v>
      </c>
      <c r="BE203" s="17" t="n">
        <f aca="false">IF(AZ203=0,0,BC203/AZ203)</f>
        <v>0</v>
      </c>
      <c r="BF203" s="17" t="n">
        <f aca="false">IF(MIN(AW203,AX203-1,BA203)&lt;=0,0,(AX203*(AW203-AX203))/(AW203*(AX203-1)*BA203)*(BD203-2*BE203*BD203+(BE203^2)*BB203))</f>
        <v>0</v>
      </c>
    </row>
    <row r="204" customFormat="false" ht="15.75" hidden="false" customHeight="false" outlineLevel="0" collapsed="false">
      <c r="A204" s="10" t="n">
        <f aca="false">Portfolio!A202</f>
        <v>0</v>
      </c>
      <c r="B204" s="10" t="n">
        <f aca="false">Portfolio!B202</f>
        <v>0</v>
      </c>
      <c r="C204" s="10" t="n">
        <f aca="false">Portfolio!C202</f>
        <v>0</v>
      </c>
      <c r="D204" s="10" t="n">
        <f aca="false">Portfolio!D202</f>
        <v>0</v>
      </c>
      <c r="E204" s="10" t="n">
        <f aca="false">Portfolio!E202</f>
        <v>0</v>
      </c>
      <c r="F204" s="10" t="n">
        <f aca="false">Portfolio!F202</f>
        <v>0</v>
      </c>
      <c r="G204" s="10" t="n">
        <f aca="false">Portfolio!R202</f>
        <v>0</v>
      </c>
      <c r="H204" s="10" t="n">
        <f aca="false">Portfolio!L202</f>
        <v>0</v>
      </c>
      <c r="I204" s="10" t="n">
        <f aca="false">Portfolio!S202</f>
        <v>0</v>
      </c>
      <c r="J204" s="10" t="n">
        <f aca="false">Portfolio!T202</f>
        <v>0</v>
      </c>
      <c r="K204" s="10" t="n">
        <f aca="false">Portfolio!U202</f>
        <v>0</v>
      </c>
      <c r="M204" s="10" t="n">
        <f aca="false">H204*F204</f>
        <v>0</v>
      </c>
      <c r="N204" s="10" t="n">
        <f aca="false">H204*IF(I204&gt;Instructions!$D$7,Port_comp!F204,0)</f>
        <v>0</v>
      </c>
      <c r="P204" s="1" t="n">
        <f aca="false">E204+P203</f>
        <v>0</v>
      </c>
      <c r="Q204" s="1" t="n">
        <f aca="false">E204*H204+Q203</f>
        <v>0</v>
      </c>
      <c r="R204" s="1" t="n">
        <f aca="false">E204*F204+R203</f>
        <v>0</v>
      </c>
      <c r="S204" s="1" t="n">
        <f aca="false">E204*M204+S203</f>
        <v>0</v>
      </c>
      <c r="T204" s="1" t="n">
        <f aca="false">S204^2</f>
        <v>0</v>
      </c>
      <c r="U204" s="1" t="n">
        <f aca="false">E204*(M204^2)+U203</f>
        <v>0</v>
      </c>
      <c r="V204" s="1" t="n">
        <f aca="false">E204*N204+V203</f>
        <v>0</v>
      </c>
      <c r="W204" s="1" t="n">
        <f aca="false">E204*(N204^2)+W203</f>
        <v>0</v>
      </c>
      <c r="X204" s="17" t="n">
        <f aca="false">IF(S204=0,0,V204/S204)</f>
        <v>0</v>
      </c>
      <c r="Y204" s="16" t="n">
        <f aca="false">IF(MIN(P204,Q204-1,T204)&lt;=0,0,(Q204*(P204-Q204))/(P204*(Q204-1)*T204)*(W204-2*X204*W204+(X204^2)*U204))</f>
        <v>0</v>
      </c>
      <c r="AA204" s="1" t="n">
        <f aca="false">J204+AA203</f>
        <v>0</v>
      </c>
      <c r="AB204" s="1" t="n">
        <f aca="false">J204*H204+AB203</f>
        <v>0</v>
      </c>
      <c r="AC204" s="1" t="n">
        <f aca="false">J204*F204+AC203</f>
        <v>0</v>
      </c>
      <c r="AD204" s="1" t="n">
        <f aca="false">J204*M204+AD203</f>
        <v>0</v>
      </c>
      <c r="AE204" s="1" t="n">
        <f aca="false">AD204^2</f>
        <v>0</v>
      </c>
      <c r="AF204" s="1" t="n">
        <f aca="false">J204*(M204^2)+AF203</f>
        <v>0</v>
      </c>
      <c r="AG204" s="1" t="n">
        <f aca="false">J204*N204+AG203</f>
        <v>0</v>
      </c>
      <c r="AH204" s="1" t="n">
        <f aca="false">J204*(N204^2)+AH203</f>
        <v>0</v>
      </c>
      <c r="AI204" s="17" t="n">
        <f aca="false">IF(AD204=0,0,AG204/AD204)</f>
        <v>0</v>
      </c>
      <c r="AJ204" s="17" t="n">
        <f aca="false">IF(MIN(AA204,AB204-1,AE204)&lt;=0,0,(AB204*(AA204-AB204))/(AA204*(AB204-1)*AE204)*(AH204-2*AI204*AH204+(AI204^2)*AF204))</f>
        <v>0</v>
      </c>
      <c r="AL204" s="1" t="n">
        <f aca="false">K204+AL203</f>
        <v>0</v>
      </c>
      <c r="AM204" s="1" t="n">
        <f aca="false">K204*H204+AM203</f>
        <v>0</v>
      </c>
      <c r="AN204" s="1" t="n">
        <f aca="false">K204*F204+AN203</f>
        <v>0</v>
      </c>
      <c r="AO204" s="1" t="n">
        <f aca="false">K204*M204+AO203</f>
        <v>0</v>
      </c>
      <c r="AP204" s="1" t="n">
        <f aca="false">AO204^2</f>
        <v>0</v>
      </c>
      <c r="AQ204" s="1" t="n">
        <f aca="false">K204*(M204^2)+AQ203</f>
        <v>0</v>
      </c>
      <c r="AR204" s="1" t="n">
        <f aca="false">K204*N204+AR203</f>
        <v>0</v>
      </c>
      <c r="AS204" s="1" t="n">
        <f aca="false">K204*(N204^2)+AS203</f>
        <v>0</v>
      </c>
      <c r="AT204" s="17" t="n">
        <f aca="false">IF(AO204=0,0,AR204/AO204)</f>
        <v>0</v>
      </c>
      <c r="AU204" s="17" t="n">
        <f aca="false">IF(MIN(AL204,AM204-1,AP204)&lt;=0,0,(AM204*(AL204-AM204))/(AL204*(AM204-1)*AP204)*(AS204-2*AT204*AS204+(AT204^2)*AQ204))</f>
        <v>0</v>
      </c>
      <c r="AW204" s="1" t="n">
        <f aca="false">IF(F204&gt;0,AW203+1,AW203)</f>
        <v>0</v>
      </c>
      <c r="AX204" s="1" t="n">
        <f aca="false">IF(H204,AX203+1,AX203)</f>
        <v>0</v>
      </c>
      <c r="AY204" s="1" t="n">
        <f aca="false">F204+AY203</f>
        <v>0</v>
      </c>
      <c r="AZ204" s="1" t="n">
        <f aca="false">M204+AZ203</f>
        <v>0</v>
      </c>
      <c r="BA204" s="1" t="n">
        <f aca="false">AZ204^2</f>
        <v>0</v>
      </c>
      <c r="BB204" s="1" t="n">
        <f aca="false">M204^2+BB203</f>
        <v>0</v>
      </c>
      <c r="BC204" s="1" t="n">
        <f aca="false">N204+BC203</f>
        <v>0</v>
      </c>
      <c r="BD204" s="1" t="n">
        <f aca="false">N204^2+BD203</f>
        <v>0</v>
      </c>
      <c r="BE204" s="17" t="n">
        <f aca="false">IF(AZ204=0,0,BC204/AZ204)</f>
        <v>0</v>
      </c>
      <c r="BF204" s="17" t="n">
        <f aca="false">IF(MIN(AW204,AX204-1,BA204)&lt;=0,0,(AX204*(AW204-AX204))/(AW204*(AX204-1)*BA204)*(BD204-2*BE204*BD204+(BE204^2)*BB204))</f>
        <v>0</v>
      </c>
    </row>
    <row r="205" customFormat="false" ht="15.75" hidden="false" customHeight="false" outlineLevel="0" collapsed="false">
      <c r="A205" s="10" t="n">
        <f aca="false">Portfolio!A203</f>
        <v>0</v>
      </c>
      <c r="B205" s="10" t="n">
        <f aca="false">Portfolio!B203</f>
        <v>0</v>
      </c>
      <c r="C205" s="10" t="n">
        <f aca="false">Portfolio!C203</f>
        <v>0</v>
      </c>
      <c r="D205" s="10" t="n">
        <f aca="false">Portfolio!D203</f>
        <v>0</v>
      </c>
      <c r="E205" s="10" t="n">
        <f aca="false">Portfolio!E203</f>
        <v>0</v>
      </c>
      <c r="F205" s="10" t="n">
        <f aca="false">Portfolio!F203</f>
        <v>0</v>
      </c>
      <c r="G205" s="10" t="n">
        <f aca="false">Portfolio!R203</f>
        <v>0</v>
      </c>
      <c r="H205" s="10" t="n">
        <f aca="false">Portfolio!L203</f>
        <v>0</v>
      </c>
      <c r="I205" s="10" t="n">
        <f aca="false">Portfolio!S203</f>
        <v>0</v>
      </c>
      <c r="J205" s="10" t="n">
        <f aca="false">Portfolio!T203</f>
        <v>0</v>
      </c>
      <c r="K205" s="10" t="n">
        <f aca="false">Portfolio!U203</f>
        <v>0</v>
      </c>
      <c r="M205" s="10" t="n">
        <f aca="false">H205*F205</f>
        <v>0</v>
      </c>
      <c r="N205" s="10" t="n">
        <f aca="false">H205*IF(I205&gt;Instructions!$D$7,Port_comp!F205,0)</f>
        <v>0</v>
      </c>
      <c r="P205" s="1" t="n">
        <f aca="false">E205+P204</f>
        <v>0</v>
      </c>
      <c r="Q205" s="1" t="n">
        <f aca="false">E205*H205+Q204</f>
        <v>0</v>
      </c>
      <c r="R205" s="1" t="n">
        <f aca="false">E205*F205+R204</f>
        <v>0</v>
      </c>
      <c r="S205" s="1" t="n">
        <f aca="false">E205*M205+S204</f>
        <v>0</v>
      </c>
      <c r="T205" s="1" t="n">
        <f aca="false">S205^2</f>
        <v>0</v>
      </c>
      <c r="U205" s="1" t="n">
        <f aca="false">E205*(M205^2)+U204</f>
        <v>0</v>
      </c>
      <c r="V205" s="1" t="n">
        <f aca="false">E205*N205+V204</f>
        <v>0</v>
      </c>
      <c r="W205" s="1" t="n">
        <f aca="false">E205*(N205^2)+W204</f>
        <v>0</v>
      </c>
      <c r="X205" s="17" t="n">
        <f aca="false">IF(S205=0,0,V205/S205)</f>
        <v>0</v>
      </c>
      <c r="Y205" s="16" t="n">
        <f aca="false">IF(MIN(P205,Q205-1,T205)&lt;=0,0,(Q205*(P205-Q205))/(P205*(Q205-1)*T205)*(W205-2*X205*W205+(X205^2)*U205))</f>
        <v>0</v>
      </c>
      <c r="AA205" s="1" t="n">
        <f aca="false">J205+AA204</f>
        <v>0</v>
      </c>
      <c r="AB205" s="1" t="n">
        <f aca="false">J205*H205+AB204</f>
        <v>0</v>
      </c>
      <c r="AC205" s="1" t="n">
        <f aca="false">J205*F205+AC204</f>
        <v>0</v>
      </c>
      <c r="AD205" s="1" t="n">
        <f aca="false">J205*M205+AD204</f>
        <v>0</v>
      </c>
      <c r="AE205" s="1" t="n">
        <f aca="false">AD205^2</f>
        <v>0</v>
      </c>
      <c r="AF205" s="1" t="n">
        <f aca="false">J205*(M205^2)+AF204</f>
        <v>0</v>
      </c>
      <c r="AG205" s="1" t="n">
        <f aca="false">J205*N205+AG204</f>
        <v>0</v>
      </c>
      <c r="AH205" s="1" t="n">
        <f aca="false">J205*(N205^2)+AH204</f>
        <v>0</v>
      </c>
      <c r="AI205" s="17" t="n">
        <f aca="false">IF(AD205=0,0,AG205/AD205)</f>
        <v>0</v>
      </c>
      <c r="AJ205" s="17" t="n">
        <f aca="false">IF(MIN(AA205,AB205-1,AE205)&lt;=0,0,(AB205*(AA205-AB205))/(AA205*(AB205-1)*AE205)*(AH205-2*AI205*AH205+(AI205^2)*AF205))</f>
        <v>0</v>
      </c>
      <c r="AL205" s="1" t="n">
        <f aca="false">K205+AL204</f>
        <v>0</v>
      </c>
      <c r="AM205" s="1" t="n">
        <f aca="false">K205*H205+AM204</f>
        <v>0</v>
      </c>
      <c r="AN205" s="1" t="n">
        <f aca="false">K205*F205+AN204</f>
        <v>0</v>
      </c>
      <c r="AO205" s="1" t="n">
        <f aca="false">K205*M205+AO204</f>
        <v>0</v>
      </c>
      <c r="AP205" s="1" t="n">
        <f aca="false">AO205^2</f>
        <v>0</v>
      </c>
      <c r="AQ205" s="1" t="n">
        <f aca="false">K205*(M205^2)+AQ204</f>
        <v>0</v>
      </c>
      <c r="AR205" s="1" t="n">
        <f aca="false">K205*N205+AR204</f>
        <v>0</v>
      </c>
      <c r="AS205" s="1" t="n">
        <f aca="false">K205*(N205^2)+AS204</f>
        <v>0</v>
      </c>
      <c r="AT205" s="17" t="n">
        <f aca="false">IF(AO205=0,0,AR205/AO205)</f>
        <v>0</v>
      </c>
      <c r="AU205" s="17" t="n">
        <f aca="false">IF(MIN(AL205,AM205-1,AP205)&lt;=0,0,(AM205*(AL205-AM205))/(AL205*(AM205-1)*AP205)*(AS205-2*AT205*AS205+(AT205^2)*AQ205))</f>
        <v>0</v>
      </c>
      <c r="AW205" s="1" t="n">
        <f aca="false">IF(F205&gt;0,AW204+1,AW204)</f>
        <v>0</v>
      </c>
      <c r="AX205" s="1" t="n">
        <f aca="false">IF(H205,AX204+1,AX204)</f>
        <v>0</v>
      </c>
      <c r="AY205" s="1" t="n">
        <f aca="false">F205+AY204</f>
        <v>0</v>
      </c>
      <c r="AZ205" s="1" t="n">
        <f aca="false">M205+AZ204</f>
        <v>0</v>
      </c>
      <c r="BA205" s="1" t="n">
        <f aca="false">AZ205^2</f>
        <v>0</v>
      </c>
      <c r="BB205" s="1" t="n">
        <f aca="false">M205^2+BB204</f>
        <v>0</v>
      </c>
      <c r="BC205" s="1" t="n">
        <f aca="false">N205+BC204</f>
        <v>0</v>
      </c>
      <c r="BD205" s="1" t="n">
        <f aca="false">N205^2+BD204</f>
        <v>0</v>
      </c>
      <c r="BE205" s="17" t="n">
        <f aca="false">IF(AZ205=0,0,BC205/AZ205)</f>
        <v>0</v>
      </c>
      <c r="BF205" s="17" t="n">
        <f aca="false">IF(MIN(AW205,AX205-1,BA205)&lt;=0,0,(AX205*(AW205-AX205))/(AW205*(AX205-1)*BA205)*(BD205-2*BE205*BD205+(BE205^2)*BB205))</f>
        <v>0</v>
      </c>
    </row>
    <row r="206" customFormat="false" ht="15.75" hidden="false" customHeight="false" outlineLevel="0" collapsed="false">
      <c r="A206" s="10" t="n">
        <f aca="false">Portfolio!A204</f>
        <v>0</v>
      </c>
      <c r="B206" s="10" t="n">
        <f aca="false">Portfolio!B204</f>
        <v>0</v>
      </c>
      <c r="C206" s="10" t="n">
        <f aca="false">Portfolio!C204</f>
        <v>0</v>
      </c>
      <c r="D206" s="10" t="n">
        <f aca="false">Portfolio!D204</f>
        <v>0</v>
      </c>
      <c r="E206" s="10" t="n">
        <f aca="false">Portfolio!E204</f>
        <v>0</v>
      </c>
      <c r="F206" s="10" t="n">
        <f aca="false">Portfolio!F204</f>
        <v>0</v>
      </c>
      <c r="G206" s="10" t="n">
        <f aca="false">Portfolio!R204</f>
        <v>0</v>
      </c>
      <c r="H206" s="10" t="n">
        <f aca="false">Portfolio!L204</f>
        <v>0</v>
      </c>
      <c r="I206" s="10" t="n">
        <f aca="false">Portfolio!S204</f>
        <v>0</v>
      </c>
      <c r="J206" s="10" t="n">
        <f aca="false">Portfolio!T204</f>
        <v>0</v>
      </c>
      <c r="K206" s="10" t="n">
        <f aca="false">Portfolio!U204</f>
        <v>0</v>
      </c>
      <c r="M206" s="10" t="n">
        <f aca="false">H206*F206</f>
        <v>0</v>
      </c>
      <c r="N206" s="10" t="n">
        <f aca="false">H206*IF(I206&gt;Instructions!$D$7,Port_comp!F206,0)</f>
        <v>0</v>
      </c>
      <c r="P206" s="1" t="n">
        <f aca="false">E206+P205</f>
        <v>0</v>
      </c>
      <c r="Q206" s="1" t="n">
        <f aca="false">E206*H206+Q205</f>
        <v>0</v>
      </c>
      <c r="R206" s="1" t="n">
        <f aca="false">E206*F206+R205</f>
        <v>0</v>
      </c>
      <c r="S206" s="1" t="n">
        <f aca="false">E206*M206+S205</f>
        <v>0</v>
      </c>
      <c r="T206" s="1" t="n">
        <f aca="false">S206^2</f>
        <v>0</v>
      </c>
      <c r="U206" s="1" t="n">
        <f aca="false">E206*(M206^2)+U205</f>
        <v>0</v>
      </c>
      <c r="V206" s="1" t="n">
        <f aca="false">E206*N206+V205</f>
        <v>0</v>
      </c>
      <c r="W206" s="1" t="n">
        <f aca="false">E206*(N206^2)+W205</f>
        <v>0</v>
      </c>
      <c r="X206" s="17" t="n">
        <f aca="false">IF(S206=0,0,V206/S206)</f>
        <v>0</v>
      </c>
      <c r="Y206" s="16" t="n">
        <f aca="false">IF(MIN(P206,Q206-1,T206)&lt;=0,0,(Q206*(P206-Q206))/(P206*(Q206-1)*T206)*(W206-2*X206*W206+(X206^2)*U206))</f>
        <v>0</v>
      </c>
      <c r="AA206" s="1" t="n">
        <f aca="false">J206+AA205</f>
        <v>0</v>
      </c>
      <c r="AB206" s="1" t="n">
        <f aca="false">J206*H206+AB205</f>
        <v>0</v>
      </c>
      <c r="AC206" s="1" t="n">
        <f aca="false">J206*F206+AC205</f>
        <v>0</v>
      </c>
      <c r="AD206" s="1" t="n">
        <f aca="false">J206*M206+AD205</f>
        <v>0</v>
      </c>
      <c r="AE206" s="1" t="n">
        <f aca="false">AD206^2</f>
        <v>0</v>
      </c>
      <c r="AF206" s="1" t="n">
        <f aca="false">J206*(M206^2)+AF205</f>
        <v>0</v>
      </c>
      <c r="AG206" s="1" t="n">
        <f aca="false">J206*N206+AG205</f>
        <v>0</v>
      </c>
      <c r="AH206" s="1" t="n">
        <f aca="false">J206*(N206^2)+AH205</f>
        <v>0</v>
      </c>
      <c r="AI206" s="17" t="n">
        <f aca="false">IF(AD206=0,0,AG206/AD206)</f>
        <v>0</v>
      </c>
      <c r="AJ206" s="17" t="n">
        <f aca="false">IF(MIN(AA206,AB206-1,AE206)&lt;=0,0,(AB206*(AA206-AB206))/(AA206*(AB206-1)*AE206)*(AH206-2*AI206*AH206+(AI206^2)*AF206))</f>
        <v>0</v>
      </c>
      <c r="AL206" s="1" t="n">
        <f aca="false">K206+AL205</f>
        <v>0</v>
      </c>
      <c r="AM206" s="1" t="n">
        <f aca="false">K206*H206+AM205</f>
        <v>0</v>
      </c>
      <c r="AN206" s="1" t="n">
        <f aca="false">K206*F206+AN205</f>
        <v>0</v>
      </c>
      <c r="AO206" s="1" t="n">
        <f aca="false">K206*M206+AO205</f>
        <v>0</v>
      </c>
      <c r="AP206" s="1" t="n">
        <f aca="false">AO206^2</f>
        <v>0</v>
      </c>
      <c r="AQ206" s="1" t="n">
        <f aca="false">K206*(M206^2)+AQ205</f>
        <v>0</v>
      </c>
      <c r="AR206" s="1" t="n">
        <f aca="false">K206*N206+AR205</f>
        <v>0</v>
      </c>
      <c r="AS206" s="1" t="n">
        <f aca="false">K206*(N206^2)+AS205</f>
        <v>0</v>
      </c>
      <c r="AT206" s="17" t="n">
        <f aca="false">IF(AO206=0,0,AR206/AO206)</f>
        <v>0</v>
      </c>
      <c r="AU206" s="17" t="n">
        <f aca="false">IF(MIN(AL206,AM206-1,AP206)&lt;=0,0,(AM206*(AL206-AM206))/(AL206*(AM206-1)*AP206)*(AS206-2*AT206*AS206+(AT206^2)*AQ206))</f>
        <v>0</v>
      </c>
      <c r="AW206" s="1" t="n">
        <f aca="false">IF(F206&gt;0,AW205+1,AW205)</f>
        <v>0</v>
      </c>
      <c r="AX206" s="1" t="n">
        <f aca="false">IF(H206,AX205+1,AX205)</f>
        <v>0</v>
      </c>
      <c r="AY206" s="1" t="n">
        <f aca="false">F206+AY205</f>
        <v>0</v>
      </c>
      <c r="AZ206" s="1" t="n">
        <f aca="false">M206+AZ205</f>
        <v>0</v>
      </c>
      <c r="BA206" s="1" t="n">
        <f aca="false">AZ206^2</f>
        <v>0</v>
      </c>
      <c r="BB206" s="1" t="n">
        <f aca="false">M206^2+BB205</f>
        <v>0</v>
      </c>
      <c r="BC206" s="1" t="n">
        <f aca="false">N206+BC205</f>
        <v>0</v>
      </c>
      <c r="BD206" s="1" t="n">
        <f aca="false">N206^2+BD205</f>
        <v>0</v>
      </c>
      <c r="BE206" s="17" t="n">
        <f aca="false">IF(AZ206=0,0,BC206/AZ206)</f>
        <v>0</v>
      </c>
      <c r="BF206" s="17" t="n">
        <f aca="false">IF(MIN(AW206,AX206-1,BA206)&lt;=0,0,(AX206*(AW206-AX206))/(AW206*(AX206-1)*BA206)*(BD206-2*BE206*BD206+(BE206^2)*BB206))</f>
        <v>0</v>
      </c>
    </row>
    <row r="207" customFormat="false" ht="15.75" hidden="false" customHeight="false" outlineLevel="0" collapsed="false">
      <c r="A207" s="10" t="n">
        <f aca="false">Portfolio!A205</f>
        <v>0</v>
      </c>
      <c r="B207" s="10" t="n">
        <f aca="false">Portfolio!B205</f>
        <v>0</v>
      </c>
      <c r="C207" s="10" t="n">
        <f aca="false">Portfolio!C205</f>
        <v>0</v>
      </c>
      <c r="D207" s="10" t="n">
        <f aca="false">Portfolio!D205</f>
        <v>0</v>
      </c>
      <c r="E207" s="10" t="n">
        <f aca="false">Portfolio!E205</f>
        <v>0</v>
      </c>
      <c r="F207" s="10" t="n">
        <f aca="false">Portfolio!F205</f>
        <v>0</v>
      </c>
      <c r="G207" s="10" t="n">
        <f aca="false">Portfolio!R205</f>
        <v>0</v>
      </c>
      <c r="H207" s="10" t="n">
        <f aca="false">Portfolio!L205</f>
        <v>0</v>
      </c>
      <c r="I207" s="10" t="n">
        <f aca="false">Portfolio!S205</f>
        <v>0</v>
      </c>
      <c r="J207" s="10" t="n">
        <f aca="false">Portfolio!T205</f>
        <v>0</v>
      </c>
      <c r="K207" s="10" t="n">
        <f aca="false">Portfolio!U205</f>
        <v>0</v>
      </c>
      <c r="M207" s="10" t="n">
        <f aca="false">H207*F207</f>
        <v>0</v>
      </c>
      <c r="N207" s="10" t="n">
        <f aca="false">H207*IF(I207&gt;Instructions!$D$7,Port_comp!F207,0)</f>
        <v>0</v>
      </c>
      <c r="P207" s="1" t="n">
        <f aca="false">E207+P206</f>
        <v>0</v>
      </c>
      <c r="Q207" s="1" t="n">
        <f aca="false">E207*H207+Q206</f>
        <v>0</v>
      </c>
      <c r="R207" s="1" t="n">
        <f aca="false">E207*F207+R206</f>
        <v>0</v>
      </c>
      <c r="S207" s="1" t="n">
        <f aca="false">E207*M207+S206</f>
        <v>0</v>
      </c>
      <c r="T207" s="1" t="n">
        <f aca="false">S207^2</f>
        <v>0</v>
      </c>
      <c r="U207" s="1" t="n">
        <f aca="false">E207*(M207^2)+U206</f>
        <v>0</v>
      </c>
      <c r="V207" s="1" t="n">
        <f aca="false">E207*N207+V206</f>
        <v>0</v>
      </c>
      <c r="W207" s="1" t="n">
        <f aca="false">E207*(N207^2)+W206</f>
        <v>0</v>
      </c>
      <c r="X207" s="17" t="n">
        <f aca="false">IF(S207=0,0,V207/S207)</f>
        <v>0</v>
      </c>
      <c r="Y207" s="16" t="n">
        <f aca="false">IF(MIN(P207,Q207-1,T207)&lt;=0,0,(Q207*(P207-Q207))/(P207*(Q207-1)*T207)*(W207-2*X207*W207+(X207^2)*U207))</f>
        <v>0</v>
      </c>
      <c r="AA207" s="1" t="n">
        <f aca="false">J207+AA206</f>
        <v>0</v>
      </c>
      <c r="AB207" s="1" t="n">
        <f aca="false">J207*H207+AB206</f>
        <v>0</v>
      </c>
      <c r="AC207" s="1" t="n">
        <f aca="false">J207*F207+AC206</f>
        <v>0</v>
      </c>
      <c r="AD207" s="1" t="n">
        <f aca="false">J207*M207+AD206</f>
        <v>0</v>
      </c>
      <c r="AE207" s="1" t="n">
        <f aca="false">AD207^2</f>
        <v>0</v>
      </c>
      <c r="AF207" s="1" t="n">
        <f aca="false">J207*(M207^2)+AF206</f>
        <v>0</v>
      </c>
      <c r="AG207" s="1" t="n">
        <f aca="false">J207*N207+AG206</f>
        <v>0</v>
      </c>
      <c r="AH207" s="1" t="n">
        <f aca="false">J207*(N207^2)+AH206</f>
        <v>0</v>
      </c>
      <c r="AI207" s="17" t="n">
        <f aca="false">IF(AD207=0,0,AG207/AD207)</f>
        <v>0</v>
      </c>
      <c r="AJ207" s="17" t="n">
        <f aca="false">IF(MIN(AA207,AB207-1,AE207)&lt;=0,0,(AB207*(AA207-AB207))/(AA207*(AB207-1)*AE207)*(AH207-2*AI207*AH207+(AI207^2)*AF207))</f>
        <v>0</v>
      </c>
      <c r="AL207" s="1" t="n">
        <f aca="false">K207+AL206</f>
        <v>0</v>
      </c>
      <c r="AM207" s="1" t="n">
        <f aca="false">K207*H207+AM206</f>
        <v>0</v>
      </c>
      <c r="AN207" s="1" t="n">
        <f aca="false">K207*F207+AN206</f>
        <v>0</v>
      </c>
      <c r="AO207" s="1" t="n">
        <f aca="false">K207*M207+AO206</f>
        <v>0</v>
      </c>
      <c r="AP207" s="1" t="n">
        <f aca="false">AO207^2</f>
        <v>0</v>
      </c>
      <c r="AQ207" s="1" t="n">
        <f aca="false">K207*(M207^2)+AQ206</f>
        <v>0</v>
      </c>
      <c r="AR207" s="1" t="n">
        <f aca="false">K207*N207+AR206</f>
        <v>0</v>
      </c>
      <c r="AS207" s="1" t="n">
        <f aca="false">K207*(N207^2)+AS206</f>
        <v>0</v>
      </c>
      <c r="AT207" s="17" t="n">
        <f aca="false">IF(AO207=0,0,AR207/AO207)</f>
        <v>0</v>
      </c>
      <c r="AU207" s="17" t="n">
        <f aca="false">IF(MIN(AL207,AM207-1,AP207)&lt;=0,0,(AM207*(AL207-AM207))/(AL207*(AM207-1)*AP207)*(AS207-2*AT207*AS207+(AT207^2)*AQ207))</f>
        <v>0</v>
      </c>
      <c r="AW207" s="1" t="n">
        <f aca="false">IF(F207&gt;0,AW206+1,AW206)</f>
        <v>0</v>
      </c>
      <c r="AX207" s="1" t="n">
        <f aca="false">IF(H207,AX206+1,AX206)</f>
        <v>0</v>
      </c>
      <c r="AY207" s="1" t="n">
        <f aca="false">F207+AY206</f>
        <v>0</v>
      </c>
      <c r="AZ207" s="1" t="n">
        <f aca="false">M207+AZ206</f>
        <v>0</v>
      </c>
      <c r="BA207" s="1" t="n">
        <f aca="false">AZ207^2</f>
        <v>0</v>
      </c>
      <c r="BB207" s="1" t="n">
        <f aca="false">M207^2+BB206</f>
        <v>0</v>
      </c>
      <c r="BC207" s="1" t="n">
        <f aca="false">N207+BC206</f>
        <v>0</v>
      </c>
      <c r="BD207" s="1" t="n">
        <f aca="false">N207^2+BD206</f>
        <v>0</v>
      </c>
      <c r="BE207" s="17" t="n">
        <f aca="false">IF(AZ207=0,0,BC207/AZ207)</f>
        <v>0</v>
      </c>
      <c r="BF207" s="17" t="n">
        <f aca="false">IF(MIN(AW207,AX207-1,BA207)&lt;=0,0,(AX207*(AW207-AX207))/(AW207*(AX207-1)*BA207)*(BD207-2*BE207*BD207+(BE207^2)*BB207))</f>
        <v>0</v>
      </c>
    </row>
    <row r="208" customFormat="false" ht="15.75" hidden="false" customHeight="false" outlineLevel="0" collapsed="false">
      <c r="A208" s="10" t="n">
        <f aca="false">Portfolio!A206</f>
        <v>0</v>
      </c>
      <c r="B208" s="10" t="n">
        <f aca="false">Portfolio!B206</f>
        <v>0</v>
      </c>
      <c r="C208" s="10" t="n">
        <f aca="false">Portfolio!C206</f>
        <v>0</v>
      </c>
      <c r="D208" s="10" t="n">
        <f aca="false">Portfolio!D206</f>
        <v>0</v>
      </c>
      <c r="E208" s="10" t="n">
        <f aca="false">Portfolio!E206</f>
        <v>0</v>
      </c>
      <c r="F208" s="10" t="n">
        <f aca="false">Portfolio!F206</f>
        <v>0</v>
      </c>
      <c r="G208" s="10" t="n">
        <f aca="false">Portfolio!R206</f>
        <v>0</v>
      </c>
      <c r="H208" s="10" t="n">
        <f aca="false">Portfolio!L206</f>
        <v>0</v>
      </c>
      <c r="I208" s="10" t="n">
        <f aca="false">Portfolio!S206</f>
        <v>0</v>
      </c>
      <c r="J208" s="10" t="n">
        <f aca="false">Portfolio!T206</f>
        <v>0</v>
      </c>
      <c r="K208" s="10" t="n">
        <f aca="false">Portfolio!U206</f>
        <v>0</v>
      </c>
      <c r="M208" s="10" t="n">
        <f aca="false">H208*F208</f>
        <v>0</v>
      </c>
      <c r="N208" s="10" t="n">
        <f aca="false">H208*IF(I208&gt;Instructions!$D$7,Port_comp!F208,0)</f>
        <v>0</v>
      </c>
      <c r="P208" s="1" t="n">
        <f aca="false">E208+P207</f>
        <v>0</v>
      </c>
      <c r="Q208" s="1" t="n">
        <f aca="false">E208*H208+Q207</f>
        <v>0</v>
      </c>
      <c r="R208" s="1" t="n">
        <f aca="false">E208*F208+R207</f>
        <v>0</v>
      </c>
      <c r="S208" s="1" t="n">
        <f aca="false">E208*M208+S207</f>
        <v>0</v>
      </c>
      <c r="T208" s="1" t="n">
        <f aca="false">S208^2</f>
        <v>0</v>
      </c>
      <c r="U208" s="1" t="n">
        <f aca="false">E208*(M208^2)+U207</f>
        <v>0</v>
      </c>
      <c r="V208" s="1" t="n">
        <f aca="false">E208*N208+V207</f>
        <v>0</v>
      </c>
      <c r="W208" s="1" t="n">
        <f aca="false">E208*(N208^2)+W207</f>
        <v>0</v>
      </c>
      <c r="X208" s="17" t="n">
        <f aca="false">IF(S208=0,0,V208/S208)</f>
        <v>0</v>
      </c>
      <c r="Y208" s="16" t="n">
        <f aca="false">IF(MIN(P208,Q208-1,T208)&lt;=0,0,(Q208*(P208-Q208))/(P208*(Q208-1)*T208)*(W208-2*X208*W208+(X208^2)*U208))</f>
        <v>0</v>
      </c>
      <c r="AA208" s="1" t="n">
        <f aca="false">J208+AA207</f>
        <v>0</v>
      </c>
      <c r="AB208" s="1" t="n">
        <f aca="false">J208*H208+AB207</f>
        <v>0</v>
      </c>
      <c r="AC208" s="1" t="n">
        <f aca="false">J208*F208+AC207</f>
        <v>0</v>
      </c>
      <c r="AD208" s="1" t="n">
        <f aca="false">J208*M208+AD207</f>
        <v>0</v>
      </c>
      <c r="AE208" s="1" t="n">
        <f aca="false">AD208^2</f>
        <v>0</v>
      </c>
      <c r="AF208" s="1" t="n">
        <f aca="false">J208*(M208^2)+AF207</f>
        <v>0</v>
      </c>
      <c r="AG208" s="1" t="n">
        <f aca="false">J208*N208+AG207</f>
        <v>0</v>
      </c>
      <c r="AH208" s="1" t="n">
        <f aca="false">J208*(N208^2)+AH207</f>
        <v>0</v>
      </c>
      <c r="AI208" s="17" t="n">
        <f aca="false">IF(AD208=0,0,AG208/AD208)</f>
        <v>0</v>
      </c>
      <c r="AJ208" s="17" t="n">
        <f aca="false">IF(MIN(AA208,AB208-1,AE208)&lt;=0,0,(AB208*(AA208-AB208))/(AA208*(AB208-1)*AE208)*(AH208-2*AI208*AH208+(AI208^2)*AF208))</f>
        <v>0</v>
      </c>
      <c r="AL208" s="1" t="n">
        <f aca="false">K208+AL207</f>
        <v>0</v>
      </c>
      <c r="AM208" s="1" t="n">
        <f aca="false">K208*H208+AM207</f>
        <v>0</v>
      </c>
      <c r="AN208" s="1" t="n">
        <f aca="false">K208*F208+AN207</f>
        <v>0</v>
      </c>
      <c r="AO208" s="1" t="n">
        <f aca="false">K208*M208+AO207</f>
        <v>0</v>
      </c>
      <c r="AP208" s="1" t="n">
        <f aca="false">AO208^2</f>
        <v>0</v>
      </c>
      <c r="AQ208" s="1" t="n">
        <f aca="false">K208*(M208^2)+AQ207</f>
        <v>0</v>
      </c>
      <c r="AR208" s="1" t="n">
        <f aca="false">K208*N208+AR207</f>
        <v>0</v>
      </c>
      <c r="AS208" s="1" t="n">
        <f aca="false">K208*(N208^2)+AS207</f>
        <v>0</v>
      </c>
      <c r="AT208" s="17" t="n">
        <f aca="false">IF(AO208=0,0,AR208/AO208)</f>
        <v>0</v>
      </c>
      <c r="AU208" s="17" t="n">
        <f aca="false">IF(MIN(AL208,AM208-1,AP208)&lt;=0,0,(AM208*(AL208-AM208))/(AL208*(AM208-1)*AP208)*(AS208-2*AT208*AS208+(AT208^2)*AQ208))</f>
        <v>0</v>
      </c>
      <c r="AW208" s="1" t="n">
        <f aca="false">IF(F208&gt;0,AW207+1,AW207)</f>
        <v>0</v>
      </c>
      <c r="AX208" s="1" t="n">
        <f aca="false">IF(H208,AX207+1,AX207)</f>
        <v>0</v>
      </c>
      <c r="AY208" s="1" t="n">
        <f aca="false">F208+AY207</f>
        <v>0</v>
      </c>
      <c r="AZ208" s="1" t="n">
        <f aca="false">M208+AZ207</f>
        <v>0</v>
      </c>
      <c r="BA208" s="1" t="n">
        <f aca="false">AZ208^2</f>
        <v>0</v>
      </c>
      <c r="BB208" s="1" t="n">
        <f aca="false">M208^2+BB207</f>
        <v>0</v>
      </c>
      <c r="BC208" s="1" t="n">
        <f aca="false">N208+BC207</f>
        <v>0</v>
      </c>
      <c r="BD208" s="1" t="n">
        <f aca="false">N208^2+BD207</f>
        <v>0</v>
      </c>
      <c r="BE208" s="17" t="n">
        <f aca="false">IF(AZ208=0,0,BC208/AZ208)</f>
        <v>0</v>
      </c>
      <c r="BF208" s="17" t="n">
        <f aca="false">IF(MIN(AW208,AX208-1,BA208)&lt;=0,0,(AX208*(AW208-AX208))/(AW208*(AX208-1)*BA208)*(BD208-2*BE208*BD208+(BE208^2)*BB208))</f>
        <v>0</v>
      </c>
    </row>
    <row r="209" customFormat="false" ht="15.75" hidden="false" customHeight="false" outlineLevel="0" collapsed="false">
      <c r="A209" s="10" t="n">
        <f aca="false">Portfolio!A207</f>
        <v>0</v>
      </c>
      <c r="B209" s="10" t="n">
        <f aca="false">Portfolio!B207</f>
        <v>0</v>
      </c>
      <c r="C209" s="10" t="n">
        <f aca="false">Portfolio!C207</f>
        <v>0</v>
      </c>
      <c r="D209" s="10" t="n">
        <f aca="false">Portfolio!D207</f>
        <v>0</v>
      </c>
      <c r="E209" s="10" t="n">
        <f aca="false">Portfolio!E207</f>
        <v>0</v>
      </c>
      <c r="F209" s="10" t="n">
        <f aca="false">Portfolio!F207</f>
        <v>0</v>
      </c>
      <c r="G209" s="10" t="n">
        <f aca="false">Portfolio!R207</f>
        <v>0</v>
      </c>
      <c r="H209" s="10" t="n">
        <f aca="false">Portfolio!L207</f>
        <v>0</v>
      </c>
      <c r="I209" s="10" t="n">
        <f aca="false">Portfolio!S207</f>
        <v>0</v>
      </c>
      <c r="J209" s="10" t="n">
        <f aca="false">Portfolio!T207</f>
        <v>0</v>
      </c>
      <c r="K209" s="10" t="n">
        <f aca="false">Portfolio!U207</f>
        <v>0</v>
      </c>
      <c r="M209" s="10" t="n">
        <f aca="false">H209*F209</f>
        <v>0</v>
      </c>
      <c r="N209" s="10" t="n">
        <f aca="false">H209*IF(I209&gt;Instructions!$D$7,Port_comp!F209,0)</f>
        <v>0</v>
      </c>
      <c r="P209" s="1" t="n">
        <f aca="false">E209+P208</f>
        <v>0</v>
      </c>
      <c r="Q209" s="1" t="n">
        <f aca="false">E209*H209+Q208</f>
        <v>0</v>
      </c>
      <c r="R209" s="1" t="n">
        <f aca="false">E209*F209+R208</f>
        <v>0</v>
      </c>
      <c r="S209" s="1" t="n">
        <f aca="false">E209*M209+S208</f>
        <v>0</v>
      </c>
      <c r="T209" s="1" t="n">
        <f aca="false">S209^2</f>
        <v>0</v>
      </c>
      <c r="U209" s="1" t="n">
        <f aca="false">E209*(M209^2)+U208</f>
        <v>0</v>
      </c>
      <c r="V209" s="1" t="n">
        <f aca="false">E209*N209+V208</f>
        <v>0</v>
      </c>
      <c r="W209" s="1" t="n">
        <f aca="false">E209*(N209^2)+W208</f>
        <v>0</v>
      </c>
      <c r="X209" s="17" t="n">
        <f aca="false">IF(S209=0,0,V209/S209)</f>
        <v>0</v>
      </c>
      <c r="Y209" s="16" t="n">
        <f aca="false">IF(MIN(P209,Q209-1,T209)&lt;=0,0,(Q209*(P209-Q209))/(P209*(Q209-1)*T209)*(W209-2*X209*W209+(X209^2)*U209))</f>
        <v>0</v>
      </c>
      <c r="AA209" s="1" t="n">
        <f aca="false">J209+AA208</f>
        <v>0</v>
      </c>
      <c r="AB209" s="1" t="n">
        <f aca="false">J209*H209+AB208</f>
        <v>0</v>
      </c>
      <c r="AC209" s="1" t="n">
        <f aca="false">J209*F209+AC208</f>
        <v>0</v>
      </c>
      <c r="AD209" s="1" t="n">
        <f aca="false">J209*M209+AD208</f>
        <v>0</v>
      </c>
      <c r="AE209" s="1" t="n">
        <f aca="false">AD209^2</f>
        <v>0</v>
      </c>
      <c r="AF209" s="1" t="n">
        <f aca="false">J209*(M209^2)+AF208</f>
        <v>0</v>
      </c>
      <c r="AG209" s="1" t="n">
        <f aca="false">J209*N209+AG208</f>
        <v>0</v>
      </c>
      <c r="AH209" s="1" t="n">
        <f aca="false">J209*(N209^2)+AH208</f>
        <v>0</v>
      </c>
      <c r="AI209" s="17" t="n">
        <f aca="false">IF(AD209=0,0,AG209/AD209)</f>
        <v>0</v>
      </c>
      <c r="AJ209" s="17" t="n">
        <f aca="false">IF(MIN(AA209,AB209-1,AE209)&lt;=0,0,(AB209*(AA209-AB209))/(AA209*(AB209-1)*AE209)*(AH209-2*AI209*AH209+(AI209^2)*AF209))</f>
        <v>0</v>
      </c>
      <c r="AL209" s="1" t="n">
        <f aca="false">K209+AL208</f>
        <v>0</v>
      </c>
      <c r="AM209" s="1" t="n">
        <f aca="false">K209*H209+AM208</f>
        <v>0</v>
      </c>
      <c r="AN209" s="1" t="n">
        <f aca="false">K209*F209+AN208</f>
        <v>0</v>
      </c>
      <c r="AO209" s="1" t="n">
        <f aca="false">K209*M209+AO208</f>
        <v>0</v>
      </c>
      <c r="AP209" s="1" t="n">
        <f aca="false">AO209^2</f>
        <v>0</v>
      </c>
      <c r="AQ209" s="1" t="n">
        <f aca="false">K209*(M209^2)+AQ208</f>
        <v>0</v>
      </c>
      <c r="AR209" s="1" t="n">
        <f aca="false">K209*N209+AR208</f>
        <v>0</v>
      </c>
      <c r="AS209" s="1" t="n">
        <f aca="false">K209*(N209^2)+AS208</f>
        <v>0</v>
      </c>
      <c r="AT209" s="17" t="n">
        <f aca="false">IF(AO209=0,0,AR209/AO209)</f>
        <v>0</v>
      </c>
      <c r="AU209" s="17" t="n">
        <f aca="false">IF(MIN(AL209,AM209-1,AP209)&lt;=0,0,(AM209*(AL209-AM209))/(AL209*(AM209-1)*AP209)*(AS209-2*AT209*AS209+(AT209^2)*AQ209))</f>
        <v>0</v>
      </c>
      <c r="AW209" s="1" t="n">
        <f aca="false">IF(F209&gt;0,AW208+1,AW208)</f>
        <v>0</v>
      </c>
      <c r="AX209" s="1" t="n">
        <f aca="false">IF(H209,AX208+1,AX208)</f>
        <v>0</v>
      </c>
      <c r="AY209" s="1" t="n">
        <f aca="false">F209+AY208</f>
        <v>0</v>
      </c>
      <c r="AZ209" s="1" t="n">
        <f aca="false">M209+AZ208</f>
        <v>0</v>
      </c>
      <c r="BA209" s="1" t="n">
        <f aca="false">AZ209^2</f>
        <v>0</v>
      </c>
      <c r="BB209" s="1" t="n">
        <f aca="false">M209^2+BB208</f>
        <v>0</v>
      </c>
      <c r="BC209" s="1" t="n">
        <f aca="false">N209+BC208</f>
        <v>0</v>
      </c>
      <c r="BD209" s="1" t="n">
        <f aca="false">N209^2+BD208</f>
        <v>0</v>
      </c>
      <c r="BE209" s="17" t="n">
        <f aca="false">IF(AZ209=0,0,BC209/AZ209)</f>
        <v>0</v>
      </c>
      <c r="BF209" s="17" t="n">
        <f aca="false">IF(MIN(AW209,AX209-1,BA209)&lt;=0,0,(AX209*(AW209-AX209))/(AW209*(AX209-1)*BA209)*(BD209-2*BE209*BD209+(BE209^2)*BB209))</f>
        <v>0</v>
      </c>
    </row>
    <row r="210" customFormat="false" ht="15.75" hidden="false" customHeight="false" outlineLevel="0" collapsed="false">
      <c r="A210" s="10" t="n">
        <f aca="false">Portfolio!A208</f>
        <v>0</v>
      </c>
      <c r="B210" s="10" t="n">
        <f aca="false">Portfolio!B208</f>
        <v>0</v>
      </c>
      <c r="C210" s="10" t="n">
        <f aca="false">Portfolio!C208</f>
        <v>0</v>
      </c>
      <c r="D210" s="10" t="n">
        <f aca="false">Portfolio!D208</f>
        <v>0</v>
      </c>
      <c r="E210" s="10" t="n">
        <f aca="false">Portfolio!E208</f>
        <v>0</v>
      </c>
      <c r="F210" s="10" t="n">
        <f aca="false">Portfolio!F208</f>
        <v>0</v>
      </c>
      <c r="G210" s="10" t="n">
        <f aca="false">Portfolio!R208</f>
        <v>0</v>
      </c>
      <c r="H210" s="10" t="n">
        <f aca="false">Portfolio!L208</f>
        <v>0</v>
      </c>
      <c r="I210" s="10" t="n">
        <f aca="false">Portfolio!S208</f>
        <v>0</v>
      </c>
      <c r="J210" s="10" t="n">
        <f aca="false">Portfolio!T208</f>
        <v>0</v>
      </c>
      <c r="K210" s="10" t="n">
        <f aca="false">Portfolio!U208</f>
        <v>0</v>
      </c>
      <c r="M210" s="10" t="n">
        <f aca="false">H210*F210</f>
        <v>0</v>
      </c>
      <c r="N210" s="10" t="n">
        <f aca="false">H210*IF(I210&gt;Instructions!$D$7,Port_comp!F210,0)</f>
        <v>0</v>
      </c>
      <c r="P210" s="1" t="n">
        <f aca="false">E210+P209</f>
        <v>0</v>
      </c>
      <c r="Q210" s="1" t="n">
        <f aca="false">E210*H210+Q209</f>
        <v>0</v>
      </c>
      <c r="R210" s="1" t="n">
        <f aca="false">E210*F210+R209</f>
        <v>0</v>
      </c>
      <c r="S210" s="1" t="n">
        <f aca="false">E210*M210+S209</f>
        <v>0</v>
      </c>
      <c r="T210" s="1" t="n">
        <f aca="false">S210^2</f>
        <v>0</v>
      </c>
      <c r="U210" s="1" t="n">
        <f aca="false">E210*(M210^2)+U209</f>
        <v>0</v>
      </c>
      <c r="V210" s="1" t="n">
        <f aca="false">E210*N210+V209</f>
        <v>0</v>
      </c>
      <c r="W210" s="1" t="n">
        <f aca="false">E210*(N210^2)+W209</f>
        <v>0</v>
      </c>
      <c r="X210" s="17" t="n">
        <f aca="false">IF(S210=0,0,V210/S210)</f>
        <v>0</v>
      </c>
      <c r="Y210" s="16" t="n">
        <f aca="false">IF(MIN(P210,Q210-1,T210)&lt;=0,0,(Q210*(P210-Q210))/(P210*(Q210-1)*T210)*(W210-2*X210*W210+(X210^2)*U210))</f>
        <v>0</v>
      </c>
      <c r="AA210" s="1" t="n">
        <f aca="false">J210+AA209</f>
        <v>0</v>
      </c>
      <c r="AB210" s="1" t="n">
        <f aca="false">J210*H210+AB209</f>
        <v>0</v>
      </c>
      <c r="AC210" s="1" t="n">
        <f aca="false">J210*F210+AC209</f>
        <v>0</v>
      </c>
      <c r="AD210" s="1" t="n">
        <f aca="false">J210*M210+AD209</f>
        <v>0</v>
      </c>
      <c r="AE210" s="1" t="n">
        <f aca="false">AD210^2</f>
        <v>0</v>
      </c>
      <c r="AF210" s="1" t="n">
        <f aca="false">J210*(M210^2)+AF209</f>
        <v>0</v>
      </c>
      <c r="AG210" s="1" t="n">
        <f aca="false">J210*N210+AG209</f>
        <v>0</v>
      </c>
      <c r="AH210" s="1" t="n">
        <f aca="false">J210*(N210^2)+AH209</f>
        <v>0</v>
      </c>
      <c r="AI210" s="17" t="n">
        <f aca="false">IF(AD210=0,0,AG210/AD210)</f>
        <v>0</v>
      </c>
      <c r="AJ210" s="17" t="n">
        <f aca="false">IF(MIN(AA210,AB210-1,AE210)&lt;=0,0,(AB210*(AA210-AB210))/(AA210*(AB210-1)*AE210)*(AH210-2*AI210*AH210+(AI210^2)*AF210))</f>
        <v>0</v>
      </c>
      <c r="AL210" s="1" t="n">
        <f aca="false">K210+AL209</f>
        <v>0</v>
      </c>
      <c r="AM210" s="1" t="n">
        <f aca="false">K210*H210+AM209</f>
        <v>0</v>
      </c>
      <c r="AN210" s="1" t="n">
        <f aca="false">K210*F210+AN209</f>
        <v>0</v>
      </c>
      <c r="AO210" s="1" t="n">
        <f aca="false">K210*M210+AO209</f>
        <v>0</v>
      </c>
      <c r="AP210" s="1" t="n">
        <f aca="false">AO210^2</f>
        <v>0</v>
      </c>
      <c r="AQ210" s="1" t="n">
        <f aca="false">K210*(M210^2)+AQ209</f>
        <v>0</v>
      </c>
      <c r="AR210" s="1" t="n">
        <f aca="false">K210*N210+AR209</f>
        <v>0</v>
      </c>
      <c r="AS210" s="1" t="n">
        <f aca="false">K210*(N210^2)+AS209</f>
        <v>0</v>
      </c>
      <c r="AT210" s="17" t="n">
        <f aca="false">IF(AO210=0,0,AR210/AO210)</f>
        <v>0</v>
      </c>
      <c r="AU210" s="17" t="n">
        <f aca="false">IF(MIN(AL210,AM210-1,AP210)&lt;=0,0,(AM210*(AL210-AM210))/(AL210*(AM210-1)*AP210)*(AS210-2*AT210*AS210+(AT210^2)*AQ210))</f>
        <v>0</v>
      </c>
      <c r="AW210" s="1" t="n">
        <f aca="false">IF(F210&gt;0,AW209+1,AW209)</f>
        <v>0</v>
      </c>
      <c r="AX210" s="1" t="n">
        <f aca="false">IF(H210,AX209+1,AX209)</f>
        <v>0</v>
      </c>
      <c r="AY210" s="1" t="n">
        <f aca="false">F210+AY209</f>
        <v>0</v>
      </c>
      <c r="AZ210" s="1" t="n">
        <f aca="false">M210+AZ209</f>
        <v>0</v>
      </c>
      <c r="BA210" s="1" t="n">
        <f aca="false">AZ210^2</f>
        <v>0</v>
      </c>
      <c r="BB210" s="1" t="n">
        <f aca="false">M210^2+BB209</f>
        <v>0</v>
      </c>
      <c r="BC210" s="1" t="n">
        <f aca="false">N210+BC209</f>
        <v>0</v>
      </c>
      <c r="BD210" s="1" t="n">
        <f aca="false">N210^2+BD209</f>
        <v>0</v>
      </c>
      <c r="BE210" s="17" t="n">
        <f aca="false">IF(AZ210=0,0,BC210/AZ210)</f>
        <v>0</v>
      </c>
      <c r="BF210" s="17" t="n">
        <f aca="false">IF(MIN(AW210,AX210-1,BA210)&lt;=0,0,(AX210*(AW210-AX210))/(AW210*(AX210-1)*BA210)*(BD210-2*BE210*BD210+(BE210^2)*BB210))</f>
        <v>0</v>
      </c>
    </row>
    <row r="211" customFormat="false" ht="15.75" hidden="false" customHeight="false" outlineLevel="0" collapsed="false">
      <c r="A211" s="10" t="n">
        <f aca="false">Portfolio!A209</f>
        <v>0</v>
      </c>
      <c r="B211" s="10" t="n">
        <f aca="false">Portfolio!B209</f>
        <v>0</v>
      </c>
      <c r="C211" s="10" t="n">
        <f aca="false">Portfolio!C209</f>
        <v>0</v>
      </c>
      <c r="D211" s="10" t="n">
        <f aca="false">Portfolio!D209</f>
        <v>0</v>
      </c>
      <c r="E211" s="10" t="n">
        <f aca="false">Portfolio!E209</f>
        <v>0</v>
      </c>
      <c r="F211" s="10" t="n">
        <f aca="false">Portfolio!F209</f>
        <v>0</v>
      </c>
      <c r="G211" s="10" t="n">
        <f aca="false">Portfolio!R209</f>
        <v>0</v>
      </c>
      <c r="H211" s="10" t="n">
        <f aca="false">Portfolio!L209</f>
        <v>0</v>
      </c>
      <c r="I211" s="10" t="n">
        <f aca="false">Portfolio!S209</f>
        <v>0</v>
      </c>
      <c r="J211" s="10" t="n">
        <f aca="false">Portfolio!T209</f>
        <v>0</v>
      </c>
      <c r="K211" s="10" t="n">
        <f aca="false">Portfolio!U209</f>
        <v>0</v>
      </c>
      <c r="M211" s="10" t="n">
        <f aca="false">H211*F211</f>
        <v>0</v>
      </c>
      <c r="N211" s="10" t="n">
        <f aca="false">H211*IF(I211&gt;Instructions!$D$7,Port_comp!F211,0)</f>
        <v>0</v>
      </c>
      <c r="P211" s="1" t="n">
        <f aca="false">E211+P210</f>
        <v>0</v>
      </c>
      <c r="Q211" s="1" t="n">
        <f aca="false">E211*H211+Q210</f>
        <v>0</v>
      </c>
      <c r="R211" s="1" t="n">
        <f aca="false">E211*F211+R210</f>
        <v>0</v>
      </c>
      <c r="S211" s="1" t="n">
        <f aca="false">E211*M211+S210</f>
        <v>0</v>
      </c>
      <c r="T211" s="1" t="n">
        <f aca="false">S211^2</f>
        <v>0</v>
      </c>
      <c r="U211" s="1" t="n">
        <f aca="false">E211*(M211^2)+U210</f>
        <v>0</v>
      </c>
      <c r="V211" s="1" t="n">
        <f aca="false">E211*N211+V210</f>
        <v>0</v>
      </c>
      <c r="W211" s="1" t="n">
        <f aca="false">E211*(N211^2)+W210</f>
        <v>0</v>
      </c>
      <c r="X211" s="17" t="n">
        <f aca="false">IF(S211=0,0,V211/S211)</f>
        <v>0</v>
      </c>
      <c r="Y211" s="16" t="n">
        <f aca="false">IF(MIN(P211,Q211-1,T211)&lt;=0,0,(Q211*(P211-Q211))/(P211*(Q211-1)*T211)*(W211-2*X211*W211+(X211^2)*U211))</f>
        <v>0</v>
      </c>
      <c r="AA211" s="1" t="n">
        <f aca="false">J211+AA210</f>
        <v>0</v>
      </c>
      <c r="AB211" s="1" t="n">
        <f aca="false">J211*H211+AB210</f>
        <v>0</v>
      </c>
      <c r="AC211" s="1" t="n">
        <f aca="false">J211*F211+AC210</f>
        <v>0</v>
      </c>
      <c r="AD211" s="1" t="n">
        <f aca="false">J211*M211+AD210</f>
        <v>0</v>
      </c>
      <c r="AE211" s="1" t="n">
        <f aca="false">AD211^2</f>
        <v>0</v>
      </c>
      <c r="AF211" s="1" t="n">
        <f aca="false">J211*(M211^2)+AF210</f>
        <v>0</v>
      </c>
      <c r="AG211" s="1" t="n">
        <f aca="false">J211*N211+AG210</f>
        <v>0</v>
      </c>
      <c r="AH211" s="1" t="n">
        <f aca="false">J211*(N211^2)+AH210</f>
        <v>0</v>
      </c>
      <c r="AI211" s="17" t="n">
        <f aca="false">IF(AD211=0,0,AG211/AD211)</f>
        <v>0</v>
      </c>
      <c r="AJ211" s="17" t="n">
        <f aca="false">IF(MIN(AA211,AB211-1,AE211)&lt;=0,0,(AB211*(AA211-AB211))/(AA211*(AB211-1)*AE211)*(AH211-2*AI211*AH211+(AI211^2)*AF211))</f>
        <v>0</v>
      </c>
      <c r="AL211" s="1" t="n">
        <f aca="false">K211+AL210</f>
        <v>0</v>
      </c>
      <c r="AM211" s="1" t="n">
        <f aca="false">K211*H211+AM210</f>
        <v>0</v>
      </c>
      <c r="AN211" s="1" t="n">
        <f aca="false">K211*F211+AN210</f>
        <v>0</v>
      </c>
      <c r="AO211" s="1" t="n">
        <f aca="false">K211*M211+AO210</f>
        <v>0</v>
      </c>
      <c r="AP211" s="1" t="n">
        <f aca="false">AO211^2</f>
        <v>0</v>
      </c>
      <c r="AQ211" s="1" t="n">
        <f aca="false">K211*(M211^2)+AQ210</f>
        <v>0</v>
      </c>
      <c r="AR211" s="1" t="n">
        <f aca="false">K211*N211+AR210</f>
        <v>0</v>
      </c>
      <c r="AS211" s="1" t="n">
        <f aca="false">K211*(N211^2)+AS210</f>
        <v>0</v>
      </c>
      <c r="AT211" s="17" t="n">
        <f aca="false">IF(AO211=0,0,AR211/AO211)</f>
        <v>0</v>
      </c>
      <c r="AU211" s="17" t="n">
        <f aca="false">IF(MIN(AL211,AM211-1,AP211)&lt;=0,0,(AM211*(AL211-AM211))/(AL211*(AM211-1)*AP211)*(AS211-2*AT211*AS211+(AT211^2)*AQ211))</f>
        <v>0</v>
      </c>
      <c r="AW211" s="1" t="n">
        <f aca="false">IF(F211&gt;0,AW210+1,AW210)</f>
        <v>0</v>
      </c>
      <c r="AX211" s="1" t="n">
        <f aca="false">IF(H211,AX210+1,AX210)</f>
        <v>0</v>
      </c>
      <c r="AY211" s="1" t="n">
        <f aca="false">F211+AY210</f>
        <v>0</v>
      </c>
      <c r="AZ211" s="1" t="n">
        <f aca="false">M211+AZ210</f>
        <v>0</v>
      </c>
      <c r="BA211" s="1" t="n">
        <f aca="false">AZ211^2</f>
        <v>0</v>
      </c>
      <c r="BB211" s="1" t="n">
        <f aca="false">M211^2+BB210</f>
        <v>0</v>
      </c>
      <c r="BC211" s="1" t="n">
        <f aca="false">N211+BC210</f>
        <v>0</v>
      </c>
      <c r="BD211" s="1" t="n">
        <f aca="false">N211^2+BD210</f>
        <v>0</v>
      </c>
      <c r="BE211" s="17" t="n">
        <f aca="false">IF(AZ211=0,0,BC211/AZ211)</f>
        <v>0</v>
      </c>
      <c r="BF211" s="17" t="n">
        <f aca="false">IF(MIN(AW211,AX211-1,BA211)&lt;=0,0,(AX211*(AW211-AX211))/(AW211*(AX211-1)*BA211)*(BD211-2*BE211*BD211+(BE211^2)*BB211))</f>
        <v>0</v>
      </c>
    </row>
    <row r="212" customFormat="false" ht="15.75" hidden="false" customHeight="false" outlineLevel="0" collapsed="false">
      <c r="A212" s="10" t="n">
        <f aca="false">Portfolio!A210</f>
        <v>0</v>
      </c>
      <c r="B212" s="10" t="n">
        <f aca="false">Portfolio!B210</f>
        <v>0</v>
      </c>
      <c r="C212" s="10" t="n">
        <f aca="false">Portfolio!C210</f>
        <v>0</v>
      </c>
      <c r="D212" s="10" t="n">
        <f aca="false">Portfolio!D210</f>
        <v>0</v>
      </c>
      <c r="E212" s="10" t="n">
        <f aca="false">Portfolio!E210</f>
        <v>0</v>
      </c>
      <c r="F212" s="10" t="n">
        <f aca="false">Portfolio!F210</f>
        <v>0</v>
      </c>
      <c r="G212" s="10" t="n">
        <f aca="false">Portfolio!R210</f>
        <v>0</v>
      </c>
      <c r="H212" s="10" t="n">
        <f aca="false">Portfolio!L210</f>
        <v>0</v>
      </c>
      <c r="I212" s="10" t="n">
        <f aca="false">Portfolio!S210</f>
        <v>0</v>
      </c>
      <c r="J212" s="10" t="n">
        <f aca="false">Portfolio!T210</f>
        <v>0</v>
      </c>
      <c r="K212" s="10" t="n">
        <f aca="false">Portfolio!U210</f>
        <v>0</v>
      </c>
      <c r="M212" s="10" t="n">
        <f aca="false">H212*F212</f>
        <v>0</v>
      </c>
      <c r="N212" s="10" t="n">
        <f aca="false">H212*IF(I212&gt;Instructions!$D$7,Port_comp!F212,0)</f>
        <v>0</v>
      </c>
      <c r="P212" s="1" t="n">
        <f aca="false">E212+P211</f>
        <v>0</v>
      </c>
      <c r="Q212" s="1" t="n">
        <f aca="false">E212*H212+Q211</f>
        <v>0</v>
      </c>
      <c r="R212" s="1" t="n">
        <f aca="false">E212*F212+R211</f>
        <v>0</v>
      </c>
      <c r="S212" s="1" t="n">
        <f aca="false">E212*M212+S211</f>
        <v>0</v>
      </c>
      <c r="T212" s="1" t="n">
        <f aca="false">S212^2</f>
        <v>0</v>
      </c>
      <c r="U212" s="1" t="n">
        <f aca="false">E212*(M212^2)+U211</f>
        <v>0</v>
      </c>
      <c r="V212" s="1" t="n">
        <f aca="false">E212*N212+V211</f>
        <v>0</v>
      </c>
      <c r="W212" s="1" t="n">
        <f aca="false">E212*(N212^2)+W211</f>
        <v>0</v>
      </c>
      <c r="X212" s="17" t="n">
        <f aca="false">IF(S212=0,0,V212/S212)</f>
        <v>0</v>
      </c>
      <c r="Y212" s="16" t="n">
        <f aca="false">IF(MIN(P212,Q212-1,T212)&lt;=0,0,(Q212*(P212-Q212))/(P212*(Q212-1)*T212)*(W212-2*X212*W212+(X212^2)*U212))</f>
        <v>0</v>
      </c>
      <c r="AA212" s="1" t="n">
        <f aca="false">J212+AA211</f>
        <v>0</v>
      </c>
      <c r="AB212" s="1" t="n">
        <f aca="false">J212*H212+AB211</f>
        <v>0</v>
      </c>
      <c r="AC212" s="1" t="n">
        <f aca="false">J212*F212+AC211</f>
        <v>0</v>
      </c>
      <c r="AD212" s="1" t="n">
        <f aca="false">J212*M212+AD211</f>
        <v>0</v>
      </c>
      <c r="AE212" s="1" t="n">
        <f aca="false">AD212^2</f>
        <v>0</v>
      </c>
      <c r="AF212" s="1" t="n">
        <f aca="false">J212*(M212^2)+AF211</f>
        <v>0</v>
      </c>
      <c r="AG212" s="1" t="n">
        <f aca="false">J212*N212+AG211</f>
        <v>0</v>
      </c>
      <c r="AH212" s="1" t="n">
        <f aca="false">J212*(N212^2)+AH211</f>
        <v>0</v>
      </c>
      <c r="AI212" s="17" t="n">
        <f aca="false">IF(AD212=0,0,AG212/AD212)</f>
        <v>0</v>
      </c>
      <c r="AJ212" s="17" t="n">
        <f aca="false">IF(MIN(AA212,AB212-1,AE212)&lt;=0,0,(AB212*(AA212-AB212))/(AA212*(AB212-1)*AE212)*(AH212-2*AI212*AH212+(AI212^2)*AF212))</f>
        <v>0</v>
      </c>
      <c r="AL212" s="1" t="n">
        <f aca="false">K212+AL211</f>
        <v>0</v>
      </c>
      <c r="AM212" s="1" t="n">
        <f aca="false">K212*H212+AM211</f>
        <v>0</v>
      </c>
      <c r="AN212" s="1" t="n">
        <f aca="false">K212*F212+AN211</f>
        <v>0</v>
      </c>
      <c r="AO212" s="1" t="n">
        <f aca="false">K212*M212+AO211</f>
        <v>0</v>
      </c>
      <c r="AP212" s="1" t="n">
        <f aca="false">AO212^2</f>
        <v>0</v>
      </c>
      <c r="AQ212" s="1" t="n">
        <f aca="false">K212*(M212^2)+AQ211</f>
        <v>0</v>
      </c>
      <c r="AR212" s="1" t="n">
        <f aca="false">K212*N212+AR211</f>
        <v>0</v>
      </c>
      <c r="AS212" s="1" t="n">
        <f aca="false">K212*(N212^2)+AS211</f>
        <v>0</v>
      </c>
      <c r="AT212" s="17" t="n">
        <f aca="false">IF(AO212=0,0,AR212/AO212)</f>
        <v>0</v>
      </c>
      <c r="AU212" s="17" t="n">
        <f aca="false">IF(MIN(AL212,AM212-1,AP212)&lt;=0,0,(AM212*(AL212-AM212))/(AL212*(AM212-1)*AP212)*(AS212-2*AT212*AS212+(AT212^2)*AQ212))</f>
        <v>0</v>
      </c>
      <c r="AW212" s="1" t="n">
        <f aca="false">IF(F212&gt;0,AW211+1,AW211)</f>
        <v>0</v>
      </c>
      <c r="AX212" s="1" t="n">
        <f aca="false">IF(H212,AX211+1,AX211)</f>
        <v>0</v>
      </c>
      <c r="AY212" s="1" t="n">
        <f aca="false">F212+AY211</f>
        <v>0</v>
      </c>
      <c r="AZ212" s="1" t="n">
        <f aca="false">M212+AZ211</f>
        <v>0</v>
      </c>
      <c r="BA212" s="1" t="n">
        <f aca="false">AZ212^2</f>
        <v>0</v>
      </c>
      <c r="BB212" s="1" t="n">
        <f aca="false">M212^2+BB211</f>
        <v>0</v>
      </c>
      <c r="BC212" s="1" t="n">
        <f aca="false">N212+BC211</f>
        <v>0</v>
      </c>
      <c r="BD212" s="1" t="n">
        <f aca="false">N212^2+BD211</f>
        <v>0</v>
      </c>
      <c r="BE212" s="17" t="n">
        <f aca="false">IF(AZ212=0,0,BC212/AZ212)</f>
        <v>0</v>
      </c>
      <c r="BF212" s="17" t="n">
        <f aca="false">IF(MIN(AW212,AX212-1,BA212)&lt;=0,0,(AX212*(AW212-AX212))/(AW212*(AX212-1)*BA212)*(BD212-2*BE212*BD212+(BE212^2)*BB212))</f>
        <v>0</v>
      </c>
    </row>
    <row r="213" customFormat="false" ht="15.75" hidden="false" customHeight="false" outlineLevel="0" collapsed="false">
      <c r="A213" s="10" t="n">
        <f aca="false">Portfolio!A211</f>
        <v>0</v>
      </c>
      <c r="B213" s="10" t="n">
        <f aca="false">Portfolio!B211</f>
        <v>0</v>
      </c>
      <c r="C213" s="10" t="n">
        <f aca="false">Portfolio!C211</f>
        <v>0</v>
      </c>
      <c r="D213" s="10" t="n">
        <f aca="false">Portfolio!D211</f>
        <v>0</v>
      </c>
      <c r="E213" s="10" t="n">
        <f aca="false">Portfolio!E211</f>
        <v>0</v>
      </c>
      <c r="F213" s="10" t="n">
        <f aca="false">Portfolio!F211</f>
        <v>0</v>
      </c>
      <c r="G213" s="10" t="n">
        <f aca="false">Portfolio!R211</f>
        <v>0</v>
      </c>
      <c r="H213" s="10" t="n">
        <f aca="false">Portfolio!L211</f>
        <v>0</v>
      </c>
      <c r="I213" s="10" t="n">
        <f aca="false">Portfolio!S211</f>
        <v>0</v>
      </c>
      <c r="J213" s="10" t="n">
        <f aca="false">Portfolio!T211</f>
        <v>0</v>
      </c>
      <c r="K213" s="10" t="n">
        <f aca="false">Portfolio!U211</f>
        <v>0</v>
      </c>
      <c r="M213" s="10" t="n">
        <f aca="false">H213*F213</f>
        <v>0</v>
      </c>
      <c r="N213" s="10" t="n">
        <f aca="false">H213*IF(I213&gt;Instructions!$D$7,Port_comp!F213,0)</f>
        <v>0</v>
      </c>
      <c r="P213" s="1" t="n">
        <f aca="false">E213+P212</f>
        <v>0</v>
      </c>
      <c r="Q213" s="1" t="n">
        <f aca="false">E213*H213+Q212</f>
        <v>0</v>
      </c>
      <c r="R213" s="1" t="n">
        <f aca="false">E213*F213+R212</f>
        <v>0</v>
      </c>
      <c r="S213" s="1" t="n">
        <f aca="false">E213*M213+S212</f>
        <v>0</v>
      </c>
      <c r="T213" s="1" t="n">
        <f aca="false">S213^2</f>
        <v>0</v>
      </c>
      <c r="U213" s="1" t="n">
        <f aca="false">E213*(M213^2)+U212</f>
        <v>0</v>
      </c>
      <c r="V213" s="1" t="n">
        <f aca="false">E213*N213+V212</f>
        <v>0</v>
      </c>
      <c r="W213" s="1" t="n">
        <f aca="false">E213*(N213^2)+W212</f>
        <v>0</v>
      </c>
      <c r="X213" s="17" t="n">
        <f aca="false">IF(S213=0,0,V213/S213)</f>
        <v>0</v>
      </c>
      <c r="Y213" s="16" t="n">
        <f aca="false">IF(MIN(P213,Q213-1,T213)&lt;=0,0,(Q213*(P213-Q213))/(P213*(Q213-1)*T213)*(W213-2*X213*W213+(X213^2)*U213))</f>
        <v>0</v>
      </c>
      <c r="AA213" s="1" t="n">
        <f aca="false">J213+AA212</f>
        <v>0</v>
      </c>
      <c r="AB213" s="1" t="n">
        <f aca="false">J213*H213+AB212</f>
        <v>0</v>
      </c>
      <c r="AC213" s="1" t="n">
        <f aca="false">J213*F213+AC212</f>
        <v>0</v>
      </c>
      <c r="AD213" s="1" t="n">
        <f aca="false">J213*M213+AD212</f>
        <v>0</v>
      </c>
      <c r="AE213" s="1" t="n">
        <f aca="false">AD213^2</f>
        <v>0</v>
      </c>
      <c r="AF213" s="1" t="n">
        <f aca="false">J213*(M213^2)+AF212</f>
        <v>0</v>
      </c>
      <c r="AG213" s="1" t="n">
        <f aca="false">J213*N213+AG212</f>
        <v>0</v>
      </c>
      <c r="AH213" s="1" t="n">
        <f aca="false">J213*(N213^2)+AH212</f>
        <v>0</v>
      </c>
      <c r="AI213" s="17" t="n">
        <f aca="false">IF(AD213=0,0,AG213/AD213)</f>
        <v>0</v>
      </c>
      <c r="AJ213" s="17" t="n">
        <f aca="false">IF(MIN(AA213,AB213-1,AE213)&lt;=0,0,(AB213*(AA213-AB213))/(AA213*(AB213-1)*AE213)*(AH213-2*AI213*AH213+(AI213^2)*AF213))</f>
        <v>0</v>
      </c>
      <c r="AL213" s="1" t="n">
        <f aca="false">K213+AL212</f>
        <v>0</v>
      </c>
      <c r="AM213" s="1" t="n">
        <f aca="false">K213*H213+AM212</f>
        <v>0</v>
      </c>
      <c r="AN213" s="1" t="n">
        <f aca="false">K213*F213+AN212</f>
        <v>0</v>
      </c>
      <c r="AO213" s="1" t="n">
        <f aca="false">K213*M213+AO212</f>
        <v>0</v>
      </c>
      <c r="AP213" s="1" t="n">
        <f aca="false">AO213^2</f>
        <v>0</v>
      </c>
      <c r="AQ213" s="1" t="n">
        <f aca="false">K213*(M213^2)+AQ212</f>
        <v>0</v>
      </c>
      <c r="AR213" s="1" t="n">
        <f aca="false">K213*N213+AR212</f>
        <v>0</v>
      </c>
      <c r="AS213" s="1" t="n">
        <f aca="false">K213*(N213^2)+AS212</f>
        <v>0</v>
      </c>
      <c r="AT213" s="17" t="n">
        <f aca="false">IF(AO213=0,0,AR213/AO213)</f>
        <v>0</v>
      </c>
      <c r="AU213" s="17" t="n">
        <f aca="false">IF(MIN(AL213,AM213-1,AP213)&lt;=0,0,(AM213*(AL213-AM213))/(AL213*(AM213-1)*AP213)*(AS213-2*AT213*AS213+(AT213^2)*AQ213))</f>
        <v>0</v>
      </c>
      <c r="AW213" s="1" t="n">
        <f aca="false">IF(F213&gt;0,AW212+1,AW212)</f>
        <v>0</v>
      </c>
      <c r="AX213" s="1" t="n">
        <f aca="false">IF(H213,AX212+1,AX212)</f>
        <v>0</v>
      </c>
      <c r="AY213" s="1" t="n">
        <f aca="false">F213+AY212</f>
        <v>0</v>
      </c>
      <c r="AZ213" s="1" t="n">
        <f aca="false">M213+AZ212</f>
        <v>0</v>
      </c>
      <c r="BA213" s="1" t="n">
        <f aca="false">AZ213^2</f>
        <v>0</v>
      </c>
      <c r="BB213" s="1" t="n">
        <f aca="false">M213^2+BB212</f>
        <v>0</v>
      </c>
      <c r="BC213" s="1" t="n">
        <f aca="false">N213+BC212</f>
        <v>0</v>
      </c>
      <c r="BD213" s="1" t="n">
        <f aca="false">N213^2+BD212</f>
        <v>0</v>
      </c>
      <c r="BE213" s="17" t="n">
        <f aca="false">IF(AZ213=0,0,BC213/AZ213)</f>
        <v>0</v>
      </c>
      <c r="BF213" s="17" t="n">
        <f aca="false">IF(MIN(AW213,AX213-1,BA213)&lt;=0,0,(AX213*(AW213-AX213))/(AW213*(AX213-1)*BA213)*(BD213-2*BE213*BD213+(BE213^2)*BB213))</f>
        <v>0</v>
      </c>
    </row>
    <row r="214" customFormat="false" ht="15.75" hidden="false" customHeight="false" outlineLevel="0" collapsed="false">
      <c r="A214" s="10" t="n">
        <f aca="false">Portfolio!A212</f>
        <v>0</v>
      </c>
      <c r="B214" s="10" t="n">
        <f aca="false">Portfolio!B212</f>
        <v>0</v>
      </c>
      <c r="C214" s="10" t="n">
        <f aca="false">Portfolio!C212</f>
        <v>0</v>
      </c>
      <c r="D214" s="10" t="n">
        <f aca="false">Portfolio!D212</f>
        <v>0</v>
      </c>
      <c r="E214" s="10" t="n">
        <f aca="false">Portfolio!E212</f>
        <v>0</v>
      </c>
      <c r="F214" s="10" t="n">
        <f aca="false">Portfolio!F212</f>
        <v>0</v>
      </c>
      <c r="G214" s="10" t="n">
        <f aca="false">Portfolio!R212</f>
        <v>0</v>
      </c>
      <c r="H214" s="10" t="n">
        <f aca="false">Portfolio!L212</f>
        <v>0</v>
      </c>
      <c r="I214" s="10" t="n">
        <f aca="false">Portfolio!S212</f>
        <v>0</v>
      </c>
      <c r="J214" s="10" t="n">
        <f aca="false">Portfolio!T212</f>
        <v>0</v>
      </c>
      <c r="K214" s="10" t="n">
        <f aca="false">Portfolio!U212</f>
        <v>0</v>
      </c>
      <c r="M214" s="10" t="n">
        <f aca="false">H214*F214</f>
        <v>0</v>
      </c>
      <c r="N214" s="10" t="n">
        <f aca="false">H214*IF(I214&gt;Instructions!$D$7,Port_comp!F214,0)</f>
        <v>0</v>
      </c>
      <c r="P214" s="1" t="n">
        <f aca="false">E214+P213</f>
        <v>0</v>
      </c>
      <c r="Q214" s="1" t="n">
        <f aca="false">E214*H214+Q213</f>
        <v>0</v>
      </c>
      <c r="R214" s="1" t="n">
        <f aca="false">E214*F214+R213</f>
        <v>0</v>
      </c>
      <c r="S214" s="1" t="n">
        <f aca="false">E214*M214+S213</f>
        <v>0</v>
      </c>
      <c r="T214" s="1" t="n">
        <f aca="false">S214^2</f>
        <v>0</v>
      </c>
      <c r="U214" s="1" t="n">
        <f aca="false">E214*(M214^2)+U213</f>
        <v>0</v>
      </c>
      <c r="V214" s="1" t="n">
        <f aca="false">E214*N214+V213</f>
        <v>0</v>
      </c>
      <c r="W214" s="1" t="n">
        <f aca="false">E214*(N214^2)+W213</f>
        <v>0</v>
      </c>
      <c r="X214" s="17" t="n">
        <f aca="false">IF(S214=0,0,V214/S214)</f>
        <v>0</v>
      </c>
      <c r="Y214" s="16" t="n">
        <f aca="false">IF(MIN(P214,Q214-1,T214)&lt;=0,0,(Q214*(P214-Q214))/(P214*(Q214-1)*T214)*(W214-2*X214*W214+(X214^2)*U214))</f>
        <v>0</v>
      </c>
      <c r="AA214" s="1" t="n">
        <f aca="false">J214+AA213</f>
        <v>0</v>
      </c>
      <c r="AB214" s="1" t="n">
        <f aca="false">J214*H214+AB213</f>
        <v>0</v>
      </c>
      <c r="AC214" s="1" t="n">
        <f aca="false">J214*F214+AC213</f>
        <v>0</v>
      </c>
      <c r="AD214" s="1" t="n">
        <f aca="false">J214*M214+AD213</f>
        <v>0</v>
      </c>
      <c r="AE214" s="1" t="n">
        <f aca="false">AD214^2</f>
        <v>0</v>
      </c>
      <c r="AF214" s="1" t="n">
        <f aca="false">J214*(M214^2)+AF213</f>
        <v>0</v>
      </c>
      <c r="AG214" s="1" t="n">
        <f aca="false">J214*N214+AG213</f>
        <v>0</v>
      </c>
      <c r="AH214" s="1" t="n">
        <f aca="false">J214*(N214^2)+AH213</f>
        <v>0</v>
      </c>
      <c r="AI214" s="17" t="n">
        <f aca="false">IF(AD214=0,0,AG214/AD214)</f>
        <v>0</v>
      </c>
      <c r="AJ214" s="17" t="n">
        <f aca="false">IF(MIN(AA214,AB214-1,AE214)&lt;=0,0,(AB214*(AA214-AB214))/(AA214*(AB214-1)*AE214)*(AH214-2*AI214*AH214+(AI214^2)*AF214))</f>
        <v>0</v>
      </c>
      <c r="AL214" s="1" t="n">
        <f aca="false">K214+AL213</f>
        <v>0</v>
      </c>
      <c r="AM214" s="1" t="n">
        <f aca="false">K214*H214+AM213</f>
        <v>0</v>
      </c>
      <c r="AN214" s="1" t="n">
        <f aca="false">K214*F214+AN213</f>
        <v>0</v>
      </c>
      <c r="AO214" s="1" t="n">
        <f aca="false">K214*M214+AO213</f>
        <v>0</v>
      </c>
      <c r="AP214" s="1" t="n">
        <f aca="false">AO214^2</f>
        <v>0</v>
      </c>
      <c r="AQ214" s="1" t="n">
        <f aca="false">K214*(M214^2)+AQ213</f>
        <v>0</v>
      </c>
      <c r="AR214" s="1" t="n">
        <f aca="false">K214*N214+AR213</f>
        <v>0</v>
      </c>
      <c r="AS214" s="1" t="n">
        <f aca="false">K214*(N214^2)+AS213</f>
        <v>0</v>
      </c>
      <c r="AT214" s="17" t="n">
        <f aca="false">IF(AO214=0,0,AR214/AO214)</f>
        <v>0</v>
      </c>
      <c r="AU214" s="17" t="n">
        <f aca="false">IF(MIN(AL214,AM214-1,AP214)&lt;=0,0,(AM214*(AL214-AM214))/(AL214*(AM214-1)*AP214)*(AS214-2*AT214*AS214+(AT214^2)*AQ214))</f>
        <v>0</v>
      </c>
      <c r="AW214" s="1" t="n">
        <f aca="false">IF(F214&gt;0,AW213+1,AW213)</f>
        <v>0</v>
      </c>
      <c r="AX214" s="1" t="n">
        <f aca="false">IF(H214,AX213+1,AX213)</f>
        <v>0</v>
      </c>
      <c r="AY214" s="1" t="n">
        <f aca="false">F214+AY213</f>
        <v>0</v>
      </c>
      <c r="AZ214" s="1" t="n">
        <f aca="false">M214+AZ213</f>
        <v>0</v>
      </c>
      <c r="BA214" s="1" t="n">
        <f aca="false">AZ214^2</f>
        <v>0</v>
      </c>
      <c r="BB214" s="1" t="n">
        <f aca="false">M214^2+BB213</f>
        <v>0</v>
      </c>
      <c r="BC214" s="1" t="n">
        <f aca="false">N214+BC213</f>
        <v>0</v>
      </c>
      <c r="BD214" s="1" t="n">
        <f aca="false">N214^2+BD213</f>
        <v>0</v>
      </c>
      <c r="BE214" s="17" t="n">
        <f aca="false">IF(AZ214=0,0,BC214/AZ214)</f>
        <v>0</v>
      </c>
      <c r="BF214" s="17" t="n">
        <f aca="false">IF(MIN(AW214,AX214-1,BA214)&lt;=0,0,(AX214*(AW214-AX214))/(AW214*(AX214-1)*BA214)*(BD214-2*BE214*BD214+(BE214^2)*BB214))</f>
        <v>0</v>
      </c>
    </row>
    <row r="215" customFormat="false" ht="15.75" hidden="false" customHeight="false" outlineLevel="0" collapsed="false">
      <c r="A215" s="10" t="n">
        <f aca="false">Portfolio!A213</f>
        <v>0</v>
      </c>
      <c r="B215" s="10" t="n">
        <f aca="false">Portfolio!B213</f>
        <v>0</v>
      </c>
      <c r="C215" s="10" t="n">
        <f aca="false">Portfolio!C213</f>
        <v>0</v>
      </c>
      <c r="D215" s="10" t="n">
        <f aca="false">Portfolio!D213</f>
        <v>0</v>
      </c>
      <c r="E215" s="10" t="n">
        <f aca="false">Portfolio!E213</f>
        <v>0</v>
      </c>
      <c r="F215" s="10" t="n">
        <f aca="false">Portfolio!F213</f>
        <v>0</v>
      </c>
      <c r="G215" s="10" t="n">
        <f aca="false">Portfolio!R213</f>
        <v>0</v>
      </c>
      <c r="H215" s="10" t="n">
        <f aca="false">Portfolio!L213</f>
        <v>0</v>
      </c>
      <c r="I215" s="10" t="n">
        <f aca="false">Portfolio!S213</f>
        <v>0</v>
      </c>
      <c r="J215" s="10" t="n">
        <f aca="false">Portfolio!T213</f>
        <v>0</v>
      </c>
      <c r="K215" s="10" t="n">
        <f aca="false">Portfolio!U213</f>
        <v>0</v>
      </c>
      <c r="M215" s="10" t="n">
        <f aca="false">H215*F215</f>
        <v>0</v>
      </c>
      <c r="N215" s="10" t="n">
        <f aca="false">H215*IF(I215&gt;Instructions!$D$7,Port_comp!F215,0)</f>
        <v>0</v>
      </c>
      <c r="P215" s="1" t="n">
        <f aca="false">E215+P214</f>
        <v>0</v>
      </c>
      <c r="Q215" s="1" t="n">
        <f aca="false">E215*H215+Q214</f>
        <v>0</v>
      </c>
      <c r="R215" s="1" t="n">
        <f aca="false">E215*F215+R214</f>
        <v>0</v>
      </c>
      <c r="S215" s="1" t="n">
        <f aca="false">E215*M215+S214</f>
        <v>0</v>
      </c>
      <c r="T215" s="1" t="n">
        <f aca="false">S215^2</f>
        <v>0</v>
      </c>
      <c r="U215" s="1" t="n">
        <f aca="false">E215*(M215^2)+U214</f>
        <v>0</v>
      </c>
      <c r="V215" s="1" t="n">
        <f aca="false">E215*N215+V214</f>
        <v>0</v>
      </c>
      <c r="W215" s="1" t="n">
        <f aca="false">E215*(N215^2)+W214</f>
        <v>0</v>
      </c>
      <c r="X215" s="17" t="n">
        <f aca="false">IF(S215=0,0,V215/S215)</f>
        <v>0</v>
      </c>
      <c r="Y215" s="16" t="n">
        <f aca="false">IF(MIN(P215,Q215-1,T215)&lt;=0,0,(Q215*(P215-Q215))/(P215*(Q215-1)*T215)*(W215-2*X215*W215+(X215^2)*U215))</f>
        <v>0</v>
      </c>
      <c r="AA215" s="1" t="n">
        <f aca="false">J215+AA214</f>
        <v>0</v>
      </c>
      <c r="AB215" s="1" t="n">
        <f aca="false">J215*H215+AB214</f>
        <v>0</v>
      </c>
      <c r="AC215" s="1" t="n">
        <f aca="false">J215*F215+AC214</f>
        <v>0</v>
      </c>
      <c r="AD215" s="1" t="n">
        <f aca="false">J215*M215+AD214</f>
        <v>0</v>
      </c>
      <c r="AE215" s="1" t="n">
        <f aca="false">AD215^2</f>
        <v>0</v>
      </c>
      <c r="AF215" s="1" t="n">
        <f aca="false">J215*(M215^2)+AF214</f>
        <v>0</v>
      </c>
      <c r="AG215" s="1" t="n">
        <f aca="false">J215*N215+AG214</f>
        <v>0</v>
      </c>
      <c r="AH215" s="1" t="n">
        <f aca="false">J215*(N215^2)+AH214</f>
        <v>0</v>
      </c>
      <c r="AI215" s="17" t="n">
        <f aca="false">IF(AD215=0,0,AG215/AD215)</f>
        <v>0</v>
      </c>
      <c r="AJ215" s="17" t="n">
        <f aca="false">IF(MIN(AA215,AB215-1,AE215)&lt;=0,0,(AB215*(AA215-AB215))/(AA215*(AB215-1)*AE215)*(AH215-2*AI215*AH215+(AI215^2)*AF215))</f>
        <v>0</v>
      </c>
      <c r="AL215" s="1" t="n">
        <f aca="false">K215+AL214</f>
        <v>0</v>
      </c>
      <c r="AM215" s="1" t="n">
        <f aca="false">K215*H215+AM214</f>
        <v>0</v>
      </c>
      <c r="AN215" s="1" t="n">
        <f aca="false">K215*F215+AN214</f>
        <v>0</v>
      </c>
      <c r="AO215" s="1" t="n">
        <f aca="false">K215*M215+AO214</f>
        <v>0</v>
      </c>
      <c r="AP215" s="1" t="n">
        <f aca="false">AO215^2</f>
        <v>0</v>
      </c>
      <c r="AQ215" s="1" t="n">
        <f aca="false">K215*(M215^2)+AQ214</f>
        <v>0</v>
      </c>
      <c r="AR215" s="1" t="n">
        <f aca="false">K215*N215+AR214</f>
        <v>0</v>
      </c>
      <c r="AS215" s="1" t="n">
        <f aca="false">K215*(N215^2)+AS214</f>
        <v>0</v>
      </c>
      <c r="AT215" s="17" t="n">
        <f aca="false">IF(AO215=0,0,AR215/AO215)</f>
        <v>0</v>
      </c>
      <c r="AU215" s="17" t="n">
        <f aca="false">IF(MIN(AL215,AM215-1,AP215)&lt;=0,0,(AM215*(AL215-AM215))/(AL215*(AM215-1)*AP215)*(AS215-2*AT215*AS215+(AT215^2)*AQ215))</f>
        <v>0</v>
      </c>
      <c r="AW215" s="1" t="n">
        <f aca="false">IF(F215&gt;0,AW214+1,AW214)</f>
        <v>0</v>
      </c>
      <c r="AX215" s="1" t="n">
        <f aca="false">IF(H215,AX214+1,AX214)</f>
        <v>0</v>
      </c>
      <c r="AY215" s="1" t="n">
        <f aca="false">F215+AY214</f>
        <v>0</v>
      </c>
      <c r="AZ215" s="1" t="n">
        <f aca="false">M215+AZ214</f>
        <v>0</v>
      </c>
      <c r="BA215" s="1" t="n">
        <f aca="false">AZ215^2</f>
        <v>0</v>
      </c>
      <c r="BB215" s="1" t="n">
        <f aca="false">M215^2+BB214</f>
        <v>0</v>
      </c>
      <c r="BC215" s="1" t="n">
        <f aca="false">N215+BC214</f>
        <v>0</v>
      </c>
      <c r="BD215" s="1" t="n">
        <f aca="false">N215^2+BD214</f>
        <v>0</v>
      </c>
      <c r="BE215" s="17" t="n">
        <f aca="false">IF(AZ215=0,0,BC215/AZ215)</f>
        <v>0</v>
      </c>
      <c r="BF215" s="17" t="n">
        <f aca="false">IF(MIN(AW215,AX215-1,BA215)&lt;=0,0,(AX215*(AW215-AX215))/(AW215*(AX215-1)*BA215)*(BD215-2*BE215*BD215+(BE215^2)*BB215))</f>
        <v>0</v>
      </c>
    </row>
    <row r="216" customFormat="false" ht="15.75" hidden="false" customHeight="false" outlineLevel="0" collapsed="false">
      <c r="A216" s="10" t="n">
        <f aca="false">Portfolio!A214</f>
        <v>0</v>
      </c>
      <c r="B216" s="10" t="n">
        <f aca="false">Portfolio!B214</f>
        <v>0</v>
      </c>
      <c r="C216" s="10" t="n">
        <f aca="false">Portfolio!C214</f>
        <v>0</v>
      </c>
      <c r="D216" s="10" t="n">
        <f aca="false">Portfolio!D214</f>
        <v>0</v>
      </c>
      <c r="E216" s="10" t="n">
        <f aca="false">Portfolio!E214</f>
        <v>0</v>
      </c>
      <c r="F216" s="10" t="n">
        <f aca="false">Portfolio!F214</f>
        <v>0</v>
      </c>
      <c r="G216" s="10" t="n">
        <f aca="false">Portfolio!R214</f>
        <v>0</v>
      </c>
      <c r="H216" s="10" t="n">
        <f aca="false">Portfolio!L214</f>
        <v>0</v>
      </c>
      <c r="I216" s="10" t="n">
        <f aca="false">Portfolio!S214</f>
        <v>0</v>
      </c>
      <c r="J216" s="10" t="n">
        <f aca="false">Portfolio!T214</f>
        <v>0</v>
      </c>
      <c r="K216" s="10" t="n">
        <f aca="false">Portfolio!U214</f>
        <v>0</v>
      </c>
      <c r="M216" s="10" t="n">
        <f aca="false">H216*F216</f>
        <v>0</v>
      </c>
      <c r="N216" s="10" t="n">
        <f aca="false">H216*IF(I216&gt;Instructions!$D$7,Port_comp!F216,0)</f>
        <v>0</v>
      </c>
      <c r="P216" s="1" t="n">
        <f aca="false">E216+P215</f>
        <v>0</v>
      </c>
      <c r="Q216" s="1" t="n">
        <f aca="false">E216*H216+Q215</f>
        <v>0</v>
      </c>
      <c r="R216" s="1" t="n">
        <f aca="false">E216*F216+R215</f>
        <v>0</v>
      </c>
      <c r="S216" s="1" t="n">
        <f aca="false">E216*M216+S215</f>
        <v>0</v>
      </c>
      <c r="T216" s="1" t="n">
        <f aca="false">S216^2</f>
        <v>0</v>
      </c>
      <c r="U216" s="1" t="n">
        <f aca="false">E216*(M216^2)+U215</f>
        <v>0</v>
      </c>
      <c r="V216" s="1" t="n">
        <f aca="false">E216*N216+V215</f>
        <v>0</v>
      </c>
      <c r="W216" s="1" t="n">
        <f aca="false">E216*(N216^2)+W215</f>
        <v>0</v>
      </c>
      <c r="X216" s="17" t="n">
        <f aca="false">IF(S216=0,0,V216/S216)</f>
        <v>0</v>
      </c>
      <c r="Y216" s="16" t="n">
        <f aca="false">IF(MIN(P216,Q216-1,T216)&lt;=0,0,(Q216*(P216-Q216))/(P216*(Q216-1)*T216)*(W216-2*X216*W216+(X216^2)*U216))</f>
        <v>0</v>
      </c>
      <c r="AA216" s="1" t="n">
        <f aca="false">J216+AA215</f>
        <v>0</v>
      </c>
      <c r="AB216" s="1" t="n">
        <f aca="false">J216*H216+AB215</f>
        <v>0</v>
      </c>
      <c r="AC216" s="1" t="n">
        <f aca="false">J216*F216+AC215</f>
        <v>0</v>
      </c>
      <c r="AD216" s="1" t="n">
        <f aca="false">J216*M216+AD215</f>
        <v>0</v>
      </c>
      <c r="AE216" s="1" t="n">
        <f aca="false">AD216^2</f>
        <v>0</v>
      </c>
      <c r="AF216" s="1" t="n">
        <f aca="false">J216*(M216^2)+AF215</f>
        <v>0</v>
      </c>
      <c r="AG216" s="1" t="n">
        <f aca="false">J216*N216+AG215</f>
        <v>0</v>
      </c>
      <c r="AH216" s="1" t="n">
        <f aca="false">J216*(N216^2)+AH215</f>
        <v>0</v>
      </c>
      <c r="AI216" s="17" t="n">
        <f aca="false">IF(AD216=0,0,AG216/AD216)</f>
        <v>0</v>
      </c>
      <c r="AJ216" s="17" t="n">
        <f aca="false">IF(MIN(AA216,AB216-1,AE216)&lt;=0,0,(AB216*(AA216-AB216))/(AA216*(AB216-1)*AE216)*(AH216-2*AI216*AH216+(AI216^2)*AF216))</f>
        <v>0</v>
      </c>
      <c r="AL216" s="1" t="n">
        <f aca="false">K216+AL215</f>
        <v>0</v>
      </c>
      <c r="AM216" s="1" t="n">
        <f aca="false">K216*H216+AM215</f>
        <v>0</v>
      </c>
      <c r="AN216" s="1" t="n">
        <f aca="false">K216*F216+AN215</f>
        <v>0</v>
      </c>
      <c r="AO216" s="1" t="n">
        <f aca="false">K216*M216+AO215</f>
        <v>0</v>
      </c>
      <c r="AP216" s="1" t="n">
        <f aca="false">AO216^2</f>
        <v>0</v>
      </c>
      <c r="AQ216" s="1" t="n">
        <f aca="false">K216*(M216^2)+AQ215</f>
        <v>0</v>
      </c>
      <c r="AR216" s="1" t="n">
        <f aca="false">K216*N216+AR215</f>
        <v>0</v>
      </c>
      <c r="AS216" s="1" t="n">
        <f aca="false">K216*(N216^2)+AS215</f>
        <v>0</v>
      </c>
      <c r="AT216" s="17" t="n">
        <f aca="false">IF(AO216=0,0,AR216/AO216)</f>
        <v>0</v>
      </c>
      <c r="AU216" s="17" t="n">
        <f aca="false">IF(MIN(AL216,AM216-1,AP216)&lt;=0,0,(AM216*(AL216-AM216))/(AL216*(AM216-1)*AP216)*(AS216-2*AT216*AS216+(AT216^2)*AQ216))</f>
        <v>0</v>
      </c>
      <c r="AW216" s="1" t="n">
        <f aca="false">IF(F216&gt;0,AW215+1,AW215)</f>
        <v>0</v>
      </c>
      <c r="AX216" s="1" t="n">
        <f aca="false">IF(H216,AX215+1,AX215)</f>
        <v>0</v>
      </c>
      <c r="AY216" s="1" t="n">
        <f aca="false">F216+AY215</f>
        <v>0</v>
      </c>
      <c r="AZ216" s="1" t="n">
        <f aca="false">M216+AZ215</f>
        <v>0</v>
      </c>
      <c r="BA216" s="1" t="n">
        <f aca="false">AZ216^2</f>
        <v>0</v>
      </c>
      <c r="BB216" s="1" t="n">
        <f aca="false">M216^2+BB215</f>
        <v>0</v>
      </c>
      <c r="BC216" s="1" t="n">
        <f aca="false">N216+BC215</f>
        <v>0</v>
      </c>
      <c r="BD216" s="1" t="n">
        <f aca="false">N216^2+BD215</f>
        <v>0</v>
      </c>
      <c r="BE216" s="17" t="n">
        <f aca="false">IF(AZ216=0,0,BC216/AZ216)</f>
        <v>0</v>
      </c>
      <c r="BF216" s="17" t="n">
        <f aca="false">IF(MIN(AW216,AX216-1,BA216)&lt;=0,0,(AX216*(AW216-AX216))/(AW216*(AX216-1)*BA216)*(BD216-2*BE216*BD216+(BE216^2)*BB216))</f>
        <v>0</v>
      </c>
    </row>
    <row r="217" customFormat="false" ht="15.75" hidden="false" customHeight="false" outlineLevel="0" collapsed="false">
      <c r="A217" s="10" t="n">
        <f aca="false">Portfolio!A215</f>
        <v>0</v>
      </c>
      <c r="B217" s="10" t="n">
        <f aca="false">Portfolio!B215</f>
        <v>0</v>
      </c>
      <c r="C217" s="10" t="n">
        <f aca="false">Portfolio!C215</f>
        <v>0</v>
      </c>
      <c r="D217" s="10" t="n">
        <f aca="false">Portfolio!D215</f>
        <v>0</v>
      </c>
      <c r="E217" s="10" t="n">
        <f aca="false">Portfolio!E215</f>
        <v>0</v>
      </c>
      <c r="F217" s="10" t="n">
        <f aca="false">Portfolio!F215</f>
        <v>0</v>
      </c>
      <c r="G217" s="10" t="n">
        <f aca="false">Portfolio!R215</f>
        <v>0</v>
      </c>
      <c r="H217" s="10" t="n">
        <f aca="false">Portfolio!L215</f>
        <v>0</v>
      </c>
      <c r="I217" s="10" t="n">
        <f aca="false">Portfolio!S215</f>
        <v>0</v>
      </c>
      <c r="J217" s="10" t="n">
        <f aca="false">Portfolio!T215</f>
        <v>0</v>
      </c>
      <c r="K217" s="10" t="n">
        <f aca="false">Portfolio!U215</f>
        <v>0</v>
      </c>
      <c r="M217" s="10" t="n">
        <f aca="false">H217*F217</f>
        <v>0</v>
      </c>
      <c r="N217" s="10" t="n">
        <f aca="false">H217*IF(I217&gt;Instructions!$D$7,Port_comp!F217,0)</f>
        <v>0</v>
      </c>
      <c r="P217" s="1" t="n">
        <f aca="false">E217+P216</f>
        <v>0</v>
      </c>
      <c r="Q217" s="1" t="n">
        <f aca="false">E217*H217+Q216</f>
        <v>0</v>
      </c>
      <c r="R217" s="1" t="n">
        <f aca="false">E217*F217+R216</f>
        <v>0</v>
      </c>
      <c r="S217" s="1" t="n">
        <f aca="false">E217*M217+S216</f>
        <v>0</v>
      </c>
      <c r="T217" s="1" t="n">
        <f aca="false">S217^2</f>
        <v>0</v>
      </c>
      <c r="U217" s="1" t="n">
        <f aca="false">E217*(M217^2)+U216</f>
        <v>0</v>
      </c>
      <c r="V217" s="1" t="n">
        <f aca="false">E217*N217+V216</f>
        <v>0</v>
      </c>
      <c r="W217" s="1" t="n">
        <f aca="false">E217*(N217^2)+W216</f>
        <v>0</v>
      </c>
      <c r="X217" s="17" t="n">
        <f aca="false">IF(S217=0,0,V217/S217)</f>
        <v>0</v>
      </c>
      <c r="Y217" s="16" t="n">
        <f aca="false">IF(MIN(P217,Q217-1,T217)&lt;=0,0,(Q217*(P217-Q217))/(P217*(Q217-1)*T217)*(W217-2*X217*W217+(X217^2)*U217))</f>
        <v>0</v>
      </c>
      <c r="AA217" s="1" t="n">
        <f aca="false">J217+AA216</f>
        <v>0</v>
      </c>
      <c r="AB217" s="1" t="n">
        <f aca="false">J217*H217+AB216</f>
        <v>0</v>
      </c>
      <c r="AC217" s="1" t="n">
        <f aca="false">J217*F217+AC216</f>
        <v>0</v>
      </c>
      <c r="AD217" s="1" t="n">
        <f aca="false">J217*M217+AD216</f>
        <v>0</v>
      </c>
      <c r="AE217" s="1" t="n">
        <f aca="false">AD217^2</f>
        <v>0</v>
      </c>
      <c r="AF217" s="1" t="n">
        <f aca="false">J217*(M217^2)+AF216</f>
        <v>0</v>
      </c>
      <c r="AG217" s="1" t="n">
        <f aca="false">J217*N217+AG216</f>
        <v>0</v>
      </c>
      <c r="AH217" s="1" t="n">
        <f aca="false">J217*(N217^2)+AH216</f>
        <v>0</v>
      </c>
      <c r="AI217" s="17" t="n">
        <f aca="false">IF(AD217=0,0,AG217/AD217)</f>
        <v>0</v>
      </c>
      <c r="AJ217" s="17" t="n">
        <f aca="false">IF(MIN(AA217,AB217-1,AE217)&lt;=0,0,(AB217*(AA217-AB217))/(AA217*(AB217-1)*AE217)*(AH217-2*AI217*AH217+(AI217^2)*AF217))</f>
        <v>0</v>
      </c>
      <c r="AL217" s="1" t="n">
        <f aca="false">K217+AL216</f>
        <v>0</v>
      </c>
      <c r="AM217" s="1" t="n">
        <f aca="false">K217*H217+AM216</f>
        <v>0</v>
      </c>
      <c r="AN217" s="1" t="n">
        <f aca="false">K217*F217+AN216</f>
        <v>0</v>
      </c>
      <c r="AO217" s="1" t="n">
        <f aca="false">K217*M217+AO216</f>
        <v>0</v>
      </c>
      <c r="AP217" s="1" t="n">
        <f aca="false">AO217^2</f>
        <v>0</v>
      </c>
      <c r="AQ217" s="1" t="n">
        <f aca="false">K217*(M217^2)+AQ216</f>
        <v>0</v>
      </c>
      <c r="AR217" s="1" t="n">
        <f aca="false">K217*N217+AR216</f>
        <v>0</v>
      </c>
      <c r="AS217" s="1" t="n">
        <f aca="false">K217*(N217^2)+AS216</f>
        <v>0</v>
      </c>
      <c r="AT217" s="17" t="n">
        <f aca="false">IF(AO217=0,0,AR217/AO217)</f>
        <v>0</v>
      </c>
      <c r="AU217" s="17" t="n">
        <f aca="false">IF(MIN(AL217,AM217-1,AP217)&lt;=0,0,(AM217*(AL217-AM217))/(AL217*(AM217-1)*AP217)*(AS217-2*AT217*AS217+(AT217^2)*AQ217))</f>
        <v>0</v>
      </c>
      <c r="AW217" s="1" t="n">
        <f aca="false">IF(F217&gt;0,AW216+1,AW216)</f>
        <v>0</v>
      </c>
      <c r="AX217" s="1" t="n">
        <f aca="false">IF(H217,AX216+1,AX216)</f>
        <v>0</v>
      </c>
      <c r="AY217" s="1" t="n">
        <f aca="false">F217+AY216</f>
        <v>0</v>
      </c>
      <c r="AZ217" s="1" t="n">
        <f aca="false">M217+AZ216</f>
        <v>0</v>
      </c>
      <c r="BA217" s="1" t="n">
        <f aca="false">AZ217^2</f>
        <v>0</v>
      </c>
      <c r="BB217" s="1" t="n">
        <f aca="false">M217^2+BB216</f>
        <v>0</v>
      </c>
      <c r="BC217" s="1" t="n">
        <f aca="false">N217+BC216</f>
        <v>0</v>
      </c>
      <c r="BD217" s="1" t="n">
        <f aca="false">N217^2+BD216</f>
        <v>0</v>
      </c>
      <c r="BE217" s="17" t="n">
        <f aca="false">IF(AZ217=0,0,BC217/AZ217)</f>
        <v>0</v>
      </c>
      <c r="BF217" s="17" t="n">
        <f aca="false">IF(MIN(AW217,AX217-1,BA217)&lt;=0,0,(AX217*(AW217-AX217))/(AW217*(AX217-1)*BA217)*(BD217-2*BE217*BD217+(BE217^2)*BB217))</f>
        <v>0</v>
      </c>
    </row>
    <row r="218" customFormat="false" ht="15.75" hidden="false" customHeight="false" outlineLevel="0" collapsed="false">
      <c r="A218" s="10" t="n">
        <f aca="false">Portfolio!A216</f>
        <v>0</v>
      </c>
      <c r="B218" s="10" t="n">
        <f aca="false">Portfolio!B216</f>
        <v>0</v>
      </c>
      <c r="C218" s="10" t="n">
        <f aca="false">Portfolio!C216</f>
        <v>0</v>
      </c>
      <c r="D218" s="10" t="n">
        <f aca="false">Portfolio!D216</f>
        <v>0</v>
      </c>
      <c r="E218" s="10" t="n">
        <f aca="false">Portfolio!E216</f>
        <v>0</v>
      </c>
      <c r="F218" s="10" t="n">
        <f aca="false">Portfolio!F216</f>
        <v>0</v>
      </c>
      <c r="G218" s="10" t="n">
        <f aca="false">Portfolio!R216</f>
        <v>0</v>
      </c>
      <c r="H218" s="10" t="n">
        <f aca="false">Portfolio!L216</f>
        <v>0</v>
      </c>
      <c r="I218" s="10" t="n">
        <f aca="false">Portfolio!S216</f>
        <v>0</v>
      </c>
      <c r="J218" s="10" t="n">
        <f aca="false">Portfolio!T216</f>
        <v>0</v>
      </c>
      <c r="K218" s="10" t="n">
        <f aca="false">Portfolio!U216</f>
        <v>0</v>
      </c>
      <c r="M218" s="10" t="n">
        <f aca="false">H218*F218</f>
        <v>0</v>
      </c>
      <c r="N218" s="10" t="n">
        <f aca="false">H218*IF(I218&gt;Instructions!$D$7,Port_comp!F218,0)</f>
        <v>0</v>
      </c>
      <c r="P218" s="1" t="n">
        <f aca="false">E218+P217</f>
        <v>0</v>
      </c>
      <c r="Q218" s="1" t="n">
        <f aca="false">E218*H218+Q217</f>
        <v>0</v>
      </c>
      <c r="R218" s="1" t="n">
        <f aca="false">E218*F218+R217</f>
        <v>0</v>
      </c>
      <c r="S218" s="1" t="n">
        <f aca="false">E218*M218+S217</f>
        <v>0</v>
      </c>
      <c r="T218" s="1" t="n">
        <f aca="false">S218^2</f>
        <v>0</v>
      </c>
      <c r="U218" s="1" t="n">
        <f aca="false">E218*(M218^2)+U217</f>
        <v>0</v>
      </c>
      <c r="V218" s="1" t="n">
        <f aca="false">E218*N218+V217</f>
        <v>0</v>
      </c>
      <c r="W218" s="1" t="n">
        <f aca="false">E218*(N218^2)+W217</f>
        <v>0</v>
      </c>
      <c r="X218" s="17" t="n">
        <f aca="false">IF(S218=0,0,V218/S218)</f>
        <v>0</v>
      </c>
      <c r="Y218" s="16" t="n">
        <f aca="false">IF(MIN(P218,Q218-1,T218)&lt;=0,0,(Q218*(P218-Q218))/(P218*(Q218-1)*T218)*(W218-2*X218*W218+(X218^2)*U218))</f>
        <v>0</v>
      </c>
      <c r="AA218" s="1" t="n">
        <f aca="false">J218+AA217</f>
        <v>0</v>
      </c>
      <c r="AB218" s="1" t="n">
        <f aca="false">J218*H218+AB217</f>
        <v>0</v>
      </c>
      <c r="AC218" s="1" t="n">
        <f aca="false">J218*F218+AC217</f>
        <v>0</v>
      </c>
      <c r="AD218" s="1" t="n">
        <f aca="false">J218*M218+AD217</f>
        <v>0</v>
      </c>
      <c r="AE218" s="1" t="n">
        <f aca="false">AD218^2</f>
        <v>0</v>
      </c>
      <c r="AF218" s="1" t="n">
        <f aca="false">J218*(M218^2)+AF217</f>
        <v>0</v>
      </c>
      <c r="AG218" s="1" t="n">
        <f aca="false">J218*N218+AG217</f>
        <v>0</v>
      </c>
      <c r="AH218" s="1" t="n">
        <f aca="false">J218*(N218^2)+AH217</f>
        <v>0</v>
      </c>
      <c r="AI218" s="17" t="n">
        <f aca="false">IF(AD218=0,0,AG218/AD218)</f>
        <v>0</v>
      </c>
      <c r="AJ218" s="17" t="n">
        <f aca="false">IF(MIN(AA218,AB218-1,AE218)&lt;=0,0,(AB218*(AA218-AB218))/(AA218*(AB218-1)*AE218)*(AH218-2*AI218*AH218+(AI218^2)*AF218))</f>
        <v>0</v>
      </c>
      <c r="AL218" s="1" t="n">
        <f aca="false">K218+AL217</f>
        <v>0</v>
      </c>
      <c r="AM218" s="1" t="n">
        <f aca="false">K218*H218+AM217</f>
        <v>0</v>
      </c>
      <c r="AN218" s="1" t="n">
        <f aca="false">K218*F218+AN217</f>
        <v>0</v>
      </c>
      <c r="AO218" s="1" t="n">
        <f aca="false">K218*M218+AO217</f>
        <v>0</v>
      </c>
      <c r="AP218" s="1" t="n">
        <f aca="false">AO218^2</f>
        <v>0</v>
      </c>
      <c r="AQ218" s="1" t="n">
        <f aca="false">K218*(M218^2)+AQ217</f>
        <v>0</v>
      </c>
      <c r="AR218" s="1" t="n">
        <f aca="false">K218*N218+AR217</f>
        <v>0</v>
      </c>
      <c r="AS218" s="1" t="n">
        <f aca="false">K218*(N218^2)+AS217</f>
        <v>0</v>
      </c>
      <c r="AT218" s="17" t="n">
        <f aca="false">IF(AO218=0,0,AR218/AO218)</f>
        <v>0</v>
      </c>
      <c r="AU218" s="17" t="n">
        <f aca="false">IF(MIN(AL218,AM218-1,AP218)&lt;=0,0,(AM218*(AL218-AM218))/(AL218*(AM218-1)*AP218)*(AS218-2*AT218*AS218+(AT218^2)*AQ218))</f>
        <v>0</v>
      </c>
      <c r="AW218" s="1" t="n">
        <f aca="false">IF(F218&gt;0,AW217+1,AW217)</f>
        <v>0</v>
      </c>
      <c r="AX218" s="1" t="n">
        <f aca="false">IF(H218,AX217+1,AX217)</f>
        <v>0</v>
      </c>
      <c r="AY218" s="1" t="n">
        <f aca="false">F218+AY217</f>
        <v>0</v>
      </c>
      <c r="AZ218" s="1" t="n">
        <f aca="false">M218+AZ217</f>
        <v>0</v>
      </c>
      <c r="BA218" s="1" t="n">
        <f aca="false">AZ218^2</f>
        <v>0</v>
      </c>
      <c r="BB218" s="1" t="n">
        <f aca="false">M218^2+BB217</f>
        <v>0</v>
      </c>
      <c r="BC218" s="1" t="n">
        <f aca="false">N218+BC217</f>
        <v>0</v>
      </c>
      <c r="BD218" s="1" t="n">
        <f aca="false">N218^2+BD217</f>
        <v>0</v>
      </c>
      <c r="BE218" s="17" t="n">
        <f aca="false">IF(AZ218=0,0,BC218/AZ218)</f>
        <v>0</v>
      </c>
      <c r="BF218" s="17" t="n">
        <f aca="false">IF(MIN(AW218,AX218-1,BA218)&lt;=0,0,(AX218*(AW218-AX218))/(AW218*(AX218-1)*BA218)*(BD218-2*BE218*BD218+(BE218^2)*BB218))</f>
        <v>0</v>
      </c>
    </row>
    <row r="219" customFormat="false" ht="15.75" hidden="false" customHeight="false" outlineLevel="0" collapsed="false">
      <c r="A219" s="10" t="n">
        <f aca="false">Portfolio!A217</f>
        <v>0</v>
      </c>
      <c r="B219" s="10" t="n">
        <f aca="false">Portfolio!B217</f>
        <v>0</v>
      </c>
      <c r="C219" s="10" t="n">
        <f aca="false">Portfolio!C217</f>
        <v>0</v>
      </c>
      <c r="D219" s="10" t="n">
        <f aca="false">Portfolio!D217</f>
        <v>0</v>
      </c>
      <c r="E219" s="10" t="n">
        <f aca="false">Portfolio!E217</f>
        <v>0</v>
      </c>
      <c r="F219" s="10" t="n">
        <f aca="false">Portfolio!F217</f>
        <v>0</v>
      </c>
      <c r="G219" s="10" t="n">
        <f aca="false">Portfolio!R217</f>
        <v>0</v>
      </c>
      <c r="H219" s="10" t="n">
        <f aca="false">Portfolio!L217</f>
        <v>0</v>
      </c>
      <c r="I219" s="10" t="n">
        <f aca="false">Portfolio!S217</f>
        <v>0</v>
      </c>
      <c r="J219" s="10" t="n">
        <f aca="false">Portfolio!T217</f>
        <v>0</v>
      </c>
      <c r="K219" s="10" t="n">
        <f aca="false">Portfolio!U217</f>
        <v>0</v>
      </c>
      <c r="M219" s="10" t="n">
        <f aca="false">H219*F219</f>
        <v>0</v>
      </c>
      <c r="N219" s="10" t="n">
        <f aca="false">H219*IF(I219&gt;Instructions!$D$7,Port_comp!F219,0)</f>
        <v>0</v>
      </c>
      <c r="P219" s="1" t="n">
        <f aca="false">E219+P218</f>
        <v>0</v>
      </c>
      <c r="Q219" s="1" t="n">
        <f aca="false">E219*H219+Q218</f>
        <v>0</v>
      </c>
      <c r="R219" s="1" t="n">
        <f aca="false">E219*F219+R218</f>
        <v>0</v>
      </c>
      <c r="S219" s="1" t="n">
        <f aca="false">E219*M219+S218</f>
        <v>0</v>
      </c>
      <c r="T219" s="1" t="n">
        <f aca="false">S219^2</f>
        <v>0</v>
      </c>
      <c r="U219" s="1" t="n">
        <f aca="false">E219*(M219^2)+U218</f>
        <v>0</v>
      </c>
      <c r="V219" s="1" t="n">
        <f aca="false">E219*N219+V218</f>
        <v>0</v>
      </c>
      <c r="W219" s="1" t="n">
        <f aca="false">E219*(N219^2)+W218</f>
        <v>0</v>
      </c>
      <c r="X219" s="17" t="n">
        <f aca="false">IF(S219=0,0,V219/S219)</f>
        <v>0</v>
      </c>
      <c r="Y219" s="16" t="n">
        <f aca="false">IF(MIN(P219,Q219-1,T219)&lt;=0,0,(Q219*(P219-Q219))/(P219*(Q219-1)*T219)*(W219-2*X219*W219+(X219^2)*U219))</f>
        <v>0</v>
      </c>
      <c r="AA219" s="1" t="n">
        <f aca="false">J219+AA218</f>
        <v>0</v>
      </c>
      <c r="AB219" s="1" t="n">
        <f aca="false">J219*H219+AB218</f>
        <v>0</v>
      </c>
      <c r="AC219" s="1" t="n">
        <f aca="false">J219*F219+AC218</f>
        <v>0</v>
      </c>
      <c r="AD219" s="1" t="n">
        <f aca="false">J219*M219+AD218</f>
        <v>0</v>
      </c>
      <c r="AE219" s="1" t="n">
        <f aca="false">AD219^2</f>
        <v>0</v>
      </c>
      <c r="AF219" s="1" t="n">
        <f aca="false">J219*(M219^2)+AF218</f>
        <v>0</v>
      </c>
      <c r="AG219" s="1" t="n">
        <f aca="false">J219*N219+AG218</f>
        <v>0</v>
      </c>
      <c r="AH219" s="1" t="n">
        <f aca="false">J219*(N219^2)+AH218</f>
        <v>0</v>
      </c>
      <c r="AI219" s="17" t="n">
        <f aca="false">IF(AD219=0,0,AG219/AD219)</f>
        <v>0</v>
      </c>
      <c r="AJ219" s="17" t="n">
        <f aca="false">IF(MIN(AA219,AB219-1,AE219)&lt;=0,0,(AB219*(AA219-AB219))/(AA219*(AB219-1)*AE219)*(AH219-2*AI219*AH219+(AI219^2)*AF219))</f>
        <v>0</v>
      </c>
      <c r="AL219" s="1" t="n">
        <f aca="false">K219+AL218</f>
        <v>0</v>
      </c>
      <c r="AM219" s="1" t="n">
        <f aca="false">K219*H219+AM218</f>
        <v>0</v>
      </c>
      <c r="AN219" s="1" t="n">
        <f aca="false">K219*F219+AN218</f>
        <v>0</v>
      </c>
      <c r="AO219" s="1" t="n">
        <f aca="false">K219*M219+AO218</f>
        <v>0</v>
      </c>
      <c r="AP219" s="1" t="n">
        <f aca="false">AO219^2</f>
        <v>0</v>
      </c>
      <c r="AQ219" s="1" t="n">
        <f aca="false">K219*(M219^2)+AQ218</f>
        <v>0</v>
      </c>
      <c r="AR219" s="1" t="n">
        <f aca="false">K219*N219+AR218</f>
        <v>0</v>
      </c>
      <c r="AS219" s="1" t="n">
        <f aca="false">K219*(N219^2)+AS218</f>
        <v>0</v>
      </c>
      <c r="AT219" s="17" t="n">
        <f aca="false">IF(AO219=0,0,AR219/AO219)</f>
        <v>0</v>
      </c>
      <c r="AU219" s="17" t="n">
        <f aca="false">IF(MIN(AL219,AM219-1,AP219)&lt;=0,0,(AM219*(AL219-AM219))/(AL219*(AM219-1)*AP219)*(AS219-2*AT219*AS219+(AT219^2)*AQ219))</f>
        <v>0</v>
      </c>
      <c r="AW219" s="1" t="n">
        <f aca="false">IF(F219&gt;0,AW218+1,AW218)</f>
        <v>0</v>
      </c>
      <c r="AX219" s="1" t="n">
        <f aca="false">IF(H219,AX218+1,AX218)</f>
        <v>0</v>
      </c>
      <c r="AY219" s="1" t="n">
        <f aca="false">F219+AY218</f>
        <v>0</v>
      </c>
      <c r="AZ219" s="1" t="n">
        <f aca="false">M219+AZ218</f>
        <v>0</v>
      </c>
      <c r="BA219" s="1" t="n">
        <f aca="false">AZ219^2</f>
        <v>0</v>
      </c>
      <c r="BB219" s="1" t="n">
        <f aca="false">M219^2+BB218</f>
        <v>0</v>
      </c>
      <c r="BC219" s="1" t="n">
        <f aca="false">N219+BC218</f>
        <v>0</v>
      </c>
      <c r="BD219" s="1" t="n">
        <f aca="false">N219^2+BD218</f>
        <v>0</v>
      </c>
      <c r="BE219" s="17" t="n">
        <f aca="false">IF(AZ219=0,0,BC219/AZ219)</f>
        <v>0</v>
      </c>
      <c r="BF219" s="17" t="n">
        <f aca="false">IF(MIN(AW219,AX219-1,BA219)&lt;=0,0,(AX219*(AW219-AX219))/(AW219*(AX219-1)*BA219)*(BD219-2*BE219*BD219+(BE219^2)*BB219))</f>
        <v>0</v>
      </c>
    </row>
    <row r="220" customFormat="false" ht="15.75" hidden="false" customHeight="false" outlineLevel="0" collapsed="false">
      <c r="A220" s="10" t="n">
        <f aca="false">Portfolio!A218</f>
        <v>0</v>
      </c>
      <c r="B220" s="10" t="n">
        <f aca="false">Portfolio!B218</f>
        <v>0</v>
      </c>
      <c r="C220" s="10" t="n">
        <f aca="false">Portfolio!C218</f>
        <v>0</v>
      </c>
      <c r="D220" s="10" t="n">
        <f aca="false">Portfolio!D218</f>
        <v>0</v>
      </c>
      <c r="E220" s="10" t="n">
        <f aca="false">Portfolio!E218</f>
        <v>0</v>
      </c>
      <c r="F220" s="10" t="n">
        <f aca="false">Portfolio!F218</f>
        <v>0</v>
      </c>
      <c r="G220" s="10" t="n">
        <f aca="false">Portfolio!R218</f>
        <v>0</v>
      </c>
      <c r="H220" s="10" t="n">
        <f aca="false">Portfolio!L218</f>
        <v>0</v>
      </c>
      <c r="I220" s="10" t="n">
        <f aca="false">Portfolio!S218</f>
        <v>0</v>
      </c>
      <c r="J220" s="10" t="n">
        <f aca="false">Portfolio!T218</f>
        <v>0</v>
      </c>
      <c r="K220" s="10" t="n">
        <f aca="false">Portfolio!U218</f>
        <v>0</v>
      </c>
      <c r="M220" s="10" t="n">
        <f aca="false">H220*F220</f>
        <v>0</v>
      </c>
      <c r="N220" s="10" t="n">
        <f aca="false">H220*IF(I220&gt;Instructions!$D$7,Port_comp!F220,0)</f>
        <v>0</v>
      </c>
      <c r="P220" s="1" t="n">
        <f aca="false">E220+P219</f>
        <v>0</v>
      </c>
      <c r="Q220" s="1" t="n">
        <f aca="false">E220*H220+Q219</f>
        <v>0</v>
      </c>
      <c r="R220" s="1" t="n">
        <f aca="false">E220*F220+R219</f>
        <v>0</v>
      </c>
      <c r="S220" s="1" t="n">
        <f aca="false">E220*M220+S219</f>
        <v>0</v>
      </c>
      <c r="T220" s="1" t="n">
        <f aca="false">S220^2</f>
        <v>0</v>
      </c>
      <c r="U220" s="1" t="n">
        <f aca="false">E220*(M220^2)+U219</f>
        <v>0</v>
      </c>
      <c r="V220" s="1" t="n">
        <f aca="false">E220*N220+V219</f>
        <v>0</v>
      </c>
      <c r="W220" s="1" t="n">
        <f aca="false">E220*(N220^2)+W219</f>
        <v>0</v>
      </c>
      <c r="X220" s="17" t="n">
        <f aca="false">IF(S220=0,0,V220/S220)</f>
        <v>0</v>
      </c>
      <c r="Y220" s="16" t="n">
        <f aca="false">IF(MIN(P220,Q220-1,T220)&lt;=0,0,(Q220*(P220-Q220))/(P220*(Q220-1)*T220)*(W220-2*X220*W220+(X220^2)*U220))</f>
        <v>0</v>
      </c>
      <c r="AA220" s="1" t="n">
        <f aca="false">J220+AA219</f>
        <v>0</v>
      </c>
      <c r="AB220" s="1" t="n">
        <f aca="false">J220*H220+AB219</f>
        <v>0</v>
      </c>
      <c r="AC220" s="1" t="n">
        <f aca="false">J220*F220+AC219</f>
        <v>0</v>
      </c>
      <c r="AD220" s="1" t="n">
        <f aca="false">J220*M220+AD219</f>
        <v>0</v>
      </c>
      <c r="AE220" s="1" t="n">
        <f aca="false">AD220^2</f>
        <v>0</v>
      </c>
      <c r="AF220" s="1" t="n">
        <f aca="false">J220*(M220^2)+AF219</f>
        <v>0</v>
      </c>
      <c r="AG220" s="1" t="n">
        <f aca="false">J220*N220+AG219</f>
        <v>0</v>
      </c>
      <c r="AH220" s="1" t="n">
        <f aca="false">J220*(N220^2)+AH219</f>
        <v>0</v>
      </c>
      <c r="AI220" s="17" t="n">
        <f aca="false">IF(AD220=0,0,AG220/AD220)</f>
        <v>0</v>
      </c>
      <c r="AJ220" s="17" t="n">
        <f aca="false">IF(MIN(AA220,AB220-1,AE220)&lt;=0,0,(AB220*(AA220-AB220))/(AA220*(AB220-1)*AE220)*(AH220-2*AI220*AH220+(AI220^2)*AF220))</f>
        <v>0</v>
      </c>
      <c r="AL220" s="1" t="n">
        <f aca="false">K220+AL219</f>
        <v>0</v>
      </c>
      <c r="AM220" s="1" t="n">
        <f aca="false">K220*H220+AM219</f>
        <v>0</v>
      </c>
      <c r="AN220" s="1" t="n">
        <f aca="false">K220*F220+AN219</f>
        <v>0</v>
      </c>
      <c r="AO220" s="1" t="n">
        <f aca="false">K220*M220+AO219</f>
        <v>0</v>
      </c>
      <c r="AP220" s="1" t="n">
        <f aca="false">AO220^2</f>
        <v>0</v>
      </c>
      <c r="AQ220" s="1" t="n">
        <f aca="false">K220*(M220^2)+AQ219</f>
        <v>0</v>
      </c>
      <c r="AR220" s="1" t="n">
        <f aca="false">K220*N220+AR219</f>
        <v>0</v>
      </c>
      <c r="AS220" s="1" t="n">
        <f aca="false">K220*(N220^2)+AS219</f>
        <v>0</v>
      </c>
      <c r="AT220" s="17" t="n">
        <f aca="false">IF(AO220=0,0,AR220/AO220)</f>
        <v>0</v>
      </c>
      <c r="AU220" s="17" t="n">
        <f aca="false">IF(MIN(AL220,AM220-1,AP220)&lt;=0,0,(AM220*(AL220-AM220))/(AL220*(AM220-1)*AP220)*(AS220-2*AT220*AS220+(AT220^2)*AQ220))</f>
        <v>0</v>
      </c>
      <c r="AW220" s="1" t="n">
        <f aca="false">IF(F220&gt;0,AW219+1,AW219)</f>
        <v>0</v>
      </c>
      <c r="AX220" s="1" t="n">
        <f aca="false">IF(H220,AX219+1,AX219)</f>
        <v>0</v>
      </c>
      <c r="AY220" s="1" t="n">
        <f aca="false">F220+AY219</f>
        <v>0</v>
      </c>
      <c r="AZ220" s="1" t="n">
        <f aca="false">M220+AZ219</f>
        <v>0</v>
      </c>
      <c r="BA220" s="1" t="n">
        <f aca="false">AZ220^2</f>
        <v>0</v>
      </c>
      <c r="BB220" s="1" t="n">
        <f aca="false">M220^2+BB219</f>
        <v>0</v>
      </c>
      <c r="BC220" s="1" t="n">
        <f aca="false">N220+BC219</f>
        <v>0</v>
      </c>
      <c r="BD220" s="1" t="n">
        <f aca="false">N220^2+BD219</f>
        <v>0</v>
      </c>
      <c r="BE220" s="17" t="n">
        <f aca="false">IF(AZ220=0,0,BC220/AZ220)</f>
        <v>0</v>
      </c>
      <c r="BF220" s="17" t="n">
        <f aca="false">IF(MIN(AW220,AX220-1,BA220)&lt;=0,0,(AX220*(AW220-AX220))/(AW220*(AX220-1)*BA220)*(BD220-2*BE220*BD220+(BE220^2)*BB220))</f>
        <v>0</v>
      </c>
    </row>
    <row r="221" customFormat="false" ht="15.75" hidden="false" customHeight="false" outlineLevel="0" collapsed="false">
      <c r="A221" s="10" t="n">
        <f aca="false">Portfolio!A219</f>
        <v>0</v>
      </c>
      <c r="B221" s="10" t="n">
        <f aca="false">Portfolio!B219</f>
        <v>0</v>
      </c>
      <c r="C221" s="10" t="n">
        <f aca="false">Portfolio!C219</f>
        <v>0</v>
      </c>
      <c r="D221" s="10" t="n">
        <f aca="false">Portfolio!D219</f>
        <v>0</v>
      </c>
      <c r="E221" s="10" t="n">
        <f aca="false">Portfolio!E219</f>
        <v>0</v>
      </c>
      <c r="F221" s="10" t="n">
        <f aca="false">Portfolio!F219</f>
        <v>0</v>
      </c>
      <c r="G221" s="10" t="n">
        <f aca="false">Portfolio!R219</f>
        <v>0</v>
      </c>
      <c r="H221" s="10" t="n">
        <f aca="false">Portfolio!L219</f>
        <v>0</v>
      </c>
      <c r="I221" s="10" t="n">
        <f aca="false">Portfolio!S219</f>
        <v>0</v>
      </c>
      <c r="J221" s="10" t="n">
        <f aca="false">Portfolio!T219</f>
        <v>0</v>
      </c>
      <c r="K221" s="10" t="n">
        <f aca="false">Portfolio!U219</f>
        <v>0</v>
      </c>
      <c r="M221" s="10" t="n">
        <f aca="false">H221*F221</f>
        <v>0</v>
      </c>
      <c r="N221" s="10" t="n">
        <f aca="false">H221*IF(I221&gt;Instructions!$D$7,Port_comp!F221,0)</f>
        <v>0</v>
      </c>
      <c r="P221" s="1" t="n">
        <f aca="false">E221+P220</f>
        <v>0</v>
      </c>
      <c r="Q221" s="1" t="n">
        <f aca="false">E221*H221+Q220</f>
        <v>0</v>
      </c>
      <c r="R221" s="1" t="n">
        <f aca="false">E221*F221+R220</f>
        <v>0</v>
      </c>
      <c r="S221" s="1" t="n">
        <f aca="false">E221*M221+S220</f>
        <v>0</v>
      </c>
      <c r="T221" s="1" t="n">
        <f aca="false">S221^2</f>
        <v>0</v>
      </c>
      <c r="U221" s="1" t="n">
        <f aca="false">E221*(M221^2)+U220</f>
        <v>0</v>
      </c>
      <c r="V221" s="1" t="n">
        <f aca="false">E221*N221+V220</f>
        <v>0</v>
      </c>
      <c r="W221" s="1" t="n">
        <f aca="false">E221*(N221^2)+W220</f>
        <v>0</v>
      </c>
      <c r="X221" s="17" t="n">
        <f aca="false">IF(S221=0,0,V221/S221)</f>
        <v>0</v>
      </c>
      <c r="Y221" s="16" t="n">
        <f aca="false">IF(MIN(P221,Q221-1,T221)&lt;=0,0,(Q221*(P221-Q221))/(P221*(Q221-1)*T221)*(W221-2*X221*W221+(X221^2)*U221))</f>
        <v>0</v>
      </c>
      <c r="AA221" s="1" t="n">
        <f aca="false">J221+AA220</f>
        <v>0</v>
      </c>
      <c r="AB221" s="1" t="n">
        <f aca="false">J221*H221+AB220</f>
        <v>0</v>
      </c>
      <c r="AC221" s="1" t="n">
        <f aca="false">J221*F221+AC220</f>
        <v>0</v>
      </c>
      <c r="AD221" s="1" t="n">
        <f aca="false">J221*M221+AD220</f>
        <v>0</v>
      </c>
      <c r="AE221" s="1" t="n">
        <f aca="false">AD221^2</f>
        <v>0</v>
      </c>
      <c r="AF221" s="1" t="n">
        <f aca="false">J221*(M221^2)+AF220</f>
        <v>0</v>
      </c>
      <c r="AG221" s="1" t="n">
        <f aca="false">J221*N221+AG220</f>
        <v>0</v>
      </c>
      <c r="AH221" s="1" t="n">
        <f aca="false">J221*(N221^2)+AH220</f>
        <v>0</v>
      </c>
      <c r="AI221" s="17" t="n">
        <f aca="false">IF(AD221=0,0,AG221/AD221)</f>
        <v>0</v>
      </c>
      <c r="AJ221" s="17" t="n">
        <f aca="false">IF(MIN(AA221,AB221-1,AE221)&lt;=0,0,(AB221*(AA221-AB221))/(AA221*(AB221-1)*AE221)*(AH221-2*AI221*AH221+(AI221^2)*AF221))</f>
        <v>0</v>
      </c>
      <c r="AL221" s="1" t="n">
        <f aca="false">K221+AL220</f>
        <v>0</v>
      </c>
      <c r="AM221" s="1" t="n">
        <f aca="false">K221*H221+AM220</f>
        <v>0</v>
      </c>
      <c r="AN221" s="1" t="n">
        <f aca="false">K221*F221+AN220</f>
        <v>0</v>
      </c>
      <c r="AO221" s="1" t="n">
        <f aca="false">K221*M221+AO220</f>
        <v>0</v>
      </c>
      <c r="AP221" s="1" t="n">
        <f aca="false">AO221^2</f>
        <v>0</v>
      </c>
      <c r="AQ221" s="1" t="n">
        <f aca="false">K221*(M221^2)+AQ220</f>
        <v>0</v>
      </c>
      <c r="AR221" s="1" t="n">
        <f aca="false">K221*N221+AR220</f>
        <v>0</v>
      </c>
      <c r="AS221" s="1" t="n">
        <f aca="false">K221*(N221^2)+AS220</f>
        <v>0</v>
      </c>
      <c r="AT221" s="17" t="n">
        <f aca="false">IF(AO221=0,0,AR221/AO221)</f>
        <v>0</v>
      </c>
      <c r="AU221" s="17" t="n">
        <f aca="false">IF(MIN(AL221,AM221-1,AP221)&lt;=0,0,(AM221*(AL221-AM221))/(AL221*(AM221-1)*AP221)*(AS221-2*AT221*AS221+(AT221^2)*AQ221))</f>
        <v>0</v>
      </c>
      <c r="AW221" s="1" t="n">
        <f aca="false">IF(F221&gt;0,AW220+1,AW220)</f>
        <v>0</v>
      </c>
      <c r="AX221" s="1" t="n">
        <f aca="false">IF(H221,AX220+1,AX220)</f>
        <v>0</v>
      </c>
      <c r="AY221" s="1" t="n">
        <f aca="false">F221+AY220</f>
        <v>0</v>
      </c>
      <c r="AZ221" s="1" t="n">
        <f aca="false">M221+AZ220</f>
        <v>0</v>
      </c>
      <c r="BA221" s="1" t="n">
        <f aca="false">AZ221^2</f>
        <v>0</v>
      </c>
      <c r="BB221" s="1" t="n">
        <f aca="false">M221^2+BB220</f>
        <v>0</v>
      </c>
      <c r="BC221" s="1" t="n">
        <f aca="false">N221+BC220</f>
        <v>0</v>
      </c>
      <c r="BD221" s="1" t="n">
        <f aca="false">N221^2+BD220</f>
        <v>0</v>
      </c>
      <c r="BE221" s="17" t="n">
        <f aca="false">IF(AZ221=0,0,BC221/AZ221)</f>
        <v>0</v>
      </c>
      <c r="BF221" s="17" t="n">
        <f aca="false">IF(MIN(AW221,AX221-1,BA221)&lt;=0,0,(AX221*(AW221-AX221))/(AW221*(AX221-1)*BA221)*(BD221-2*BE221*BD221+(BE221^2)*BB221))</f>
        <v>0</v>
      </c>
    </row>
    <row r="222" customFormat="false" ht="15.75" hidden="false" customHeight="false" outlineLevel="0" collapsed="false">
      <c r="A222" s="10" t="n">
        <f aca="false">Portfolio!A220</f>
        <v>0</v>
      </c>
      <c r="B222" s="10" t="n">
        <f aca="false">Portfolio!B220</f>
        <v>0</v>
      </c>
      <c r="C222" s="10" t="n">
        <f aca="false">Portfolio!C220</f>
        <v>0</v>
      </c>
      <c r="D222" s="10" t="n">
        <f aca="false">Portfolio!D220</f>
        <v>0</v>
      </c>
      <c r="E222" s="10" t="n">
        <f aca="false">Portfolio!E220</f>
        <v>0</v>
      </c>
      <c r="F222" s="10" t="n">
        <f aca="false">Portfolio!F220</f>
        <v>0</v>
      </c>
      <c r="G222" s="10" t="n">
        <f aca="false">Portfolio!R220</f>
        <v>0</v>
      </c>
      <c r="H222" s="10" t="n">
        <f aca="false">Portfolio!L220</f>
        <v>0</v>
      </c>
      <c r="I222" s="10" t="n">
        <f aca="false">Portfolio!S220</f>
        <v>0</v>
      </c>
      <c r="J222" s="10" t="n">
        <f aca="false">Portfolio!T220</f>
        <v>0</v>
      </c>
      <c r="K222" s="10" t="n">
        <f aca="false">Portfolio!U220</f>
        <v>0</v>
      </c>
      <c r="M222" s="10" t="n">
        <f aca="false">H222*F222</f>
        <v>0</v>
      </c>
      <c r="N222" s="10" t="n">
        <f aca="false">H222*IF(I222&gt;Instructions!$D$7,Port_comp!F222,0)</f>
        <v>0</v>
      </c>
      <c r="P222" s="1" t="n">
        <f aca="false">E222+P221</f>
        <v>0</v>
      </c>
      <c r="Q222" s="1" t="n">
        <f aca="false">E222*H222+Q221</f>
        <v>0</v>
      </c>
      <c r="R222" s="1" t="n">
        <f aca="false">E222*F222+R221</f>
        <v>0</v>
      </c>
      <c r="S222" s="1" t="n">
        <f aca="false">E222*M222+S221</f>
        <v>0</v>
      </c>
      <c r="T222" s="1" t="n">
        <f aca="false">S222^2</f>
        <v>0</v>
      </c>
      <c r="U222" s="1" t="n">
        <f aca="false">E222*(M222^2)+U221</f>
        <v>0</v>
      </c>
      <c r="V222" s="1" t="n">
        <f aca="false">E222*N222+V221</f>
        <v>0</v>
      </c>
      <c r="W222" s="1" t="n">
        <f aca="false">E222*(N222^2)+W221</f>
        <v>0</v>
      </c>
      <c r="X222" s="17" t="n">
        <f aca="false">IF(S222=0,0,V222/S222)</f>
        <v>0</v>
      </c>
      <c r="Y222" s="16" t="n">
        <f aca="false">IF(MIN(P222,Q222-1,T222)&lt;=0,0,(Q222*(P222-Q222))/(P222*(Q222-1)*T222)*(W222-2*X222*W222+(X222^2)*U222))</f>
        <v>0</v>
      </c>
      <c r="AA222" s="1" t="n">
        <f aca="false">J222+AA221</f>
        <v>0</v>
      </c>
      <c r="AB222" s="1" t="n">
        <f aca="false">J222*H222+AB221</f>
        <v>0</v>
      </c>
      <c r="AC222" s="1" t="n">
        <f aca="false">J222*F222+AC221</f>
        <v>0</v>
      </c>
      <c r="AD222" s="1" t="n">
        <f aca="false">J222*M222+AD221</f>
        <v>0</v>
      </c>
      <c r="AE222" s="1" t="n">
        <f aca="false">AD222^2</f>
        <v>0</v>
      </c>
      <c r="AF222" s="1" t="n">
        <f aca="false">J222*(M222^2)+AF221</f>
        <v>0</v>
      </c>
      <c r="AG222" s="1" t="n">
        <f aca="false">J222*N222+AG221</f>
        <v>0</v>
      </c>
      <c r="AH222" s="1" t="n">
        <f aca="false">J222*(N222^2)+AH221</f>
        <v>0</v>
      </c>
      <c r="AI222" s="17" t="n">
        <f aca="false">IF(AD222=0,0,AG222/AD222)</f>
        <v>0</v>
      </c>
      <c r="AJ222" s="17" t="n">
        <f aca="false">IF(MIN(AA222,AB222-1,AE222)&lt;=0,0,(AB222*(AA222-AB222))/(AA222*(AB222-1)*AE222)*(AH222-2*AI222*AH222+(AI222^2)*AF222))</f>
        <v>0</v>
      </c>
      <c r="AL222" s="1" t="n">
        <f aca="false">K222+AL221</f>
        <v>0</v>
      </c>
      <c r="AM222" s="1" t="n">
        <f aca="false">K222*H222+AM221</f>
        <v>0</v>
      </c>
      <c r="AN222" s="1" t="n">
        <f aca="false">K222*F222+AN221</f>
        <v>0</v>
      </c>
      <c r="AO222" s="1" t="n">
        <f aca="false">K222*M222+AO221</f>
        <v>0</v>
      </c>
      <c r="AP222" s="1" t="n">
        <f aca="false">AO222^2</f>
        <v>0</v>
      </c>
      <c r="AQ222" s="1" t="n">
        <f aca="false">K222*(M222^2)+AQ221</f>
        <v>0</v>
      </c>
      <c r="AR222" s="1" t="n">
        <f aca="false">K222*N222+AR221</f>
        <v>0</v>
      </c>
      <c r="AS222" s="1" t="n">
        <f aca="false">K222*(N222^2)+AS221</f>
        <v>0</v>
      </c>
      <c r="AT222" s="17" t="n">
        <f aca="false">IF(AO222=0,0,AR222/AO222)</f>
        <v>0</v>
      </c>
      <c r="AU222" s="17" t="n">
        <f aca="false">IF(MIN(AL222,AM222-1,AP222)&lt;=0,0,(AM222*(AL222-AM222))/(AL222*(AM222-1)*AP222)*(AS222-2*AT222*AS222+(AT222^2)*AQ222))</f>
        <v>0</v>
      </c>
      <c r="AW222" s="1" t="n">
        <f aca="false">IF(F222&gt;0,AW221+1,AW221)</f>
        <v>0</v>
      </c>
      <c r="AX222" s="1" t="n">
        <f aca="false">IF(H222,AX221+1,AX221)</f>
        <v>0</v>
      </c>
      <c r="AY222" s="1" t="n">
        <f aca="false">F222+AY221</f>
        <v>0</v>
      </c>
      <c r="AZ222" s="1" t="n">
        <f aca="false">M222+AZ221</f>
        <v>0</v>
      </c>
      <c r="BA222" s="1" t="n">
        <f aca="false">AZ222^2</f>
        <v>0</v>
      </c>
      <c r="BB222" s="1" t="n">
        <f aca="false">M222^2+BB221</f>
        <v>0</v>
      </c>
      <c r="BC222" s="1" t="n">
        <f aca="false">N222+BC221</f>
        <v>0</v>
      </c>
      <c r="BD222" s="1" t="n">
        <f aca="false">N222^2+BD221</f>
        <v>0</v>
      </c>
      <c r="BE222" s="17" t="n">
        <f aca="false">IF(AZ222=0,0,BC222/AZ222)</f>
        <v>0</v>
      </c>
      <c r="BF222" s="17" t="n">
        <f aca="false">IF(MIN(AW222,AX222-1,BA222)&lt;=0,0,(AX222*(AW222-AX222))/(AW222*(AX222-1)*BA222)*(BD222-2*BE222*BD222+(BE222^2)*BB222))</f>
        <v>0</v>
      </c>
    </row>
    <row r="223" customFormat="false" ht="15.75" hidden="false" customHeight="false" outlineLevel="0" collapsed="false">
      <c r="A223" s="10" t="n">
        <f aca="false">Portfolio!A221</f>
        <v>0</v>
      </c>
      <c r="B223" s="10" t="n">
        <f aca="false">Portfolio!B221</f>
        <v>0</v>
      </c>
      <c r="C223" s="10" t="n">
        <f aca="false">Portfolio!C221</f>
        <v>0</v>
      </c>
      <c r="D223" s="10" t="n">
        <f aca="false">Portfolio!D221</f>
        <v>0</v>
      </c>
      <c r="E223" s="10" t="n">
        <f aca="false">Portfolio!E221</f>
        <v>0</v>
      </c>
      <c r="F223" s="10" t="n">
        <f aca="false">Portfolio!F221</f>
        <v>0</v>
      </c>
      <c r="G223" s="10" t="n">
        <f aca="false">Portfolio!R221</f>
        <v>0</v>
      </c>
      <c r="H223" s="10" t="n">
        <f aca="false">Portfolio!L221</f>
        <v>0</v>
      </c>
      <c r="I223" s="10" t="n">
        <f aca="false">Portfolio!S221</f>
        <v>0</v>
      </c>
      <c r="J223" s="10" t="n">
        <f aca="false">Portfolio!T221</f>
        <v>0</v>
      </c>
      <c r="K223" s="10" t="n">
        <f aca="false">Portfolio!U221</f>
        <v>0</v>
      </c>
      <c r="M223" s="10" t="n">
        <f aca="false">H223*F223</f>
        <v>0</v>
      </c>
      <c r="N223" s="10" t="n">
        <f aca="false">H223*IF(I223&gt;Instructions!$D$7,Port_comp!F223,0)</f>
        <v>0</v>
      </c>
      <c r="P223" s="1" t="n">
        <f aca="false">E223+P222</f>
        <v>0</v>
      </c>
      <c r="Q223" s="1" t="n">
        <f aca="false">E223*H223+Q222</f>
        <v>0</v>
      </c>
      <c r="R223" s="1" t="n">
        <f aca="false">E223*F223+R222</f>
        <v>0</v>
      </c>
      <c r="S223" s="1" t="n">
        <f aca="false">E223*M223+S222</f>
        <v>0</v>
      </c>
      <c r="T223" s="1" t="n">
        <f aca="false">S223^2</f>
        <v>0</v>
      </c>
      <c r="U223" s="1" t="n">
        <f aca="false">E223*(M223^2)+U222</f>
        <v>0</v>
      </c>
      <c r="V223" s="1" t="n">
        <f aca="false">E223*N223+V222</f>
        <v>0</v>
      </c>
      <c r="W223" s="1" t="n">
        <f aca="false">E223*(N223^2)+W222</f>
        <v>0</v>
      </c>
      <c r="X223" s="17" t="n">
        <f aca="false">IF(S223=0,0,V223/S223)</f>
        <v>0</v>
      </c>
      <c r="Y223" s="16" t="n">
        <f aca="false">IF(MIN(P223,Q223-1,T223)&lt;=0,0,(Q223*(P223-Q223))/(P223*(Q223-1)*T223)*(W223-2*X223*W223+(X223^2)*U223))</f>
        <v>0</v>
      </c>
      <c r="AA223" s="1" t="n">
        <f aca="false">J223+AA222</f>
        <v>0</v>
      </c>
      <c r="AB223" s="1" t="n">
        <f aca="false">J223*H223+AB222</f>
        <v>0</v>
      </c>
      <c r="AC223" s="1" t="n">
        <f aca="false">J223*F223+AC222</f>
        <v>0</v>
      </c>
      <c r="AD223" s="1" t="n">
        <f aca="false">J223*M223+AD222</f>
        <v>0</v>
      </c>
      <c r="AE223" s="1" t="n">
        <f aca="false">AD223^2</f>
        <v>0</v>
      </c>
      <c r="AF223" s="1" t="n">
        <f aca="false">J223*(M223^2)+AF222</f>
        <v>0</v>
      </c>
      <c r="AG223" s="1" t="n">
        <f aca="false">J223*N223+AG222</f>
        <v>0</v>
      </c>
      <c r="AH223" s="1" t="n">
        <f aca="false">J223*(N223^2)+AH222</f>
        <v>0</v>
      </c>
      <c r="AI223" s="17" t="n">
        <f aca="false">IF(AD223=0,0,AG223/AD223)</f>
        <v>0</v>
      </c>
      <c r="AJ223" s="17" t="n">
        <f aca="false">IF(MIN(AA223,AB223-1,AE223)&lt;=0,0,(AB223*(AA223-AB223))/(AA223*(AB223-1)*AE223)*(AH223-2*AI223*AH223+(AI223^2)*AF223))</f>
        <v>0</v>
      </c>
      <c r="AL223" s="1" t="n">
        <f aca="false">K223+AL222</f>
        <v>0</v>
      </c>
      <c r="AM223" s="1" t="n">
        <f aca="false">K223*H223+AM222</f>
        <v>0</v>
      </c>
      <c r="AN223" s="1" t="n">
        <f aca="false">K223*F223+AN222</f>
        <v>0</v>
      </c>
      <c r="AO223" s="1" t="n">
        <f aca="false">K223*M223+AO222</f>
        <v>0</v>
      </c>
      <c r="AP223" s="1" t="n">
        <f aca="false">AO223^2</f>
        <v>0</v>
      </c>
      <c r="AQ223" s="1" t="n">
        <f aca="false">K223*(M223^2)+AQ222</f>
        <v>0</v>
      </c>
      <c r="AR223" s="1" t="n">
        <f aca="false">K223*N223+AR222</f>
        <v>0</v>
      </c>
      <c r="AS223" s="1" t="n">
        <f aca="false">K223*(N223^2)+AS222</f>
        <v>0</v>
      </c>
      <c r="AT223" s="17" t="n">
        <f aca="false">IF(AO223=0,0,AR223/AO223)</f>
        <v>0</v>
      </c>
      <c r="AU223" s="17" t="n">
        <f aca="false">IF(MIN(AL223,AM223-1,AP223)&lt;=0,0,(AM223*(AL223-AM223))/(AL223*(AM223-1)*AP223)*(AS223-2*AT223*AS223+(AT223^2)*AQ223))</f>
        <v>0</v>
      </c>
      <c r="AW223" s="1" t="n">
        <f aca="false">IF(F223&gt;0,AW222+1,AW222)</f>
        <v>0</v>
      </c>
      <c r="AX223" s="1" t="n">
        <f aca="false">IF(H223,AX222+1,AX222)</f>
        <v>0</v>
      </c>
      <c r="AY223" s="1" t="n">
        <f aca="false">F223+AY222</f>
        <v>0</v>
      </c>
      <c r="AZ223" s="1" t="n">
        <f aca="false">M223+AZ222</f>
        <v>0</v>
      </c>
      <c r="BA223" s="1" t="n">
        <f aca="false">AZ223^2</f>
        <v>0</v>
      </c>
      <c r="BB223" s="1" t="n">
        <f aca="false">M223^2+BB222</f>
        <v>0</v>
      </c>
      <c r="BC223" s="1" t="n">
        <f aca="false">N223+BC222</f>
        <v>0</v>
      </c>
      <c r="BD223" s="1" t="n">
        <f aca="false">N223^2+BD222</f>
        <v>0</v>
      </c>
      <c r="BE223" s="17" t="n">
        <f aca="false">IF(AZ223=0,0,BC223/AZ223)</f>
        <v>0</v>
      </c>
      <c r="BF223" s="17" t="n">
        <f aca="false">IF(MIN(AW223,AX223-1,BA223)&lt;=0,0,(AX223*(AW223-AX223))/(AW223*(AX223-1)*BA223)*(BD223-2*BE223*BD223+(BE223^2)*BB223))</f>
        <v>0</v>
      </c>
    </row>
    <row r="224" customFormat="false" ht="15.75" hidden="false" customHeight="false" outlineLevel="0" collapsed="false">
      <c r="A224" s="10" t="n">
        <f aca="false">Portfolio!A222</f>
        <v>0</v>
      </c>
      <c r="B224" s="10" t="n">
        <f aca="false">Portfolio!B222</f>
        <v>0</v>
      </c>
      <c r="C224" s="10" t="n">
        <f aca="false">Portfolio!C222</f>
        <v>0</v>
      </c>
      <c r="D224" s="10" t="n">
        <f aca="false">Portfolio!D222</f>
        <v>0</v>
      </c>
      <c r="E224" s="10" t="n">
        <f aca="false">Portfolio!E222</f>
        <v>0</v>
      </c>
      <c r="F224" s="10" t="n">
        <f aca="false">Portfolio!F222</f>
        <v>0</v>
      </c>
      <c r="G224" s="10" t="n">
        <f aca="false">Portfolio!R222</f>
        <v>0</v>
      </c>
      <c r="H224" s="10" t="n">
        <f aca="false">Portfolio!L222</f>
        <v>0</v>
      </c>
      <c r="I224" s="10" t="n">
        <f aca="false">Portfolio!S222</f>
        <v>0</v>
      </c>
      <c r="J224" s="10" t="n">
        <f aca="false">Portfolio!T222</f>
        <v>0</v>
      </c>
      <c r="K224" s="10" t="n">
        <f aca="false">Portfolio!U222</f>
        <v>0</v>
      </c>
      <c r="M224" s="10" t="n">
        <f aca="false">H224*F224</f>
        <v>0</v>
      </c>
      <c r="N224" s="10" t="n">
        <f aca="false">H224*IF(I224&gt;Instructions!$D$7,Port_comp!F224,0)</f>
        <v>0</v>
      </c>
      <c r="P224" s="1" t="n">
        <f aca="false">E224+P223</f>
        <v>0</v>
      </c>
      <c r="Q224" s="1" t="n">
        <f aca="false">E224*H224+Q223</f>
        <v>0</v>
      </c>
      <c r="R224" s="1" t="n">
        <f aca="false">E224*F224+R223</f>
        <v>0</v>
      </c>
      <c r="S224" s="1" t="n">
        <f aca="false">E224*M224+S223</f>
        <v>0</v>
      </c>
      <c r="T224" s="1" t="n">
        <f aca="false">S224^2</f>
        <v>0</v>
      </c>
      <c r="U224" s="1" t="n">
        <f aca="false">E224*(M224^2)+U223</f>
        <v>0</v>
      </c>
      <c r="V224" s="1" t="n">
        <f aca="false">E224*N224+V223</f>
        <v>0</v>
      </c>
      <c r="W224" s="1" t="n">
        <f aca="false">E224*(N224^2)+W223</f>
        <v>0</v>
      </c>
      <c r="X224" s="17" t="n">
        <f aca="false">IF(S224=0,0,V224/S224)</f>
        <v>0</v>
      </c>
      <c r="Y224" s="16" t="n">
        <f aca="false">IF(MIN(P224,Q224-1,T224)&lt;=0,0,(Q224*(P224-Q224))/(P224*(Q224-1)*T224)*(W224-2*X224*W224+(X224^2)*U224))</f>
        <v>0</v>
      </c>
      <c r="AA224" s="1" t="n">
        <f aca="false">J224+AA223</f>
        <v>0</v>
      </c>
      <c r="AB224" s="1" t="n">
        <f aca="false">J224*H224+AB223</f>
        <v>0</v>
      </c>
      <c r="AC224" s="1" t="n">
        <f aca="false">J224*F224+AC223</f>
        <v>0</v>
      </c>
      <c r="AD224" s="1" t="n">
        <f aca="false">J224*M224+AD223</f>
        <v>0</v>
      </c>
      <c r="AE224" s="1" t="n">
        <f aca="false">AD224^2</f>
        <v>0</v>
      </c>
      <c r="AF224" s="1" t="n">
        <f aca="false">J224*(M224^2)+AF223</f>
        <v>0</v>
      </c>
      <c r="AG224" s="1" t="n">
        <f aca="false">J224*N224+AG223</f>
        <v>0</v>
      </c>
      <c r="AH224" s="1" t="n">
        <f aca="false">J224*(N224^2)+AH223</f>
        <v>0</v>
      </c>
      <c r="AI224" s="17" t="n">
        <f aca="false">IF(AD224=0,0,AG224/AD224)</f>
        <v>0</v>
      </c>
      <c r="AJ224" s="17" t="n">
        <f aca="false">IF(MIN(AA224,AB224-1,AE224)&lt;=0,0,(AB224*(AA224-AB224))/(AA224*(AB224-1)*AE224)*(AH224-2*AI224*AH224+(AI224^2)*AF224))</f>
        <v>0</v>
      </c>
      <c r="AL224" s="1" t="n">
        <f aca="false">K224+AL223</f>
        <v>0</v>
      </c>
      <c r="AM224" s="1" t="n">
        <f aca="false">K224*H224+AM223</f>
        <v>0</v>
      </c>
      <c r="AN224" s="1" t="n">
        <f aca="false">K224*F224+AN223</f>
        <v>0</v>
      </c>
      <c r="AO224" s="1" t="n">
        <f aca="false">K224*M224+AO223</f>
        <v>0</v>
      </c>
      <c r="AP224" s="1" t="n">
        <f aca="false">AO224^2</f>
        <v>0</v>
      </c>
      <c r="AQ224" s="1" t="n">
        <f aca="false">K224*(M224^2)+AQ223</f>
        <v>0</v>
      </c>
      <c r="AR224" s="1" t="n">
        <f aca="false">K224*N224+AR223</f>
        <v>0</v>
      </c>
      <c r="AS224" s="1" t="n">
        <f aca="false">K224*(N224^2)+AS223</f>
        <v>0</v>
      </c>
      <c r="AT224" s="17" t="n">
        <f aca="false">IF(AO224=0,0,AR224/AO224)</f>
        <v>0</v>
      </c>
      <c r="AU224" s="17" t="n">
        <f aca="false">IF(MIN(AL224,AM224-1,AP224)&lt;=0,0,(AM224*(AL224-AM224))/(AL224*(AM224-1)*AP224)*(AS224-2*AT224*AS224+(AT224^2)*AQ224))</f>
        <v>0</v>
      </c>
      <c r="AW224" s="1" t="n">
        <f aca="false">IF(F224&gt;0,AW223+1,AW223)</f>
        <v>0</v>
      </c>
      <c r="AX224" s="1" t="n">
        <f aca="false">IF(H224,AX223+1,AX223)</f>
        <v>0</v>
      </c>
      <c r="AY224" s="1" t="n">
        <f aca="false">F224+AY223</f>
        <v>0</v>
      </c>
      <c r="AZ224" s="1" t="n">
        <f aca="false">M224+AZ223</f>
        <v>0</v>
      </c>
      <c r="BA224" s="1" t="n">
        <f aca="false">AZ224^2</f>
        <v>0</v>
      </c>
      <c r="BB224" s="1" t="n">
        <f aca="false">M224^2+BB223</f>
        <v>0</v>
      </c>
      <c r="BC224" s="1" t="n">
        <f aca="false">N224+BC223</f>
        <v>0</v>
      </c>
      <c r="BD224" s="1" t="n">
        <f aca="false">N224^2+BD223</f>
        <v>0</v>
      </c>
      <c r="BE224" s="17" t="n">
        <f aca="false">IF(AZ224=0,0,BC224/AZ224)</f>
        <v>0</v>
      </c>
      <c r="BF224" s="17" t="n">
        <f aca="false">IF(MIN(AW224,AX224-1,BA224)&lt;=0,0,(AX224*(AW224-AX224))/(AW224*(AX224-1)*BA224)*(BD224-2*BE224*BD224+(BE224^2)*BB224))</f>
        <v>0</v>
      </c>
    </row>
    <row r="225" customFormat="false" ht="15.75" hidden="false" customHeight="false" outlineLevel="0" collapsed="false">
      <c r="A225" s="10" t="n">
        <f aca="false">Portfolio!A223</f>
        <v>0</v>
      </c>
      <c r="B225" s="10" t="n">
        <f aca="false">Portfolio!B223</f>
        <v>0</v>
      </c>
      <c r="C225" s="10" t="n">
        <f aca="false">Portfolio!C223</f>
        <v>0</v>
      </c>
      <c r="D225" s="10" t="n">
        <f aca="false">Portfolio!D223</f>
        <v>0</v>
      </c>
      <c r="E225" s="10" t="n">
        <f aca="false">Portfolio!E223</f>
        <v>0</v>
      </c>
      <c r="F225" s="10" t="n">
        <f aca="false">Portfolio!F223</f>
        <v>0</v>
      </c>
      <c r="G225" s="10" t="n">
        <f aca="false">Portfolio!R223</f>
        <v>0</v>
      </c>
      <c r="H225" s="10" t="n">
        <f aca="false">Portfolio!L223</f>
        <v>0</v>
      </c>
      <c r="I225" s="10" t="n">
        <f aca="false">Portfolio!S223</f>
        <v>0</v>
      </c>
      <c r="J225" s="10" t="n">
        <f aca="false">Portfolio!T223</f>
        <v>0</v>
      </c>
      <c r="K225" s="10" t="n">
        <f aca="false">Portfolio!U223</f>
        <v>0</v>
      </c>
      <c r="M225" s="10" t="n">
        <f aca="false">H225*F225</f>
        <v>0</v>
      </c>
      <c r="N225" s="10" t="n">
        <f aca="false">H225*IF(I225&gt;Instructions!$D$7,Port_comp!F225,0)</f>
        <v>0</v>
      </c>
      <c r="P225" s="1" t="n">
        <f aca="false">E225+P224</f>
        <v>0</v>
      </c>
      <c r="Q225" s="1" t="n">
        <f aca="false">E225*H225+Q224</f>
        <v>0</v>
      </c>
      <c r="R225" s="1" t="n">
        <f aca="false">E225*F225+R224</f>
        <v>0</v>
      </c>
      <c r="S225" s="1" t="n">
        <f aca="false">E225*M225+S224</f>
        <v>0</v>
      </c>
      <c r="T225" s="1" t="n">
        <f aca="false">S225^2</f>
        <v>0</v>
      </c>
      <c r="U225" s="1" t="n">
        <f aca="false">E225*(M225^2)+U224</f>
        <v>0</v>
      </c>
      <c r="V225" s="1" t="n">
        <f aca="false">E225*N225+V224</f>
        <v>0</v>
      </c>
      <c r="W225" s="1" t="n">
        <f aca="false">E225*(N225^2)+W224</f>
        <v>0</v>
      </c>
      <c r="X225" s="17" t="n">
        <f aca="false">IF(S225=0,0,V225/S225)</f>
        <v>0</v>
      </c>
      <c r="Y225" s="16" t="n">
        <f aca="false">IF(MIN(P225,Q225-1,T225)&lt;=0,0,(Q225*(P225-Q225))/(P225*(Q225-1)*T225)*(W225-2*X225*W225+(X225^2)*U225))</f>
        <v>0</v>
      </c>
      <c r="AA225" s="1" t="n">
        <f aca="false">J225+AA224</f>
        <v>0</v>
      </c>
      <c r="AB225" s="1" t="n">
        <f aca="false">J225*H225+AB224</f>
        <v>0</v>
      </c>
      <c r="AC225" s="1" t="n">
        <f aca="false">J225*F225+AC224</f>
        <v>0</v>
      </c>
      <c r="AD225" s="1" t="n">
        <f aca="false">J225*M225+AD224</f>
        <v>0</v>
      </c>
      <c r="AE225" s="1" t="n">
        <f aca="false">AD225^2</f>
        <v>0</v>
      </c>
      <c r="AF225" s="1" t="n">
        <f aca="false">J225*(M225^2)+AF224</f>
        <v>0</v>
      </c>
      <c r="AG225" s="1" t="n">
        <f aca="false">J225*N225+AG224</f>
        <v>0</v>
      </c>
      <c r="AH225" s="1" t="n">
        <f aca="false">J225*(N225^2)+AH224</f>
        <v>0</v>
      </c>
      <c r="AI225" s="17" t="n">
        <f aca="false">IF(AD225=0,0,AG225/AD225)</f>
        <v>0</v>
      </c>
      <c r="AJ225" s="17" t="n">
        <f aca="false">IF(MIN(AA225,AB225-1,AE225)&lt;=0,0,(AB225*(AA225-AB225))/(AA225*(AB225-1)*AE225)*(AH225-2*AI225*AH225+(AI225^2)*AF225))</f>
        <v>0</v>
      </c>
      <c r="AL225" s="1" t="n">
        <f aca="false">K225+AL224</f>
        <v>0</v>
      </c>
      <c r="AM225" s="1" t="n">
        <f aca="false">K225*H225+AM224</f>
        <v>0</v>
      </c>
      <c r="AN225" s="1" t="n">
        <f aca="false">K225*F225+AN224</f>
        <v>0</v>
      </c>
      <c r="AO225" s="1" t="n">
        <f aca="false">K225*M225+AO224</f>
        <v>0</v>
      </c>
      <c r="AP225" s="1" t="n">
        <f aca="false">AO225^2</f>
        <v>0</v>
      </c>
      <c r="AQ225" s="1" t="n">
        <f aca="false">K225*(M225^2)+AQ224</f>
        <v>0</v>
      </c>
      <c r="AR225" s="1" t="n">
        <f aca="false">K225*N225+AR224</f>
        <v>0</v>
      </c>
      <c r="AS225" s="1" t="n">
        <f aca="false">K225*(N225^2)+AS224</f>
        <v>0</v>
      </c>
      <c r="AT225" s="17" t="n">
        <f aca="false">IF(AO225=0,0,AR225/AO225)</f>
        <v>0</v>
      </c>
      <c r="AU225" s="17" t="n">
        <f aca="false">IF(MIN(AL225,AM225-1,AP225)&lt;=0,0,(AM225*(AL225-AM225))/(AL225*(AM225-1)*AP225)*(AS225-2*AT225*AS225+(AT225^2)*AQ225))</f>
        <v>0</v>
      </c>
      <c r="AW225" s="1" t="n">
        <f aca="false">IF(F225&gt;0,AW224+1,AW224)</f>
        <v>0</v>
      </c>
      <c r="AX225" s="1" t="n">
        <f aca="false">IF(H225,AX224+1,AX224)</f>
        <v>0</v>
      </c>
      <c r="AY225" s="1" t="n">
        <f aca="false">F225+AY224</f>
        <v>0</v>
      </c>
      <c r="AZ225" s="1" t="n">
        <f aca="false">M225+AZ224</f>
        <v>0</v>
      </c>
      <c r="BA225" s="1" t="n">
        <f aca="false">AZ225^2</f>
        <v>0</v>
      </c>
      <c r="BB225" s="1" t="n">
        <f aca="false">M225^2+BB224</f>
        <v>0</v>
      </c>
      <c r="BC225" s="1" t="n">
        <f aca="false">N225+BC224</f>
        <v>0</v>
      </c>
      <c r="BD225" s="1" t="n">
        <f aca="false">N225^2+BD224</f>
        <v>0</v>
      </c>
      <c r="BE225" s="17" t="n">
        <f aca="false">IF(AZ225=0,0,BC225/AZ225)</f>
        <v>0</v>
      </c>
      <c r="BF225" s="17" t="n">
        <f aca="false">IF(MIN(AW225,AX225-1,BA225)&lt;=0,0,(AX225*(AW225-AX225))/(AW225*(AX225-1)*BA225)*(BD225-2*BE225*BD225+(BE225^2)*BB225))</f>
        <v>0</v>
      </c>
    </row>
    <row r="226" customFormat="false" ht="15.75" hidden="false" customHeight="false" outlineLevel="0" collapsed="false">
      <c r="A226" s="10" t="n">
        <f aca="false">Portfolio!A224</f>
        <v>0</v>
      </c>
      <c r="B226" s="10" t="n">
        <f aca="false">Portfolio!B224</f>
        <v>0</v>
      </c>
      <c r="C226" s="10" t="n">
        <f aca="false">Portfolio!C224</f>
        <v>0</v>
      </c>
      <c r="D226" s="10" t="n">
        <f aca="false">Portfolio!D224</f>
        <v>0</v>
      </c>
      <c r="E226" s="10" t="n">
        <f aca="false">Portfolio!E224</f>
        <v>0</v>
      </c>
      <c r="F226" s="10" t="n">
        <f aca="false">Portfolio!F224</f>
        <v>0</v>
      </c>
      <c r="G226" s="10" t="n">
        <f aca="false">Portfolio!R224</f>
        <v>0</v>
      </c>
      <c r="H226" s="10" t="n">
        <f aca="false">Portfolio!L224</f>
        <v>0</v>
      </c>
      <c r="I226" s="10" t="n">
        <f aca="false">Portfolio!S224</f>
        <v>0</v>
      </c>
      <c r="J226" s="10" t="n">
        <f aca="false">Portfolio!T224</f>
        <v>0</v>
      </c>
      <c r="K226" s="10" t="n">
        <f aca="false">Portfolio!U224</f>
        <v>0</v>
      </c>
      <c r="M226" s="10" t="n">
        <f aca="false">H226*F226</f>
        <v>0</v>
      </c>
      <c r="N226" s="10" t="n">
        <f aca="false">H226*IF(I226&gt;Instructions!$D$7,Port_comp!F226,0)</f>
        <v>0</v>
      </c>
      <c r="P226" s="1" t="n">
        <f aca="false">E226+P225</f>
        <v>0</v>
      </c>
      <c r="Q226" s="1" t="n">
        <f aca="false">E226*H226+Q225</f>
        <v>0</v>
      </c>
      <c r="R226" s="1" t="n">
        <f aca="false">E226*F226+R225</f>
        <v>0</v>
      </c>
      <c r="S226" s="1" t="n">
        <f aca="false">E226*M226+S225</f>
        <v>0</v>
      </c>
      <c r="T226" s="1" t="n">
        <f aca="false">S226^2</f>
        <v>0</v>
      </c>
      <c r="U226" s="1" t="n">
        <f aca="false">E226*(M226^2)+U225</f>
        <v>0</v>
      </c>
      <c r="V226" s="1" t="n">
        <f aca="false">E226*N226+V225</f>
        <v>0</v>
      </c>
      <c r="W226" s="1" t="n">
        <f aca="false">E226*(N226^2)+W225</f>
        <v>0</v>
      </c>
      <c r="X226" s="17" t="n">
        <f aca="false">IF(S226=0,0,V226/S226)</f>
        <v>0</v>
      </c>
      <c r="Y226" s="16" t="n">
        <f aca="false">IF(MIN(P226,Q226-1,T226)&lt;=0,0,(Q226*(P226-Q226))/(P226*(Q226-1)*T226)*(W226-2*X226*W226+(X226^2)*U226))</f>
        <v>0</v>
      </c>
      <c r="AA226" s="1" t="n">
        <f aca="false">J226+AA225</f>
        <v>0</v>
      </c>
      <c r="AB226" s="1" t="n">
        <f aca="false">J226*H226+AB225</f>
        <v>0</v>
      </c>
      <c r="AC226" s="1" t="n">
        <f aca="false">J226*F226+AC225</f>
        <v>0</v>
      </c>
      <c r="AD226" s="1" t="n">
        <f aca="false">J226*M226+AD225</f>
        <v>0</v>
      </c>
      <c r="AE226" s="1" t="n">
        <f aca="false">AD226^2</f>
        <v>0</v>
      </c>
      <c r="AF226" s="1" t="n">
        <f aca="false">J226*(M226^2)+AF225</f>
        <v>0</v>
      </c>
      <c r="AG226" s="1" t="n">
        <f aca="false">J226*N226+AG225</f>
        <v>0</v>
      </c>
      <c r="AH226" s="1" t="n">
        <f aca="false">J226*(N226^2)+AH225</f>
        <v>0</v>
      </c>
      <c r="AI226" s="17" t="n">
        <f aca="false">IF(AD226=0,0,AG226/AD226)</f>
        <v>0</v>
      </c>
      <c r="AJ226" s="17" t="n">
        <f aca="false">IF(MIN(AA226,AB226-1,AE226)&lt;=0,0,(AB226*(AA226-AB226))/(AA226*(AB226-1)*AE226)*(AH226-2*AI226*AH226+(AI226^2)*AF226))</f>
        <v>0</v>
      </c>
      <c r="AL226" s="1" t="n">
        <f aca="false">K226+AL225</f>
        <v>0</v>
      </c>
      <c r="AM226" s="1" t="n">
        <f aca="false">K226*H226+AM225</f>
        <v>0</v>
      </c>
      <c r="AN226" s="1" t="n">
        <f aca="false">K226*F226+AN225</f>
        <v>0</v>
      </c>
      <c r="AO226" s="1" t="n">
        <f aca="false">K226*M226+AO225</f>
        <v>0</v>
      </c>
      <c r="AP226" s="1" t="n">
        <f aca="false">AO226^2</f>
        <v>0</v>
      </c>
      <c r="AQ226" s="1" t="n">
        <f aca="false">K226*(M226^2)+AQ225</f>
        <v>0</v>
      </c>
      <c r="AR226" s="1" t="n">
        <f aca="false">K226*N226+AR225</f>
        <v>0</v>
      </c>
      <c r="AS226" s="1" t="n">
        <f aca="false">K226*(N226^2)+AS225</f>
        <v>0</v>
      </c>
      <c r="AT226" s="17" t="n">
        <f aca="false">IF(AO226=0,0,AR226/AO226)</f>
        <v>0</v>
      </c>
      <c r="AU226" s="17" t="n">
        <f aca="false">IF(MIN(AL226,AM226-1,AP226)&lt;=0,0,(AM226*(AL226-AM226))/(AL226*(AM226-1)*AP226)*(AS226-2*AT226*AS226+(AT226^2)*AQ226))</f>
        <v>0</v>
      </c>
      <c r="AW226" s="1" t="n">
        <f aca="false">IF(F226&gt;0,AW225+1,AW225)</f>
        <v>0</v>
      </c>
      <c r="AX226" s="1" t="n">
        <f aca="false">IF(H226,AX225+1,AX225)</f>
        <v>0</v>
      </c>
      <c r="AY226" s="1" t="n">
        <f aca="false">F226+AY225</f>
        <v>0</v>
      </c>
      <c r="AZ226" s="1" t="n">
        <f aca="false">M226+AZ225</f>
        <v>0</v>
      </c>
      <c r="BA226" s="1" t="n">
        <f aca="false">AZ226^2</f>
        <v>0</v>
      </c>
      <c r="BB226" s="1" t="n">
        <f aca="false">M226^2+BB225</f>
        <v>0</v>
      </c>
      <c r="BC226" s="1" t="n">
        <f aca="false">N226+BC225</f>
        <v>0</v>
      </c>
      <c r="BD226" s="1" t="n">
        <f aca="false">N226^2+BD225</f>
        <v>0</v>
      </c>
      <c r="BE226" s="17" t="n">
        <f aca="false">IF(AZ226=0,0,BC226/AZ226)</f>
        <v>0</v>
      </c>
      <c r="BF226" s="17" t="n">
        <f aca="false">IF(MIN(AW226,AX226-1,BA226)&lt;=0,0,(AX226*(AW226-AX226))/(AW226*(AX226-1)*BA226)*(BD226-2*BE226*BD226+(BE226^2)*BB226))</f>
        <v>0</v>
      </c>
    </row>
    <row r="227" customFormat="false" ht="15.75" hidden="false" customHeight="false" outlineLevel="0" collapsed="false">
      <c r="A227" s="10" t="n">
        <f aca="false">Portfolio!A225</f>
        <v>0</v>
      </c>
      <c r="B227" s="10" t="n">
        <f aca="false">Portfolio!B225</f>
        <v>0</v>
      </c>
      <c r="C227" s="10" t="n">
        <f aca="false">Portfolio!C225</f>
        <v>0</v>
      </c>
      <c r="D227" s="10" t="n">
        <f aca="false">Portfolio!D225</f>
        <v>0</v>
      </c>
      <c r="E227" s="10" t="n">
        <f aca="false">Portfolio!E225</f>
        <v>0</v>
      </c>
      <c r="F227" s="10" t="n">
        <f aca="false">Portfolio!F225</f>
        <v>0</v>
      </c>
      <c r="G227" s="10" t="n">
        <f aca="false">Portfolio!R225</f>
        <v>0</v>
      </c>
      <c r="H227" s="10" t="n">
        <f aca="false">Portfolio!L225</f>
        <v>0</v>
      </c>
      <c r="I227" s="10" t="n">
        <f aca="false">Portfolio!S225</f>
        <v>0</v>
      </c>
      <c r="J227" s="10" t="n">
        <f aca="false">Portfolio!T225</f>
        <v>0</v>
      </c>
      <c r="K227" s="10" t="n">
        <f aca="false">Portfolio!U225</f>
        <v>0</v>
      </c>
      <c r="M227" s="10" t="n">
        <f aca="false">H227*F227</f>
        <v>0</v>
      </c>
      <c r="N227" s="10" t="n">
        <f aca="false">H227*IF(I227&gt;Instructions!$D$7,Port_comp!F227,0)</f>
        <v>0</v>
      </c>
      <c r="P227" s="1" t="n">
        <f aca="false">E227+P226</f>
        <v>0</v>
      </c>
      <c r="Q227" s="1" t="n">
        <f aca="false">E227*H227+Q226</f>
        <v>0</v>
      </c>
      <c r="R227" s="1" t="n">
        <f aca="false">E227*F227+R226</f>
        <v>0</v>
      </c>
      <c r="S227" s="1" t="n">
        <f aca="false">E227*M227+S226</f>
        <v>0</v>
      </c>
      <c r="T227" s="1" t="n">
        <f aca="false">S227^2</f>
        <v>0</v>
      </c>
      <c r="U227" s="1" t="n">
        <f aca="false">E227*(M227^2)+U226</f>
        <v>0</v>
      </c>
      <c r="V227" s="1" t="n">
        <f aca="false">E227*N227+V226</f>
        <v>0</v>
      </c>
      <c r="W227" s="1" t="n">
        <f aca="false">E227*(N227^2)+W226</f>
        <v>0</v>
      </c>
      <c r="X227" s="17" t="n">
        <f aca="false">IF(S227=0,0,V227/S227)</f>
        <v>0</v>
      </c>
      <c r="Y227" s="16" t="n">
        <f aca="false">IF(MIN(P227,Q227-1,T227)&lt;=0,0,(Q227*(P227-Q227))/(P227*(Q227-1)*T227)*(W227-2*X227*W227+(X227^2)*U227))</f>
        <v>0</v>
      </c>
      <c r="AA227" s="1" t="n">
        <f aca="false">J227+AA226</f>
        <v>0</v>
      </c>
      <c r="AB227" s="1" t="n">
        <f aca="false">J227*H227+AB226</f>
        <v>0</v>
      </c>
      <c r="AC227" s="1" t="n">
        <f aca="false">J227*F227+AC226</f>
        <v>0</v>
      </c>
      <c r="AD227" s="1" t="n">
        <f aca="false">J227*M227+AD226</f>
        <v>0</v>
      </c>
      <c r="AE227" s="1" t="n">
        <f aca="false">AD227^2</f>
        <v>0</v>
      </c>
      <c r="AF227" s="1" t="n">
        <f aca="false">J227*(M227^2)+AF226</f>
        <v>0</v>
      </c>
      <c r="AG227" s="1" t="n">
        <f aca="false">J227*N227+AG226</f>
        <v>0</v>
      </c>
      <c r="AH227" s="1" t="n">
        <f aca="false">J227*(N227^2)+AH226</f>
        <v>0</v>
      </c>
      <c r="AI227" s="17" t="n">
        <f aca="false">IF(AD227=0,0,AG227/AD227)</f>
        <v>0</v>
      </c>
      <c r="AJ227" s="17" t="n">
        <f aca="false">IF(MIN(AA227,AB227-1,AE227)&lt;=0,0,(AB227*(AA227-AB227))/(AA227*(AB227-1)*AE227)*(AH227-2*AI227*AH227+(AI227^2)*AF227))</f>
        <v>0</v>
      </c>
      <c r="AL227" s="1" t="n">
        <f aca="false">K227+AL226</f>
        <v>0</v>
      </c>
      <c r="AM227" s="1" t="n">
        <f aca="false">K227*H227+AM226</f>
        <v>0</v>
      </c>
      <c r="AN227" s="1" t="n">
        <f aca="false">K227*F227+AN226</f>
        <v>0</v>
      </c>
      <c r="AO227" s="1" t="n">
        <f aca="false">K227*M227+AO226</f>
        <v>0</v>
      </c>
      <c r="AP227" s="1" t="n">
        <f aca="false">AO227^2</f>
        <v>0</v>
      </c>
      <c r="AQ227" s="1" t="n">
        <f aca="false">K227*(M227^2)+AQ226</f>
        <v>0</v>
      </c>
      <c r="AR227" s="1" t="n">
        <f aca="false">K227*N227+AR226</f>
        <v>0</v>
      </c>
      <c r="AS227" s="1" t="n">
        <f aca="false">K227*(N227^2)+AS226</f>
        <v>0</v>
      </c>
      <c r="AT227" s="17" t="n">
        <f aca="false">IF(AO227=0,0,AR227/AO227)</f>
        <v>0</v>
      </c>
      <c r="AU227" s="17" t="n">
        <f aca="false">IF(MIN(AL227,AM227-1,AP227)&lt;=0,0,(AM227*(AL227-AM227))/(AL227*(AM227-1)*AP227)*(AS227-2*AT227*AS227+(AT227^2)*AQ227))</f>
        <v>0</v>
      </c>
      <c r="AW227" s="1" t="n">
        <f aca="false">IF(F227&gt;0,AW226+1,AW226)</f>
        <v>0</v>
      </c>
      <c r="AX227" s="1" t="n">
        <f aca="false">IF(H227,AX226+1,AX226)</f>
        <v>0</v>
      </c>
      <c r="AY227" s="1" t="n">
        <f aca="false">F227+AY226</f>
        <v>0</v>
      </c>
      <c r="AZ227" s="1" t="n">
        <f aca="false">M227+AZ226</f>
        <v>0</v>
      </c>
      <c r="BA227" s="1" t="n">
        <f aca="false">AZ227^2</f>
        <v>0</v>
      </c>
      <c r="BB227" s="1" t="n">
        <f aca="false">M227^2+BB226</f>
        <v>0</v>
      </c>
      <c r="BC227" s="1" t="n">
        <f aca="false">N227+BC226</f>
        <v>0</v>
      </c>
      <c r="BD227" s="1" t="n">
        <f aca="false">N227^2+BD226</f>
        <v>0</v>
      </c>
      <c r="BE227" s="17" t="n">
        <f aca="false">IF(AZ227=0,0,BC227/AZ227)</f>
        <v>0</v>
      </c>
      <c r="BF227" s="17" t="n">
        <f aca="false">IF(MIN(AW227,AX227-1,BA227)&lt;=0,0,(AX227*(AW227-AX227))/(AW227*(AX227-1)*BA227)*(BD227-2*BE227*BD227+(BE227^2)*BB227))</f>
        <v>0</v>
      </c>
    </row>
    <row r="228" customFormat="false" ht="15.75" hidden="false" customHeight="false" outlineLevel="0" collapsed="false">
      <c r="A228" s="10" t="n">
        <f aca="false">Portfolio!A226</f>
        <v>0</v>
      </c>
      <c r="B228" s="10" t="n">
        <f aca="false">Portfolio!B226</f>
        <v>0</v>
      </c>
      <c r="C228" s="10" t="n">
        <f aca="false">Portfolio!C226</f>
        <v>0</v>
      </c>
      <c r="D228" s="10" t="n">
        <f aca="false">Portfolio!D226</f>
        <v>0</v>
      </c>
      <c r="E228" s="10" t="n">
        <f aca="false">Portfolio!E226</f>
        <v>0</v>
      </c>
      <c r="F228" s="10" t="n">
        <f aca="false">Portfolio!F226</f>
        <v>0</v>
      </c>
      <c r="G228" s="10" t="n">
        <f aca="false">Portfolio!R226</f>
        <v>0</v>
      </c>
      <c r="H228" s="10" t="n">
        <f aca="false">Portfolio!L226</f>
        <v>0</v>
      </c>
      <c r="I228" s="10" t="n">
        <f aca="false">Portfolio!S226</f>
        <v>0</v>
      </c>
      <c r="J228" s="10" t="n">
        <f aca="false">Portfolio!T226</f>
        <v>0</v>
      </c>
      <c r="K228" s="10" t="n">
        <f aca="false">Portfolio!U226</f>
        <v>0</v>
      </c>
      <c r="M228" s="10" t="n">
        <f aca="false">H228*F228</f>
        <v>0</v>
      </c>
      <c r="N228" s="10" t="n">
        <f aca="false">H228*IF(I228&gt;Instructions!$D$7,Port_comp!F228,0)</f>
        <v>0</v>
      </c>
      <c r="P228" s="1" t="n">
        <f aca="false">E228+P227</f>
        <v>0</v>
      </c>
      <c r="Q228" s="1" t="n">
        <f aca="false">E228*H228+Q227</f>
        <v>0</v>
      </c>
      <c r="R228" s="1" t="n">
        <f aca="false">E228*F228+R227</f>
        <v>0</v>
      </c>
      <c r="S228" s="1" t="n">
        <f aca="false">E228*M228+S227</f>
        <v>0</v>
      </c>
      <c r="T228" s="1" t="n">
        <f aca="false">S228^2</f>
        <v>0</v>
      </c>
      <c r="U228" s="1" t="n">
        <f aca="false">E228*(M228^2)+U227</f>
        <v>0</v>
      </c>
      <c r="V228" s="1" t="n">
        <f aca="false">E228*N228+V227</f>
        <v>0</v>
      </c>
      <c r="W228" s="1" t="n">
        <f aca="false">E228*(N228^2)+W227</f>
        <v>0</v>
      </c>
      <c r="X228" s="17" t="n">
        <f aca="false">IF(S228=0,0,V228/S228)</f>
        <v>0</v>
      </c>
      <c r="Y228" s="16" t="n">
        <f aca="false">IF(MIN(P228,Q228-1,T228)&lt;=0,0,(Q228*(P228-Q228))/(P228*(Q228-1)*T228)*(W228-2*X228*W228+(X228^2)*U228))</f>
        <v>0</v>
      </c>
      <c r="AA228" s="1" t="n">
        <f aca="false">J228+AA227</f>
        <v>0</v>
      </c>
      <c r="AB228" s="1" t="n">
        <f aca="false">J228*H228+AB227</f>
        <v>0</v>
      </c>
      <c r="AC228" s="1" t="n">
        <f aca="false">J228*F228+AC227</f>
        <v>0</v>
      </c>
      <c r="AD228" s="1" t="n">
        <f aca="false">J228*M228+AD227</f>
        <v>0</v>
      </c>
      <c r="AE228" s="1" t="n">
        <f aca="false">AD228^2</f>
        <v>0</v>
      </c>
      <c r="AF228" s="1" t="n">
        <f aca="false">J228*(M228^2)+AF227</f>
        <v>0</v>
      </c>
      <c r="AG228" s="1" t="n">
        <f aca="false">J228*N228+AG227</f>
        <v>0</v>
      </c>
      <c r="AH228" s="1" t="n">
        <f aca="false">J228*(N228^2)+AH227</f>
        <v>0</v>
      </c>
      <c r="AI228" s="17" t="n">
        <f aca="false">IF(AD228=0,0,AG228/AD228)</f>
        <v>0</v>
      </c>
      <c r="AJ228" s="17" t="n">
        <f aca="false">IF(MIN(AA228,AB228-1,AE228)&lt;=0,0,(AB228*(AA228-AB228))/(AA228*(AB228-1)*AE228)*(AH228-2*AI228*AH228+(AI228^2)*AF228))</f>
        <v>0</v>
      </c>
      <c r="AL228" s="1" t="n">
        <f aca="false">K228+AL227</f>
        <v>0</v>
      </c>
      <c r="AM228" s="1" t="n">
        <f aca="false">K228*H228+AM227</f>
        <v>0</v>
      </c>
      <c r="AN228" s="1" t="n">
        <f aca="false">K228*F228+AN227</f>
        <v>0</v>
      </c>
      <c r="AO228" s="1" t="n">
        <f aca="false">K228*M228+AO227</f>
        <v>0</v>
      </c>
      <c r="AP228" s="1" t="n">
        <f aca="false">AO228^2</f>
        <v>0</v>
      </c>
      <c r="AQ228" s="1" t="n">
        <f aca="false">K228*(M228^2)+AQ227</f>
        <v>0</v>
      </c>
      <c r="AR228" s="1" t="n">
        <f aca="false">K228*N228+AR227</f>
        <v>0</v>
      </c>
      <c r="AS228" s="1" t="n">
        <f aca="false">K228*(N228^2)+AS227</f>
        <v>0</v>
      </c>
      <c r="AT228" s="17" t="n">
        <f aca="false">IF(AO228=0,0,AR228/AO228)</f>
        <v>0</v>
      </c>
      <c r="AU228" s="17" t="n">
        <f aca="false">IF(MIN(AL228,AM228-1,AP228)&lt;=0,0,(AM228*(AL228-AM228))/(AL228*(AM228-1)*AP228)*(AS228-2*AT228*AS228+(AT228^2)*AQ228))</f>
        <v>0</v>
      </c>
      <c r="AW228" s="1" t="n">
        <f aca="false">IF(F228&gt;0,AW227+1,AW227)</f>
        <v>0</v>
      </c>
      <c r="AX228" s="1" t="n">
        <f aca="false">IF(H228,AX227+1,AX227)</f>
        <v>0</v>
      </c>
      <c r="AY228" s="1" t="n">
        <f aca="false">F228+AY227</f>
        <v>0</v>
      </c>
      <c r="AZ228" s="1" t="n">
        <f aca="false">M228+AZ227</f>
        <v>0</v>
      </c>
      <c r="BA228" s="1" t="n">
        <f aca="false">AZ228^2</f>
        <v>0</v>
      </c>
      <c r="BB228" s="1" t="n">
        <f aca="false">M228^2+BB227</f>
        <v>0</v>
      </c>
      <c r="BC228" s="1" t="n">
        <f aca="false">N228+BC227</f>
        <v>0</v>
      </c>
      <c r="BD228" s="1" t="n">
        <f aca="false">N228^2+BD227</f>
        <v>0</v>
      </c>
      <c r="BE228" s="17" t="n">
        <f aca="false">IF(AZ228=0,0,BC228/AZ228)</f>
        <v>0</v>
      </c>
      <c r="BF228" s="17" t="n">
        <f aca="false">IF(MIN(AW228,AX228-1,BA228)&lt;=0,0,(AX228*(AW228-AX228))/(AW228*(AX228-1)*BA228)*(BD228-2*BE228*BD228+(BE228^2)*BB228))</f>
        <v>0</v>
      </c>
    </row>
    <row r="229" customFormat="false" ht="15.75" hidden="false" customHeight="false" outlineLevel="0" collapsed="false">
      <c r="A229" s="10" t="n">
        <f aca="false">Portfolio!A227</f>
        <v>0</v>
      </c>
      <c r="B229" s="10" t="n">
        <f aca="false">Portfolio!B227</f>
        <v>0</v>
      </c>
      <c r="C229" s="10" t="n">
        <f aca="false">Portfolio!C227</f>
        <v>0</v>
      </c>
      <c r="D229" s="10" t="n">
        <f aca="false">Portfolio!D227</f>
        <v>0</v>
      </c>
      <c r="E229" s="10" t="n">
        <f aca="false">Portfolio!E227</f>
        <v>0</v>
      </c>
      <c r="F229" s="10" t="n">
        <f aca="false">Portfolio!F227</f>
        <v>0</v>
      </c>
      <c r="G229" s="10" t="n">
        <f aca="false">Portfolio!R227</f>
        <v>0</v>
      </c>
      <c r="H229" s="10" t="n">
        <f aca="false">Portfolio!L227</f>
        <v>0</v>
      </c>
      <c r="I229" s="10" t="n">
        <f aca="false">Portfolio!S227</f>
        <v>0</v>
      </c>
      <c r="J229" s="10" t="n">
        <f aca="false">Portfolio!T227</f>
        <v>0</v>
      </c>
      <c r="K229" s="10" t="n">
        <f aca="false">Portfolio!U227</f>
        <v>0</v>
      </c>
      <c r="M229" s="10" t="n">
        <f aca="false">H229*F229</f>
        <v>0</v>
      </c>
      <c r="N229" s="10" t="n">
        <f aca="false">H229*IF(I229&gt;Instructions!$D$7,Port_comp!F229,0)</f>
        <v>0</v>
      </c>
      <c r="P229" s="1" t="n">
        <f aca="false">E229+P228</f>
        <v>0</v>
      </c>
      <c r="Q229" s="1" t="n">
        <f aca="false">E229*H229+Q228</f>
        <v>0</v>
      </c>
      <c r="R229" s="1" t="n">
        <f aca="false">E229*F229+R228</f>
        <v>0</v>
      </c>
      <c r="S229" s="1" t="n">
        <f aca="false">E229*M229+S228</f>
        <v>0</v>
      </c>
      <c r="T229" s="1" t="n">
        <f aca="false">S229^2</f>
        <v>0</v>
      </c>
      <c r="U229" s="1" t="n">
        <f aca="false">E229*(M229^2)+U228</f>
        <v>0</v>
      </c>
      <c r="V229" s="1" t="n">
        <f aca="false">E229*N229+V228</f>
        <v>0</v>
      </c>
      <c r="W229" s="1" t="n">
        <f aca="false">E229*(N229^2)+W228</f>
        <v>0</v>
      </c>
      <c r="X229" s="17" t="n">
        <f aca="false">IF(S229=0,0,V229/S229)</f>
        <v>0</v>
      </c>
      <c r="Y229" s="16" t="n">
        <f aca="false">IF(MIN(P229,Q229-1,T229)&lt;=0,0,(Q229*(P229-Q229))/(P229*(Q229-1)*T229)*(W229-2*X229*W229+(X229^2)*U229))</f>
        <v>0</v>
      </c>
      <c r="AA229" s="1" t="n">
        <f aca="false">J229+AA228</f>
        <v>0</v>
      </c>
      <c r="AB229" s="1" t="n">
        <f aca="false">J229*H229+AB228</f>
        <v>0</v>
      </c>
      <c r="AC229" s="1" t="n">
        <f aca="false">J229*F229+AC228</f>
        <v>0</v>
      </c>
      <c r="AD229" s="1" t="n">
        <f aca="false">J229*M229+AD228</f>
        <v>0</v>
      </c>
      <c r="AE229" s="1" t="n">
        <f aca="false">AD229^2</f>
        <v>0</v>
      </c>
      <c r="AF229" s="1" t="n">
        <f aca="false">J229*(M229^2)+AF228</f>
        <v>0</v>
      </c>
      <c r="AG229" s="1" t="n">
        <f aca="false">J229*N229+AG228</f>
        <v>0</v>
      </c>
      <c r="AH229" s="1" t="n">
        <f aca="false">J229*(N229^2)+AH228</f>
        <v>0</v>
      </c>
      <c r="AI229" s="17" t="n">
        <f aca="false">IF(AD229=0,0,AG229/AD229)</f>
        <v>0</v>
      </c>
      <c r="AJ229" s="17" t="n">
        <f aca="false">IF(MIN(AA229,AB229-1,AE229)&lt;=0,0,(AB229*(AA229-AB229))/(AA229*(AB229-1)*AE229)*(AH229-2*AI229*AH229+(AI229^2)*AF229))</f>
        <v>0</v>
      </c>
      <c r="AL229" s="1" t="n">
        <f aca="false">K229+AL228</f>
        <v>0</v>
      </c>
      <c r="AM229" s="1" t="n">
        <f aca="false">K229*H229+AM228</f>
        <v>0</v>
      </c>
      <c r="AN229" s="1" t="n">
        <f aca="false">K229*F229+AN228</f>
        <v>0</v>
      </c>
      <c r="AO229" s="1" t="n">
        <f aca="false">K229*M229+AO228</f>
        <v>0</v>
      </c>
      <c r="AP229" s="1" t="n">
        <f aca="false">AO229^2</f>
        <v>0</v>
      </c>
      <c r="AQ229" s="1" t="n">
        <f aca="false">K229*(M229^2)+AQ228</f>
        <v>0</v>
      </c>
      <c r="AR229" s="1" t="n">
        <f aca="false">K229*N229+AR228</f>
        <v>0</v>
      </c>
      <c r="AS229" s="1" t="n">
        <f aca="false">K229*(N229^2)+AS228</f>
        <v>0</v>
      </c>
      <c r="AT229" s="17" t="n">
        <f aca="false">IF(AO229=0,0,AR229/AO229)</f>
        <v>0</v>
      </c>
      <c r="AU229" s="17" t="n">
        <f aca="false">IF(MIN(AL229,AM229-1,AP229)&lt;=0,0,(AM229*(AL229-AM229))/(AL229*(AM229-1)*AP229)*(AS229-2*AT229*AS229+(AT229^2)*AQ229))</f>
        <v>0</v>
      </c>
      <c r="AW229" s="1" t="n">
        <f aca="false">IF(F229&gt;0,AW228+1,AW228)</f>
        <v>0</v>
      </c>
      <c r="AX229" s="1" t="n">
        <f aca="false">IF(H229,AX228+1,AX228)</f>
        <v>0</v>
      </c>
      <c r="AY229" s="1" t="n">
        <f aca="false">F229+AY228</f>
        <v>0</v>
      </c>
      <c r="AZ229" s="1" t="n">
        <f aca="false">M229+AZ228</f>
        <v>0</v>
      </c>
      <c r="BA229" s="1" t="n">
        <f aca="false">AZ229^2</f>
        <v>0</v>
      </c>
      <c r="BB229" s="1" t="n">
        <f aca="false">M229^2+BB228</f>
        <v>0</v>
      </c>
      <c r="BC229" s="1" t="n">
        <f aca="false">N229+BC228</f>
        <v>0</v>
      </c>
      <c r="BD229" s="1" t="n">
        <f aca="false">N229^2+BD228</f>
        <v>0</v>
      </c>
      <c r="BE229" s="17" t="n">
        <f aca="false">IF(AZ229=0,0,BC229/AZ229)</f>
        <v>0</v>
      </c>
      <c r="BF229" s="17" t="n">
        <f aca="false">IF(MIN(AW229,AX229-1,BA229)&lt;=0,0,(AX229*(AW229-AX229))/(AW229*(AX229-1)*BA229)*(BD229-2*BE229*BD229+(BE229^2)*BB229))</f>
        <v>0</v>
      </c>
    </row>
    <row r="230" customFormat="false" ht="15.75" hidden="false" customHeight="false" outlineLevel="0" collapsed="false">
      <c r="A230" s="10" t="n">
        <f aca="false">Portfolio!A228</f>
        <v>0</v>
      </c>
      <c r="B230" s="10" t="n">
        <f aca="false">Portfolio!B228</f>
        <v>0</v>
      </c>
      <c r="C230" s="10" t="n">
        <f aca="false">Portfolio!C228</f>
        <v>0</v>
      </c>
      <c r="D230" s="10" t="n">
        <f aca="false">Portfolio!D228</f>
        <v>0</v>
      </c>
      <c r="E230" s="10" t="n">
        <f aca="false">Portfolio!E228</f>
        <v>0</v>
      </c>
      <c r="F230" s="10" t="n">
        <f aca="false">Portfolio!F228</f>
        <v>0</v>
      </c>
      <c r="G230" s="10" t="n">
        <f aca="false">Portfolio!R228</f>
        <v>0</v>
      </c>
      <c r="H230" s="10" t="n">
        <f aca="false">Portfolio!L228</f>
        <v>0</v>
      </c>
      <c r="I230" s="10" t="n">
        <f aca="false">Portfolio!S228</f>
        <v>0</v>
      </c>
      <c r="J230" s="10" t="n">
        <f aca="false">Portfolio!T228</f>
        <v>0</v>
      </c>
      <c r="K230" s="10" t="n">
        <f aca="false">Portfolio!U228</f>
        <v>0</v>
      </c>
      <c r="M230" s="10" t="n">
        <f aca="false">H230*F230</f>
        <v>0</v>
      </c>
      <c r="N230" s="10" t="n">
        <f aca="false">H230*IF(I230&gt;Instructions!$D$7,Port_comp!F230,0)</f>
        <v>0</v>
      </c>
      <c r="P230" s="1" t="n">
        <f aca="false">E230+P229</f>
        <v>0</v>
      </c>
      <c r="Q230" s="1" t="n">
        <f aca="false">E230*H230+Q229</f>
        <v>0</v>
      </c>
      <c r="R230" s="1" t="n">
        <f aca="false">E230*F230+R229</f>
        <v>0</v>
      </c>
      <c r="S230" s="1" t="n">
        <f aca="false">E230*M230+S229</f>
        <v>0</v>
      </c>
      <c r="T230" s="1" t="n">
        <f aca="false">S230^2</f>
        <v>0</v>
      </c>
      <c r="U230" s="1" t="n">
        <f aca="false">E230*(M230^2)+U229</f>
        <v>0</v>
      </c>
      <c r="V230" s="1" t="n">
        <f aca="false">E230*N230+V229</f>
        <v>0</v>
      </c>
      <c r="W230" s="1" t="n">
        <f aca="false">E230*(N230^2)+W229</f>
        <v>0</v>
      </c>
      <c r="X230" s="17" t="n">
        <f aca="false">IF(S230=0,0,V230/S230)</f>
        <v>0</v>
      </c>
      <c r="Y230" s="16" t="n">
        <f aca="false">IF(MIN(P230,Q230-1,T230)&lt;=0,0,(Q230*(P230-Q230))/(P230*(Q230-1)*T230)*(W230-2*X230*W230+(X230^2)*U230))</f>
        <v>0</v>
      </c>
      <c r="AA230" s="1" t="n">
        <f aca="false">J230+AA229</f>
        <v>0</v>
      </c>
      <c r="AB230" s="1" t="n">
        <f aca="false">J230*H230+AB229</f>
        <v>0</v>
      </c>
      <c r="AC230" s="1" t="n">
        <f aca="false">J230*F230+AC229</f>
        <v>0</v>
      </c>
      <c r="AD230" s="1" t="n">
        <f aca="false">J230*M230+AD229</f>
        <v>0</v>
      </c>
      <c r="AE230" s="1" t="n">
        <f aca="false">AD230^2</f>
        <v>0</v>
      </c>
      <c r="AF230" s="1" t="n">
        <f aca="false">J230*(M230^2)+AF229</f>
        <v>0</v>
      </c>
      <c r="AG230" s="1" t="n">
        <f aca="false">J230*N230+AG229</f>
        <v>0</v>
      </c>
      <c r="AH230" s="1" t="n">
        <f aca="false">J230*(N230^2)+AH229</f>
        <v>0</v>
      </c>
      <c r="AI230" s="17" t="n">
        <f aca="false">IF(AD230=0,0,AG230/AD230)</f>
        <v>0</v>
      </c>
      <c r="AJ230" s="17" t="n">
        <f aca="false">IF(MIN(AA230,AB230-1,AE230)&lt;=0,0,(AB230*(AA230-AB230))/(AA230*(AB230-1)*AE230)*(AH230-2*AI230*AH230+(AI230^2)*AF230))</f>
        <v>0</v>
      </c>
      <c r="AL230" s="1" t="n">
        <f aca="false">K230+AL229</f>
        <v>0</v>
      </c>
      <c r="AM230" s="1" t="n">
        <f aca="false">K230*H230+AM229</f>
        <v>0</v>
      </c>
      <c r="AN230" s="1" t="n">
        <f aca="false">K230*F230+AN229</f>
        <v>0</v>
      </c>
      <c r="AO230" s="1" t="n">
        <f aca="false">K230*M230+AO229</f>
        <v>0</v>
      </c>
      <c r="AP230" s="1" t="n">
        <f aca="false">AO230^2</f>
        <v>0</v>
      </c>
      <c r="AQ230" s="1" t="n">
        <f aca="false">K230*(M230^2)+AQ229</f>
        <v>0</v>
      </c>
      <c r="AR230" s="1" t="n">
        <f aca="false">K230*N230+AR229</f>
        <v>0</v>
      </c>
      <c r="AS230" s="1" t="n">
        <f aca="false">K230*(N230^2)+AS229</f>
        <v>0</v>
      </c>
      <c r="AT230" s="17" t="n">
        <f aca="false">IF(AO230=0,0,AR230/AO230)</f>
        <v>0</v>
      </c>
      <c r="AU230" s="17" t="n">
        <f aca="false">IF(MIN(AL230,AM230-1,AP230)&lt;=0,0,(AM230*(AL230-AM230))/(AL230*(AM230-1)*AP230)*(AS230-2*AT230*AS230+(AT230^2)*AQ230))</f>
        <v>0</v>
      </c>
      <c r="AW230" s="1" t="n">
        <f aca="false">IF(F230&gt;0,AW229+1,AW229)</f>
        <v>0</v>
      </c>
      <c r="AX230" s="1" t="n">
        <f aca="false">IF(H230,AX229+1,AX229)</f>
        <v>0</v>
      </c>
      <c r="AY230" s="1" t="n">
        <f aca="false">F230+AY229</f>
        <v>0</v>
      </c>
      <c r="AZ230" s="1" t="n">
        <f aca="false">M230+AZ229</f>
        <v>0</v>
      </c>
      <c r="BA230" s="1" t="n">
        <f aca="false">AZ230^2</f>
        <v>0</v>
      </c>
      <c r="BB230" s="1" t="n">
        <f aca="false">M230^2+BB229</f>
        <v>0</v>
      </c>
      <c r="BC230" s="1" t="n">
        <f aca="false">N230+BC229</f>
        <v>0</v>
      </c>
      <c r="BD230" s="1" t="n">
        <f aca="false">N230^2+BD229</f>
        <v>0</v>
      </c>
      <c r="BE230" s="17" t="n">
        <f aca="false">IF(AZ230=0,0,BC230/AZ230)</f>
        <v>0</v>
      </c>
      <c r="BF230" s="17" t="n">
        <f aca="false">IF(MIN(AW230,AX230-1,BA230)&lt;=0,0,(AX230*(AW230-AX230))/(AW230*(AX230-1)*BA230)*(BD230-2*BE230*BD230+(BE230^2)*BB230))</f>
        <v>0</v>
      </c>
    </row>
    <row r="231" customFormat="false" ht="15.75" hidden="false" customHeight="false" outlineLevel="0" collapsed="false">
      <c r="A231" s="10" t="n">
        <f aca="false">Portfolio!A229</f>
        <v>0</v>
      </c>
      <c r="B231" s="10" t="n">
        <f aca="false">Portfolio!B229</f>
        <v>0</v>
      </c>
      <c r="C231" s="10" t="n">
        <f aca="false">Portfolio!C229</f>
        <v>0</v>
      </c>
      <c r="D231" s="10" t="n">
        <f aca="false">Portfolio!D229</f>
        <v>0</v>
      </c>
      <c r="E231" s="10" t="n">
        <f aca="false">Portfolio!E229</f>
        <v>0</v>
      </c>
      <c r="F231" s="10" t="n">
        <f aca="false">Portfolio!F229</f>
        <v>0</v>
      </c>
      <c r="G231" s="10" t="n">
        <f aca="false">Portfolio!R229</f>
        <v>0</v>
      </c>
      <c r="H231" s="10" t="n">
        <f aca="false">Portfolio!L229</f>
        <v>0</v>
      </c>
      <c r="I231" s="10" t="n">
        <f aca="false">Portfolio!S229</f>
        <v>0</v>
      </c>
      <c r="J231" s="10" t="n">
        <f aca="false">Portfolio!T229</f>
        <v>0</v>
      </c>
      <c r="K231" s="10" t="n">
        <f aca="false">Portfolio!U229</f>
        <v>0</v>
      </c>
      <c r="M231" s="10" t="n">
        <f aca="false">H231*F231</f>
        <v>0</v>
      </c>
      <c r="N231" s="10" t="n">
        <f aca="false">H231*IF(I231&gt;Instructions!$D$7,Port_comp!F231,0)</f>
        <v>0</v>
      </c>
      <c r="P231" s="1" t="n">
        <f aca="false">E231+P230</f>
        <v>0</v>
      </c>
      <c r="Q231" s="1" t="n">
        <f aca="false">E231*H231+Q230</f>
        <v>0</v>
      </c>
      <c r="R231" s="1" t="n">
        <f aca="false">E231*F231+R230</f>
        <v>0</v>
      </c>
      <c r="S231" s="1" t="n">
        <f aca="false">E231*M231+S230</f>
        <v>0</v>
      </c>
      <c r="T231" s="1" t="n">
        <f aca="false">S231^2</f>
        <v>0</v>
      </c>
      <c r="U231" s="1" t="n">
        <f aca="false">E231*(M231^2)+U230</f>
        <v>0</v>
      </c>
      <c r="V231" s="1" t="n">
        <f aca="false">E231*N231+V230</f>
        <v>0</v>
      </c>
      <c r="W231" s="1" t="n">
        <f aca="false">E231*(N231^2)+W230</f>
        <v>0</v>
      </c>
      <c r="X231" s="17" t="n">
        <f aca="false">IF(S231=0,0,V231/S231)</f>
        <v>0</v>
      </c>
      <c r="Y231" s="16" t="n">
        <f aca="false">IF(MIN(P231,Q231-1,T231)&lt;=0,0,(Q231*(P231-Q231))/(P231*(Q231-1)*T231)*(W231-2*X231*W231+(X231^2)*U231))</f>
        <v>0</v>
      </c>
      <c r="AA231" s="1" t="n">
        <f aca="false">J231+AA230</f>
        <v>0</v>
      </c>
      <c r="AB231" s="1" t="n">
        <f aca="false">J231*H231+AB230</f>
        <v>0</v>
      </c>
      <c r="AC231" s="1" t="n">
        <f aca="false">J231*F231+AC230</f>
        <v>0</v>
      </c>
      <c r="AD231" s="1" t="n">
        <f aca="false">J231*M231+AD230</f>
        <v>0</v>
      </c>
      <c r="AE231" s="1" t="n">
        <f aca="false">AD231^2</f>
        <v>0</v>
      </c>
      <c r="AF231" s="1" t="n">
        <f aca="false">J231*(M231^2)+AF230</f>
        <v>0</v>
      </c>
      <c r="AG231" s="1" t="n">
        <f aca="false">J231*N231+AG230</f>
        <v>0</v>
      </c>
      <c r="AH231" s="1" t="n">
        <f aca="false">J231*(N231^2)+AH230</f>
        <v>0</v>
      </c>
      <c r="AI231" s="17" t="n">
        <f aca="false">IF(AD231=0,0,AG231/AD231)</f>
        <v>0</v>
      </c>
      <c r="AJ231" s="17" t="n">
        <f aca="false">IF(MIN(AA231,AB231-1,AE231)&lt;=0,0,(AB231*(AA231-AB231))/(AA231*(AB231-1)*AE231)*(AH231-2*AI231*AH231+(AI231^2)*AF231))</f>
        <v>0</v>
      </c>
      <c r="AL231" s="1" t="n">
        <f aca="false">K231+AL230</f>
        <v>0</v>
      </c>
      <c r="AM231" s="1" t="n">
        <f aca="false">K231*H231+AM230</f>
        <v>0</v>
      </c>
      <c r="AN231" s="1" t="n">
        <f aca="false">K231*F231+AN230</f>
        <v>0</v>
      </c>
      <c r="AO231" s="1" t="n">
        <f aca="false">K231*M231+AO230</f>
        <v>0</v>
      </c>
      <c r="AP231" s="1" t="n">
        <f aca="false">AO231^2</f>
        <v>0</v>
      </c>
      <c r="AQ231" s="1" t="n">
        <f aca="false">K231*(M231^2)+AQ230</f>
        <v>0</v>
      </c>
      <c r="AR231" s="1" t="n">
        <f aca="false">K231*N231+AR230</f>
        <v>0</v>
      </c>
      <c r="AS231" s="1" t="n">
        <f aca="false">K231*(N231^2)+AS230</f>
        <v>0</v>
      </c>
      <c r="AT231" s="17" t="n">
        <f aca="false">IF(AO231=0,0,AR231/AO231)</f>
        <v>0</v>
      </c>
      <c r="AU231" s="17" t="n">
        <f aca="false">IF(MIN(AL231,AM231-1,AP231)&lt;=0,0,(AM231*(AL231-AM231))/(AL231*(AM231-1)*AP231)*(AS231-2*AT231*AS231+(AT231^2)*AQ231))</f>
        <v>0</v>
      </c>
      <c r="AW231" s="1" t="n">
        <f aca="false">IF(F231&gt;0,AW230+1,AW230)</f>
        <v>0</v>
      </c>
      <c r="AX231" s="1" t="n">
        <f aca="false">IF(H231,AX230+1,AX230)</f>
        <v>0</v>
      </c>
      <c r="AY231" s="1" t="n">
        <f aca="false">F231+AY230</f>
        <v>0</v>
      </c>
      <c r="AZ231" s="1" t="n">
        <f aca="false">M231+AZ230</f>
        <v>0</v>
      </c>
      <c r="BA231" s="1" t="n">
        <f aca="false">AZ231^2</f>
        <v>0</v>
      </c>
      <c r="BB231" s="1" t="n">
        <f aca="false">M231^2+BB230</f>
        <v>0</v>
      </c>
      <c r="BC231" s="1" t="n">
        <f aca="false">N231+BC230</f>
        <v>0</v>
      </c>
      <c r="BD231" s="1" t="n">
        <f aca="false">N231^2+BD230</f>
        <v>0</v>
      </c>
      <c r="BE231" s="17" t="n">
        <f aca="false">IF(AZ231=0,0,BC231/AZ231)</f>
        <v>0</v>
      </c>
      <c r="BF231" s="17" t="n">
        <f aca="false">IF(MIN(AW231,AX231-1,BA231)&lt;=0,0,(AX231*(AW231-AX231))/(AW231*(AX231-1)*BA231)*(BD231-2*BE231*BD231+(BE231^2)*BB231))</f>
        <v>0</v>
      </c>
    </row>
    <row r="232" customFormat="false" ht="15.75" hidden="false" customHeight="false" outlineLevel="0" collapsed="false">
      <c r="A232" s="10" t="n">
        <f aca="false">Portfolio!A230</f>
        <v>0</v>
      </c>
      <c r="B232" s="10" t="n">
        <f aca="false">Portfolio!B230</f>
        <v>0</v>
      </c>
      <c r="C232" s="10" t="n">
        <f aca="false">Portfolio!C230</f>
        <v>0</v>
      </c>
      <c r="D232" s="10" t="n">
        <f aca="false">Portfolio!D230</f>
        <v>0</v>
      </c>
      <c r="E232" s="10" t="n">
        <f aca="false">Portfolio!E230</f>
        <v>0</v>
      </c>
      <c r="F232" s="10" t="n">
        <f aca="false">Portfolio!F230</f>
        <v>0</v>
      </c>
      <c r="G232" s="10" t="n">
        <f aca="false">Portfolio!R230</f>
        <v>0</v>
      </c>
      <c r="H232" s="10" t="n">
        <f aca="false">Portfolio!L230</f>
        <v>0</v>
      </c>
      <c r="I232" s="10" t="n">
        <f aca="false">Portfolio!S230</f>
        <v>0</v>
      </c>
      <c r="J232" s="10" t="n">
        <f aca="false">Portfolio!T230</f>
        <v>0</v>
      </c>
      <c r="K232" s="10" t="n">
        <f aca="false">Portfolio!U230</f>
        <v>0</v>
      </c>
      <c r="M232" s="10" t="n">
        <f aca="false">H232*F232</f>
        <v>0</v>
      </c>
      <c r="N232" s="10" t="n">
        <f aca="false">H232*IF(I232&gt;Instructions!$D$7,Port_comp!F232,0)</f>
        <v>0</v>
      </c>
      <c r="P232" s="1" t="n">
        <f aca="false">E232+P231</f>
        <v>0</v>
      </c>
      <c r="Q232" s="1" t="n">
        <f aca="false">E232*H232+Q231</f>
        <v>0</v>
      </c>
      <c r="R232" s="1" t="n">
        <f aca="false">E232*F232+R231</f>
        <v>0</v>
      </c>
      <c r="S232" s="1" t="n">
        <f aca="false">E232*M232+S231</f>
        <v>0</v>
      </c>
      <c r="T232" s="1" t="n">
        <f aca="false">S232^2</f>
        <v>0</v>
      </c>
      <c r="U232" s="1" t="n">
        <f aca="false">E232*(M232^2)+U231</f>
        <v>0</v>
      </c>
      <c r="V232" s="1" t="n">
        <f aca="false">E232*N232+V231</f>
        <v>0</v>
      </c>
      <c r="W232" s="1" t="n">
        <f aca="false">E232*(N232^2)+W231</f>
        <v>0</v>
      </c>
      <c r="X232" s="17" t="n">
        <f aca="false">IF(S232=0,0,V232/S232)</f>
        <v>0</v>
      </c>
      <c r="Y232" s="16" t="n">
        <f aca="false">IF(MIN(P232,Q232-1,T232)&lt;=0,0,(Q232*(P232-Q232))/(P232*(Q232-1)*T232)*(W232-2*X232*W232+(X232^2)*U232))</f>
        <v>0</v>
      </c>
      <c r="AA232" s="1" t="n">
        <f aca="false">J232+AA231</f>
        <v>0</v>
      </c>
      <c r="AB232" s="1" t="n">
        <f aca="false">J232*H232+AB231</f>
        <v>0</v>
      </c>
      <c r="AC232" s="1" t="n">
        <f aca="false">J232*F232+AC231</f>
        <v>0</v>
      </c>
      <c r="AD232" s="1" t="n">
        <f aca="false">J232*M232+AD231</f>
        <v>0</v>
      </c>
      <c r="AE232" s="1" t="n">
        <f aca="false">AD232^2</f>
        <v>0</v>
      </c>
      <c r="AF232" s="1" t="n">
        <f aca="false">J232*(M232^2)+AF231</f>
        <v>0</v>
      </c>
      <c r="AG232" s="1" t="n">
        <f aca="false">J232*N232+AG231</f>
        <v>0</v>
      </c>
      <c r="AH232" s="1" t="n">
        <f aca="false">J232*(N232^2)+AH231</f>
        <v>0</v>
      </c>
      <c r="AI232" s="17" t="n">
        <f aca="false">IF(AD232=0,0,AG232/AD232)</f>
        <v>0</v>
      </c>
      <c r="AJ232" s="17" t="n">
        <f aca="false">IF(MIN(AA232,AB232-1,AE232)&lt;=0,0,(AB232*(AA232-AB232))/(AA232*(AB232-1)*AE232)*(AH232-2*AI232*AH232+(AI232^2)*AF232))</f>
        <v>0</v>
      </c>
      <c r="AL232" s="1" t="n">
        <f aca="false">K232+AL231</f>
        <v>0</v>
      </c>
      <c r="AM232" s="1" t="n">
        <f aca="false">K232*H232+AM231</f>
        <v>0</v>
      </c>
      <c r="AN232" s="1" t="n">
        <f aca="false">K232*F232+AN231</f>
        <v>0</v>
      </c>
      <c r="AO232" s="1" t="n">
        <f aca="false">K232*M232+AO231</f>
        <v>0</v>
      </c>
      <c r="AP232" s="1" t="n">
        <f aca="false">AO232^2</f>
        <v>0</v>
      </c>
      <c r="AQ232" s="1" t="n">
        <f aca="false">K232*(M232^2)+AQ231</f>
        <v>0</v>
      </c>
      <c r="AR232" s="1" t="n">
        <f aca="false">K232*N232+AR231</f>
        <v>0</v>
      </c>
      <c r="AS232" s="1" t="n">
        <f aca="false">K232*(N232^2)+AS231</f>
        <v>0</v>
      </c>
      <c r="AT232" s="17" t="n">
        <f aca="false">IF(AO232=0,0,AR232/AO232)</f>
        <v>0</v>
      </c>
      <c r="AU232" s="17" t="n">
        <f aca="false">IF(MIN(AL232,AM232-1,AP232)&lt;=0,0,(AM232*(AL232-AM232))/(AL232*(AM232-1)*AP232)*(AS232-2*AT232*AS232+(AT232^2)*AQ232))</f>
        <v>0</v>
      </c>
      <c r="AW232" s="1" t="n">
        <f aca="false">IF(F232&gt;0,AW231+1,AW231)</f>
        <v>0</v>
      </c>
      <c r="AX232" s="1" t="n">
        <f aca="false">IF(H232,AX231+1,AX231)</f>
        <v>0</v>
      </c>
      <c r="AY232" s="1" t="n">
        <f aca="false">F232+AY231</f>
        <v>0</v>
      </c>
      <c r="AZ232" s="1" t="n">
        <f aca="false">M232+AZ231</f>
        <v>0</v>
      </c>
      <c r="BA232" s="1" t="n">
        <f aca="false">AZ232^2</f>
        <v>0</v>
      </c>
      <c r="BB232" s="1" t="n">
        <f aca="false">M232^2+BB231</f>
        <v>0</v>
      </c>
      <c r="BC232" s="1" t="n">
        <f aca="false">N232+BC231</f>
        <v>0</v>
      </c>
      <c r="BD232" s="1" t="n">
        <f aca="false">N232^2+BD231</f>
        <v>0</v>
      </c>
      <c r="BE232" s="17" t="n">
        <f aca="false">IF(AZ232=0,0,BC232/AZ232)</f>
        <v>0</v>
      </c>
      <c r="BF232" s="17" t="n">
        <f aca="false">IF(MIN(AW232,AX232-1,BA232)&lt;=0,0,(AX232*(AW232-AX232))/(AW232*(AX232-1)*BA232)*(BD232-2*BE232*BD232+(BE232^2)*BB232))</f>
        <v>0</v>
      </c>
    </row>
    <row r="233" customFormat="false" ht="15.75" hidden="false" customHeight="false" outlineLevel="0" collapsed="false">
      <c r="A233" s="10" t="n">
        <f aca="false">Portfolio!A231</f>
        <v>0</v>
      </c>
      <c r="B233" s="10" t="n">
        <f aca="false">Portfolio!B231</f>
        <v>0</v>
      </c>
      <c r="C233" s="10" t="n">
        <f aca="false">Portfolio!C231</f>
        <v>0</v>
      </c>
      <c r="D233" s="10" t="n">
        <f aca="false">Portfolio!D231</f>
        <v>0</v>
      </c>
      <c r="E233" s="10" t="n">
        <f aca="false">Portfolio!E231</f>
        <v>0</v>
      </c>
      <c r="F233" s="10" t="n">
        <f aca="false">Portfolio!F231</f>
        <v>0</v>
      </c>
      <c r="G233" s="10" t="n">
        <f aca="false">Portfolio!R231</f>
        <v>0</v>
      </c>
      <c r="H233" s="10" t="n">
        <f aca="false">Portfolio!L231</f>
        <v>0</v>
      </c>
      <c r="I233" s="10" t="n">
        <f aca="false">Portfolio!S231</f>
        <v>0</v>
      </c>
      <c r="J233" s="10" t="n">
        <f aca="false">Portfolio!T231</f>
        <v>0</v>
      </c>
      <c r="K233" s="10" t="n">
        <f aca="false">Portfolio!U231</f>
        <v>0</v>
      </c>
      <c r="M233" s="10" t="n">
        <f aca="false">H233*F233</f>
        <v>0</v>
      </c>
      <c r="N233" s="10" t="n">
        <f aca="false">H233*IF(I233&gt;Instructions!$D$7,Port_comp!F233,0)</f>
        <v>0</v>
      </c>
      <c r="P233" s="1" t="n">
        <f aca="false">E233+P232</f>
        <v>0</v>
      </c>
      <c r="Q233" s="1" t="n">
        <f aca="false">E233*H233+Q232</f>
        <v>0</v>
      </c>
      <c r="R233" s="1" t="n">
        <f aca="false">E233*F233+R232</f>
        <v>0</v>
      </c>
      <c r="S233" s="1" t="n">
        <f aca="false">E233*M233+S232</f>
        <v>0</v>
      </c>
      <c r="T233" s="1" t="n">
        <f aca="false">S233^2</f>
        <v>0</v>
      </c>
      <c r="U233" s="1" t="n">
        <f aca="false">E233*(M233^2)+U232</f>
        <v>0</v>
      </c>
      <c r="V233" s="1" t="n">
        <f aca="false">E233*N233+V232</f>
        <v>0</v>
      </c>
      <c r="W233" s="1" t="n">
        <f aca="false">E233*(N233^2)+W232</f>
        <v>0</v>
      </c>
      <c r="X233" s="17" t="n">
        <f aca="false">IF(S233=0,0,V233/S233)</f>
        <v>0</v>
      </c>
      <c r="Y233" s="16" t="n">
        <f aca="false">IF(MIN(P233,Q233-1,T233)&lt;=0,0,(Q233*(P233-Q233))/(P233*(Q233-1)*T233)*(W233-2*X233*W233+(X233^2)*U233))</f>
        <v>0</v>
      </c>
      <c r="AA233" s="1" t="n">
        <f aca="false">J233+AA232</f>
        <v>0</v>
      </c>
      <c r="AB233" s="1" t="n">
        <f aca="false">J233*H233+AB232</f>
        <v>0</v>
      </c>
      <c r="AC233" s="1" t="n">
        <f aca="false">J233*F233+AC232</f>
        <v>0</v>
      </c>
      <c r="AD233" s="1" t="n">
        <f aca="false">J233*M233+AD232</f>
        <v>0</v>
      </c>
      <c r="AE233" s="1" t="n">
        <f aca="false">AD233^2</f>
        <v>0</v>
      </c>
      <c r="AF233" s="1" t="n">
        <f aca="false">J233*(M233^2)+AF232</f>
        <v>0</v>
      </c>
      <c r="AG233" s="1" t="n">
        <f aca="false">J233*N233+AG232</f>
        <v>0</v>
      </c>
      <c r="AH233" s="1" t="n">
        <f aca="false">J233*(N233^2)+AH232</f>
        <v>0</v>
      </c>
      <c r="AI233" s="17" t="n">
        <f aca="false">IF(AD233=0,0,AG233/AD233)</f>
        <v>0</v>
      </c>
      <c r="AJ233" s="17" t="n">
        <f aca="false">IF(MIN(AA233,AB233-1,AE233)&lt;=0,0,(AB233*(AA233-AB233))/(AA233*(AB233-1)*AE233)*(AH233-2*AI233*AH233+(AI233^2)*AF233))</f>
        <v>0</v>
      </c>
      <c r="AL233" s="1" t="n">
        <f aca="false">K233+AL232</f>
        <v>0</v>
      </c>
      <c r="AM233" s="1" t="n">
        <f aca="false">K233*H233+AM232</f>
        <v>0</v>
      </c>
      <c r="AN233" s="1" t="n">
        <f aca="false">K233*F233+AN232</f>
        <v>0</v>
      </c>
      <c r="AO233" s="1" t="n">
        <f aca="false">K233*M233+AO232</f>
        <v>0</v>
      </c>
      <c r="AP233" s="1" t="n">
        <f aca="false">AO233^2</f>
        <v>0</v>
      </c>
      <c r="AQ233" s="1" t="n">
        <f aca="false">K233*(M233^2)+AQ232</f>
        <v>0</v>
      </c>
      <c r="AR233" s="1" t="n">
        <f aca="false">K233*N233+AR232</f>
        <v>0</v>
      </c>
      <c r="AS233" s="1" t="n">
        <f aca="false">K233*(N233^2)+AS232</f>
        <v>0</v>
      </c>
      <c r="AT233" s="17" t="n">
        <f aca="false">IF(AO233=0,0,AR233/AO233)</f>
        <v>0</v>
      </c>
      <c r="AU233" s="17" t="n">
        <f aca="false">IF(MIN(AL233,AM233-1,AP233)&lt;=0,0,(AM233*(AL233-AM233))/(AL233*(AM233-1)*AP233)*(AS233-2*AT233*AS233+(AT233^2)*AQ233))</f>
        <v>0</v>
      </c>
      <c r="AW233" s="1" t="n">
        <f aca="false">IF(F233&gt;0,AW232+1,AW232)</f>
        <v>0</v>
      </c>
      <c r="AX233" s="1" t="n">
        <f aca="false">IF(H233,AX232+1,AX232)</f>
        <v>0</v>
      </c>
      <c r="AY233" s="1" t="n">
        <f aca="false">F233+AY232</f>
        <v>0</v>
      </c>
      <c r="AZ233" s="1" t="n">
        <f aca="false">M233+AZ232</f>
        <v>0</v>
      </c>
      <c r="BA233" s="1" t="n">
        <f aca="false">AZ233^2</f>
        <v>0</v>
      </c>
      <c r="BB233" s="1" t="n">
        <f aca="false">M233^2+BB232</f>
        <v>0</v>
      </c>
      <c r="BC233" s="1" t="n">
        <f aca="false">N233+BC232</f>
        <v>0</v>
      </c>
      <c r="BD233" s="1" t="n">
        <f aca="false">N233^2+BD232</f>
        <v>0</v>
      </c>
      <c r="BE233" s="17" t="n">
        <f aca="false">IF(AZ233=0,0,BC233/AZ233)</f>
        <v>0</v>
      </c>
      <c r="BF233" s="17" t="n">
        <f aca="false">IF(MIN(AW233,AX233-1,BA233)&lt;=0,0,(AX233*(AW233-AX233))/(AW233*(AX233-1)*BA233)*(BD233-2*BE233*BD233+(BE233^2)*BB233))</f>
        <v>0</v>
      </c>
    </row>
    <row r="234" customFormat="false" ht="15.75" hidden="false" customHeight="false" outlineLevel="0" collapsed="false">
      <c r="A234" s="10" t="n">
        <f aca="false">Portfolio!A232</f>
        <v>0</v>
      </c>
      <c r="B234" s="10" t="n">
        <f aca="false">Portfolio!B232</f>
        <v>0</v>
      </c>
      <c r="C234" s="10" t="n">
        <f aca="false">Portfolio!C232</f>
        <v>0</v>
      </c>
      <c r="D234" s="10" t="n">
        <f aca="false">Portfolio!D232</f>
        <v>0</v>
      </c>
      <c r="E234" s="10" t="n">
        <f aca="false">Portfolio!E232</f>
        <v>0</v>
      </c>
      <c r="F234" s="10" t="n">
        <f aca="false">Portfolio!F232</f>
        <v>0</v>
      </c>
      <c r="G234" s="10" t="n">
        <f aca="false">Portfolio!R232</f>
        <v>0</v>
      </c>
      <c r="H234" s="10" t="n">
        <f aca="false">Portfolio!L232</f>
        <v>0</v>
      </c>
      <c r="I234" s="10" t="n">
        <f aca="false">Portfolio!S232</f>
        <v>0</v>
      </c>
      <c r="J234" s="10" t="n">
        <f aca="false">Portfolio!T232</f>
        <v>0</v>
      </c>
      <c r="K234" s="10" t="n">
        <f aca="false">Portfolio!U232</f>
        <v>0</v>
      </c>
      <c r="M234" s="10" t="n">
        <f aca="false">H234*F234</f>
        <v>0</v>
      </c>
      <c r="N234" s="10" t="n">
        <f aca="false">H234*IF(I234&gt;Instructions!$D$7,Port_comp!F234,0)</f>
        <v>0</v>
      </c>
      <c r="P234" s="1" t="n">
        <f aca="false">E234+P233</f>
        <v>0</v>
      </c>
      <c r="Q234" s="1" t="n">
        <f aca="false">E234*H234+Q233</f>
        <v>0</v>
      </c>
      <c r="R234" s="1" t="n">
        <f aca="false">E234*F234+R233</f>
        <v>0</v>
      </c>
      <c r="S234" s="1" t="n">
        <f aca="false">E234*M234+S233</f>
        <v>0</v>
      </c>
      <c r="T234" s="1" t="n">
        <f aca="false">S234^2</f>
        <v>0</v>
      </c>
      <c r="U234" s="1" t="n">
        <f aca="false">E234*(M234^2)+U233</f>
        <v>0</v>
      </c>
      <c r="V234" s="1" t="n">
        <f aca="false">E234*N234+V233</f>
        <v>0</v>
      </c>
      <c r="W234" s="1" t="n">
        <f aca="false">E234*(N234^2)+W233</f>
        <v>0</v>
      </c>
      <c r="X234" s="17" t="n">
        <f aca="false">IF(S234=0,0,V234/S234)</f>
        <v>0</v>
      </c>
      <c r="Y234" s="16" t="n">
        <f aca="false">IF(MIN(P234,Q234-1,T234)&lt;=0,0,(Q234*(P234-Q234))/(P234*(Q234-1)*T234)*(W234-2*X234*W234+(X234^2)*U234))</f>
        <v>0</v>
      </c>
      <c r="AA234" s="1" t="n">
        <f aca="false">J234+AA233</f>
        <v>0</v>
      </c>
      <c r="AB234" s="1" t="n">
        <f aca="false">J234*H234+AB233</f>
        <v>0</v>
      </c>
      <c r="AC234" s="1" t="n">
        <f aca="false">J234*F234+AC233</f>
        <v>0</v>
      </c>
      <c r="AD234" s="1" t="n">
        <f aca="false">J234*M234+AD233</f>
        <v>0</v>
      </c>
      <c r="AE234" s="1" t="n">
        <f aca="false">AD234^2</f>
        <v>0</v>
      </c>
      <c r="AF234" s="1" t="n">
        <f aca="false">J234*(M234^2)+AF233</f>
        <v>0</v>
      </c>
      <c r="AG234" s="1" t="n">
        <f aca="false">J234*N234+AG233</f>
        <v>0</v>
      </c>
      <c r="AH234" s="1" t="n">
        <f aca="false">J234*(N234^2)+AH233</f>
        <v>0</v>
      </c>
      <c r="AI234" s="17" t="n">
        <f aca="false">IF(AD234=0,0,AG234/AD234)</f>
        <v>0</v>
      </c>
      <c r="AJ234" s="17" t="n">
        <f aca="false">IF(MIN(AA234,AB234-1,AE234)&lt;=0,0,(AB234*(AA234-AB234))/(AA234*(AB234-1)*AE234)*(AH234-2*AI234*AH234+(AI234^2)*AF234))</f>
        <v>0</v>
      </c>
      <c r="AL234" s="1" t="n">
        <f aca="false">K234+AL233</f>
        <v>0</v>
      </c>
      <c r="AM234" s="1" t="n">
        <f aca="false">K234*H234+AM233</f>
        <v>0</v>
      </c>
      <c r="AN234" s="1" t="n">
        <f aca="false">K234*F234+AN233</f>
        <v>0</v>
      </c>
      <c r="AO234" s="1" t="n">
        <f aca="false">K234*M234+AO233</f>
        <v>0</v>
      </c>
      <c r="AP234" s="1" t="n">
        <f aca="false">AO234^2</f>
        <v>0</v>
      </c>
      <c r="AQ234" s="1" t="n">
        <f aca="false">K234*(M234^2)+AQ233</f>
        <v>0</v>
      </c>
      <c r="AR234" s="1" t="n">
        <f aca="false">K234*N234+AR233</f>
        <v>0</v>
      </c>
      <c r="AS234" s="1" t="n">
        <f aca="false">K234*(N234^2)+AS233</f>
        <v>0</v>
      </c>
      <c r="AT234" s="17" t="n">
        <f aca="false">IF(AO234=0,0,AR234/AO234)</f>
        <v>0</v>
      </c>
      <c r="AU234" s="17" t="n">
        <f aca="false">IF(MIN(AL234,AM234-1,AP234)&lt;=0,0,(AM234*(AL234-AM234))/(AL234*(AM234-1)*AP234)*(AS234-2*AT234*AS234+(AT234^2)*AQ234))</f>
        <v>0</v>
      </c>
      <c r="AW234" s="1" t="n">
        <f aca="false">IF(F234&gt;0,AW233+1,AW233)</f>
        <v>0</v>
      </c>
      <c r="AX234" s="1" t="n">
        <f aca="false">IF(H234,AX233+1,AX233)</f>
        <v>0</v>
      </c>
      <c r="AY234" s="1" t="n">
        <f aca="false">F234+AY233</f>
        <v>0</v>
      </c>
      <c r="AZ234" s="1" t="n">
        <f aca="false">M234+AZ233</f>
        <v>0</v>
      </c>
      <c r="BA234" s="1" t="n">
        <f aca="false">AZ234^2</f>
        <v>0</v>
      </c>
      <c r="BB234" s="1" t="n">
        <f aca="false">M234^2+BB233</f>
        <v>0</v>
      </c>
      <c r="BC234" s="1" t="n">
        <f aca="false">N234+BC233</f>
        <v>0</v>
      </c>
      <c r="BD234" s="1" t="n">
        <f aca="false">N234^2+BD233</f>
        <v>0</v>
      </c>
      <c r="BE234" s="17" t="n">
        <f aca="false">IF(AZ234=0,0,BC234/AZ234)</f>
        <v>0</v>
      </c>
      <c r="BF234" s="17" t="n">
        <f aca="false">IF(MIN(AW234,AX234-1,BA234)&lt;=0,0,(AX234*(AW234-AX234))/(AW234*(AX234-1)*BA234)*(BD234-2*BE234*BD234+(BE234^2)*BB234))</f>
        <v>0</v>
      </c>
    </row>
    <row r="235" customFormat="false" ht="15.75" hidden="false" customHeight="false" outlineLevel="0" collapsed="false">
      <c r="A235" s="10" t="n">
        <f aca="false">Portfolio!A233</f>
        <v>0</v>
      </c>
      <c r="B235" s="10" t="n">
        <f aca="false">Portfolio!B233</f>
        <v>0</v>
      </c>
      <c r="C235" s="10" t="n">
        <f aca="false">Portfolio!C233</f>
        <v>0</v>
      </c>
      <c r="D235" s="10" t="n">
        <f aca="false">Portfolio!D233</f>
        <v>0</v>
      </c>
      <c r="E235" s="10" t="n">
        <f aca="false">Portfolio!E233</f>
        <v>0</v>
      </c>
      <c r="F235" s="10" t="n">
        <f aca="false">Portfolio!F233</f>
        <v>0</v>
      </c>
      <c r="G235" s="10" t="n">
        <f aca="false">Portfolio!R233</f>
        <v>0</v>
      </c>
      <c r="H235" s="10" t="n">
        <f aca="false">Portfolio!L233</f>
        <v>0</v>
      </c>
      <c r="I235" s="10" t="n">
        <f aca="false">Portfolio!S233</f>
        <v>0</v>
      </c>
      <c r="J235" s="10" t="n">
        <f aca="false">Portfolio!T233</f>
        <v>0</v>
      </c>
      <c r="K235" s="10" t="n">
        <f aca="false">Portfolio!U233</f>
        <v>0</v>
      </c>
      <c r="M235" s="10" t="n">
        <f aca="false">H235*F235</f>
        <v>0</v>
      </c>
      <c r="N235" s="10" t="n">
        <f aca="false">H235*IF(I235&gt;Instructions!$D$7,Port_comp!F235,0)</f>
        <v>0</v>
      </c>
      <c r="P235" s="1" t="n">
        <f aca="false">E235+P234</f>
        <v>0</v>
      </c>
      <c r="Q235" s="1" t="n">
        <f aca="false">E235*H235+Q234</f>
        <v>0</v>
      </c>
      <c r="R235" s="1" t="n">
        <f aca="false">E235*F235+R234</f>
        <v>0</v>
      </c>
      <c r="S235" s="1" t="n">
        <f aca="false">E235*M235+S234</f>
        <v>0</v>
      </c>
      <c r="T235" s="1" t="n">
        <f aca="false">S235^2</f>
        <v>0</v>
      </c>
      <c r="U235" s="1" t="n">
        <f aca="false">E235*(M235^2)+U234</f>
        <v>0</v>
      </c>
      <c r="V235" s="1" t="n">
        <f aca="false">E235*N235+V234</f>
        <v>0</v>
      </c>
      <c r="W235" s="1" t="n">
        <f aca="false">E235*(N235^2)+W234</f>
        <v>0</v>
      </c>
      <c r="X235" s="17" t="n">
        <f aca="false">IF(S235=0,0,V235/S235)</f>
        <v>0</v>
      </c>
      <c r="Y235" s="16" t="n">
        <f aca="false">IF(MIN(P235,Q235-1,T235)&lt;=0,0,(Q235*(P235-Q235))/(P235*(Q235-1)*T235)*(W235-2*X235*W235+(X235^2)*U235))</f>
        <v>0</v>
      </c>
      <c r="AA235" s="1" t="n">
        <f aca="false">J235+AA234</f>
        <v>0</v>
      </c>
      <c r="AB235" s="1" t="n">
        <f aca="false">J235*H235+AB234</f>
        <v>0</v>
      </c>
      <c r="AC235" s="1" t="n">
        <f aca="false">J235*F235+AC234</f>
        <v>0</v>
      </c>
      <c r="AD235" s="1" t="n">
        <f aca="false">J235*M235+AD234</f>
        <v>0</v>
      </c>
      <c r="AE235" s="1" t="n">
        <f aca="false">AD235^2</f>
        <v>0</v>
      </c>
      <c r="AF235" s="1" t="n">
        <f aca="false">J235*(M235^2)+AF234</f>
        <v>0</v>
      </c>
      <c r="AG235" s="1" t="n">
        <f aca="false">J235*N235+AG234</f>
        <v>0</v>
      </c>
      <c r="AH235" s="1" t="n">
        <f aca="false">J235*(N235^2)+AH234</f>
        <v>0</v>
      </c>
      <c r="AI235" s="17" t="n">
        <f aca="false">IF(AD235=0,0,AG235/AD235)</f>
        <v>0</v>
      </c>
      <c r="AJ235" s="17" t="n">
        <f aca="false">IF(MIN(AA235,AB235-1,AE235)&lt;=0,0,(AB235*(AA235-AB235))/(AA235*(AB235-1)*AE235)*(AH235-2*AI235*AH235+(AI235^2)*AF235))</f>
        <v>0</v>
      </c>
      <c r="AL235" s="1" t="n">
        <f aca="false">K235+AL234</f>
        <v>0</v>
      </c>
      <c r="AM235" s="1" t="n">
        <f aca="false">K235*H235+AM234</f>
        <v>0</v>
      </c>
      <c r="AN235" s="1" t="n">
        <f aca="false">K235*F235+AN234</f>
        <v>0</v>
      </c>
      <c r="AO235" s="1" t="n">
        <f aca="false">K235*M235+AO234</f>
        <v>0</v>
      </c>
      <c r="AP235" s="1" t="n">
        <f aca="false">AO235^2</f>
        <v>0</v>
      </c>
      <c r="AQ235" s="1" t="n">
        <f aca="false">K235*(M235^2)+AQ234</f>
        <v>0</v>
      </c>
      <c r="AR235" s="1" t="n">
        <f aca="false">K235*N235+AR234</f>
        <v>0</v>
      </c>
      <c r="AS235" s="1" t="n">
        <f aca="false">K235*(N235^2)+AS234</f>
        <v>0</v>
      </c>
      <c r="AT235" s="17" t="n">
        <f aca="false">IF(AO235=0,0,AR235/AO235)</f>
        <v>0</v>
      </c>
      <c r="AU235" s="17" t="n">
        <f aca="false">IF(MIN(AL235,AM235-1,AP235)&lt;=0,0,(AM235*(AL235-AM235))/(AL235*(AM235-1)*AP235)*(AS235-2*AT235*AS235+(AT235^2)*AQ235))</f>
        <v>0</v>
      </c>
      <c r="AW235" s="1" t="n">
        <f aca="false">IF(F235&gt;0,AW234+1,AW234)</f>
        <v>0</v>
      </c>
      <c r="AX235" s="1" t="n">
        <f aca="false">IF(H235,AX234+1,AX234)</f>
        <v>0</v>
      </c>
      <c r="AY235" s="1" t="n">
        <f aca="false">F235+AY234</f>
        <v>0</v>
      </c>
      <c r="AZ235" s="1" t="n">
        <f aca="false">M235+AZ234</f>
        <v>0</v>
      </c>
      <c r="BA235" s="1" t="n">
        <f aca="false">AZ235^2</f>
        <v>0</v>
      </c>
      <c r="BB235" s="1" t="n">
        <f aca="false">M235^2+BB234</f>
        <v>0</v>
      </c>
      <c r="BC235" s="1" t="n">
        <f aca="false">N235+BC234</f>
        <v>0</v>
      </c>
      <c r="BD235" s="1" t="n">
        <f aca="false">N235^2+BD234</f>
        <v>0</v>
      </c>
      <c r="BE235" s="17" t="n">
        <f aca="false">IF(AZ235=0,0,BC235/AZ235)</f>
        <v>0</v>
      </c>
      <c r="BF235" s="17" t="n">
        <f aca="false">IF(MIN(AW235,AX235-1,BA235)&lt;=0,0,(AX235*(AW235-AX235))/(AW235*(AX235-1)*BA235)*(BD235-2*BE235*BD235+(BE235^2)*BB235))</f>
        <v>0</v>
      </c>
    </row>
    <row r="236" customFormat="false" ht="15.75" hidden="false" customHeight="false" outlineLevel="0" collapsed="false">
      <c r="A236" s="10" t="n">
        <f aca="false">Portfolio!A234</f>
        <v>0</v>
      </c>
      <c r="B236" s="10" t="n">
        <f aca="false">Portfolio!B234</f>
        <v>0</v>
      </c>
      <c r="C236" s="10" t="n">
        <f aca="false">Portfolio!C234</f>
        <v>0</v>
      </c>
      <c r="D236" s="10" t="n">
        <f aca="false">Portfolio!D234</f>
        <v>0</v>
      </c>
      <c r="E236" s="10" t="n">
        <f aca="false">Portfolio!E234</f>
        <v>0</v>
      </c>
      <c r="F236" s="10" t="n">
        <f aca="false">Portfolio!F234</f>
        <v>0</v>
      </c>
      <c r="G236" s="10" t="n">
        <f aca="false">Portfolio!R234</f>
        <v>0</v>
      </c>
      <c r="H236" s="10" t="n">
        <f aca="false">Portfolio!L234</f>
        <v>0</v>
      </c>
      <c r="I236" s="10" t="n">
        <f aca="false">Portfolio!S234</f>
        <v>0</v>
      </c>
      <c r="J236" s="10" t="n">
        <f aca="false">Portfolio!T234</f>
        <v>0</v>
      </c>
      <c r="K236" s="10" t="n">
        <f aca="false">Portfolio!U234</f>
        <v>0</v>
      </c>
      <c r="M236" s="10" t="n">
        <f aca="false">H236*F236</f>
        <v>0</v>
      </c>
      <c r="N236" s="10" t="n">
        <f aca="false">H236*IF(I236&gt;Instructions!$D$7,Port_comp!F236,0)</f>
        <v>0</v>
      </c>
      <c r="P236" s="1" t="n">
        <f aca="false">E236+P235</f>
        <v>0</v>
      </c>
      <c r="Q236" s="1" t="n">
        <f aca="false">E236*H236+Q235</f>
        <v>0</v>
      </c>
      <c r="R236" s="1" t="n">
        <f aca="false">E236*F236+R235</f>
        <v>0</v>
      </c>
      <c r="S236" s="1" t="n">
        <f aca="false">E236*M236+S235</f>
        <v>0</v>
      </c>
      <c r="T236" s="1" t="n">
        <f aca="false">S236^2</f>
        <v>0</v>
      </c>
      <c r="U236" s="1" t="n">
        <f aca="false">E236*(M236^2)+U235</f>
        <v>0</v>
      </c>
      <c r="V236" s="1" t="n">
        <f aca="false">E236*N236+V235</f>
        <v>0</v>
      </c>
      <c r="W236" s="1" t="n">
        <f aca="false">E236*(N236^2)+W235</f>
        <v>0</v>
      </c>
      <c r="X236" s="17" t="n">
        <f aca="false">IF(S236=0,0,V236/S236)</f>
        <v>0</v>
      </c>
      <c r="Y236" s="16" t="n">
        <f aca="false">IF(MIN(P236,Q236-1,T236)&lt;=0,0,(Q236*(P236-Q236))/(P236*(Q236-1)*T236)*(W236-2*X236*W236+(X236^2)*U236))</f>
        <v>0</v>
      </c>
      <c r="AA236" s="1" t="n">
        <f aca="false">J236+AA235</f>
        <v>0</v>
      </c>
      <c r="AB236" s="1" t="n">
        <f aca="false">J236*H236+AB235</f>
        <v>0</v>
      </c>
      <c r="AC236" s="1" t="n">
        <f aca="false">J236*F236+AC235</f>
        <v>0</v>
      </c>
      <c r="AD236" s="1" t="n">
        <f aca="false">J236*M236+AD235</f>
        <v>0</v>
      </c>
      <c r="AE236" s="1" t="n">
        <f aca="false">AD236^2</f>
        <v>0</v>
      </c>
      <c r="AF236" s="1" t="n">
        <f aca="false">J236*(M236^2)+AF235</f>
        <v>0</v>
      </c>
      <c r="AG236" s="1" t="n">
        <f aca="false">J236*N236+AG235</f>
        <v>0</v>
      </c>
      <c r="AH236" s="1" t="n">
        <f aca="false">J236*(N236^2)+AH235</f>
        <v>0</v>
      </c>
      <c r="AI236" s="17" t="n">
        <f aca="false">IF(AD236=0,0,AG236/AD236)</f>
        <v>0</v>
      </c>
      <c r="AJ236" s="17" t="n">
        <f aca="false">IF(MIN(AA236,AB236-1,AE236)&lt;=0,0,(AB236*(AA236-AB236))/(AA236*(AB236-1)*AE236)*(AH236-2*AI236*AH236+(AI236^2)*AF236))</f>
        <v>0</v>
      </c>
      <c r="AL236" s="1" t="n">
        <f aca="false">K236+AL235</f>
        <v>0</v>
      </c>
      <c r="AM236" s="1" t="n">
        <f aca="false">K236*H236+AM235</f>
        <v>0</v>
      </c>
      <c r="AN236" s="1" t="n">
        <f aca="false">K236*F236+AN235</f>
        <v>0</v>
      </c>
      <c r="AO236" s="1" t="n">
        <f aca="false">K236*M236+AO235</f>
        <v>0</v>
      </c>
      <c r="AP236" s="1" t="n">
        <f aca="false">AO236^2</f>
        <v>0</v>
      </c>
      <c r="AQ236" s="1" t="n">
        <f aca="false">K236*(M236^2)+AQ235</f>
        <v>0</v>
      </c>
      <c r="AR236" s="1" t="n">
        <f aca="false">K236*N236+AR235</f>
        <v>0</v>
      </c>
      <c r="AS236" s="1" t="n">
        <f aca="false">K236*(N236^2)+AS235</f>
        <v>0</v>
      </c>
      <c r="AT236" s="17" t="n">
        <f aca="false">IF(AO236=0,0,AR236/AO236)</f>
        <v>0</v>
      </c>
      <c r="AU236" s="17" t="n">
        <f aca="false">IF(MIN(AL236,AM236-1,AP236)&lt;=0,0,(AM236*(AL236-AM236))/(AL236*(AM236-1)*AP236)*(AS236-2*AT236*AS236+(AT236^2)*AQ236))</f>
        <v>0</v>
      </c>
      <c r="AW236" s="1" t="n">
        <f aca="false">IF(F236&gt;0,AW235+1,AW235)</f>
        <v>0</v>
      </c>
      <c r="AX236" s="1" t="n">
        <f aca="false">IF(H236,AX235+1,AX235)</f>
        <v>0</v>
      </c>
      <c r="AY236" s="1" t="n">
        <f aca="false">F236+AY235</f>
        <v>0</v>
      </c>
      <c r="AZ236" s="1" t="n">
        <f aca="false">M236+AZ235</f>
        <v>0</v>
      </c>
      <c r="BA236" s="1" t="n">
        <f aca="false">AZ236^2</f>
        <v>0</v>
      </c>
      <c r="BB236" s="1" t="n">
        <f aca="false">M236^2+BB235</f>
        <v>0</v>
      </c>
      <c r="BC236" s="1" t="n">
        <f aca="false">N236+BC235</f>
        <v>0</v>
      </c>
      <c r="BD236" s="1" t="n">
        <f aca="false">N236^2+BD235</f>
        <v>0</v>
      </c>
      <c r="BE236" s="17" t="n">
        <f aca="false">IF(AZ236=0,0,BC236/AZ236)</f>
        <v>0</v>
      </c>
      <c r="BF236" s="17" t="n">
        <f aca="false">IF(MIN(AW236,AX236-1,BA236)&lt;=0,0,(AX236*(AW236-AX236))/(AW236*(AX236-1)*BA236)*(BD236-2*BE236*BD236+(BE236^2)*BB236))</f>
        <v>0</v>
      </c>
    </row>
    <row r="237" customFormat="false" ht="15.75" hidden="false" customHeight="false" outlineLevel="0" collapsed="false">
      <c r="A237" s="10" t="n">
        <f aca="false">Portfolio!A235</f>
        <v>0</v>
      </c>
      <c r="B237" s="10" t="n">
        <f aca="false">Portfolio!B235</f>
        <v>0</v>
      </c>
      <c r="C237" s="10" t="n">
        <f aca="false">Portfolio!C235</f>
        <v>0</v>
      </c>
      <c r="D237" s="10" t="n">
        <f aca="false">Portfolio!D235</f>
        <v>0</v>
      </c>
      <c r="E237" s="10" t="n">
        <f aca="false">Portfolio!E235</f>
        <v>0</v>
      </c>
      <c r="F237" s="10" t="n">
        <f aca="false">Portfolio!F235</f>
        <v>0</v>
      </c>
      <c r="G237" s="10" t="n">
        <f aca="false">Portfolio!R235</f>
        <v>0</v>
      </c>
      <c r="H237" s="10" t="n">
        <f aca="false">Portfolio!L235</f>
        <v>0</v>
      </c>
      <c r="I237" s="10" t="n">
        <f aca="false">Portfolio!S235</f>
        <v>0</v>
      </c>
      <c r="J237" s="10" t="n">
        <f aca="false">Portfolio!T235</f>
        <v>0</v>
      </c>
      <c r="K237" s="10" t="n">
        <f aca="false">Portfolio!U235</f>
        <v>0</v>
      </c>
      <c r="M237" s="10" t="n">
        <f aca="false">H237*F237</f>
        <v>0</v>
      </c>
      <c r="N237" s="10" t="n">
        <f aca="false">H237*IF(I237&gt;Instructions!$D$7,Port_comp!F237,0)</f>
        <v>0</v>
      </c>
      <c r="P237" s="1" t="n">
        <f aca="false">E237+P236</f>
        <v>0</v>
      </c>
      <c r="Q237" s="1" t="n">
        <f aca="false">E237*H237+Q236</f>
        <v>0</v>
      </c>
      <c r="R237" s="1" t="n">
        <f aca="false">E237*F237+R236</f>
        <v>0</v>
      </c>
      <c r="S237" s="1" t="n">
        <f aca="false">E237*M237+S236</f>
        <v>0</v>
      </c>
      <c r="T237" s="1" t="n">
        <f aca="false">S237^2</f>
        <v>0</v>
      </c>
      <c r="U237" s="1" t="n">
        <f aca="false">E237*(M237^2)+U236</f>
        <v>0</v>
      </c>
      <c r="V237" s="1" t="n">
        <f aca="false">E237*N237+V236</f>
        <v>0</v>
      </c>
      <c r="W237" s="1" t="n">
        <f aca="false">E237*(N237^2)+W236</f>
        <v>0</v>
      </c>
      <c r="X237" s="17" t="n">
        <f aca="false">IF(S237=0,0,V237/S237)</f>
        <v>0</v>
      </c>
      <c r="Y237" s="16" t="n">
        <f aca="false">IF(MIN(P237,Q237-1,T237)&lt;=0,0,(Q237*(P237-Q237))/(P237*(Q237-1)*T237)*(W237-2*X237*W237+(X237^2)*U237))</f>
        <v>0</v>
      </c>
      <c r="AA237" s="1" t="n">
        <f aca="false">J237+AA236</f>
        <v>0</v>
      </c>
      <c r="AB237" s="1" t="n">
        <f aca="false">J237*H237+AB236</f>
        <v>0</v>
      </c>
      <c r="AC237" s="1" t="n">
        <f aca="false">J237*F237+AC236</f>
        <v>0</v>
      </c>
      <c r="AD237" s="1" t="n">
        <f aca="false">J237*M237+AD236</f>
        <v>0</v>
      </c>
      <c r="AE237" s="1" t="n">
        <f aca="false">AD237^2</f>
        <v>0</v>
      </c>
      <c r="AF237" s="1" t="n">
        <f aca="false">J237*(M237^2)+AF236</f>
        <v>0</v>
      </c>
      <c r="AG237" s="1" t="n">
        <f aca="false">J237*N237+AG236</f>
        <v>0</v>
      </c>
      <c r="AH237" s="1" t="n">
        <f aca="false">J237*(N237^2)+AH236</f>
        <v>0</v>
      </c>
      <c r="AI237" s="17" t="n">
        <f aca="false">IF(AD237=0,0,AG237/AD237)</f>
        <v>0</v>
      </c>
      <c r="AJ237" s="17" t="n">
        <f aca="false">IF(MIN(AA237,AB237-1,AE237)&lt;=0,0,(AB237*(AA237-AB237))/(AA237*(AB237-1)*AE237)*(AH237-2*AI237*AH237+(AI237^2)*AF237))</f>
        <v>0</v>
      </c>
      <c r="AL237" s="1" t="n">
        <f aca="false">K237+AL236</f>
        <v>0</v>
      </c>
      <c r="AM237" s="1" t="n">
        <f aca="false">K237*H237+AM236</f>
        <v>0</v>
      </c>
      <c r="AN237" s="1" t="n">
        <f aca="false">K237*F237+AN236</f>
        <v>0</v>
      </c>
      <c r="AO237" s="1" t="n">
        <f aca="false">K237*M237+AO236</f>
        <v>0</v>
      </c>
      <c r="AP237" s="1" t="n">
        <f aca="false">AO237^2</f>
        <v>0</v>
      </c>
      <c r="AQ237" s="1" t="n">
        <f aca="false">K237*(M237^2)+AQ236</f>
        <v>0</v>
      </c>
      <c r="AR237" s="1" t="n">
        <f aca="false">K237*N237+AR236</f>
        <v>0</v>
      </c>
      <c r="AS237" s="1" t="n">
        <f aca="false">K237*(N237^2)+AS236</f>
        <v>0</v>
      </c>
      <c r="AT237" s="17" t="n">
        <f aca="false">IF(AO237=0,0,AR237/AO237)</f>
        <v>0</v>
      </c>
      <c r="AU237" s="17" t="n">
        <f aca="false">IF(MIN(AL237,AM237-1,AP237)&lt;=0,0,(AM237*(AL237-AM237))/(AL237*(AM237-1)*AP237)*(AS237-2*AT237*AS237+(AT237^2)*AQ237))</f>
        <v>0</v>
      </c>
      <c r="AW237" s="1" t="n">
        <f aca="false">IF(F237&gt;0,AW236+1,AW236)</f>
        <v>0</v>
      </c>
      <c r="AX237" s="1" t="n">
        <f aca="false">IF(H237,AX236+1,AX236)</f>
        <v>0</v>
      </c>
      <c r="AY237" s="1" t="n">
        <f aca="false">F237+AY236</f>
        <v>0</v>
      </c>
      <c r="AZ237" s="1" t="n">
        <f aca="false">M237+AZ236</f>
        <v>0</v>
      </c>
      <c r="BA237" s="1" t="n">
        <f aca="false">AZ237^2</f>
        <v>0</v>
      </c>
      <c r="BB237" s="1" t="n">
        <f aca="false">M237^2+BB236</f>
        <v>0</v>
      </c>
      <c r="BC237" s="1" t="n">
        <f aca="false">N237+BC236</f>
        <v>0</v>
      </c>
      <c r="BD237" s="1" t="n">
        <f aca="false">N237^2+BD236</f>
        <v>0</v>
      </c>
      <c r="BE237" s="17" t="n">
        <f aca="false">IF(AZ237=0,0,BC237/AZ237)</f>
        <v>0</v>
      </c>
      <c r="BF237" s="17" t="n">
        <f aca="false">IF(MIN(AW237,AX237-1,BA237)&lt;=0,0,(AX237*(AW237-AX237))/(AW237*(AX237-1)*BA237)*(BD237-2*BE237*BD237+(BE237^2)*BB237))</f>
        <v>0</v>
      </c>
    </row>
    <row r="238" customFormat="false" ht="15.75" hidden="false" customHeight="false" outlineLevel="0" collapsed="false">
      <c r="A238" s="10" t="n">
        <f aca="false">Portfolio!A236</f>
        <v>0</v>
      </c>
      <c r="B238" s="10" t="n">
        <f aca="false">Portfolio!B236</f>
        <v>0</v>
      </c>
      <c r="C238" s="10" t="n">
        <f aca="false">Portfolio!C236</f>
        <v>0</v>
      </c>
      <c r="D238" s="10" t="n">
        <f aca="false">Portfolio!D236</f>
        <v>0</v>
      </c>
      <c r="E238" s="10" t="n">
        <f aca="false">Portfolio!E236</f>
        <v>0</v>
      </c>
      <c r="F238" s="10" t="n">
        <f aca="false">Portfolio!F236</f>
        <v>0</v>
      </c>
      <c r="G238" s="10" t="n">
        <f aca="false">Portfolio!R236</f>
        <v>0</v>
      </c>
      <c r="H238" s="10" t="n">
        <f aca="false">Portfolio!L236</f>
        <v>0</v>
      </c>
      <c r="I238" s="10" t="n">
        <f aca="false">Portfolio!S236</f>
        <v>0</v>
      </c>
      <c r="J238" s="10" t="n">
        <f aca="false">Portfolio!T236</f>
        <v>0</v>
      </c>
      <c r="K238" s="10" t="n">
        <f aca="false">Portfolio!U236</f>
        <v>0</v>
      </c>
      <c r="M238" s="10" t="n">
        <f aca="false">H238*F238</f>
        <v>0</v>
      </c>
      <c r="N238" s="10" t="n">
        <f aca="false">H238*IF(I238&gt;Instructions!$D$7,Port_comp!F238,0)</f>
        <v>0</v>
      </c>
      <c r="P238" s="1" t="n">
        <f aca="false">E238+P237</f>
        <v>0</v>
      </c>
      <c r="Q238" s="1" t="n">
        <f aca="false">E238*H238+Q237</f>
        <v>0</v>
      </c>
      <c r="R238" s="1" t="n">
        <f aca="false">E238*F238+R237</f>
        <v>0</v>
      </c>
      <c r="S238" s="1" t="n">
        <f aca="false">E238*M238+S237</f>
        <v>0</v>
      </c>
      <c r="T238" s="1" t="n">
        <f aca="false">S238^2</f>
        <v>0</v>
      </c>
      <c r="U238" s="1" t="n">
        <f aca="false">E238*(M238^2)+U237</f>
        <v>0</v>
      </c>
      <c r="V238" s="1" t="n">
        <f aca="false">E238*N238+V237</f>
        <v>0</v>
      </c>
      <c r="W238" s="1" t="n">
        <f aca="false">E238*(N238^2)+W237</f>
        <v>0</v>
      </c>
      <c r="X238" s="17" t="n">
        <f aca="false">IF(S238=0,0,V238/S238)</f>
        <v>0</v>
      </c>
      <c r="Y238" s="16" t="n">
        <f aca="false">IF(MIN(P238,Q238-1,T238)&lt;=0,0,(Q238*(P238-Q238))/(P238*(Q238-1)*T238)*(W238-2*X238*W238+(X238^2)*U238))</f>
        <v>0</v>
      </c>
      <c r="AA238" s="1" t="n">
        <f aca="false">J238+AA237</f>
        <v>0</v>
      </c>
      <c r="AB238" s="1" t="n">
        <f aca="false">J238*H238+AB237</f>
        <v>0</v>
      </c>
      <c r="AC238" s="1" t="n">
        <f aca="false">J238*F238+AC237</f>
        <v>0</v>
      </c>
      <c r="AD238" s="1" t="n">
        <f aca="false">J238*M238+AD237</f>
        <v>0</v>
      </c>
      <c r="AE238" s="1" t="n">
        <f aca="false">AD238^2</f>
        <v>0</v>
      </c>
      <c r="AF238" s="1" t="n">
        <f aca="false">J238*(M238^2)+AF237</f>
        <v>0</v>
      </c>
      <c r="AG238" s="1" t="n">
        <f aca="false">J238*N238+AG237</f>
        <v>0</v>
      </c>
      <c r="AH238" s="1" t="n">
        <f aca="false">J238*(N238^2)+AH237</f>
        <v>0</v>
      </c>
      <c r="AI238" s="17" t="n">
        <f aca="false">IF(AD238=0,0,AG238/AD238)</f>
        <v>0</v>
      </c>
      <c r="AJ238" s="17" t="n">
        <f aca="false">IF(MIN(AA238,AB238-1,AE238)&lt;=0,0,(AB238*(AA238-AB238))/(AA238*(AB238-1)*AE238)*(AH238-2*AI238*AH238+(AI238^2)*AF238))</f>
        <v>0</v>
      </c>
      <c r="AL238" s="1" t="n">
        <f aca="false">K238+AL237</f>
        <v>0</v>
      </c>
      <c r="AM238" s="1" t="n">
        <f aca="false">K238*H238+AM237</f>
        <v>0</v>
      </c>
      <c r="AN238" s="1" t="n">
        <f aca="false">K238*F238+AN237</f>
        <v>0</v>
      </c>
      <c r="AO238" s="1" t="n">
        <f aca="false">K238*M238+AO237</f>
        <v>0</v>
      </c>
      <c r="AP238" s="1" t="n">
        <f aca="false">AO238^2</f>
        <v>0</v>
      </c>
      <c r="AQ238" s="1" t="n">
        <f aca="false">K238*(M238^2)+AQ237</f>
        <v>0</v>
      </c>
      <c r="AR238" s="1" t="n">
        <f aca="false">K238*N238+AR237</f>
        <v>0</v>
      </c>
      <c r="AS238" s="1" t="n">
        <f aca="false">K238*(N238^2)+AS237</f>
        <v>0</v>
      </c>
      <c r="AT238" s="17" t="n">
        <f aca="false">IF(AO238=0,0,AR238/AO238)</f>
        <v>0</v>
      </c>
      <c r="AU238" s="17" t="n">
        <f aca="false">IF(MIN(AL238,AM238-1,AP238)&lt;=0,0,(AM238*(AL238-AM238))/(AL238*(AM238-1)*AP238)*(AS238-2*AT238*AS238+(AT238^2)*AQ238))</f>
        <v>0</v>
      </c>
      <c r="AW238" s="1" t="n">
        <f aca="false">IF(F238&gt;0,AW237+1,AW237)</f>
        <v>0</v>
      </c>
      <c r="AX238" s="1" t="n">
        <f aca="false">IF(H238,AX237+1,AX237)</f>
        <v>0</v>
      </c>
      <c r="AY238" s="1" t="n">
        <f aca="false">F238+AY237</f>
        <v>0</v>
      </c>
      <c r="AZ238" s="1" t="n">
        <f aca="false">M238+AZ237</f>
        <v>0</v>
      </c>
      <c r="BA238" s="1" t="n">
        <f aca="false">AZ238^2</f>
        <v>0</v>
      </c>
      <c r="BB238" s="1" t="n">
        <f aca="false">M238^2+BB237</f>
        <v>0</v>
      </c>
      <c r="BC238" s="1" t="n">
        <f aca="false">N238+BC237</f>
        <v>0</v>
      </c>
      <c r="BD238" s="1" t="n">
        <f aca="false">N238^2+BD237</f>
        <v>0</v>
      </c>
      <c r="BE238" s="17" t="n">
        <f aca="false">IF(AZ238=0,0,BC238/AZ238)</f>
        <v>0</v>
      </c>
      <c r="BF238" s="17" t="n">
        <f aca="false">IF(MIN(AW238,AX238-1,BA238)&lt;=0,0,(AX238*(AW238-AX238))/(AW238*(AX238-1)*BA238)*(BD238-2*BE238*BD238+(BE238^2)*BB238))</f>
        <v>0</v>
      </c>
    </row>
    <row r="239" customFormat="false" ht="15.75" hidden="false" customHeight="false" outlineLevel="0" collapsed="false">
      <c r="A239" s="10" t="n">
        <f aca="false">Portfolio!A237</f>
        <v>0</v>
      </c>
      <c r="B239" s="10" t="n">
        <f aca="false">Portfolio!B237</f>
        <v>0</v>
      </c>
      <c r="C239" s="10" t="n">
        <f aca="false">Portfolio!C237</f>
        <v>0</v>
      </c>
      <c r="D239" s="10" t="n">
        <f aca="false">Portfolio!D237</f>
        <v>0</v>
      </c>
      <c r="E239" s="10" t="n">
        <f aca="false">Portfolio!E237</f>
        <v>0</v>
      </c>
      <c r="F239" s="10" t="n">
        <f aca="false">Portfolio!F237</f>
        <v>0</v>
      </c>
      <c r="G239" s="10" t="n">
        <f aca="false">Portfolio!R237</f>
        <v>0</v>
      </c>
      <c r="H239" s="10" t="n">
        <f aca="false">Portfolio!L237</f>
        <v>0</v>
      </c>
      <c r="I239" s="10" t="n">
        <f aca="false">Portfolio!S237</f>
        <v>0</v>
      </c>
      <c r="J239" s="10" t="n">
        <f aca="false">Portfolio!T237</f>
        <v>0</v>
      </c>
      <c r="K239" s="10" t="n">
        <f aca="false">Portfolio!U237</f>
        <v>0</v>
      </c>
      <c r="M239" s="10" t="n">
        <f aca="false">H239*F239</f>
        <v>0</v>
      </c>
      <c r="N239" s="10" t="n">
        <f aca="false">H239*IF(I239&gt;Instructions!$D$7,Port_comp!F239,0)</f>
        <v>0</v>
      </c>
      <c r="P239" s="1" t="n">
        <f aca="false">E239+P238</f>
        <v>0</v>
      </c>
      <c r="Q239" s="1" t="n">
        <f aca="false">E239*H239+Q238</f>
        <v>0</v>
      </c>
      <c r="R239" s="1" t="n">
        <f aca="false">E239*F239+R238</f>
        <v>0</v>
      </c>
      <c r="S239" s="1" t="n">
        <f aca="false">E239*M239+S238</f>
        <v>0</v>
      </c>
      <c r="T239" s="1" t="n">
        <f aca="false">S239^2</f>
        <v>0</v>
      </c>
      <c r="U239" s="1" t="n">
        <f aca="false">E239*(M239^2)+U238</f>
        <v>0</v>
      </c>
      <c r="V239" s="1" t="n">
        <f aca="false">E239*N239+V238</f>
        <v>0</v>
      </c>
      <c r="W239" s="1" t="n">
        <f aca="false">E239*(N239^2)+W238</f>
        <v>0</v>
      </c>
      <c r="X239" s="17" t="n">
        <f aca="false">IF(S239=0,0,V239/S239)</f>
        <v>0</v>
      </c>
      <c r="Y239" s="16" t="n">
        <f aca="false">IF(MIN(P239,Q239-1,T239)&lt;=0,0,(Q239*(P239-Q239))/(P239*(Q239-1)*T239)*(W239-2*X239*W239+(X239^2)*U239))</f>
        <v>0</v>
      </c>
      <c r="AA239" s="1" t="n">
        <f aca="false">J239+AA238</f>
        <v>0</v>
      </c>
      <c r="AB239" s="1" t="n">
        <f aca="false">J239*H239+AB238</f>
        <v>0</v>
      </c>
      <c r="AC239" s="1" t="n">
        <f aca="false">J239*F239+AC238</f>
        <v>0</v>
      </c>
      <c r="AD239" s="1" t="n">
        <f aca="false">J239*M239+AD238</f>
        <v>0</v>
      </c>
      <c r="AE239" s="1" t="n">
        <f aca="false">AD239^2</f>
        <v>0</v>
      </c>
      <c r="AF239" s="1" t="n">
        <f aca="false">J239*(M239^2)+AF238</f>
        <v>0</v>
      </c>
      <c r="AG239" s="1" t="n">
        <f aca="false">J239*N239+AG238</f>
        <v>0</v>
      </c>
      <c r="AH239" s="1" t="n">
        <f aca="false">J239*(N239^2)+AH238</f>
        <v>0</v>
      </c>
      <c r="AI239" s="17" t="n">
        <f aca="false">IF(AD239=0,0,AG239/AD239)</f>
        <v>0</v>
      </c>
      <c r="AJ239" s="17" t="n">
        <f aca="false">IF(MIN(AA239,AB239-1,AE239)&lt;=0,0,(AB239*(AA239-AB239))/(AA239*(AB239-1)*AE239)*(AH239-2*AI239*AH239+(AI239^2)*AF239))</f>
        <v>0</v>
      </c>
      <c r="AL239" s="1" t="n">
        <f aca="false">K239+AL238</f>
        <v>0</v>
      </c>
      <c r="AM239" s="1" t="n">
        <f aca="false">K239*H239+AM238</f>
        <v>0</v>
      </c>
      <c r="AN239" s="1" t="n">
        <f aca="false">K239*F239+AN238</f>
        <v>0</v>
      </c>
      <c r="AO239" s="1" t="n">
        <f aca="false">K239*M239+AO238</f>
        <v>0</v>
      </c>
      <c r="AP239" s="1" t="n">
        <f aca="false">AO239^2</f>
        <v>0</v>
      </c>
      <c r="AQ239" s="1" t="n">
        <f aca="false">K239*(M239^2)+AQ238</f>
        <v>0</v>
      </c>
      <c r="AR239" s="1" t="n">
        <f aca="false">K239*N239+AR238</f>
        <v>0</v>
      </c>
      <c r="AS239" s="1" t="n">
        <f aca="false">K239*(N239^2)+AS238</f>
        <v>0</v>
      </c>
      <c r="AT239" s="17" t="n">
        <f aca="false">IF(AO239=0,0,AR239/AO239)</f>
        <v>0</v>
      </c>
      <c r="AU239" s="17" t="n">
        <f aca="false">IF(MIN(AL239,AM239-1,AP239)&lt;=0,0,(AM239*(AL239-AM239))/(AL239*(AM239-1)*AP239)*(AS239-2*AT239*AS239+(AT239^2)*AQ239))</f>
        <v>0</v>
      </c>
      <c r="AW239" s="1" t="n">
        <f aca="false">IF(F239&gt;0,AW238+1,AW238)</f>
        <v>0</v>
      </c>
      <c r="AX239" s="1" t="n">
        <f aca="false">IF(H239,AX238+1,AX238)</f>
        <v>0</v>
      </c>
      <c r="AY239" s="1" t="n">
        <f aca="false">F239+AY238</f>
        <v>0</v>
      </c>
      <c r="AZ239" s="1" t="n">
        <f aca="false">M239+AZ238</f>
        <v>0</v>
      </c>
      <c r="BA239" s="1" t="n">
        <f aca="false">AZ239^2</f>
        <v>0</v>
      </c>
      <c r="BB239" s="1" t="n">
        <f aca="false">M239^2+BB238</f>
        <v>0</v>
      </c>
      <c r="BC239" s="1" t="n">
        <f aca="false">N239+BC238</f>
        <v>0</v>
      </c>
      <c r="BD239" s="1" t="n">
        <f aca="false">N239^2+BD238</f>
        <v>0</v>
      </c>
      <c r="BE239" s="17" t="n">
        <f aca="false">IF(AZ239=0,0,BC239/AZ239)</f>
        <v>0</v>
      </c>
      <c r="BF239" s="17" t="n">
        <f aca="false">IF(MIN(AW239,AX239-1,BA239)&lt;=0,0,(AX239*(AW239-AX239))/(AW239*(AX239-1)*BA239)*(BD239-2*BE239*BD239+(BE239^2)*BB239))</f>
        <v>0</v>
      </c>
    </row>
    <row r="240" customFormat="false" ht="15.75" hidden="false" customHeight="false" outlineLevel="0" collapsed="false">
      <c r="A240" s="10" t="n">
        <f aca="false">Portfolio!A238</f>
        <v>0</v>
      </c>
      <c r="B240" s="10" t="n">
        <f aca="false">Portfolio!B238</f>
        <v>0</v>
      </c>
      <c r="C240" s="10" t="n">
        <f aca="false">Portfolio!C238</f>
        <v>0</v>
      </c>
      <c r="D240" s="10" t="n">
        <f aca="false">Portfolio!D238</f>
        <v>0</v>
      </c>
      <c r="E240" s="10" t="n">
        <f aca="false">Portfolio!E238</f>
        <v>0</v>
      </c>
      <c r="F240" s="10" t="n">
        <f aca="false">Portfolio!F238</f>
        <v>0</v>
      </c>
      <c r="G240" s="10" t="n">
        <f aca="false">Portfolio!R238</f>
        <v>0</v>
      </c>
      <c r="H240" s="10" t="n">
        <f aca="false">Portfolio!L238</f>
        <v>0</v>
      </c>
      <c r="I240" s="10" t="n">
        <f aca="false">Portfolio!S238</f>
        <v>0</v>
      </c>
      <c r="J240" s="10" t="n">
        <f aca="false">Portfolio!T238</f>
        <v>0</v>
      </c>
      <c r="K240" s="10" t="n">
        <f aca="false">Portfolio!U238</f>
        <v>0</v>
      </c>
      <c r="M240" s="10" t="n">
        <f aca="false">H240*F240</f>
        <v>0</v>
      </c>
      <c r="N240" s="10" t="n">
        <f aca="false">H240*IF(I240&gt;Instructions!$D$7,Port_comp!F240,0)</f>
        <v>0</v>
      </c>
      <c r="P240" s="1" t="n">
        <f aca="false">E240+P239</f>
        <v>0</v>
      </c>
      <c r="Q240" s="1" t="n">
        <f aca="false">E240*H240+Q239</f>
        <v>0</v>
      </c>
      <c r="R240" s="1" t="n">
        <f aca="false">E240*F240+R239</f>
        <v>0</v>
      </c>
      <c r="S240" s="1" t="n">
        <f aca="false">E240*M240+S239</f>
        <v>0</v>
      </c>
      <c r="T240" s="1" t="n">
        <f aca="false">S240^2</f>
        <v>0</v>
      </c>
      <c r="U240" s="1" t="n">
        <f aca="false">E240*(M240^2)+U239</f>
        <v>0</v>
      </c>
      <c r="V240" s="1" t="n">
        <f aca="false">E240*N240+V239</f>
        <v>0</v>
      </c>
      <c r="W240" s="1" t="n">
        <f aca="false">E240*(N240^2)+W239</f>
        <v>0</v>
      </c>
      <c r="X240" s="17" t="n">
        <f aca="false">IF(S240=0,0,V240/S240)</f>
        <v>0</v>
      </c>
      <c r="Y240" s="16" t="n">
        <f aca="false">IF(MIN(P240,Q240-1,T240)&lt;=0,0,(Q240*(P240-Q240))/(P240*(Q240-1)*T240)*(W240-2*X240*W240+(X240^2)*U240))</f>
        <v>0</v>
      </c>
      <c r="AA240" s="1" t="n">
        <f aca="false">J240+AA239</f>
        <v>0</v>
      </c>
      <c r="AB240" s="1" t="n">
        <f aca="false">J240*H240+AB239</f>
        <v>0</v>
      </c>
      <c r="AC240" s="1" t="n">
        <f aca="false">J240*F240+AC239</f>
        <v>0</v>
      </c>
      <c r="AD240" s="1" t="n">
        <f aca="false">J240*M240+AD239</f>
        <v>0</v>
      </c>
      <c r="AE240" s="1" t="n">
        <f aca="false">AD240^2</f>
        <v>0</v>
      </c>
      <c r="AF240" s="1" t="n">
        <f aca="false">J240*(M240^2)+AF239</f>
        <v>0</v>
      </c>
      <c r="AG240" s="1" t="n">
        <f aca="false">J240*N240+AG239</f>
        <v>0</v>
      </c>
      <c r="AH240" s="1" t="n">
        <f aca="false">J240*(N240^2)+AH239</f>
        <v>0</v>
      </c>
      <c r="AI240" s="17" t="n">
        <f aca="false">IF(AD240=0,0,AG240/AD240)</f>
        <v>0</v>
      </c>
      <c r="AJ240" s="17" t="n">
        <f aca="false">IF(MIN(AA240,AB240-1,AE240)&lt;=0,0,(AB240*(AA240-AB240))/(AA240*(AB240-1)*AE240)*(AH240-2*AI240*AH240+(AI240^2)*AF240))</f>
        <v>0</v>
      </c>
      <c r="AL240" s="1" t="n">
        <f aca="false">K240+AL239</f>
        <v>0</v>
      </c>
      <c r="AM240" s="1" t="n">
        <f aca="false">K240*H240+AM239</f>
        <v>0</v>
      </c>
      <c r="AN240" s="1" t="n">
        <f aca="false">K240*F240+AN239</f>
        <v>0</v>
      </c>
      <c r="AO240" s="1" t="n">
        <f aca="false">K240*M240+AO239</f>
        <v>0</v>
      </c>
      <c r="AP240" s="1" t="n">
        <f aca="false">AO240^2</f>
        <v>0</v>
      </c>
      <c r="AQ240" s="1" t="n">
        <f aca="false">K240*(M240^2)+AQ239</f>
        <v>0</v>
      </c>
      <c r="AR240" s="1" t="n">
        <f aca="false">K240*N240+AR239</f>
        <v>0</v>
      </c>
      <c r="AS240" s="1" t="n">
        <f aca="false">K240*(N240^2)+AS239</f>
        <v>0</v>
      </c>
      <c r="AT240" s="17" t="n">
        <f aca="false">IF(AO240=0,0,AR240/AO240)</f>
        <v>0</v>
      </c>
      <c r="AU240" s="17" t="n">
        <f aca="false">IF(MIN(AL240,AM240-1,AP240)&lt;=0,0,(AM240*(AL240-AM240))/(AL240*(AM240-1)*AP240)*(AS240-2*AT240*AS240+(AT240^2)*AQ240))</f>
        <v>0</v>
      </c>
      <c r="AW240" s="1" t="n">
        <f aca="false">IF(F240&gt;0,AW239+1,AW239)</f>
        <v>0</v>
      </c>
      <c r="AX240" s="1" t="n">
        <f aca="false">IF(H240,AX239+1,AX239)</f>
        <v>0</v>
      </c>
      <c r="AY240" s="1" t="n">
        <f aca="false">F240+AY239</f>
        <v>0</v>
      </c>
      <c r="AZ240" s="1" t="n">
        <f aca="false">M240+AZ239</f>
        <v>0</v>
      </c>
      <c r="BA240" s="1" t="n">
        <f aca="false">AZ240^2</f>
        <v>0</v>
      </c>
      <c r="BB240" s="1" t="n">
        <f aca="false">M240^2+BB239</f>
        <v>0</v>
      </c>
      <c r="BC240" s="1" t="n">
        <f aca="false">N240+BC239</f>
        <v>0</v>
      </c>
      <c r="BD240" s="1" t="n">
        <f aca="false">N240^2+BD239</f>
        <v>0</v>
      </c>
      <c r="BE240" s="17" t="n">
        <f aca="false">IF(AZ240=0,0,BC240/AZ240)</f>
        <v>0</v>
      </c>
      <c r="BF240" s="17" t="n">
        <f aca="false">IF(MIN(AW240,AX240-1,BA240)&lt;=0,0,(AX240*(AW240-AX240))/(AW240*(AX240-1)*BA240)*(BD240-2*BE240*BD240+(BE240^2)*BB240))</f>
        <v>0</v>
      </c>
    </row>
    <row r="241" customFormat="false" ht="15.75" hidden="false" customHeight="false" outlineLevel="0" collapsed="false">
      <c r="A241" s="10" t="n">
        <f aca="false">Portfolio!A239</f>
        <v>0</v>
      </c>
      <c r="B241" s="10" t="n">
        <f aca="false">Portfolio!B239</f>
        <v>0</v>
      </c>
      <c r="C241" s="10" t="n">
        <f aca="false">Portfolio!C239</f>
        <v>0</v>
      </c>
      <c r="D241" s="10" t="n">
        <f aca="false">Portfolio!D239</f>
        <v>0</v>
      </c>
      <c r="E241" s="10" t="n">
        <f aca="false">Portfolio!E239</f>
        <v>0</v>
      </c>
      <c r="F241" s="10" t="n">
        <f aca="false">Portfolio!F239</f>
        <v>0</v>
      </c>
      <c r="G241" s="10" t="n">
        <f aca="false">Portfolio!R239</f>
        <v>0</v>
      </c>
      <c r="H241" s="10" t="n">
        <f aca="false">Portfolio!L239</f>
        <v>0</v>
      </c>
      <c r="I241" s="10" t="n">
        <f aca="false">Portfolio!S239</f>
        <v>0</v>
      </c>
      <c r="J241" s="10" t="n">
        <f aca="false">Portfolio!T239</f>
        <v>0</v>
      </c>
      <c r="K241" s="10" t="n">
        <f aca="false">Portfolio!U239</f>
        <v>0</v>
      </c>
      <c r="M241" s="10" t="n">
        <f aca="false">H241*F241</f>
        <v>0</v>
      </c>
      <c r="N241" s="10" t="n">
        <f aca="false">H241*IF(I241&gt;Instructions!$D$7,Port_comp!F241,0)</f>
        <v>0</v>
      </c>
      <c r="P241" s="1" t="n">
        <f aca="false">E241+P240</f>
        <v>0</v>
      </c>
      <c r="Q241" s="1" t="n">
        <f aca="false">E241*H241+Q240</f>
        <v>0</v>
      </c>
      <c r="R241" s="1" t="n">
        <f aca="false">E241*F241+R240</f>
        <v>0</v>
      </c>
      <c r="S241" s="1" t="n">
        <f aca="false">E241*M241+S240</f>
        <v>0</v>
      </c>
      <c r="T241" s="1" t="n">
        <f aca="false">S241^2</f>
        <v>0</v>
      </c>
      <c r="U241" s="1" t="n">
        <f aca="false">E241*(M241^2)+U240</f>
        <v>0</v>
      </c>
      <c r="V241" s="1" t="n">
        <f aca="false">E241*N241+V240</f>
        <v>0</v>
      </c>
      <c r="W241" s="1" t="n">
        <f aca="false">E241*(N241^2)+W240</f>
        <v>0</v>
      </c>
      <c r="X241" s="17" t="n">
        <f aca="false">IF(S241=0,0,V241/S241)</f>
        <v>0</v>
      </c>
      <c r="Y241" s="16" t="n">
        <f aca="false">IF(MIN(P241,Q241-1,T241)&lt;=0,0,(Q241*(P241-Q241))/(P241*(Q241-1)*T241)*(W241-2*X241*W241+(X241^2)*U241))</f>
        <v>0</v>
      </c>
      <c r="AA241" s="1" t="n">
        <f aca="false">J241+AA240</f>
        <v>0</v>
      </c>
      <c r="AB241" s="1" t="n">
        <f aca="false">J241*H241+AB240</f>
        <v>0</v>
      </c>
      <c r="AC241" s="1" t="n">
        <f aca="false">J241*F241+AC240</f>
        <v>0</v>
      </c>
      <c r="AD241" s="1" t="n">
        <f aca="false">J241*M241+AD240</f>
        <v>0</v>
      </c>
      <c r="AE241" s="1" t="n">
        <f aca="false">AD241^2</f>
        <v>0</v>
      </c>
      <c r="AF241" s="1" t="n">
        <f aca="false">J241*(M241^2)+AF240</f>
        <v>0</v>
      </c>
      <c r="AG241" s="1" t="n">
        <f aca="false">J241*N241+AG240</f>
        <v>0</v>
      </c>
      <c r="AH241" s="1" t="n">
        <f aca="false">J241*(N241^2)+AH240</f>
        <v>0</v>
      </c>
      <c r="AI241" s="17" t="n">
        <f aca="false">IF(AD241=0,0,AG241/AD241)</f>
        <v>0</v>
      </c>
      <c r="AJ241" s="17" t="n">
        <f aca="false">IF(MIN(AA241,AB241-1,AE241)&lt;=0,0,(AB241*(AA241-AB241))/(AA241*(AB241-1)*AE241)*(AH241-2*AI241*AH241+(AI241^2)*AF241))</f>
        <v>0</v>
      </c>
      <c r="AL241" s="1" t="n">
        <f aca="false">K241+AL240</f>
        <v>0</v>
      </c>
      <c r="AM241" s="1" t="n">
        <f aca="false">K241*H241+AM240</f>
        <v>0</v>
      </c>
      <c r="AN241" s="1" t="n">
        <f aca="false">K241*F241+AN240</f>
        <v>0</v>
      </c>
      <c r="AO241" s="1" t="n">
        <f aca="false">K241*M241+AO240</f>
        <v>0</v>
      </c>
      <c r="AP241" s="1" t="n">
        <f aca="false">AO241^2</f>
        <v>0</v>
      </c>
      <c r="AQ241" s="1" t="n">
        <f aca="false">K241*(M241^2)+AQ240</f>
        <v>0</v>
      </c>
      <c r="AR241" s="1" t="n">
        <f aca="false">K241*N241+AR240</f>
        <v>0</v>
      </c>
      <c r="AS241" s="1" t="n">
        <f aca="false">K241*(N241^2)+AS240</f>
        <v>0</v>
      </c>
      <c r="AT241" s="17" t="n">
        <f aca="false">IF(AO241=0,0,AR241/AO241)</f>
        <v>0</v>
      </c>
      <c r="AU241" s="17" t="n">
        <f aca="false">IF(MIN(AL241,AM241-1,AP241)&lt;=0,0,(AM241*(AL241-AM241))/(AL241*(AM241-1)*AP241)*(AS241-2*AT241*AS241+(AT241^2)*AQ241))</f>
        <v>0</v>
      </c>
      <c r="AW241" s="1" t="n">
        <f aca="false">IF(F241&gt;0,AW240+1,AW240)</f>
        <v>0</v>
      </c>
      <c r="AX241" s="1" t="n">
        <f aca="false">IF(H241,AX240+1,AX240)</f>
        <v>0</v>
      </c>
      <c r="AY241" s="1" t="n">
        <f aca="false">F241+AY240</f>
        <v>0</v>
      </c>
      <c r="AZ241" s="1" t="n">
        <f aca="false">M241+AZ240</f>
        <v>0</v>
      </c>
      <c r="BA241" s="1" t="n">
        <f aca="false">AZ241^2</f>
        <v>0</v>
      </c>
      <c r="BB241" s="1" t="n">
        <f aca="false">M241^2+BB240</f>
        <v>0</v>
      </c>
      <c r="BC241" s="1" t="n">
        <f aca="false">N241+BC240</f>
        <v>0</v>
      </c>
      <c r="BD241" s="1" t="n">
        <f aca="false">N241^2+BD240</f>
        <v>0</v>
      </c>
      <c r="BE241" s="17" t="n">
        <f aca="false">IF(AZ241=0,0,BC241/AZ241)</f>
        <v>0</v>
      </c>
      <c r="BF241" s="17" t="n">
        <f aca="false">IF(MIN(AW241,AX241-1,BA241)&lt;=0,0,(AX241*(AW241-AX241))/(AW241*(AX241-1)*BA241)*(BD241-2*BE241*BD241+(BE241^2)*BB241))</f>
        <v>0</v>
      </c>
    </row>
    <row r="242" customFormat="false" ht="15.75" hidden="false" customHeight="false" outlineLevel="0" collapsed="false">
      <c r="A242" s="10" t="n">
        <f aca="false">Portfolio!A240</f>
        <v>0</v>
      </c>
      <c r="B242" s="10" t="n">
        <f aca="false">Portfolio!B240</f>
        <v>0</v>
      </c>
      <c r="C242" s="10" t="n">
        <f aca="false">Portfolio!C240</f>
        <v>0</v>
      </c>
      <c r="D242" s="10" t="n">
        <f aca="false">Portfolio!D240</f>
        <v>0</v>
      </c>
      <c r="E242" s="10" t="n">
        <f aca="false">Portfolio!E240</f>
        <v>0</v>
      </c>
      <c r="F242" s="10" t="n">
        <f aca="false">Portfolio!F240</f>
        <v>0</v>
      </c>
      <c r="G242" s="10" t="n">
        <f aca="false">Portfolio!R240</f>
        <v>0</v>
      </c>
      <c r="H242" s="10" t="n">
        <f aca="false">Portfolio!L240</f>
        <v>0</v>
      </c>
      <c r="I242" s="10" t="n">
        <f aca="false">Portfolio!S240</f>
        <v>0</v>
      </c>
      <c r="J242" s="10" t="n">
        <f aca="false">Portfolio!T240</f>
        <v>0</v>
      </c>
      <c r="K242" s="10" t="n">
        <f aca="false">Portfolio!U240</f>
        <v>0</v>
      </c>
      <c r="M242" s="10" t="n">
        <f aca="false">H242*F242</f>
        <v>0</v>
      </c>
      <c r="N242" s="10" t="n">
        <f aca="false">H242*IF(I242&gt;Instructions!$D$7,Port_comp!F242,0)</f>
        <v>0</v>
      </c>
      <c r="P242" s="1" t="n">
        <f aca="false">E242+P241</f>
        <v>0</v>
      </c>
      <c r="Q242" s="1" t="n">
        <f aca="false">E242*H242+Q241</f>
        <v>0</v>
      </c>
      <c r="R242" s="1" t="n">
        <f aca="false">E242*F242+R241</f>
        <v>0</v>
      </c>
      <c r="S242" s="1" t="n">
        <f aca="false">E242*M242+S241</f>
        <v>0</v>
      </c>
      <c r="T242" s="1" t="n">
        <f aca="false">S242^2</f>
        <v>0</v>
      </c>
      <c r="U242" s="1" t="n">
        <f aca="false">E242*(M242^2)+U241</f>
        <v>0</v>
      </c>
      <c r="V242" s="1" t="n">
        <f aca="false">E242*N242+V241</f>
        <v>0</v>
      </c>
      <c r="W242" s="1" t="n">
        <f aca="false">E242*(N242^2)+W241</f>
        <v>0</v>
      </c>
      <c r="X242" s="17" t="n">
        <f aca="false">IF(S242=0,0,V242/S242)</f>
        <v>0</v>
      </c>
      <c r="Y242" s="16" t="n">
        <f aca="false">IF(MIN(P242,Q242-1,T242)&lt;=0,0,(Q242*(P242-Q242))/(P242*(Q242-1)*T242)*(W242-2*X242*W242+(X242^2)*U242))</f>
        <v>0</v>
      </c>
      <c r="AA242" s="1" t="n">
        <f aca="false">J242+AA241</f>
        <v>0</v>
      </c>
      <c r="AB242" s="1" t="n">
        <f aca="false">J242*H242+AB241</f>
        <v>0</v>
      </c>
      <c r="AC242" s="1" t="n">
        <f aca="false">J242*F242+AC241</f>
        <v>0</v>
      </c>
      <c r="AD242" s="1" t="n">
        <f aca="false">J242*M242+AD241</f>
        <v>0</v>
      </c>
      <c r="AE242" s="1" t="n">
        <f aca="false">AD242^2</f>
        <v>0</v>
      </c>
      <c r="AF242" s="1" t="n">
        <f aca="false">J242*(M242^2)+AF241</f>
        <v>0</v>
      </c>
      <c r="AG242" s="1" t="n">
        <f aca="false">J242*N242+AG241</f>
        <v>0</v>
      </c>
      <c r="AH242" s="1" t="n">
        <f aca="false">J242*(N242^2)+AH241</f>
        <v>0</v>
      </c>
      <c r="AI242" s="17" t="n">
        <f aca="false">IF(AD242=0,0,AG242/AD242)</f>
        <v>0</v>
      </c>
      <c r="AJ242" s="17" t="n">
        <f aca="false">IF(MIN(AA242,AB242-1,AE242)&lt;=0,0,(AB242*(AA242-AB242))/(AA242*(AB242-1)*AE242)*(AH242-2*AI242*AH242+(AI242^2)*AF242))</f>
        <v>0</v>
      </c>
      <c r="AL242" s="1" t="n">
        <f aca="false">K242+AL241</f>
        <v>0</v>
      </c>
      <c r="AM242" s="1" t="n">
        <f aca="false">K242*H242+AM241</f>
        <v>0</v>
      </c>
      <c r="AN242" s="1" t="n">
        <f aca="false">K242*F242+AN241</f>
        <v>0</v>
      </c>
      <c r="AO242" s="1" t="n">
        <f aca="false">K242*M242+AO241</f>
        <v>0</v>
      </c>
      <c r="AP242" s="1" t="n">
        <f aca="false">AO242^2</f>
        <v>0</v>
      </c>
      <c r="AQ242" s="1" t="n">
        <f aca="false">K242*(M242^2)+AQ241</f>
        <v>0</v>
      </c>
      <c r="AR242" s="1" t="n">
        <f aca="false">K242*N242+AR241</f>
        <v>0</v>
      </c>
      <c r="AS242" s="1" t="n">
        <f aca="false">K242*(N242^2)+AS241</f>
        <v>0</v>
      </c>
      <c r="AT242" s="17" t="n">
        <f aca="false">IF(AO242=0,0,AR242/AO242)</f>
        <v>0</v>
      </c>
      <c r="AU242" s="17" t="n">
        <f aca="false">IF(MIN(AL242,AM242-1,AP242)&lt;=0,0,(AM242*(AL242-AM242))/(AL242*(AM242-1)*AP242)*(AS242-2*AT242*AS242+(AT242^2)*AQ242))</f>
        <v>0</v>
      </c>
      <c r="AW242" s="1" t="n">
        <f aca="false">IF(F242&gt;0,AW241+1,AW241)</f>
        <v>0</v>
      </c>
      <c r="AX242" s="1" t="n">
        <f aca="false">IF(H242,AX241+1,AX241)</f>
        <v>0</v>
      </c>
      <c r="AY242" s="1" t="n">
        <f aca="false">F242+AY241</f>
        <v>0</v>
      </c>
      <c r="AZ242" s="1" t="n">
        <f aca="false">M242+AZ241</f>
        <v>0</v>
      </c>
      <c r="BA242" s="1" t="n">
        <f aca="false">AZ242^2</f>
        <v>0</v>
      </c>
      <c r="BB242" s="1" t="n">
        <f aca="false">M242^2+BB241</f>
        <v>0</v>
      </c>
      <c r="BC242" s="1" t="n">
        <f aca="false">N242+BC241</f>
        <v>0</v>
      </c>
      <c r="BD242" s="1" t="n">
        <f aca="false">N242^2+BD241</f>
        <v>0</v>
      </c>
      <c r="BE242" s="17" t="n">
        <f aca="false">IF(AZ242=0,0,BC242/AZ242)</f>
        <v>0</v>
      </c>
      <c r="BF242" s="17" t="n">
        <f aca="false">IF(MIN(AW242,AX242-1,BA242)&lt;=0,0,(AX242*(AW242-AX242))/(AW242*(AX242-1)*BA242)*(BD242-2*BE242*BD242+(BE242^2)*BB242))</f>
        <v>0</v>
      </c>
    </row>
    <row r="243" customFormat="false" ht="15.75" hidden="false" customHeight="false" outlineLevel="0" collapsed="false">
      <c r="A243" s="10" t="n">
        <f aca="false">Portfolio!A241</f>
        <v>0</v>
      </c>
      <c r="B243" s="10" t="n">
        <f aca="false">Portfolio!B241</f>
        <v>0</v>
      </c>
      <c r="C243" s="10" t="n">
        <f aca="false">Portfolio!C241</f>
        <v>0</v>
      </c>
      <c r="D243" s="10" t="n">
        <f aca="false">Portfolio!D241</f>
        <v>0</v>
      </c>
      <c r="E243" s="10" t="n">
        <f aca="false">Portfolio!E241</f>
        <v>0</v>
      </c>
      <c r="F243" s="10" t="n">
        <f aca="false">Portfolio!F241</f>
        <v>0</v>
      </c>
      <c r="G243" s="10" t="n">
        <f aca="false">Portfolio!R241</f>
        <v>0</v>
      </c>
      <c r="H243" s="10" t="n">
        <f aca="false">Portfolio!L241</f>
        <v>0</v>
      </c>
      <c r="I243" s="10" t="n">
        <f aca="false">Portfolio!S241</f>
        <v>0</v>
      </c>
      <c r="J243" s="10" t="n">
        <f aca="false">Portfolio!T241</f>
        <v>0</v>
      </c>
      <c r="K243" s="10" t="n">
        <f aca="false">Portfolio!U241</f>
        <v>0</v>
      </c>
      <c r="M243" s="10" t="n">
        <f aca="false">H243*F243</f>
        <v>0</v>
      </c>
      <c r="N243" s="10" t="n">
        <f aca="false">H243*IF(I243&gt;Instructions!$D$7,Port_comp!F243,0)</f>
        <v>0</v>
      </c>
      <c r="P243" s="1" t="n">
        <f aca="false">E243+P242</f>
        <v>0</v>
      </c>
      <c r="Q243" s="1" t="n">
        <f aca="false">E243*H243+Q242</f>
        <v>0</v>
      </c>
      <c r="R243" s="1" t="n">
        <f aca="false">E243*F243+R242</f>
        <v>0</v>
      </c>
      <c r="S243" s="1" t="n">
        <f aca="false">E243*M243+S242</f>
        <v>0</v>
      </c>
      <c r="T243" s="1" t="n">
        <f aca="false">S243^2</f>
        <v>0</v>
      </c>
      <c r="U243" s="1" t="n">
        <f aca="false">E243*(M243^2)+U242</f>
        <v>0</v>
      </c>
      <c r="V243" s="1" t="n">
        <f aca="false">E243*N243+V242</f>
        <v>0</v>
      </c>
      <c r="W243" s="1" t="n">
        <f aca="false">E243*(N243^2)+W242</f>
        <v>0</v>
      </c>
      <c r="X243" s="17" t="n">
        <f aca="false">IF(S243=0,0,V243/S243)</f>
        <v>0</v>
      </c>
      <c r="Y243" s="16" t="n">
        <f aca="false">IF(MIN(P243,Q243-1,T243)&lt;=0,0,(Q243*(P243-Q243))/(P243*(Q243-1)*T243)*(W243-2*X243*W243+(X243^2)*U243))</f>
        <v>0</v>
      </c>
      <c r="AA243" s="1" t="n">
        <f aca="false">J243+AA242</f>
        <v>0</v>
      </c>
      <c r="AB243" s="1" t="n">
        <f aca="false">J243*H243+AB242</f>
        <v>0</v>
      </c>
      <c r="AC243" s="1" t="n">
        <f aca="false">J243*F243+AC242</f>
        <v>0</v>
      </c>
      <c r="AD243" s="1" t="n">
        <f aca="false">J243*M243+AD242</f>
        <v>0</v>
      </c>
      <c r="AE243" s="1" t="n">
        <f aca="false">AD243^2</f>
        <v>0</v>
      </c>
      <c r="AF243" s="1" t="n">
        <f aca="false">J243*(M243^2)+AF242</f>
        <v>0</v>
      </c>
      <c r="AG243" s="1" t="n">
        <f aca="false">J243*N243+AG242</f>
        <v>0</v>
      </c>
      <c r="AH243" s="1" t="n">
        <f aca="false">J243*(N243^2)+AH242</f>
        <v>0</v>
      </c>
      <c r="AI243" s="17" t="n">
        <f aca="false">IF(AD243=0,0,AG243/AD243)</f>
        <v>0</v>
      </c>
      <c r="AJ243" s="17" t="n">
        <f aca="false">IF(MIN(AA243,AB243-1,AE243)&lt;=0,0,(AB243*(AA243-AB243))/(AA243*(AB243-1)*AE243)*(AH243-2*AI243*AH243+(AI243^2)*AF243))</f>
        <v>0</v>
      </c>
      <c r="AL243" s="1" t="n">
        <f aca="false">K243+AL242</f>
        <v>0</v>
      </c>
      <c r="AM243" s="1" t="n">
        <f aca="false">K243*H243+AM242</f>
        <v>0</v>
      </c>
      <c r="AN243" s="1" t="n">
        <f aca="false">K243*F243+AN242</f>
        <v>0</v>
      </c>
      <c r="AO243" s="1" t="n">
        <f aca="false">K243*M243+AO242</f>
        <v>0</v>
      </c>
      <c r="AP243" s="1" t="n">
        <f aca="false">AO243^2</f>
        <v>0</v>
      </c>
      <c r="AQ243" s="1" t="n">
        <f aca="false">K243*(M243^2)+AQ242</f>
        <v>0</v>
      </c>
      <c r="AR243" s="1" t="n">
        <f aca="false">K243*N243+AR242</f>
        <v>0</v>
      </c>
      <c r="AS243" s="1" t="n">
        <f aca="false">K243*(N243^2)+AS242</f>
        <v>0</v>
      </c>
      <c r="AT243" s="17" t="n">
        <f aca="false">IF(AO243=0,0,AR243/AO243)</f>
        <v>0</v>
      </c>
      <c r="AU243" s="17" t="n">
        <f aca="false">IF(MIN(AL243,AM243-1,AP243)&lt;=0,0,(AM243*(AL243-AM243))/(AL243*(AM243-1)*AP243)*(AS243-2*AT243*AS243+(AT243^2)*AQ243))</f>
        <v>0</v>
      </c>
      <c r="AW243" s="1" t="n">
        <f aca="false">IF(F243&gt;0,AW242+1,AW242)</f>
        <v>0</v>
      </c>
      <c r="AX243" s="1" t="n">
        <f aca="false">IF(H243,AX242+1,AX242)</f>
        <v>0</v>
      </c>
      <c r="AY243" s="1" t="n">
        <f aca="false">F243+AY242</f>
        <v>0</v>
      </c>
      <c r="AZ243" s="1" t="n">
        <f aca="false">M243+AZ242</f>
        <v>0</v>
      </c>
      <c r="BA243" s="1" t="n">
        <f aca="false">AZ243^2</f>
        <v>0</v>
      </c>
      <c r="BB243" s="1" t="n">
        <f aca="false">M243^2+BB242</f>
        <v>0</v>
      </c>
      <c r="BC243" s="1" t="n">
        <f aca="false">N243+BC242</f>
        <v>0</v>
      </c>
      <c r="BD243" s="1" t="n">
        <f aca="false">N243^2+BD242</f>
        <v>0</v>
      </c>
      <c r="BE243" s="17" t="n">
        <f aca="false">IF(AZ243=0,0,BC243/AZ243)</f>
        <v>0</v>
      </c>
      <c r="BF243" s="17" t="n">
        <f aca="false">IF(MIN(AW243,AX243-1,BA243)&lt;=0,0,(AX243*(AW243-AX243))/(AW243*(AX243-1)*BA243)*(BD243-2*BE243*BD243+(BE243^2)*BB243))</f>
        <v>0</v>
      </c>
    </row>
    <row r="244" customFormat="false" ht="15.75" hidden="false" customHeight="false" outlineLevel="0" collapsed="false">
      <c r="A244" s="10" t="n">
        <f aca="false">Portfolio!A242</f>
        <v>0</v>
      </c>
      <c r="B244" s="10" t="n">
        <f aca="false">Portfolio!B242</f>
        <v>0</v>
      </c>
      <c r="C244" s="10" t="n">
        <f aca="false">Portfolio!C242</f>
        <v>0</v>
      </c>
      <c r="D244" s="10" t="n">
        <f aca="false">Portfolio!D242</f>
        <v>0</v>
      </c>
      <c r="E244" s="10" t="n">
        <f aca="false">Portfolio!E242</f>
        <v>0</v>
      </c>
      <c r="F244" s="10" t="n">
        <f aca="false">Portfolio!F242</f>
        <v>0</v>
      </c>
      <c r="G244" s="10" t="n">
        <f aca="false">Portfolio!R242</f>
        <v>0</v>
      </c>
      <c r="H244" s="10" t="n">
        <f aca="false">Portfolio!L242</f>
        <v>0</v>
      </c>
      <c r="I244" s="10" t="n">
        <f aca="false">Portfolio!S242</f>
        <v>0</v>
      </c>
      <c r="J244" s="10" t="n">
        <f aca="false">Portfolio!T242</f>
        <v>0</v>
      </c>
      <c r="K244" s="10" t="n">
        <f aca="false">Portfolio!U242</f>
        <v>0</v>
      </c>
      <c r="M244" s="10" t="n">
        <f aca="false">H244*F244</f>
        <v>0</v>
      </c>
      <c r="N244" s="10" t="n">
        <f aca="false">H244*IF(I244&gt;Instructions!$D$7,Port_comp!F244,0)</f>
        <v>0</v>
      </c>
      <c r="P244" s="1" t="n">
        <f aca="false">E244+P243</f>
        <v>0</v>
      </c>
      <c r="Q244" s="1" t="n">
        <f aca="false">E244*H244+Q243</f>
        <v>0</v>
      </c>
      <c r="R244" s="1" t="n">
        <f aca="false">E244*F244+R243</f>
        <v>0</v>
      </c>
      <c r="S244" s="1" t="n">
        <f aca="false">E244*M244+S243</f>
        <v>0</v>
      </c>
      <c r="T244" s="1" t="n">
        <f aca="false">S244^2</f>
        <v>0</v>
      </c>
      <c r="U244" s="1" t="n">
        <f aca="false">E244*(M244^2)+U243</f>
        <v>0</v>
      </c>
      <c r="V244" s="1" t="n">
        <f aca="false">E244*N244+V243</f>
        <v>0</v>
      </c>
      <c r="W244" s="1" t="n">
        <f aca="false">E244*(N244^2)+W243</f>
        <v>0</v>
      </c>
      <c r="X244" s="17" t="n">
        <f aca="false">IF(S244=0,0,V244/S244)</f>
        <v>0</v>
      </c>
      <c r="Y244" s="16" t="n">
        <f aca="false">IF(MIN(P244,Q244-1,T244)&lt;=0,0,(Q244*(P244-Q244))/(P244*(Q244-1)*T244)*(W244-2*X244*W244+(X244^2)*U244))</f>
        <v>0</v>
      </c>
      <c r="AA244" s="1" t="n">
        <f aca="false">J244+AA243</f>
        <v>0</v>
      </c>
      <c r="AB244" s="1" t="n">
        <f aca="false">J244*H244+AB243</f>
        <v>0</v>
      </c>
      <c r="AC244" s="1" t="n">
        <f aca="false">J244*F244+AC243</f>
        <v>0</v>
      </c>
      <c r="AD244" s="1" t="n">
        <f aca="false">J244*M244+AD243</f>
        <v>0</v>
      </c>
      <c r="AE244" s="1" t="n">
        <f aca="false">AD244^2</f>
        <v>0</v>
      </c>
      <c r="AF244" s="1" t="n">
        <f aca="false">J244*(M244^2)+AF243</f>
        <v>0</v>
      </c>
      <c r="AG244" s="1" t="n">
        <f aca="false">J244*N244+AG243</f>
        <v>0</v>
      </c>
      <c r="AH244" s="1" t="n">
        <f aca="false">J244*(N244^2)+AH243</f>
        <v>0</v>
      </c>
      <c r="AI244" s="17" t="n">
        <f aca="false">IF(AD244=0,0,AG244/AD244)</f>
        <v>0</v>
      </c>
      <c r="AJ244" s="17" t="n">
        <f aca="false">IF(MIN(AA244,AB244-1,AE244)&lt;=0,0,(AB244*(AA244-AB244))/(AA244*(AB244-1)*AE244)*(AH244-2*AI244*AH244+(AI244^2)*AF244))</f>
        <v>0</v>
      </c>
      <c r="AL244" s="1" t="n">
        <f aca="false">K244+AL243</f>
        <v>0</v>
      </c>
      <c r="AM244" s="1" t="n">
        <f aca="false">K244*H244+AM243</f>
        <v>0</v>
      </c>
      <c r="AN244" s="1" t="n">
        <f aca="false">K244*F244+AN243</f>
        <v>0</v>
      </c>
      <c r="AO244" s="1" t="n">
        <f aca="false">K244*M244+AO243</f>
        <v>0</v>
      </c>
      <c r="AP244" s="1" t="n">
        <f aca="false">AO244^2</f>
        <v>0</v>
      </c>
      <c r="AQ244" s="1" t="n">
        <f aca="false">K244*(M244^2)+AQ243</f>
        <v>0</v>
      </c>
      <c r="AR244" s="1" t="n">
        <f aca="false">K244*N244+AR243</f>
        <v>0</v>
      </c>
      <c r="AS244" s="1" t="n">
        <f aca="false">K244*(N244^2)+AS243</f>
        <v>0</v>
      </c>
      <c r="AT244" s="17" t="n">
        <f aca="false">IF(AO244=0,0,AR244/AO244)</f>
        <v>0</v>
      </c>
      <c r="AU244" s="17" t="n">
        <f aca="false">IF(MIN(AL244,AM244-1,AP244)&lt;=0,0,(AM244*(AL244-AM244))/(AL244*(AM244-1)*AP244)*(AS244-2*AT244*AS244+(AT244^2)*AQ244))</f>
        <v>0</v>
      </c>
      <c r="AW244" s="1" t="n">
        <f aca="false">IF(F244&gt;0,AW243+1,AW243)</f>
        <v>0</v>
      </c>
      <c r="AX244" s="1" t="n">
        <f aca="false">IF(H244,AX243+1,AX243)</f>
        <v>0</v>
      </c>
      <c r="AY244" s="1" t="n">
        <f aca="false">F244+AY243</f>
        <v>0</v>
      </c>
      <c r="AZ244" s="1" t="n">
        <f aca="false">M244+AZ243</f>
        <v>0</v>
      </c>
      <c r="BA244" s="1" t="n">
        <f aca="false">AZ244^2</f>
        <v>0</v>
      </c>
      <c r="BB244" s="1" t="n">
        <f aca="false">M244^2+BB243</f>
        <v>0</v>
      </c>
      <c r="BC244" s="1" t="n">
        <f aca="false">N244+BC243</f>
        <v>0</v>
      </c>
      <c r="BD244" s="1" t="n">
        <f aca="false">N244^2+BD243</f>
        <v>0</v>
      </c>
      <c r="BE244" s="17" t="n">
        <f aca="false">IF(AZ244=0,0,BC244/AZ244)</f>
        <v>0</v>
      </c>
      <c r="BF244" s="17" t="n">
        <f aca="false">IF(MIN(AW244,AX244-1,BA244)&lt;=0,0,(AX244*(AW244-AX244))/(AW244*(AX244-1)*BA244)*(BD244-2*BE244*BD244+(BE244^2)*BB244))</f>
        <v>0</v>
      </c>
    </row>
    <row r="245" customFormat="false" ht="15.75" hidden="false" customHeight="false" outlineLevel="0" collapsed="false">
      <c r="A245" s="10" t="n">
        <f aca="false">Portfolio!A243</f>
        <v>0</v>
      </c>
      <c r="B245" s="10" t="n">
        <f aca="false">Portfolio!B243</f>
        <v>0</v>
      </c>
      <c r="C245" s="10" t="n">
        <f aca="false">Portfolio!C243</f>
        <v>0</v>
      </c>
      <c r="D245" s="10" t="n">
        <f aca="false">Portfolio!D243</f>
        <v>0</v>
      </c>
      <c r="E245" s="10" t="n">
        <f aca="false">Portfolio!E243</f>
        <v>0</v>
      </c>
      <c r="F245" s="10" t="n">
        <f aca="false">Portfolio!F243</f>
        <v>0</v>
      </c>
      <c r="G245" s="10" t="n">
        <f aca="false">Portfolio!R243</f>
        <v>0</v>
      </c>
      <c r="H245" s="10" t="n">
        <f aca="false">Portfolio!L243</f>
        <v>0</v>
      </c>
      <c r="I245" s="10" t="n">
        <f aca="false">Portfolio!S243</f>
        <v>0</v>
      </c>
      <c r="J245" s="10" t="n">
        <f aca="false">Portfolio!T243</f>
        <v>0</v>
      </c>
      <c r="K245" s="10" t="n">
        <f aca="false">Portfolio!U243</f>
        <v>0</v>
      </c>
      <c r="M245" s="10" t="n">
        <f aca="false">H245*F245</f>
        <v>0</v>
      </c>
      <c r="N245" s="10" t="n">
        <f aca="false">H245*IF(I245&gt;Instructions!$D$7,Port_comp!F245,0)</f>
        <v>0</v>
      </c>
      <c r="P245" s="1" t="n">
        <f aca="false">E245+P244</f>
        <v>0</v>
      </c>
      <c r="Q245" s="1" t="n">
        <f aca="false">E245*H245+Q244</f>
        <v>0</v>
      </c>
      <c r="R245" s="1" t="n">
        <f aca="false">E245*F245+R244</f>
        <v>0</v>
      </c>
      <c r="S245" s="1" t="n">
        <f aca="false">E245*M245+S244</f>
        <v>0</v>
      </c>
      <c r="T245" s="1" t="n">
        <f aca="false">S245^2</f>
        <v>0</v>
      </c>
      <c r="U245" s="1" t="n">
        <f aca="false">E245*(M245^2)+U244</f>
        <v>0</v>
      </c>
      <c r="V245" s="1" t="n">
        <f aca="false">E245*N245+V244</f>
        <v>0</v>
      </c>
      <c r="W245" s="1" t="n">
        <f aca="false">E245*(N245^2)+W244</f>
        <v>0</v>
      </c>
      <c r="X245" s="17" t="n">
        <f aca="false">IF(S245=0,0,V245/S245)</f>
        <v>0</v>
      </c>
      <c r="Y245" s="16" t="n">
        <f aca="false">IF(MIN(P245,Q245-1,T245)&lt;=0,0,(Q245*(P245-Q245))/(P245*(Q245-1)*T245)*(W245-2*X245*W245+(X245^2)*U245))</f>
        <v>0</v>
      </c>
      <c r="AA245" s="1" t="n">
        <f aca="false">J245+AA244</f>
        <v>0</v>
      </c>
      <c r="AB245" s="1" t="n">
        <f aca="false">J245*H245+AB244</f>
        <v>0</v>
      </c>
      <c r="AC245" s="1" t="n">
        <f aca="false">J245*F245+AC244</f>
        <v>0</v>
      </c>
      <c r="AD245" s="1" t="n">
        <f aca="false">J245*M245+AD244</f>
        <v>0</v>
      </c>
      <c r="AE245" s="1" t="n">
        <f aca="false">AD245^2</f>
        <v>0</v>
      </c>
      <c r="AF245" s="1" t="n">
        <f aca="false">J245*(M245^2)+AF244</f>
        <v>0</v>
      </c>
      <c r="AG245" s="1" t="n">
        <f aca="false">J245*N245+AG244</f>
        <v>0</v>
      </c>
      <c r="AH245" s="1" t="n">
        <f aca="false">J245*(N245^2)+AH244</f>
        <v>0</v>
      </c>
      <c r="AI245" s="17" t="n">
        <f aca="false">IF(AD245=0,0,AG245/AD245)</f>
        <v>0</v>
      </c>
      <c r="AJ245" s="17" t="n">
        <f aca="false">IF(MIN(AA245,AB245-1,AE245)&lt;=0,0,(AB245*(AA245-AB245))/(AA245*(AB245-1)*AE245)*(AH245-2*AI245*AH245+(AI245^2)*AF245))</f>
        <v>0</v>
      </c>
      <c r="AL245" s="1" t="n">
        <f aca="false">K245+AL244</f>
        <v>0</v>
      </c>
      <c r="AM245" s="1" t="n">
        <f aca="false">K245*H245+AM244</f>
        <v>0</v>
      </c>
      <c r="AN245" s="1" t="n">
        <f aca="false">K245*F245+AN244</f>
        <v>0</v>
      </c>
      <c r="AO245" s="1" t="n">
        <f aca="false">K245*M245+AO244</f>
        <v>0</v>
      </c>
      <c r="AP245" s="1" t="n">
        <f aca="false">AO245^2</f>
        <v>0</v>
      </c>
      <c r="AQ245" s="1" t="n">
        <f aca="false">K245*(M245^2)+AQ244</f>
        <v>0</v>
      </c>
      <c r="AR245" s="1" t="n">
        <f aca="false">K245*N245+AR244</f>
        <v>0</v>
      </c>
      <c r="AS245" s="1" t="n">
        <f aca="false">K245*(N245^2)+AS244</f>
        <v>0</v>
      </c>
      <c r="AT245" s="17" t="n">
        <f aca="false">IF(AO245=0,0,AR245/AO245)</f>
        <v>0</v>
      </c>
      <c r="AU245" s="17" t="n">
        <f aca="false">IF(MIN(AL245,AM245-1,AP245)&lt;=0,0,(AM245*(AL245-AM245))/(AL245*(AM245-1)*AP245)*(AS245-2*AT245*AS245+(AT245^2)*AQ245))</f>
        <v>0</v>
      </c>
      <c r="AW245" s="1" t="n">
        <f aca="false">IF(F245&gt;0,AW244+1,AW244)</f>
        <v>0</v>
      </c>
      <c r="AX245" s="1" t="n">
        <f aca="false">IF(H245,AX244+1,AX244)</f>
        <v>0</v>
      </c>
      <c r="AY245" s="1" t="n">
        <f aca="false">F245+AY244</f>
        <v>0</v>
      </c>
      <c r="AZ245" s="1" t="n">
        <f aca="false">M245+AZ244</f>
        <v>0</v>
      </c>
      <c r="BA245" s="1" t="n">
        <f aca="false">AZ245^2</f>
        <v>0</v>
      </c>
      <c r="BB245" s="1" t="n">
        <f aca="false">M245^2+BB244</f>
        <v>0</v>
      </c>
      <c r="BC245" s="1" t="n">
        <f aca="false">N245+BC244</f>
        <v>0</v>
      </c>
      <c r="BD245" s="1" t="n">
        <f aca="false">N245^2+BD244</f>
        <v>0</v>
      </c>
      <c r="BE245" s="17" t="n">
        <f aca="false">IF(AZ245=0,0,BC245/AZ245)</f>
        <v>0</v>
      </c>
      <c r="BF245" s="17" t="n">
        <f aca="false">IF(MIN(AW245,AX245-1,BA245)&lt;=0,0,(AX245*(AW245-AX245))/(AW245*(AX245-1)*BA245)*(BD245-2*BE245*BD245+(BE245^2)*BB245))</f>
        <v>0</v>
      </c>
    </row>
    <row r="246" customFormat="false" ht="15.75" hidden="false" customHeight="false" outlineLevel="0" collapsed="false">
      <c r="A246" s="10" t="n">
        <f aca="false">Portfolio!A244</f>
        <v>0</v>
      </c>
      <c r="B246" s="10" t="n">
        <f aca="false">Portfolio!B244</f>
        <v>0</v>
      </c>
      <c r="C246" s="10" t="n">
        <f aca="false">Portfolio!C244</f>
        <v>0</v>
      </c>
      <c r="D246" s="10" t="n">
        <f aca="false">Portfolio!D244</f>
        <v>0</v>
      </c>
      <c r="E246" s="10" t="n">
        <f aca="false">Portfolio!E244</f>
        <v>0</v>
      </c>
      <c r="F246" s="10" t="n">
        <f aca="false">Portfolio!F244</f>
        <v>0</v>
      </c>
      <c r="G246" s="10" t="n">
        <f aca="false">Portfolio!R244</f>
        <v>0</v>
      </c>
      <c r="H246" s="10" t="n">
        <f aca="false">Portfolio!L244</f>
        <v>0</v>
      </c>
      <c r="I246" s="10" t="n">
        <f aca="false">Portfolio!S244</f>
        <v>0</v>
      </c>
      <c r="J246" s="10" t="n">
        <f aca="false">Portfolio!T244</f>
        <v>0</v>
      </c>
      <c r="K246" s="10" t="n">
        <f aca="false">Portfolio!U244</f>
        <v>0</v>
      </c>
      <c r="M246" s="10" t="n">
        <f aca="false">H246*F246</f>
        <v>0</v>
      </c>
      <c r="N246" s="10" t="n">
        <f aca="false">H246*IF(I246&gt;Instructions!$D$7,Port_comp!F246,0)</f>
        <v>0</v>
      </c>
      <c r="P246" s="1" t="n">
        <f aca="false">E246+P245</f>
        <v>0</v>
      </c>
      <c r="Q246" s="1" t="n">
        <f aca="false">E246*H246+Q245</f>
        <v>0</v>
      </c>
      <c r="R246" s="1" t="n">
        <f aca="false">E246*F246+R245</f>
        <v>0</v>
      </c>
      <c r="S246" s="1" t="n">
        <f aca="false">E246*M246+S245</f>
        <v>0</v>
      </c>
      <c r="T246" s="1" t="n">
        <f aca="false">S246^2</f>
        <v>0</v>
      </c>
      <c r="U246" s="1" t="n">
        <f aca="false">E246*(M246^2)+U245</f>
        <v>0</v>
      </c>
      <c r="V246" s="1" t="n">
        <f aca="false">E246*N246+V245</f>
        <v>0</v>
      </c>
      <c r="W246" s="1" t="n">
        <f aca="false">E246*(N246^2)+W245</f>
        <v>0</v>
      </c>
      <c r="X246" s="17" t="n">
        <f aca="false">IF(S246=0,0,V246/S246)</f>
        <v>0</v>
      </c>
      <c r="Y246" s="16" t="n">
        <f aca="false">IF(MIN(P246,Q246-1,T246)&lt;=0,0,(Q246*(P246-Q246))/(P246*(Q246-1)*T246)*(W246-2*X246*W246+(X246^2)*U246))</f>
        <v>0</v>
      </c>
      <c r="AA246" s="1" t="n">
        <f aca="false">J246+AA245</f>
        <v>0</v>
      </c>
      <c r="AB246" s="1" t="n">
        <f aca="false">J246*H246+AB245</f>
        <v>0</v>
      </c>
      <c r="AC246" s="1" t="n">
        <f aca="false">J246*F246+AC245</f>
        <v>0</v>
      </c>
      <c r="AD246" s="1" t="n">
        <f aca="false">J246*M246+AD245</f>
        <v>0</v>
      </c>
      <c r="AE246" s="1" t="n">
        <f aca="false">AD246^2</f>
        <v>0</v>
      </c>
      <c r="AF246" s="1" t="n">
        <f aca="false">J246*(M246^2)+AF245</f>
        <v>0</v>
      </c>
      <c r="AG246" s="1" t="n">
        <f aca="false">J246*N246+AG245</f>
        <v>0</v>
      </c>
      <c r="AH246" s="1" t="n">
        <f aca="false">J246*(N246^2)+AH245</f>
        <v>0</v>
      </c>
      <c r="AI246" s="17" t="n">
        <f aca="false">IF(AD246=0,0,AG246/AD246)</f>
        <v>0</v>
      </c>
      <c r="AJ246" s="17" t="n">
        <f aca="false">IF(MIN(AA246,AB246-1,AE246)&lt;=0,0,(AB246*(AA246-AB246))/(AA246*(AB246-1)*AE246)*(AH246-2*AI246*AH246+(AI246^2)*AF246))</f>
        <v>0</v>
      </c>
      <c r="AL246" s="1" t="n">
        <f aca="false">K246+AL245</f>
        <v>0</v>
      </c>
      <c r="AM246" s="1" t="n">
        <f aca="false">K246*H246+AM245</f>
        <v>0</v>
      </c>
      <c r="AN246" s="1" t="n">
        <f aca="false">K246*F246+AN245</f>
        <v>0</v>
      </c>
      <c r="AO246" s="1" t="n">
        <f aca="false">K246*M246+AO245</f>
        <v>0</v>
      </c>
      <c r="AP246" s="1" t="n">
        <f aca="false">AO246^2</f>
        <v>0</v>
      </c>
      <c r="AQ246" s="1" t="n">
        <f aca="false">K246*(M246^2)+AQ245</f>
        <v>0</v>
      </c>
      <c r="AR246" s="1" t="n">
        <f aca="false">K246*N246+AR245</f>
        <v>0</v>
      </c>
      <c r="AS246" s="1" t="n">
        <f aca="false">K246*(N246^2)+AS245</f>
        <v>0</v>
      </c>
      <c r="AT246" s="17" t="n">
        <f aca="false">IF(AO246=0,0,AR246/AO246)</f>
        <v>0</v>
      </c>
      <c r="AU246" s="17" t="n">
        <f aca="false">IF(MIN(AL246,AM246-1,AP246)&lt;=0,0,(AM246*(AL246-AM246))/(AL246*(AM246-1)*AP246)*(AS246-2*AT246*AS246+(AT246^2)*AQ246))</f>
        <v>0</v>
      </c>
      <c r="AW246" s="1" t="n">
        <f aca="false">IF(F246&gt;0,AW245+1,AW245)</f>
        <v>0</v>
      </c>
      <c r="AX246" s="1" t="n">
        <f aca="false">IF(H246,AX245+1,AX245)</f>
        <v>0</v>
      </c>
      <c r="AY246" s="1" t="n">
        <f aca="false">F246+AY245</f>
        <v>0</v>
      </c>
      <c r="AZ246" s="1" t="n">
        <f aca="false">M246+AZ245</f>
        <v>0</v>
      </c>
      <c r="BA246" s="1" t="n">
        <f aca="false">AZ246^2</f>
        <v>0</v>
      </c>
      <c r="BB246" s="1" t="n">
        <f aca="false">M246^2+BB245</f>
        <v>0</v>
      </c>
      <c r="BC246" s="1" t="n">
        <f aca="false">N246+BC245</f>
        <v>0</v>
      </c>
      <c r="BD246" s="1" t="n">
        <f aca="false">N246^2+BD245</f>
        <v>0</v>
      </c>
      <c r="BE246" s="17" t="n">
        <f aca="false">IF(AZ246=0,0,BC246/AZ246)</f>
        <v>0</v>
      </c>
      <c r="BF246" s="17" t="n">
        <f aca="false">IF(MIN(AW246,AX246-1,BA246)&lt;=0,0,(AX246*(AW246-AX246))/(AW246*(AX246-1)*BA246)*(BD246-2*BE246*BD246+(BE246^2)*BB246))</f>
        <v>0</v>
      </c>
    </row>
    <row r="247" customFormat="false" ht="15.75" hidden="false" customHeight="false" outlineLevel="0" collapsed="false">
      <c r="A247" s="10" t="n">
        <f aca="false">Portfolio!A245</f>
        <v>0</v>
      </c>
      <c r="B247" s="10" t="n">
        <f aca="false">Portfolio!B245</f>
        <v>0</v>
      </c>
      <c r="C247" s="10" t="n">
        <f aca="false">Portfolio!C245</f>
        <v>0</v>
      </c>
      <c r="D247" s="10" t="n">
        <f aca="false">Portfolio!D245</f>
        <v>0</v>
      </c>
      <c r="E247" s="10" t="n">
        <f aca="false">Portfolio!E245</f>
        <v>0</v>
      </c>
      <c r="F247" s="10" t="n">
        <f aca="false">Portfolio!F245</f>
        <v>0</v>
      </c>
      <c r="G247" s="10" t="n">
        <f aca="false">Portfolio!R245</f>
        <v>0</v>
      </c>
      <c r="H247" s="10" t="n">
        <f aca="false">Portfolio!L245</f>
        <v>0</v>
      </c>
      <c r="I247" s="10" t="n">
        <f aca="false">Portfolio!S245</f>
        <v>0</v>
      </c>
      <c r="J247" s="10" t="n">
        <f aca="false">Portfolio!T245</f>
        <v>0</v>
      </c>
      <c r="K247" s="10" t="n">
        <f aca="false">Portfolio!U245</f>
        <v>0</v>
      </c>
      <c r="M247" s="10" t="n">
        <f aca="false">H247*F247</f>
        <v>0</v>
      </c>
      <c r="N247" s="10" t="n">
        <f aca="false">H247*IF(I247&gt;Instructions!$D$7,Port_comp!F247,0)</f>
        <v>0</v>
      </c>
      <c r="P247" s="1" t="n">
        <f aca="false">E247+P246</f>
        <v>0</v>
      </c>
      <c r="Q247" s="1" t="n">
        <f aca="false">E247*H247+Q246</f>
        <v>0</v>
      </c>
      <c r="R247" s="1" t="n">
        <f aca="false">E247*F247+R246</f>
        <v>0</v>
      </c>
      <c r="S247" s="1" t="n">
        <f aca="false">E247*M247+S246</f>
        <v>0</v>
      </c>
      <c r="T247" s="1" t="n">
        <f aca="false">S247^2</f>
        <v>0</v>
      </c>
      <c r="U247" s="1" t="n">
        <f aca="false">E247*(M247^2)+U246</f>
        <v>0</v>
      </c>
      <c r="V247" s="1" t="n">
        <f aca="false">E247*N247+V246</f>
        <v>0</v>
      </c>
      <c r="W247" s="1" t="n">
        <f aca="false">E247*(N247^2)+W246</f>
        <v>0</v>
      </c>
      <c r="X247" s="17" t="n">
        <f aca="false">IF(S247=0,0,V247/S247)</f>
        <v>0</v>
      </c>
      <c r="Y247" s="16" t="n">
        <f aca="false">IF(MIN(P247,Q247-1,T247)&lt;=0,0,(Q247*(P247-Q247))/(P247*(Q247-1)*T247)*(W247-2*X247*W247+(X247^2)*U247))</f>
        <v>0</v>
      </c>
      <c r="AA247" s="1" t="n">
        <f aca="false">J247+AA246</f>
        <v>0</v>
      </c>
      <c r="AB247" s="1" t="n">
        <f aca="false">J247*H247+AB246</f>
        <v>0</v>
      </c>
      <c r="AC247" s="1" t="n">
        <f aca="false">J247*F247+AC246</f>
        <v>0</v>
      </c>
      <c r="AD247" s="1" t="n">
        <f aca="false">J247*M247+AD246</f>
        <v>0</v>
      </c>
      <c r="AE247" s="1" t="n">
        <f aca="false">AD247^2</f>
        <v>0</v>
      </c>
      <c r="AF247" s="1" t="n">
        <f aca="false">J247*(M247^2)+AF246</f>
        <v>0</v>
      </c>
      <c r="AG247" s="1" t="n">
        <f aca="false">J247*N247+AG246</f>
        <v>0</v>
      </c>
      <c r="AH247" s="1" t="n">
        <f aca="false">J247*(N247^2)+AH246</f>
        <v>0</v>
      </c>
      <c r="AI247" s="17" t="n">
        <f aca="false">IF(AD247=0,0,AG247/AD247)</f>
        <v>0</v>
      </c>
      <c r="AJ247" s="17" t="n">
        <f aca="false">IF(MIN(AA247,AB247-1,AE247)&lt;=0,0,(AB247*(AA247-AB247))/(AA247*(AB247-1)*AE247)*(AH247-2*AI247*AH247+(AI247^2)*AF247))</f>
        <v>0</v>
      </c>
      <c r="AL247" s="1" t="n">
        <f aca="false">K247+AL246</f>
        <v>0</v>
      </c>
      <c r="AM247" s="1" t="n">
        <f aca="false">K247*H247+AM246</f>
        <v>0</v>
      </c>
      <c r="AN247" s="1" t="n">
        <f aca="false">K247*F247+AN246</f>
        <v>0</v>
      </c>
      <c r="AO247" s="1" t="n">
        <f aca="false">K247*M247+AO246</f>
        <v>0</v>
      </c>
      <c r="AP247" s="1" t="n">
        <f aca="false">AO247^2</f>
        <v>0</v>
      </c>
      <c r="AQ247" s="1" t="n">
        <f aca="false">K247*(M247^2)+AQ246</f>
        <v>0</v>
      </c>
      <c r="AR247" s="1" t="n">
        <f aca="false">K247*N247+AR246</f>
        <v>0</v>
      </c>
      <c r="AS247" s="1" t="n">
        <f aca="false">K247*(N247^2)+AS246</f>
        <v>0</v>
      </c>
      <c r="AT247" s="17" t="n">
        <f aca="false">IF(AO247=0,0,AR247/AO247)</f>
        <v>0</v>
      </c>
      <c r="AU247" s="17" t="n">
        <f aca="false">IF(MIN(AL247,AM247-1,AP247)&lt;=0,0,(AM247*(AL247-AM247))/(AL247*(AM247-1)*AP247)*(AS247-2*AT247*AS247+(AT247^2)*AQ247))</f>
        <v>0</v>
      </c>
      <c r="AW247" s="1" t="n">
        <f aca="false">IF(F247&gt;0,AW246+1,AW246)</f>
        <v>0</v>
      </c>
      <c r="AX247" s="1" t="n">
        <f aca="false">IF(H247,AX246+1,AX246)</f>
        <v>0</v>
      </c>
      <c r="AY247" s="1" t="n">
        <f aca="false">F247+AY246</f>
        <v>0</v>
      </c>
      <c r="AZ247" s="1" t="n">
        <f aca="false">M247+AZ246</f>
        <v>0</v>
      </c>
      <c r="BA247" s="1" t="n">
        <f aca="false">AZ247^2</f>
        <v>0</v>
      </c>
      <c r="BB247" s="1" t="n">
        <f aca="false">M247^2+BB246</f>
        <v>0</v>
      </c>
      <c r="BC247" s="1" t="n">
        <f aca="false">N247+BC246</f>
        <v>0</v>
      </c>
      <c r="BD247" s="1" t="n">
        <f aca="false">N247^2+BD246</f>
        <v>0</v>
      </c>
      <c r="BE247" s="17" t="n">
        <f aca="false">IF(AZ247=0,0,BC247/AZ247)</f>
        <v>0</v>
      </c>
      <c r="BF247" s="17" t="n">
        <f aca="false">IF(MIN(AW247,AX247-1,BA247)&lt;=0,0,(AX247*(AW247-AX247))/(AW247*(AX247-1)*BA247)*(BD247-2*BE247*BD247+(BE247^2)*BB247))</f>
        <v>0</v>
      </c>
    </row>
    <row r="248" customFormat="false" ht="15.75" hidden="false" customHeight="false" outlineLevel="0" collapsed="false">
      <c r="A248" s="10" t="n">
        <f aca="false">Portfolio!A246</f>
        <v>0</v>
      </c>
      <c r="B248" s="10" t="n">
        <f aca="false">Portfolio!B246</f>
        <v>0</v>
      </c>
      <c r="C248" s="10" t="n">
        <f aca="false">Portfolio!C246</f>
        <v>0</v>
      </c>
      <c r="D248" s="10" t="n">
        <f aca="false">Portfolio!D246</f>
        <v>0</v>
      </c>
      <c r="E248" s="10" t="n">
        <f aca="false">Portfolio!E246</f>
        <v>0</v>
      </c>
      <c r="F248" s="10" t="n">
        <f aca="false">Portfolio!F246</f>
        <v>0</v>
      </c>
      <c r="G248" s="10" t="n">
        <f aca="false">Portfolio!R246</f>
        <v>0</v>
      </c>
      <c r="H248" s="10" t="n">
        <f aca="false">Portfolio!L246</f>
        <v>0</v>
      </c>
      <c r="I248" s="10" t="n">
        <f aca="false">Portfolio!S246</f>
        <v>0</v>
      </c>
      <c r="J248" s="10" t="n">
        <f aca="false">Portfolio!T246</f>
        <v>0</v>
      </c>
      <c r="K248" s="10" t="n">
        <f aca="false">Portfolio!U246</f>
        <v>0</v>
      </c>
      <c r="M248" s="10" t="n">
        <f aca="false">H248*F248</f>
        <v>0</v>
      </c>
      <c r="N248" s="10" t="n">
        <f aca="false">H248*IF(I248&gt;Instructions!$D$7,Port_comp!F248,0)</f>
        <v>0</v>
      </c>
      <c r="P248" s="1" t="n">
        <f aca="false">E248+P247</f>
        <v>0</v>
      </c>
      <c r="Q248" s="1" t="n">
        <f aca="false">E248*H248+Q247</f>
        <v>0</v>
      </c>
      <c r="R248" s="1" t="n">
        <f aca="false">E248*F248+R247</f>
        <v>0</v>
      </c>
      <c r="S248" s="1" t="n">
        <f aca="false">E248*M248+S247</f>
        <v>0</v>
      </c>
      <c r="T248" s="1" t="n">
        <f aca="false">S248^2</f>
        <v>0</v>
      </c>
      <c r="U248" s="1" t="n">
        <f aca="false">E248*(M248^2)+U247</f>
        <v>0</v>
      </c>
      <c r="V248" s="1" t="n">
        <f aca="false">E248*N248+V247</f>
        <v>0</v>
      </c>
      <c r="W248" s="1" t="n">
        <f aca="false">E248*(N248^2)+W247</f>
        <v>0</v>
      </c>
      <c r="X248" s="17" t="n">
        <f aca="false">IF(S248=0,0,V248/S248)</f>
        <v>0</v>
      </c>
      <c r="Y248" s="16" t="n">
        <f aca="false">IF(MIN(P248,Q248-1,T248)&lt;=0,0,(Q248*(P248-Q248))/(P248*(Q248-1)*T248)*(W248-2*X248*W248+(X248^2)*U248))</f>
        <v>0</v>
      </c>
      <c r="AA248" s="1" t="n">
        <f aca="false">J248+AA247</f>
        <v>0</v>
      </c>
      <c r="AB248" s="1" t="n">
        <f aca="false">J248*H248+AB247</f>
        <v>0</v>
      </c>
      <c r="AC248" s="1" t="n">
        <f aca="false">J248*F248+AC247</f>
        <v>0</v>
      </c>
      <c r="AD248" s="1" t="n">
        <f aca="false">J248*M248+AD247</f>
        <v>0</v>
      </c>
      <c r="AE248" s="1" t="n">
        <f aca="false">AD248^2</f>
        <v>0</v>
      </c>
      <c r="AF248" s="1" t="n">
        <f aca="false">J248*(M248^2)+AF247</f>
        <v>0</v>
      </c>
      <c r="AG248" s="1" t="n">
        <f aca="false">J248*N248+AG247</f>
        <v>0</v>
      </c>
      <c r="AH248" s="1" t="n">
        <f aca="false">J248*(N248^2)+AH247</f>
        <v>0</v>
      </c>
      <c r="AI248" s="17" t="n">
        <f aca="false">IF(AD248=0,0,AG248/AD248)</f>
        <v>0</v>
      </c>
      <c r="AJ248" s="17" t="n">
        <f aca="false">IF(MIN(AA248,AB248-1,AE248)&lt;=0,0,(AB248*(AA248-AB248))/(AA248*(AB248-1)*AE248)*(AH248-2*AI248*AH248+(AI248^2)*AF248))</f>
        <v>0</v>
      </c>
      <c r="AL248" s="1" t="n">
        <f aca="false">K248+AL247</f>
        <v>0</v>
      </c>
      <c r="AM248" s="1" t="n">
        <f aca="false">K248*H248+AM247</f>
        <v>0</v>
      </c>
      <c r="AN248" s="1" t="n">
        <f aca="false">K248*F248+AN247</f>
        <v>0</v>
      </c>
      <c r="AO248" s="1" t="n">
        <f aca="false">K248*M248+AO247</f>
        <v>0</v>
      </c>
      <c r="AP248" s="1" t="n">
        <f aca="false">AO248^2</f>
        <v>0</v>
      </c>
      <c r="AQ248" s="1" t="n">
        <f aca="false">K248*(M248^2)+AQ247</f>
        <v>0</v>
      </c>
      <c r="AR248" s="1" t="n">
        <f aca="false">K248*N248+AR247</f>
        <v>0</v>
      </c>
      <c r="AS248" s="1" t="n">
        <f aca="false">K248*(N248^2)+AS247</f>
        <v>0</v>
      </c>
      <c r="AT248" s="17" t="n">
        <f aca="false">IF(AO248=0,0,AR248/AO248)</f>
        <v>0</v>
      </c>
      <c r="AU248" s="17" t="n">
        <f aca="false">IF(MIN(AL248,AM248-1,AP248)&lt;=0,0,(AM248*(AL248-AM248))/(AL248*(AM248-1)*AP248)*(AS248-2*AT248*AS248+(AT248^2)*AQ248))</f>
        <v>0</v>
      </c>
      <c r="AW248" s="1" t="n">
        <f aca="false">IF(F248&gt;0,AW247+1,AW247)</f>
        <v>0</v>
      </c>
      <c r="AX248" s="1" t="n">
        <f aca="false">IF(H248,AX247+1,AX247)</f>
        <v>0</v>
      </c>
      <c r="AY248" s="1" t="n">
        <f aca="false">F248+AY247</f>
        <v>0</v>
      </c>
      <c r="AZ248" s="1" t="n">
        <f aca="false">M248+AZ247</f>
        <v>0</v>
      </c>
      <c r="BA248" s="1" t="n">
        <f aca="false">AZ248^2</f>
        <v>0</v>
      </c>
      <c r="BB248" s="1" t="n">
        <f aca="false">M248^2+BB247</f>
        <v>0</v>
      </c>
      <c r="BC248" s="1" t="n">
        <f aca="false">N248+BC247</f>
        <v>0</v>
      </c>
      <c r="BD248" s="1" t="n">
        <f aca="false">N248^2+BD247</f>
        <v>0</v>
      </c>
      <c r="BE248" s="17" t="n">
        <f aca="false">IF(AZ248=0,0,BC248/AZ248)</f>
        <v>0</v>
      </c>
      <c r="BF248" s="17" t="n">
        <f aca="false">IF(MIN(AW248,AX248-1,BA248)&lt;=0,0,(AX248*(AW248-AX248))/(AW248*(AX248-1)*BA248)*(BD248-2*BE248*BD248+(BE248^2)*BB248))</f>
        <v>0</v>
      </c>
    </row>
    <row r="249" customFormat="false" ht="15.75" hidden="false" customHeight="false" outlineLevel="0" collapsed="false">
      <c r="A249" s="10" t="n">
        <f aca="false">Portfolio!A247</f>
        <v>0</v>
      </c>
      <c r="B249" s="10" t="n">
        <f aca="false">Portfolio!B247</f>
        <v>0</v>
      </c>
      <c r="C249" s="10" t="n">
        <f aca="false">Portfolio!C247</f>
        <v>0</v>
      </c>
      <c r="D249" s="10" t="n">
        <f aca="false">Portfolio!D247</f>
        <v>0</v>
      </c>
      <c r="E249" s="10" t="n">
        <f aca="false">Portfolio!E247</f>
        <v>0</v>
      </c>
      <c r="F249" s="10" t="n">
        <f aca="false">Portfolio!F247</f>
        <v>0</v>
      </c>
      <c r="G249" s="10" t="n">
        <f aca="false">Portfolio!R247</f>
        <v>0</v>
      </c>
      <c r="H249" s="10" t="n">
        <f aca="false">Portfolio!L247</f>
        <v>0</v>
      </c>
      <c r="I249" s="10" t="n">
        <f aca="false">Portfolio!S247</f>
        <v>0</v>
      </c>
      <c r="J249" s="10" t="n">
        <f aca="false">Portfolio!T247</f>
        <v>0</v>
      </c>
      <c r="K249" s="10" t="n">
        <f aca="false">Portfolio!U247</f>
        <v>0</v>
      </c>
      <c r="M249" s="10" t="n">
        <f aca="false">H249*F249</f>
        <v>0</v>
      </c>
      <c r="N249" s="10" t="n">
        <f aca="false">H249*IF(I249&gt;Instructions!$D$7,Port_comp!F249,0)</f>
        <v>0</v>
      </c>
      <c r="P249" s="1" t="n">
        <f aca="false">E249+P248</f>
        <v>0</v>
      </c>
      <c r="Q249" s="1" t="n">
        <f aca="false">E249*H249+Q248</f>
        <v>0</v>
      </c>
      <c r="R249" s="1" t="n">
        <f aca="false">E249*F249+R248</f>
        <v>0</v>
      </c>
      <c r="S249" s="1" t="n">
        <f aca="false">E249*M249+S248</f>
        <v>0</v>
      </c>
      <c r="T249" s="1" t="n">
        <f aca="false">S249^2</f>
        <v>0</v>
      </c>
      <c r="U249" s="1" t="n">
        <f aca="false">E249*(M249^2)+U248</f>
        <v>0</v>
      </c>
      <c r="V249" s="1" t="n">
        <f aca="false">E249*N249+V248</f>
        <v>0</v>
      </c>
      <c r="W249" s="1" t="n">
        <f aca="false">E249*(N249^2)+W248</f>
        <v>0</v>
      </c>
      <c r="X249" s="17" t="n">
        <f aca="false">IF(S249=0,0,V249/S249)</f>
        <v>0</v>
      </c>
      <c r="Y249" s="16" t="n">
        <f aca="false">IF(MIN(P249,Q249-1,T249)&lt;=0,0,(Q249*(P249-Q249))/(P249*(Q249-1)*T249)*(W249-2*X249*W249+(X249^2)*U249))</f>
        <v>0</v>
      </c>
      <c r="AA249" s="1" t="n">
        <f aca="false">J249+AA248</f>
        <v>0</v>
      </c>
      <c r="AB249" s="1" t="n">
        <f aca="false">J249*H249+AB248</f>
        <v>0</v>
      </c>
      <c r="AC249" s="1" t="n">
        <f aca="false">J249*F249+AC248</f>
        <v>0</v>
      </c>
      <c r="AD249" s="1" t="n">
        <f aca="false">J249*M249+AD248</f>
        <v>0</v>
      </c>
      <c r="AE249" s="1" t="n">
        <f aca="false">AD249^2</f>
        <v>0</v>
      </c>
      <c r="AF249" s="1" t="n">
        <f aca="false">J249*(M249^2)+AF248</f>
        <v>0</v>
      </c>
      <c r="AG249" s="1" t="n">
        <f aca="false">J249*N249+AG248</f>
        <v>0</v>
      </c>
      <c r="AH249" s="1" t="n">
        <f aca="false">J249*(N249^2)+AH248</f>
        <v>0</v>
      </c>
      <c r="AI249" s="17" t="n">
        <f aca="false">IF(AD249=0,0,AG249/AD249)</f>
        <v>0</v>
      </c>
      <c r="AJ249" s="17" t="n">
        <f aca="false">IF(MIN(AA249,AB249-1,AE249)&lt;=0,0,(AB249*(AA249-AB249))/(AA249*(AB249-1)*AE249)*(AH249-2*AI249*AH249+(AI249^2)*AF249))</f>
        <v>0</v>
      </c>
      <c r="AL249" s="1" t="n">
        <f aca="false">K249+AL248</f>
        <v>0</v>
      </c>
      <c r="AM249" s="1" t="n">
        <f aca="false">K249*H249+AM248</f>
        <v>0</v>
      </c>
      <c r="AN249" s="1" t="n">
        <f aca="false">K249*F249+AN248</f>
        <v>0</v>
      </c>
      <c r="AO249" s="1" t="n">
        <f aca="false">K249*M249+AO248</f>
        <v>0</v>
      </c>
      <c r="AP249" s="1" t="n">
        <f aca="false">AO249^2</f>
        <v>0</v>
      </c>
      <c r="AQ249" s="1" t="n">
        <f aca="false">K249*(M249^2)+AQ248</f>
        <v>0</v>
      </c>
      <c r="AR249" s="1" t="n">
        <f aca="false">K249*N249+AR248</f>
        <v>0</v>
      </c>
      <c r="AS249" s="1" t="n">
        <f aca="false">K249*(N249^2)+AS248</f>
        <v>0</v>
      </c>
      <c r="AT249" s="17" t="n">
        <f aca="false">IF(AO249=0,0,AR249/AO249)</f>
        <v>0</v>
      </c>
      <c r="AU249" s="17" t="n">
        <f aca="false">IF(MIN(AL249,AM249-1,AP249)&lt;=0,0,(AM249*(AL249-AM249))/(AL249*(AM249-1)*AP249)*(AS249-2*AT249*AS249+(AT249^2)*AQ249))</f>
        <v>0</v>
      </c>
      <c r="AW249" s="1" t="n">
        <f aca="false">IF(F249&gt;0,AW248+1,AW248)</f>
        <v>0</v>
      </c>
      <c r="AX249" s="1" t="n">
        <f aca="false">IF(H249,AX248+1,AX248)</f>
        <v>0</v>
      </c>
      <c r="AY249" s="1" t="n">
        <f aca="false">F249+AY248</f>
        <v>0</v>
      </c>
      <c r="AZ249" s="1" t="n">
        <f aca="false">M249+AZ248</f>
        <v>0</v>
      </c>
      <c r="BA249" s="1" t="n">
        <f aca="false">AZ249^2</f>
        <v>0</v>
      </c>
      <c r="BB249" s="1" t="n">
        <f aca="false">M249^2+BB248</f>
        <v>0</v>
      </c>
      <c r="BC249" s="1" t="n">
        <f aca="false">N249+BC248</f>
        <v>0</v>
      </c>
      <c r="BD249" s="1" t="n">
        <f aca="false">N249^2+BD248</f>
        <v>0</v>
      </c>
      <c r="BE249" s="17" t="n">
        <f aca="false">IF(AZ249=0,0,BC249/AZ249)</f>
        <v>0</v>
      </c>
      <c r="BF249" s="17" t="n">
        <f aca="false">IF(MIN(AW249,AX249-1,BA249)&lt;=0,0,(AX249*(AW249-AX249))/(AW249*(AX249-1)*BA249)*(BD249-2*BE249*BD249+(BE249^2)*BB249))</f>
        <v>0</v>
      </c>
    </row>
    <row r="250" customFormat="false" ht="15.75" hidden="false" customHeight="false" outlineLevel="0" collapsed="false">
      <c r="A250" s="10" t="n">
        <f aca="false">Portfolio!A248</f>
        <v>0</v>
      </c>
      <c r="B250" s="10" t="n">
        <f aca="false">Portfolio!B248</f>
        <v>0</v>
      </c>
      <c r="C250" s="10" t="n">
        <f aca="false">Portfolio!C248</f>
        <v>0</v>
      </c>
      <c r="D250" s="10" t="n">
        <f aca="false">Portfolio!D248</f>
        <v>0</v>
      </c>
      <c r="E250" s="10" t="n">
        <f aca="false">Portfolio!E248</f>
        <v>0</v>
      </c>
      <c r="F250" s="10" t="n">
        <f aca="false">Portfolio!F248</f>
        <v>0</v>
      </c>
      <c r="G250" s="10" t="n">
        <f aca="false">Portfolio!R248</f>
        <v>0</v>
      </c>
      <c r="H250" s="10" t="n">
        <f aca="false">Portfolio!L248</f>
        <v>0</v>
      </c>
      <c r="I250" s="10" t="n">
        <f aca="false">Portfolio!S248</f>
        <v>0</v>
      </c>
      <c r="J250" s="10" t="n">
        <f aca="false">Portfolio!T248</f>
        <v>0</v>
      </c>
      <c r="K250" s="10" t="n">
        <f aca="false">Portfolio!U248</f>
        <v>0</v>
      </c>
      <c r="M250" s="10" t="n">
        <f aca="false">H250*F250</f>
        <v>0</v>
      </c>
      <c r="N250" s="10" t="n">
        <f aca="false">H250*IF(I250&gt;Instructions!$D$7,Port_comp!F250,0)</f>
        <v>0</v>
      </c>
      <c r="P250" s="1" t="n">
        <f aca="false">E250+P249</f>
        <v>0</v>
      </c>
      <c r="Q250" s="1" t="n">
        <f aca="false">E250*H250+Q249</f>
        <v>0</v>
      </c>
      <c r="R250" s="1" t="n">
        <f aca="false">E250*F250+R249</f>
        <v>0</v>
      </c>
      <c r="S250" s="1" t="n">
        <f aca="false">E250*M250+S249</f>
        <v>0</v>
      </c>
      <c r="T250" s="1" t="n">
        <f aca="false">S250^2</f>
        <v>0</v>
      </c>
      <c r="U250" s="1" t="n">
        <f aca="false">E250*(M250^2)+U249</f>
        <v>0</v>
      </c>
      <c r="V250" s="1" t="n">
        <f aca="false">E250*N250+V249</f>
        <v>0</v>
      </c>
      <c r="W250" s="1" t="n">
        <f aca="false">E250*(N250^2)+W249</f>
        <v>0</v>
      </c>
      <c r="X250" s="17" t="n">
        <f aca="false">IF(S250=0,0,V250/S250)</f>
        <v>0</v>
      </c>
      <c r="Y250" s="16" t="n">
        <f aca="false">IF(MIN(P250,Q250-1,T250)&lt;=0,0,(Q250*(P250-Q250))/(P250*(Q250-1)*T250)*(W250-2*X250*W250+(X250^2)*U250))</f>
        <v>0</v>
      </c>
      <c r="AA250" s="1" t="n">
        <f aca="false">J250+AA249</f>
        <v>0</v>
      </c>
      <c r="AB250" s="1" t="n">
        <f aca="false">J250*H250+AB249</f>
        <v>0</v>
      </c>
      <c r="AC250" s="1" t="n">
        <f aca="false">J250*F250+AC249</f>
        <v>0</v>
      </c>
      <c r="AD250" s="1" t="n">
        <f aca="false">J250*M250+AD249</f>
        <v>0</v>
      </c>
      <c r="AE250" s="1" t="n">
        <f aca="false">AD250^2</f>
        <v>0</v>
      </c>
      <c r="AF250" s="1" t="n">
        <f aca="false">J250*(M250^2)+AF249</f>
        <v>0</v>
      </c>
      <c r="AG250" s="1" t="n">
        <f aca="false">J250*N250+AG249</f>
        <v>0</v>
      </c>
      <c r="AH250" s="1" t="n">
        <f aca="false">J250*(N250^2)+AH249</f>
        <v>0</v>
      </c>
      <c r="AI250" s="17" t="n">
        <f aca="false">IF(AD250=0,0,AG250/AD250)</f>
        <v>0</v>
      </c>
      <c r="AJ250" s="17" t="n">
        <f aca="false">IF(MIN(AA250,AB250-1,AE250)&lt;=0,0,(AB250*(AA250-AB250))/(AA250*(AB250-1)*AE250)*(AH250-2*AI250*AH250+(AI250^2)*AF250))</f>
        <v>0</v>
      </c>
      <c r="AL250" s="1" t="n">
        <f aca="false">K250+AL249</f>
        <v>0</v>
      </c>
      <c r="AM250" s="1" t="n">
        <f aca="false">K250*H250+AM249</f>
        <v>0</v>
      </c>
      <c r="AN250" s="1" t="n">
        <f aca="false">K250*F250+AN249</f>
        <v>0</v>
      </c>
      <c r="AO250" s="1" t="n">
        <f aca="false">K250*M250+AO249</f>
        <v>0</v>
      </c>
      <c r="AP250" s="1" t="n">
        <f aca="false">AO250^2</f>
        <v>0</v>
      </c>
      <c r="AQ250" s="1" t="n">
        <f aca="false">K250*(M250^2)+AQ249</f>
        <v>0</v>
      </c>
      <c r="AR250" s="1" t="n">
        <f aca="false">K250*N250+AR249</f>
        <v>0</v>
      </c>
      <c r="AS250" s="1" t="n">
        <f aca="false">K250*(N250^2)+AS249</f>
        <v>0</v>
      </c>
      <c r="AT250" s="17" t="n">
        <f aca="false">IF(AO250=0,0,AR250/AO250)</f>
        <v>0</v>
      </c>
      <c r="AU250" s="17" t="n">
        <f aca="false">IF(MIN(AL250,AM250-1,AP250)&lt;=0,0,(AM250*(AL250-AM250))/(AL250*(AM250-1)*AP250)*(AS250-2*AT250*AS250+(AT250^2)*AQ250))</f>
        <v>0</v>
      </c>
      <c r="AW250" s="1" t="n">
        <f aca="false">IF(F250&gt;0,AW249+1,AW249)</f>
        <v>0</v>
      </c>
      <c r="AX250" s="1" t="n">
        <f aca="false">IF(H250,AX249+1,AX249)</f>
        <v>0</v>
      </c>
      <c r="AY250" s="1" t="n">
        <f aca="false">F250+AY249</f>
        <v>0</v>
      </c>
      <c r="AZ250" s="1" t="n">
        <f aca="false">M250+AZ249</f>
        <v>0</v>
      </c>
      <c r="BA250" s="1" t="n">
        <f aca="false">AZ250^2</f>
        <v>0</v>
      </c>
      <c r="BB250" s="1" t="n">
        <f aca="false">M250^2+BB249</f>
        <v>0</v>
      </c>
      <c r="BC250" s="1" t="n">
        <f aca="false">N250+BC249</f>
        <v>0</v>
      </c>
      <c r="BD250" s="1" t="n">
        <f aca="false">N250^2+BD249</f>
        <v>0</v>
      </c>
      <c r="BE250" s="17" t="n">
        <f aca="false">IF(AZ250=0,0,BC250/AZ250)</f>
        <v>0</v>
      </c>
      <c r="BF250" s="17" t="n">
        <f aca="false">IF(MIN(AW250,AX250-1,BA250)&lt;=0,0,(AX250*(AW250-AX250))/(AW250*(AX250-1)*BA250)*(BD250-2*BE250*BD250+(BE250^2)*BB250))</f>
        <v>0</v>
      </c>
    </row>
    <row r="251" customFormat="false" ht="15.75" hidden="false" customHeight="false" outlineLevel="0" collapsed="false">
      <c r="A251" s="10" t="n">
        <f aca="false">Portfolio!A249</f>
        <v>0</v>
      </c>
      <c r="B251" s="10" t="n">
        <f aca="false">Portfolio!B249</f>
        <v>0</v>
      </c>
      <c r="C251" s="10" t="n">
        <f aca="false">Portfolio!C249</f>
        <v>0</v>
      </c>
      <c r="D251" s="10" t="n">
        <f aca="false">Portfolio!D249</f>
        <v>0</v>
      </c>
      <c r="E251" s="10" t="n">
        <f aca="false">Portfolio!E249</f>
        <v>0</v>
      </c>
      <c r="F251" s="10" t="n">
        <f aca="false">Portfolio!F249</f>
        <v>0</v>
      </c>
      <c r="G251" s="10" t="n">
        <f aca="false">Portfolio!R249</f>
        <v>0</v>
      </c>
      <c r="H251" s="10" t="n">
        <f aca="false">Portfolio!L249</f>
        <v>0</v>
      </c>
      <c r="I251" s="10" t="n">
        <f aca="false">Portfolio!S249</f>
        <v>0</v>
      </c>
      <c r="J251" s="10" t="n">
        <f aca="false">Portfolio!T249</f>
        <v>0</v>
      </c>
      <c r="K251" s="10" t="n">
        <f aca="false">Portfolio!U249</f>
        <v>0</v>
      </c>
      <c r="M251" s="10" t="n">
        <f aca="false">H251*F251</f>
        <v>0</v>
      </c>
      <c r="N251" s="10" t="n">
        <f aca="false">H251*IF(I251&gt;Instructions!$D$7,Port_comp!F251,0)</f>
        <v>0</v>
      </c>
      <c r="P251" s="1" t="n">
        <f aca="false">E251+P250</f>
        <v>0</v>
      </c>
      <c r="Q251" s="1" t="n">
        <f aca="false">E251*H251+Q250</f>
        <v>0</v>
      </c>
      <c r="R251" s="1" t="n">
        <f aca="false">E251*F251+R250</f>
        <v>0</v>
      </c>
      <c r="S251" s="1" t="n">
        <f aca="false">E251*M251+S250</f>
        <v>0</v>
      </c>
      <c r="T251" s="1" t="n">
        <f aca="false">S251^2</f>
        <v>0</v>
      </c>
      <c r="U251" s="1" t="n">
        <f aca="false">E251*(M251^2)+U250</f>
        <v>0</v>
      </c>
      <c r="V251" s="1" t="n">
        <f aca="false">E251*N251+V250</f>
        <v>0</v>
      </c>
      <c r="W251" s="1" t="n">
        <f aca="false">E251*(N251^2)+W250</f>
        <v>0</v>
      </c>
      <c r="X251" s="17" t="n">
        <f aca="false">IF(S251=0,0,V251/S251)</f>
        <v>0</v>
      </c>
      <c r="Y251" s="16" t="n">
        <f aca="false">IF(MIN(P251,Q251-1,T251)&lt;=0,0,(Q251*(P251-Q251))/(P251*(Q251-1)*T251)*(W251-2*X251*W251+(X251^2)*U251))</f>
        <v>0</v>
      </c>
      <c r="AA251" s="1" t="n">
        <f aca="false">J251+AA250</f>
        <v>0</v>
      </c>
      <c r="AB251" s="1" t="n">
        <f aca="false">J251*H251+AB250</f>
        <v>0</v>
      </c>
      <c r="AC251" s="1" t="n">
        <f aca="false">J251*F251+AC250</f>
        <v>0</v>
      </c>
      <c r="AD251" s="1" t="n">
        <f aca="false">J251*M251+AD250</f>
        <v>0</v>
      </c>
      <c r="AE251" s="1" t="n">
        <f aca="false">AD251^2</f>
        <v>0</v>
      </c>
      <c r="AF251" s="1" t="n">
        <f aca="false">J251*(M251^2)+AF250</f>
        <v>0</v>
      </c>
      <c r="AG251" s="1" t="n">
        <f aca="false">J251*N251+AG250</f>
        <v>0</v>
      </c>
      <c r="AH251" s="1" t="n">
        <f aca="false">J251*(N251^2)+AH250</f>
        <v>0</v>
      </c>
      <c r="AI251" s="17" t="n">
        <f aca="false">IF(AD251=0,0,AG251/AD251)</f>
        <v>0</v>
      </c>
      <c r="AJ251" s="17" t="n">
        <f aca="false">IF(MIN(AA251,AB251-1,AE251)&lt;=0,0,(AB251*(AA251-AB251))/(AA251*(AB251-1)*AE251)*(AH251-2*AI251*AH251+(AI251^2)*AF251))</f>
        <v>0</v>
      </c>
      <c r="AL251" s="1" t="n">
        <f aca="false">K251+AL250</f>
        <v>0</v>
      </c>
      <c r="AM251" s="1" t="n">
        <f aca="false">K251*H251+AM250</f>
        <v>0</v>
      </c>
      <c r="AN251" s="1" t="n">
        <f aca="false">K251*F251+AN250</f>
        <v>0</v>
      </c>
      <c r="AO251" s="1" t="n">
        <f aca="false">K251*M251+AO250</f>
        <v>0</v>
      </c>
      <c r="AP251" s="1" t="n">
        <f aca="false">AO251^2</f>
        <v>0</v>
      </c>
      <c r="AQ251" s="1" t="n">
        <f aca="false">K251*(M251^2)+AQ250</f>
        <v>0</v>
      </c>
      <c r="AR251" s="1" t="n">
        <f aca="false">K251*N251+AR250</f>
        <v>0</v>
      </c>
      <c r="AS251" s="1" t="n">
        <f aca="false">K251*(N251^2)+AS250</f>
        <v>0</v>
      </c>
      <c r="AT251" s="17" t="n">
        <f aca="false">IF(AO251=0,0,AR251/AO251)</f>
        <v>0</v>
      </c>
      <c r="AU251" s="17" t="n">
        <f aca="false">IF(MIN(AL251,AM251-1,AP251)&lt;=0,0,(AM251*(AL251-AM251))/(AL251*(AM251-1)*AP251)*(AS251-2*AT251*AS251+(AT251^2)*AQ251))</f>
        <v>0</v>
      </c>
      <c r="AW251" s="1" t="n">
        <f aca="false">IF(F251&gt;0,AW250+1,AW250)</f>
        <v>0</v>
      </c>
      <c r="AX251" s="1" t="n">
        <f aca="false">IF(H251,AX250+1,AX250)</f>
        <v>0</v>
      </c>
      <c r="AY251" s="1" t="n">
        <f aca="false">F251+AY250</f>
        <v>0</v>
      </c>
      <c r="AZ251" s="1" t="n">
        <f aca="false">M251+AZ250</f>
        <v>0</v>
      </c>
      <c r="BA251" s="1" t="n">
        <f aca="false">AZ251^2</f>
        <v>0</v>
      </c>
      <c r="BB251" s="1" t="n">
        <f aca="false">M251^2+BB250</f>
        <v>0</v>
      </c>
      <c r="BC251" s="1" t="n">
        <f aca="false">N251+BC250</f>
        <v>0</v>
      </c>
      <c r="BD251" s="1" t="n">
        <f aca="false">N251^2+BD250</f>
        <v>0</v>
      </c>
      <c r="BE251" s="17" t="n">
        <f aca="false">IF(AZ251=0,0,BC251/AZ251)</f>
        <v>0</v>
      </c>
      <c r="BF251" s="17" t="n">
        <f aca="false">IF(MIN(AW251,AX251-1,BA251)&lt;=0,0,(AX251*(AW251-AX251))/(AW251*(AX251-1)*BA251)*(BD251-2*BE251*BD251+(BE251^2)*BB251))</f>
        <v>0</v>
      </c>
    </row>
    <row r="252" customFormat="false" ht="15.75" hidden="false" customHeight="false" outlineLevel="0" collapsed="false">
      <c r="A252" s="10" t="n">
        <f aca="false">Portfolio!A250</f>
        <v>0</v>
      </c>
      <c r="B252" s="10" t="n">
        <f aca="false">Portfolio!B250</f>
        <v>0</v>
      </c>
      <c r="C252" s="10" t="n">
        <f aca="false">Portfolio!C250</f>
        <v>0</v>
      </c>
      <c r="D252" s="10" t="n">
        <f aca="false">Portfolio!D250</f>
        <v>0</v>
      </c>
      <c r="E252" s="10" t="n">
        <f aca="false">Portfolio!E250</f>
        <v>0</v>
      </c>
      <c r="F252" s="10" t="n">
        <f aca="false">Portfolio!F250</f>
        <v>0</v>
      </c>
      <c r="G252" s="10" t="n">
        <f aca="false">Portfolio!R250</f>
        <v>0</v>
      </c>
      <c r="H252" s="10" t="n">
        <f aca="false">Portfolio!L250</f>
        <v>0</v>
      </c>
      <c r="I252" s="10" t="n">
        <f aca="false">Portfolio!S250</f>
        <v>0</v>
      </c>
      <c r="J252" s="10" t="n">
        <f aca="false">Portfolio!T250</f>
        <v>0</v>
      </c>
      <c r="K252" s="10" t="n">
        <f aca="false">Portfolio!U250</f>
        <v>0</v>
      </c>
      <c r="M252" s="10" t="n">
        <f aca="false">H252*F252</f>
        <v>0</v>
      </c>
      <c r="N252" s="10" t="n">
        <f aca="false">H252*IF(I252&gt;Instructions!$D$7,Port_comp!F252,0)</f>
        <v>0</v>
      </c>
      <c r="P252" s="1" t="n">
        <f aca="false">E252+P251</f>
        <v>0</v>
      </c>
      <c r="Q252" s="1" t="n">
        <f aca="false">E252*H252+Q251</f>
        <v>0</v>
      </c>
      <c r="R252" s="1" t="n">
        <f aca="false">E252*F252+R251</f>
        <v>0</v>
      </c>
      <c r="S252" s="1" t="n">
        <f aca="false">E252*M252+S251</f>
        <v>0</v>
      </c>
      <c r="T252" s="1" t="n">
        <f aca="false">S252^2</f>
        <v>0</v>
      </c>
      <c r="U252" s="1" t="n">
        <f aca="false">E252*(M252^2)+U251</f>
        <v>0</v>
      </c>
      <c r="V252" s="1" t="n">
        <f aca="false">E252*N252+V251</f>
        <v>0</v>
      </c>
      <c r="W252" s="1" t="n">
        <f aca="false">E252*(N252^2)+W251</f>
        <v>0</v>
      </c>
      <c r="X252" s="17" t="n">
        <f aca="false">IF(S252=0,0,V252/S252)</f>
        <v>0</v>
      </c>
      <c r="Y252" s="16" t="n">
        <f aca="false">IF(MIN(P252,Q252-1,T252)&lt;=0,0,(Q252*(P252-Q252))/(P252*(Q252-1)*T252)*(W252-2*X252*W252+(X252^2)*U252))</f>
        <v>0</v>
      </c>
      <c r="AA252" s="1" t="n">
        <f aca="false">J252+AA251</f>
        <v>0</v>
      </c>
      <c r="AB252" s="1" t="n">
        <f aca="false">J252*H252+AB251</f>
        <v>0</v>
      </c>
      <c r="AC252" s="1" t="n">
        <f aca="false">J252*F252+AC251</f>
        <v>0</v>
      </c>
      <c r="AD252" s="1" t="n">
        <f aca="false">J252*M252+AD251</f>
        <v>0</v>
      </c>
      <c r="AE252" s="1" t="n">
        <f aca="false">AD252^2</f>
        <v>0</v>
      </c>
      <c r="AF252" s="1" t="n">
        <f aca="false">J252*(M252^2)+AF251</f>
        <v>0</v>
      </c>
      <c r="AG252" s="1" t="n">
        <f aca="false">J252*N252+AG251</f>
        <v>0</v>
      </c>
      <c r="AH252" s="1" t="n">
        <f aca="false">J252*(N252^2)+AH251</f>
        <v>0</v>
      </c>
      <c r="AI252" s="17" t="n">
        <f aca="false">IF(AD252=0,0,AG252/AD252)</f>
        <v>0</v>
      </c>
      <c r="AJ252" s="17" t="n">
        <f aca="false">IF(MIN(AA252,AB252-1,AE252)&lt;=0,0,(AB252*(AA252-AB252))/(AA252*(AB252-1)*AE252)*(AH252-2*AI252*AH252+(AI252^2)*AF252))</f>
        <v>0</v>
      </c>
      <c r="AL252" s="1" t="n">
        <f aca="false">K252+AL251</f>
        <v>0</v>
      </c>
      <c r="AM252" s="1" t="n">
        <f aca="false">K252*H252+AM251</f>
        <v>0</v>
      </c>
      <c r="AN252" s="1" t="n">
        <f aca="false">K252*F252+AN251</f>
        <v>0</v>
      </c>
      <c r="AO252" s="1" t="n">
        <f aca="false">K252*M252+AO251</f>
        <v>0</v>
      </c>
      <c r="AP252" s="1" t="n">
        <f aca="false">AO252^2</f>
        <v>0</v>
      </c>
      <c r="AQ252" s="1" t="n">
        <f aca="false">K252*(M252^2)+AQ251</f>
        <v>0</v>
      </c>
      <c r="AR252" s="1" t="n">
        <f aca="false">K252*N252+AR251</f>
        <v>0</v>
      </c>
      <c r="AS252" s="1" t="n">
        <f aca="false">K252*(N252^2)+AS251</f>
        <v>0</v>
      </c>
      <c r="AT252" s="17" t="n">
        <f aca="false">IF(AO252=0,0,AR252/AO252)</f>
        <v>0</v>
      </c>
      <c r="AU252" s="17" t="n">
        <f aca="false">IF(MIN(AL252,AM252-1,AP252)&lt;=0,0,(AM252*(AL252-AM252))/(AL252*(AM252-1)*AP252)*(AS252-2*AT252*AS252+(AT252^2)*AQ252))</f>
        <v>0</v>
      </c>
      <c r="AW252" s="1" t="n">
        <f aca="false">IF(F252&gt;0,AW251+1,AW251)</f>
        <v>0</v>
      </c>
      <c r="AX252" s="1" t="n">
        <f aca="false">IF(H252,AX251+1,AX251)</f>
        <v>0</v>
      </c>
      <c r="AY252" s="1" t="n">
        <f aca="false">F252+AY251</f>
        <v>0</v>
      </c>
      <c r="AZ252" s="1" t="n">
        <f aca="false">M252+AZ251</f>
        <v>0</v>
      </c>
      <c r="BA252" s="1" t="n">
        <f aca="false">AZ252^2</f>
        <v>0</v>
      </c>
      <c r="BB252" s="1" t="n">
        <f aca="false">M252^2+BB251</f>
        <v>0</v>
      </c>
      <c r="BC252" s="1" t="n">
        <f aca="false">N252+BC251</f>
        <v>0</v>
      </c>
      <c r="BD252" s="1" t="n">
        <f aca="false">N252^2+BD251</f>
        <v>0</v>
      </c>
      <c r="BE252" s="17" t="n">
        <f aca="false">IF(AZ252=0,0,BC252/AZ252)</f>
        <v>0</v>
      </c>
      <c r="BF252" s="17" t="n">
        <f aca="false">IF(MIN(AW252,AX252-1,BA252)&lt;=0,0,(AX252*(AW252-AX252))/(AW252*(AX252-1)*BA252)*(BD252-2*BE252*BD252+(BE252^2)*BB252))</f>
        <v>0</v>
      </c>
    </row>
    <row r="253" customFormat="false" ht="15.75" hidden="false" customHeight="false" outlineLevel="0" collapsed="false">
      <c r="A253" s="10" t="n">
        <f aca="false">Portfolio!A251</f>
        <v>0</v>
      </c>
      <c r="B253" s="10" t="n">
        <f aca="false">Portfolio!B251</f>
        <v>0</v>
      </c>
      <c r="C253" s="10" t="n">
        <f aca="false">Portfolio!C251</f>
        <v>0</v>
      </c>
      <c r="D253" s="10" t="n">
        <f aca="false">Portfolio!D251</f>
        <v>0</v>
      </c>
      <c r="E253" s="10" t="n">
        <f aca="false">Portfolio!E251</f>
        <v>0</v>
      </c>
      <c r="F253" s="10" t="n">
        <f aca="false">Portfolio!F251</f>
        <v>0</v>
      </c>
      <c r="G253" s="10" t="n">
        <f aca="false">Portfolio!R251</f>
        <v>0</v>
      </c>
      <c r="H253" s="10" t="n">
        <f aca="false">Portfolio!L251</f>
        <v>0</v>
      </c>
      <c r="I253" s="10" t="n">
        <f aca="false">Portfolio!S251</f>
        <v>0</v>
      </c>
      <c r="J253" s="10" t="n">
        <f aca="false">Portfolio!T251</f>
        <v>0</v>
      </c>
      <c r="K253" s="10" t="n">
        <f aca="false">Portfolio!U251</f>
        <v>0</v>
      </c>
      <c r="M253" s="10" t="n">
        <f aca="false">H253*F253</f>
        <v>0</v>
      </c>
      <c r="N253" s="10" t="n">
        <f aca="false">H253*IF(I253&gt;Instructions!$D$7,Port_comp!F253,0)</f>
        <v>0</v>
      </c>
      <c r="P253" s="1" t="n">
        <f aca="false">E253+P252</f>
        <v>0</v>
      </c>
      <c r="Q253" s="1" t="n">
        <f aca="false">E253*H253+Q252</f>
        <v>0</v>
      </c>
      <c r="R253" s="1" t="n">
        <f aca="false">E253*F253+R252</f>
        <v>0</v>
      </c>
      <c r="S253" s="1" t="n">
        <f aca="false">E253*M253+S252</f>
        <v>0</v>
      </c>
      <c r="T253" s="1" t="n">
        <f aca="false">S253^2</f>
        <v>0</v>
      </c>
      <c r="U253" s="1" t="n">
        <f aca="false">E253*(M253^2)+U252</f>
        <v>0</v>
      </c>
      <c r="V253" s="1" t="n">
        <f aca="false">E253*N253+V252</f>
        <v>0</v>
      </c>
      <c r="W253" s="1" t="n">
        <f aca="false">E253*(N253^2)+W252</f>
        <v>0</v>
      </c>
      <c r="X253" s="17" t="n">
        <f aca="false">IF(S253=0,0,V253/S253)</f>
        <v>0</v>
      </c>
      <c r="Y253" s="16" t="n">
        <f aca="false">IF(MIN(P253,Q253-1,T253)&lt;=0,0,(Q253*(P253-Q253))/(P253*(Q253-1)*T253)*(W253-2*X253*W253+(X253^2)*U253))</f>
        <v>0</v>
      </c>
      <c r="AA253" s="1" t="n">
        <f aca="false">J253+AA252</f>
        <v>0</v>
      </c>
      <c r="AB253" s="1" t="n">
        <f aca="false">J253*H253+AB252</f>
        <v>0</v>
      </c>
      <c r="AC253" s="1" t="n">
        <f aca="false">J253*F253+AC252</f>
        <v>0</v>
      </c>
      <c r="AD253" s="1" t="n">
        <f aca="false">J253*M253+AD252</f>
        <v>0</v>
      </c>
      <c r="AE253" s="1" t="n">
        <f aca="false">AD253^2</f>
        <v>0</v>
      </c>
      <c r="AF253" s="1" t="n">
        <f aca="false">J253*(M253^2)+AF252</f>
        <v>0</v>
      </c>
      <c r="AG253" s="1" t="n">
        <f aca="false">J253*N253+AG252</f>
        <v>0</v>
      </c>
      <c r="AH253" s="1" t="n">
        <f aca="false">J253*(N253^2)+AH252</f>
        <v>0</v>
      </c>
      <c r="AI253" s="17" t="n">
        <f aca="false">IF(AD253=0,0,AG253/AD253)</f>
        <v>0</v>
      </c>
      <c r="AJ253" s="17" t="n">
        <f aca="false">IF(MIN(AA253,AB253-1,AE253)&lt;=0,0,(AB253*(AA253-AB253))/(AA253*(AB253-1)*AE253)*(AH253-2*AI253*AH253+(AI253^2)*AF253))</f>
        <v>0</v>
      </c>
      <c r="AL253" s="1" t="n">
        <f aca="false">K253+AL252</f>
        <v>0</v>
      </c>
      <c r="AM253" s="1" t="n">
        <f aca="false">K253*H253+AM252</f>
        <v>0</v>
      </c>
      <c r="AN253" s="1" t="n">
        <f aca="false">K253*F253+AN252</f>
        <v>0</v>
      </c>
      <c r="AO253" s="1" t="n">
        <f aca="false">K253*M253+AO252</f>
        <v>0</v>
      </c>
      <c r="AP253" s="1" t="n">
        <f aca="false">AO253^2</f>
        <v>0</v>
      </c>
      <c r="AQ253" s="1" t="n">
        <f aca="false">K253*(M253^2)+AQ252</f>
        <v>0</v>
      </c>
      <c r="AR253" s="1" t="n">
        <f aca="false">K253*N253+AR252</f>
        <v>0</v>
      </c>
      <c r="AS253" s="1" t="n">
        <f aca="false">K253*(N253^2)+AS252</f>
        <v>0</v>
      </c>
      <c r="AT253" s="17" t="n">
        <f aca="false">IF(AO253=0,0,AR253/AO253)</f>
        <v>0</v>
      </c>
      <c r="AU253" s="17" t="n">
        <f aca="false">IF(MIN(AL253,AM253-1,AP253)&lt;=0,0,(AM253*(AL253-AM253))/(AL253*(AM253-1)*AP253)*(AS253-2*AT253*AS253+(AT253^2)*AQ253))</f>
        <v>0</v>
      </c>
      <c r="AW253" s="1" t="n">
        <f aca="false">IF(F253&gt;0,AW252+1,AW252)</f>
        <v>0</v>
      </c>
      <c r="AX253" s="1" t="n">
        <f aca="false">IF(H253,AX252+1,AX252)</f>
        <v>0</v>
      </c>
      <c r="AY253" s="1" t="n">
        <f aca="false">F253+AY252</f>
        <v>0</v>
      </c>
      <c r="AZ253" s="1" t="n">
        <f aca="false">M253+AZ252</f>
        <v>0</v>
      </c>
      <c r="BA253" s="1" t="n">
        <f aca="false">AZ253^2</f>
        <v>0</v>
      </c>
      <c r="BB253" s="1" t="n">
        <f aca="false">M253^2+BB252</f>
        <v>0</v>
      </c>
      <c r="BC253" s="1" t="n">
        <f aca="false">N253+BC252</f>
        <v>0</v>
      </c>
      <c r="BD253" s="1" t="n">
        <f aca="false">N253^2+BD252</f>
        <v>0</v>
      </c>
      <c r="BE253" s="17" t="n">
        <f aca="false">IF(AZ253=0,0,BC253/AZ253)</f>
        <v>0</v>
      </c>
      <c r="BF253" s="17" t="n">
        <f aca="false">IF(MIN(AW253,AX253-1,BA253)&lt;=0,0,(AX253*(AW253-AX253))/(AW253*(AX253-1)*BA253)*(BD253-2*BE253*BD253+(BE253^2)*BB253))</f>
        <v>0</v>
      </c>
    </row>
    <row r="254" customFormat="false" ht="15.75" hidden="false" customHeight="false" outlineLevel="0" collapsed="false">
      <c r="A254" s="10" t="n">
        <f aca="false">Portfolio!A252</f>
        <v>0</v>
      </c>
      <c r="B254" s="10" t="n">
        <f aca="false">Portfolio!B252</f>
        <v>0</v>
      </c>
      <c r="C254" s="10" t="n">
        <f aca="false">Portfolio!C252</f>
        <v>0</v>
      </c>
      <c r="D254" s="10" t="n">
        <f aca="false">Portfolio!D252</f>
        <v>0</v>
      </c>
      <c r="E254" s="10" t="n">
        <f aca="false">Portfolio!E252</f>
        <v>0</v>
      </c>
      <c r="F254" s="10" t="n">
        <f aca="false">Portfolio!F252</f>
        <v>0</v>
      </c>
      <c r="G254" s="10" t="n">
        <f aca="false">Portfolio!R252</f>
        <v>0</v>
      </c>
      <c r="H254" s="10" t="n">
        <f aca="false">Portfolio!L252</f>
        <v>0</v>
      </c>
      <c r="I254" s="10" t="n">
        <f aca="false">Portfolio!S252</f>
        <v>0</v>
      </c>
      <c r="J254" s="10" t="n">
        <f aca="false">Portfolio!T252</f>
        <v>0</v>
      </c>
      <c r="K254" s="10" t="n">
        <f aca="false">Portfolio!U252</f>
        <v>0</v>
      </c>
      <c r="M254" s="10" t="n">
        <f aca="false">H254*F254</f>
        <v>0</v>
      </c>
      <c r="N254" s="10" t="n">
        <f aca="false">H254*IF(I254&gt;Instructions!$D$7,Port_comp!F254,0)</f>
        <v>0</v>
      </c>
      <c r="P254" s="1" t="n">
        <f aca="false">E254+P253</f>
        <v>0</v>
      </c>
      <c r="Q254" s="1" t="n">
        <f aca="false">E254*H254+Q253</f>
        <v>0</v>
      </c>
      <c r="R254" s="1" t="n">
        <f aca="false">E254*F254+R253</f>
        <v>0</v>
      </c>
      <c r="S254" s="1" t="n">
        <f aca="false">E254*M254+S253</f>
        <v>0</v>
      </c>
      <c r="T254" s="1" t="n">
        <f aca="false">S254^2</f>
        <v>0</v>
      </c>
      <c r="U254" s="1" t="n">
        <f aca="false">E254*(M254^2)+U253</f>
        <v>0</v>
      </c>
      <c r="V254" s="1" t="n">
        <f aca="false">E254*N254+V253</f>
        <v>0</v>
      </c>
      <c r="W254" s="1" t="n">
        <f aca="false">E254*(N254^2)+W253</f>
        <v>0</v>
      </c>
      <c r="X254" s="17" t="n">
        <f aca="false">IF(S254=0,0,V254/S254)</f>
        <v>0</v>
      </c>
      <c r="Y254" s="16" t="n">
        <f aca="false">IF(MIN(P254,Q254-1,T254)&lt;=0,0,(Q254*(P254-Q254))/(P254*(Q254-1)*T254)*(W254-2*X254*W254+(X254^2)*U254))</f>
        <v>0</v>
      </c>
      <c r="AA254" s="1" t="n">
        <f aca="false">J254+AA253</f>
        <v>0</v>
      </c>
      <c r="AB254" s="1" t="n">
        <f aca="false">J254*H254+AB253</f>
        <v>0</v>
      </c>
      <c r="AC254" s="1" t="n">
        <f aca="false">J254*F254+AC253</f>
        <v>0</v>
      </c>
      <c r="AD254" s="1" t="n">
        <f aca="false">J254*M254+AD253</f>
        <v>0</v>
      </c>
      <c r="AE254" s="1" t="n">
        <f aca="false">AD254^2</f>
        <v>0</v>
      </c>
      <c r="AF254" s="1" t="n">
        <f aca="false">J254*(M254^2)+AF253</f>
        <v>0</v>
      </c>
      <c r="AG254" s="1" t="n">
        <f aca="false">J254*N254+AG253</f>
        <v>0</v>
      </c>
      <c r="AH254" s="1" t="n">
        <f aca="false">J254*(N254^2)+AH253</f>
        <v>0</v>
      </c>
      <c r="AI254" s="17" t="n">
        <f aca="false">IF(AD254=0,0,AG254/AD254)</f>
        <v>0</v>
      </c>
      <c r="AJ254" s="17" t="n">
        <f aca="false">IF(MIN(AA254,AB254-1,AE254)&lt;=0,0,(AB254*(AA254-AB254))/(AA254*(AB254-1)*AE254)*(AH254-2*AI254*AH254+(AI254^2)*AF254))</f>
        <v>0</v>
      </c>
      <c r="AL254" s="1" t="n">
        <f aca="false">K254+AL253</f>
        <v>0</v>
      </c>
      <c r="AM254" s="1" t="n">
        <f aca="false">K254*H254+AM253</f>
        <v>0</v>
      </c>
      <c r="AN254" s="1" t="n">
        <f aca="false">K254*F254+AN253</f>
        <v>0</v>
      </c>
      <c r="AO254" s="1" t="n">
        <f aca="false">K254*M254+AO253</f>
        <v>0</v>
      </c>
      <c r="AP254" s="1" t="n">
        <f aca="false">AO254^2</f>
        <v>0</v>
      </c>
      <c r="AQ254" s="1" t="n">
        <f aca="false">K254*(M254^2)+AQ253</f>
        <v>0</v>
      </c>
      <c r="AR254" s="1" t="n">
        <f aca="false">K254*N254+AR253</f>
        <v>0</v>
      </c>
      <c r="AS254" s="1" t="n">
        <f aca="false">K254*(N254^2)+AS253</f>
        <v>0</v>
      </c>
      <c r="AT254" s="17" t="n">
        <f aca="false">IF(AO254=0,0,AR254/AO254)</f>
        <v>0</v>
      </c>
      <c r="AU254" s="17" t="n">
        <f aca="false">IF(MIN(AL254,AM254-1,AP254)&lt;=0,0,(AM254*(AL254-AM254))/(AL254*(AM254-1)*AP254)*(AS254-2*AT254*AS254+(AT254^2)*AQ254))</f>
        <v>0</v>
      </c>
      <c r="AW254" s="1" t="n">
        <f aca="false">IF(F254&gt;0,AW253+1,AW253)</f>
        <v>0</v>
      </c>
      <c r="AX254" s="1" t="n">
        <f aca="false">IF(H254,AX253+1,AX253)</f>
        <v>0</v>
      </c>
      <c r="AY254" s="1" t="n">
        <f aca="false">F254+AY253</f>
        <v>0</v>
      </c>
      <c r="AZ254" s="1" t="n">
        <f aca="false">M254+AZ253</f>
        <v>0</v>
      </c>
      <c r="BA254" s="1" t="n">
        <f aca="false">AZ254^2</f>
        <v>0</v>
      </c>
      <c r="BB254" s="1" t="n">
        <f aca="false">M254^2+BB253</f>
        <v>0</v>
      </c>
      <c r="BC254" s="1" t="n">
        <f aca="false">N254+BC253</f>
        <v>0</v>
      </c>
      <c r="BD254" s="1" t="n">
        <f aca="false">N254^2+BD253</f>
        <v>0</v>
      </c>
      <c r="BE254" s="17" t="n">
        <f aca="false">IF(AZ254=0,0,BC254/AZ254)</f>
        <v>0</v>
      </c>
      <c r="BF254" s="17" t="n">
        <f aca="false">IF(MIN(AW254,AX254-1,BA254)&lt;=0,0,(AX254*(AW254-AX254))/(AW254*(AX254-1)*BA254)*(BD254-2*BE254*BD254+(BE254^2)*BB254))</f>
        <v>0</v>
      </c>
    </row>
    <row r="255" customFormat="false" ht="15.75" hidden="false" customHeight="false" outlineLevel="0" collapsed="false">
      <c r="A255" s="10" t="n">
        <f aca="false">Portfolio!A253</f>
        <v>0</v>
      </c>
      <c r="B255" s="10" t="n">
        <f aca="false">Portfolio!B253</f>
        <v>0</v>
      </c>
      <c r="C255" s="10" t="n">
        <f aca="false">Portfolio!C253</f>
        <v>0</v>
      </c>
      <c r="D255" s="10" t="n">
        <f aca="false">Portfolio!D253</f>
        <v>0</v>
      </c>
      <c r="E255" s="10" t="n">
        <f aca="false">Portfolio!E253</f>
        <v>0</v>
      </c>
      <c r="F255" s="10" t="n">
        <f aca="false">Portfolio!F253</f>
        <v>0</v>
      </c>
      <c r="G255" s="10" t="n">
        <f aca="false">Portfolio!R253</f>
        <v>0</v>
      </c>
      <c r="H255" s="10" t="n">
        <f aca="false">Portfolio!L253</f>
        <v>0</v>
      </c>
      <c r="I255" s="10" t="n">
        <f aca="false">Portfolio!S253</f>
        <v>0</v>
      </c>
      <c r="J255" s="10" t="n">
        <f aca="false">Portfolio!T253</f>
        <v>0</v>
      </c>
      <c r="K255" s="10" t="n">
        <f aca="false">Portfolio!U253</f>
        <v>0</v>
      </c>
      <c r="M255" s="10" t="n">
        <f aca="false">H255*F255</f>
        <v>0</v>
      </c>
      <c r="N255" s="10" t="n">
        <f aca="false">H255*IF(I255&gt;Instructions!$D$7,Port_comp!F255,0)</f>
        <v>0</v>
      </c>
      <c r="P255" s="1" t="n">
        <f aca="false">E255+P254</f>
        <v>0</v>
      </c>
      <c r="Q255" s="1" t="n">
        <f aca="false">E255*H255+Q254</f>
        <v>0</v>
      </c>
      <c r="R255" s="1" t="n">
        <f aca="false">E255*F255+R254</f>
        <v>0</v>
      </c>
      <c r="S255" s="1" t="n">
        <f aca="false">E255*M255+S254</f>
        <v>0</v>
      </c>
      <c r="T255" s="1" t="n">
        <f aca="false">S255^2</f>
        <v>0</v>
      </c>
      <c r="U255" s="1" t="n">
        <f aca="false">E255*(M255^2)+U254</f>
        <v>0</v>
      </c>
      <c r="V255" s="1" t="n">
        <f aca="false">E255*N255+V254</f>
        <v>0</v>
      </c>
      <c r="W255" s="1" t="n">
        <f aca="false">E255*(N255^2)+W254</f>
        <v>0</v>
      </c>
      <c r="X255" s="17" t="n">
        <f aca="false">IF(S255=0,0,V255/S255)</f>
        <v>0</v>
      </c>
      <c r="Y255" s="16" t="n">
        <f aca="false">IF(MIN(P255,Q255-1,T255)&lt;=0,0,(Q255*(P255-Q255))/(P255*(Q255-1)*T255)*(W255-2*X255*W255+(X255^2)*U255))</f>
        <v>0</v>
      </c>
      <c r="AA255" s="1" t="n">
        <f aca="false">J255+AA254</f>
        <v>0</v>
      </c>
      <c r="AB255" s="1" t="n">
        <f aca="false">J255*H255+AB254</f>
        <v>0</v>
      </c>
      <c r="AC255" s="1" t="n">
        <f aca="false">J255*F255+AC254</f>
        <v>0</v>
      </c>
      <c r="AD255" s="1" t="n">
        <f aca="false">J255*M255+AD254</f>
        <v>0</v>
      </c>
      <c r="AE255" s="1" t="n">
        <f aca="false">AD255^2</f>
        <v>0</v>
      </c>
      <c r="AF255" s="1" t="n">
        <f aca="false">J255*(M255^2)+AF254</f>
        <v>0</v>
      </c>
      <c r="AG255" s="1" t="n">
        <f aca="false">J255*N255+AG254</f>
        <v>0</v>
      </c>
      <c r="AH255" s="1" t="n">
        <f aca="false">J255*(N255^2)+AH254</f>
        <v>0</v>
      </c>
      <c r="AI255" s="17" t="n">
        <f aca="false">IF(AD255=0,0,AG255/AD255)</f>
        <v>0</v>
      </c>
      <c r="AJ255" s="17" t="n">
        <f aca="false">IF(MIN(AA255,AB255-1,AE255)&lt;=0,0,(AB255*(AA255-AB255))/(AA255*(AB255-1)*AE255)*(AH255-2*AI255*AH255+(AI255^2)*AF255))</f>
        <v>0</v>
      </c>
      <c r="AL255" s="1" t="n">
        <f aca="false">K255+AL254</f>
        <v>0</v>
      </c>
      <c r="AM255" s="1" t="n">
        <f aca="false">K255*H255+AM254</f>
        <v>0</v>
      </c>
      <c r="AN255" s="1" t="n">
        <f aca="false">K255*F255+AN254</f>
        <v>0</v>
      </c>
      <c r="AO255" s="1" t="n">
        <f aca="false">K255*M255+AO254</f>
        <v>0</v>
      </c>
      <c r="AP255" s="1" t="n">
        <f aca="false">AO255^2</f>
        <v>0</v>
      </c>
      <c r="AQ255" s="1" t="n">
        <f aca="false">K255*(M255^2)+AQ254</f>
        <v>0</v>
      </c>
      <c r="AR255" s="1" t="n">
        <f aca="false">K255*N255+AR254</f>
        <v>0</v>
      </c>
      <c r="AS255" s="1" t="n">
        <f aca="false">K255*(N255^2)+AS254</f>
        <v>0</v>
      </c>
      <c r="AT255" s="17" t="n">
        <f aca="false">IF(AO255=0,0,AR255/AO255)</f>
        <v>0</v>
      </c>
      <c r="AU255" s="17" t="n">
        <f aca="false">IF(MIN(AL255,AM255-1,AP255)&lt;=0,0,(AM255*(AL255-AM255))/(AL255*(AM255-1)*AP255)*(AS255-2*AT255*AS255+(AT255^2)*AQ255))</f>
        <v>0</v>
      </c>
      <c r="AW255" s="1" t="n">
        <f aca="false">IF(F255&gt;0,AW254+1,AW254)</f>
        <v>0</v>
      </c>
      <c r="AX255" s="1" t="n">
        <f aca="false">IF(H255,AX254+1,AX254)</f>
        <v>0</v>
      </c>
      <c r="AY255" s="1" t="n">
        <f aca="false">F255+AY254</f>
        <v>0</v>
      </c>
      <c r="AZ255" s="1" t="n">
        <f aca="false">M255+AZ254</f>
        <v>0</v>
      </c>
      <c r="BA255" s="1" t="n">
        <f aca="false">AZ255^2</f>
        <v>0</v>
      </c>
      <c r="BB255" s="1" t="n">
        <f aca="false">M255^2+BB254</f>
        <v>0</v>
      </c>
      <c r="BC255" s="1" t="n">
        <f aca="false">N255+BC254</f>
        <v>0</v>
      </c>
      <c r="BD255" s="1" t="n">
        <f aca="false">N255^2+BD254</f>
        <v>0</v>
      </c>
      <c r="BE255" s="17" t="n">
        <f aca="false">IF(AZ255=0,0,BC255/AZ255)</f>
        <v>0</v>
      </c>
      <c r="BF255" s="17" t="n">
        <f aca="false">IF(MIN(AW255,AX255-1,BA255)&lt;=0,0,(AX255*(AW255-AX255))/(AW255*(AX255-1)*BA255)*(BD255-2*BE255*BD255+(BE255^2)*BB255))</f>
        <v>0</v>
      </c>
    </row>
    <row r="256" customFormat="false" ht="15.75" hidden="false" customHeight="false" outlineLevel="0" collapsed="false">
      <c r="A256" s="10" t="n">
        <f aca="false">Portfolio!A254</f>
        <v>0</v>
      </c>
      <c r="B256" s="10" t="n">
        <f aca="false">Portfolio!B254</f>
        <v>0</v>
      </c>
      <c r="C256" s="10" t="n">
        <f aca="false">Portfolio!C254</f>
        <v>0</v>
      </c>
      <c r="D256" s="10" t="n">
        <f aca="false">Portfolio!D254</f>
        <v>0</v>
      </c>
      <c r="E256" s="10" t="n">
        <f aca="false">Portfolio!E254</f>
        <v>0</v>
      </c>
      <c r="F256" s="10" t="n">
        <f aca="false">Portfolio!F254</f>
        <v>0</v>
      </c>
      <c r="G256" s="10" t="n">
        <f aca="false">Portfolio!R254</f>
        <v>0</v>
      </c>
      <c r="H256" s="10" t="n">
        <f aca="false">Portfolio!L254</f>
        <v>0</v>
      </c>
      <c r="I256" s="10" t="n">
        <f aca="false">Portfolio!S254</f>
        <v>0</v>
      </c>
      <c r="J256" s="10" t="n">
        <f aca="false">Portfolio!T254</f>
        <v>0</v>
      </c>
      <c r="K256" s="10" t="n">
        <f aca="false">Portfolio!U254</f>
        <v>0</v>
      </c>
      <c r="M256" s="10" t="n">
        <f aca="false">H256*F256</f>
        <v>0</v>
      </c>
      <c r="N256" s="10" t="n">
        <f aca="false">H256*IF(I256&gt;Instructions!$D$7,Port_comp!F256,0)</f>
        <v>0</v>
      </c>
      <c r="P256" s="1" t="n">
        <f aca="false">E256+P255</f>
        <v>0</v>
      </c>
      <c r="Q256" s="1" t="n">
        <f aca="false">E256*H256+Q255</f>
        <v>0</v>
      </c>
      <c r="R256" s="1" t="n">
        <f aca="false">E256*F256+R255</f>
        <v>0</v>
      </c>
      <c r="S256" s="1" t="n">
        <f aca="false">E256*M256+S255</f>
        <v>0</v>
      </c>
      <c r="T256" s="1" t="n">
        <f aca="false">S256^2</f>
        <v>0</v>
      </c>
      <c r="U256" s="1" t="n">
        <f aca="false">E256*(M256^2)+U255</f>
        <v>0</v>
      </c>
      <c r="V256" s="1" t="n">
        <f aca="false">E256*N256+V255</f>
        <v>0</v>
      </c>
      <c r="W256" s="1" t="n">
        <f aca="false">E256*(N256^2)+W255</f>
        <v>0</v>
      </c>
      <c r="X256" s="17" t="n">
        <f aca="false">IF(S256=0,0,V256/S256)</f>
        <v>0</v>
      </c>
      <c r="Y256" s="16" t="n">
        <f aca="false">IF(MIN(P256,Q256-1,T256)&lt;=0,0,(Q256*(P256-Q256))/(P256*(Q256-1)*T256)*(W256-2*X256*W256+(X256^2)*U256))</f>
        <v>0</v>
      </c>
      <c r="AA256" s="1" t="n">
        <f aca="false">J256+AA255</f>
        <v>0</v>
      </c>
      <c r="AB256" s="1" t="n">
        <f aca="false">J256*H256+AB255</f>
        <v>0</v>
      </c>
      <c r="AC256" s="1" t="n">
        <f aca="false">J256*F256+AC255</f>
        <v>0</v>
      </c>
      <c r="AD256" s="1" t="n">
        <f aca="false">J256*M256+AD255</f>
        <v>0</v>
      </c>
      <c r="AE256" s="1" t="n">
        <f aca="false">AD256^2</f>
        <v>0</v>
      </c>
      <c r="AF256" s="1" t="n">
        <f aca="false">J256*(M256^2)+AF255</f>
        <v>0</v>
      </c>
      <c r="AG256" s="1" t="n">
        <f aca="false">J256*N256+AG255</f>
        <v>0</v>
      </c>
      <c r="AH256" s="1" t="n">
        <f aca="false">J256*(N256^2)+AH255</f>
        <v>0</v>
      </c>
      <c r="AI256" s="17" t="n">
        <f aca="false">IF(AD256=0,0,AG256/AD256)</f>
        <v>0</v>
      </c>
      <c r="AJ256" s="17" t="n">
        <f aca="false">IF(MIN(AA256,AB256-1,AE256)&lt;=0,0,(AB256*(AA256-AB256))/(AA256*(AB256-1)*AE256)*(AH256-2*AI256*AH256+(AI256^2)*AF256))</f>
        <v>0</v>
      </c>
      <c r="AL256" s="1" t="n">
        <f aca="false">K256+AL255</f>
        <v>0</v>
      </c>
      <c r="AM256" s="1" t="n">
        <f aca="false">K256*H256+AM255</f>
        <v>0</v>
      </c>
      <c r="AN256" s="1" t="n">
        <f aca="false">K256*F256+AN255</f>
        <v>0</v>
      </c>
      <c r="AO256" s="1" t="n">
        <f aca="false">K256*M256+AO255</f>
        <v>0</v>
      </c>
      <c r="AP256" s="1" t="n">
        <f aca="false">AO256^2</f>
        <v>0</v>
      </c>
      <c r="AQ256" s="1" t="n">
        <f aca="false">K256*(M256^2)+AQ255</f>
        <v>0</v>
      </c>
      <c r="AR256" s="1" t="n">
        <f aca="false">K256*N256+AR255</f>
        <v>0</v>
      </c>
      <c r="AS256" s="1" t="n">
        <f aca="false">K256*(N256^2)+AS255</f>
        <v>0</v>
      </c>
      <c r="AT256" s="17" t="n">
        <f aca="false">IF(AO256=0,0,AR256/AO256)</f>
        <v>0</v>
      </c>
      <c r="AU256" s="17" t="n">
        <f aca="false">IF(MIN(AL256,AM256-1,AP256)&lt;=0,0,(AM256*(AL256-AM256))/(AL256*(AM256-1)*AP256)*(AS256-2*AT256*AS256+(AT256^2)*AQ256))</f>
        <v>0</v>
      </c>
      <c r="AW256" s="1" t="n">
        <f aca="false">IF(F256&gt;0,AW255+1,AW255)</f>
        <v>0</v>
      </c>
      <c r="AX256" s="1" t="n">
        <f aca="false">IF(H256,AX255+1,AX255)</f>
        <v>0</v>
      </c>
      <c r="AY256" s="1" t="n">
        <f aca="false">F256+AY255</f>
        <v>0</v>
      </c>
      <c r="AZ256" s="1" t="n">
        <f aca="false">M256+AZ255</f>
        <v>0</v>
      </c>
      <c r="BA256" s="1" t="n">
        <f aca="false">AZ256^2</f>
        <v>0</v>
      </c>
      <c r="BB256" s="1" t="n">
        <f aca="false">M256^2+BB255</f>
        <v>0</v>
      </c>
      <c r="BC256" s="1" t="n">
        <f aca="false">N256+BC255</f>
        <v>0</v>
      </c>
      <c r="BD256" s="1" t="n">
        <f aca="false">N256^2+BD255</f>
        <v>0</v>
      </c>
      <c r="BE256" s="17" t="n">
        <f aca="false">IF(AZ256=0,0,BC256/AZ256)</f>
        <v>0</v>
      </c>
      <c r="BF256" s="17" t="n">
        <f aca="false">IF(MIN(AW256,AX256-1,BA256)&lt;=0,0,(AX256*(AW256-AX256))/(AW256*(AX256-1)*BA256)*(BD256-2*BE256*BD256+(BE256^2)*BB256))</f>
        <v>0</v>
      </c>
    </row>
    <row r="257" customFormat="false" ht="15.75" hidden="false" customHeight="false" outlineLevel="0" collapsed="false">
      <c r="A257" s="10" t="n">
        <f aca="false">Portfolio!A255</f>
        <v>0</v>
      </c>
      <c r="B257" s="10" t="n">
        <f aca="false">Portfolio!B255</f>
        <v>0</v>
      </c>
      <c r="C257" s="10" t="n">
        <f aca="false">Portfolio!C255</f>
        <v>0</v>
      </c>
      <c r="D257" s="10" t="n">
        <f aca="false">Portfolio!D255</f>
        <v>0</v>
      </c>
      <c r="E257" s="10" t="n">
        <f aca="false">Portfolio!E255</f>
        <v>0</v>
      </c>
      <c r="F257" s="10" t="n">
        <f aca="false">Portfolio!F255</f>
        <v>0</v>
      </c>
      <c r="G257" s="10" t="n">
        <f aca="false">Portfolio!R255</f>
        <v>0</v>
      </c>
      <c r="H257" s="10" t="n">
        <f aca="false">Portfolio!L255</f>
        <v>0</v>
      </c>
      <c r="I257" s="10" t="n">
        <f aca="false">Portfolio!S255</f>
        <v>0</v>
      </c>
      <c r="J257" s="10" t="n">
        <f aca="false">Portfolio!T255</f>
        <v>0</v>
      </c>
      <c r="K257" s="10" t="n">
        <f aca="false">Portfolio!U255</f>
        <v>0</v>
      </c>
      <c r="M257" s="10" t="n">
        <f aca="false">H257*F257</f>
        <v>0</v>
      </c>
      <c r="N257" s="10" t="n">
        <f aca="false">H257*IF(I257&gt;Instructions!$D$7,Port_comp!F257,0)</f>
        <v>0</v>
      </c>
      <c r="P257" s="1" t="n">
        <f aca="false">E257+P256</f>
        <v>0</v>
      </c>
      <c r="Q257" s="1" t="n">
        <f aca="false">E257*H257+Q256</f>
        <v>0</v>
      </c>
      <c r="R257" s="1" t="n">
        <f aca="false">E257*F257+R256</f>
        <v>0</v>
      </c>
      <c r="S257" s="1" t="n">
        <f aca="false">E257*M257+S256</f>
        <v>0</v>
      </c>
      <c r="T257" s="1" t="n">
        <f aca="false">S257^2</f>
        <v>0</v>
      </c>
      <c r="U257" s="1" t="n">
        <f aca="false">E257*(M257^2)+U256</f>
        <v>0</v>
      </c>
      <c r="V257" s="1" t="n">
        <f aca="false">E257*N257+V256</f>
        <v>0</v>
      </c>
      <c r="W257" s="1" t="n">
        <f aca="false">E257*(N257^2)+W256</f>
        <v>0</v>
      </c>
      <c r="X257" s="17" t="n">
        <f aca="false">IF(S257=0,0,V257/S257)</f>
        <v>0</v>
      </c>
      <c r="Y257" s="16" t="n">
        <f aca="false">IF(MIN(P257,Q257-1,T257)&lt;=0,0,(Q257*(P257-Q257))/(P257*(Q257-1)*T257)*(W257-2*X257*W257+(X257^2)*U257))</f>
        <v>0</v>
      </c>
      <c r="AA257" s="1" t="n">
        <f aca="false">J257+AA256</f>
        <v>0</v>
      </c>
      <c r="AB257" s="1" t="n">
        <f aca="false">J257*H257+AB256</f>
        <v>0</v>
      </c>
      <c r="AC257" s="1" t="n">
        <f aca="false">J257*F257+AC256</f>
        <v>0</v>
      </c>
      <c r="AD257" s="1" t="n">
        <f aca="false">J257*M257+AD256</f>
        <v>0</v>
      </c>
      <c r="AE257" s="1" t="n">
        <f aca="false">AD257^2</f>
        <v>0</v>
      </c>
      <c r="AF257" s="1" t="n">
        <f aca="false">J257*(M257^2)+AF256</f>
        <v>0</v>
      </c>
      <c r="AG257" s="1" t="n">
        <f aca="false">J257*N257+AG256</f>
        <v>0</v>
      </c>
      <c r="AH257" s="1" t="n">
        <f aca="false">J257*(N257^2)+AH256</f>
        <v>0</v>
      </c>
      <c r="AI257" s="17" t="n">
        <f aca="false">IF(AD257=0,0,AG257/AD257)</f>
        <v>0</v>
      </c>
      <c r="AJ257" s="17" t="n">
        <f aca="false">IF(MIN(AA257,AB257-1,AE257)&lt;=0,0,(AB257*(AA257-AB257))/(AA257*(AB257-1)*AE257)*(AH257-2*AI257*AH257+(AI257^2)*AF257))</f>
        <v>0</v>
      </c>
      <c r="AL257" s="1" t="n">
        <f aca="false">K257+AL256</f>
        <v>0</v>
      </c>
      <c r="AM257" s="1" t="n">
        <f aca="false">K257*H257+AM256</f>
        <v>0</v>
      </c>
      <c r="AN257" s="1" t="n">
        <f aca="false">K257*F257+AN256</f>
        <v>0</v>
      </c>
      <c r="AO257" s="1" t="n">
        <f aca="false">K257*M257+AO256</f>
        <v>0</v>
      </c>
      <c r="AP257" s="1" t="n">
        <f aca="false">AO257^2</f>
        <v>0</v>
      </c>
      <c r="AQ257" s="1" t="n">
        <f aca="false">K257*(M257^2)+AQ256</f>
        <v>0</v>
      </c>
      <c r="AR257" s="1" t="n">
        <f aca="false">K257*N257+AR256</f>
        <v>0</v>
      </c>
      <c r="AS257" s="1" t="n">
        <f aca="false">K257*(N257^2)+AS256</f>
        <v>0</v>
      </c>
      <c r="AT257" s="17" t="n">
        <f aca="false">IF(AO257=0,0,AR257/AO257)</f>
        <v>0</v>
      </c>
      <c r="AU257" s="17" t="n">
        <f aca="false">IF(MIN(AL257,AM257-1,AP257)&lt;=0,0,(AM257*(AL257-AM257))/(AL257*(AM257-1)*AP257)*(AS257-2*AT257*AS257+(AT257^2)*AQ257))</f>
        <v>0</v>
      </c>
      <c r="AW257" s="1" t="n">
        <f aca="false">IF(F257&gt;0,AW256+1,AW256)</f>
        <v>0</v>
      </c>
      <c r="AX257" s="1" t="n">
        <f aca="false">IF(H257,AX256+1,AX256)</f>
        <v>0</v>
      </c>
      <c r="AY257" s="1" t="n">
        <f aca="false">F257+AY256</f>
        <v>0</v>
      </c>
      <c r="AZ257" s="1" t="n">
        <f aca="false">M257+AZ256</f>
        <v>0</v>
      </c>
      <c r="BA257" s="1" t="n">
        <f aca="false">AZ257^2</f>
        <v>0</v>
      </c>
      <c r="BB257" s="1" t="n">
        <f aca="false">M257^2+BB256</f>
        <v>0</v>
      </c>
      <c r="BC257" s="1" t="n">
        <f aca="false">N257+BC256</f>
        <v>0</v>
      </c>
      <c r="BD257" s="1" t="n">
        <f aca="false">N257^2+BD256</f>
        <v>0</v>
      </c>
      <c r="BE257" s="17" t="n">
        <f aca="false">IF(AZ257=0,0,BC257/AZ257)</f>
        <v>0</v>
      </c>
      <c r="BF257" s="17" t="n">
        <f aca="false">IF(MIN(AW257,AX257-1,BA257)&lt;=0,0,(AX257*(AW257-AX257))/(AW257*(AX257-1)*BA257)*(BD257-2*BE257*BD257+(BE257^2)*BB257))</f>
        <v>0</v>
      </c>
    </row>
    <row r="258" customFormat="false" ht="15.75" hidden="false" customHeight="false" outlineLevel="0" collapsed="false">
      <c r="A258" s="10" t="n">
        <f aca="false">Portfolio!A256</f>
        <v>0</v>
      </c>
      <c r="B258" s="10" t="n">
        <f aca="false">Portfolio!B256</f>
        <v>0</v>
      </c>
      <c r="C258" s="10" t="n">
        <f aca="false">Portfolio!C256</f>
        <v>0</v>
      </c>
      <c r="D258" s="10" t="n">
        <f aca="false">Portfolio!D256</f>
        <v>0</v>
      </c>
      <c r="E258" s="10" t="n">
        <f aca="false">Portfolio!E256</f>
        <v>0</v>
      </c>
      <c r="F258" s="10" t="n">
        <f aca="false">Portfolio!F256</f>
        <v>0</v>
      </c>
      <c r="G258" s="10" t="n">
        <f aca="false">Portfolio!R256</f>
        <v>0</v>
      </c>
      <c r="H258" s="10" t="n">
        <f aca="false">Portfolio!L256</f>
        <v>0</v>
      </c>
      <c r="I258" s="10" t="n">
        <f aca="false">Portfolio!S256</f>
        <v>0</v>
      </c>
      <c r="J258" s="10" t="n">
        <f aca="false">Portfolio!T256</f>
        <v>0</v>
      </c>
      <c r="K258" s="10" t="n">
        <f aca="false">Portfolio!U256</f>
        <v>0</v>
      </c>
      <c r="M258" s="10" t="n">
        <f aca="false">H258*F258</f>
        <v>0</v>
      </c>
      <c r="N258" s="10" t="n">
        <f aca="false">H258*IF(I258&gt;Instructions!$D$7,Port_comp!F258,0)</f>
        <v>0</v>
      </c>
      <c r="P258" s="1" t="n">
        <f aca="false">E258+P257</f>
        <v>0</v>
      </c>
      <c r="Q258" s="1" t="n">
        <f aca="false">E258*H258+Q257</f>
        <v>0</v>
      </c>
      <c r="R258" s="1" t="n">
        <f aca="false">E258*F258+R257</f>
        <v>0</v>
      </c>
      <c r="S258" s="1" t="n">
        <f aca="false">E258*M258+S257</f>
        <v>0</v>
      </c>
      <c r="T258" s="1" t="n">
        <f aca="false">S258^2</f>
        <v>0</v>
      </c>
      <c r="U258" s="1" t="n">
        <f aca="false">E258*(M258^2)+U257</f>
        <v>0</v>
      </c>
      <c r="V258" s="1" t="n">
        <f aca="false">E258*N258+V257</f>
        <v>0</v>
      </c>
      <c r="W258" s="1" t="n">
        <f aca="false">E258*(N258^2)+W257</f>
        <v>0</v>
      </c>
      <c r="X258" s="17" t="n">
        <f aca="false">IF(S258=0,0,V258/S258)</f>
        <v>0</v>
      </c>
      <c r="Y258" s="16" t="n">
        <f aca="false">IF(MIN(P258,Q258-1,T258)&lt;=0,0,(Q258*(P258-Q258))/(P258*(Q258-1)*T258)*(W258-2*X258*W258+(X258^2)*U258))</f>
        <v>0</v>
      </c>
      <c r="AA258" s="1" t="n">
        <f aca="false">J258+AA257</f>
        <v>0</v>
      </c>
      <c r="AB258" s="1" t="n">
        <f aca="false">J258*H258+AB257</f>
        <v>0</v>
      </c>
      <c r="AC258" s="1" t="n">
        <f aca="false">J258*F258+AC257</f>
        <v>0</v>
      </c>
      <c r="AD258" s="1" t="n">
        <f aca="false">J258*M258+AD257</f>
        <v>0</v>
      </c>
      <c r="AE258" s="1" t="n">
        <f aca="false">AD258^2</f>
        <v>0</v>
      </c>
      <c r="AF258" s="1" t="n">
        <f aca="false">J258*(M258^2)+AF257</f>
        <v>0</v>
      </c>
      <c r="AG258" s="1" t="n">
        <f aca="false">J258*N258+AG257</f>
        <v>0</v>
      </c>
      <c r="AH258" s="1" t="n">
        <f aca="false">J258*(N258^2)+AH257</f>
        <v>0</v>
      </c>
      <c r="AI258" s="17" t="n">
        <f aca="false">IF(AD258=0,0,AG258/AD258)</f>
        <v>0</v>
      </c>
      <c r="AJ258" s="17" t="n">
        <f aca="false">IF(MIN(AA258,AB258-1,AE258)&lt;=0,0,(AB258*(AA258-AB258))/(AA258*(AB258-1)*AE258)*(AH258-2*AI258*AH258+(AI258^2)*AF258))</f>
        <v>0</v>
      </c>
      <c r="AL258" s="1" t="n">
        <f aca="false">K258+AL257</f>
        <v>0</v>
      </c>
      <c r="AM258" s="1" t="n">
        <f aca="false">K258*H258+AM257</f>
        <v>0</v>
      </c>
      <c r="AN258" s="1" t="n">
        <f aca="false">K258*F258+AN257</f>
        <v>0</v>
      </c>
      <c r="AO258" s="1" t="n">
        <f aca="false">K258*M258+AO257</f>
        <v>0</v>
      </c>
      <c r="AP258" s="1" t="n">
        <f aca="false">AO258^2</f>
        <v>0</v>
      </c>
      <c r="AQ258" s="1" t="n">
        <f aca="false">K258*(M258^2)+AQ257</f>
        <v>0</v>
      </c>
      <c r="AR258" s="1" t="n">
        <f aca="false">K258*N258+AR257</f>
        <v>0</v>
      </c>
      <c r="AS258" s="1" t="n">
        <f aca="false">K258*(N258^2)+AS257</f>
        <v>0</v>
      </c>
      <c r="AT258" s="17" t="n">
        <f aca="false">IF(AO258=0,0,AR258/AO258)</f>
        <v>0</v>
      </c>
      <c r="AU258" s="17" t="n">
        <f aca="false">IF(MIN(AL258,AM258-1,AP258)&lt;=0,0,(AM258*(AL258-AM258))/(AL258*(AM258-1)*AP258)*(AS258-2*AT258*AS258+(AT258^2)*AQ258))</f>
        <v>0</v>
      </c>
      <c r="AW258" s="1" t="n">
        <f aca="false">IF(F258&gt;0,AW257+1,AW257)</f>
        <v>0</v>
      </c>
      <c r="AX258" s="1" t="n">
        <f aca="false">IF(H258,AX257+1,AX257)</f>
        <v>0</v>
      </c>
      <c r="AY258" s="1" t="n">
        <f aca="false">F258+AY257</f>
        <v>0</v>
      </c>
      <c r="AZ258" s="1" t="n">
        <f aca="false">M258+AZ257</f>
        <v>0</v>
      </c>
      <c r="BA258" s="1" t="n">
        <f aca="false">AZ258^2</f>
        <v>0</v>
      </c>
      <c r="BB258" s="1" t="n">
        <f aca="false">M258^2+BB257</f>
        <v>0</v>
      </c>
      <c r="BC258" s="1" t="n">
        <f aca="false">N258+BC257</f>
        <v>0</v>
      </c>
      <c r="BD258" s="1" t="n">
        <f aca="false">N258^2+BD257</f>
        <v>0</v>
      </c>
      <c r="BE258" s="17" t="n">
        <f aca="false">IF(AZ258=0,0,BC258/AZ258)</f>
        <v>0</v>
      </c>
      <c r="BF258" s="17" t="n">
        <f aca="false">IF(MIN(AW258,AX258-1,BA258)&lt;=0,0,(AX258*(AW258-AX258))/(AW258*(AX258-1)*BA258)*(BD258-2*BE258*BD258+(BE258^2)*BB258))</f>
        <v>0</v>
      </c>
    </row>
    <row r="259" customFormat="false" ht="15.75" hidden="false" customHeight="false" outlineLevel="0" collapsed="false">
      <c r="A259" s="10" t="n">
        <f aca="false">Portfolio!A257</f>
        <v>0</v>
      </c>
      <c r="B259" s="10" t="n">
        <f aca="false">Portfolio!B257</f>
        <v>0</v>
      </c>
      <c r="C259" s="10" t="n">
        <f aca="false">Portfolio!C257</f>
        <v>0</v>
      </c>
      <c r="D259" s="10" t="n">
        <f aca="false">Portfolio!D257</f>
        <v>0</v>
      </c>
      <c r="E259" s="10" t="n">
        <f aca="false">Portfolio!E257</f>
        <v>0</v>
      </c>
      <c r="F259" s="10" t="n">
        <f aca="false">Portfolio!F257</f>
        <v>0</v>
      </c>
      <c r="G259" s="10" t="n">
        <f aca="false">Portfolio!R257</f>
        <v>0</v>
      </c>
      <c r="H259" s="10" t="n">
        <f aca="false">Portfolio!L257</f>
        <v>0</v>
      </c>
      <c r="I259" s="10" t="n">
        <f aca="false">Portfolio!S257</f>
        <v>0</v>
      </c>
      <c r="J259" s="10" t="n">
        <f aca="false">Portfolio!T257</f>
        <v>0</v>
      </c>
      <c r="K259" s="10" t="n">
        <f aca="false">Portfolio!U257</f>
        <v>0</v>
      </c>
      <c r="M259" s="10" t="n">
        <f aca="false">H259*F259</f>
        <v>0</v>
      </c>
      <c r="N259" s="10" t="n">
        <f aca="false">H259*IF(I259&gt;Instructions!$D$7,Port_comp!F259,0)</f>
        <v>0</v>
      </c>
      <c r="P259" s="1" t="n">
        <f aca="false">E259+P258</f>
        <v>0</v>
      </c>
      <c r="Q259" s="1" t="n">
        <f aca="false">E259*H259+Q258</f>
        <v>0</v>
      </c>
      <c r="R259" s="1" t="n">
        <f aca="false">E259*F259+R258</f>
        <v>0</v>
      </c>
      <c r="S259" s="1" t="n">
        <f aca="false">E259*M259+S258</f>
        <v>0</v>
      </c>
      <c r="T259" s="1" t="n">
        <f aca="false">S259^2</f>
        <v>0</v>
      </c>
      <c r="U259" s="1" t="n">
        <f aca="false">E259*(M259^2)+U258</f>
        <v>0</v>
      </c>
      <c r="V259" s="1" t="n">
        <f aca="false">E259*N259+V258</f>
        <v>0</v>
      </c>
      <c r="W259" s="1" t="n">
        <f aca="false">E259*(N259^2)+W258</f>
        <v>0</v>
      </c>
      <c r="X259" s="17" t="n">
        <f aca="false">IF(S259=0,0,V259/S259)</f>
        <v>0</v>
      </c>
      <c r="Y259" s="16" t="n">
        <f aca="false">IF(MIN(P259,Q259-1,T259)&lt;=0,0,(Q259*(P259-Q259))/(P259*(Q259-1)*T259)*(W259-2*X259*W259+(X259^2)*U259))</f>
        <v>0</v>
      </c>
      <c r="AA259" s="1" t="n">
        <f aca="false">J259+AA258</f>
        <v>0</v>
      </c>
      <c r="AB259" s="1" t="n">
        <f aca="false">J259*H259+AB258</f>
        <v>0</v>
      </c>
      <c r="AC259" s="1" t="n">
        <f aca="false">J259*F259+AC258</f>
        <v>0</v>
      </c>
      <c r="AD259" s="1" t="n">
        <f aca="false">J259*M259+AD258</f>
        <v>0</v>
      </c>
      <c r="AE259" s="1" t="n">
        <f aca="false">AD259^2</f>
        <v>0</v>
      </c>
      <c r="AF259" s="1" t="n">
        <f aca="false">J259*(M259^2)+AF258</f>
        <v>0</v>
      </c>
      <c r="AG259" s="1" t="n">
        <f aca="false">J259*N259+AG258</f>
        <v>0</v>
      </c>
      <c r="AH259" s="1" t="n">
        <f aca="false">J259*(N259^2)+AH258</f>
        <v>0</v>
      </c>
      <c r="AI259" s="17" t="n">
        <f aca="false">IF(AD259=0,0,AG259/AD259)</f>
        <v>0</v>
      </c>
      <c r="AJ259" s="17" t="n">
        <f aca="false">IF(MIN(AA259,AB259-1,AE259)&lt;=0,0,(AB259*(AA259-AB259))/(AA259*(AB259-1)*AE259)*(AH259-2*AI259*AH259+(AI259^2)*AF259))</f>
        <v>0</v>
      </c>
      <c r="AL259" s="1" t="n">
        <f aca="false">K259+AL258</f>
        <v>0</v>
      </c>
      <c r="AM259" s="1" t="n">
        <f aca="false">K259*H259+AM258</f>
        <v>0</v>
      </c>
      <c r="AN259" s="1" t="n">
        <f aca="false">K259*F259+AN258</f>
        <v>0</v>
      </c>
      <c r="AO259" s="1" t="n">
        <f aca="false">K259*M259+AO258</f>
        <v>0</v>
      </c>
      <c r="AP259" s="1" t="n">
        <f aca="false">AO259^2</f>
        <v>0</v>
      </c>
      <c r="AQ259" s="1" t="n">
        <f aca="false">K259*(M259^2)+AQ258</f>
        <v>0</v>
      </c>
      <c r="AR259" s="1" t="n">
        <f aca="false">K259*N259+AR258</f>
        <v>0</v>
      </c>
      <c r="AS259" s="1" t="n">
        <f aca="false">K259*(N259^2)+AS258</f>
        <v>0</v>
      </c>
      <c r="AT259" s="17" t="n">
        <f aca="false">IF(AO259=0,0,AR259/AO259)</f>
        <v>0</v>
      </c>
      <c r="AU259" s="17" t="n">
        <f aca="false">IF(MIN(AL259,AM259-1,AP259)&lt;=0,0,(AM259*(AL259-AM259))/(AL259*(AM259-1)*AP259)*(AS259-2*AT259*AS259+(AT259^2)*AQ259))</f>
        <v>0</v>
      </c>
      <c r="AW259" s="1" t="n">
        <f aca="false">IF(F259&gt;0,AW258+1,AW258)</f>
        <v>0</v>
      </c>
      <c r="AX259" s="1" t="n">
        <f aca="false">IF(H259,AX258+1,AX258)</f>
        <v>0</v>
      </c>
      <c r="AY259" s="1" t="n">
        <f aca="false">F259+AY258</f>
        <v>0</v>
      </c>
      <c r="AZ259" s="1" t="n">
        <f aca="false">M259+AZ258</f>
        <v>0</v>
      </c>
      <c r="BA259" s="1" t="n">
        <f aca="false">AZ259^2</f>
        <v>0</v>
      </c>
      <c r="BB259" s="1" t="n">
        <f aca="false">M259^2+BB258</f>
        <v>0</v>
      </c>
      <c r="BC259" s="1" t="n">
        <f aca="false">N259+BC258</f>
        <v>0</v>
      </c>
      <c r="BD259" s="1" t="n">
        <f aca="false">N259^2+BD258</f>
        <v>0</v>
      </c>
      <c r="BE259" s="17" t="n">
        <f aca="false">IF(AZ259=0,0,BC259/AZ259)</f>
        <v>0</v>
      </c>
      <c r="BF259" s="17" t="n">
        <f aca="false">IF(MIN(AW259,AX259-1,BA259)&lt;=0,0,(AX259*(AW259-AX259))/(AW259*(AX259-1)*BA259)*(BD259-2*BE259*BD259+(BE259^2)*BB259))</f>
        <v>0</v>
      </c>
    </row>
    <row r="260" customFormat="false" ht="15.75" hidden="false" customHeight="false" outlineLevel="0" collapsed="false">
      <c r="A260" s="10" t="n">
        <f aca="false">Portfolio!A258</f>
        <v>0</v>
      </c>
      <c r="B260" s="10" t="n">
        <f aca="false">Portfolio!B258</f>
        <v>0</v>
      </c>
      <c r="C260" s="10" t="n">
        <f aca="false">Portfolio!C258</f>
        <v>0</v>
      </c>
      <c r="D260" s="10" t="n">
        <f aca="false">Portfolio!D258</f>
        <v>0</v>
      </c>
      <c r="E260" s="10" t="n">
        <f aca="false">Portfolio!E258</f>
        <v>0</v>
      </c>
      <c r="F260" s="10" t="n">
        <f aca="false">Portfolio!F258</f>
        <v>0</v>
      </c>
      <c r="G260" s="10" t="n">
        <f aca="false">Portfolio!R258</f>
        <v>0</v>
      </c>
      <c r="H260" s="10" t="n">
        <f aca="false">Portfolio!L258</f>
        <v>0</v>
      </c>
      <c r="I260" s="10" t="n">
        <f aca="false">Portfolio!S258</f>
        <v>0</v>
      </c>
      <c r="J260" s="10" t="n">
        <f aca="false">Portfolio!T258</f>
        <v>0</v>
      </c>
      <c r="K260" s="10" t="n">
        <f aca="false">Portfolio!U258</f>
        <v>0</v>
      </c>
      <c r="M260" s="10" t="n">
        <f aca="false">H260*F260</f>
        <v>0</v>
      </c>
      <c r="N260" s="10" t="n">
        <f aca="false">H260*IF(I260&gt;Instructions!$D$7,Port_comp!F260,0)</f>
        <v>0</v>
      </c>
      <c r="P260" s="1" t="n">
        <f aca="false">E260+P259</f>
        <v>0</v>
      </c>
      <c r="Q260" s="1" t="n">
        <f aca="false">E260*H260+Q259</f>
        <v>0</v>
      </c>
      <c r="R260" s="1" t="n">
        <f aca="false">E260*F260+R259</f>
        <v>0</v>
      </c>
      <c r="S260" s="1" t="n">
        <f aca="false">E260*M260+S259</f>
        <v>0</v>
      </c>
      <c r="T260" s="1" t="n">
        <f aca="false">S260^2</f>
        <v>0</v>
      </c>
      <c r="U260" s="1" t="n">
        <f aca="false">E260*(M260^2)+U259</f>
        <v>0</v>
      </c>
      <c r="V260" s="1" t="n">
        <f aca="false">E260*N260+V259</f>
        <v>0</v>
      </c>
      <c r="W260" s="1" t="n">
        <f aca="false">E260*(N260^2)+W259</f>
        <v>0</v>
      </c>
      <c r="X260" s="17" t="n">
        <f aca="false">IF(S260=0,0,V260/S260)</f>
        <v>0</v>
      </c>
      <c r="Y260" s="16" t="n">
        <f aca="false">IF(MIN(P260,Q260-1,T260)&lt;=0,0,(Q260*(P260-Q260))/(P260*(Q260-1)*T260)*(W260-2*X260*W260+(X260^2)*U260))</f>
        <v>0</v>
      </c>
      <c r="AA260" s="1" t="n">
        <f aca="false">J260+AA259</f>
        <v>0</v>
      </c>
      <c r="AB260" s="1" t="n">
        <f aca="false">J260*H260+AB259</f>
        <v>0</v>
      </c>
      <c r="AC260" s="1" t="n">
        <f aca="false">J260*F260+AC259</f>
        <v>0</v>
      </c>
      <c r="AD260" s="1" t="n">
        <f aca="false">J260*M260+AD259</f>
        <v>0</v>
      </c>
      <c r="AE260" s="1" t="n">
        <f aca="false">AD260^2</f>
        <v>0</v>
      </c>
      <c r="AF260" s="1" t="n">
        <f aca="false">J260*(M260^2)+AF259</f>
        <v>0</v>
      </c>
      <c r="AG260" s="1" t="n">
        <f aca="false">J260*N260+AG259</f>
        <v>0</v>
      </c>
      <c r="AH260" s="1" t="n">
        <f aca="false">J260*(N260^2)+AH259</f>
        <v>0</v>
      </c>
      <c r="AI260" s="17" t="n">
        <f aca="false">IF(AD260=0,0,AG260/AD260)</f>
        <v>0</v>
      </c>
      <c r="AJ260" s="17" t="n">
        <f aca="false">IF(MIN(AA260,AB260-1,AE260)&lt;=0,0,(AB260*(AA260-AB260))/(AA260*(AB260-1)*AE260)*(AH260-2*AI260*AH260+(AI260^2)*AF260))</f>
        <v>0</v>
      </c>
      <c r="AL260" s="1" t="n">
        <f aca="false">K260+AL259</f>
        <v>0</v>
      </c>
      <c r="AM260" s="1" t="n">
        <f aca="false">K260*H260+AM259</f>
        <v>0</v>
      </c>
      <c r="AN260" s="1" t="n">
        <f aca="false">K260*F260+AN259</f>
        <v>0</v>
      </c>
      <c r="AO260" s="1" t="n">
        <f aca="false">K260*M260+AO259</f>
        <v>0</v>
      </c>
      <c r="AP260" s="1" t="n">
        <f aca="false">AO260^2</f>
        <v>0</v>
      </c>
      <c r="AQ260" s="1" t="n">
        <f aca="false">K260*(M260^2)+AQ259</f>
        <v>0</v>
      </c>
      <c r="AR260" s="1" t="n">
        <f aca="false">K260*N260+AR259</f>
        <v>0</v>
      </c>
      <c r="AS260" s="1" t="n">
        <f aca="false">K260*(N260^2)+AS259</f>
        <v>0</v>
      </c>
      <c r="AT260" s="17" t="n">
        <f aca="false">IF(AO260=0,0,AR260/AO260)</f>
        <v>0</v>
      </c>
      <c r="AU260" s="17" t="n">
        <f aca="false">IF(MIN(AL260,AM260-1,AP260)&lt;=0,0,(AM260*(AL260-AM260))/(AL260*(AM260-1)*AP260)*(AS260-2*AT260*AS260+(AT260^2)*AQ260))</f>
        <v>0</v>
      </c>
      <c r="AW260" s="1" t="n">
        <f aca="false">IF(F260&gt;0,AW259+1,AW259)</f>
        <v>0</v>
      </c>
      <c r="AX260" s="1" t="n">
        <f aca="false">IF(H260,AX259+1,AX259)</f>
        <v>0</v>
      </c>
      <c r="AY260" s="1" t="n">
        <f aca="false">F260+AY259</f>
        <v>0</v>
      </c>
      <c r="AZ260" s="1" t="n">
        <f aca="false">M260+AZ259</f>
        <v>0</v>
      </c>
      <c r="BA260" s="1" t="n">
        <f aca="false">AZ260^2</f>
        <v>0</v>
      </c>
      <c r="BB260" s="1" t="n">
        <f aca="false">M260^2+BB259</f>
        <v>0</v>
      </c>
      <c r="BC260" s="1" t="n">
        <f aca="false">N260+BC259</f>
        <v>0</v>
      </c>
      <c r="BD260" s="1" t="n">
        <f aca="false">N260^2+BD259</f>
        <v>0</v>
      </c>
      <c r="BE260" s="17" t="n">
        <f aca="false">IF(AZ260=0,0,BC260/AZ260)</f>
        <v>0</v>
      </c>
      <c r="BF260" s="17" t="n">
        <f aca="false">IF(MIN(AW260,AX260-1,BA260)&lt;=0,0,(AX260*(AW260-AX260))/(AW260*(AX260-1)*BA260)*(BD260-2*BE260*BD260+(BE260^2)*BB260))</f>
        <v>0</v>
      </c>
    </row>
    <row r="261" customFormat="false" ht="15.75" hidden="false" customHeight="false" outlineLevel="0" collapsed="false">
      <c r="A261" s="10" t="n">
        <f aca="false">Portfolio!A259</f>
        <v>0</v>
      </c>
      <c r="B261" s="10" t="n">
        <f aca="false">Portfolio!B259</f>
        <v>0</v>
      </c>
      <c r="C261" s="10" t="n">
        <f aca="false">Portfolio!C259</f>
        <v>0</v>
      </c>
      <c r="D261" s="10" t="n">
        <f aca="false">Portfolio!D259</f>
        <v>0</v>
      </c>
      <c r="E261" s="10" t="n">
        <f aca="false">Portfolio!E259</f>
        <v>0</v>
      </c>
      <c r="F261" s="10" t="n">
        <f aca="false">Portfolio!F259</f>
        <v>0</v>
      </c>
      <c r="G261" s="10" t="n">
        <f aca="false">Portfolio!R259</f>
        <v>0</v>
      </c>
      <c r="H261" s="10" t="n">
        <f aca="false">Portfolio!L259</f>
        <v>0</v>
      </c>
      <c r="I261" s="10" t="n">
        <f aca="false">Portfolio!S259</f>
        <v>0</v>
      </c>
      <c r="J261" s="10" t="n">
        <f aca="false">Portfolio!T259</f>
        <v>0</v>
      </c>
      <c r="K261" s="10" t="n">
        <f aca="false">Portfolio!U259</f>
        <v>0</v>
      </c>
      <c r="M261" s="10" t="n">
        <f aca="false">H261*F261</f>
        <v>0</v>
      </c>
      <c r="N261" s="10" t="n">
        <f aca="false">H261*IF(I261&gt;Instructions!$D$7,Port_comp!F261,0)</f>
        <v>0</v>
      </c>
      <c r="P261" s="1" t="n">
        <f aca="false">E261+P260</f>
        <v>0</v>
      </c>
      <c r="Q261" s="1" t="n">
        <f aca="false">E261*H261+Q260</f>
        <v>0</v>
      </c>
      <c r="R261" s="1" t="n">
        <f aca="false">E261*F261+R260</f>
        <v>0</v>
      </c>
      <c r="S261" s="1" t="n">
        <f aca="false">E261*M261+S260</f>
        <v>0</v>
      </c>
      <c r="T261" s="1" t="n">
        <f aca="false">S261^2</f>
        <v>0</v>
      </c>
      <c r="U261" s="1" t="n">
        <f aca="false">E261*(M261^2)+U260</f>
        <v>0</v>
      </c>
      <c r="V261" s="1" t="n">
        <f aca="false">E261*N261+V260</f>
        <v>0</v>
      </c>
      <c r="W261" s="1" t="n">
        <f aca="false">E261*(N261^2)+W260</f>
        <v>0</v>
      </c>
      <c r="X261" s="17" t="n">
        <f aca="false">IF(S261=0,0,V261/S261)</f>
        <v>0</v>
      </c>
      <c r="Y261" s="16" t="n">
        <f aca="false">IF(MIN(P261,Q261-1,T261)&lt;=0,0,(Q261*(P261-Q261))/(P261*(Q261-1)*T261)*(W261-2*X261*W261+(X261^2)*U261))</f>
        <v>0</v>
      </c>
      <c r="AA261" s="1" t="n">
        <f aca="false">J261+AA260</f>
        <v>0</v>
      </c>
      <c r="AB261" s="1" t="n">
        <f aca="false">J261*H261+AB260</f>
        <v>0</v>
      </c>
      <c r="AC261" s="1" t="n">
        <f aca="false">J261*F261+AC260</f>
        <v>0</v>
      </c>
      <c r="AD261" s="1" t="n">
        <f aca="false">J261*M261+AD260</f>
        <v>0</v>
      </c>
      <c r="AE261" s="1" t="n">
        <f aca="false">AD261^2</f>
        <v>0</v>
      </c>
      <c r="AF261" s="1" t="n">
        <f aca="false">J261*(M261^2)+AF260</f>
        <v>0</v>
      </c>
      <c r="AG261" s="1" t="n">
        <f aca="false">J261*N261+AG260</f>
        <v>0</v>
      </c>
      <c r="AH261" s="1" t="n">
        <f aca="false">J261*(N261^2)+AH260</f>
        <v>0</v>
      </c>
      <c r="AI261" s="17" t="n">
        <f aca="false">IF(AD261=0,0,AG261/AD261)</f>
        <v>0</v>
      </c>
      <c r="AJ261" s="17" t="n">
        <f aca="false">IF(MIN(AA261,AB261-1,AE261)&lt;=0,0,(AB261*(AA261-AB261))/(AA261*(AB261-1)*AE261)*(AH261-2*AI261*AH261+(AI261^2)*AF261))</f>
        <v>0</v>
      </c>
      <c r="AL261" s="1" t="n">
        <f aca="false">K261+AL260</f>
        <v>0</v>
      </c>
      <c r="AM261" s="1" t="n">
        <f aca="false">K261*H261+AM260</f>
        <v>0</v>
      </c>
      <c r="AN261" s="1" t="n">
        <f aca="false">K261*F261+AN260</f>
        <v>0</v>
      </c>
      <c r="AO261" s="1" t="n">
        <f aca="false">K261*M261+AO260</f>
        <v>0</v>
      </c>
      <c r="AP261" s="1" t="n">
        <f aca="false">AO261^2</f>
        <v>0</v>
      </c>
      <c r="AQ261" s="1" t="n">
        <f aca="false">K261*(M261^2)+AQ260</f>
        <v>0</v>
      </c>
      <c r="AR261" s="1" t="n">
        <f aca="false">K261*N261+AR260</f>
        <v>0</v>
      </c>
      <c r="AS261" s="1" t="n">
        <f aca="false">K261*(N261^2)+AS260</f>
        <v>0</v>
      </c>
      <c r="AT261" s="17" t="n">
        <f aca="false">IF(AO261=0,0,AR261/AO261)</f>
        <v>0</v>
      </c>
      <c r="AU261" s="17" t="n">
        <f aca="false">IF(MIN(AL261,AM261-1,AP261)&lt;=0,0,(AM261*(AL261-AM261))/(AL261*(AM261-1)*AP261)*(AS261-2*AT261*AS261+(AT261^2)*AQ261))</f>
        <v>0</v>
      </c>
      <c r="AW261" s="1" t="n">
        <f aca="false">IF(F261&gt;0,AW260+1,AW260)</f>
        <v>0</v>
      </c>
      <c r="AX261" s="1" t="n">
        <f aca="false">IF(H261,AX260+1,AX260)</f>
        <v>0</v>
      </c>
      <c r="AY261" s="1" t="n">
        <f aca="false">F261+AY260</f>
        <v>0</v>
      </c>
      <c r="AZ261" s="1" t="n">
        <f aca="false">M261+AZ260</f>
        <v>0</v>
      </c>
      <c r="BA261" s="1" t="n">
        <f aca="false">AZ261^2</f>
        <v>0</v>
      </c>
      <c r="BB261" s="1" t="n">
        <f aca="false">M261^2+BB260</f>
        <v>0</v>
      </c>
      <c r="BC261" s="1" t="n">
        <f aca="false">N261+BC260</f>
        <v>0</v>
      </c>
      <c r="BD261" s="1" t="n">
        <f aca="false">N261^2+BD260</f>
        <v>0</v>
      </c>
      <c r="BE261" s="17" t="n">
        <f aca="false">IF(AZ261=0,0,BC261/AZ261)</f>
        <v>0</v>
      </c>
      <c r="BF261" s="17" t="n">
        <f aca="false">IF(MIN(AW261,AX261-1,BA261)&lt;=0,0,(AX261*(AW261-AX261))/(AW261*(AX261-1)*BA261)*(BD261-2*BE261*BD261+(BE261^2)*BB261))</f>
        <v>0</v>
      </c>
    </row>
    <row r="262" customFormat="false" ht="15.75" hidden="false" customHeight="false" outlineLevel="0" collapsed="false">
      <c r="A262" s="10" t="n">
        <f aca="false">Portfolio!A260</f>
        <v>0</v>
      </c>
      <c r="B262" s="10" t="n">
        <f aca="false">Portfolio!B260</f>
        <v>0</v>
      </c>
      <c r="C262" s="10" t="n">
        <f aca="false">Portfolio!C260</f>
        <v>0</v>
      </c>
      <c r="D262" s="10" t="n">
        <f aca="false">Portfolio!D260</f>
        <v>0</v>
      </c>
      <c r="E262" s="10" t="n">
        <f aca="false">Portfolio!E260</f>
        <v>0</v>
      </c>
      <c r="F262" s="10" t="n">
        <f aca="false">Portfolio!F260</f>
        <v>0</v>
      </c>
      <c r="G262" s="10" t="n">
        <f aca="false">Portfolio!R260</f>
        <v>0</v>
      </c>
      <c r="H262" s="10" t="n">
        <f aca="false">Portfolio!L260</f>
        <v>0</v>
      </c>
      <c r="I262" s="10" t="n">
        <f aca="false">Portfolio!S260</f>
        <v>0</v>
      </c>
      <c r="J262" s="10" t="n">
        <f aca="false">Portfolio!T260</f>
        <v>0</v>
      </c>
      <c r="K262" s="10" t="n">
        <f aca="false">Portfolio!U260</f>
        <v>0</v>
      </c>
      <c r="M262" s="10" t="n">
        <f aca="false">H262*F262</f>
        <v>0</v>
      </c>
      <c r="N262" s="10" t="n">
        <f aca="false">H262*IF(I262&gt;Instructions!$D$7,Port_comp!F262,0)</f>
        <v>0</v>
      </c>
      <c r="P262" s="1" t="n">
        <f aca="false">E262+P261</f>
        <v>0</v>
      </c>
      <c r="Q262" s="1" t="n">
        <f aca="false">E262*H262+Q261</f>
        <v>0</v>
      </c>
      <c r="R262" s="1" t="n">
        <f aca="false">E262*F262+R261</f>
        <v>0</v>
      </c>
      <c r="S262" s="1" t="n">
        <f aca="false">E262*M262+S261</f>
        <v>0</v>
      </c>
      <c r="T262" s="1" t="n">
        <f aca="false">S262^2</f>
        <v>0</v>
      </c>
      <c r="U262" s="1" t="n">
        <f aca="false">E262*(M262^2)+U261</f>
        <v>0</v>
      </c>
      <c r="V262" s="1" t="n">
        <f aca="false">E262*N262+V261</f>
        <v>0</v>
      </c>
      <c r="W262" s="1" t="n">
        <f aca="false">E262*(N262^2)+W261</f>
        <v>0</v>
      </c>
      <c r="X262" s="17" t="n">
        <f aca="false">IF(S262=0,0,V262/S262)</f>
        <v>0</v>
      </c>
      <c r="Y262" s="16" t="n">
        <f aca="false">IF(MIN(P262,Q262-1,T262)&lt;=0,0,(Q262*(P262-Q262))/(P262*(Q262-1)*T262)*(W262-2*X262*W262+(X262^2)*U262))</f>
        <v>0</v>
      </c>
      <c r="AA262" s="1" t="n">
        <f aca="false">J262+AA261</f>
        <v>0</v>
      </c>
      <c r="AB262" s="1" t="n">
        <f aca="false">J262*H262+AB261</f>
        <v>0</v>
      </c>
      <c r="AC262" s="1" t="n">
        <f aca="false">J262*F262+AC261</f>
        <v>0</v>
      </c>
      <c r="AD262" s="1" t="n">
        <f aca="false">J262*M262+AD261</f>
        <v>0</v>
      </c>
      <c r="AE262" s="1" t="n">
        <f aca="false">AD262^2</f>
        <v>0</v>
      </c>
      <c r="AF262" s="1" t="n">
        <f aca="false">J262*(M262^2)+AF261</f>
        <v>0</v>
      </c>
      <c r="AG262" s="1" t="n">
        <f aca="false">J262*N262+AG261</f>
        <v>0</v>
      </c>
      <c r="AH262" s="1" t="n">
        <f aca="false">J262*(N262^2)+AH261</f>
        <v>0</v>
      </c>
      <c r="AI262" s="17" t="n">
        <f aca="false">IF(AD262=0,0,AG262/AD262)</f>
        <v>0</v>
      </c>
      <c r="AJ262" s="17" t="n">
        <f aca="false">IF(MIN(AA262,AB262-1,AE262)&lt;=0,0,(AB262*(AA262-AB262))/(AA262*(AB262-1)*AE262)*(AH262-2*AI262*AH262+(AI262^2)*AF262))</f>
        <v>0</v>
      </c>
      <c r="AL262" s="1" t="n">
        <f aca="false">K262+AL261</f>
        <v>0</v>
      </c>
      <c r="AM262" s="1" t="n">
        <f aca="false">K262*H262+AM261</f>
        <v>0</v>
      </c>
      <c r="AN262" s="1" t="n">
        <f aca="false">K262*F262+AN261</f>
        <v>0</v>
      </c>
      <c r="AO262" s="1" t="n">
        <f aca="false">K262*M262+AO261</f>
        <v>0</v>
      </c>
      <c r="AP262" s="1" t="n">
        <f aca="false">AO262^2</f>
        <v>0</v>
      </c>
      <c r="AQ262" s="1" t="n">
        <f aca="false">K262*(M262^2)+AQ261</f>
        <v>0</v>
      </c>
      <c r="AR262" s="1" t="n">
        <f aca="false">K262*N262+AR261</f>
        <v>0</v>
      </c>
      <c r="AS262" s="1" t="n">
        <f aca="false">K262*(N262^2)+AS261</f>
        <v>0</v>
      </c>
      <c r="AT262" s="17" t="n">
        <f aca="false">IF(AO262=0,0,AR262/AO262)</f>
        <v>0</v>
      </c>
      <c r="AU262" s="17" t="n">
        <f aca="false">IF(MIN(AL262,AM262-1,AP262)&lt;=0,0,(AM262*(AL262-AM262))/(AL262*(AM262-1)*AP262)*(AS262-2*AT262*AS262+(AT262^2)*AQ262))</f>
        <v>0</v>
      </c>
      <c r="AW262" s="1" t="n">
        <f aca="false">IF(F262&gt;0,AW261+1,AW261)</f>
        <v>0</v>
      </c>
      <c r="AX262" s="1" t="n">
        <f aca="false">IF(H262,AX261+1,AX261)</f>
        <v>0</v>
      </c>
      <c r="AY262" s="1" t="n">
        <f aca="false">F262+AY261</f>
        <v>0</v>
      </c>
      <c r="AZ262" s="1" t="n">
        <f aca="false">M262+AZ261</f>
        <v>0</v>
      </c>
      <c r="BA262" s="1" t="n">
        <f aca="false">AZ262^2</f>
        <v>0</v>
      </c>
      <c r="BB262" s="1" t="n">
        <f aca="false">M262^2+BB261</f>
        <v>0</v>
      </c>
      <c r="BC262" s="1" t="n">
        <f aca="false">N262+BC261</f>
        <v>0</v>
      </c>
      <c r="BD262" s="1" t="n">
        <f aca="false">N262^2+BD261</f>
        <v>0</v>
      </c>
      <c r="BE262" s="17" t="n">
        <f aca="false">IF(AZ262=0,0,BC262/AZ262)</f>
        <v>0</v>
      </c>
      <c r="BF262" s="17" t="n">
        <f aca="false">IF(MIN(AW262,AX262-1,BA262)&lt;=0,0,(AX262*(AW262-AX262))/(AW262*(AX262-1)*BA262)*(BD262-2*BE262*BD262+(BE262^2)*BB262))</f>
        <v>0</v>
      </c>
    </row>
    <row r="263" customFormat="false" ht="15.75" hidden="false" customHeight="false" outlineLevel="0" collapsed="false">
      <c r="A263" s="10" t="n">
        <f aca="false">Portfolio!A261</f>
        <v>0</v>
      </c>
      <c r="B263" s="10" t="n">
        <f aca="false">Portfolio!B261</f>
        <v>0</v>
      </c>
      <c r="C263" s="10" t="n">
        <f aca="false">Portfolio!C261</f>
        <v>0</v>
      </c>
      <c r="D263" s="10" t="n">
        <f aca="false">Portfolio!D261</f>
        <v>0</v>
      </c>
      <c r="E263" s="10" t="n">
        <f aca="false">Portfolio!E261</f>
        <v>0</v>
      </c>
      <c r="F263" s="10" t="n">
        <f aca="false">Portfolio!F261</f>
        <v>0</v>
      </c>
      <c r="G263" s="10" t="n">
        <f aca="false">Portfolio!R261</f>
        <v>0</v>
      </c>
      <c r="H263" s="10" t="n">
        <f aca="false">Portfolio!L261</f>
        <v>0</v>
      </c>
      <c r="I263" s="10" t="n">
        <f aca="false">Portfolio!S261</f>
        <v>0</v>
      </c>
      <c r="J263" s="10" t="n">
        <f aca="false">Portfolio!T261</f>
        <v>0</v>
      </c>
      <c r="K263" s="10" t="n">
        <f aca="false">Portfolio!U261</f>
        <v>0</v>
      </c>
      <c r="M263" s="10" t="n">
        <f aca="false">H263*F263</f>
        <v>0</v>
      </c>
      <c r="N263" s="10" t="n">
        <f aca="false">H263*IF(I263&gt;Instructions!$D$7,Port_comp!F263,0)</f>
        <v>0</v>
      </c>
      <c r="P263" s="1" t="n">
        <f aca="false">E263+P262</f>
        <v>0</v>
      </c>
      <c r="Q263" s="1" t="n">
        <f aca="false">E263*H263+Q262</f>
        <v>0</v>
      </c>
      <c r="R263" s="1" t="n">
        <f aca="false">E263*F263+R262</f>
        <v>0</v>
      </c>
      <c r="S263" s="1" t="n">
        <f aca="false">E263*M263+S262</f>
        <v>0</v>
      </c>
      <c r="T263" s="1" t="n">
        <f aca="false">S263^2</f>
        <v>0</v>
      </c>
      <c r="U263" s="1" t="n">
        <f aca="false">E263*(M263^2)+U262</f>
        <v>0</v>
      </c>
      <c r="V263" s="1" t="n">
        <f aca="false">E263*N263+V262</f>
        <v>0</v>
      </c>
      <c r="W263" s="1" t="n">
        <f aca="false">E263*(N263^2)+W262</f>
        <v>0</v>
      </c>
      <c r="X263" s="17" t="n">
        <f aca="false">IF(S263=0,0,V263/S263)</f>
        <v>0</v>
      </c>
      <c r="Y263" s="16" t="n">
        <f aca="false">IF(MIN(P263,Q263-1,T263)&lt;=0,0,(Q263*(P263-Q263))/(P263*(Q263-1)*T263)*(W263-2*X263*W263+(X263^2)*U263))</f>
        <v>0</v>
      </c>
      <c r="AA263" s="1" t="n">
        <f aca="false">J263+AA262</f>
        <v>0</v>
      </c>
      <c r="AB263" s="1" t="n">
        <f aca="false">J263*H263+AB262</f>
        <v>0</v>
      </c>
      <c r="AC263" s="1" t="n">
        <f aca="false">J263*F263+AC262</f>
        <v>0</v>
      </c>
      <c r="AD263" s="1" t="n">
        <f aca="false">J263*M263+AD262</f>
        <v>0</v>
      </c>
      <c r="AE263" s="1" t="n">
        <f aca="false">AD263^2</f>
        <v>0</v>
      </c>
      <c r="AF263" s="1" t="n">
        <f aca="false">J263*(M263^2)+AF262</f>
        <v>0</v>
      </c>
      <c r="AG263" s="1" t="n">
        <f aca="false">J263*N263+AG262</f>
        <v>0</v>
      </c>
      <c r="AH263" s="1" t="n">
        <f aca="false">J263*(N263^2)+AH262</f>
        <v>0</v>
      </c>
      <c r="AI263" s="17" t="n">
        <f aca="false">IF(AD263=0,0,AG263/AD263)</f>
        <v>0</v>
      </c>
      <c r="AJ263" s="17" t="n">
        <f aca="false">IF(MIN(AA263,AB263-1,AE263)&lt;=0,0,(AB263*(AA263-AB263))/(AA263*(AB263-1)*AE263)*(AH263-2*AI263*AH263+(AI263^2)*AF263))</f>
        <v>0</v>
      </c>
      <c r="AL263" s="1" t="n">
        <f aca="false">K263+AL262</f>
        <v>0</v>
      </c>
      <c r="AM263" s="1" t="n">
        <f aca="false">K263*H263+AM262</f>
        <v>0</v>
      </c>
      <c r="AN263" s="1" t="n">
        <f aca="false">K263*F263+AN262</f>
        <v>0</v>
      </c>
      <c r="AO263" s="1" t="n">
        <f aca="false">K263*M263+AO262</f>
        <v>0</v>
      </c>
      <c r="AP263" s="1" t="n">
        <f aca="false">AO263^2</f>
        <v>0</v>
      </c>
      <c r="AQ263" s="1" t="n">
        <f aca="false">K263*(M263^2)+AQ262</f>
        <v>0</v>
      </c>
      <c r="AR263" s="1" t="n">
        <f aca="false">K263*N263+AR262</f>
        <v>0</v>
      </c>
      <c r="AS263" s="1" t="n">
        <f aca="false">K263*(N263^2)+AS262</f>
        <v>0</v>
      </c>
      <c r="AT263" s="17" t="n">
        <f aca="false">IF(AO263=0,0,AR263/AO263)</f>
        <v>0</v>
      </c>
      <c r="AU263" s="17" t="n">
        <f aca="false">IF(MIN(AL263,AM263-1,AP263)&lt;=0,0,(AM263*(AL263-AM263))/(AL263*(AM263-1)*AP263)*(AS263-2*AT263*AS263+(AT263^2)*AQ263))</f>
        <v>0</v>
      </c>
      <c r="AW263" s="1" t="n">
        <f aca="false">IF(F263&gt;0,AW262+1,AW262)</f>
        <v>0</v>
      </c>
      <c r="AX263" s="1" t="n">
        <f aca="false">IF(H263,AX262+1,AX262)</f>
        <v>0</v>
      </c>
      <c r="AY263" s="1" t="n">
        <f aca="false">F263+AY262</f>
        <v>0</v>
      </c>
      <c r="AZ263" s="1" t="n">
        <f aca="false">M263+AZ262</f>
        <v>0</v>
      </c>
      <c r="BA263" s="1" t="n">
        <f aca="false">AZ263^2</f>
        <v>0</v>
      </c>
      <c r="BB263" s="1" t="n">
        <f aca="false">M263^2+BB262</f>
        <v>0</v>
      </c>
      <c r="BC263" s="1" t="n">
        <f aca="false">N263+BC262</f>
        <v>0</v>
      </c>
      <c r="BD263" s="1" t="n">
        <f aca="false">N263^2+BD262</f>
        <v>0</v>
      </c>
      <c r="BE263" s="17" t="n">
        <f aca="false">IF(AZ263=0,0,BC263/AZ263)</f>
        <v>0</v>
      </c>
      <c r="BF263" s="17" t="n">
        <f aca="false">IF(MIN(AW263,AX263-1,BA263)&lt;=0,0,(AX263*(AW263-AX263))/(AW263*(AX263-1)*BA263)*(BD263-2*BE263*BD263+(BE263^2)*BB263))</f>
        <v>0</v>
      </c>
    </row>
    <row r="264" customFormat="false" ht="15.75" hidden="false" customHeight="false" outlineLevel="0" collapsed="false">
      <c r="A264" s="10" t="n">
        <f aca="false">Portfolio!A262</f>
        <v>0</v>
      </c>
      <c r="B264" s="10" t="n">
        <f aca="false">Portfolio!B262</f>
        <v>0</v>
      </c>
      <c r="C264" s="10" t="n">
        <f aca="false">Portfolio!C262</f>
        <v>0</v>
      </c>
      <c r="D264" s="10" t="n">
        <f aca="false">Portfolio!D262</f>
        <v>0</v>
      </c>
      <c r="E264" s="10" t="n">
        <f aca="false">Portfolio!E262</f>
        <v>0</v>
      </c>
      <c r="F264" s="10" t="n">
        <f aca="false">Portfolio!F262</f>
        <v>0</v>
      </c>
      <c r="G264" s="10" t="n">
        <f aca="false">Portfolio!R262</f>
        <v>0</v>
      </c>
      <c r="H264" s="10" t="n">
        <f aca="false">Portfolio!L262</f>
        <v>0</v>
      </c>
      <c r="I264" s="10" t="n">
        <f aca="false">Portfolio!S262</f>
        <v>0</v>
      </c>
      <c r="J264" s="10" t="n">
        <f aca="false">Portfolio!T262</f>
        <v>0</v>
      </c>
      <c r="K264" s="10" t="n">
        <f aca="false">Portfolio!U262</f>
        <v>0</v>
      </c>
      <c r="M264" s="10" t="n">
        <f aca="false">H264*F264</f>
        <v>0</v>
      </c>
      <c r="N264" s="10" t="n">
        <f aca="false">H264*IF(I264&gt;Instructions!$D$7,Port_comp!F264,0)</f>
        <v>0</v>
      </c>
      <c r="P264" s="1" t="n">
        <f aca="false">E264+P263</f>
        <v>0</v>
      </c>
      <c r="Q264" s="1" t="n">
        <f aca="false">E264*H264+Q263</f>
        <v>0</v>
      </c>
      <c r="R264" s="1" t="n">
        <f aca="false">E264*F264+R263</f>
        <v>0</v>
      </c>
      <c r="S264" s="1" t="n">
        <f aca="false">E264*M264+S263</f>
        <v>0</v>
      </c>
      <c r="T264" s="1" t="n">
        <f aca="false">S264^2</f>
        <v>0</v>
      </c>
      <c r="U264" s="1" t="n">
        <f aca="false">E264*(M264^2)+U263</f>
        <v>0</v>
      </c>
      <c r="V264" s="1" t="n">
        <f aca="false">E264*N264+V263</f>
        <v>0</v>
      </c>
      <c r="W264" s="1" t="n">
        <f aca="false">E264*(N264^2)+W263</f>
        <v>0</v>
      </c>
      <c r="X264" s="17" t="n">
        <f aca="false">IF(S264=0,0,V264/S264)</f>
        <v>0</v>
      </c>
      <c r="Y264" s="16" t="n">
        <f aca="false">IF(MIN(P264,Q264-1,T264)&lt;=0,0,(Q264*(P264-Q264))/(P264*(Q264-1)*T264)*(W264-2*X264*W264+(X264^2)*U264))</f>
        <v>0</v>
      </c>
      <c r="AA264" s="1" t="n">
        <f aca="false">J264+AA263</f>
        <v>0</v>
      </c>
      <c r="AB264" s="1" t="n">
        <f aca="false">J264*H264+AB263</f>
        <v>0</v>
      </c>
      <c r="AC264" s="1" t="n">
        <f aca="false">J264*F264+AC263</f>
        <v>0</v>
      </c>
      <c r="AD264" s="1" t="n">
        <f aca="false">J264*M264+AD263</f>
        <v>0</v>
      </c>
      <c r="AE264" s="1" t="n">
        <f aca="false">AD264^2</f>
        <v>0</v>
      </c>
      <c r="AF264" s="1" t="n">
        <f aca="false">J264*(M264^2)+AF263</f>
        <v>0</v>
      </c>
      <c r="AG264" s="1" t="n">
        <f aca="false">J264*N264+AG263</f>
        <v>0</v>
      </c>
      <c r="AH264" s="1" t="n">
        <f aca="false">J264*(N264^2)+AH263</f>
        <v>0</v>
      </c>
      <c r="AI264" s="17" t="n">
        <f aca="false">IF(AD264=0,0,AG264/AD264)</f>
        <v>0</v>
      </c>
      <c r="AJ264" s="17" t="n">
        <f aca="false">IF(MIN(AA264,AB264-1,AE264)&lt;=0,0,(AB264*(AA264-AB264))/(AA264*(AB264-1)*AE264)*(AH264-2*AI264*AH264+(AI264^2)*AF264))</f>
        <v>0</v>
      </c>
      <c r="AL264" s="1" t="n">
        <f aca="false">K264+AL263</f>
        <v>0</v>
      </c>
      <c r="AM264" s="1" t="n">
        <f aca="false">K264*H264+AM263</f>
        <v>0</v>
      </c>
      <c r="AN264" s="1" t="n">
        <f aca="false">K264*F264+AN263</f>
        <v>0</v>
      </c>
      <c r="AO264" s="1" t="n">
        <f aca="false">K264*M264+AO263</f>
        <v>0</v>
      </c>
      <c r="AP264" s="1" t="n">
        <f aca="false">AO264^2</f>
        <v>0</v>
      </c>
      <c r="AQ264" s="1" t="n">
        <f aca="false">K264*(M264^2)+AQ263</f>
        <v>0</v>
      </c>
      <c r="AR264" s="1" t="n">
        <f aca="false">K264*N264+AR263</f>
        <v>0</v>
      </c>
      <c r="AS264" s="1" t="n">
        <f aca="false">K264*(N264^2)+AS263</f>
        <v>0</v>
      </c>
      <c r="AT264" s="17" t="n">
        <f aca="false">IF(AO264=0,0,AR264/AO264)</f>
        <v>0</v>
      </c>
      <c r="AU264" s="17" t="n">
        <f aca="false">IF(MIN(AL264,AM264-1,AP264)&lt;=0,0,(AM264*(AL264-AM264))/(AL264*(AM264-1)*AP264)*(AS264-2*AT264*AS264+(AT264^2)*AQ264))</f>
        <v>0</v>
      </c>
      <c r="AW264" s="1" t="n">
        <f aca="false">IF(F264&gt;0,AW263+1,AW263)</f>
        <v>0</v>
      </c>
      <c r="AX264" s="1" t="n">
        <f aca="false">IF(H264,AX263+1,AX263)</f>
        <v>0</v>
      </c>
      <c r="AY264" s="1" t="n">
        <f aca="false">F264+AY263</f>
        <v>0</v>
      </c>
      <c r="AZ264" s="1" t="n">
        <f aca="false">M264+AZ263</f>
        <v>0</v>
      </c>
      <c r="BA264" s="1" t="n">
        <f aca="false">AZ264^2</f>
        <v>0</v>
      </c>
      <c r="BB264" s="1" t="n">
        <f aca="false">M264^2+BB263</f>
        <v>0</v>
      </c>
      <c r="BC264" s="1" t="n">
        <f aca="false">N264+BC263</f>
        <v>0</v>
      </c>
      <c r="BD264" s="1" t="n">
        <f aca="false">N264^2+BD263</f>
        <v>0</v>
      </c>
      <c r="BE264" s="17" t="n">
        <f aca="false">IF(AZ264=0,0,BC264/AZ264)</f>
        <v>0</v>
      </c>
      <c r="BF264" s="17" t="n">
        <f aca="false">IF(MIN(AW264,AX264-1,BA264)&lt;=0,0,(AX264*(AW264-AX264))/(AW264*(AX264-1)*BA264)*(BD264-2*BE264*BD264+(BE264^2)*BB264))</f>
        <v>0</v>
      </c>
    </row>
    <row r="265" customFormat="false" ht="15.75" hidden="false" customHeight="false" outlineLevel="0" collapsed="false">
      <c r="A265" s="10" t="n">
        <f aca="false">Portfolio!A263</f>
        <v>0</v>
      </c>
      <c r="B265" s="10" t="n">
        <f aca="false">Portfolio!B263</f>
        <v>0</v>
      </c>
      <c r="C265" s="10" t="n">
        <f aca="false">Portfolio!C263</f>
        <v>0</v>
      </c>
      <c r="D265" s="10" t="n">
        <f aca="false">Portfolio!D263</f>
        <v>0</v>
      </c>
      <c r="E265" s="10" t="n">
        <f aca="false">Portfolio!E263</f>
        <v>0</v>
      </c>
      <c r="F265" s="10" t="n">
        <f aca="false">Portfolio!F263</f>
        <v>0</v>
      </c>
      <c r="G265" s="10" t="n">
        <f aca="false">Portfolio!R263</f>
        <v>0</v>
      </c>
      <c r="H265" s="10" t="n">
        <f aca="false">Portfolio!L263</f>
        <v>0</v>
      </c>
      <c r="I265" s="10" t="n">
        <f aca="false">Portfolio!S263</f>
        <v>0</v>
      </c>
      <c r="J265" s="10" t="n">
        <f aca="false">Portfolio!T263</f>
        <v>0</v>
      </c>
      <c r="K265" s="10" t="n">
        <f aca="false">Portfolio!U263</f>
        <v>0</v>
      </c>
      <c r="M265" s="10" t="n">
        <f aca="false">H265*F265</f>
        <v>0</v>
      </c>
      <c r="N265" s="10" t="n">
        <f aca="false">H265*IF(I265&gt;Instructions!$D$7,Port_comp!F265,0)</f>
        <v>0</v>
      </c>
      <c r="P265" s="1" t="n">
        <f aca="false">E265+P264</f>
        <v>0</v>
      </c>
      <c r="Q265" s="1" t="n">
        <f aca="false">E265*H265+Q264</f>
        <v>0</v>
      </c>
      <c r="R265" s="1" t="n">
        <f aca="false">E265*F265+R264</f>
        <v>0</v>
      </c>
      <c r="S265" s="1" t="n">
        <f aca="false">E265*M265+S264</f>
        <v>0</v>
      </c>
      <c r="T265" s="1" t="n">
        <f aca="false">S265^2</f>
        <v>0</v>
      </c>
      <c r="U265" s="1" t="n">
        <f aca="false">E265*(M265^2)+U264</f>
        <v>0</v>
      </c>
      <c r="V265" s="1" t="n">
        <f aca="false">E265*N265+V264</f>
        <v>0</v>
      </c>
      <c r="W265" s="1" t="n">
        <f aca="false">E265*(N265^2)+W264</f>
        <v>0</v>
      </c>
      <c r="X265" s="17" t="n">
        <f aca="false">IF(S265=0,0,V265/S265)</f>
        <v>0</v>
      </c>
      <c r="Y265" s="16" t="n">
        <f aca="false">IF(MIN(P265,Q265-1,T265)&lt;=0,0,(Q265*(P265-Q265))/(P265*(Q265-1)*T265)*(W265-2*X265*W265+(X265^2)*U265))</f>
        <v>0</v>
      </c>
      <c r="AA265" s="1" t="n">
        <f aca="false">J265+AA264</f>
        <v>0</v>
      </c>
      <c r="AB265" s="1" t="n">
        <f aca="false">J265*H265+AB264</f>
        <v>0</v>
      </c>
      <c r="AC265" s="1" t="n">
        <f aca="false">J265*F265+AC264</f>
        <v>0</v>
      </c>
      <c r="AD265" s="1" t="n">
        <f aca="false">J265*M265+AD264</f>
        <v>0</v>
      </c>
      <c r="AE265" s="1" t="n">
        <f aca="false">AD265^2</f>
        <v>0</v>
      </c>
      <c r="AF265" s="1" t="n">
        <f aca="false">J265*(M265^2)+AF264</f>
        <v>0</v>
      </c>
      <c r="AG265" s="1" t="n">
        <f aca="false">J265*N265+AG264</f>
        <v>0</v>
      </c>
      <c r="AH265" s="1" t="n">
        <f aca="false">J265*(N265^2)+AH264</f>
        <v>0</v>
      </c>
      <c r="AI265" s="17" t="n">
        <f aca="false">IF(AD265=0,0,AG265/AD265)</f>
        <v>0</v>
      </c>
      <c r="AJ265" s="17" t="n">
        <f aca="false">IF(MIN(AA265,AB265-1,AE265)&lt;=0,0,(AB265*(AA265-AB265))/(AA265*(AB265-1)*AE265)*(AH265-2*AI265*AH265+(AI265^2)*AF265))</f>
        <v>0</v>
      </c>
      <c r="AL265" s="1" t="n">
        <f aca="false">K265+AL264</f>
        <v>0</v>
      </c>
      <c r="AM265" s="1" t="n">
        <f aca="false">K265*H265+AM264</f>
        <v>0</v>
      </c>
      <c r="AN265" s="1" t="n">
        <f aca="false">K265*F265+AN264</f>
        <v>0</v>
      </c>
      <c r="AO265" s="1" t="n">
        <f aca="false">K265*M265+AO264</f>
        <v>0</v>
      </c>
      <c r="AP265" s="1" t="n">
        <f aca="false">AO265^2</f>
        <v>0</v>
      </c>
      <c r="AQ265" s="1" t="n">
        <f aca="false">K265*(M265^2)+AQ264</f>
        <v>0</v>
      </c>
      <c r="AR265" s="1" t="n">
        <f aca="false">K265*N265+AR264</f>
        <v>0</v>
      </c>
      <c r="AS265" s="1" t="n">
        <f aca="false">K265*(N265^2)+AS264</f>
        <v>0</v>
      </c>
      <c r="AT265" s="17" t="n">
        <f aca="false">IF(AO265=0,0,AR265/AO265)</f>
        <v>0</v>
      </c>
      <c r="AU265" s="17" t="n">
        <f aca="false">IF(MIN(AL265,AM265-1,AP265)&lt;=0,0,(AM265*(AL265-AM265))/(AL265*(AM265-1)*AP265)*(AS265-2*AT265*AS265+(AT265^2)*AQ265))</f>
        <v>0</v>
      </c>
      <c r="AW265" s="1" t="n">
        <f aca="false">IF(F265&gt;0,AW264+1,AW264)</f>
        <v>0</v>
      </c>
      <c r="AX265" s="1" t="n">
        <f aca="false">IF(H265,AX264+1,AX264)</f>
        <v>0</v>
      </c>
      <c r="AY265" s="1" t="n">
        <f aca="false">F265+AY264</f>
        <v>0</v>
      </c>
      <c r="AZ265" s="1" t="n">
        <f aca="false">M265+AZ264</f>
        <v>0</v>
      </c>
      <c r="BA265" s="1" t="n">
        <f aca="false">AZ265^2</f>
        <v>0</v>
      </c>
      <c r="BB265" s="1" t="n">
        <f aca="false">M265^2+BB264</f>
        <v>0</v>
      </c>
      <c r="BC265" s="1" t="n">
        <f aca="false">N265+BC264</f>
        <v>0</v>
      </c>
      <c r="BD265" s="1" t="n">
        <f aca="false">N265^2+BD264</f>
        <v>0</v>
      </c>
      <c r="BE265" s="17" t="n">
        <f aca="false">IF(AZ265=0,0,BC265/AZ265)</f>
        <v>0</v>
      </c>
      <c r="BF265" s="17" t="n">
        <f aca="false">IF(MIN(AW265,AX265-1,BA265)&lt;=0,0,(AX265*(AW265-AX265))/(AW265*(AX265-1)*BA265)*(BD265-2*BE265*BD265+(BE265^2)*BB265))</f>
        <v>0</v>
      </c>
    </row>
    <row r="266" customFormat="false" ht="15.75" hidden="false" customHeight="false" outlineLevel="0" collapsed="false">
      <c r="A266" s="10" t="n">
        <f aca="false">Portfolio!A264</f>
        <v>0</v>
      </c>
      <c r="B266" s="10" t="n">
        <f aca="false">Portfolio!B264</f>
        <v>0</v>
      </c>
      <c r="C266" s="10" t="n">
        <f aca="false">Portfolio!C264</f>
        <v>0</v>
      </c>
      <c r="D266" s="10" t="n">
        <f aca="false">Portfolio!D264</f>
        <v>0</v>
      </c>
      <c r="E266" s="10" t="n">
        <f aca="false">Portfolio!E264</f>
        <v>0</v>
      </c>
      <c r="F266" s="10" t="n">
        <f aca="false">Portfolio!F264</f>
        <v>0</v>
      </c>
      <c r="G266" s="10" t="n">
        <f aca="false">Portfolio!R264</f>
        <v>0</v>
      </c>
      <c r="H266" s="10" t="n">
        <f aca="false">Portfolio!L264</f>
        <v>0</v>
      </c>
      <c r="I266" s="10" t="n">
        <f aca="false">Portfolio!S264</f>
        <v>0</v>
      </c>
      <c r="J266" s="10" t="n">
        <f aca="false">Portfolio!T264</f>
        <v>0</v>
      </c>
      <c r="K266" s="10" t="n">
        <f aca="false">Portfolio!U264</f>
        <v>0</v>
      </c>
      <c r="M266" s="10" t="n">
        <f aca="false">H266*F266</f>
        <v>0</v>
      </c>
      <c r="N266" s="10" t="n">
        <f aca="false">H266*IF(I266&gt;Instructions!$D$7,Port_comp!F266,0)</f>
        <v>0</v>
      </c>
      <c r="P266" s="1" t="n">
        <f aca="false">E266+P265</f>
        <v>0</v>
      </c>
      <c r="Q266" s="1" t="n">
        <f aca="false">E266*H266+Q265</f>
        <v>0</v>
      </c>
      <c r="R266" s="1" t="n">
        <f aca="false">E266*F266+R265</f>
        <v>0</v>
      </c>
      <c r="S266" s="1" t="n">
        <f aca="false">E266*M266+S265</f>
        <v>0</v>
      </c>
      <c r="T266" s="1" t="n">
        <f aca="false">S266^2</f>
        <v>0</v>
      </c>
      <c r="U266" s="1" t="n">
        <f aca="false">E266*(M266^2)+U265</f>
        <v>0</v>
      </c>
      <c r="V266" s="1" t="n">
        <f aca="false">E266*N266+V265</f>
        <v>0</v>
      </c>
      <c r="W266" s="1" t="n">
        <f aca="false">E266*(N266^2)+W265</f>
        <v>0</v>
      </c>
      <c r="X266" s="17" t="n">
        <f aca="false">IF(S266=0,0,V266/S266)</f>
        <v>0</v>
      </c>
      <c r="Y266" s="16" t="n">
        <f aca="false">IF(MIN(P266,Q266-1,T266)&lt;=0,0,(Q266*(P266-Q266))/(P266*(Q266-1)*T266)*(W266-2*X266*W266+(X266^2)*U266))</f>
        <v>0</v>
      </c>
      <c r="AA266" s="1" t="n">
        <f aca="false">J266+AA265</f>
        <v>0</v>
      </c>
      <c r="AB266" s="1" t="n">
        <f aca="false">J266*H266+AB265</f>
        <v>0</v>
      </c>
      <c r="AC266" s="1" t="n">
        <f aca="false">J266*F266+AC265</f>
        <v>0</v>
      </c>
      <c r="AD266" s="1" t="n">
        <f aca="false">J266*M266+AD265</f>
        <v>0</v>
      </c>
      <c r="AE266" s="1" t="n">
        <f aca="false">AD266^2</f>
        <v>0</v>
      </c>
      <c r="AF266" s="1" t="n">
        <f aca="false">J266*(M266^2)+AF265</f>
        <v>0</v>
      </c>
      <c r="AG266" s="1" t="n">
        <f aca="false">J266*N266+AG265</f>
        <v>0</v>
      </c>
      <c r="AH266" s="1" t="n">
        <f aca="false">J266*(N266^2)+AH265</f>
        <v>0</v>
      </c>
      <c r="AI266" s="17" t="n">
        <f aca="false">IF(AD266=0,0,AG266/AD266)</f>
        <v>0</v>
      </c>
      <c r="AJ266" s="17" t="n">
        <f aca="false">IF(MIN(AA266,AB266-1,AE266)&lt;=0,0,(AB266*(AA266-AB266))/(AA266*(AB266-1)*AE266)*(AH266-2*AI266*AH266+(AI266^2)*AF266))</f>
        <v>0</v>
      </c>
      <c r="AL266" s="1" t="n">
        <f aca="false">K266+AL265</f>
        <v>0</v>
      </c>
      <c r="AM266" s="1" t="n">
        <f aca="false">K266*H266+AM265</f>
        <v>0</v>
      </c>
      <c r="AN266" s="1" t="n">
        <f aca="false">K266*F266+AN265</f>
        <v>0</v>
      </c>
      <c r="AO266" s="1" t="n">
        <f aca="false">K266*M266+AO265</f>
        <v>0</v>
      </c>
      <c r="AP266" s="1" t="n">
        <f aca="false">AO266^2</f>
        <v>0</v>
      </c>
      <c r="AQ266" s="1" t="n">
        <f aca="false">K266*(M266^2)+AQ265</f>
        <v>0</v>
      </c>
      <c r="AR266" s="1" t="n">
        <f aca="false">K266*N266+AR265</f>
        <v>0</v>
      </c>
      <c r="AS266" s="1" t="n">
        <f aca="false">K266*(N266^2)+AS265</f>
        <v>0</v>
      </c>
      <c r="AT266" s="17" t="n">
        <f aca="false">IF(AO266=0,0,AR266/AO266)</f>
        <v>0</v>
      </c>
      <c r="AU266" s="17" t="n">
        <f aca="false">IF(MIN(AL266,AM266-1,AP266)&lt;=0,0,(AM266*(AL266-AM266))/(AL266*(AM266-1)*AP266)*(AS266-2*AT266*AS266+(AT266^2)*AQ266))</f>
        <v>0</v>
      </c>
      <c r="AW266" s="1" t="n">
        <f aca="false">IF(F266&gt;0,AW265+1,AW265)</f>
        <v>0</v>
      </c>
      <c r="AX266" s="1" t="n">
        <f aca="false">IF(H266,AX265+1,AX265)</f>
        <v>0</v>
      </c>
      <c r="AY266" s="1" t="n">
        <f aca="false">F266+AY265</f>
        <v>0</v>
      </c>
      <c r="AZ266" s="1" t="n">
        <f aca="false">M266+AZ265</f>
        <v>0</v>
      </c>
      <c r="BA266" s="1" t="n">
        <f aca="false">AZ266^2</f>
        <v>0</v>
      </c>
      <c r="BB266" s="1" t="n">
        <f aca="false">M266^2+BB265</f>
        <v>0</v>
      </c>
      <c r="BC266" s="1" t="n">
        <f aca="false">N266+BC265</f>
        <v>0</v>
      </c>
      <c r="BD266" s="1" t="n">
        <f aca="false">N266^2+BD265</f>
        <v>0</v>
      </c>
      <c r="BE266" s="17" t="n">
        <f aca="false">IF(AZ266=0,0,BC266/AZ266)</f>
        <v>0</v>
      </c>
      <c r="BF266" s="17" t="n">
        <f aca="false">IF(MIN(AW266,AX266-1,BA266)&lt;=0,0,(AX266*(AW266-AX266))/(AW266*(AX266-1)*BA266)*(BD266-2*BE266*BD266+(BE266^2)*BB266))</f>
        <v>0</v>
      </c>
    </row>
    <row r="267" customFormat="false" ht="15.75" hidden="false" customHeight="false" outlineLevel="0" collapsed="false">
      <c r="A267" s="10" t="n">
        <f aca="false">Portfolio!A265</f>
        <v>0</v>
      </c>
      <c r="B267" s="10" t="n">
        <f aca="false">Portfolio!B265</f>
        <v>0</v>
      </c>
      <c r="C267" s="10" t="n">
        <f aca="false">Portfolio!C265</f>
        <v>0</v>
      </c>
      <c r="D267" s="10" t="n">
        <f aca="false">Portfolio!D265</f>
        <v>0</v>
      </c>
      <c r="E267" s="10" t="n">
        <f aca="false">Portfolio!E265</f>
        <v>0</v>
      </c>
      <c r="F267" s="10" t="n">
        <f aca="false">Portfolio!F265</f>
        <v>0</v>
      </c>
      <c r="G267" s="10" t="n">
        <f aca="false">Portfolio!R265</f>
        <v>0</v>
      </c>
      <c r="H267" s="10" t="n">
        <f aca="false">Portfolio!L265</f>
        <v>0</v>
      </c>
      <c r="I267" s="10" t="n">
        <f aca="false">Portfolio!S265</f>
        <v>0</v>
      </c>
      <c r="J267" s="10" t="n">
        <f aca="false">Portfolio!T265</f>
        <v>0</v>
      </c>
      <c r="K267" s="10" t="n">
        <f aca="false">Portfolio!U265</f>
        <v>0</v>
      </c>
      <c r="M267" s="10" t="n">
        <f aca="false">H267*F267</f>
        <v>0</v>
      </c>
      <c r="N267" s="10" t="n">
        <f aca="false">H267*IF(I267&gt;Instructions!$D$7,Port_comp!F267,0)</f>
        <v>0</v>
      </c>
      <c r="P267" s="1" t="n">
        <f aca="false">E267+P266</f>
        <v>0</v>
      </c>
      <c r="Q267" s="1" t="n">
        <f aca="false">E267*H267+Q266</f>
        <v>0</v>
      </c>
      <c r="R267" s="1" t="n">
        <f aca="false">E267*F267+R266</f>
        <v>0</v>
      </c>
      <c r="S267" s="1" t="n">
        <f aca="false">E267*M267+S266</f>
        <v>0</v>
      </c>
      <c r="T267" s="1" t="n">
        <f aca="false">S267^2</f>
        <v>0</v>
      </c>
      <c r="U267" s="1" t="n">
        <f aca="false">E267*(M267^2)+U266</f>
        <v>0</v>
      </c>
      <c r="V267" s="1" t="n">
        <f aca="false">E267*N267+V266</f>
        <v>0</v>
      </c>
      <c r="W267" s="1" t="n">
        <f aca="false">E267*(N267^2)+W266</f>
        <v>0</v>
      </c>
      <c r="X267" s="17" t="n">
        <f aca="false">IF(S267=0,0,V267/S267)</f>
        <v>0</v>
      </c>
      <c r="Y267" s="16" t="n">
        <f aca="false">IF(MIN(P267,Q267-1,T267)&lt;=0,0,(Q267*(P267-Q267))/(P267*(Q267-1)*T267)*(W267-2*X267*W267+(X267^2)*U267))</f>
        <v>0</v>
      </c>
      <c r="AA267" s="1" t="n">
        <f aca="false">J267+AA266</f>
        <v>0</v>
      </c>
      <c r="AB267" s="1" t="n">
        <f aca="false">J267*H267+AB266</f>
        <v>0</v>
      </c>
      <c r="AC267" s="1" t="n">
        <f aca="false">J267*F267+AC266</f>
        <v>0</v>
      </c>
      <c r="AD267" s="1" t="n">
        <f aca="false">J267*M267+AD266</f>
        <v>0</v>
      </c>
      <c r="AE267" s="1" t="n">
        <f aca="false">AD267^2</f>
        <v>0</v>
      </c>
      <c r="AF267" s="1" t="n">
        <f aca="false">J267*(M267^2)+AF266</f>
        <v>0</v>
      </c>
      <c r="AG267" s="1" t="n">
        <f aca="false">J267*N267+AG266</f>
        <v>0</v>
      </c>
      <c r="AH267" s="1" t="n">
        <f aca="false">J267*(N267^2)+AH266</f>
        <v>0</v>
      </c>
      <c r="AI267" s="17" t="n">
        <f aca="false">IF(AD267=0,0,AG267/AD267)</f>
        <v>0</v>
      </c>
      <c r="AJ267" s="17" t="n">
        <f aca="false">IF(MIN(AA267,AB267-1,AE267)&lt;=0,0,(AB267*(AA267-AB267))/(AA267*(AB267-1)*AE267)*(AH267-2*AI267*AH267+(AI267^2)*AF267))</f>
        <v>0</v>
      </c>
      <c r="AL267" s="1" t="n">
        <f aca="false">K267+AL266</f>
        <v>0</v>
      </c>
      <c r="AM267" s="1" t="n">
        <f aca="false">K267*H267+AM266</f>
        <v>0</v>
      </c>
      <c r="AN267" s="1" t="n">
        <f aca="false">K267*F267+AN266</f>
        <v>0</v>
      </c>
      <c r="AO267" s="1" t="n">
        <f aca="false">K267*M267+AO266</f>
        <v>0</v>
      </c>
      <c r="AP267" s="1" t="n">
        <f aca="false">AO267^2</f>
        <v>0</v>
      </c>
      <c r="AQ267" s="1" t="n">
        <f aca="false">K267*(M267^2)+AQ266</f>
        <v>0</v>
      </c>
      <c r="AR267" s="1" t="n">
        <f aca="false">K267*N267+AR266</f>
        <v>0</v>
      </c>
      <c r="AS267" s="1" t="n">
        <f aca="false">K267*(N267^2)+AS266</f>
        <v>0</v>
      </c>
      <c r="AT267" s="17" t="n">
        <f aca="false">IF(AO267=0,0,AR267/AO267)</f>
        <v>0</v>
      </c>
      <c r="AU267" s="17" t="n">
        <f aca="false">IF(MIN(AL267,AM267-1,AP267)&lt;=0,0,(AM267*(AL267-AM267))/(AL267*(AM267-1)*AP267)*(AS267-2*AT267*AS267+(AT267^2)*AQ267))</f>
        <v>0</v>
      </c>
      <c r="AW267" s="1" t="n">
        <f aca="false">IF(F267&gt;0,AW266+1,AW266)</f>
        <v>0</v>
      </c>
      <c r="AX267" s="1" t="n">
        <f aca="false">IF(H267,AX266+1,AX266)</f>
        <v>0</v>
      </c>
      <c r="AY267" s="1" t="n">
        <f aca="false">F267+AY266</f>
        <v>0</v>
      </c>
      <c r="AZ267" s="1" t="n">
        <f aca="false">M267+AZ266</f>
        <v>0</v>
      </c>
      <c r="BA267" s="1" t="n">
        <f aca="false">AZ267^2</f>
        <v>0</v>
      </c>
      <c r="BB267" s="1" t="n">
        <f aca="false">M267^2+BB266</f>
        <v>0</v>
      </c>
      <c r="BC267" s="1" t="n">
        <f aca="false">N267+BC266</f>
        <v>0</v>
      </c>
      <c r="BD267" s="1" t="n">
        <f aca="false">N267^2+BD266</f>
        <v>0</v>
      </c>
      <c r="BE267" s="17" t="n">
        <f aca="false">IF(AZ267=0,0,BC267/AZ267)</f>
        <v>0</v>
      </c>
      <c r="BF267" s="17" t="n">
        <f aca="false">IF(MIN(AW267,AX267-1,BA267)&lt;=0,0,(AX267*(AW267-AX267))/(AW267*(AX267-1)*BA267)*(BD267-2*BE267*BD267+(BE267^2)*BB267))</f>
        <v>0</v>
      </c>
    </row>
    <row r="268" customFormat="false" ht="15.75" hidden="false" customHeight="false" outlineLevel="0" collapsed="false">
      <c r="A268" s="10" t="n">
        <f aca="false">Portfolio!A266</f>
        <v>0</v>
      </c>
      <c r="B268" s="10" t="n">
        <f aca="false">Portfolio!B266</f>
        <v>0</v>
      </c>
      <c r="C268" s="10" t="n">
        <f aca="false">Portfolio!C266</f>
        <v>0</v>
      </c>
      <c r="D268" s="10" t="n">
        <f aca="false">Portfolio!D266</f>
        <v>0</v>
      </c>
      <c r="E268" s="10" t="n">
        <f aca="false">Portfolio!E266</f>
        <v>0</v>
      </c>
      <c r="F268" s="10" t="n">
        <f aca="false">Portfolio!F266</f>
        <v>0</v>
      </c>
      <c r="G268" s="10" t="n">
        <f aca="false">Portfolio!R266</f>
        <v>0</v>
      </c>
      <c r="H268" s="10" t="n">
        <f aca="false">Portfolio!L266</f>
        <v>0</v>
      </c>
      <c r="I268" s="10" t="n">
        <f aca="false">Portfolio!S266</f>
        <v>0</v>
      </c>
      <c r="J268" s="10" t="n">
        <f aca="false">Portfolio!T266</f>
        <v>0</v>
      </c>
      <c r="K268" s="10" t="n">
        <f aca="false">Portfolio!U266</f>
        <v>0</v>
      </c>
      <c r="M268" s="10" t="n">
        <f aca="false">H268*F268</f>
        <v>0</v>
      </c>
      <c r="N268" s="10" t="n">
        <f aca="false">H268*IF(I268&gt;Instructions!$D$7,Port_comp!F268,0)</f>
        <v>0</v>
      </c>
      <c r="P268" s="1" t="n">
        <f aca="false">E268+P267</f>
        <v>0</v>
      </c>
      <c r="Q268" s="1" t="n">
        <f aca="false">E268*H268+Q267</f>
        <v>0</v>
      </c>
      <c r="R268" s="1" t="n">
        <f aca="false">E268*F268+R267</f>
        <v>0</v>
      </c>
      <c r="S268" s="1" t="n">
        <f aca="false">E268*M268+S267</f>
        <v>0</v>
      </c>
      <c r="T268" s="1" t="n">
        <f aca="false">S268^2</f>
        <v>0</v>
      </c>
      <c r="U268" s="1" t="n">
        <f aca="false">E268*(M268^2)+U267</f>
        <v>0</v>
      </c>
      <c r="V268" s="1" t="n">
        <f aca="false">E268*N268+V267</f>
        <v>0</v>
      </c>
      <c r="W268" s="1" t="n">
        <f aca="false">E268*(N268^2)+W267</f>
        <v>0</v>
      </c>
      <c r="X268" s="17" t="n">
        <f aca="false">IF(S268=0,0,V268/S268)</f>
        <v>0</v>
      </c>
      <c r="Y268" s="16" t="n">
        <f aca="false">IF(MIN(P268,Q268-1,T268)&lt;=0,0,(Q268*(P268-Q268))/(P268*(Q268-1)*T268)*(W268-2*X268*W268+(X268^2)*U268))</f>
        <v>0</v>
      </c>
      <c r="AA268" s="1" t="n">
        <f aca="false">J268+AA267</f>
        <v>0</v>
      </c>
      <c r="AB268" s="1" t="n">
        <f aca="false">J268*H268+AB267</f>
        <v>0</v>
      </c>
      <c r="AC268" s="1" t="n">
        <f aca="false">J268*F268+AC267</f>
        <v>0</v>
      </c>
      <c r="AD268" s="1" t="n">
        <f aca="false">J268*M268+AD267</f>
        <v>0</v>
      </c>
      <c r="AE268" s="1" t="n">
        <f aca="false">AD268^2</f>
        <v>0</v>
      </c>
      <c r="AF268" s="1" t="n">
        <f aca="false">J268*(M268^2)+AF267</f>
        <v>0</v>
      </c>
      <c r="AG268" s="1" t="n">
        <f aca="false">J268*N268+AG267</f>
        <v>0</v>
      </c>
      <c r="AH268" s="1" t="n">
        <f aca="false">J268*(N268^2)+AH267</f>
        <v>0</v>
      </c>
      <c r="AI268" s="17" t="n">
        <f aca="false">IF(AD268=0,0,AG268/AD268)</f>
        <v>0</v>
      </c>
      <c r="AJ268" s="17" t="n">
        <f aca="false">IF(MIN(AA268,AB268-1,AE268)&lt;=0,0,(AB268*(AA268-AB268))/(AA268*(AB268-1)*AE268)*(AH268-2*AI268*AH268+(AI268^2)*AF268))</f>
        <v>0</v>
      </c>
      <c r="AL268" s="1" t="n">
        <f aca="false">K268+AL267</f>
        <v>0</v>
      </c>
      <c r="AM268" s="1" t="n">
        <f aca="false">K268*H268+AM267</f>
        <v>0</v>
      </c>
      <c r="AN268" s="1" t="n">
        <f aca="false">K268*F268+AN267</f>
        <v>0</v>
      </c>
      <c r="AO268" s="1" t="n">
        <f aca="false">K268*M268+AO267</f>
        <v>0</v>
      </c>
      <c r="AP268" s="1" t="n">
        <f aca="false">AO268^2</f>
        <v>0</v>
      </c>
      <c r="AQ268" s="1" t="n">
        <f aca="false">K268*(M268^2)+AQ267</f>
        <v>0</v>
      </c>
      <c r="AR268" s="1" t="n">
        <f aca="false">K268*N268+AR267</f>
        <v>0</v>
      </c>
      <c r="AS268" s="1" t="n">
        <f aca="false">K268*(N268^2)+AS267</f>
        <v>0</v>
      </c>
      <c r="AT268" s="17" t="n">
        <f aca="false">IF(AO268=0,0,AR268/AO268)</f>
        <v>0</v>
      </c>
      <c r="AU268" s="17" t="n">
        <f aca="false">IF(MIN(AL268,AM268-1,AP268)&lt;=0,0,(AM268*(AL268-AM268))/(AL268*(AM268-1)*AP268)*(AS268-2*AT268*AS268+(AT268^2)*AQ268))</f>
        <v>0</v>
      </c>
      <c r="AW268" s="1" t="n">
        <f aca="false">IF(F268&gt;0,AW267+1,AW267)</f>
        <v>0</v>
      </c>
      <c r="AX268" s="1" t="n">
        <f aca="false">IF(H268,AX267+1,AX267)</f>
        <v>0</v>
      </c>
      <c r="AY268" s="1" t="n">
        <f aca="false">F268+AY267</f>
        <v>0</v>
      </c>
      <c r="AZ268" s="1" t="n">
        <f aca="false">M268+AZ267</f>
        <v>0</v>
      </c>
      <c r="BA268" s="1" t="n">
        <f aca="false">AZ268^2</f>
        <v>0</v>
      </c>
      <c r="BB268" s="1" t="n">
        <f aca="false">M268^2+BB267</f>
        <v>0</v>
      </c>
      <c r="BC268" s="1" t="n">
        <f aca="false">N268+BC267</f>
        <v>0</v>
      </c>
      <c r="BD268" s="1" t="n">
        <f aca="false">N268^2+BD267</f>
        <v>0</v>
      </c>
      <c r="BE268" s="17" t="n">
        <f aca="false">IF(AZ268=0,0,BC268/AZ268)</f>
        <v>0</v>
      </c>
      <c r="BF268" s="17" t="n">
        <f aca="false">IF(MIN(AW268,AX268-1,BA268)&lt;=0,0,(AX268*(AW268-AX268))/(AW268*(AX268-1)*BA268)*(BD268-2*BE268*BD268+(BE268^2)*BB268))</f>
        <v>0</v>
      </c>
    </row>
    <row r="269" customFormat="false" ht="15.75" hidden="false" customHeight="false" outlineLevel="0" collapsed="false">
      <c r="A269" s="10" t="n">
        <f aca="false">Portfolio!A267</f>
        <v>0</v>
      </c>
      <c r="B269" s="10" t="n">
        <f aca="false">Portfolio!B267</f>
        <v>0</v>
      </c>
      <c r="C269" s="10" t="n">
        <f aca="false">Portfolio!C267</f>
        <v>0</v>
      </c>
      <c r="D269" s="10" t="n">
        <f aca="false">Portfolio!D267</f>
        <v>0</v>
      </c>
      <c r="E269" s="10" t="n">
        <f aca="false">Portfolio!E267</f>
        <v>0</v>
      </c>
      <c r="F269" s="10" t="n">
        <f aca="false">Portfolio!F267</f>
        <v>0</v>
      </c>
      <c r="G269" s="10" t="n">
        <f aca="false">Portfolio!R267</f>
        <v>0</v>
      </c>
      <c r="H269" s="10" t="n">
        <f aca="false">Portfolio!L267</f>
        <v>0</v>
      </c>
      <c r="I269" s="10" t="n">
        <f aca="false">Portfolio!S267</f>
        <v>0</v>
      </c>
      <c r="J269" s="10" t="n">
        <f aca="false">Portfolio!T267</f>
        <v>0</v>
      </c>
      <c r="K269" s="10" t="n">
        <f aca="false">Portfolio!U267</f>
        <v>0</v>
      </c>
      <c r="M269" s="10" t="n">
        <f aca="false">H269*F269</f>
        <v>0</v>
      </c>
      <c r="N269" s="10" t="n">
        <f aca="false">H269*IF(I269&gt;Instructions!$D$7,Port_comp!F269,0)</f>
        <v>0</v>
      </c>
      <c r="P269" s="1" t="n">
        <f aca="false">E269+P268</f>
        <v>0</v>
      </c>
      <c r="Q269" s="1" t="n">
        <f aca="false">E269*H269+Q268</f>
        <v>0</v>
      </c>
      <c r="R269" s="1" t="n">
        <f aca="false">E269*F269+R268</f>
        <v>0</v>
      </c>
      <c r="S269" s="1" t="n">
        <f aca="false">E269*M269+S268</f>
        <v>0</v>
      </c>
      <c r="T269" s="1" t="n">
        <f aca="false">S269^2</f>
        <v>0</v>
      </c>
      <c r="U269" s="1" t="n">
        <f aca="false">E269*(M269^2)+U268</f>
        <v>0</v>
      </c>
      <c r="V269" s="1" t="n">
        <f aca="false">E269*N269+V268</f>
        <v>0</v>
      </c>
      <c r="W269" s="1" t="n">
        <f aca="false">E269*(N269^2)+W268</f>
        <v>0</v>
      </c>
      <c r="X269" s="17" t="n">
        <f aca="false">IF(S269=0,0,V269/S269)</f>
        <v>0</v>
      </c>
      <c r="Y269" s="16" t="n">
        <f aca="false">IF(MIN(P269,Q269-1,T269)&lt;=0,0,(Q269*(P269-Q269))/(P269*(Q269-1)*T269)*(W269-2*X269*W269+(X269^2)*U269))</f>
        <v>0</v>
      </c>
      <c r="AA269" s="1" t="n">
        <f aca="false">J269+AA268</f>
        <v>0</v>
      </c>
      <c r="AB269" s="1" t="n">
        <f aca="false">J269*H269+AB268</f>
        <v>0</v>
      </c>
      <c r="AC269" s="1" t="n">
        <f aca="false">J269*F269+AC268</f>
        <v>0</v>
      </c>
      <c r="AD269" s="1" t="n">
        <f aca="false">J269*M269+AD268</f>
        <v>0</v>
      </c>
      <c r="AE269" s="1" t="n">
        <f aca="false">AD269^2</f>
        <v>0</v>
      </c>
      <c r="AF269" s="1" t="n">
        <f aca="false">J269*(M269^2)+AF268</f>
        <v>0</v>
      </c>
      <c r="AG269" s="1" t="n">
        <f aca="false">J269*N269+AG268</f>
        <v>0</v>
      </c>
      <c r="AH269" s="1" t="n">
        <f aca="false">J269*(N269^2)+AH268</f>
        <v>0</v>
      </c>
      <c r="AI269" s="17" t="n">
        <f aca="false">IF(AD269=0,0,AG269/AD269)</f>
        <v>0</v>
      </c>
      <c r="AJ269" s="17" t="n">
        <f aca="false">IF(MIN(AA269,AB269-1,AE269)&lt;=0,0,(AB269*(AA269-AB269))/(AA269*(AB269-1)*AE269)*(AH269-2*AI269*AH269+(AI269^2)*AF269))</f>
        <v>0</v>
      </c>
      <c r="AL269" s="1" t="n">
        <f aca="false">K269+AL268</f>
        <v>0</v>
      </c>
      <c r="AM269" s="1" t="n">
        <f aca="false">K269*H269+AM268</f>
        <v>0</v>
      </c>
      <c r="AN269" s="1" t="n">
        <f aca="false">K269*F269+AN268</f>
        <v>0</v>
      </c>
      <c r="AO269" s="1" t="n">
        <f aca="false">K269*M269+AO268</f>
        <v>0</v>
      </c>
      <c r="AP269" s="1" t="n">
        <f aca="false">AO269^2</f>
        <v>0</v>
      </c>
      <c r="AQ269" s="1" t="n">
        <f aca="false">K269*(M269^2)+AQ268</f>
        <v>0</v>
      </c>
      <c r="AR269" s="1" t="n">
        <f aca="false">K269*N269+AR268</f>
        <v>0</v>
      </c>
      <c r="AS269" s="1" t="n">
        <f aca="false">K269*(N269^2)+AS268</f>
        <v>0</v>
      </c>
      <c r="AT269" s="17" t="n">
        <f aca="false">IF(AO269=0,0,AR269/AO269)</f>
        <v>0</v>
      </c>
      <c r="AU269" s="17" t="n">
        <f aca="false">IF(MIN(AL269,AM269-1,AP269)&lt;=0,0,(AM269*(AL269-AM269))/(AL269*(AM269-1)*AP269)*(AS269-2*AT269*AS269+(AT269^2)*AQ269))</f>
        <v>0</v>
      </c>
      <c r="AW269" s="1" t="n">
        <f aca="false">IF(F269&gt;0,AW268+1,AW268)</f>
        <v>0</v>
      </c>
      <c r="AX269" s="1" t="n">
        <f aca="false">IF(H269,AX268+1,AX268)</f>
        <v>0</v>
      </c>
      <c r="AY269" s="1" t="n">
        <f aca="false">F269+AY268</f>
        <v>0</v>
      </c>
      <c r="AZ269" s="1" t="n">
        <f aca="false">M269+AZ268</f>
        <v>0</v>
      </c>
      <c r="BA269" s="1" t="n">
        <f aca="false">AZ269^2</f>
        <v>0</v>
      </c>
      <c r="BB269" s="1" t="n">
        <f aca="false">M269^2+BB268</f>
        <v>0</v>
      </c>
      <c r="BC269" s="1" t="n">
        <f aca="false">N269+BC268</f>
        <v>0</v>
      </c>
      <c r="BD269" s="1" t="n">
        <f aca="false">N269^2+BD268</f>
        <v>0</v>
      </c>
      <c r="BE269" s="17" t="n">
        <f aca="false">IF(AZ269=0,0,BC269/AZ269)</f>
        <v>0</v>
      </c>
      <c r="BF269" s="17" t="n">
        <f aca="false">IF(MIN(AW269,AX269-1,BA269)&lt;=0,0,(AX269*(AW269-AX269))/(AW269*(AX269-1)*BA269)*(BD269-2*BE269*BD269+(BE269^2)*BB269))</f>
        <v>0</v>
      </c>
    </row>
    <row r="270" customFormat="false" ht="15.75" hidden="false" customHeight="false" outlineLevel="0" collapsed="false">
      <c r="A270" s="10" t="n">
        <f aca="false">Portfolio!A268</f>
        <v>0</v>
      </c>
      <c r="B270" s="10" t="n">
        <f aca="false">Portfolio!B268</f>
        <v>0</v>
      </c>
      <c r="C270" s="10" t="n">
        <f aca="false">Portfolio!C268</f>
        <v>0</v>
      </c>
      <c r="D270" s="10" t="n">
        <f aca="false">Portfolio!D268</f>
        <v>0</v>
      </c>
      <c r="E270" s="10" t="n">
        <f aca="false">Portfolio!E268</f>
        <v>0</v>
      </c>
      <c r="F270" s="10" t="n">
        <f aca="false">Portfolio!F268</f>
        <v>0</v>
      </c>
      <c r="G270" s="10" t="n">
        <f aca="false">Portfolio!R268</f>
        <v>0</v>
      </c>
      <c r="H270" s="10" t="n">
        <f aca="false">Portfolio!L268</f>
        <v>0</v>
      </c>
      <c r="I270" s="10" t="n">
        <f aca="false">Portfolio!S268</f>
        <v>0</v>
      </c>
      <c r="J270" s="10" t="n">
        <f aca="false">Portfolio!T268</f>
        <v>0</v>
      </c>
      <c r="K270" s="10" t="n">
        <f aca="false">Portfolio!U268</f>
        <v>0</v>
      </c>
      <c r="M270" s="10" t="n">
        <f aca="false">H270*F270</f>
        <v>0</v>
      </c>
      <c r="N270" s="10" t="n">
        <f aca="false">H270*IF(I270&gt;Instructions!$D$7,Port_comp!F270,0)</f>
        <v>0</v>
      </c>
      <c r="P270" s="1" t="n">
        <f aca="false">E270+P269</f>
        <v>0</v>
      </c>
      <c r="Q270" s="1" t="n">
        <f aca="false">E270*H270+Q269</f>
        <v>0</v>
      </c>
      <c r="R270" s="1" t="n">
        <f aca="false">E270*F270+R269</f>
        <v>0</v>
      </c>
      <c r="S270" s="1" t="n">
        <f aca="false">E270*M270+S269</f>
        <v>0</v>
      </c>
      <c r="T270" s="1" t="n">
        <f aca="false">S270^2</f>
        <v>0</v>
      </c>
      <c r="U270" s="1" t="n">
        <f aca="false">E270*(M270^2)+U269</f>
        <v>0</v>
      </c>
      <c r="V270" s="1" t="n">
        <f aca="false">E270*N270+V269</f>
        <v>0</v>
      </c>
      <c r="W270" s="1" t="n">
        <f aca="false">E270*(N270^2)+W269</f>
        <v>0</v>
      </c>
      <c r="X270" s="17" t="n">
        <f aca="false">IF(S270=0,0,V270/S270)</f>
        <v>0</v>
      </c>
      <c r="Y270" s="16" t="n">
        <f aca="false">IF(MIN(P270,Q270-1,T270)&lt;=0,0,(Q270*(P270-Q270))/(P270*(Q270-1)*T270)*(W270-2*X270*W270+(X270^2)*U270))</f>
        <v>0</v>
      </c>
      <c r="AA270" s="1" t="n">
        <f aca="false">J270+AA269</f>
        <v>0</v>
      </c>
      <c r="AB270" s="1" t="n">
        <f aca="false">J270*H270+AB269</f>
        <v>0</v>
      </c>
      <c r="AC270" s="1" t="n">
        <f aca="false">J270*F270+AC269</f>
        <v>0</v>
      </c>
      <c r="AD270" s="1" t="n">
        <f aca="false">J270*M270+AD269</f>
        <v>0</v>
      </c>
      <c r="AE270" s="1" t="n">
        <f aca="false">AD270^2</f>
        <v>0</v>
      </c>
      <c r="AF270" s="1" t="n">
        <f aca="false">J270*(M270^2)+AF269</f>
        <v>0</v>
      </c>
      <c r="AG270" s="1" t="n">
        <f aca="false">J270*N270+AG269</f>
        <v>0</v>
      </c>
      <c r="AH270" s="1" t="n">
        <f aca="false">J270*(N270^2)+AH269</f>
        <v>0</v>
      </c>
      <c r="AI270" s="17" t="n">
        <f aca="false">IF(AD270=0,0,AG270/AD270)</f>
        <v>0</v>
      </c>
      <c r="AJ270" s="17" t="n">
        <f aca="false">IF(MIN(AA270,AB270-1,AE270)&lt;=0,0,(AB270*(AA270-AB270))/(AA270*(AB270-1)*AE270)*(AH270-2*AI270*AH270+(AI270^2)*AF270))</f>
        <v>0</v>
      </c>
      <c r="AL270" s="1" t="n">
        <f aca="false">K270+AL269</f>
        <v>0</v>
      </c>
      <c r="AM270" s="1" t="n">
        <f aca="false">K270*H270+AM269</f>
        <v>0</v>
      </c>
      <c r="AN270" s="1" t="n">
        <f aca="false">K270*F270+AN269</f>
        <v>0</v>
      </c>
      <c r="AO270" s="1" t="n">
        <f aca="false">K270*M270+AO269</f>
        <v>0</v>
      </c>
      <c r="AP270" s="1" t="n">
        <f aca="false">AO270^2</f>
        <v>0</v>
      </c>
      <c r="AQ270" s="1" t="n">
        <f aca="false">K270*(M270^2)+AQ269</f>
        <v>0</v>
      </c>
      <c r="AR270" s="1" t="n">
        <f aca="false">K270*N270+AR269</f>
        <v>0</v>
      </c>
      <c r="AS270" s="1" t="n">
        <f aca="false">K270*(N270^2)+AS269</f>
        <v>0</v>
      </c>
      <c r="AT270" s="17" t="n">
        <f aca="false">IF(AO270=0,0,AR270/AO270)</f>
        <v>0</v>
      </c>
      <c r="AU270" s="17" t="n">
        <f aca="false">IF(MIN(AL270,AM270-1,AP270)&lt;=0,0,(AM270*(AL270-AM270))/(AL270*(AM270-1)*AP270)*(AS270-2*AT270*AS270+(AT270^2)*AQ270))</f>
        <v>0</v>
      </c>
      <c r="AW270" s="1" t="n">
        <f aca="false">IF(F270&gt;0,AW269+1,AW269)</f>
        <v>0</v>
      </c>
      <c r="AX270" s="1" t="n">
        <f aca="false">IF(H270,AX269+1,AX269)</f>
        <v>0</v>
      </c>
      <c r="AY270" s="1" t="n">
        <f aca="false">F270+AY269</f>
        <v>0</v>
      </c>
      <c r="AZ270" s="1" t="n">
        <f aca="false">M270+AZ269</f>
        <v>0</v>
      </c>
      <c r="BA270" s="1" t="n">
        <f aca="false">AZ270^2</f>
        <v>0</v>
      </c>
      <c r="BB270" s="1" t="n">
        <f aca="false">M270^2+BB269</f>
        <v>0</v>
      </c>
      <c r="BC270" s="1" t="n">
        <f aca="false">N270+BC269</f>
        <v>0</v>
      </c>
      <c r="BD270" s="1" t="n">
        <f aca="false">N270^2+BD269</f>
        <v>0</v>
      </c>
      <c r="BE270" s="17" t="n">
        <f aca="false">IF(AZ270=0,0,BC270/AZ270)</f>
        <v>0</v>
      </c>
      <c r="BF270" s="17" t="n">
        <f aca="false">IF(MIN(AW270,AX270-1,BA270)&lt;=0,0,(AX270*(AW270-AX270))/(AW270*(AX270-1)*BA270)*(BD270-2*BE270*BD270+(BE270^2)*BB270))</f>
        <v>0</v>
      </c>
    </row>
    <row r="271" customFormat="false" ht="15.75" hidden="false" customHeight="false" outlineLevel="0" collapsed="false">
      <c r="A271" s="10" t="n">
        <f aca="false">Portfolio!A269</f>
        <v>0</v>
      </c>
      <c r="B271" s="10" t="n">
        <f aca="false">Portfolio!B269</f>
        <v>0</v>
      </c>
      <c r="C271" s="10" t="n">
        <f aca="false">Portfolio!C269</f>
        <v>0</v>
      </c>
      <c r="D271" s="10" t="n">
        <f aca="false">Portfolio!D269</f>
        <v>0</v>
      </c>
      <c r="E271" s="10" t="n">
        <f aca="false">Portfolio!E269</f>
        <v>0</v>
      </c>
      <c r="F271" s="10" t="n">
        <f aca="false">Portfolio!F269</f>
        <v>0</v>
      </c>
      <c r="G271" s="10" t="n">
        <f aca="false">Portfolio!R269</f>
        <v>0</v>
      </c>
      <c r="H271" s="10" t="n">
        <f aca="false">Portfolio!L269</f>
        <v>0</v>
      </c>
      <c r="I271" s="10" t="n">
        <f aca="false">Portfolio!S269</f>
        <v>0</v>
      </c>
      <c r="J271" s="10" t="n">
        <f aca="false">Portfolio!T269</f>
        <v>0</v>
      </c>
      <c r="K271" s="10" t="n">
        <f aca="false">Portfolio!U269</f>
        <v>0</v>
      </c>
      <c r="M271" s="10" t="n">
        <f aca="false">H271*F271</f>
        <v>0</v>
      </c>
      <c r="N271" s="10" t="n">
        <f aca="false">H271*IF(I271&gt;Instructions!$D$7,Port_comp!F271,0)</f>
        <v>0</v>
      </c>
      <c r="P271" s="1" t="n">
        <f aca="false">E271+P270</f>
        <v>0</v>
      </c>
      <c r="Q271" s="1" t="n">
        <f aca="false">E271*H271+Q270</f>
        <v>0</v>
      </c>
      <c r="R271" s="1" t="n">
        <f aca="false">E271*F271+R270</f>
        <v>0</v>
      </c>
      <c r="S271" s="1" t="n">
        <f aca="false">E271*M271+S270</f>
        <v>0</v>
      </c>
      <c r="T271" s="1" t="n">
        <f aca="false">S271^2</f>
        <v>0</v>
      </c>
      <c r="U271" s="1" t="n">
        <f aca="false">E271*(M271^2)+U270</f>
        <v>0</v>
      </c>
      <c r="V271" s="1" t="n">
        <f aca="false">E271*N271+V270</f>
        <v>0</v>
      </c>
      <c r="W271" s="1" t="n">
        <f aca="false">E271*(N271^2)+W270</f>
        <v>0</v>
      </c>
      <c r="X271" s="17" t="n">
        <f aca="false">IF(S271=0,0,V271/S271)</f>
        <v>0</v>
      </c>
      <c r="Y271" s="16" t="n">
        <f aca="false">IF(MIN(P271,Q271-1,T271)&lt;=0,0,(Q271*(P271-Q271))/(P271*(Q271-1)*T271)*(W271-2*X271*W271+(X271^2)*U271))</f>
        <v>0</v>
      </c>
      <c r="AA271" s="1" t="n">
        <f aca="false">J271+AA270</f>
        <v>0</v>
      </c>
      <c r="AB271" s="1" t="n">
        <f aca="false">J271*H271+AB270</f>
        <v>0</v>
      </c>
      <c r="AC271" s="1" t="n">
        <f aca="false">J271*F271+AC270</f>
        <v>0</v>
      </c>
      <c r="AD271" s="1" t="n">
        <f aca="false">J271*M271+AD270</f>
        <v>0</v>
      </c>
      <c r="AE271" s="1" t="n">
        <f aca="false">AD271^2</f>
        <v>0</v>
      </c>
      <c r="AF271" s="1" t="n">
        <f aca="false">J271*(M271^2)+AF270</f>
        <v>0</v>
      </c>
      <c r="AG271" s="1" t="n">
        <f aca="false">J271*N271+AG270</f>
        <v>0</v>
      </c>
      <c r="AH271" s="1" t="n">
        <f aca="false">J271*(N271^2)+AH270</f>
        <v>0</v>
      </c>
      <c r="AI271" s="17" t="n">
        <f aca="false">IF(AD271=0,0,AG271/AD271)</f>
        <v>0</v>
      </c>
      <c r="AJ271" s="17" t="n">
        <f aca="false">IF(MIN(AA271,AB271-1,AE271)&lt;=0,0,(AB271*(AA271-AB271))/(AA271*(AB271-1)*AE271)*(AH271-2*AI271*AH271+(AI271^2)*AF271))</f>
        <v>0</v>
      </c>
      <c r="AL271" s="1" t="n">
        <f aca="false">K271+AL270</f>
        <v>0</v>
      </c>
      <c r="AM271" s="1" t="n">
        <f aca="false">K271*H271+AM270</f>
        <v>0</v>
      </c>
      <c r="AN271" s="1" t="n">
        <f aca="false">K271*F271+AN270</f>
        <v>0</v>
      </c>
      <c r="AO271" s="1" t="n">
        <f aca="false">K271*M271+AO270</f>
        <v>0</v>
      </c>
      <c r="AP271" s="1" t="n">
        <f aca="false">AO271^2</f>
        <v>0</v>
      </c>
      <c r="AQ271" s="1" t="n">
        <f aca="false">K271*(M271^2)+AQ270</f>
        <v>0</v>
      </c>
      <c r="AR271" s="1" t="n">
        <f aca="false">K271*N271+AR270</f>
        <v>0</v>
      </c>
      <c r="AS271" s="1" t="n">
        <f aca="false">K271*(N271^2)+AS270</f>
        <v>0</v>
      </c>
      <c r="AT271" s="17" t="n">
        <f aca="false">IF(AO271=0,0,AR271/AO271)</f>
        <v>0</v>
      </c>
      <c r="AU271" s="17" t="n">
        <f aca="false">IF(MIN(AL271,AM271-1,AP271)&lt;=0,0,(AM271*(AL271-AM271))/(AL271*(AM271-1)*AP271)*(AS271-2*AT271*AS271+(AT271^2)*AQ271))</f>
        <v>0</v>
      </c>
      <c r="AW271" s="1" t="n">
        <f aca="false">IF(F271&gt;0,AW270+1,AW270)</f>
        <v>0</v>
      </c>
      <c r="AX271" s="1" t="n">
        <f aca="false">IF(H271,AX270+1,AX270)</f>
        <v>0</v>
      </c>
      <c r="AY271" s="1" t="n">
        <f aca="false">F271+AY270</f>
        <v>0</v>
      </c>
      <c r="AZ271" s="1" t="n">
        <f aca="false">M271+AZ270</f>
        <v>0</v>
      </c>
      <c r="BA271" s="1" t="n">
        <f aca="false">AZ271^2</f>
        <v>0</v>
      </c>
      <c r="BB271" s="1" t="n">
        <f aca="false">M271^2+BB270</f>
        <v>0</v>
      </c>
      <c r="BC271" s="1" t="n">
        <f aca="false">N271+BC270</f>
        <v>0</v>
      </c>
      <c r="BD271" s="1" t="n">
        <f aca="false">N271^2+BD270</f>
        <v>0</v>
      </c>
      <c r="BE271" s="17" t="n">
        <f aca="false">IF(AZ271=0,0,BC271/AZ271)</f>
        <v>0</v>
      </c>
      <c r="BF271" s="17" t="n">
        <f aca="false">IF(MIN(AW271,AX271-1,BA271)&lt;=0,0,(AX271*(AW271-AX271))/(AW271*(AX271-1)*BA271)*(BD271-2*BE271*BD271+(BE271^2)*BB271))</f>
        <v>0</v>
      </c>
    </row>
    <row r="272" customFormat="false" ht="15.75" hidden="false" customHeight="false" outlineLevel="0" collapsed="false">
      <c r="A272" s="10" t="n">
        <f aca="false">Portfolio!A270</f>
        <v>0</v>
      </c>
      <c r="B272" s="10" t="n">
        <f aca="false">Portfolio!B270</f>
        <v>0</v>
      </c>
      <c r="C272" s="10" t="n">
        <f aca="false">Portfolio!C270</f>
        <v>0</v>
      </c>
      <c r="D272" s="10" t="n">
        <f aca="false">Portfolio!D270</f>
        <v>0</v>
      </c>
      <c r="E272" s="10" t="n">
        <f aca="false">Portfolio!E270</f>
        <v>0</v>
      </c>
      <c r="F272" s="10" t="n">
        <f aca="false">Portfolio!F270</f>
        <v>0</v>
      </c>
      <c r="G272" s="10" t="n">
        <f aca="false">Portfolio!R270</f>
        <v>0</v>
      </c>
      <c r="H272" s="10" t="n">
        <f aca="false">Portfolio!L270</f>
        <v>0</v>
      </c>
      <c r="I272" s="10" t="n">
        <f aca="false">Portfolio!S270</f>
        <v>0</v>
      </c>
      <c r="J272" s="10" t="n">
        <f aca="false">Portfolio!T270</f>
        <v>0</v>
      </c>
      <c r="K272" s="10" t="n">
        <f aca="false">Portfolio!U270</f>
        <v>0</v>
      </c>
      <c r="M272" s="10" t="n">
        <f aca="false">H272*F272</f>
        <v>0</v>
      </c>
      <c r="N272" s="10" t="n">
        <f aca="false">H272*IF(I272&gt;Instructions!$D$7,Port_comp!F272,0)</f>
        <v>0</v>
      </c>
      <c r="P272" s="1" t="n">
        <f aca="false">E272+P271</f>
        <v>0</v>
      </c>
      <c r="Q272" s="1" t="n">
        <f aca="false">E272*H272+Q271</f>
        <v>0</v>
      </c>
      <c r="R272" s="1" t="n">
        <f aca="false">E272*F272+R271</f>
        <v>0</v>
      </c>
      <c r="S272" s="1" t="n">
        <f aca="false">E272*M272+S271</f>
        <v>0</v>
      </c>
      <c r="T272" s="1" t="n">
        <f aca="false">S272^2</f>
        <v>0</v>
      </c>
      <c r="U272" s="1" t="n">
        <f aca="false">E272*(M272^2)+U271</f>
        <v>0</v>
      </c>
      <c r="V272" s="1" t="n">
        <f aca="false">E272*N272+V271</f>
        <v>0</v>
      </c>
      <c r="W272" s="1" t="n">
        <f aca="false">E272*(N272^2)+W271</f>
        <v>0</v>
      </c>
      <c r="X272" s="17" t="n">
        <f aca="false">IF(S272=0,0,V272/S272)</f>
        <v>0</v>
      </c>
      <c r="Y272" s="16" t="n">
        <f aca="false">IF(MIN(P272,Q272-1,T272)&lt;=0,0,(Q272*(P272-Q272))/(P272*(Q272-1)*T272)*(W272-2*X272*W272+(X272^2)*U272))</f>
        <v>0</v>
      </c>
      <c r="AA272" s="1" t="n">
        <f aca="false">J272+AA271</f>
        <v>0</v>
      </c>
      <c r="AB272" s="1" t="n">
        <f aca="false">J272*H272+AB271</f>
        <v>0</v>
      </c>
      <c r="AC272" s="1" t="n">
        <f aca="false">J272*F272+AC271</f>
        <v>0</v>
      </c>
      <c r="AD272" s="1" t="n">
        <f aca="false">J272*M272+AD271</f>
        <v>0</v>
      </c>
      <c r="AE272" s="1" t="n">
        <f aca="false">AD272^2</f>
        <v>0</v>
      </c>
      <c r="AF272" s="1" t="n">
        <f aca="false">J272*(M272^2)+AF271</f>
        <v>0</v>
      </c>
      <c r="AG272" s="1" t="n">
        <f aca="false">J272*N272+AG271</f>
        <v>0</v>
      </c>
      <c r="AH272" s="1" t="n">
        <f aca="false">J272*(N272^2)+AH271</f>
        <v>0</v>
      </c>
      <c r="AI272" s="17" t="n">
        <f aca="false">IF(AD272=0,0,AG272/AD272)</f>
        <v>0</v>
      </c>
      <c r="AJ272" s="17" t="n">
        <f aca="false">IF(MIN(AA272,AB272-1,AE272)&lt;=0,0,(AB272*(AA272-AB272))/(AA272*(AB272-1)*AE272)*(AH272-2*AI272*AH272+(AI272^2)*AF272))</f>
        <v>0</v>
      </c>
      <c r="AL272" s="1" t="n">
        <f aca="false">K272+AL271</f>
        <v>0</v>
      </c>
      <c r="AM272" s="1" t="n">
        <f aca="false">K272*H272+AM271</f>
        <v>0</v>
      </c>
      <c r="AN272" s="1" t="n">
        <f aca="false">K272*F272+AN271</f>
        <v>0</v>
      </c>
      <c r="AO272" s="1" t="n">
        <f aca="false">K272*M272+AO271</f>
        <v>0</v>
      </c>
      <c r="AP272" s="1" t="n">
        <f aca="false">AO272^2</f>
        <v>0</v>
      </c>
      <c r="AQ272" s="1" t="n">
        <f aca="false">K272*(M272^2)+AQ271</f>
        <v>0</v>
      </c>
      <c r="AR272" s="1" t="n">
        <f aca="false">K272*N272+AR271</f>
        <v>0</v>
      </c>
      <c r="AS272" s="1" t="n">
        <f aca="false">K272*(N272^2)+AS271</f>
        <v>0</v>
      </c>
      <c r="AT272" s="17" t="n">
        <f aca="false">IF(AO272=0,0,AR272/AO272)</f>
        <v>0</v>
      </c>
      <c r="AU272" s="17" t="n">
        <f aca="false">IF(MIN(AL272,AM272-1,AP272)&lt;=0,0,(AM272*(AL272-AM272))/(AL272*(AM272-1)*AP272)*(AS272-2*AT272*AS272+(AT272^2)*AQ272))</f>
        <v>0</v>
      </c>
      <c r="AW272" s="1" t="n">
        <f aca="false">IF(F272&gt;0,AW271+1,AW271)</f>
        <v>0</v>
      </c>
      <c r="AX272" s="1" t="n">
        <f aca="false">IF(H272,AX271+1,AX271)</f>
        <v>0</v>
      </c>
      <c r="AY272" s="1" t="n">
        <f aca="false">F272+AY271</f>
        <v>0</v>
      </c>
      <c r="AZ272" s="1" t="n">
        <f aca="false">M272+AZ271</f>
        <v>0</v>
      </c>
      <c r="BA272" s="1" t="n">
        <f aca="false">AZ272^2</f>
        <v>0</v>
      </c>
      <c r="BB272" s="1" t="n">
        <f aca="false">M272^2+BB271</f>
        <v>0</v>
      </c>
      <c r="BC272" s="1" t="n">
        <f aca="false">N272+BC271</f>
        <v>0</v>
      </c>
      <c r="BD272" s="1" t="n">
        <f aca="false">N272^2+BD271</f>
        <v>0</v>
      </c>
      <c r="BE272" s="17" t="n">
        <f aca="false">IF(AZ272=0,0,BC272/AZ272)</f>
        <v>0</v>
      </c>
      <c r="BF272" s="17" t="n">
        <f aca="false">IF(MIN(AW272,AX272-1,BA272)&lt;=0,0,(AX272*(AW272-AX272))/(AW272*(AX272-1)*BA272)*(BD272-2*BE272*BD272+(BE272^2)*BB272))</f>
        <v>0</v>
      </c>
    </row>
    <row r="273" customFormat="false" ht="15.75" hidden="false" customHeight="false" outlineLevel="0" collapsed="false">
      <c r="A273" s="10" t="n">
        <f aca="false">Portfolio!A271</f>
        <v>0</v>
      </c>
      <c r="B273" s="10" t="n">
        <f aca="false">Portfolio!B271</f>
        <v>0</v>
      </c>
      <c r="C273" s="10" t="n">
        <f aca="false">Portfolio!C271</f>
        <v>0</v>
      </c>
      <c r="D273" s="10" t="n">
        <f aca="false">Portfolio!D271</f>
        <v>0</v>
      </c>
      <c r="E273" s="10" t="n">
        <f aca="false">Portfolio!E271</f>
        <v>0</v>
      </c>
      <c r="F273" s="10" t="n">
        <f aca="false">Portfolio!F271</f>
        <v>0</v>
      </c>
      <c r="G273" s="10" t="n">
        <f aca="false">Portfolio!R271</f>
        <v>0</v>
      </c>
      <c r="H273" s="10" t="n">
        <f aca="false">Portfolio!L271</f>
        <v>0</v>
      </c>
      <c r="I273" s="10" t="n">
        <f aca="false">Portfolio!S271</f>
        <v>0</v>
      </c>
      <c r="J273" s="10" t="n">
        <f aca="false">Portfolio!T271</f>
        <v>0</v>
      </c>
      <c r="K273" s="10" t="n">
        <f aca="false">Portfolio!U271</f>
        <v>0</v>
      </c>
      <c r="M273" s="10" t="n">
        <f aca="false">H273*F273</f>
        <v>0</v>
      </c>
      <c r="N273" s="10" t="n">
        <f aca="false">H273*IF(I273&gt;Instructions!$D$7,Port_comp!F273,0)</f>
        <v>0</v>
      </c>
      <c r="P273" s="1" t="n">
        <f aca="false">E273+P272</f>
        <v>0</v>
      </c>
      <c r="Q273" s="1" t="n">
        <f aca="false">E273*H273+Q272</f>
        <v>0</v>
      </c>
      <c r="R273" s="1" t="n">
        <f aca="false">E273*F273+R272</f>
        <v>0</v>
      </c>
      <c r="S273" s="1" t="n">
        <f aca="false">E273*M273+S272</f>
        <v>0</v>
      </c>
      <c r="T273" s="1" t="n">
        <f aca="false">S273^2</f>
        <v>0</v>
      </c>
      <c r="U273" s="1" t="n">
        <f aca="false">E273*(M273^2)+U272</f>
        <v>0</v>
      </c>
      <c r="V273" s="1" t="n">
        <f aca="false">E273*N273+V272</f>
        <v>0</v>
      </c>
      <c r="W273" s="1" t="n">
        <f aca="false">E273*(N273^2)+W272</f>
        <v>0</v>
      </c>
      <c r="X273" s="17" t="n">
        <f aca="false">IF(S273=0,0,V273/S273)</f>
        <v>0</v>
      </c>
      <c r="Y273" s="16" t="n">
        <f aca="false">IF(MIN(P273,Q273-1,T273)&lt;=0,0,(Q273*(P273-Q273))/(P273*(Q273-1)*T273)*(W273-2*X273*W273+(X273^2)*U273))</f>
        <v>0</v>
      </c>
      <c r="AA273" s="1" t="n">
        <f aca="false">J273+AA272</f>
        <v>0</v>
      </c>
      <c r="AB273" s="1" t="n">
        <f aca="false">J273*H273+AB272</f>
        <v>0</v>
      </c>
      <c r="AC273" s="1" t="n">
        <f aca="false">J273*F273+AC272</f>
        <v>0</v>
      </c>
      <c r="AD273" s="1" t="n">
        <f aca="false">J273*M273+AD272</f>
        <v>0</v>
      </c>
      <c r="AE273" s="1" t="n">
        <f aca="false">AD273^2</f>
        <v>0</v>
      </c>
      <c r="AF273" s="1" t="n">
        <f aca="false">J273*(M273^2)+AF272</f>
        <v>0</v>
      </c>
      <c r="AG273" s="1" t="n">
        <f aca="false">J273*N273+AG272</f>
        <v>0</v>
      </c>
      <c r="AH273" s="1" t="n">
        <f aca="false">J273*(N273^2)+AH272</f>
        <v>0</v>
      </c>
      <c r="AI273" s="17" t="n">
        <f aca="false">IF(AD273=0,0,AG273/AD273)</f>
        <v>0</v>
      </c>
      <c r="AJ273" s="17" t="n">
        <f aca="false">IF(MIN(AA273,AB273-1,AE273)&lt;=0,0,(AB273*(AA273-AB273))/(AA273*(AB273-1)*AE273)*(AH273-2*AI273*AH273+(AI273^2)*AF273))</f>
        <v>0</v>
      </c>
      <c r="AL273" s="1" t="n">
        <f aca="false">K273+AL272</f>
        <v>0</v>
      </c>
      <c r="AM273" s="1" t="n">
        <f aca="false">K273*H273+AM272</f>
        <v>0</v>
      </c>
      <c r="AN273" s="1" t="n">
        <f aca="false">K273*F273+AN272</f>
        <v>0</v>
      </c>
      <c r="AO273" s="1" t="n">
        <f aca="false">K273*M273+AO272</f>
        <v>0</v>
      </c>
      <c r="AP273" s="1" t="n">
        <f aca="false">AO273^2</f>
        <v>0</v>
      </c>
      <c r="AQ273" s="1" t="n">
        <f aca="false">K273*(M273^2)+AQ272</f>
        <v>0</v>
      </c>
      <c r="AR273" s="1" t="n">
        <f aca="false">K273*N273+AR272</f>
        <v>0</v>
      </c>
      <c r="AS273" s="1" t="n">
        <f aca="false">K273*(N273^2)+AS272</f>
        <v>0</v>
      </c>
      <c r="AT273" s="17" t="n">
        <f aca="false">IF(AO273=0,0,AR273/AO273)</f>
        <v>0</v>
      </c>
      <c r="AU273" s="17" t="n">
        <f aca="false">IF(MIN(AL273,AM273-1,AP273)&lt;=0,0,(AM273*(AL273-AM273))/(AL273*(AM273-1)*AP273)*(AS273-2*AT273*AS273+(AT273^2)*AQ273))</f>
        <v>0</v>
      </c>
      <c r="AW273" s="1" t="n">
        <f aca="false">IF(F273&gt;0,AW272+1,AW272)</f>
        <v>0</v>
      </c>
      <c r="AX273" s="1" t="n">
        <f aca="false">IF(H273,AX272+1,AX272)</f>
        <v>0</v>
      </c>
      <c r="AY273" s="1" t="n">
        <f aca="false">F273+AY272</f>
        <v>0</v>
      </c>
      <c r="AZ273" s="1" t="n">
        <f aca="false">M273+AZ272</f>
        <v>0</v>
      </c>
      <c r="BA273" s="1" t="n">
        <f aca="false">AZ273^2</f>
        <v>0</v>
      </c>
      <c r="BB273" s="1" t="n">
        <f aca="false">M273^2+BB272</f>
        <v>0</v>
      </c>
      <c r="BC273" s="1" t="n">
        <f aca="false">N273+BC272</f>
        <v>0</v>
      </c>
      <c r="BD273" s="1" t="n">
        <f aca="false">N273^2+BD272</f>
        <v>0</v>
      </c>
      <c r="BE273" s="17" t="n">
        <f aca="false">IF(AZ273=0,0,BC273/AZ273)</f>
        <v>0</v>
      </c>
      <c r="BF273" s="17" t="n">
        <f aca="false">IF(MIN(AW273,AX273-1,BA273)&lt;=0,0,(AX273*(AW273-AX273))/(AW273*(AX273-1)*BA273)*(BD273-2*BE273*BD273+(BE273^2)*BB273))</f>
        <v>0</v>
      </c>
    </row>
    <row r="274" customFormat="false" ht="15.75" hidden="false" customHeight="false" outlineLevel="0" collapsed="false">
      <c r="A274" s="10" t="n">
        <f aca="false">Portfolio!A272</f>
        <v>0</v>
      </c>
      <c r="B274" s="10" t="n">
        <f aca="false">Portfolio!B272</f>
        <v>0</v>
      </c>
      <c r="C274" s="10" t="n">
        <f aca="false">Portfolio!C272</f>
        <v>0</v>
      </c>
      <c r="D274" s="10" t="n">
        <f aca="false">Portfolio!D272</f>
        <v>0</v>
      </c>
      <c r="E274" s="10" t="n">
        <f aca="false">Portfolio!E272</f>
        <v>0</v>
      </c>
      <c r="F274" s="10" t="n">
        <f aca="false">Portfolio!F272</f>
        <v>0</v>
      </c>
      <c r="G274" s="10" t="n">
        <f aca="false">Portfolio!R272</f>
        <v>0</v>
      </c>
      <c r="H274" s="10" t="n">
        <f aca="false">Portfolio!L272</f>
        <v>0</v>
      </c>
      <c r="I274" s="10" t="n">
        <f aca="false">Portfolio!S272</f>
        <v>0</v>
      </c>
      <c r="J274" s="10" t="n">
        <f aca="false">Portfolio!T272</f>
        <v>0</v>
      </c>
      <c r="K274" s="10" t="n">
        <f aca="false">Portfolio!U272</f>
        <v>0</v>
      </c>
      <c r="M274" s="10" t="n">
        <f aca="false">H274*F274</f>
        <v>0</v>
      </c>
      <c r="N274" s="10" t="n">
        <f aca="false">H274*IF(I274&gt;Instructions!$D$7,Port_comp!F274,0)</f>
        <v>0</v>
      </c>
      <c r="P274" s="1" t="n">
        <f aca="false">E274+P273</f>
        <v>0</v>
      </c>
      <c r="Q274" s="1" t="n">
        <f aca="false">E274*H274+Q273</f>
        <v>0</v>
      </c>
      <c r="R274" s="1" t="n">
        <f aca="false">E274*F274+R273</f>
        <v>0</v>
      </c>
      <c r="S274" s="1" t="n">
        <f aca="false">E274*M274+S273</f>
        <v>0</v>
      </c>
      <c r="T274" s="1" t="n">
        <f aca="false">S274^2</f>
        <v>0</v>
      </c>
      <c r="U274" s="1" t="n">
        <f aca="false">E274*(M274^2)+U273</f>
        <v>0</v>
      </c>
      <c r="V274" s="1" t="n">
        <f aca="false">E274*N274+V273</f>
        <v>0</v>
      </c>
      <c r="W274" s="1" t="n">
        <f aca="false">E274*(N274^2)+W273</f>
        <v>0</v>
      </c>
      <c r="X274" s="17" t="n">
        <f aca="false">IF(S274=0,0,V274/S274)</f>
        <v>0</v>
      </c>
      <c r="Y274" s="16" t="n">
        <f aca="false">IF(MIN(P274,Q274-1,T274)&lt;=0,0,(Q274*(P274-Q274))/(P274*(Q274-1)*T274)*(W274-2*X274*W274+(X274^2)*U274))</f>
        <v>0</v>
      </c>
      <c r="AA274" s="1" t="n">
        <f aca="false">J274+AA273</f>
        <v>0</v>
      </c>
      <c r="AB274" s="1" t="n">
        <f aca="false">J274*H274+AB273</f>
        <v>0</v>
      </c>
      <c r="AC274" s="1" t="n">
        <f aca="false">J274*F274+AC273</f>
        <v>0</v>
      </c>
      <c r="AD274" s="1" t="n">
        <f aca="false">J274*M274+AD273</f>
        <v>0</v>
      </c>
      <c r="AE274" s="1" t="n">
        <f aca="false">AD274^2</f>
        <v>0</v>
      </c>
      <c r="AF274" s="1" t="n">
        <f aca="false">J274*(M274^2)+AF273</f>
        <v>0</v>
      </c>
      <c r="AG274" s="1" t="n">
        <f aca="false">J274*N274+AG273</f>
        <v>0</v>
      </c>
      <c r="AH274" s="1" t="n">
        <f aca="false">J274*(N274^2)+AH273</f>
        <v>0</v>
      </c>
      <c r="AI274" s="17" t="n">
        <f aca="false">IF(AD274=0,0,AG274/AD274)</f>
        <v>0</v>
      </c>
      <c r="AJ274" s="17" t="n">
        <f aca="false">IF(MIN(AA274,AB274-1,AE274)&lt;=0,0,(AB274*(AA274-AB274))/(AA274*(AB274-1)*AE274)*(AH274-2*AI274*AH274+(AI274^2)*AF274))</f>
        <v>0</v>
      </c>
      <c r="AL274" s="1" t="n">
        <f aca="false">K274+AL273</f>
        <v>0</v>
      </c>
      <c r="AM274" s="1" t="n">
        <f aca="false">K274*H274+AM273</f>
        <v>0</v>
      </c>
      <c r="AN274" s="1" t="n">
        <f aca="false">K274*F274+AN273</f>
        <v>0</v>
      </c>
      <c r="AO274" s="1" t="n">
        <f aca="false">K274*M274+AO273</f>
        <v>0</v>
      </c>
      <c r="AP274" s="1" t="n">
        <f aca="false">AO274^2</f>
        <v>0</v>
      </c>
      <c r="AQ274" s="1" t="n">
        <f aca="false">K274*(M274^2)+AQ273</f>
        <v>0</v>
      </c>
      <c r="AR274" s="1" t="n">
        <f aca="false">K274*N274+AR273</f>
        <v>0</v>
      </c>
      <c r="AS274" s="1" t="n">
        <f aca="false">K274*(N274^2)+AS273</f>
        <v>0</v>
      </c>
      <c r="AT274" s="17" t="n">
        <f aca="false">IF(AO274=0,0,AR274/AO274)</f>
        <v>0</v>
      </c>
      <c r="AU274" s="17" t="n">
        <f aca="false">IF(MIN(AL274,AM274-1,AP274)&lt;=0,0,(AM274*(AL274-AM274))/(AL274*(AM274-1)*AP274)*(AS274-2*AT274*AS274+(AT274^2)*AQ274))</f>
        <v>0</v>
      </c>
      <c r="AW274" s="1" t="n">
        <f aca="false">IF(F274&gt;0,AW273+1,AW273)</f>
        <v>0</v>
      </c>
      <c r="AX274" s="1" t="n">
        <f aca="false">IF(H274,AX273+1,AX273)</f>
        <v>0</v>
      </c>
      <c r="AY274" s="1" t="n">
        <f aca="false">F274+AY273</f>
        <v>0</v>
      </c>
      <c r="AZ274" s="1" t="n">
        <f aca="false">M274+AZ273</f>
        <v>0</v>
      </c>
      <c r="BA274" s="1" t="n">
        <f aca="false">AZ274^2</f>
        <v>0</v>
      </c>
      <c r="BB274" s="1" t="n">
        <f aca="false">M274^2+BB273</f>
        <v>0</v>
      </c>
      <c r="BC274" s="1" t="n">
        <f aca="false">N274+BC273</f>
        <v>0</v>
      </c>
      <c r="BD274" s="1" t="n">
        <f aca="false">N274^2+BD273</f>
        <v>0</v>
      </c>
      <c r="BE274" s="17" t="n">
        <f aca="false">IF(AZ274=0,0,BC274/AZ274)</f>
        <v>0</v>
      </c>
      <c r="BF274" s="17" t="n">
        <f aca="false">IF(MIN(AW274,AX274-1,BA274)&lt;=0,0,(AX274*(AW274-AX274))/(AW274*(AX274-1)*BA274)*(BD274-2*BE274*BD274+(BE274^2)*BB274))</f>
        <v>0</v>
      </c>
    </row>
    <row r="275" customFormat="false" ht="15.75" hidden="false" customHeight="false" outlineLevel="0" collapsed="false">
      <c r="A275" s="10" t="n">
        <f aca="false">Portfolio!A273</f>
        <v>0</v>
      </c>
      <c r="B275" s="10" t="n">
        <f aca="false">Portfolio!B273</f>
        <v>0</v>
      </c>
      <c r="C275" s="10" t="n">
        <f aca="false">Portfolio!C273</f>
        <v>0</v>
      </c>
      <c r="D275" s="10" t="n">
        <f aca="false">Portfolio!D273</f>
        <v>0</v>
      </c>
      <c r="E275" s="10" t="n">
        <f aca="false">Portfolio!E273</f>
        <v>0</v>
      </c>
      <c r="F275" s="10" t="n">
        <f aca="false">Portfolio!F273</f>
        <v>0</v>
      </c>
      <c r="G275" s="10" t="n">
        <f aca="false">Portfolio!R273</f>
        <v>0</v>
      </c>
      <c r="H275" s="10" t="n">
        <f aca="false">Portfolio!L273</f>
        <v>0</v>
      </c>
      <c r="I275" s="10" t="n">
        <f aca="false">Portfolio!S273</f>
        <v>0</v>
      </c>
      <c r="J275" s="10" t="n">
        <f aca="false">Portfolio!T273</f>
        <v>0</v>
      </c>
      <c r="K275" s="10" t="n">
        <f aca="false">Portfolio!U273</f>
        <v>0</v>
      </c>
      <c r="M275" s="10" t="n">
        <f aca="false">H275*F275</f>
        <v>0</v>
      </c>
      <c r="N275" s="10" t="n">
        <f aca="false">H275*IF(I275&gt;Instructions!$D$7,Port_comp!F275,0)</f>
        <v>0</v>
      </c>
      <c r="P275" s="1" t="n">
        <f aca="false">E275+P274</f>
        <v>0</v>
      </c>
      <c r="Q275" s="1" t="n">
        <f aca="false">E275*H275+Q274</f>
        <v>0</v>
      </c>
      <c r="R275" s="1" t="n">
        <f aca="false">E275*F275+R274</f>
        <v>0</v>
      </c>
      <c r="S275" s="1" t="n">
        <f aca="false">E275*M275+S274</f>
        <v>0</v>
      </c>
      <c r="T275" s="1" t="n">
        <f aca="false">S275^2</f>
        <v>0</v>
      </c>
      <c r="U275" s="1" t="n">
        <f aca="false">E275*(M275^2)+U274</f>
        <v>0</v>
      </c>
      <c r="V275" s="1" t="n">
        <f aca="false">E275*N275+V274</f>
        <v>0</v>
      </c>
      <c r="W275" s="1" t="n">
        <f aca="false">E275*(N275^2)+W274</f>
        <v>0</v>
      </c>
      <c r="X275" s="17" t="n">
        <f aca="false">IF(S275=0,0,V275/S275)</f>
        <v>0</v>
      </c>
      <c r="Y275" s="16" t="n">
        <f aca="false">IF(MIN(P275,Q275-1,T275)&lt;=0,0,(Q275*(P275-Q275))/(P275*(Q275-1)*T275)*(W275-2*X275*W275+(X275^2)*U275))</f>
        <v>0</v>
      </c>
      <c r="AA275" s="1" t="n">
        <f aca="false">J275+AA274</f>
        <v>0</v>
      </c>
      <c r="AB275" s="1" t="n">
        <f aca="false">J275*H275+AB274</f>
        <v>0</v>
      </c>
      <c r="AC275" s="1" t="n">
        <f aca="false">J275*F275+AC274</f>
        <v>0</v>
      </c>
      <c r="AD275" s="1" t="n">
        <f aca="false">J275*M275+AD274</f>
        <v>0</v>
      </c>
      <c r="AE275" s="1" t="n">
        <f aca="false">AD275^2</f>
        <v>0</v>
      </c>
      <c r="AF275" s="1" t="n">
        <f aca="false">J275*(M275^2)+AF274</f>
        <v>0</v>
      </c>
      <c r="AG275" s="1" t="n">
        <f aca="false">J275*N275+AG274</f>
        <v>0</v>
      </c>
      <c r="AH275" s="1" t="n">
        <f aca="false">J275*(N275^2)+AH274</f>
        <v>0</v>
      </c>
      <c r="AI275" s="17" t="n">
        <f aca="false">IF(AD275=0,0,AG275/AD275)</f>
        <v>0</v>
      </c>
      <c r="AJ275" s="17" t="n">
        <f aca="false">IF(MIN(AA275,AB275-1,AE275)&lt;=0,0,(AB275*(AA275-AB275))/(AA275*(AB275-1)*AE275)*(AH275-2*AI275*AH275+(AI275^2)*AF275))</f>
        <v>0</v>
      </c>
      <c r="AL275" s="1" t="n">
        <f aca="false">K275+AL274</f>
        <v>0</v>
      </c>
      <c r="AM275" s="1" t="n">
        <f aca="false">K275*H275+AM274</f>
        <v>0</v>
      </c>
      <c r="AN275" s="1" t="n">
        <f aca="false">K275*F275+AN274</f>
        <v>0</v>
      </c>
      <c r="AO275" s="1" t="n">
        <f aca="false">K275*M275+AO274</f>
        <v>0</v>
      </c>
      <c r="AP275" s="1" t="n">
        <f aca="false">AO275^2</f>
        <v>0</v>
      </c>
      <c r="AQ275" s="1" t="n">
        <f aca="false">K275*(M275^2)+AQ274</f>
        <v>0</v>
      </c>
      <c r="AR275" s="1" t="n">
        <f aca="false">K275*N275+AR274</f>
        <v>0</v>
      </c>
      <c r="AS275" s="1" t="n">
        <f aca="false">K275*(N275^2)+AS274</f>
        <v>0</v>
      </c>
      <c r="AT275" s="17" t="n">
        <f aca="false">IF(AO275=0,0,AR275/AO275)</f>
        <v>0</v>
      </c>
      <c r="AU275" s="17" t="n">
        <f aca="false">IF(MIN(AL275,AM275-1,AP275)&lt;=0,0,(AM275*(AL275-AM275))/(AL275*(AM275-1)*AP275)*(AS275-2*AT275*AS275+(AT275^2)*AQ275))</f>
        <v>0</v>
      </c>
      <c r="AW275" s="1" t="n">
        <f aca="false">IF(F275&gt;0,AW274+1,AW274)</f>
        <v>0</v>
      </c>
      <c r="AX275" s="1" t="n">
        <f aca="false">IF(H275,AX274+1,AX274)</f>
        <v>0</v>
      </c>
      <c r="AY275" s="1" t="n">
        <f aca="false">F275+AY274</f>
        <v>0</v>
      </c>
      <c r="AZ275" s="1" t="n">
        <f aca="false">M275+AZ274</f>
        <v>0</v>
      </c>
      <c r="BA275" s="1" t="n">
        <f aca="false">AZ275^2</f>
        <v>0</v>
      </c>
      <c r="BB275" s="1" t="n">
        <f aca="false">M275^2+BB274</f>
        <v>0</v>
      </c>
      <c r="BC275" s="1" t="n">
        <f aca="false">N275+BC274</f>
        <v>0</v>
      </c>
      <c r="BD275" s="1" t="n">
        <f aca="false">N275^2+BD274</f>
        <v>0</v>
      </c>
      <c r="BE275" s="17" t="n">
        <f aca="false">IF(AZ275=0,0,BC275/AZ275)</f>
        <v>0</v>
      </c>
      <c r="BF275" s="17" t="n">
        <f aca="false">IF(MIN(AW275,AX275-1,BA275)&lt;=0,0,(AX275*(AW275-AX275))/(AW275*(AX275-1)*BA275)*(BD275-2*BE275*BD275+(BE275^2)*BB275))</f>
        <v>0</v>
      </c>
    </row>
    <row r="276" customFormat="false" ht="15.75" hidden="false" customHeight="false" outlineLevel="0" collapsed="false">
      <c r="A276" s="10" t="n">
        <f aca="false">Portfolio!A274</f>
        <v>0</v>
      </c>
      <c r="B276" s="10" t="n">
        <f aca="false">Portfolio!B274</f>
        <v>0</v>
      </c>
      <c r="C276" s="10" t="n">
        <f aca="false">Portfolio!C274</f>
        <v>0</v>
      </c>
      <c r="D276" s="10" t="n">
        <f aca="false">Portfolio!D274</f>
        <v>0</v>
      </c>
      <c r="E276" s="10" t="n">
        <f aca="false">Portfolio!E274</f>
        <v>0</v>
      </c>
      <c r="F276" s="10" t="n">
        <f aca="false">Portfolio!F274</f>
        <v>0</v>
      </c>
      <c r="G276" s="10" t="n">
        <f aca="false">Portfolio!R274</f>
        <v>0</v>
      </c>
      <c r="H276" s="10" t="n">
        <f aca="false">Portfolio!L274</f>
        <v>0</v>
      </c>
      <c r="I276" s="10" t="n">
        <f aca="false">Portfolio!S274</f>
        <v>0</v>
      </c>
      <c r="J276" s="10" t="n">
        <f aca="false">Portfolio!T274</f>
        <v>0</v>
      </c>
      <c r="K276" s="10" t="n">
        <f aca="false">Portfolio!U274</f>
        <v>0</v>
      </c>
      <c r="M276" s="10" t="n">
        <f aca="false">H276*F276</f>
        <v>0</v>
      </c>
      <c r="N276" s="10" t="n">
        <f aca="false">H276*IF(I276&gt;Instructions!$D$7,Port_comp!F276,0)</f>
        <v>0</v>
      </c>
      <c r="P276" s="1" t="n">
        <f aca="false">E276+P275</f>
        <v>0</v>
      </c>
      <c r="Q276" s="1" t="n">
        <f aca="false">E276*H276+Q275</f>
        <v>0</v>
      </c>
      <c r="R276" s="1" t="n">
        <f aca="false">E276*F276+R275</f>
        <v>0</v>
      </c>
      <c r="S276" s="1" t="n">
        <f aca="false">E276*M276+S275</f>
        <v>0</v>
      </c>
      <c r="T276" s="1" t="n">
        <f aca="false">S276^2</f>
        <v>0</v>
      </c>
      <c r="U276" s="1" t="n">
        <f aca="false">E276*(M276^2)+U275</f>
        <v>0</v>
      </c>
      <c r="V276" s="1" t="n">
        <f aca="false">E276*N276+V275</f>
        <v>0</v>
      </c>
      <c r="W276" s="1" t="n">
        <f aca="false">E276*(N276^2)+W275</f>
        <v>0</v>
      </c>
      <c r="X276" s="17" t="n">
        <f aca="false">IF(S276=0,0,V276/S276)</f>
        <v>0</v>
      </c>
      <c r="Y276" s="16" t="n">
        <f aca="false">IF(MIN(P276,Q276-1,T276)&lt;=0,0,(Q276*(P276-Q276))/(P276*(Q276-1)*T276)*(W276-2*X276*W276+(X276^2)*U276))</f>
        <v>0</v>
      </c>
      <c r="AA276" s="1" t="n">
        <f aca="false">J276+AA275</f>
        <v>0</v>
      </c>
      <c r="AB276" s="1" t="n">
        <f aca="false">J276*H276+AB275</f>
        <v>0</v>
      </c>
      <c r="AC276" s="1" t="n">
        <f aca="false">J276*F276+AC275</f>
        <v>0</v>
      </c>
      <c r="AD276" s="1" t="n">
        <f aca="false">J276*M276+AD275</f>
        <v>0</v>
      </c>
      <c r="AE276" s="1" t="n">
        <f aca="false">AD276^2</f>
        <v>0</v>
      </c>
      <c r="AF276" s="1" t="n">
        <f aca="false">J276*(M276^2)+AF275</f>
        <v>0</v>
      </c>
      <c r="AG276" s="1" t="n">
        <f aca="false">J276*N276+AG275</f>
        <v>0</v>
      </c>
      <c r="AH276" s="1" t="n">
        <f aca="false">J276*(N276^2)+AH275</f>
        <v>0</v>
      </c>
      <c r="AI276" s="17" t="n">
        <f aca="false">IF(AD276=0,0,AG276/AD276)</f>
        <v>0</v>
      </c>
      <c r="AJ276" s="17" t="n">
        <f aca="false">IF(MIN(AA276,AB276-1,AE276)&lt;=0,0,(AB276*(AA276-AB276))/(AA276*(AB276-1)*AE276)*(AH276-2*AI276*AH276+(AI276^2)*AF276))</f>
        <v>0</v>
      </c>
      <c r="AL276" s="1" t="n">
        <f aca="false">K276+AL275</f>
        <v>0</v>
      </c>
      <c r="AM276" s="1" t="n">
        <f aca="false">K276*H276+AM275</f>
        <v>0</v>
      </c>
      <c r="AN276" s="1" t="n">
        <f aca="false">K276*F276+AN275</f>
        <v>0</v>
      </c>
      <c r="AO276" s="1" t="n">
        <f aca="false">K276*M276+AO275</f>
        <v>0</v>
      </c>
      <c r="AP276" s="1" t="n">
        <f aca="false">AO276^2</f>
        <v>0</v>
      </c>
      <c r="AQ276" s="1" t="n">
        <f aca="false">K276*(M276^2)+AQ275</f>
        <v>0</v>
      </c>
      <c r="AR276" s="1" t="n">
        <f aca="false">K276*N276+AR275</f>
        <v>0</v>
      </c>
      <c r="AS276" s="1" t="n">
        <f aca="false">K276*(N276^2)+AS275</f>
        <v>0</v>
      </c>
      <c r="AT276" s="17" t="n">
        <f aca="false">IF(AO276=0,0,AR276/AO276)</f>
        <v>0</v>
      </c>
      <c r="AU276" s="17" t="n">
        <f aca="false">IF(MIN(AL276,AM276-1,AP276)&lt;=0,0,(AM276*(AL276-AM276))/(AL276*(AM276-1)*AP276)*(AS276-2*AT276*AS276+(AT276^2)*AQ276))</f>
        <v>0</v>
      </c>
      <c r="AW276" s="1" t="n">
        <f aca="false">IF(F276&gt;0,AW275+1,AW275)</f>
        <v>0</v>
      </c>
      <c r="AX276" s="1" t="n">
        <f aca="false">IF(H276,AX275+1,AX275)</f>
        <v>0</v>
      </c>
      <c r="AY276" s="1" t="n">
        <f aca="false">F276+AY275</f>
        <v>0</v>
      </c>
      <c r="AZ276" s="1" t="n">
        <f aca="false">M276+AZ275</f>
        <v>0</v>
      </c>
      <c r="BA276" s="1" t="n">
        <f aca="false">AZ276^2</f>
        <v>0</v>
      </c>
      <c r="BB276" s="1" t="n">
        <f aca="false">M276^2+BB275</f>
        <v>0</v>
      </c>
      <c r="BC276" s="1" t="n">
        <f aca="false">N276+BC275</f>
        <v>0</v>
      </c>
      <c r="BD276" s="1" t="n">
        <f aca="false">N276^2+BD275</f>
        <v>0</v>
      </c>
      <c r="BE276" s="17" t="n">
        <f aca="false">IF(AZ276=0,0,BC276/AZ276)</f>
        <v>0</v>
      </c>
      <c r="BF276" s="17" t="n">
        <f aca="false">IF(MIN(AW276,AX276-1,BA276)&lt;=0,0,(AX276*(AW276-AX276))/(AW276*(AX276-1)*BA276)*(BD276-2*BE276*BD276+(BE276^2)*BB276))</f>
        <v>0</v>
      </c>
    </row>
    <row r="277" customFormat="false" ht="15.75" hidden="false" customHeight="false" outlineLevel="0" collapsed="false">
      <c r="A277" s="10" t="n">
        <f aca="false">Portfolio!A275</f>
        <v>0</v>
      </c>
      <c r="B277" s="10" t="n">
        <f aca="false">Portfolio!B275</f>
        <v>0</v>
      </c>
      <c r="C277" s="10" t="n">
        <f aca="false">Portfolio!C275</f>
        <v>0</v>
      </c>
      <c r="D277" s="10" t="n">
        <f aca="false">Portfolio!D275</f>
        <v>0</v>
      </c>
      <c r="E277" s="10" t="n">
        <f aca="false">Portfolio!E275</f>
        <v>0</v>
      </c>
      <c r="F277" s="10" t="n">
        <f aca="false">Portfolio!F275</f>
        <v>0</v>
      </c>
      <c r="G277" s="10" t="n">
        <f aca="false">Portfolio!R275</f>
        <v>0</v>
      </c>
      <c r="H277" s="10" t="n">
        <f aca="false">Portfolio!L275</f>
        <v>0</v>
      </c>
      <c r="I277" s="10" t="n">
        <f aca="false">Portfolio!S275</f>
        <v>0</v>
      </c>
      <c r="J277" s="10" t="n">
        <f aca="false">Portfolio!T275</f>
        <v>0</v>
      </c>
      <c r="K277" s="10" t="n">
        <f aca="false">Portfolio!U275</f>
        <v>0</v>
      </c>
      <c r="M277" s="10" t="n">
        <f aca="false">H277*F277</f>
        <v>0</v>
      </c>
      <c r="N277" s="10" t="n">
        <f aca="false">H277*IF(I277&gt;Instructions!$D$7,Port_comp!F277,0)</f>
        <v>0</v>
      </c>
      <c r="P277" s="1" t="n">
        <f aca="false">E277+P276</f>
        <v>0</v>
      </c>
      <c r="Q277" s="1" t="n">
        <f aca="false">E277*H277+Q276</f>
        <v>0</v>
      </c>
      <c r="R277" s="1" t="n">
        <f aca="false">E277*F277+R276</f>
        <v>0</v>
      </c>
      <c r="S277" s="1" t="n">
        <f aca="false">E277*M277+S276</f>
        <v>0</v>
      </c>
      <c r="T277" s="1" t="n">
        <f aca="false">S277^2</f>
        <v>0</v>
      </c>
      <c r="U277" s="1" t="n">
        <f aca="false">E277*(M277^2)+U276</f>
        <v>0</v>
      </c>
      <c r="V277" s="1" t="n">
        <f aca="false">E277*N277+V276</f>
        <v>0</v>
      </c>
      <c r="W277" s="1" t="n">
        <f aca="false">E277*(N277^2)+W276</f>
        <v>0</v>
      </c>
      <c r="X277" s="17" t="n">
        <f aca="false">IF(S277=0,0,V277/S277)</f>
        <v>0</v>
      </c>
      <c r="Y277" s="16" t="n">
        <f aca="false">IF(MIN(P277,Q277-1,T277)&lt;=0,0,(Q277*(P277-Q277))/(P277*(Q277-1)*T277)*(W277-2*X277*W277+(X277^2)*U277))</f>
        <v>0</v>
      </c>
      <c r="AA277" s="1" t="n">
        <f aca="false">J277+AA276</f>
        <v>0</v>
      </c>
      <c r="AB277" s="1" t="n">
        <f aca="false">J277*H277+AB276</f>
        <v>0</v>
      </c>
      <c r="AC277" s="1" t="n">
        <f aca="false">J277*F277+AC276</f>
        <v>0</v>
      </c>
      <c r="AD277" s="1" t="n">
        <f aca="false">J277*M277+AD276</f>
        <v>0</v>
      </c>
      <c r="AE277" s="1" t="n">
        <f aca="false">AD277^2</f>
        <v>0</v>
      </c>
      <c r="AF277" s="1" t="n">
        <f aca="false">J277*(M277^2)+AF276</f>
        <v>0</v>
      </c>
      <c r="AG277" s="1" t="n">
        <f aca="false">J277*N277+AG276</f>
        <v>0</v>
      </c>
      <c r="AH277" s="1" t="n">
        <f aca="false">J277*(N277^2)+AH276</f>
        <v>0</v>
      </c>
      <c r="AI277" s="17" t="n">
        <f aca="false">IF(AD277=0,0,AG277/AD277)</f>
        <v>0</v>
      </c>
      <c r="AJ277" s="17" t="n">
        <f aca="false">IF(MIN(AA277,AB277-1,AE277)&lt;=0,0,(AB277*(AA277-AB277))/(AA277*(AB277-1)*AE277)*(AH277-2*AI277*AH277+(AI277^2)*AF277))</f>
        <v>0</v>
      </c>
      <c r="AL277" s="1" t="n">
        <f aca="false">K277+AL276</f>
        <v>0</v>
      </c>
      <c r="AM277" s="1" t="n">
        <f aca="false">K277*H277+AM276</f>
        <v>0</v>
      </c>
      <c r="AN277" s="1" t="n">
        <f aca="false">K277*F277+AN276</f>
        <v>0</v>
      </c>
      <c r="AO277" s="1" t="n">
        <f aca="false">K277*M277+AO276</f>
        <v>0</v>
      </c>
      <c r="AP277" s="1" t="n">
        <f aca="false">AO277^2</f>
        <v>0</v>
      </c>
      <c r="AQ277" s="1" t="n">
        <f aca="false">K277*(M277^2)+AQ276</f>
        <v>0</v>
      </c>
      <c r="AR277" s="1" t="n">
        <f aca="false">K277*N277+AR276</f>
        <v>0</v>
      </c>
      <c r="AS277" s="1" t="n">
        <f aca="false">K277*(N277^2)+AS276</f>
        <v>0</v>
      </c>
      <c r="AT277" s="17" t="n">
        <f aca="false">IF(AO277=0,0,AR277/AO277)</f>
        <v>0</v>
      </c>
      <c r="AU277" s="17" t="n">
        <f aca="false">IF(MIN(AL277,AM277-1,AP277)&lt;=0,0,(AM277*(AL277-AM277))/(AL277*(AM277-1)*AP277)*(AS277-2*AT277*AS277+(AT277^2)*AQ277))</f>
        <v>0</v>
      </c>
      <c r="AW277" s="1" t="n">
        <f aca="false">IF(F277&gt;0,AW276+1,AW276)</f>
        <v>0</v>
      </c>
      <c r="AX277" s="1" t="n">
        <f aca="false">IF(H277,AX276+1,AX276)</f>
        <v>0</v>
      </c>
      <c r="AY277" s="1" t="n">
        <f aca="false">F277+AY276</f>
        <v>0</v>
      </c>
      <c r="AZ277" s="1" t="n">
        <f aca="false">M277+AZ276</f>
        <v>0</v>
      </c>
      <c r="BA277" s="1" t="n">
        <f aca="false">AZ277^2</f>
        <v>0</v>
      </c>
      <c r="BB277" s="1" t="n">
        <f aca="false">M277^2+BB276</f>
        <v>0</v>
      </c>
      <c r="BC277" s="1" t="n">
        <f aca="false">N277+BC276</f>
        <v>0</v>
      </c>
      <c r="BD277" s="1" t="n">
        <f aca="false">N277^2+BD276</f>
        <v>0</v>
      </c>
      <c r="BE277" s="17" t="n">
        <f aca="false">IF(AZ277=0,0,BC277/AZ277)</f>
        <v>0</v>
      </c>
      <c r="BF277" s="17" t="n">
        <f aca="false">IF(MIN(AW277,AX277-1,BA277)&lt;=0,0,(AX277*(AW277-AX277))/(AW277*(AX277-1)*BA277)*(BD277-2*BE277*BD277+(BE277^2)*BB277))</f>
        <v>0</v>
      </c>
    </row>
    <row r="278" customFormat="false" ht="15.75" hidden="false" customHeight="false" outlineLevel="0" collapsed="false">
      <c r="A278" s="10" t="n">
        <f aca="false">Portfolio!A276</f>
        <v>0</v>
      </c>
      <c r="B278" s="10" t="n">
        <f aca="false">Portfolio!B276</f>
        <v>0</v>
      </c>
      <c r="C278" s="10" t="n">
        <f aca="false">Portfolio!C276</f>
        <v>0</v>
      </c>
      <c r="D278" s="10" t="n">
        <f aca="false">Portfolio!D276</f>
        <v>0</v>
      </c>
      <c r="E278" s="10" t="n">
        <f aca="false">Portfolio!E276</f>
        <v>0</v>
      </c>
      <c r="F278" s="10" t="n">
        <f aca="false">Portfolio!F276</f>
        <v>0</v>
      </c>
      <c r="G278" s="10" t="n">
        <f aca="false">Portfolio!R276</f>
        <v>0</v>
      </c>
      <c r="H278" s="10" t="n">
        <f aca="false">Portfolio!L276</f>
        <v>0</v>
      </c>
      <c r="I278" s="10" t="n">
        <f aca="false">Portfolio!S276</f>
        <v>0</v>
      </c>
      <c r="J278" s="10" t="n">
        <f aca="false">Portfolio!T276</f>
        <v>0</v>
      </c>
      <c r="K278" s="10" t="n">
        <f aca="false">Portfolio!U276</f>
        <v>0</v>
      </c>
      <c r="M278" s="10" t="n">
        <f aca="false">H278*F278</f>
        <v>0</v>
      </c>
      <c r="N278" s="10" t="n">
        <f aca="false">H278*IF(I278&gt;Instructions!$D$7,Port_comp!F278,0)</f>
        <v>0</v>
      </c>
      <c r="P278" s="1" t="n">
        <f aca="false">E278+P277</f>
        <v>0</v>
      </c>
      <c r="Q278" s="1" t="n">
        <f aca="false">E278*H278+Q277</f>
        <v>0</v>
      </c>
      <c r="R278" s="1" t="n">
        <f aca="false">E278*F278+R277</f>
        <v>0</v>
      </c>
      <c r="S278" s="1" t="n">
        <f aca="false">E278*M278+S277</f>
        <v>0</v>
      </c>
      <c r="T278" s="1" t="n">
        <f aca="false">S278^2</f>
        <v>0</v>
      </c>
      <c r="U278" s="1" t="n">
        <f aca="false">E278*(M278^2)+U277</f>
        <v>0</v>
      </c>
      <c r="V278" s="1" t="n">
        <f aca="false">E278*N278+V277</f>
        <v>0</v>
      </c>
      <c r="W278" s="1" t="n">
        <f aca="false">E278*(N278^2)+W277</f>
        <v>0</v>
      </c>
      <c r="X278" s="17" t="n">
        <f aca="false">IF(S278=0,0,V278/S278)</f>
        <v>0</v>
      </c>
      <c r="Y278" s="16" t="n">
        <f aca="false">IF(MIN(P278,Q278-1,T278)&lt;=0,0,(Q278*(P278-Q278))/(P278*(Q278-1)*T278)*(W278-2*X278*W278+(X278^2)*U278))</f>
        <v>0</v>
      </c>
      <c r="AA278" s="1" t="n">
        <f aca="false">J278+AA277</f>
        <v>0</v>
      </c>
      <c r="AB278" s="1" t="n">
        <f aca="false">J278*H278+AB277</f>
        <v>0</v>
      </c>
      <c r="AC278" s="1" t="n">
        <f aca="false">J278*F278+AC277</f>
        <v>0</v>
      </c>
      <c r="AD278" s="1" t="n">
        <f aca="false">J278*M278+AD277</f>
        <v>0</v>
      </c>
      <c r="AE278" s="1" t="n">
        <f aca="false">AD278^2</f>
        <v>0</v>
      </c>
      <c r="AF278" s="1" t="n">
        <f aca="false">J278*(M278^2)+AF277</f>
        <v>0</v>
      </c>
      <c r="AG278" s="1" t="n">
        <f aca="false">J278*N278+AG277</f>
        <v>0</v>
      </c>
      <c r="AH278" s="1" t="n">
        <f aca="false">J278*(N278^2)+AH277</f>
        <v>0</v>
      </c>
      <c r="AI278" s="17" t="n">
        <f aca="false">IF(AD278=0,0,AG278/AD278)</f>
        <v>0</v>
      </c>
      <c r="AJ278" s="17" t="n">
        <f aca="false">IF(MIN(AA278,AB278-1,AE278)&lt;=0,0,(AB278*(AA278-AB278))/(AA278*(AB278-1)*AE278)*(AH278-2*AI278*AH278+(AI278^2)*AF278))</f>
        <v>0</v>
      </c>
      <c r="AL278" s="1" t="n">
        <f aca="false">K278+AL277</f>
        <v>0</v>
      </c>
      <c r="AM278" s="1" t="n">
        <f aca="false">K278*H278+AM277</f>
        <v>0</v>
      </c>
      <c r="AN278" s="1" t="n">
        <f aca="false">K278*F278+AN277</f>
        <v>0</v>
      </c>
      <c r="AO278" s="1" t="n">
        <f aca="false">K278*M278+AO277</f>
        <v>0</v>
      </c>
      <c r="AP278" s="1" t="n">
        <f aca="false">AO278^2</f>
        <v>0</v>
      </c>
      <c r="AQ278" s="1" t="n">
        <f aca="false">K278*(M278^2)+AQ277</f>
        <v>0</v>
      </c>
      <c r="AR278" s="1" t="n">
        <f aca="false">K278*N278+AR277</f>
        <v>0</v>
      </c>
      <c r="AS278" s="1" t="n">
        <f aca="false">K278*(N278^2)+AS277</f>
        <v>0</v>
      </c>
      <c r="AT278" s="17" t="n">
        <f aca="false">IF(AO278=0,0,AR278/AO278)</f>
        <v>0</v>
      </c>
      <c r="AU278" s="17" t="n">
        <f aca="false">IF(MIN(AL278,AM278-1,AP278)&lt;=0,0,(AM278*(AL278-AM278))/(AL278*(AM278-1)*AP278)*(AS278-2*AT278*AS278+(AT278^2)*AQ278))</f>
        <v>0</v>
      </c>
      <c r="AW278" s="1" t="n">
        <f aca="false">IF(F278&gt;0,AW277+1,AW277)</f>
        <v>0</v>
      </c>
      <c r="AX278" s="1" t="n">
        <f aca="false">IF(H278,AX277+1,AX277)</f>
        <v>0</v>
      </c>
      <c r="AY278" s="1" t="n">
        <f aca="false">F278+AY277</f>
        <v>0</v>
      </c>
      <c r="AZ278" s="1" t="n">
        <f aca="false">M278+AZ277</f>
        <v>0</v>
      </c>
      <c r="BA278" s="1" t="n">
        <f aca="false">AZ278^2</f>
        <v>0</v>
      </c>
      <c r="BB278" s="1" t="n">
        <f aca="false">M278^2+BB277</f>
        <v>0</v>
      </c>
      <c r="BC278" s="1" t="n">
        <f aca="false">N278+BC277</f>
        <v>0</v>
      </c>
      <c r="BD278" s="1" t="n">
        <f aca="false">N278^2+BD277</f>
        <v>0</v>
      </c>
      <c r="BE278" s="17" t="n">
        <f aca="false">IF(AZ278=0,0,BC278/AZ278)</f>
        <v>0</v>
      </c>
      <c r="BF278" s="17" t="n">
        <f aca="false">IF(MIN(AW278,AX278-1,BA278)&lt;=0,0,(AX278*(AW278-AX278))/(AW278*(AX278-1)*BA278)*(BD278-2*BE278*BD278+(BE278^2)*BB278))</f>
        <v>0</v>
      </c>
    </row>
    <row r="279" customFormat="false" ht="15.75" hidden="false" customHeight="false" outlineLevel="0" collapsed="false">
      <c r="A279" s="10" t="n">
        <f aca="false">Portfolio!A277</f>
        <v>0</v>
      </c>
      <c r="B279" s="10" t="n">
        <f aca="false">Portfolio!B277</f>
        <v>0</v>
      </c>
      <c r="C279" s="10" t="n">
        <f aca="false">Portfolio!C277</f>
        <v>0</v>
      </c>
      <c r="D279" s="10" t="n">
        <f aca="false">Portfolio!D277</f>
        <v>0</v>
      </c>
      <c r="E279" s="10" t="n">
        <f aca="false">Portfolio!E277</f>
        <v>0</v>
      </c>
      <c r="F279" s="10" t="n">
        <f aca="false">Portfolio!F277</f>
        <v>0</v>
      </c>
      <c r="G279" s="10" t="n">
        <f aca="false">Portfolio!R277</f>
        <v>0</v>
      </c>
      <c r="H279" s="10" t="n">
        <f aca="false">Portfolio!L277</f>
        <v>0</v>
      </c>
      <c r="I279" s="10" t="n">
        <f aca="false">Portfolio!S277</f>
        <v>0</v>
      </c>
      <c r="J279" s="10" t="n">
        <f aca="false">Portfolio!T277</f>
        <v>0</v>
      </c>
      <c r="K279" s="10" t="n">
        <f aca="false">Portfolio!U277</f>
        <v>0</v>
      </c>
      <c r="M279" s="10" t="n">
        <f aca="false">H279*F279</f>
        <v>0</v>
      </c>
      <c r="N279" s="10" t="n">
        <f aca="false">H279*IF(I279&gt;Instructions!$D$7,Port_comp!F279,0)</f>
        <v>0</v>
      </c>
      <c r="P279" s="1" t="n">
        <f aca="false">E279+P278</f>
        <v>0</v>
      </c>
      <c r="Q279" s="1" t="n">
        <f aca="false">E279*H279+Q278</f>
        <v>0</v>
      </c>
      <c r="R279" s="1" t="n">
        <f aca="false">E279*F279+R278</f>
        <v>0</v>
      </c>
      <c r="S279" s="1" t="n">
        <f aca="false">E279*M279+S278</f>
        <v>0</v>
      </c>
      <c r="T279" s="1" t="n">
        <f aca="false">S279^2</f>
        <v>0</v>
      </c>
      <c r="U279" s="1" t="n">
        <f aca="false">E279*(M279^2)+U278</f>
        <v>0</v>
      </c>
      <c r="V279" s="1" t="n">
        <f aca="false">E279*N279+V278</f>
        <v>0</v>
      </c>
      <c r="W279" s="1" t="n">
        <f aca="false">E279*(N279^2)+W278</f>
        <v>0</v>
      </c>
      <c r="X279" s="17" t="n">
        <f aca="false">IF(S279=0,0,V279/S279)</f>
        <v>0</v>
      </c>
      <c r="Y279" s="16" t="n">
        <f aca="false">IF(MIN(P279,Q279-1,T279)&lt;=0,0,(Q279*(P279-Q279))/(P279*(Q279-1)*T279)*(W279-2*X279*W279+(X279^2)*U279))</f>
        <v>0</v>
      </c>
      <c r="AA279" s="1" t="n">
        <f aca="false">J279+AA278</f>
        <v>0</v>
      </c>
      <c r="AB279" s="1" t="n">
        <f aca="false">J279*H279+AB278</f>
        <v>0</v>
      </c>
      <c r="AC279" s="1" t="n">
        <f aca="false">J279*F279+AC278</f>
        <v>0</v>
      </c>
      <c r="AD279" s="1" t="n">
        <f aca="false">J279*M279+AD278</f>
        <v>0</v>
      </c>
      <c r="AE279" s="1" t="n">
        <f aca="false">AD279^2</f>
        <v>0</v>
      </c>
      <c r="AF279" s="1" t="n">
        <f aca="false">J279*(M279^2)+AF278</f>
        <v>0</v>
      </c>
      <c r="AG279" s="1" t="n">
        <f aca="false">J279*N279+AG278</f>
        <v>0</v>
      </c>
      <c r="AH279" s="1" t="n">
        <f aca="false">J279*(N279^2)+AH278</f>
        <v>0</v>
      </c>
      <c r="AI279" s="17" t="n">
        <f aca="false">IF(AD279=0,0,AG279/AD279)</f>
        <v>0</v>
      </c>
      <c r="AJ279" s="17" t="n">
        <f aca="false">IF(MIN(AA279,AB279-1,AE279)&lt;=0,0,(AB279*(AA279-AB279))/(AA279*(AB279-1)*AE279)*(AH279-2*AI279*AH279+(AI279^2)*AF279))</f>
        <v>0</v>
      </c>
      <c r="AL279" s="1" t="n">
        <f aca="false">K279+AL278</f>
        <v>0</v>
      </c>
      <c r="AM279" s="1" t="n">
        <f aca="false">K279*H279+AM278</f>
        <v>0</v>
      </c>
      <c r="AN279" s="1" t="n">
        <f aca="false">K279*F279+AN278</f>
        <v>0</v>
      </c>
      <c r="AO279" s="1" t="n">
        <f aca="false">K279*M279+AO278</f>
        <v>0</v>
      </c>
      <c r="AP279" s="1" t="n">
        <f aca="false">AO279^2</f>
        <v>0</v>
      </c>
      <c r="AQ279" s="1" t="n">
        <f aca="false">K279*(M279^2)+AQ278</f>
        <v>0</v>
      </c>
      <c r="AR279" s="1" t="n">
        <f aca="false">K279*N279+AR278</f>
        <v>0</v>
      </c>
      <c r="AS279" s="1" t="n">
        <f aca="false">K279*(N279^2)+AS278</f>
        <v>0</v>
      </c>
      <c r="AT279" s="17" t="n">
        <f aca="false">IF(AO279=0,0,AR279/AO279)</f>
        <v>0</v>
      </c>
      <c r="AU279" s="17" t="n">
        <f aca="false">IF(MIN(AL279,AM279-1,AP279)&lt;=0,0,(AM279*(AL279-AM279))/(AL279*(AM279-1)*AP279)*(AS279-2*AT279*AS279+(AT279^2)*AQ279))</f>
        <v>0</v>
      </c>
      <c r="AW279" s="1" t="n">
        <f aca="false">IF(F279&gt;0,AW278+1,AW278)</f>
        <v>0</v>
      </c>
      <c r="AX279" s="1" t="n">
        <f aca="false">IF(H279,AX278+1,AX278)</f>
        <v>0</v>
      </c>
      <c r="AY279" s="1" t="n">
        <f aca="false">F279+AY278</f>
        <v>0</v>
      </c>
      <c r="AZ279" s="1" t="n">
        <f aca="false">M279+AZ278</f>
        <v>0</v>
      </c>
      <c r="BA279" s="1" t="n">
        <f aca="false">AZ279^2</f>
        <v>0</v>
      </c>
      <c r="BB279" s="1" t="n">
        <f aca="false">M279^2+BB278</f>
        <v>0</v>
      </c>
      <c r="BC279" s="1" t="n">
        <f aca="false">N279+BC278</f>
        <v>0</v>
      </c>
      <c r="BD279" s="1" t="n">
        <f aca="false">N279^2+BD278</f>
        <v>0</v>
      </c>
      <c r="BE279" s="17" t="n">
        <f aca="false">IF(AZ279=0,0,BC279/AZ279)</f>
        <v>0</v>
      </c>
      <c r="BF279" s="17" t="n">
        <f aca="false">IF(MIN(AW279,AX279-1,BA279)&lt;=0,0,(AX279*(AW279-AX279))/(AW279*(AX279-1)*BA279)*(BD279-2*BE279*BD279+(BE279^2)*BB279))</f>
        <v>0</v>
      </c>
    </row>
    <row r="280" customFormat="false" ht="15.75" hidden="false" customHeight="false" outlineLevel="0" collapsed="false">
      <c r="A280" s="10" t="n">
        <f aca="false">Portfolio!A278</f>
        <v>0</v>
      </c>
      <c r="B280" s="10" t="n">
        <f aca="false">Portfolio!B278</f>
        <v>0</v>
      </c>
      <c r="C280" s="10" t="n">
        <f aca="false">Portfolio!C278</f>
        <v>0</v>
      </c>
      <c r="D280" s="10" t="n">
        <f aca="false">Portfolio!D278</f>
        <v>0</v>
      </c>
      <c r="E280" s="10" t="n">
        <f aca="false">Portfolio!E278</f>
        <v>0</v>
      </c>
      <c r="F280" s="10" t="n">
        <f aca="false">Portfolio!F278</f>
        <v>0</v>
      </c>
      <c r="G280" s="10" t="n">
        <f aca="false">Portfolio!R278</f>
        <v>0</v>
      </c>
      <c r="H280" s="10" t="n">
        <f aca="false">Portfolio!L278</f>
        <v>0</v>
      </c>
      <c r="I280" s="10" t="n">
        <f aca="false">Portfolio!S278</f>
        <v>0</v>
      </c>
      <c r="J280" s="10" t="n">
        <f aca="false">Portfolio!T278</f>
        <v>0</v>
      </c>
      <c r="K280" s="10" t="n">
        <f aca="false">Portfolio!U278</f>
        <v>0</v>
      </c>
      <c r="M280" s="10" t="n">
        <f aca="false">H280*F280</f>
        <v>0</v>
      </c>
      <c r="N280" s="10" t="n">
        <f aca="false">H280*IF(I280&gt;Instructions!$D$7,Port_comp!F280,0)</f>
        <v>0</v>
      </c>
      <c r="P280" s="1" t="n">
        <f aca="false">E280+P279</f>
        <v>0</v>
      </c>
      <c r="Q280" s="1" t="n">
        <f aca="false">E280*H280+Q279</f>
        <v>0</v>
      </c>
      <c r="R280" s="1" t="n">
        <f aca="false">E280*F280+R279</f>
        <v>0</v>
      </c>
      <c r="S280" s="1" t="n">
        <f aca="false">E280*M280+S279</f>
        <v>0</v>
      </c>
      <c r="T280" s="1" t="n">
        <f aca="false">S280^2</f>
        <v>0</v>
      </c>
      <c r="U280" s="1" t="n">
        <f aca="false">E280*(M280^2)+U279</f>
        <v>0</v>
      </c>
      <c r="V280" s="1" t="n">
        <f aca="false">E280*N280+V279</f>
        <v>0</v>
      </c>
      <c r="W280" s="1" t="n">
        <f aca="false">E280*(N280^2)+W279</f>
        <v>0</v>
      </c>
      <c r="X280" s="17" t="n">
        <f aca="false">IF(S280=0,0,V280/S280)</f>
        <v>0</v>
      </c>
      <c r="Y280" s="16" t="n">
        <f aca="false">IF(MIN(P280,Q280-1,T280)&lt;=0,0,(Q280*(P280-Q280))/(P280*(Q280-1)*T280)*(W280-2*X280*W280+(X280^2)*U280))</f>
        <v>0</v>
      </c>
      <c r="AA280" s="1" t="n">
        <f aca="false">J280+AA279</f>
        <v>0</v>
      </c>
      <c r="AB280" s="1" t="n">
        <f aca="false">J280*H280+AB279</f>
        <v>0</v>
      </c>
      <c r="AC280" s="1" t="n">
        <f aca="false">J280*F280+AC279</f>
        <v>0</v>
      </c>
      <c r="AD280" s="1" t="n">
        <f aca="false">J280*M280+AD279</f>
        <v>0</v>
      </c>
      <c r="AE280" s="1" t="n">
        <f aca="false">AD280^2</f>
        <v>0</v>
      </c>
      <c r="AF280" s="1" t="n">
        <f aca="false">J280*(M280^2)+AF279</f>
        <v>0</v>
      </c>
      <c r="AG280" s="1" t="n">
        <f aca="false">J280*N280+AG279</f>
        <v>0</v>
      </c>
      <c r="AH280" s="1" t="n">
        <f aca="false">J280*(N280^2)+AH279</f>
        <v>0</v>
      </c>
      <c r="AI280" s="17" t="n">
        <f aca="false">IF(AD280=0,0,AG280/AD280)</f>
        <v>0</v>
      </c>
      <c r="AJ280" s="17" t="n">
        <f aca="false">IF(MIN(AA280,AB280-1,AE280)&lt;=0,0,(AB280*(AA280-AB280))/(AA280*(AB280-1)*AE280)*(AH280-2*AI280*AH280+(AI280^2)*AF280))</f>
        <v>0</v>
      </c>
      <c r="AL280" s="1" t="n">
        <f aca="false">K280+AL279</f>
        <v>0</v>
      </c>
      <c r="AM280" s="1" t="n">
        <f aca="false">K280*H280+AM279</f>
        <v>0</v>
      </c>
      <c r="AN280" s="1" t="n">
        <f aca="false">K280*F280+AN279</f>
        <v>0</v>
      </c>
      <c r="AO280" s="1" t="n">
        <f aca="false">K280*M280+AO279</f>
        <v>0</v>
      </c>
      <c r="AP280" s="1" t="n">
        <f aca="false">AO280^2</f>
        <v>0</v>
      </c>
      <c r="AQ280" s="1" t="n">
        <f aca="false">K280*(M280^2)+AQ279</f>
        <v>0</v>
      </c>
      <c r="AR280" s="1" t="n">
        <f aca="false">K280*N280+AR279</f>
        <v>0</v>
      </c>
      <c r="AS280" s="1" t="n">
        <f aca="false">K280*(N280^2)+AS279</f>
        <v>0</v>
      </c>
      <c r="AT280" s="17" t="n">
        <f aca="false">IF(AO280=0,0,AR280/AO280)</f>
        <v>0</v>
      </c>
      <c r="AU280" s="17" t="n">
        <f aca="false">IF(MIN(AL280,AM280-1,AP280)&lt;=0,0,(AM280*(AL280-AM280))/(AL280*(AM280-1)*AP280)*(AS280-2*AT280*AS280+(AT280^2)*AQ280))</f>
        <v>0</v>
      </c>
      <c r="AW280" s="1" t="n">
        <f aca="false">IF(F280&gt;0,AW279+1,AW279)</f>
        <v>0</v>
      </c>
      <c r="AX280" s="1" t="n">
        <f aca="false">IF(H280,AX279+1,AX279)</f>
        <v>0</v>
      </c>
      <c r="AY280" s="1" t="n">
        <f aca="false">F280+AY279</f>
        <v>0</v>
      </c>
      <c r="AZ280" s="1" t="n">
        <f aca="false">M280+AZ279</f>
        <v>0</v>
      </c>
      <c r="BA280" s="1" t="n">
        <f aca="false">AZ280^2</f>
        <v>0</v>
      </c>
      <c r="BB280" s="1" t="n">
        <f aca="false">M280^2+BB279</f>
        <v>0</v>
      </c>
      <c r="BC280" s="1" t="n">
        <f aca="false">N280+BC279</f>
        <v>0</v>
      </c>
      <c r="BD280" s="1" t="n">
        <f aca="false">N280^2+BD279</f>
        <v>0</v>
      </c>
      <c r="BE280" s="17" t="n">
        <f aca="false">IF(AZ280=0,0,BC280/AZ280)</f>
        <v>0</v>
      </c>
      <c r="BF280" s="17" t="n">
        <f aca="false">IF(MIN(AW280,AX280-1,BA280)&lt;=0,0,(AX280*(AW280-AX280))/(AW280*(AX280-1)*BA280)*(BD280-2*BE280*BD280+(BE280^2)*BB280))</f>
        <v>0</v>
      </c>
    </row>
    <row r="281" customFormat="false" ht="15.75" hidden="false" customHeight="false" outlineLevel="0" collapsed="false">
      <c r="A281" s="10" t="n">
        <f aca="false">Portfolio!A279</f>
        <v>0</v>
      </c>
      <c r="B281" s="10" t="n">
        <f aca="false">Portfolio!B279</f>
        <v>0</v>
      </c>
      <c r="C281" s="10" t="n">
        <f aca="false">Portfolio!C279</f>
        <v>0</v>
      </c>
      <c r="D281" s="10" t="n">
        <f aca="false">Portfolio!D279</f>
        <v>0</v>
      </c>
      <c r="E281" s="10" t="n">
        <f aca="false">Portfolio!E279</f>
        <v>0</v>
      </c>
      <c r="F281" s="10" t="n">
        <f aca="false">Portfolio!F279</f>
        <v>0</v>
      </c>
      <c r="G281" s="10" t="n">
        <f aca="false">Portfolio!R279</f>
        <v>0</v>
      </c>
      <c r="H281" s="10" t="n">
        <f aca="false">Portfolio!L279</f>
        <v>0</v>
      </c>
      <c r="I281" s="10" t="n">
        <f aca="false">Portfolio!S279</f>
        <v>0</v>
      </c>
      <c r="J281" s="10" t="n">
        <f aca="false">Portfolio!T279</f>
        <v>0</v>
      </c>
      <c r="K281" s="10" t="n">
        <f aca="false">Portfolio!U279</f>
        <v>0</v>
      </c>
      <c r="M281" s="10" t="n">
        <f aca="false">H281*F281</f>
        <v>0</v>
      </c>
      <c r="N281" s="10" t="n">
        <f aca="false">H281*IF(I281&gt;Instructions!$D$7,Port_comp!F281,0)</f>
        <v>0</v>
      </c>
      <c r="P281" s="1" t="n">
        <f aca="false">E281+P280</f>
        <v>0</v>
      </c>
      <c r="Q281" s="1" t="n">
        <f aca="false">E281*H281+Q280</f>
        <v>0</v>
      </c>
      <c r="R281" s="1" t="n">
        <f aca="false">E281*F281+R280</f>
        <v>0</v>
      </c>
      <c r="S281" s="1" t="n">
        <f aca="false">E281*M281+S280</f>
        <v>0</v>
      </c>
      <c r="T281" s="1" t="n">
        <f aca="false">S281^2</f>
        <v>0</v>
      </c>
      <c r="U281" s="1" t="n">
        <f aca="false">E281*(M281^2)+U280</f>
        <v>0</v>
      </c>
      <c r="V281" s="1" t="n">
        <f aca="false">E281*N281+V280</f>
        <v>0</v>
      </c>
      <c r="W281" s="1" t="n">
        <f aca="false">E281*(N281^2)+W280</f>
        <v>0</v>
      </c>
      <c r="X281" s="17" t="n">
        <f aca="false">IF(S281=0,0,V281/S281)</f>
        <v>0</v>
      </c>
      <c r="Y281" s="16" t="n">
        <f aca="false">IF(MIN(P281,Q281-1,T281)&lt;=0,0,(Q281*(P281-Q281))/(P281*(Q281-1)*T281)*(W281-2*X281*W281+(X281^2)*U281))</f>
        <v>0</v>
      </c>
      <c r="AA281" s="1" t="n">
        <f aca="false">J281+AA280</f>
        <v>0</v>
      </c>
      <c r="AB281" s="1" t="n">
        <f aca="false">J281*H281+AB280</f>
        <v>0</v>
      </c>
      <c r="AC281" s="1" t="n">
        <f aca="false">J281*F281+AC280</f>
        <v>0</v>
      </c>
      <c r="AD281" s="1" t="n">
        <f aca="false">J281*M281+AD280</f>
        <v>0</v>
      </c>
      <c r="AE281" s="1" t="n">
        <f aca="false">AD281^2</f>
        <v>0</v>
      </c>
      <c r="AF281" s="1" t="n">
        <f aca="false">J281*(M281^2)+AF280</f>
        <v>0</v>
      </c>
      <c r="AG281" s="1" t="n">
        <f aca="false">J281*N281+AG280</f>
        <v>0</v>
      </c>
      <c r="AH281" s="1" t="n">
        <f aca="false">J281*(N281^2)+AH280</f>
        <v>0</v>
      </c>
      <c r="AI281" s="17" t="n">
        <f aca="false">IF(AD281=0,0,AG281/AD281)</f>
        <v>0</v>
      </c>
      <c r="AJ281" s="17" t="n">
        <f aca="false">IF(MIN(AA281,AB281-1,AE281)&lt;=0,0,(AB281*(AA281-AB281))/(AA281*(AB281-1)*AE281)*(AH281-2*AI281*AH281+(AI281^2)*AF281))</f>
        <v>0</v>
      </c>
      <c r="AL281" s="1" t="n">
        <f aca="false">K281+AL280</f>
        <v>0</v>
      </c>
      <c r="AM281" s="1" t="n">
        <f aca="false">K281*H281+AM280</f>
        <v>0</v>
      </c>
      <c r="AN281" s="1" t="n">
        <f aca="false">K281*F281+AN280</f>
        <v>0</v>
      </c>
      <c r="AO281" s="1" t="n">
        <f aca="false">K281*M281+AO280</f>
        <v>0</v>
      </c>
      <c r="AP281" s="1" t="n">
        <f aca="false">AO281^2</f>
        <v>0</v>
      </c>
      <c r="AQ281" s="1" t="n">
        <f aca="false">K281*(M281^2)+AQ280</f>
        <v>0</v>
      </c>
      <c r="AR281" s="1" t="n">
        <f aca="false">K281*N281+AR280</f>
        <v>0</v>
      </c>
      <c r="AS281" s="1" t="n">
        <f aca="false">K281*(N281^2)+AS280</f>
        <v>0</v>
      </c>
      <c r="AT281" s="17" t="n">
        <f aca="false">IF(AO281=0,0,AR281/AO281)</f>
        <v>0</v>
      </c>
      <c r="AU281" s="17" t="n">
        <f aca="false">IF(MIN(AL281,AM281-1,AP281)&lt;=0,0,(AM281*(AL281-AM281))/(AL281*(AM281-1)*AP281)*(AS281-2*AT281*AS281+(AT281^2)*AQ281))</f>
        <v>0</v>
      </c>
      <c r="AW281" s="1" t="n">
        <f aca="false">IF(F281&gt;0,AW280+1,AW280)</f>
        <v>0</v>
      </c>
      <c r="AX281" s="1" t="n">
        <f aca="false">IF(H281,AX280+1,AX280)</f>
        <v>0</v>
      </c>
      <c r="AY281" s="1" t="n">
        <f aca="false">F281+AY280</f>
        <v>0</v>
      </c>
      <c r="AZ281" s="1" t="n">
        <f aca="false">M281+AZ280</f>
        <v>0</v>
      </c>
      <c r="BA281" s="1" t="n">
        <f aca="false">AZ281^2</f>
        <v>0</v>
      </c>
      <c r="BB281" s="1" t="n">
        <f aca="false">M281^2+BB280</f>
        <v>0</v>
      </c>
      <c r="BC281" s="1" t="n">
        <f aca="false">N281+BC280</f>
        <v>0</v>
      </c>
      <c r="BD281" s="1" t="n">
        <f aca="false">N281^2+BD280</f>
        <v>0</v>
      </c>
      <c r="BE281" s="17" t="n">
        <f aca="false">IF(AZ281=0,0,BC281/AZ281)</f>
        <v>0</v>
      </c>
      <c r="BF281" s="17" t="n">
        <f aca="false">IF(MIN(AW281,AX281-1,BA281)&lt;=0,0,(AX281*(AW281-AX281))/(AW281*(AX281-1)*BA281)*(BD281-2*BE281*BD281+(BE281^2)*BB281))</f>
        <v>0</v>
      </c>
    </row>
    <row r="282" customFormat="false" ht="15.75" hidden="false" customHeight="false" outlineLevel="0" collapsed="false">
      <c r="A282" s="10" t="n">
        <f aca="false">Portfolio!A280</f>
        <v>0</v>
      </c>
      <c r="B282" s="10" t="n">
        <f aca="false">Portfolio!B280</f>
        <v>0</v>
      </c>
      <c r="C282" s="10" t="n">
        <f aca="false">Portfolio!C280</f>
        <v>0</v>
      </c>
      <c r="D282" s="10" t="n">
        <f aca="false">Portfolio!D280</f>
        <v>0</v>
      </c>
      <c r="E282" s="10" t="n">
        <f aca="false">Portfolio!E280</f>
        <v>0</v>
      </c>
      <c r="F282" s="10" t="n">
        <f aca="false">Portfolio!F280</f>
        <v>0</v>
      </c>
      <c r="G282" s="10" t="n">
        <f aca="false">Portfolio!R280</f>
        <v>0</v>
      </c>
      <c r="H282" s="10" t="n">
        <f aca="false">Portfolio!L280</f>
        <v>0</v>
      </c>
      <c r="I282" s="10" t="n">
        <f aca="false">Portfolio!S280</f>
        <v>0</v>
      </c>
      <c r="J282" s="10" t="n">
        <f aca="false">Portfolio!T280</f>
        <v>0</v>
      </c>
      <c r="K282" s="10" t="n">
        <f aca="false">Portfolio!U280</f>
        <v>0</v>
      </c>
      <c r="M282" s="10" t="n">
        <f aca="false">H282*F282</f>
        <v>0</v>
      </c>
      <c r="N282" s="10" t="n">
        <f aca="false">H282*IF(I282&gt;Instructions!$D$7,Port_comp!F282,0)</f>
        <v>0</v>
      </c>
      <c r="P282" s="1" t="n">
        <f aca="false">E282+P281</f>
        <v>0</v>
      </c>
      <c r="Q282" s="1" t="n">
        <f aca="false">E282*H282+Q281</f>
        <v>0</v>
      </c>
      <c r="R282" s="1" t="n">
        <f aca="false">E282*F282+R281</f>
        <v>0</v>
      </c>
      <c r="S282" s="1" t="n">
        <f aca="false">E282*M282+S281</f>
        <v>0</v>
      </c>
      <c r="T282" s="1" t="n">
        <f aca="false">S282^2</f>
        <v>0</v>
      </c>
      <c r="U282" s="1" t="n">
        <f aca="false">E282*(M282^2)+U281</f>
        <v>0</v>
      </c>
      <c r="V282" s="1" t="n">
        <f aca="false">E282*N282+V281</f>
        <v>0</v>
      </c>
      <c r="W282" s="1" t="n">
        <f aca="false">E282*(N282^2)+W281</f>
        <v>0</v>
      </c>
      <c r="X282" s="17" t="n">
        <f aca="false">IF(S282=0,0,V282/S282)</f>
        <v>0</v>
      </c>
      <c r="Y282" s="16" t="n">
        <f aca="false">IF(MIN(P282,Q282-1,T282)&lt;=0,0,(Q282*(P282-Q282))/(P282*(Q282-1)*T282)*(W282-2*X282*W282+(X282^2)*U282))</f>
        <v>0</v>
      </c>
      <c r="AA282" s="1" t="n">
        <f aca="false">J282+AA281</f>
        <v>0</v>
      </c>
      <c r="AB282" s="1" t="n">
        <f aca="false">J282*H282+AB281</f>
        <v>0</v>
      </c>
      <c r="AC282" s="1" t="n">
        <f aca="false">J282*F282+AC281</f>
        <v>0</v>
      </c>
      <c r="AD282" s="1" t="n">
        <f aca="false">J282*M282+AD281</f>
        <v>0</v>
      </c>
      <c r="AE282" s="1" t="n">
        <f aca="false">AD282^2</f>
        <v>0</v>
      </c>
      <c r="AF282" s="1" t="n">
        <f aca="false">J282*(M282^2)+AF281</f>
        <v>0</v>
      </c>
      <c r="AG282" s="1" t="n">
        <f aca="false">J282*N282+AG281</f>
        <v>0</v>
      </c>
      <c r="AH282" s="1" t="n">
        <f aca="false">J282*(N282^2)+AH281</f>
        <v>0</v>
      </c>
      <c r="AI282" s="17" t="n">
        <f aca="false">IF(AD282=0,0,AG282/AD282)</f>
        <v>0</v>
      </c>
      <c r="AJ282" s="17" t="n">
        <f aca="false">IF(MIN(AA282,AB282-1,AE282)&lt;=0,0,(AB282*(AA282-AB282))/(AA282*(AB282-1)*AE282)*(AH282-2*AI282*AH282+(AI282^2)*AF282))</f>
        <v>0</v>
      </c>
      <c r="AL282" s="1" t="n">
        <f aca="false">K282+AL281</f>
        <v>0</v>
      </c>
      <c r="AM282" s="1" t="n">
        <f aca="false">K282*H282+AM281</f>
        <v>0</v>
      </c>
      <c r="AN282" s="1" t="n">
        <f aca="false">K282*F282+AN281</f>
        <v>0</v>
      </c>
      <c r="AO282" s="1" t="n">
        <f aca="false">K282*M282+AO281</f>
        <v>0</v>
      </c>
      <c r="AP282" s="1" t="n">
        <f aca="false">AO282^2</f>
        <v>0</v>
      </c>
      <c r="AQ282" s="1" t="n">
        <f aca="false">K282*(M282^2)+AQ281</f>
        <v>0</v>
      </c>
      <c r="AR282" s="1" t="n">
        <f aca="false">K282*N282+AR281</f>
        <v>0</v>
      </c>
      <c r="AS282" s="1" t="n">
        <f aca="false">K282*(N282^2)+AS281</f>
        <v>0</v>
      </c>
      <c r="AT282" s="17" t="n">
        <f aca="false">IF(AO282=0,0,AR282/AO282)</f>
        <v>0</v>
      </c>
      <c r="AU282" s="17" t="n">
        <f aca="false">IF(MIN(AL282,AM282-1,AP282)&lt;=0,0,(AM282*(AL282-AM282))/(AL282*(AM282-1)*AP282)*(AS282-2*AT282*AS282+(AT282^2)*AQ282))</f>
        <v>0</v>
      </c>
      <c r="AW282" s="1" t="n">
        <f aca="false">IF(F282&gt;0,AW281+1,AW281)</f>
        <v>0</v>
      </c>
      <c r="AX282" s="1" t="n">
        <f aca="false">IF(H282,AX281+1,AX281)</f>
        <v>0</v>
      </c>
      <c r="AY282" s="1" t="n">
        <f aca="false">F282+AY281</f>
        <v>0</v>
      </c>
      <c r="AZ282" s="1" t="n">
        <f aca="false">M282+AZ281</f>
        <v>0</v>
      </c>
      <c r="BA282" s="1" t="n">
        <f aca="false">AZ282^2</f>
        <v>0</v>
      </c>
      <c r="BB282" s="1" t="n">
        <f aca="false">M282^2+BB281</f>
        <v>0</v>
      </c>
      <c r="BC282" s="1" t="n">
        <f aca="false">N282+BC281</f>
        <v>0</v>
      </c>
      <c r="BD282" s="1" t="n">
        <f aca="false">N282^2+BD281</f>
        <v>0</v>
      </c>
      <c r="BE282" s="17" t="n">
        <f aca="false">IF(AZ282=0,0,BC282/AZ282)</f>
        <v>0</v>
      </c>
      <c r="BF282" s="17" t="n">
        <f aca="false">IF(MIN(AW282,AX282-1,BA282)&lt;=0,0,(AX282*(AW282-AX282))/(AW282*(AX282-1)*BA282)*(BD282-2*BE282*BD282+(BE282^2)*BB282))</f>
        <v>0</v>
      </c>
    </row>
    <row r="283" customFormat="false" ht="15.75" hidden="false" customHeight="false" outlineLevel="0" collapsed="false">
      <c r="A283" s="10" t="n">
        <f aca="false">Portfolio!A281</f>
        <v>0</v>
      </c>
      <c r="B283" s="10" t="n">
        <f aca="false">Portfolio!B281</f>
        <v>0</v>
      </c>
      <c r="C283" s="10" t="n">
        <f aca="false">Portfolio!C281</f>
        <v>0</v>
      </c>
      <c r="D283" s="10" t="n">
        <f aca="false">Portfolio!D281</f>
        <v>0</v>
      </c>
      <c r="E283" s="10" t="n">
        <f aca="false">Portfolio!E281</f>
        <v>0</v>
      </c>
      <c r="F283" s="10" t="n">
        <f aca="false">Portfolio!F281</f>
        <v>0</v>
      </c>
      <c r="G283" s="10" t="n">
        <f aca="false">Portfolio!R281</f>
        <v>0</v>
      </c>
      <c r="H283" s="10" t="n">
        <f aca="false">Portfolio!L281</f>
        <v>0</v>
      </c>
      <c r="I283" s="10" t="n">
        <f aca="false">Portfolio!S281</f>
        <v>0</v>
      </c>
      <c r="J283" s="10" t="n">
        <f aca="false">Portfolio!T281</f>
        <v>0</v>
      </c>
      <c r="K283" s="10" t="n">
        <f aca="false">Portfolio!U281</f>
        <v>0</v>
      </c>
      <c r="M283" s="10" t="n">
        <f aca="false">H283*F283</f>
        <v>0</v>
      </c>
      <c r="N283" s="10" t="n">
        <f aca="false">H283*IF(I283&gt;Instructions!$D$7,Port_comp!F283,0)</f>
        <v>0</v>
      </c>
      <c r="P283" s="1" t="n">
        <f aca="false">E283+P282</f>
        <v>0</v>
      </c>
      <c r="Q283" s="1" t="n">
        <f aca="false">E283*H283+Q282</f>
        <v>0</v>
      </c>
      <c r="R283" s="1" t="n">
        <f aca="false">E283*F283+R282</f>
        <v>0</v>
      </c>
      <c r="S283" s="1" t="n">
        <f aca="false">E283*M283+S282</f>
        <v>0</v>
      </c>
      <c r="T283" s="1" t="n">
        <f aca="false">S283^2</f>
        <v>0</v>
      </c>
      <c r="U283" s="1" t="n">
        <f aca="false">E283*(M283^2)+U282</f>
        <v>0</v>
      </c>
      <c r="V283" s="1" t="n">
        <f aca="false">E283*N283+V282</f>
        <v>0</v>
      </c>
      <c r="W283" s="1" t="n">
        <f aca="false">E283*(N283^2)+W282</f>
        <v>0</v>
      </c>
      <c r="X283" s="17" t="n">
        <f aca="false">IF(S283=0,0,V283/S283)</f>
        <v>0</v>
      </c>
      <c r="Y283" s="16" t="n">
        <f aca="false">IF(MIN(P283,Q283-1,T283)&lt;=0,0,(Q283*(P283-Q283))/(P283*(Q283-1)*T283)*(W283-2*X283*W283+(X283^2)*U283))</f>
        <v>0</v>
      </c>
      <c r="AA283" s="1" t="n">
        <f aca="false">J283+AA282</f>
        <v>0</v>
      </c>
      <c r="AB283" s="1" t="n">
        <f aca="false">J283*H283+AB282</f>
        <v>0</v>
      </c>
      <c r="AC283" s="1" t="n">
        <f aca="false">J283*F283+AC282</f>
        <v>0</v>
      </c>
      <c r="AD283" s="1" t="n">
        <f aca="false">J283*M283+AD282</f>
        <v>0</v>
      </c>
      <c r="AE283" s="1" t="n">
        <f aca="false">AD283^2</f>
        <v>0</v>
      </c>
      <c r="AF283" s="1" t="n">
        <f aca="false">J283*(M283^2)+AF282</f>
        <v>0</v>
      </c>
      <c r="AG283" s="1" t="n">
        <f aca="false">J283*N283+AG282</f>
        <v>0</v>
      </c>
      <c r="AH283" s="1" t="n">
        <f aca="false">J283*(N283^2)+AH282</f>
        <v>0</v>
      </c>
      <c r="AI283" s="17" t="n">
        <f aca="false">IF(AD283=0,0,AG283/AD283)</f>
        <v>0</v>
      </c>
      <c r="AJ283" s="17" t="n">
        <f aca="false">IF(MIN(AA283,AB283-1,AE283)&lt;=0,0,(AB283*(AA283-AB283))/(AA283*(AB283-1)*AE283)*(AH283-2*AI283*AH283+(AI283^2)*AF283))</f>
        <v>0</v>
      </c>
      <c r="AL283" s="1" t="n">
        <f aca="false">K283+AL282</f>
        <v>0</v>
      </c>
      <c r="AM283" s="1" t="n">
        <f aca="false">K283*H283+AM282</f>
        <v>0</v>
      </c>
      <c r="AN283" s="1" t="n">
        <f aca="false">K283*F283+AN282</f>
        <v>0</v>
      </c>
      <c r="AO283" s="1" t="n">
        <f aca="false">K283*M283+AO282</f>
        <v>0</v>
      </c>
      <c r="AP283" s="1" t="n">
        <f aca="false">AO283^2</f>
        <v>0</v>
      </c>
      <c r="AQ283" s="1" t="n">
        <f aca="false">K283*(M283^2)+AQ282</f>
        <v>0</v>
      </c>
      <c r="AR283" s="1" t="n">
        <f aca="false">K283*N283+AR282</f>
        <v>0</v>
      </c>
      <c r="AS283" s="1" t="n">
        <f aca="false">K283*(N283^2)+AS282</f>
        <v>0</v>
      </c>
      <c r="AT283" s="17" t="n">
        <f aca="false">IF(AO283=0,0,AR283/AO283)</f>
        <v>0</v>
      </c>
      <c r="AU283" s="17" t="n">
        <f aca="false">IF(MIN(AL283,AM283-1,AP283)&lt;=0,0,(AM283*(AL283-AM283))/(AL283*(AM283-1)*AP283)*(AS283-2*AT283*AS283+(AT283^2)*AQ283))</f>
        <v>0</v>
      </c>
      <c r="AW283" s="1" t="n">
        <f aca="false">IF(F283&gt;0,AW282+1,AW282)</f>
        <v>0</v>
      </c>
      <c r="AX283" s="1" t="n">
        <f aca="false">IF(H283,AX282+1,AX282)</f>
        <v>0</v>
      </c>
      <c r="AY283" s="1" t="n">
        <f aca="false">F283+AY282</f>
        <v>0</v>
      </c>
      <c r="AZ283" s="1" t="n">
        <f aca="false">M283+AZ282</f>
        <v>0</v>
      </c>
      <c r="BA283" s="1" t="n">
        <f aca="false">AZ283^2</f>
        <v>0</v>
      </c>
      <c r="BB283" s="1" t="n">
        <f aca="false">M283^2+BB282</f>
        <v>0</v>
      </c>
      <c r="BC283" s="1" t="n">
        <f aca="false">N283+BC282</f>
        <v>0</v>
      </c>
      <c r="BD283" s="1" t="n">
        <f aca="false">N283^2+BD282</f>
        <v>0</v>
      </c>
      <c r="BE283" s="17" t="n">
        <f aca="false">IF(AZ283=0,0,BC283/AZ283)</f>
        <v>0</v>
      </c>
      <c r="BF283" s="17" t="n">
        <f aca="false">IF(MIN(AW283,AX283-1,BA283)&lt;=0,0,(AX283*(AW283-AX283))/(AW283*(AX283-1)*BA283)*(BD283-2*BE283*BD283+(BE283^2)*BB283))</f>
        <v>0</v>
      </c>
    </row>
    <row r="284" customFormat="false" ht="15.75" hidden="false" customHeight="false" outlineLevel="0" collapsed="false">
      <c r="A284" s="10" t="n">
        <f aca="false">Portfolio!A282</f>
        <v>0</v>
      </c>
      <c r="B284" s="10" t="n">
        <f aca="false">Portfolio!B282</f>
        <v>0</v>
      </c>
      <c r="C284" s="10" t="n">
        <f aca="false">Portfolio!C282</f>
        <v>0</v>
      </c>
      <c r="D284" s="10" t="n">
        <f aca="false">Portfolio!D282</f>
        <v>0</v>
      </c>
      <c r="E284" s="10" t="n">
        <f aca="false">Portfolio!E282</f>
        <v>0</v>
      </c>
      <c r="F284" s="10" t="n">
        <f aca="false">Portfolio!F282</f>
        <v>0</v>
      </c>
      <c r="G284" s="10" t="n">
        <f aca="false">Portfolio!R282</f>
        <v>0</v>
      </c>
      <c r="H284" s="10" t="n">
        <f aca="false">Portfolio!L282</f>
        <v>0</v>
      </c>
      <c r="I284" s="10" t="n">
        <f aca="false">Portfolio!S282</f>
        <v>0</v>
      </c>
      <c r="J284" s="10" t="n">
        <f aca="false">Portfolio!T282</f>
        <v>0</v>
      </c>
      <c r="K284" s="10" t="n">
        <f aca="false">Portfolio!U282</f>
        <v>0</v>
      </c>
      <c r="M284" s="10" t="n">
        <f aca="false">H284*F284</f>
        <v>0</v>
      </c>
      <c r="N284" s="10" t="n">
        <f aca="false">H284*IF(I284&gt;Instructions!$D$7,Port_comp!F284,0)</f>
        <v>0</v>
      </c>
      <c r="P284" s="1" t="n">
        <f aca="false">E284+P283</f>
        <v>0</v>
      </c>
      <c r="Q284" s="1" t="n">
        <f aca="false">E284*H284+Q283</f>
        <v>0</v>
      </c>
      <c r="R284" s="1" t="n">
        <f aca="false">E284*F284+R283</f>
        <v>0</v>
      </c>
      <c r="S284" s="1" t="n">
        <f aca="false">E284*M284+S283</f>
        <v>0</v>
      </c>
      <c r="T284" s="1" t="n">
        <f aca="false">S284^2</f>
        <v>0</v>
      </c>
      <c r="U284" s="1" t="n">
        <f aca="false">E284*(M284^2)+U283</f>
        <v>0</v>
      </c>
      <c r="V284" s="1" t="n">
        <f aca="false">E284*N284+V283</f>
        <v>0</v>
      </c>
      <c r="W284" s="1" t="n">
        <f aca="false">E284*(N284^2)+W283</f>
        <v>0</v>
      </c>
      <c r="X284" s="17" t="n">
        <f aca="false">IF(S284=0,0,V284/S284)</f>
        <v>0</v>
      </c>
      <c r="Y284" s="16" t="n">
        <f aca="false">IF(MIN(P284,Q284-1,T284)&lt;=0,0,(Q284*(P284-Q284))/(P284*(Q284-1)*T284)*(W284-2*X284*W284+(X284^2)*U284))</f>
        <v>0</v>
      </c>
      <c r="AA284" s="1" t="n">
        <f aca="false">J284+AA283</f>
        <v>0</v>
      </c>
      <c r="AB284" s="1" t="n">
        <f aca="false">J284*H284+AB283</f>
        <v>0</v>
      </c>
      <c r="AC284" s="1" t="n">
        <f aca="false">J284*F284+AC283</f>
        <v>0</v>
      </c>
      <c r="AD284" s="1" t="n">
        <f aca="false">J284*M284+AD283</f>
        <v>0</v>
      </c>
      <c r="AE284" s="1" t="n">
        <f aca="false">AD284^2</f>
        <v>0</v>
      </c>
      <c r="AF284" s="1" t="n">
        <f aca="false">J284*(M284^2)+AF283</f>
        <v>0</v>
      </c>
      <c r="AG284" s="1" t="n">
        <f aca="false">J284*N284+AG283</f>
        <v>0</v>
      </c>
      <c r="AH284" s="1" t="n">
        <f aca="false">J284*(N284^2)+AH283</f>
        <v>0</v>
      </c>
      <c r="AI284" s="17" t="n">
        <f aca="false">IF(AD284=0,0,AG284/AD284)</f>
        <v>0</v>
      </c>
      <c r="AJ284" s="17" t="n">
        <f aca="false">IF(MIN(AA284,AB284-1,AE284)&lt;=0,0,(AB284*(AA284-AB284))/(AA284*(AB284-1)*AE284)*(AH284-2*AI284*AH284+(AI284^2)*AF284))</f>
        <v>0</v>
      </c>
      <c r="AL284" s="1" t="n">
        <f aca="false">K284+AL283</f>
        <v>0</v>
      </c>
      <c r="AM284" s="1" t="n">
        <f aca="false">K284*H284+AM283</f>
        <v>0</v>
      </c>
      <c r="AN284" s="1" t="n">
        <f aca="false">K284*F284+AN283</f>
        <v>0</v>
      </c>
      <c r="AO284" s="1" t="n">
        <f aca="false">K284*M284+AO283</f>
        <v>0</v>
      </c>
      <c r="AP284" s="1" t="n">
        <f aca="false">AO284^2</f>
        <v>0</v>
      </c>
      <c r="AQ284" s="1" t="n">
        <f aca="false">K284*(M284^2)+AQ283</f>
        <v>0</v>
      </c>
      <c r="AR284" s="1" t="n">
        <f aca="false">K284*N284+AR283</f>
        <v>0</v>
      </c>
      <c r="AS284" s="1" t="n">
        <f aca="false">K284*(N284^2)+AS283</f>
        <v>0</v>
      </c>
      <c r="AT284" s="17" t="n">
        <f aca="false">IF(AO284=0,0,AR284/AO284)</f>
        <v>0</v>
      </c>
      <c r="AU284" s="17" t="n">
        <f aca="false">IF(MIN(AL284,AM284-1,AP284)&lt;=0,0,(AM284*(AL284-AM284))/(AL284*(AM284-1)*AP284)*(AS284-2*AT284*AS284+(AT284^2)*AQ284))</f>
        <v>0</v>
      </c>
      <c r="AW284" s="1" t="n">
        <f aca="false">IF(F284&gt;0,AW283+1,AW283)</f>
        <v>0</v>
      </c>
      <c r="AX284" s="1" t="n">
        <f aca="false">IF(H284,AX283+1,AX283)</f>
        <v>0</v>
      </c>
      <c r="AY284" s="1" t="n">
        <f aca="false">F284+AY283</f>
        <v>0</v>
      </c>
      <c r="AZ284" s="1" t="n">
        <f aca="false">M284+AZ283</f>
        <v>0</v>
      </c>
      <c r="BA284" s="1" t="n">
        <f aca="false">AZ284^2</f>
        <v>0</v>
      </c>
      <c r="BB284" s="1" t="n">
        <f aca="false">M284^2+BB283</f>
        <v>0</v>
      </c>
      <c r="BC284" s="1" t="n">
        <f aca="false">N284+BC283</f>
        <v>0</v>
      </c>
      <c r="BD284" s="1" t="n">
        <f aca="false">N284^2+BD283</f>
        <v>0</v>
      </c>
      <c r="BE284" s="17" t="n">
        <f aca="false">IF(AZ284=0,0,BC284/AZ284)</f>
        <v>0</v>
      </c>
      <c r="BF284" s="17" t="n">
        <f aca="false">IF(MIN(AW284,AX284-1,BA284)&lt;=0,0,(AX284*(AW284-AX284))/(AW284*(AX284-1)*BA284)*(BD284-2*BE284*BD284+(BE284^2)*BB284))</f>
        <v>0</v>
      </c>
    </row>
    <row r="285" customFormat="false" ht="15.75" hidden="false" customHeight="false" outlineLevel="0" collapsed="false">
      <c r="A285" s="10" t="n">
        <f aca="false">Portfolio!A283</f>
        <v>0</v>
      </c>
      <c r="B285" s="10" t="n">
        <f aca="false">Portfolio!B283</f>
        <v>0</v>
      </c>
      <c r="C285" s="10" t="n">
        <f aca="false">Portfolio!C283</f>
        <v>0</v>
      </c>
      <c r="D285" s="10" t="n">
        <f aca="false">Portfolio!D283</f>
        <v>0</v>
      </c>
      <c r="E285" s="10" t="n">
        <f aca="false">Portfolio!E283</f>
        <v>0</v>
      </c>
      <c r="F285" s="10" t="n">
        <f aca="false">Portfolio!F283</f>
        <v>0</v>
      </c>
      <c r="G285" s="10" t="n">
        <f aca="false">Portfolio!R283</f>
        <v>0</v>
      </c>
      <c r="H285" s="10" t="n">
        <f aca="false">Portfolio!L283</f>
        <v>0</v>
      </c>
      <c r="I285" s="10" t="n">
        <f aca="false">Portfolio!S283</f>
        <v>0</v>
      </c>
      <c r="J285" s="10" t="n">
        <f aca="false">Portfolio!T283</f>
        <v>0</v>
      </c>
      <c r="K285" s="10" t="n">
        <f aca="false">Portfolio!U283</f>
        <v>0</v>
      </c>
      <c r="M285" s="10" t="n">
        <f aca="false">H285*F285</f>
        <v>0</v>
      </c>
      <c r="N285" s="10" t="n">
        <f aca="false">H285*IF(I285&gt;Instructions!$D$7,Port_comp!F285,0)</f>
        <v>0</v>
      </c>
      <c r="P285" s="1" t="n">
        <f aca="false">E285+P284</f>
        <v>0</v>
      </c>
      <c r="Q285" s="1" t="n">
        <f aca="false">E285*H285+Q284</f>
        <v>0</v>
      </c>
      <c r="R285" s="1" t="n">
        <f aca="false">E285*F285+R284</f>
        <v>0</v>
      </c>
      <c r="S285" s="1" t="n">
        <f aca="false">E285*M285+S284</f>
        <v>0</v>
      </c>
      <c r="T285" s="1" t="n">
        <f aca="false">S285^2</f>
        <v>0</v>
      </c>
      <c r="U285" s="1" t="n">
        <f aca="false">E285*(M285^2)+U284</f>
        <v>0</v>
      </c>
      <c r="V285" s="1" t="n">
        <f aca="false">E285*N285+V284</f>
        <v>0</v>
      </c>
      <c r="W285" s="1" t="n">
        <f aca="false">E285*(N285^2)+W284</f>
        <v>0</v>
      </c>
      <c r="X285" s="17" t="n">
        <f aca="false">IF(S285=0,0,V285/S285)</f>
        <v>0</v>
      </c>
      <c r="Y285" s="16" t="n">
        <f aca="false">IF(MIN(P285,Q285-1,T285)&lt;=0,0,(Q285*(P285-Q285))/(P285*(Q285-1)*T285)*(W285-2*X285*W285+(X285^2)*U285))</f>
        <v>0</v>
      </c>
      <c r="AA285" s="1" t="n">
        <f aca="false">J285+AA284</f>
        <v>0</v>
      </c>
      <c r="AB285" s="1" t="n">
        <f aca="false">J285*H285+AB284</f>
        <v>0</v>
      </c>
      <c r="AC285" s="1" t="n">
        <f aca="false">J285*F285+AC284</f>
        <v>0</v>
      </c>
      <c r="AD285" s="1" t="n">
        <f aca="false">J285*M285+AD284</f>
        <v>0</v>
      </c>
      <c r="AE285" s="1" t="n">
        <f aca="false">AD285^2</f>
        <v>0</v>
      </c>
      <c r="AF285" s="1" t="n">
        <f aca="false">J285*(M285^2)+AF284</f>
        <v>0</v>
      </c>
      <c r="AG285" s="1" t="n">
        <f aca="false">J285*N285+AG284</f>
        <v>0</v>
      </c>
      <c r="AH285" s="1" t="n">
        <f aca="false">J285*(N285^2)+AH284</f>
        <v>0</v>
      </c>
      <c r="AI285" s="17" t="n">
        <f aca="false">IF(AD285=0,0,AG285/AD285)</f>
        <v>0</v>
      </c>
      <c r="AJ285" s="17" t="n">
        <f aca="false">IF(MIN(AA285,AB285-1,AE285)&lt;=0,0,(AB285*(AA285-AB285))/(AA285*(AB285-1)*AE285)*(AH285-2*AI285*AH285+(AI285^2)*AF285))</f>
        <v>0</v>
      </c>
      <c r="AL285" s="1" t="n">
        <f aca="false">K285+AL284</f>
        <v>0</v>
      </c>
      <c r="AM285" s="1" t="n">
        <f aca="false">K285*H285+AM284</f>
        <v>0</v>
      </c>
      <c r="AN285" s="1" t="n">
        <f aca="false">K285*F285+AN284</f>
        <v>0</v>
      </c>
      <c r="AO285" s="1" t="n">
        <f aca="false">K285*M285+AO284</f>
        <v>0</v>
      </c>
      <c r="AP285" s="1" t="n">
        <f aca="false">AO285^2</f>
        <v>0</v>
      </c>
      <c r="AQ285" s="1" t="n">
        <f aca="false">K285*(M285^2)+AQ284</f>
        <v>0</v>
      </c>
      <c r="AR285" s="1" t="n">
        <f aca="false">K285*N285+AR284</f>
        <v>0</v>
      </c>
      <c r="AS285" s="1" t="n">
        <f aca="false">K285*(N285^2)+AS284</f>
        <v>0</v>
      </c>
      <c r="AT285" s="17" t="n">
        <f aca="false">IF(AO285=0,0,AR285/AO285)</f>
        <v>0</v>
      </c>
      <c r="AU285" s="17" t="n">
        <f aca="false">IF(MIN(AL285,AM285-1,AP285)&lt;=0,0,(AM285*(AL285-AM285))/(AL285*(AM285-1)*AP285)*(AS285-2*AT285*AS285+(AT285^2)*AQ285))</f>
        <v>0</v>
      </c>
      <c r="AW285" s="1" t="n">
        <f aca="false">IF(F285&gt;0,AW284+1,AW284)</f>
        <v>0</v>
      </c>
      <c r="AX285" s="1" t="n">
        <f aca="false">IF(H285,AX284+1,AX284)</f>
        <v>0</v>
      </c>
      <c r="AY285" s="1" t="n">
        <f aca="false">F285+AY284</f>
        <v>0</v>
      </c>
      <c r="AZ285" s="1" t="n">
        <f aca="false">M285+AZ284</f>
        <v>0</v>
      </c>
      <c r="BA285" s="1" t="n">
        <f aca="false">AZ285^2</f>
        <v>0</v>
      </c>
      <c r="BB285" s="1" t="n">
        <f aca="false">M285^2+BB284</f>
        <v>0</v>
      </c>
      <c r="BC285" s="1" t="n">
        <f aca="false">N285+BC284</f>
        <v>0</v>
      </c>
      <c r="BD285" s="1" t="n">
        <f aca="false">N285^2+BD284</f>
        <v>0</v>
      </c>
      <c r="BE285" s="17" t="n">
        <f aca="false">IF(AZ285=0,0,BC285/AZ285)</f>
        <v>0</v>
      </c>
      <c r="BF285" s="17" t="n">
        <f aca="false">IF(MIN(AW285,AX285-1,BA285)&lt;=0,0,(AX285*(AW285-AX285))/(AW285*(AX285-1)*BA285)*(BD285-2*BE285*BD285+(BE285^2)*BB285))</f>
        <v>0</v>
      </c>
    </row>
    <row r="286" customFormat="false" ht="15.75" hidden="false" customHeight="false" outlineLevel="0" collapsed="false">
      <c r="A286" s="10" t="n">
        <f aca="false">Portfolio!A284</f>
        <v>0</v>
      </c>
      <c r="B286" s="10" t="n">
        <f aca="false">Portfolio!B284</f>
        <v>0</v>
      </c>
      <c r="C286" s="10" t="n">
        <f aca="false">Portfolio!C284</f>
        <v>0</v>
      </c>
      <c r="D286" s="10" t="n">
        <f aca="false">Portfolio!D284</f>
        <v>0</v>
      </c>
      <c r="E286" s="10" t="n">
        <f aca="false">Portfolio!E284</f>
        <v>0</v>
      </c>
      <c r="F286" s="10" t="n">
        <f aca="false">Portfolio!F284</f>
        <v>0</v>
      </c>
      <c r="G286" s="10" t="n">
        <f aca="false">Portfolio!R284</f>
        <v>0</v>
      </c>
      <c r="H286" s="10" t="n">
        <f aca="false">Portfolio!L284</f>
        <v>0</v>
      </c>
      <c r="I286" s="10" t="n">
        <f aca="false">Portfolio!S284</f>
        <v>0</v>
      </c>
      <c r="J286" s="10" t="n">
        <f aca="false">Portfolio!T284</f>
        <v>0</v>
      </c>
      <c r="K286" s="10" t="n">
        <f aca="false">Portfolio!U284</f>
        <v>0</v>
      </c>
      <c r="M286" s="10" t="n">
        <f aca="false">H286*F286</f>
        <v>0</v>
      </c>
      <c r="N286" s="10" t="n">
        <f aca="false">H286*IF(I286&gt;Instructions!$D$7,Port_comp!F286,0)</f>
        <v>0</v>
      </c>
      <c r="P286" s="1" t="n">
        <f aca="false">E286+P285</f>
        <v>0</v>
      </c>
      <c r="Q286" s="1" t="n">
        <f aca="false">E286*H286+Q285</f>
        <v>0</v>
      </c>
      <c r="R286" s="1" t="n">
        <f aca="false">E286*F286+R285</f>
        <v>0</v>
      </c>
      <c r="S286" s="1" t="n">
        <f aca="false">E286*M286+S285</f>
        <v>0</v>
      </c>
      <c r="T286" s="1" t="n">
        <f aca="false">S286^2</f>
        <v>0</v>
      </c>
      <c r="U286" s="1" t="n">
        <f aca="false">E286*(M286^2)+U285</f>
        <v>0</v>
      </c>
      <c r="V286" s="1" t="n">
        <f aca="false">E286*N286+V285</f>
        <v>0</v>
      </c>
      <c r="W286" s="1" t="n">
        <f aca="false">E286*(N286^2)+W285</f>
        <v>0</v>
      </c>
      <c r="X286" s="17" t="n">
        <f aca="false">IF(S286=0,0,V286/S286)</f>
        <v>0</v>
      </c>
      <c r="Y286" s="16" t="n">
        <f aca="false">IF(MIN(P286,Q286-1,T286)&lt;=0,0,(Q286*(P286-Q286))/(P286*(Q286-1)*T286)*(W286-2*X286*W286+(X286^2)*U286))</f>
        <v>0</v>
      </c>
      <c r="AA286" s="1" t="n">
        <f aca="false">J286+AA285</f>
        <v>0</v>
      </c>
      <c r="AB286" s="1" t="n">
        <f aca="false">J286*H286+AB285</f>
        <v>0</v>
      </c>
      <c r="AC286" s="1" t="n">
        <f aca="false">J286*F286+AC285</f>
        <v>0</v>
      </c>
      <c r="AD286" s="1" t="n">
        <f aca="false">J286*M286+AD285</f>
        <v>0</v>
      </c>
      <c r="AE286" s="1" t="n">
        <f aca="false">AD286^2</f>
        <v>0</v>
      </c>
      <c r="AF286" s="1" t="n">
        <f aca="false">J286*(M286^2)+AF285</f>
        <v>0</v>
      </c>
      <c r="AG286" s="1" t="n">
        <f aca="false">J286*N286+AG285</f>
        <v>0</v>
      </c>
      <c r="AH286" s="1" t="n">
        <f aca="false">J286*(N286^2)+AH285</f>
        <v>0</v>
      </c>
      <c r="AI286" s="17" t="n">
        <f aca="false">IF(AD286=0,0,AG286/AD286)</f>
        <v>0</v>
      </c>
      <c r="AJ286" s="17" t="n">
        <f aca="false">IF(MIN(AA286,AB286-1,AE286)&lt;=0,0,(AB286*(AA286-AB286))/(AA286*(AB286-1)*AE286)*(AH286-2*AI286*AH286+(AI286^2)*AF286))</f>
        <v>0</v>
      </c>
      <c r="AL286" s="1" t="n">
        <f aca="false">K286+AL285</f>
        <v>0</v>
      </c>
      <c r="AM286" s="1" t="n">
        <f aca="false">K286*H286+AM285</f>
        <v>0</v>
      </c>
      <c r="AN286" s="1" t="n">
        <f aca="false">K286*F286+AN285</f>
        <v>0</v>
      </c>
      <c r="AO286" s="1" t="n">
        <f aca="false">K286*M286+AO285</f>
        <v>0</v>
      </c>
      <c r="AP286" s="1" t="n">
        <f aca="false">AO286^2</f>
        <v>0</v>
      </c>
      <c r="AQ286" s="1" t="n">
        <f aca="false">K286*(M286^2)+AQ285</f>
        <v>0</v>
      </c>
      <c r="AR286" s="1" t="n">
        <f aca="false">K286*N286+AR285</f>
        <v>0</v>
      </c>
      <c r="AS286" s="1" t="n">
        <f aca="false">K286*(N286^2)+AS285</f>
        <v>0</v>
      </c>
      <c r="AT286" s="17" t="n">
        <f aca="false">IF(AO286=0,0,AR286/AO286)</f>
        <v>0</v>
      </c>
      <c r="AU286" s="17" t="n">
        <f aca="false">IF(MIN(AL286,AM286-1,AP286)&lt;=0,0,(AM286*(AL286-AM286))/(AL286*(AM286-1)*AP286)*(AS286-2*AT286*AS286+(AT286^2)*AQ286))</f>
        <v>0</v>
      </c>
      <c r="AW286" s="1" t="n">
        <f aca="false">IF(F286&gt;0,AW285+1,AW285)</f>
        <v>0</v>
      </c>
      <c r="AX286" s="1" t="n">
        <f aca="false">IF(H286,AX285+1,AX285)</f>
        <v>0</v>
      </c>
      <c r="AY286" s="1" t="n">
        <f aca="false">F286+AY285</f>
        <v>0</v>
      </c>
      <c r="AZ286" s="1" t="n">
        <f aca="false">M286+AZ285</f>
        <v>0</v>
      </c>
      <c r="BA286" s="1" t="n">
        <f aca="false">AZ286^2</f>
        <v>0</v>
      </c>
      <c r="BB286" s="1" t="n">
        <f aca="false">M286^2+BB285</f>
        <v>0</v>
      </c>
      <c r="BC286" s="1" t="n">
        <f aca="false">N286+BC285</f>
        <v>0</v>
      </c>
      <c r="BD286" s="1" t="n">
        <f aca="false">N286^2+BD285</f>
        <v>0</v>
      </c>
      <c r="BE286" s="17" t="n">
        <f aca="false">IF(AZ286=0,0,BC286/AZ286)</f>
        <v>0</v>
      </c>
      <c r="BF286" s="17" t="n">
        <f aca="false">IF(MIN(AW286,AX286-1,BA286)&lt;=0,0,(AX286*(AW286-AX286))/(AW286*(AX286-1)*BA286)*(BD286-2*BE286*BD286+(BE286^2)*BB286))</f>
        <v>0</v>
      </c>
    </row>
    <row r="287" customFormat="false" ht="15.75" hidden="false" customHeight="false" outlineLevel="0" collapsed="false">
      <c r="A287" s="10" t="n">
        <f aca="false">Portfolio!A285</f>
        <v>0</v>
      </c>
      <c r="B287" s="10" t="n">
        <f aca="false">Portfolio!B285</f>
        <v>0</v>
      </c>
      <c r="C287" s="10" t="n">
        <f aca="false">Portfolio!C285</f>
        <v>0</v>
      </c>
      <c r="D287" s="10" t="n">
        <f aca="false">Portfolio!D285</f>
        <v>0</v>
      </c>
      <c r="E287" s="10" t="n">
        <f aca="false">Portfolio!E285</f>
        <v>0</v>
      </c>
      <c r="F287" s="10" t="n">
        <f aca="false">Portfolio!F285</f>
        <v>0</v>
      </c>
      <c r="G287" s="10" t="n">
        <f aca="false">Portfolio!R285</f>
        <v>0</v>
      </c>
      <c r="H287" s="10" t="n">
        <f aca="false">Portfolio!L285</f>
        <v>0</v>
      </c>
      <c r="I287" s="10" t="n">
        <f aca="false">Portfolio!S285</f>
        <v>0</v>
      </c>
      <c r="J287" s="10" t="n">
        <f aca="false">Portfolio!T285</f>
        <v>0</v>
      </c>
      <c r="K287" s="10" t="n">
        <f aca="false">Portfolio!U285</f>
        <v>0</v>
      </c>
      <c r="M287" s="10" t="n">
        <f aca="false">H287*F287</f>
        <v>0</v>
      </c>
      <c r="N287" s="10" t="n">
        <f aca="false">H287*IF(I287&gt;Instructions!$D$7,Port_comp!F287,0)</f>
        <v>0</v>
      </c>
      <c r="P287" s="1" t="n">
        <f aca="false">E287+P286</f>
        <v>0</v>
      </c>
      <c r="Q287" s="1" t="n">
        <f aca="false">E287*H287+Q286</f>
        <v>0</v>
      </c>
      <c r="R287" s="1" t="n">
        <f aca="false">E287*F287+R286</f>
        <v>0</v>
      </c>
      <c r="S287" s="1" t="n">
        <f aca="false">E287*M287+S286</f>
        <v>0</v>
      </c>
      <c r="T287" s="1" t="n">
        <f aca="false">S287^2</f>
        <v>0</v>
      </c>
      <c r="U287" s="1" t="n">
        <f aca="false">E287*(M287^2)+U286</f>
        <v>0</v>
      </c>
      <c r="V287" s="1" t="n">
        <f aca="false">E287*N287+V286</f>
        <v>0</v>
      </c>
      <c r="W287" s="1" t="n">
        <f aca="false">E287*(N287^2)+W286</f>
        <v>0</v>
      </c>
      <c r="X287" s="17" t="n">
        <f aca="false">IF(S287=0,0,V287/S287)</f>
        <v>0</v>
      </c>
      <c r="Y287" s="16" t="n">
        <f aca="false">IF(MIN(P287,Q287-1,T287)&lt;=0,0,(Q287*(P287-Q287))/(P287*(Q287-1)*T287)*(W287-2*X287*W287+(X287^2)*U287))</f>
        <v>0</v>
      </c>
      <c r="AA287" s="1" t="n">
        <f aca="false">J287+AA286</f>
        <v>0</v>
      </c>
      <c r="AB287" s="1" t="n">
        <f aca="false">J287*H287+AB286</f>
        <v>0</v>
      </c>
      <c r="AC287" s="1" t="n">
        <f aca="false">J287*F287+AC286</f>
        <v>0</v>
      </c>
      <c r="AD287" s="1" t="n">
        <f aca="false">J287*M287+AD286</f>
        <v>0</v>
      </c>
      <c r="AE287" s="1" t="n">
        <f aca="false">AD287^2</f>
        <v>0</v>
      </c>
      <c r="AF287" s="1" t="n">
        <f aca="false">J287*(M287^2)+AF286</f>
        <v>0</v>
      </c>
      <c r="AG287" s="1" t="n">
        <f aca="false">J287*N287+AG286</f>
        <v>0</v>
      </c>
      <c r="AH287" s="1" t="n">
        <f aca="false">J287*(N287^2)+AH286</f>
        <v>0</v>
      </c>
      <c r="AI287" s="17" t="n">
        <f aca="false">IF(AD287=0,0,AG287/AD287)</f>
        <v>0</v>
      </c>
      <c r="AJ287" s="17" t="n">
        <f aca="false">IF(MIN(AA287,AB287-1,AE287)&lt;=0,0,(AB287*(AA287-AB287))/(AA287*(AB287-1)*AE287)*(AH287-2*AI287*AH287+(AI287^2)*AF287))</f>
        <v>0</v>
      </c>
      <c r="AL287" s="1" t="n">
        <f aca="false">K287+AL286</f>
        <v>0</v>
      </c>
      <c r="AM287" s="1" t="n">
        <f aca="false">K287*H287+AM286</f>
        <v>0</v>
      </c>
      <c r="AN287" s="1" t="n">
        <f aca="false">K287*F287+AN286</f>
        <v>0</v>
      </c>
      <c r="AO287" s="1" t="n">
        <f aca="false">K287*M287+AO286</f>
        <v>0</v>
      </c>
      <c r="AP287" s="1" t="n">
        <f aca="false">AO287^2</f>
        <v>0</v>
      </c>
      <c r="AQ287" s="1" t="n">
        <f aca="false">K287*(M287^2)+AQ286</f>
        <v>0</v>
      </c>
      <c r="AR287" s="1" t="n">
        <f aca="false">K287*N287+AR286</f>
        <v>0</v>
      </c>
      <c r="AS287" s="1" t="n">
        <f aca="false">K287*(N287^2)+AS286</f>
        <v>0</v>
      </c>
      <c r="AT287" s="17" t="n">
        <f aca="false">IF(AO287=0,0,AR287/AO287)</f>
        <v>0</v>
      </c>
      <c r="AU287" s="17" t="n">
        <f aca="false">IF(MIN(AL287,AM287-1,AP287)&lt;=0,0,(AM287*(AL287-AM287))/(AL287*(AM287-1)*AP287)*(AS287-2*AT287*AS287+(AT287^2)*AQ287))</f>
        <v>0</v>
      </c>
      <c r="AW287" s="1" t="n">
        <f aca="false">IF(F287&gt;0,AW286+1,AW286)</f>
        <v>0</v>
      </c>
      <c r="AX287" s="1" t="n">
        <f aca="false">IF(H287,AX286+1,AX286)</f>
        <v>0</v>
      </c>
      <c r="AY287" s="1" t="n">
        <f aca="false">F287+AY286</f>
        <v>0</v>
      </c>
      <c r="AZ287" s="1" t="n">
        <f aca="false">M287+AZ286</f>
        <v>0</v>
      </c>
      <c r="BA287" s="1" t="n">
        <f aca="false">AZ287^2</f>
        <v>0</v>
      </c>
      <c r="BB287" s="1" t="n">
        <f aca="false">M287^2+BB286</f>
        <v>0</v>
      </c>
      <c r="BC287" s="1" t="n">
        <f aca="false">N287+BC286</f>
        <v>0</v>
      </c>
      <c r="BD287" s="1" t="n">
        <f aca="false">N287^2+BD286</f>
        <v>0</v>
      </c>
      <c r="BE287" s="17" t="n">
        <f aca="false">IF(AZ287=0,0,BC287/AZ287)</f>
        <v>0</v>
      </c>
      <c r="BF287" s="17" t="n">
        <f aca="false">IF(MIN(AW287,AX287-1,BA287)&lt;=0,0,(AX287*(AW287-AX287))/(AW287*(AX287-1)*BA287)*(BD287-2*BE287*BD287+(BE287^2)*BB287))</f>
        <v>0</v>
      </c>
    </row>
    <row r="288" customFormat="false" ht="15.75" hidden="false" customHeight="false" outlineLevel="0" collapsed="false">
      <c r="A288" s="10" t="n">
        <f aca="false">Portfolio!A286</f>
        <v>0</v>
      </c>
      <c r="B288" s="10" t="n">
        <f aca="false">Portfolio!B286</f>
        <v>0</v>
      </c>
      <c r="C288" s="10" t="n">
        <f aca="false">Portfolio!C286</f>
        <v>0</v>
      </c>
      <c r="D288" s="10" t="n">
        <f aca="false">Portfolio!D286</f>
        <v>0</v>
      </c>
      <c r="E288" s="10" t="n">
        <f aca="false">Portfolio!E286</f>
        <v>0</v>
      </c>
      <c r="F288" s="10" t="n">
        <f aca="false">Portfolio!F286</f>
        <v>0</v>
      </c>
      <c r="G288" s="10" t="n">
        <f aca="false">Portfolio!R286</f>
        <v>0</v>
      </c>
      <c r="H288" s="10" t="n">
        <f aca="false">Portfolio!L286</f>
        <v>0</v>
      </c>
      <c r="I288" s="10" t="n">
        <f aca="false">Portfolio!S286</f>
        <v>0</v>
      </c>
      <c r="J288" s="10" t="n">
        <f aca="false">Portfolio!T286</f>
        <v>0</v>
      </c>
      <c r="K288" s="10" t="n">
        <f aca="false">Portfolio!U286</f>
        <v>0</v>
      </c>
      <c r="M288" s="10" t="n">
        <f aca="false">H288*F288</f>
        <v>0</v>
      </c>
      <c r="N288" s="10" t="n">
        <f aca="false">H288*IF(I288&gt;Instructions!$D$7,Port_comp!F288,0)</f>
        <v>0</v>
      </c>
      <c r="P288" s="1" t="n">
        <f aca="false">E288+P287</f>
        <v>0</v>
      </c>
      <c r="Q288" s="1" t="n">
        <f aca="false">E288*H288+Q287</f>
        <v>0</v>
      </c>
      <c r="R288" s="1" t="n">
        <f aca="false">E288*F288+R287</f>
        <v>0</v>
      </c>
      <c r="S288" s="1" t="n">
        <f aca="false">E288*M288+S287</f>
        <v>0</v>
      </c>
      <c r="T288" s="1" t="n">
        <f aca="false">S288^2</f>
        <v>0</v>
      </c>
      <c r="U288" s="1" t="n">
        <f aca="false">E288*(M288^2)+U287</f>
        <v>0</v>
      </c>
      <c r="V288" s="1" t="n">
        <f aca="false">E288*N288+V287</f>
        <v>0</v>
      </c>
      <c r="W288" s="1" t="n">
        <f aca="false">E288*(N288^2)+W287</f>
        <v>0</v>
      </c>
      <c r="X288" s="17" t="n">
        <f aca="false">IF(S288=0,0,V288/S288)</f>
        <v>0</v>
      </c>
      <c r="Y288" s="16" t="n">
        <f aca="false">IF(MIN(P288,Q288-1,T288)&lt;=0,0,(Q288*(P288-Q288))/(P288*(Q288-1)*T288)*(W288-2*X288*W288+(X288^2)*U288))</f>
        <v>0</v>
      </c>
      <c r="AA288" s="1" t="n">
        <f aca="false">J288+AA287</f>
        <v>0</v>
      </c>
      <c r="AB288" s="1" t="n">
        <f aca="false">J288*H288+AB287</f>
        <v>0</v>
      </c>
      <c r="AC288" s="1" t="n">
        <f aca="false">J288*F288+AC287</f>
        <v>0</v>
      </c>
      <c r="AD288" s="1" t="n">
        <f aca="false">J288*M288+AD287</f>
        <v>0</v>
      </c>
      <c r="AE288" s="1" t="n">
        <f aca="false">AD288^2</f>
        <v>0</v>
      </c>
      <c r="AF288" s="1" t="n">
        <f aca="false">J288*(M288^2)+AF287</f>
        <v>0</v>
      </c>
      <c r="AG288" s="1" t="n">
        <f aca="false">J288*N288+AG287</f>
        <v>0</v>
      </c>
      <c r="AH288" s="1" t="n">
        <f aca="false">J288*(N288^2)+AH287</f>
        <v>0</v>
      </c>
      <c r="AI288" s="17" t="n">
        <f aca="false">IF(AD288=0,0,AG288/AD288)</f>
        <v>0</v>
      </c>
      <c r="AJ288" s="17" t="n">
        <f aca="false">IF(MIN(AA288,AB288-1,AE288)&lt;=0,0,(AB288*(AA288-AB288))/(AA288*(AB288-1)*AE288)*(AH288-2*AI288*AH288+(AI288^2)*AF288))</f>
        <v>0</v>
      </c>
      <c r="AL288" s="1" t="n">
        <f aca="false">K288+AL287</f>
        <v>0</v>
      </c>
      <c r="AM288" s="1" t="n">
        <f aca="false">K288*H288+AM287</f>
        <v>0</v>
      </c>
      <c r="AN288" s="1" t="n">
        <f aca="false">K288*F288+AN287</f>
        <v>0</v>
      </c>
      <c r="AO288" s="1" t="n">
        <f aca="false">K288*M288+AO287</f>
        <v>0</v>
      </c>
      <c r="AP288" s="1" t="n">
        <f aca="false">AO288^2</f>
        <v>0</v>
      </c>
      <c r="AQ288" s="1" t="n">
        <f aca="false">K288*(M288^2)+AQ287</f>
        <v>0</v>
      </c>
      <c r="AR288" s="1" t="n">
        <f aca="false">K288*N288+AR287</f>
        <v>0</v>
      </c>
      <c r="AS288" s="1" t="n">
        <f aca="false">K288*(N288^2)+AS287</f>
        <v>0</v>
      </c>
      <c r="AT288" s="17" t="n">
        <f aca="false">IF(AO288=0,0,AR288/AO288)</f>
        <v>0</v>
      </c>
      <c r="AU288" s="17" t="n">
        <f aca="false">IF(MIN(AL288,AM288-1,AP288)&lt;=0,0,(AM288*(AL288-AM288))/(AL288*(AM288-1)*AP288)*(AS288-2*AT288*AS288+(AT288^2)*AQ288))</f>
        <v>0</v>
      </c>
      <c r="AW288" s="1" t="n">
        <f aca="false">IF(F288&gt;0,AW287+1,AW287)</f>
        <v>0</v>
      </c>
      <c r="AX288" s="1" t="n">
        <f aca="false">IF(H288,AX287+1,AX287)</f>
        <v>0</v>
      </c>
      <c r="AY288" s="1" t="n">
        <f aca="false">F288+AY287</f>
        <v>0</v>
      </c>
      <c r="AZ288" s="1" t="n">
        <f aca="false">M288+AZ287</f>
        <v>0</v>
      </c>
      <c r="BA288" s="1" t="n">
        <f aca="false">AZ288^2</f>
        <v>0</v>
      </c>
      <c r="BB288" s="1" t="n">
        <f aca="false">M288^2+BB287</f>
        <v>0</v>
      </c>
      <c r="BC288" s="1" t="n">
        <f aca="false">N288+BC287</f>
        <v>0</v>
      </c>
      <c r="BD288" s="1" t="n">
        <f aca="false">N288^2+BD287</f>
        <v>0</v>
      </c>
      <c r="BE288" s="17" t="n">
        <f aca="false">IF(AZ288=0,0,BC288/AZ288)</f>
        <v>0</v>
      </c>
      <c r="BF288" s="17" t="n">
        <f aca="false">IF(MIN(AW288,AX288-1,BA288)&lt;=0,0,(AX288*(AW288-AX288))/(AW288*(AX288-1)*BA288)*(BD288-2*BE288*BD288+(BE288^2)*BB288))</f>
        <v>0</v>
      </c>
    </row>
    <row r="289" customFormat="false" ht="15.75" hidden="false" customHeight="false" outlineLevel="0" collapsed="false">
      <c r="A289" s="10" t="n">
        <f aca="false">Portfolio!A287</f>
        <v>0</v>
      </c>
      <c r="B289" s="10" t="n">
        <f aca="false">Portfolio!B287</f>
        <v>0</v>
      </c>
      <c r="C289" s="10" t="n">
        <f aca="false">Portfolio!C287</f>
        <v>0</v>
      </c>
      <c r="D289" s="10" t="n">
        <f aca="false">Portfolio!D287</f>
        <v>0</v>
      </c>
      <c r="E289" s="10" t="n">
        <f aca="false">Portfolio!E287</f>
        <v>0</v>
      </c>
      <c r="F289" s="10" t="n">
        <f aca="false">Portfolio!F287</f>
        <v>0</v>
      </c>
      <c r="G289" s="10" t="n">
        <f aca="false">Portfolio!R287</f>
        <v>0</v>
      </c>
      <c r="H289" s="10" t="n">
        <f aca="false">Portfolio!L287</f>
        <v>0</v>
      </c>
      <c r="I289" s="10" t="n">
        <f aca="false">Portfolio!S287</f>
        <v>0</v>
      </c>
      <c r="J289" s="10" t="n">
        <f aca="false">Portfolio!T287</f>
        <v>0</v>
      </c>
      <c r="K289" s="10" t="n">
        <f aca="false">Portfolio!U287</f>
        <v>0</v>
      </c>
      <c r="M289" s="10" t="n">
        <f aca="false">H289*F289</f>
        <v>0</v>
      </c>
      <c r="N289" s="10" t="n">
        <f aca="false">H289*IF(I289&gt;Instructions!$D$7,Port_comp!F289,0)</f>
        <v>0</v>
      </c>
      <c r="P289" s="1" t="n">
        <f aca="false">E289+P288</f>
        <v>0</v>
      </c>
      <c r="Q289" s="1" t="n">
        <f aca="false">E289*H289+Q288</f>
        <v>0</v>
      </c>
      <c r="R289" s="1" t="n">
        <f aca="false">E289*F289+R288</f>
        <v>0</v>
      </c>
      <c r="S289" s="1" t="n">
        <f aca="false">E289*M289+S288</f>
        <v>0</v>
      </c>
      <c r="T289" s="1" t="n">
        <f aca="false">S289^2</f>
        <v>0</v>
      </c>
      <c r="U289" s="1" t="n">
        <f aca="false">E289*(M289^2)+U288</f>
        <v>0</v>
      </c>
      <c r="V289" s="1" t="n">
        <f aca="false">E289*N289+V288</f>
        <v>0</v>
      </c>
      <c r="W289" s="1" t="n">
        <f aca="false">E289*(N289^2)+W288</f>
        <v>0</v>
      </c>
      <c r="X289" s="17" t="n">
        <f aca="false">IF(S289=0,0,V289/S289)</f>
        <v>0</v>
      </c>
      <c r="Y289" s="16" t="n">
        <f aca="false">IF(MIN(P289,Q289-1,T289)&lt;=0,0,(Q289*(P289-Q289))/(P289*(Q289-1)*T289)*(W289-2*X289*W289+(X289^2)*U289))</f>
        <v>0</v>
      </c>
      <c r="AA289" s="1" t="n">
        <f aca="false">J289+AA288</f>
        <v>0</v>
      </c>
      <c r="AB289" s="1" t="n">
        <f aca="false">J289*H289+AB288</f>
        <v>0</v>
      </c>
      <c r="AC289" s="1" t="n">
        <f aca="false">J289*F289+AC288</f>
        <v>0</v>
      </c>
      <c r="AD289" s="1" t="n">
        <f aca="false">J289*M289+AD288</f>
        <v>0</v>
      </c>
      <c r="AE289" s="1" t="n">
        <f aca="false">AD289^2</f>
        <v>0</v>
      </c>
      <c r="AF289" s="1" t="n">
        <f aca="false">J289*(M289^2)+AF288</f>
        <v>0</v>
      </c>
      <c r="AG289" s="1" t="n">
        <f aca="false">J289*N289+AG288</f>
        <v>0</v>
      </c>
      <c r="AH289" s="1" t="n">
        <f aca="false">J289*(N289^2)+AH288</f>
        <v>0</v>
      </c>
      <c r="AI289" s="17" t="n">
        <f aca="false">IF(AD289=0,0,AG289/AD289)</f>
        <v>0</v>
      </c>
      <c r="AJ289" s="17" t="n">
        <f aca="false">IF(MIN(AA289,AB289-1,AE289)&lt;=0,0,(AB289*(AA289-AB289))/(AA289*(AB289-1)*AE289)*(AH289-2*AI289*AH289+(AI289^2)*AF289))</f>
        <v>0</v>
      </c>
      <c r="AL289" s="1" t="n">
        <f aca="false">K289+AL288</f>
        <v>0</v>
      </c>
      <c r="AM289" s="1" t="n">
        <f aca="false">K289*H289+AM288</f>
        <v>0</v>
      </c>
      <c r="AN289" s="1" t="n">
        <f aca="false">K289*F289+AN288</f>
        <v>0</v>
      </c>
      <c r="AO289" s="1" t="n">
        <f aca="false">K289*M289+AO288</f>
        <v>0</v>
      </c>
      <c r="AP289" s="1" t="n">
        <f aca="false">AO289^2</f>
        <v>0</v>
      </c>
      <c r="AQ289" s="1" t="n">
        <f aca="false">K289*(M289^2)+AQ288</f>
        <v>0</v>
      </c>
      <c r="AR289" s="1" t="n">
        <f aca="false">K289*N289+AR288</f>
        <v>0</v>
      </c>
      <c r="AS289" s="1" t="n">
        <f aca="false">K289*(N289^2)+AS288</f>
        <v>0</v>
      </c>
      <c r="AT289" s="17" t="n">
        <f aca="false">IF(AO289=0,0,AR289/AO289)</f>
        <v>0</v>
      </c>
      <c r="AU289" s="17" t="n">
        <f aca="false">IF(MIN(AL289,AM289-1,AP289)&lt;=0,0,(AM289*(AL289-AM289))/(AL289*(AM289-1)*AP289)*(AS289-2*AT289*AS289+(AT289^2)*AQ289))</f>
        <v>0</v>
      </c>
      <c r="AW289" s="1" t="n">
        <f aca="false">IF(F289&gt;0,AW288+1,AW288)</f>
        <v>0</v>
      </c>
      <c r="AX289" s="1" t="n">
        <f aca="false">IF(H289,AX288+1,AX288)</f>
        <v>0</v>
      </c>
      <c r="AY289" s="1" t="n">
        <f aca="false">F289+AY288</f>
        <v>0</v>
      </c>
      <c r="AZ289" s="1" t="n">
        <f aca="false">M289+AZ288</f>
        <v>0</v>
      </c>
      <c r="BA289" s="1" t="n">
        <f aca="false">AZ289^2</f>
        <v>0</v>
      </c>
      <c r="BB289" s="1" t="n">
        <f aca="false">M289^2+BB288</f>
        <v>0</v>
      </c>
      <c r="BC289" s="1" t="n">
        <f aca="false">N289+BC288</f>
        <v>0</v>
      </c>
      <c r="BD289" s="1" t="n">
        <f aca="false">N289^2+BD288</f>
        <v>0</v>
      </c>
      <c r="BE289" s="17" t="n">
        <f aca="false">IF(AZ289=0,0,BC289/AZ289)</f>
        <v>0</v>
      </c>
      <c r="BF289" s="17" t="n">
        <f aca="false">IF(MIN(AW289,AX289-1,BA289)&lt;=0,0,(AX289*(AW289-AX289))/(AW289*(AX289-1)*BA289)*(BD289-2*BE289*BD289+(BE289^2)*BB289))</f>
        <v>0</v>
      </c>
    </row>
    <row r="290" customFormat="false" ht="15.75" hidden="false" customHeight="false" outlineLevel="0" collapsed="false">
      <c r="A290" s="10" t="n">
        <f aca="false">Portfolio!A288</f>
        <v>0</v>
      </c>
      <c r="B290" s="10" t="n">
        <f aca="false">Portfolio!B288</f>
        <v>0</v>
      </c>
      <c r="C290" s="10" t="n">
        <f aca="false">Portfolio!C288</f>
        <v>0</v>
      </c>
      <c r="D290" s="10" t="n">
        <f aca="false">Portfolio!D288</f>
        <v>0</v>
      </c>
      <c r="E290" s="10" t="n">
        <f aca="false">Portfolio!E288</f>
        <v>0</v>
      </c>
      <c r="F290" s="10" t="n">
        <f aca="false">Portfolio!F288</f>
        <v>0</v>
      </c>
      <c r="G290" s="10" t="n">
        <f aca="false">Portfolio!R288</f>
        <v>0</v>
      </c>
      <c r="H290" s="10" t="n">
        <f aca="false">Portfolio!L288</f>
        <v>0</v>
      </c>
      <c r="I290" s="10" t="n">
        <f aca="false">Portfolio!S288</f>
        <v>0</v>
      </c>
      <c r="J290" s="10" t="n">
        <f aca="false">Portfolio!T288</f>
        <v>0</v>
      </c>
      <c r="K290" s="10" t="n">
        <f aca="false">Portfolio!U288</f>
        <v>0</v>
      </c>
      <c r="M290" s="10" t="n">
        <f aca="false">H290*F290</f>
        <v>0</v>
      </c>
      <c r="N290" s="10" t="n">
        <f aca="false">H290*IF(I290&gt;Instructions!$D$7,Port_comp!F290,0)</f>
        <v>0</v>
      </c>
      <c r="P290" s="1" t="n">
        <f aca="false">E290+P289</f>
        <v>0</v>
      </c>
      <c r="Q290" s="1" t="n">
        <f aca="false">E290*H290+Q289</f>
        <v>0</v>
      </c>
      <c r="R290" s="1" t="n">
        <f aca="false">E290*F290+R289</f>
        <v>0</v>
      </c>
      <c r="S290" s="1" t="n">
        <f aca="false">E290*M290+S289</f>
        <v>0</v>
      </c>
      <c r="T290" s="1" t="n">
        <f aca="false">S290^2</f>
        <v>0</v>
      </c>
      <c r="U290" s="1" t="n">
        <f aca="false">E290*(M290^2)+U289</f>
        <v>0</v>
      </c>
      <c r="V290" s="1" t="n">
        <f aca="false">E290*N290+V289</f>
        <v>0</v>
      </c>
      <c r="W290" s="1" t="n">
        <f aca="false">E290*(N290^2)+W289</f>
        <v>0</v>
      </c>
      <c r="X290" s="17" t="n">
        <f aca="false">IF(S290=0,0,V290/S290)</f>
        <v>0</v>
      </c>
      <c r="Y290" s="16" t="n">
        <f aca="false">IF(MIN(P290,Q290-1,T290)&lt;=0,0,(Q290*(P290-Q290))/(P290*(Q290-1)*T290)*(W290-2*X290*W290+(X290^2)*U290))</f>
        <v>0</v>
      </c>
      <c r="AA290" s="1" t="n">
        <f aca="false">J290+AA289</f>
        <v>0</v>
      </c>
      <c r="AB290" s="1" t="n">
        <f aca="false">J290*H290+AB289</f>
        <v>0</v>
      </c>
      <c r="AC290" s="1" t="n">
        <f aca="false">J290*F290+AC289</f>
        <v>0</v>
      </c>
      <c r="AD290" s="1" t="n">
        <f aca="false">J290*M290+AD289</f>
        <v>0</v>
      </c>
      <c r="AE290" s="1" t="n">
        <f aca="false">AD290^2</f>
        <v>0</v>
      </c>
      <c r="AF290" s="1" t="n">
        <f aca="false">J290*(M290^2)+AF289</f>
        <v>0</v>
      </c>
      <c r="AG290" s="1" t="n">
        <f aca="false">J290*N290+AG289</f>
        <v>0</v>
      </c>
      <c r="AH290" s="1" t="n">
        <f aca="false">J290*(N290^2)+AH289</f>
        <v>0</v>
      </c>
      <c r="AI290" s="17" t="n">
        <f aca="false">IF(AD290=0,0,AG290/AD290)</f>
        <v>0</v>
      </c>
      <c r="AJ290" s="17" t="n">
        <f aca="false">IF(MIN(AA290,AB290-1,AE290)&lt;=0,0,(AB290*(AA290-AB290))/(AA290*(AB290-1)*AE290)*(AH290-2*AI290*AH290+(AI290^2)*AF290))</f>
        <v>0</v>
      </c>
      <c r="AL290" s="1" t="n">
        <f aca="false">K290+AL289</f>
        <v>0</v>
      </c>
      <c r="AM290" s="1" t="n">
        <f aca="false">K290*H290+AM289</f>
        <v>0</v>
      </c>
      <c r="AN290" s="1" t="n">
        <f aca="false">K290*F290+AN289</f>
        <v>0</v>
      </c>
      <c r="AO290" s="1" t="n">
        <f aca="false">K290*M290+AO289</f>
        <v>0</v>
      </c>
      <c r="AP290" s="1" t="n">
        <f aca="false">AO290^2</f>
        <v>0</v>
      </c>
      <c r="AQ290" s="1" t="n">
        <f aca="false">K290*(M290^2)+AQ289</f>
        <v>0</v>
      </c>
      <c r="AR290" s="1" t="n">
        <f aca="false">K290*N290+AR289</f>
        <v>0</v>
      </c>
      <c r="AS290" s="1" t="n">
        <f aca="false">K290*(N290^2)+AS289</f>
        <v>0</v>
      </c>
      <c r="AT290" s="17" t="n">
        <f aca="false">IF(AO290=0,0,AR290/AO290)</f>
        <v>0</v>
      </c>
      <c r="AU290" s="17" t="n">
        <f aca="false">IF(MIN(AL290,AM290-1,AP290)&lt;=0,0,(AM290*(AL290-AM290))/(AL290*(AM290-1)*AP290)*(AS290-2*AT290*AS290+(AT290^2)*AQ290))</f>
        <v>0</v>
      </c>
      <c r="AW290" s="1" t="n">
        <f aca="false">IF(F290&gt;0,AW289+1,AW289)</f>
        <v>0</v>
      </c>
      <c r="AX290" s="1" t="n">
        <f aca="false">IF(H290,AX289+1,AX289)</f>
        <v>0</v>
      </c>
      <c r="AY290" s="1" t="n">
        <f aca="false">F290+AY289</f>
        <v>0</v>
      </c>
      <c r="AZ290" s="1" t="n">
        <f aca="false">M290+AZ289</f>
        <v>0</v>
      </c>
      <c r="BA290" s="1" t="n">
        <f aca="false">AZ290^2</f>
        <v>0</v>
      </c>
      <c r="BB290" s="1" t="n">
        <f aca="false">M290^2+BB289</f>
        <v>0</v>
      </c>
      <c r="BC290" s="1" t="n">
        <f aca="false">N290+BC289</f>
        <v>0</v>
      </c>
      <c r="BD290" s="1" t="n">
        <f aca="false">N290^2+BD289</f>
        <v>0</v>
      </c>
      <c r="BE290" s="17" t="n">
        <f aca="false">IF(AZ290=0,0,BC290/AZ290)</f>
        <v>0</v>
      </c>
      <c r="BF290" s="17" t="n">
        <f aca="false">IF(MIN(AW290,AX290-1,BA290)&lt;=0,0,(AX290*(AW290-AX290))/(AW290*(AX290-1)*BA290)*(BD290-2*BE290*BD290+(BE290^2)*BB290))</f>
        <v>0</v>
      </c>
    </row>
    <row r="291" customFormat="false" ht="15.75" hidden="false" customHeight="false" outlineLevel="0" collapsed="false">
      <c r="A291" s="10" t="n">
        <f aca="false">Portfolio!A289</f>
        <v>0</v>
      </c>
      <c r="B291" s="10" t="n">
        <f aca="false">Portfolio!B289</f>
        <v>0</v>
      </c>
      <c r="C291" s="10" t="n">
        <f aca="false">Portfolio!C289</f>
        <v>0</v>
      </c>
      <c r="D291" s="10" t="n">
        <f aca="false">Portfolio!D289</f>
        <v>0</v>
      </c>
      <c r="E291" s="10" t="n">
        <f aca="false">Portfolio!E289</f>
        <v>0</v>
      </c>
      <c r="F291" s="10" t="n">
        <f aca="false">Portfolio!F289</f>
        <v>0</v>
      </c>
      <c r="G291" s="10" t="n">
        <f aca="false">Portfolio!R289</f>
        <v>0</v>
      </c>
      <c r="H291" s="10" t="n">
        <f aca="false">Portfolio!L289</f>
        <v>0</v>
      </c>
      <c r="I291" s="10" t="n">
        <f aca="false">Portfolio!S289</f>
        <v>0</v>
      </c>
      <c r="J291" s="10" t="n">
        <f aca="false">Portfolio!T289</f>
        <v>0</v>
      </c>
      <c r="K291" s="10" t="n">
        <f aca="false">Portfolio!U289</f>
        <v>0</v>
      </c>
      <c r="M291" s="10" t="n">
        <f aca="false">H291*F291</f>
        <v>0</v>
      </c>
      <c r="N291" s="10" t="n">
        <f aca="false">H291*IF(I291&gt;Instructions!$D$7,Port_comp!F291,0)</f>
        <v>0</v>
      </c>
      <c r="P291" s="1" t="n">
        <f aca="false">E291+P290</f>
        <v>0</v>
      </c>
      <c r="Q291" s="1" t="n">
        <f aca="false">E291*H291+Q290</f>
        <v>0</v>
      </c>
      <c r="R291" s="1" t="n">
        <f aca="false">E291*F291+R290</f>
        <v>0</v>
      </c>
      <c r="S291" s="1" t="n">
        <f aca="false">E291*M291+S290</f>
        <v>0</v>
      </c>
      <c r="T291" s="1" t="n">
        <f aca="false">S291^2</f>
        <v>0</v>
      </c>
      <c r="U291" s="1" t="n">
        <f aca="false">E291*(M291^2)+U290</f>
        <v>0</v>
      </c>
      <c r="V291" s="1" t="n">
        <f aca="false">E291*N291+V290</f>
        <v>0</v>
      </c>
      <c r="W291" s="1" t="n">
        <f aca="false">E291*(N291^2)+W290</f>
        <v>0</v>
      </c>
      <c r="X291" s="17" t="n">
        <f aca="false">IF(S291=0,0,V291/S291)</f>
        <v>0</v>
      </c>
      <c r="Y291" s="16" t="n">
        <f aca="false">IF(MIN(P291,Q291-1,T291)&lt;=0,0,(Q291*(P291-Q291))/(P291*(Q291-1)*T291)*(W291-2*X291*W291+(X291^2)*U291))</f>
        <v>0</v>
      </c>
      <c r="AA291" s="1" t="n">
        <f aca="false">J291+AA290</f>
        <v>0</v>
      </c>
      <c r="AB291" s="1" t="n">
        <f aca="false">J291*H291+AB290</f>
        <v>0</v>
      </c>
      <c r="AC291" s="1" t="n">
        <f aca="false">J291*F291+AC290</f>
        <v>0</v>
      </c>
      <c r="AD291" s="1" t="n">
        <f aca="false">J291*M291+AD290</f>
        <v>0</v>
      </c>
      <c r="AE291" s="1" t="n">
        <f aca="false">AD291^2</f>
        <v>0</v>
      </c>
      <c r="AF291" s="1" t="n">
        <f aca="false">J291*(M291^2)+AF290</f>
        <v>0</v>
      </c>
      <c r="AG291" s="1" t="n">
        <f aca="false">J291*N291+AG290</f>
        <v>0</v>
      </c>
      <c r="AH291" s="1" t="n">
        <f aca="false">J291*(N291^2)+AH290</f>
        <v>0</v>
      </c>
      <c r="AI291" s="17" t="n">
        <f aca="false">IF(AD291=0,0,AG291/AD291)</f>
        <v>0</v>
      </c>
      <c r="AJ291" s="17" t="n">
        <f aca="false">IF(MIN(AA291,AB291-1,AE291)&lt;=0,0,(AB291*(AA291-AB291))/(AA291*(AB291-1)*AE291)*(AH291-2*AI291*AH291+(AI291^2)*AF291))</f>
        <v>0</v>
      </c>
      <c r="AL291" s="1" t="n">
        <f aca="false">K291+AL290</f>
        <v>0</v>
      </c>
      <c r="AM291" s="1" t="n">
        <f aca="false">K291*H291+AM290</f>
        <v>0</v>
      </c>
      <c r="AN291" s="1" t="n">
        <f aca="false">K291*F291+AN290</f>
        <v>0</v>
      </c>
      <c r="AO291" s="1" t="n">
        <f aca="false">K291*M291+AO290</f>
        <v>0</v>
      </c>
      <c r="AP291" s="1" t="n">
        <f aca="false">AO291^2</f>
        <v>0</v>
      </c>
      <c r="AQ291" s="1" t="n">
        <f aca="false">K291*(M291^2)+AQ290</f>
        <v>0</v>
      </c>
      <c r="AR291" s="1" t="n">
        <f aca="false">K291*N291+AR290</f>
        <v>0</v>
      </c>
      <c r="AS291" s="1" t="n">
        <f aca="false">K291*(N291^2)+AS290</f>
        <v>0</v>
      </c>
      <c r="AT291" s="17" t="n">
        <f aca="false">IF(AO291=0,0,AR291/AO291)</f>
        <v>0</v>
      </c>
      <c r="AU291" s="17" t="n">
        <f aca="false">IF(MIN(AL291,AM291-1,AP291)&lt;=0,0,(AM291*(AL291-AM291))/(AL291*(AM291-1)*AP291)*(AS291-2*AT291*AS291+(AT291^2)*AQ291))</f>
        <v>0</v>
      </c>
      <c r="AW291" s="1" t="n">
        <f aca="false">IF(F291&gt;0,AW290+1,AW290)</f>
        <v>0</v>
      </c>
      <c r="AX291" s="1" t="n">
        <f aca="false">IF(H291,AX290+1,AX290)</f>
        <v>0</v>
      </c>
      <c r="AY291" s="1" t="n">
        <f aca="false">F291+AY290</f>
        <v>0</v>
      </c>
      <c r="AZ291" s="1" t="n">
        <f aca="false">M291+AZ290</f>
        <v>0</v>
      </c>
      <c r="BA291" s="1" t="n">
        <f aca="false">AZ291^2</f>
        <v>0</v>
      </c>
      <c r="BB291" s="1" t="n">
        <f aca="false">M291^2+BB290</f>
        <v>0</v>
      </c>
      <c r="BC291" s="1" t="n">
        <f aca="false">N291+BC290</f>
        <v>0</v>
      </c>
      <c r="BD291" s="1" t="n">
        <f aca="false">N291^2+BD290</f>
        <v>0</v>
      </c>
      <c r="BE291" s="17" t="n">
        <f aca="false">IF(AZ291=0,0,BC291/AZ291)</f>
        <v>0</v>
      </c>
      <c r="BF291" s="17" t="n">
        <f aca="false">IF(MIN(AW291,AX291-1,BA291)&lt;=0,0,(AX291*(AW291-AX291))/(AW291*(AX291-1)*BA291)*(BD291-2*BE291*BD291+(BE291^2)*BB291))</f>
        <v>0</v>
      </c>
    </row>
    <row r="292" customFormat="false" ht="15.75" hidden="false" customHeight="false" outlineLevel="0" collapsed="false">
      <c r="A292" s="10" t="n">
        <f aca="false">Portfolio!A290</f>
        <v>0</v>
      </c>
      <c r="B292" s="10" t="n">
        <f aca="false">Portfolio!B290</f>
        <v>0</v>
      </c>
      <c r="C292" s="10" t="n">
        <f aca="false">Portfolio!C290</f>
        <v>0</v>
      </c>
      <c r="D292" s="10" t="n">
        <f aca="false">Portfolio!D290</f>
        <v>0</v>
      </c>
      <c r="E292" s="10" t="n">
        <f aca="false">Portfolio!E290</f>
        <v>0</v>
      </c>
      <c r="F292" s="10" t="n">
        <f aca="false">Portfolio!F290</f>
        <v>0</v>
      </c>
      <c r="G292" s="10" t="n">
        <f aca="false">Portfolio!R290</f>
        <v>0</v>
      </c>
      <c r="H292" s="10" t="n">
        <f aca="false">Portfolio!L290</f>
        <v>0</v>
      </c>
      <c r="I292" s="10" t="n">
        <f aca="false">Portfolio!S290</f>
        <v>0</v>
      </c>
      <c r="J292" s="10" t="n">
        <f aca="false">Portfolio!T290</f>
        <v>0</v>
      </c>
      <c r="K292" s="10" t="n">
        <f aca="false">Portfolio!U290</f>
        <v>0</v>
      </c>
      <c r="M292" s="10" t="n">
        <f aca="false">H292*F292</f>
        <v>0</v>
      </c>
      <c r="N292" s="10" t="n">
        <f aca="false">H292*IF(I292&gt;Instructions!$D$7,Port_comp!F292,0)</f>
        <v>0</v>
      </c>
      <c r="P292" s="1" t="n">
        <f aca="false">E292+P291</f>
        <v>0</v>
      </c>
      <c r="Q292" s="1" t="n">
        <f aca="false">E292*H292+Q291</f>
        <v>0</v>
      </c>
      <c r="R292" s="1" t="n">
        <f aca="false">E292*F292+R291</f>
        <v>0</v>
      </c>
      <c r="S292" s="1" t="n">
        <f aca="false">E292*M292+S291</f>
        <v>0</v>
      </c>
      <c r="T292" s="1" t="n">
        <f aca="false">S292^2</f>
        <v>0</v>
      </c>
      <c r="U292" s="1" t="n">
        <f aca="false">E292*(M292^2)+U291</f>
        <v>0</v>
      </c>
      <c r="V292" s="1" t="n">
        <f aca="false">E292*N292+V291</f>
        <v>0</v>
      </c>
      <c r="W292" s="1" t="n">
        <f aca="false">E292*(N292^2)+W291</f>
        <v>0</v>
      </c>
      <c r="X292" s="17" t="n">
        <f aca="false">IF(S292=0,0,V292/S292)</f>
        <v>0</v>
      </c>
      <c r="Y292" s="16" t="n">
        <f aca="false">IF(MIN(P292,Q292-1,T292)&lt;=0,0,(Q292*(P292-Q292))/(P292*(Q292-1)*T292)*(W292-2*X292*W292+(X292^2)*U292))</f>
        <v>0</v>
      </c>
      <c r="AA292" s="1" t="n">
        <f aca="false">J292+AA291</f>
        <v>0</v>
      </c>
      <c r="AB292" s="1" t="n">
        <f aca="false">J292*H292+AB291</f>
        <v>0</v>
      </c>
      <c r="AC292" s="1" t="n">
        <f aca="false">J292*F292+AC291</f>
        <v>0</v>
      </c>
      <c r="AD292" s="1" t="n">
        <f aca="false">J292*M292+AD291</f>
        <v>0</v>
      </c>
      <c r="AE292" s="1" t="n">
        <f aca="false">AD292^2</f>
        <v>0</v>
      </c>
      <c r="AF292" s="1" t="n">
        <f aca="false">J292*(M292^2)+AF291</f>
        <v>0</v>
      </c>
      <c r="AG292" s="1" t="n">
        <f aca="false">J292*N292+AG291</f>
        <v>0</v>
      </c>
      <c r="AH292" s="1" t="n">
        <f aca="false">J292*(N292^2)+AH291</f>
        <v>0</v>
      </c>
      <c r="AI292" s="17" t="n">
        <f aca="false">IF(AD292=0,0,AG292/AD292)</f>
        <v>0</v>
      </c>
      <c r="AJ292" s="17" t="n">
        <f aca="false">IF(MIN(AA292,AB292-1,AE292)&lt;=0,0,(AB292*(AA292-AB292))/(AA292*(AB292-1)*AE292)*(AH292-2*AI292*AH292+(AI292^2)*AF292))</f>
        <v>0</v>
      </c>
      <c r="AL292" s="1" t="n">
        <f aca="false">K292+AL291</f>
        <v>0</v>
      </c>
      <c r="AM292" s="1" t="n">
        <f aca="false">K292*H292+AM291</f>
        <v>0</v>
      </c>
      <c r="AN292" s="1" t="n">
        <f aca="false">K292*F292+AN291</f>
        <v>0</v>
      </c>
      <c r="AO292" s="1" t="n">
        <f aca="false">K292*M292+AO291</f>
        <v>0</v>
      </c>
      <c r="AP292" s="1" t="n">
        <f aca="false">AO292^2</f>
        <v>0</v>
      </c>
      <c r="AQ292" s="1" t="n">
        <f aca="false">K292*(M292^2)+AQ291</f>
        <v>0</v>
      </c>
      <c r="AR292" s="1" t="n">
        <f aca="false">K292*N292+AR291</f>
        <v>0</v>
      </c>
      <c r="AS292" s="1" t="n">
        <f aca="false">K292*(N292^2)+AS291</f>
        <v>0</v>
      </c>
      <c r="AT292" s="17" t="n">
        <f aca="false">IF(AO292=0,0,AR292/AO292)</f>
        <v>0</v>
      </c>
      <c r="AU292" s="17" t="n">
        <f aca="false">IF(MIN(AL292,AM292-1,AP292)&lt;=0,0,(AM292*(AL292-AM292))/(AL292*(AM292-1)*AP292)*(AS292-2*AT292*AS292+(AT292^2)*AQ292))</f>
        <v>0</v>
      </c>
      <c r="AW292" s="1" t="n">
        <f aca="false">IF(F292&gt;0,AW291+1,AW291)</f>
        <v>0</v>
      </c>
      <c r="AX292" s="1" t="n">
        <f aca="false">IF(H292,AX291+1,AX291)</f>
        <v>0</v>
      </c>
      <c r="AY292" s="1" t="n">
        <f aca="false">F292+AY291</f>
        <v>0</v>
      </c>
      <c r="AZ292" s="1" t="n">
        <f aca="false">M292+AZ291</f>
        <v>0</v>
      </c>
      <c r="BA292" s="1" t="n">
        <f aca="false">AZ292^2</f>
        <v>0</v>
      </c>
      <c r="BB292" s="1" t="n">
        <f aca="false">M292^2+BB291</f>
        <v>0</v>
      </c>
      <c r="BC292" s="1" t="n">
        <f aca="false">N292+BC291</f>
        <v>0</v>
      </c>
      <c r="BD292" s="1" t="n">
        <f aca="false">N292^2+BD291</f>
        <v>0</v>
      </c>
      <c r="BE292" s="17" t="n">
        <f aca="false">IF(AZ292=0,0,BC292/AZ292)</f>
        <v>0</v>
      </c>
      <c r="BF292" s="17" t="n">
        <f aca="false">IF(MIN(AW292,AX292-1,BA292)&lt;=0,0,(AX292*(AW292-AX292))/(AW292*(AX292-1)*BA292)*(BD292-2*BE292*BD292+(BE292^2)*BB292))</f>
        <v>0</v>
      </c>
    </row>
    <row r="293" customFormat="false" ht="15.75" hidden="false" customHeight="false" outlineLevel="0" collapsed="false">
      <c r="A293" s="10" t="n">
        <f aca="false">Portfolio!A291</f>
        <v>0</v>
      </c>
      <c r="B293" s="10" t="n">
        <f aca="false">Portfolio!B291</f>
        <v>0</v>
      </c>
      <c r="C293" s="10" t="n">
        <f aca="false">Portfolio!C291</f>
        <v>0</v>
      </c>
      <c r="D293" s="10" t="n">
        <f aca="false">Portfolio!D291</f>
        <v>0</v>
      </c>
      <c r="E293" s="10" t="n">
        <f aca="false">Portfolio!E291</f>
        <v>0</v>
      </c>
      <c r="F293" s="10" t="n">
        <f aca="false">Portfolio!F291</f>
        <v>0</v>
      </c>
      <c r="G293" s="10" t="n">
        <f aca="false">Portfolio!R291</f>
        <v>0</v>
      </c>
      <c r="H293" s="10" t="n">
        <f aca="false">Portfolio!L291</f>
        <v>0</v>
      </c>
      <c r="I293" s="10" t="n">
        <f aca="false">Portfolio!S291</f>
        <v>0</v>
      </c>
      <c r="J293" s="10" t="n">
        <f aca="false">Portfolio!T291</f>
        <v>0</v>
      </c>
      <c r="K293" s="10" t="n">
        <f aca="false">Portfolio!U291</f>
        <v>0</v>
      </c>
      <c r="M293" s="10" t="n">
        <f aca="false">H293*F293</f>
        <v>0</v>
      </c>
      <c r="N293" s="10" t="n">
        <f aca="false">H293*IF(I293&gt;Instructions!$D$7,Port_comp!F293,0)</f>
        <v>0</v>
      </c>
      <c r="P293" s="1" t="n">
        <f aca="false">E293+P292</f>
        <v>0</v>
      </c>
      <c r="Q293" s="1" t="n">
        <f aca="false">E293*H293+Q292</f>
        <v>0</v>
      </c>
      <c r="R293" s="1" t="n">
        <f aca="false">E293*F293+R292</f>
        <v>0</v>
      </c>
      <c r="S293" s="1" t="n">
        <f aca="false">E293*M293+S292</f>
        <v>0</v>
      </c>
      <c r="T293" s="1" t="n">
        <f aca="false">S293^2</f>
        <v>0</v>
      </c>
      <c r="U293" s="1" t="n">
        <f aca="false">E293*(M293^2)+U292</f>
        <v>0</v>
      </c>
      <c r="V293" s="1" t="n">
        <f aca="false">E293*N293+V292</f>
        <v>0</v>
      </c>
      <c r="W293" s="1" t="n">
        <f aca="false">E293*(N293^2)+W292</f>
        <v>0</v>
      </c>
      <c r="X293" s="17" t="n">
        <f aca="false">IF(S293=0,0,V293/S293)</f>
        <v>0</v>
      </c>
      <c r="Y293" s="16" t="n">
        <f aca="false">IF(MIN(P293,Q293-1,T293)&lt;=0,0,(Q293*(P293-Q293))/(P293*(Q293-1)*T293)*(W293-2*X293*W293+(X293^2)*U293))</f>
        <v>0</v>
      </c>
      <c r="AA293" s="1" t="n">
        <f aca="false">J293+AA292</f>
        <v>0</v>
      </c>
      <c r="AB293" s="1" t="n">
        <f aca="false">J293*H293+AB292</f>
        <v>0</v>
      </c>
      <c r="AC293" s="1" t="n">
        <f aca="false">J293*F293+AC292</f>
        <v>0</v>
      </c>
      <c r="AD293" s="1" t="n">
        <f aca="false">J293*M293+AD292</f>
        <v>0</v>
      </c>
      <c r="AE293" s="1" t="n">
        <f aca="false">AD293^2</f>
        <v>0</v>
      </c>
      <c r="AF293" s="1" t="n">
        <f aca="false">J293*(M293^2)+AF292</f>
        <v>0</v>
      </c>
      <c r="AG293" s="1" t="n">
        <f aca="false">J293*N293+AG292</f>
        <v>0</v>
      </c>
      <c r="AH293" s="1" t="n">
        <f aca="false">J293*(N293^2)+AH292</f>
        <v>0</v>
      </c>
      <c r="AI293" s="17" t="n">
        <f aca="false">IF(AD293=0,0,AG293/AD293)</f>
        <v>0</v>
      </c>
      <c r="AJ293" s="17" t="n">
        <f aca="false">IF(MIN(AA293,AB293-1,AE293)&lt;=0,0,(AB293*(AA293-AB293))/(AA293*(AB293-1)*AE293)*(AH293-2*AI293*AH293+(AI293^2)*AF293))</f>
        <v>0</v>
      </c>
      <c r="AL293" s="1" t="n">
        <f aca="false">K293+AL292</f>
        <v>0</v>
      </c>
      <c r="AM293" s="1" t="n">
        <f aca="false">K293*H293+AM292</f>
        <v>0</v>
      </c>
      <c r="AN293" s="1" t="n">
        <f aca="false">K293*F293+AN292</f>
        <v>0</v>
      </c>
      <c r="AO293" s="1" t="n">
        <f aca="false">K293*M293+AO292</f>
        <v>0</v>
      </c>
      <c r="AP293" s="1" t="n">
        <f aca="false">AO293^2</f>
        <v>0</v>
      </c>
      <c r="AQ293" s="1" t="n">
        <f aca="false">K293*(M293^2)+AQ292</f>
        <v>0</v>
      </c>
      <c r="AR293" s="1" t="n">
        <f aca="false">K293*N293+AR292</f>
        <v>0</v>
      </c>
      <c r="AS293" s="1" t="n">
        <f aca="false">K293*(N293^2)+AS292</f>
        <v>0</v>
      </c>
      <c r="AT293" s="17" t="n">
        <f aca="false">IF(AO293=0,0,AR293/AO293)</f>
        <v>0</v>
      </c>
      <c r="AU293" s="17" t="n">
        <f aca="false">IF(MIN(AL293,AM293-1,AP293)&lt;=0,0,(AM293*(AL293-AM293))/(AL293*(AM293-1)*AP293)*(AS293-2*AT293*AS293+(AT293^2)*AQ293))</f>
        <v>0</v>
      </c>
      <c r="AW293" s="1" t="n">
        <f aca="false">IF(F293&gt;0,AW292+1,AW292)</f>
        <v>0</v>
      </c>
      <c r="AX293" s="1" t="n">
        <f aca="false">IF(H293,AX292+1,AX292)</f>
        <v>0</v>
      </c>
      <c r="AY293" s="1" t="n">
        <f aca="false">F293+AY292</f>
        <v>0</v>
      </c>
      <c r="AZ293" s="1" t="n">
        <f aca="false">M293+AZ292</f>
        <v>0</v>
      </c>
      <c r="BA293" s="1" t="n">
        <f aca="false">AZ293^2</f>
        <v>0</v>
      </c>
      <c r="BB293" s="1" t="n">
        <f aca="false">M293^2+BB292</f>
        <v>0</v>
      </c>
      <c r="BC293" s="1" t="n">
        <f aca="false">N293+BC292</f>
        <v>0</v>
      </c>
      <c r="BD293" s="1" t="n">
        <f aca="false">N293^2+BD292</f>
        <v>0</v>
      </c>
      <c r="BE293" s="17" t="n">
        <f aca="false">IF(AZ293=0,0,BC293/AZ293)</f>
        <v>0</v>
      </c>
      <c r="BF293" s="17" t="n">
        <f aca="false">IF(MIN(AW293,AX293-1,BA293)&lt;=0,0,(AX293*(AW293-AX293))/(AW293*(AX293-1)*BA293)*(BD293-2*BE293*BD293+(BE293^2)*BB293))</f>
        <v>0</v>
      </c>
    </row>
    <row r="294" customFormat="false" ht="15.75" hidden="false" customHeight="false" outlineLevel="0" collapsed="false">
      <c r="A294" s="10" t="n">
        <f aca="false">Portfolio!A292</f>
        <v>0</v>
      </c>
      <c r="B294" s="10" t="n">
        <f aca="false">Portfolio!B292</f>
        <v>0</v>
      </c>
      <c r="C294" s="10" t="n">
        <f aca="false">Portfolio!C292</f>
        <v>0</v>
      </c>
      <c r="D294" s="10" t="n">
        <f aca="false">Portfolio!D292</f>
        <v>0</v>
      </c>
      <c r="E294" s="10" t="n">
        <f aca="false">Portfolio!E292</f>
        <v>0</v>
      </c>
      <c r="F294" s="10" t="n">
        <f aca="false">Portfolio!F292</f>
        <v>0</v>
      </c>
      <c r="G294" s="10" t="n">
        <f aca="false">Portfolio!R292</f>
        <v>0</v>
      </c>
      <c r="H294" s="10" t="n">
        <f aca="false">Portfolio!L292</f>
        <v>0</v>
      </c>
      <c r="I294" s="10" t="n">
        <f aca="false">Portfolio!S292</f>
        <v>0</v>
      </c>
      <c r="J294" s="10" t="n">
        <f aca="false">Portfolio!T292</f>
        <v>0</v>
      </c>
      <c r="K294" s="10" t="n">
        <f aca="false">Portfolio!U292</f>
        <v>0</v>
      </c>
      <c r="M294" s="10" t="n">
        <f aca="false">H294*F294</f>
        <v>0</v>
      </c>
      <c r="N294" s="10" t="n">
        <f aca="false">H294*IF(I294&gt;Instructions!$D$7,Port_comp!F294,0)</f>
        <v>0</v>
      </c>
      <c r="P294" s="1" t="n">
        <f aca="false">E294+P293</f>
        <v>0</v>
      </c>
      <c r="Q294" s="1" t="n">
        <f aca="false">E294*H294+Q293</f>
        <v>0</v>
      </c>
      <c r="R294" s="1" t="n">
        <f aca="false">E294*F294+R293</f>
        <v>0</v>
      </c>
      <c r="S294" s="1" t="n">
        <f aca="false">E294*M294+S293</f>
        <v>0</v>
      </c>
      <c r="T294" s="1" t="n">
        <f aca="false">S294^2</f>
        <v>0</v>
      </c>
      <c r="U294" s="1" t="n">
        <f aca="false">E294*(M294^2)+U293</f>
        <v>0</v>
      </c>
      <c r="V294" s="1" t="n">
        <f aca="false">E294*N294+V293</f>
        <v>0</v>
      </c>
      <c r="W294" s="1" t="n">
        <f aca="false">E294*(N294^2)+W293</f>
        <v>0</v>
      </c>
      <c r="X294" s="17" t="n">
        <f aca="false">IF(S294=0,0,V294/S294)</f>
        <v>0</v>
      </c>
      <c r="Y294" s="16" t="n">
        <f aca="false">IF(MIN(P294,Q294-1,T294)&lt;=0,0,(Q294*(P294-Q294))/(P294*(Q294-1)*T294)*(W294-2*X294*W294+(X294^2)*U294))</f>
        <v>0</v>
      </c>
      <c r="AA294" s="1" t="n">
        <f aca="false">J294+AA293</f>
        <v>0</v>
      </c>
      <c r="AB294" s="1" t="n">
        <f aca="false">J294*H294+AB293</f>
        <v>0</v>
      </c>
      <c r="AC294" s="1" t="n">
        <f aca="false">J294*F294+AC293</f>
        <v>0</v>
      </c>
      <c r="AD294" s="1" t="n">
        <f aca="false">J294*M294+AD293</f>
        <v>0</v>
      </c>
      <c r="AE294" s="1" t="n">
        <f aca="false">AD294^2</f>
        <v>0</v>
      </c>
      <c r="AF294" s="1" t="n">
        <f aca="false">J294*(M294^2)+AF293</f>
        <v>0</v>
      </c>
      <c r="AG294" s="1" t="n">
        <f aca="false">J294*N294+AG293</f>
        <v>0</v>
      </c>
      <c r="AH294" s="1" t="n">
        <f aca="false">J294*(N294^2)+AH293</f>
        <v>0</v>
      </c>
      <c r="AI294" s="17" t="n">
        <f aca="false">IF(AD294=0,0,AG294/AD294)</f>
        <v>0</v>
      </c>
      <c r="AJ294" s="17" t="n">
        <f aca="false">IF(MIN(AA294,AB294-1,AE294)&lt;=0,0,(AB294*(AA294-AB294))/(AA294*(AB294-1)*AE294)*(AH294-2*AI294*AH294+(AI294^2)*AF294))</f>
        <v>0</v>
      </c>
      <c r="AL294" s="1" t="n">
        <f aca="false">K294+AL293</f>
        <v>0</v>
      </c>
      <c r="AM294" s="1" t="n">
        <f aca="false">K294*H294+AM293</f>
        <v>0</v>
      </c>
      <c r="AN294" s="1" t="n">
        <f aca="false">K294*F294+AN293</f>
        <v>0</v>
      </c>
      <c r="AO294" s="1" t="n">
        <f aca="false">K294*M294+AO293</f>
        <v>0</v>
      </c>
      <c r="AP294" s="1" t="n">
        <f aca="false">AO294^2</f>
        <v>0</v>
      </c>
      <c r="AQ294" s="1" t="n">
        <f aca="false">K294*(M294^2)+AQ293</f>
        <v>0</v>
      </c>
      <c r="AR294" s="1" t="n">
        <f aca="false">K294*N294+AR293</f>
        <v>0</v>
      </c>
      <c r="AS294" s="1" t="n">
        <f aca="false">K294*(N294^2)+AS293</f>
        <v>0</v>
      </c>
      <c r="AT294" s="17" t="n">
        <f aca="false">IF(AO294=0,0,AR294/AO294)</f>
        <v>0</v>
      </c>
      <c r="AU294" s="17" t="n">
        <f aca="false">IF(MIN(AL294,AM294-1,AP294)&lt;=0,0,(AM294*(AL294-AM294))/(AL294*(AM294-1)*AP294)*(AS294-2*AT294*AS294+(AT294^2)*AQ294))</f>
        <v>0</v>
      </c>
      <c r="AW294" s="1" t="n">
        <f aca="false">IF(F294&gt;0,AW293+1,AW293)</f>
        <v>0</v>
      </c>
      <c r="AX294" s="1" t="n">
        <f aca="false">IF(H294,AX293+1,AX293)</f>
        <v>0</v>
      </c>
      <c r="AY294" s="1" t="n">
        <f aca="false">F294+AY293</f>
        <v>0</v>
      </c>
      <c r="AZ294" s="1" t="n">
        <f aca="false">M294+AZ293</f>
        <v>0</v>
      </c>
      <c r="BA294" s="1" t="n">
        <f aca="false">AZ294^2</f>
        <v>0</v>
      </c>
      <c r="BB294" s="1" t="n">
        <f aca="false">M294^2+BB293</f>
        <v>0</v>
      </c>
      <c r="BC294" s="1" t="n">
        <f aca="false">N294+BC293</f>
        <v>0</v>
      </c>
      <c r="BD294" s="1" t="n">
        <f aca="false">N294^2+BD293</f>
        <v>0</v>
      </c>
      <c r="BE294" s="17" t="n">
        <f aca="false">IF(AZ294=0,0,BC294/AZ294)</f>
        <v>0</v>
      </c>
      <c r="BF294" s="17" t="n">
        <f aca="false">IF(MIN(AW294,AX294-1,BA294)&lt;=0,0,(AX294*(AW294-AX294))/(AW294*(AX294-1)*BA294)*(BD294-2*BE294*BD294+(BE294^2)*BB294))</f>
        <v>0</v>
      </c>
    </row>
    <row r="295" customFormat="false" ht="15.75" hidden="false" customHeight="false" outlineLevel="0" collapsed="false">
      <c r="A295" s="10" t="n">
        <f aca="false">Portfolio!A293</f>
        <v>0</v>
      </c>
      <c r="B295" s="10" t="n">
        <f aca="false">Portfolio!B293</f>
        <v>0</v>
      </c>
      <c r="C295" s="10" t="n">
        <f aca="false">Portfolio!C293</f>
        <v>0</v>
      </c>
      <c r="D295" s="10" t="n">
        <f aca="false">Portfolio!D293</f>
        <v>0</v>
      </c>
      <c r="E295" s="10" t="n">
        <f aca="false">Portfolio!E293</f>
        <v>0</v>
      </c>
      <c r="F295" s="10" t="n">
        <f aca="false">Portfolio!F293</f>
        <v>0</v>
      </c>
      <c r="G295" s="10" t="n">
        <f aca="false">Portfolio!R293</f>
        <v>0</v>
      </c>
      <c r="H295" s="10" t="n">
        <f aca="false">Portfolio!L293</f>
        <v>0</v>
      </c>
      <c r="I295" s="10" t="n">
        <f aca="false">Portfolio!S293</f>
        <v>0</v>
      </c>
      <c r="J295" s="10" t="n">
        <f aca="false">Portfolio!T293</f>
        <v>0</v>
      </c>
      <c r="K295" s="10" t="n">
        <f aca="false">Portfolio!U293</f>
        <v>0</v>
      </c>
      <c r="M295" s="10" t="n">
        <f aca="false">H295*F295</f>
        <v>0</v>
      </c>
      <c r="N295" s="10" t="n">
        <f aca="false">H295*IF(I295&gt;Instructions!$D$7,Port_comp!F295,0)</f>
        <v>0</v>
      </c>
      <c r="P295" s="1" t="n">
        <f aca="false">E295+P294</f>
        <v>0</v>
      </c>
      <c r="Q295" s="1" t="n">
        <f aca="false">E295*H295+Q294</f>
        <v>0</v>
      </c>
      <c r="R295" s="1" t="n">
        <f aca="false">E295*F295+R294</f>
        <v>0</v>
      </c>
      <c r="S295" s="1" t="n">
        <f aca="false">E295*M295+S294</f>
        <v>0</v>
      </c>
      <c r="T295" s="1" t="n">
        <f aca="false">S295^2</f>
        <v>0</v>
      </c>
      <c r="U295" s="1" t="n">
        <f aca="false">E295*(M295^2)+U294</f>
        <v>0</v>
      </c>
      <c r="V295" s="1" t="n">
        <f aca="false">E295*N295+V294</f>
        <v>0</v>
      </c>
      <c r="W295" s="1" t="n">
        <f aca="false">E295*(N295^2)+W294</f>
        <v>0</v>
      </c>
      <c r="X295" s="17" t="n">
        <f aca="false">IF(S295=0,0,V295/S295)</f>
        <v>0</v>
      </c>
      <c r="Y295" s="16" t="n">
        <f aca="false">IF(MIN(P295,Q295-1,T295)&lt;=0,0,(Q295*(P295-Q295))/(P295*(Q295-1)*T295)*(W295-2*X295*W295+(X295^2)*U295))</f>
        <v>0</v>
      </c>
      <c r="AA295" s="1" t="n">
        <f aca="false">J295+AA294</f>
        <v>0</v>
      </c>
      <c r="AB295" s="1" t="n">
        <f aca="false">J295*H295+AB294</f>
        <v>0</v>
      </c>
      <c r="AC295" s="1" t="n">
        <f aca="false">J295*F295+AC294</f>
        <v>0</v>
      </c>
      <c r="AD295" s="1" t="n">
        <f aca="false">J295*M295+AD294</f>
        <v>0</v>
      </c>
      <c r="AE295" s="1" t="n">
        <f aca="false">AD295^2</f>
        <v>0</v>
      </c>
      <c r="AF295" s="1" t="n">
        <f aca="false">J295*(M295^2)+AF294</f>
        <v>0</v>
      </c>
      <c r="AG295" s="1" t="n">
        <f aca="false">J295*N295+AG294</f>
        <v>0</v>
      </c>
      <c r="AH295" s="1" t="n">
        <f aca="false">J295*(N295^2)+AH294</f>
        <v>0</v>
      </c>
      <c r="AI295" s="17" t="n">
        <f aca="false">IF(AD295=0,0,AG295/AD295)</f>
        <v>0</v>
      </c>
      <c r="AJ295" s="17" t="n">
        <f aca="false">IF(MIN(AA295,AB295-1,AE295)&lt;=0,0,(AB295*(AA295-AB295))/(AA295*(AB295-1)*AE295)*(AH295-2*AI295*AH295+(AI295^2)*AF295))</f>
        <v>0</v>
      </c>
      <c r="AL295" s="1" t="n">
        <f aca="false">K295+AL294</f>
        <v>0</v>
      </c>
      <c r="AM295" s="1" t="n">
        <f aca="false">K295*H295+AM294</f>
        <v>0</v>
      </c>
      <c r="AN295" s="1" t="n">
        <f aca="false">K295*F295+AN294</f>
        <v>0</v>
      </c>
      <c r="AO295" s="1" t="n">
        <f aca="false">K295*M295+AO294</f>
        <v>0</v>
      </c>
      <c r="AP295" s="1" t="n">
        <f aca="false">AO295^2</f>
        <v>0</v>
      </c>
      <c r="AQ295" s="1" t="n">
        <f aca="false">K295*(M295^2)+AQ294</f>
        <v>0</v>
      </c>
      <c r="AR295" s="1" t="n">
        <f aca="false">K295*N295+AR294</f>
        <v>0</v>
      </c>
      <c r="AS295" s="1" t="n">
        <f aca="false">K295*(N295^2)+AS294</f>
        <v>0</v>
      </c>
      <c r="AT295" s="17" t="n">
        <f aca="false">IF(AO295=0,0,AR295/AO295)</f>
        <v>0</v>
      </c>
      <c r="AU295" s="17" t="n">
        <f aca="false">IF(MIN(AL295,AM295-1,AP295)&lt;=0,0,(AM295*(AL295-AM295))/(AL295*(AM295-1)*AP295)*(AS295-2*AT295*AS295+(AT295^2)*AQ295))</f>
        <v>0</v>
      </c>
      <c r="AW295" s="1" t="n">
        <f aca="false">IF(F295&gt;0,AW294+1,AW294)</f>
        <v>0</v>
      </c>
      <c r="AX295" s="1" t="n">
        <f aca="false">IF(H295,AX294+1,AX294)</f>
        <v>0</v>
      </c>
      <c r="AY295" s="1" t="n">
        <f aca="false">F295+AY294</f>
        <v>0</v>
      </c>
      <c r="AZ295" s="1" t="n">
        <f aca="false">M295+AZ294</f>
        <v>0</v>
      </c>
      <c r="BA295" s="1" t="n">
        <f aca="false">AZ295^2</f>
        <v>0</v>
      </c>
      <c r="BB295" s="1" t="n">
        <f aca="false">M295^2+BB294</f>
        <v>0</v>
      </c>
      <c r="BC295" s="1" t="n">
        <f aca="false">N295+BC294</f>
        <v>0</v>
      </c>
      <c r="BD295" s="1" t="n">
        <f aca="false">N295^2+BD294</f>
        <v>0</v>
      </c>
      <c r="BE295" s="17" t="n">
        <f aca="false">IF(AZ295=0,0,BC295/AZ295)</f>
        <v>0</v>
      </c>
      <c r="BF295" s="17" t="n">
        <f aca="false">IF(MIN(AW295,AX295-1,BA295)&lt;=0,0,(AX295*(AW295-AX295))/(AW295*(AX295-1)*BA295)*(BD295-2*BE295*BD295+(BE295^2)*BB295))</f>
        <v>0</v>
      </c>
    </row>
    <row r="296" customFormat="false" ht="15.75" hidden="false" customHeight="false" outlineLevel="0" collapsed="false">
      <c r="A296" s="10" t="n">
        <f aca="false">Portfolio!A294</f>
        <v>0</v>
      </c>
      <c r="B296" s="10" t="n">
        <f aca="false">Portfolio!B294</f>
        <v>0</v>
      </c>
      <c r="C296" s="10" t="n">
        <f aca="false">Portfolio!C294</f>
        <v>0</v>
      </c>
      <c r="D296" s="10" t="n">
        <f aca="false">Portfolio!D294</f>
        <v>0</v>
      </c>
      <c r="E296" s="10" t="n">
        <f aca="false">Portfolio!E294</f>
        <v>0</v>
      </c>
      <c r="F296" s="10" t="n">
        <f aca="false">Portfolio!F294</f>
        <v>0</v>
      </c>
      <c r="G296" s="10" t="n">
        <f aca="false">Portfolio!R294</f>
        <v>0</v>
      </c>
      <c r="H296" s="10" t="n">
        <f aca="false">Portfolio!L294</f>
        <v>0</v>
      </c>
      <c r="I296" s="10" t="n">
        <f aca="false">Portfolio!S294</f>
        <v>0</v>
      </c>
      <c r="J296" s="10" t="n">
        <f aca="false">Portfolio!T294</f>
        <v>0</v>
      </c>
      <c r="K296" s="10" t="n">
        <f aca="false">Portfolio!U294</f>
        <v>0</v>
      </c>
      <c r="M296" s="10" t="n">
        <f aca="false">H296*F296</f>
        <v>0</v>
      </c>
      <c r="N296" s="10" t="n">
        <f aca="false">H296*IF(I296&gt;Instructions!$D$7,Port_comp!F296,0)</f>
        <v>0</v>
      </c>
      <c r="P296" s="1" t="n">
        <f aca="false">E296+P295</f>
        <v>0</v>
      </c>
      <c r="Q296" s="1" t="n">
        <f aca="false">E296*H296+Q295</f>
        <v>0</v>
      </c>
      <c r="R296" s="1" t="n">
        <f aca="false">E296*F296+R295</f>
        <v>0</v>
      </c>
      <c r="S296" s="1" t="n">
        <f aca="false">E296*M296+S295</f>
        <v>0</v>
      </c>
      <c r="T296" s="1" t="n">
        <f aca="false">S296^2</f>
        <v>0</v>
      </c>
      <c r="U296" s="1" t="n">
        <f aca="false">E296*(M296^2)+U295</f>
        <v>0</v>
      </c>
      <c r="V296" s="1" t="n">
        <f aca="false">E296*N296+V295</f>
        <v>0</v>
      </c>
      <c r="W296" s="1" t="n">
        <f aca="false">E296*(N296^2)+W295</f>
        <v>0</v>
      </c>
      <c r="X296" s="17" t="n">
        <f aca="false">IF(S296=0,0,V296/S296)</f>
        <v>0</v>
      </c>
      <c r="Y296" s="16" t="n">
        <f aca="false">IF(MIN(P296,Q296-1,T296)&lt;=0,0,(Q296*(P296-Q296))/(P296*(Q296-1)*T296)*(W296-2*X296*W296+(X296^2)*U296))</f>
        <v>0</v>
      </c>
      <c r="AA296" s="1" t="n">
        <f aca="false">J296+AA295</f>
        <v>0</v>
      </c>
      <c r="AB296" s="1" t="n">
        <f aca="false">J296*H296+AB295</f>
        <v>0</v>
      </c>
      <c r="AC296" s="1" t="n">
        <f aca="false">J296*F296+AC295</f>
        <v>0</v>
      </c>
      <c r="AD296" s="1" t="n">
        <f aca="false">J296*M296+AD295</f>
        <v>0</v>
      </c>
      <c r="AE296" s="1" t="n">
        <f aca="false">AD296^2</f>
        <v>0</v>
      </c>
      <c r="AF296" s="1" t="n">
        <f aca="false">J296*(M296^2)+AF295</f>
        <v>0</v>
      </c>
      <c r="AG296" s="1" t="n">
        <f aca="false">J296*N296+AG295</f>
        <v>0</v>
      </c>
      <c r="AH296" s="1" t="n">
        <f aca="false">J296*(N296^2)+AH295</f>
        <v>0</v>
      </c>
      <c r="AI296" s="17" t="n">
        <f aca="false">IF(AD296=0,0,AG296/AD296)</f>
        <v>0</v>
      </c>
      <c r="AJ296" s="17" t="n">
        <f aca="false">IF(MIN(AA296,AB296-1,AE296)&lt;=0,0,(AB296*(AA296-AB296))/(AA296*(AB296-1)*AE296)*(AH296-2*AI296*AH296+(AI296^2)*AF296))</f>
        <v>0</v>
      </c>
      <c r="AL296" s="1" t="n">
        <f aca="false">K296+AL295</f>
        <v>0</v>
      </c>
      <c r="AM296" s="1" t="n">
        <f aca="false">K296*H296+AM295</f>
        <v>0</v>
      </c>
      <c r="AN296" s="1" t="n">
        <f aca="false">K296*F296+AN295</f>
        <v>0</v>
      </c>
      <c r="AO296" s="1" t="n">
        <f aca="false">K296*M296+AO295</f>
        <v>0</v>
      </c>
      <c r="AP296" s="1" t="n">
        <f aca="false">AO296^2</f>
        <v>0</v>
      </c>
      <c r="AQ296" s="1" t="n">
        <f aca="false">K296*(M296^2)+AQ295</f>
        <v>0</v>
      </c>
      <c r="AR296" s="1" t="n">
        <f aca="false">K296*N296+AR295</f>
        <v>0</v>
      </c>
      <c r="AS296" s="1" t="n">
        <f aca="false">K296*(N296^2)+AS295</f>
        <v>0</v>
      </c>
      <c r="AT296" s="17" t="n">
        <f aca="false">IF(AO296=0,0,AR296/AO296)</f>
        <v>0</v>
      </c>
      <c r="AU296" s="17" t="n">
        <f aca="false">IF(MIN(AL296,AM296-1,AP296)&lt;=0,0,(AM296*(AL296-AM296))/(AL296*(AM296-1)*AP296)*(AS296-2*AT296*AS296+(AT296^2)*AQ296))</f>
        <v>0</v>
      </c>
      <c r="AW296" s="1" t="n">
        <f aca="false">IF(F296&gt;0,AW295+1,AW295)</f>
        <v>0</v>
      </c>
      <c r="AX296" s="1" t="n">
        <f aca="false">IF(H296,AX295+1,AX295)</f>
        <v>0</v>
      </c>
      <c r="AY296" s="1" t="n">
        <f aca="false">F296+AY295</f>
        <v>0</v>
      </c>
      <c r="AZ296" s="1" t="n">
        <f aca="false">M296+AZ295</f>
        <v>0</v>
      </c>
      <c r="BA296" s="1" t="n">
        <f aca="false">AZ296^2</f>
        <v>0</v>
      </c>
      <c r="BB296" s="1" t="n">
        <f aca="false">M296^2+BB295</f>
        <v>0</v>
      </c>
      <c r="BC296" s="1" t="n">
        <f aca="false">N296+BC295</f>
        <v>0</v>
      </c>
      <c r="BD296" s="1" t="n">
        <f aca="false">N296^2+BD295</f>
        <v>0</v>
      </c>
      <c r="BE296" s="17" t="n">
        <f aca="false">IF(AZ296=0,0,BC296/AZ296)</f>
        <v>0</v>
      </c>
      <c r="BF296" s="17" t="n">
        <f aca="false">IF(MIN(AW296,AX296-1,BA296)&lt;=0,0,(AX296*(AW296-AX296))/(AW296*(AX296-1)*BA296)*(BD296-2*BE296*BD296+(BE296^2)*BB296))</f>
        <v>0</v>
      </c>
    </row>
    <row r="297" customFormat="false" ht="15.75" hidden="false" customHeight="false" outlineLevel="0" collapsed="false">
      <c r="A297" s="10" t="n">
        <f aca="false">Portfolio!A295</f>
        <v>0</v>
      </c>
      <c r="B297" s="10" t="n">
        <f aca="false">Portfolio!B295</f>
        <v>0</v>
      </c>
      <c r="C297" s="10" t="n">
        <f aca="false">Portfolio!C295</f>
        <v>0</v>
      </c>
      <c r="D297" s="10" t="n">
        <f aca="false">Portfolio!D295</f>
        <v>0</v>
      </c>
      <c r="E297" s="10" t="n">
        <f aca="false">Portfolio!E295</f>
        <v>0</v>
      </c>
      <c r="F297" s="10" t="n">
        <f aca="false">Portfolio!F295</f>
        <v>0</v>
      </c>
      <c r="G297" s="10" t="n">
        <f aca="false">Portfolio!R295</f>
        <v>0</v>
      </c>
      <c r="H297" s="10" t="n">
        <f aca="false">Portfolio!L295</f>
        <v>0</v>
      </c>
      <c r="I297" s="10" t="n">
        <f aca="false">Portfolio!S295</f>
        <v>0</v>
      </c>
      <c r="J297" s="10" t="n">
        <f aca="false">Portfolio!T295</f>
        <v>0</v>
      </c>
      <c r="K297" s="10" t="n">
        <f aca="false">Portfolio!U295</f>
        <v>0</v>
      </c>
      <c r="M297" s="10" t="n">
        <f aca="false">H297*F297</f>
        <v>0</v>
      </c>
      <c r="N297" s="10" t="n">
        <f aca="false">H297*IF(I297&gt;Instructions!$D$7,Port_comp!F297,0)</f>
        <v>0</v>
      </c>
      <c r="P297" s="1" t="n">
        <f aca="false">E297+P296</f>
        <v>0</v>
      </c>
      <c r="Q297" s="1" t="n">
        <f aca="false">E297*H297+Q296</f>
        <v>0</v>
      </c>
      <c r="R297" s="1" t="n">
        <f aca="false">E297*F297+R296</f>
        <v>0</v>
      </c>
      <c r="S297" s="1" t="n">
        <f aca="false">E297*M297+S296</f>
        <v>0</v>
      </c>
      <c r="T297" s="1" t="n">
        <f aca="false">S297^2</f>
        <v>0</v>
      </c>
      <c r="U297" s="1" t="n">
        <f aca="false">E297*(M297^2)+U296</f>
        <v>0</v>
      </c>
      <c r="V297" s="1" t="n">
        <f aca="false">E297*N297+V296</f>
        <v>0</v>
      </c>
      <c r="W297" s="1" t="n">
        <f aca="false">E297*(N297^2)+W296</f>
        <v>0</v>
      </c>
      <c r="X297" s="17" t="n">
        <f aca="false">IF(S297=0,0,V297/S297)</f>
        <v>0</v>
      </c>
      <c r="Y297" s="16" t="n">
        <f aca="false">IF(MIN(P297,Q297-1,T297)&lt;=0,0,(Q297*(P297-Q297))/(P297*(Q297-1)*T297)*(W297-2*X297*W297+(X297^2)*U297))</f>
        <v>0</v>
      </c>
      <c r="AA297" s="1" t="n">
        <f aca="false">J297+AA296</f>
        <v>0</v>
      </c>
      <c r="AB297" s="1" t="n">
        <f aca="false">J297*H297+AB296</f>
        <v>0</v>
      </c>
      <c r="AC297" s="1" t="n">
        <f aca="false">J297*F297+AC296</f>
        <v>0</v>
      </c>
      <c r="AD297" s="1" t="n">
        <f aca="false">J297*M297+AD296</f>
        <v>0</v>
      </c>
      <c r="AE297" s="1" t="n">
        <f aca="false">AD297^2</f>
        <v>0</v>
      </c>
      <c r="AF297" s="1" t="n">
        <f aca="false">J297*(M297^2)+AF296</f>
        <v>0</v>
      </c>
      <c r="AG297" s="1" t="n">
        <f aca="false">J297*N297+AG296</f>
        <v>0</v>
      </c>
      <c r="AH297" s="1" t="n">
        <f aca="false">J297*(N297^2)+AH296</f>
        <v>0</v>
      </c>
      <c r="AI297" s="17" t="n">
        <f aca="false">IF(AD297=0,0,AG297/AD297)</f>
        <v>0</v>
      </c>
      <c r="AJ297" s="17" t="n">
        <f aca="false">IF(MIN(AA297,AB297-1,AE297)&lt;=0,0,(AB297*(AA297-AB297))/(AA297*(AB297-1)*AE297)*(AH297-2*AI297*AH297+(AI297^2)*AF297))</f>
        <v>0</v>
      </c>
      <c r="AL297" s="1" t="n">
        <f aca="false">K297+AL296</f>
        <v>0</v>
      </c>
      <c r="AM297" s="1" t="n">
        <f aca="false">K297*H297+AM296</f>
        <v>0</v>
      </c>
      <c r="AN297" s="1" t="n">
        <f aca="false">K297*F297+AN296</f>
        <v>0</v>
      </c>
      <c r="AO297" s="1" t="n">
        <f aca="false">K297*M297+AO296</f>
        <v>0</v>
      </c>
      <c r="AP297" s="1" t="n">
        <f aca="false">AO297^2</f>
        <v>0</v>
      </c>
      <c r="AQ297" s="1" t="n">
        <f aca="false">K297*(M297^2)+AQ296</f>
        <v>0</v>
      </c>
      <c r="AR297" s="1" t="n">
        <f aca="false">K297*N297+AR296</f>
        <v>0</v>
      </c>
      <c r="AS297" s="1" t="n">
        <f aca="false">K297*(N297^2)+AS296</f>
        <v>0</v>
      </c>
      <c r="AT297" s="17" t="n">
        <f aca="false">IF(AO297=0,0,AR297/AO297)</f>
        <v>0</v>
      </c>
      <c r="AU297" s="17" t="n">
        <f aca="false">IF(MIN(AL297,AM297-1,AP297)&lt;=0,0,(AM297*(AL297-AM297))/(AL297*(AM297-1)*AP297)*(AS297-2*AT297*AS297+(AT297^2)*AQ297))</f>
        <v>0</v>
      </c>
      <c r="AW297" s="1" t="n">
        <f aca="false">IF(F297&gt;0,AW296+1,AW296)</f>
        <v>0</v>
      </c>
      <c r="AX297" s="1" t="n">
        <f aca="false">IF(H297,AX296+1,AX296)</f>
        <v>0</v>
      </c>
      <c r="AY297" s="1" t="n">
        <f aca="false">F297+AY296</f>
        <v>0</v>
      </c>
      <c r="AZ297" s="1" t="n">
        <f aca="false">M297+AZ296</f>
        <v>0</v>
      </c>
      <c r="BA297" s="1" t="n">
        <f aca="false">AZ297^2</f>
        <v>0</v>
      </c>
      <c r="BB297" s="1" t="n">
        <f aca="false">M297^2+BB296</f>
        <v>0</v>
      </c>
      <c r="BC297" s="1" t="n">
        <f aca="false">N297+BC296</f>
        <v>0</v>
      </c>
      <c r="BD297" s="1" t="n">
        <f aca="false">N297^2+BD296</f>
        <v>0</v>
      </c>
      <c r="BE297" s="17" t="n">
        <f aca="false">IF(AZ297=0,0,BC297/AZ297)</f>
        <v>0</v>
      </c>
      <c r="BF297" s="17" t="n">
        <f aca="false">IF(MIN(AW297,AX297-1,BA297)&lt;=0,0,(AX297*(AW297-AX297))/(AW297*(AX297-1)*BA297)*(BD297-2*BE297*BD297+(BE297^2)*BB297))</f>
        <v>0</v>
      </c>
    </row>
    <row r="298" customFormat="false" ht="15.75" hidden="false" customHeight="false" outlineLevel="0" collapsed="false">
      <c r="A298" s="10" t="n">
        <f aca="false">Portfolio!A296</f>
        <v>0</v>
      </c>
      <c r="B298" s="10" t="n">
        <f aca="false">Portfolio!B296</f>
        <v>0</v>
      </c>
      <c r="C298" s="10" t="n">
        <f aca="false">Portfolio!C296</f>
        <v>0</v>
      </c>
      <c r="D298" s="10" t="n">
        <f aca="false">Portfolio!D296</f>
        <v>0</v>
      </c>
      <c r="E298" s="10" t="n">
        <f aca="false">Portfolio!E296</f>
        <v>0</v>
      </c>
      <c r="F298" s="10" t="n">
        <f aca="false">Portfolio!F296</f>
        <v>0</v>
      </c>
      <c r="G298" s="10" t="n">
        <f aca="false">Portfolio!R296</f>
        <v>0</v>
      </c>
      <c r="H298" s="10" t="n">
        <f aca="false">Portfolio!L296</f>
        <v>0</v>
      </c>
      <c r="I298" s="10" t="n">
        <f aca="false">Portfolio!S296</f>
        <v>0</v>
      </c>
      <c r="J298" s="10" t="n">
        <f aca="false">Portfolio!T296</f>
        <v>0</v>
      </c>
      <c r="K298" s="10" t="n">
        <f aca="false">Portfolio!U296</f>
        <v>0</v>
      </c>
      <c r="M298" s="10" t="n">
        <f aca="false">H298*F298</f>
        <v>0</v>
      </c>
      <c r="N298" s="10" t="n">
        <f aca="false">H298*IF(I298&gt;Instructions!$D$7,Port_comp!F298,0)</f>
        <v>0</v>
      </c>
      <c r="P298" s="1" t="n">
        <f aca="false">E298+P297</f>
        <v>0</v>
      </c>
      <c r="Q298" s="1" t="n">
        <f aca="false">E298*H298+Q297</f>
        <v>0</v>
      </c>
      <c r="R298" s="1" t="n">
        <f aca="false">E298*F298+R297</f>
        <v>0</v>
      </c>
      <c r="S298" s="1" t="n">
        <f aca="false">E298*M298+S297</f>
        <v>0</v>
      </c>
      <c r="T298" s="1" t="n">
        <f aca="false">S298^2</f>
        <v>0</v>
      </c>
      <c r="U298" s="1" t="n">
        <f aca="false">E298*(M298^2)+U297</f>
        <v>0</v>
      </c>
      <c r="V298" s="1" t="n">
        <f aca="false">E298*N298+V297</f>
        <v>0</v>
      </c>
      <c r="W298" s="1" t="n">
        <f aca="false">E298*(N298^2)+W297</f>
        <v>0</v>
      </c>
      <c r="X298" s="17" t="n">
        <f aca="false">IF(S298=0,0,V298/S298)</f>
        <v>0</v>
      </c>
      <c r="Y298" s="16" t="n">
        <f aca="false">IF(MIN(P298,Q298-1,T298)&lt;=0,0,(Q298*(P298-Q298))/(P298*(Q298-1)*T298)*(W298-2*X298*W298+(X298^2)*U298))</f>
        <v>0</v>
      </c>
      <c r="AA298" s="1" t="n">
        <f aca="false">J298+AA297</f>
        <v>0</v>
      </c>
      <c r="AB298" s="1" t="n">
        <f aca="false">J298*H298+AB297</f>
        <v>0</v>
      </c>
      <c r="AC298" s="1" t="n">
        <f aca="false">J298*F298+AC297</f>
        <v>0</v>
      </c>
      <c r="AD298" s="1" t="n">
        <f aca="false">J298*M298+AD297</f>
        <v>0</v>
      </c>
      <c r="AE298" s="1" t="n">
        <f aca="false">AD298^2</f>
        <v>0</v>
      </c>
      <c r="AF298" s="1" t="n">
        <f aca="false">J298*(M298^2)+AF297</f>
        <v>0</v>
      </c>
      <c r="AG298" s="1" t="n">
        <f aca="false">J298*N298+AG297</f>
        <v>0</v>
      </c>
      <c r="AH298" s="1" t="n">
        <f aca="false">J298*(N298^2)+AH297</f>
        <v>0</v>
      </c>
      <c r="AI298" s="17" t="n">
        <f aca="false">IF(AD298=0,0,AG298/AD298)</f>
        <v>0</v>
      </c>
      <c r="AJ298" s="17" t="n">
        <f aca="false">IF(MIN(AA298,AB298-1,AE298)&lt;=0,0,(AB298*(AA298-AB298))/(AA298*(AB298-1)*AE298)*(AH298-2*AI298*AH298+(AI298^2)*AF298))</f>
        <v>0</v>
      </c>
      <c r="AL298" s="1" t="n">
        <f aca="false">K298+AL297</f>
        <v>0</v>
      </c>
      <c r="AM298" s="1" t="n">
        <f aca="false">K298*H298+AM297</f>
        <v>0</v>
      </c>
      <c r="AN298" s="1" t="n">
        <f aca="false">K298*F298+AN297</f>
        <v>0</v>
      </c>
      <c r="AO298" s="1" t="n">
        <f aca="false">K298*M298+AO297</f>
        <v>0</v>
      </c>
      <c r="AP298" s="1" t="n">
        <f aca="false">AO298^2</f>
        <v>0</v>
      </c>
      <c r="AQ298" s="1" t="n">
        <f aca="false">K298*(M298^2)+AQ297</f>
        <v>0</v>
      </c>
      <c r="AR298" s="1" t="n">
        <f aca="false">K298*N298+AR297</f>
        <v>0</v>
      </c>
      <c r="AS298" s="1" t="n">
        <f aca="false">K298*(N298^2)+AS297</f>
        <v>0</v>
      </c>
      <c r="AT298" s="17" t="n">
        <f aca="false">IF(AO298=0,0,AR298/AO298)</f>
        <v>0</v>
      </c>
      <c r="AU298" s="17" t="n">
        <f aca="false">IF(MIN(AL298,AM298-1,AP298)&lt;=0,0,(AM298*(AL298-AM298))/(AL298*(AM298-1)*AP298)*(AS298-2*AT298*AS298+(AT298^2)*AQ298))</f>
        <v>0</v>
      </c>
      <c r="AW298" s="1" t="n">
        <f aca="false">IF(F298&gt;0,AW297+1,AW297)</f>
        <v>0</v>
      </c>
      <c r="AX298" s="1" t="n">
        <f aca="false">IF(H298,AX297+1,AX297)</f>
        <v>0</v>
      </c>
      <c r="AY298" s="1" t="n">
        <f aca="false">F298+AY297</f>
        <v>0</v>
      </c>
      <c r="AZ298" s="1" t="n">
        <f aca="false">M298+AZ297</f>
        <v>0</v>
      </c>
      <c r="BA298" s="1" t="n">
        <f aca="false">AZ298^2</f>
        <v>0</v>
      </c>
      <c r="BB298" s="1" t="n">
        <f aca="false">M298^2+BB297</f>
        <v>0</v>
      </c>
      <c r="BC298" s="1" t="n">
        <f aca="false">N298+BC297</f>
        <v>0</v>
      </c>
      <c r="BD298" s="1" t="n">
        <f aca="false">N298^2+BD297</f>
        <v>0</v>
      </c>
      <c r="BE298" s="17" t="n">
        <f aca="false">IF(AZ298=0,0,BC298/AZ298)</f>
        <v>0</v>
      </c>
      <c r="BF298" s="17" t="n">
        <f aca="false">IF(MIN(AW298,AX298-1,BA298)&lt;=0,0,(AX298*(AW298-AX298))/(AW298*(AX298-1)*BA298)*(BD298-2*BE298*BD298+(BE298^2)*BB298))</f>
        <v>0</v>
      </c>
    </row>
    <row r="299" customFormat="false" ht="15.75" hidden="false" customHeight="false" outlineLevel="0" collapsed="false">
      <c r="A299" s="10" t="n">
        <f aca="false">Portfolio!A297</f>
        <v>0</v>
      </c>
      <c r="B299" s="10" t="n">
        <f aca="false">Portfolio!B297</f>
        <v>0</v>
      </c>
      <c r="C299" s="10" t="n">
        <f aca="false">Portfolio!C297</f>
        <v>0</v>
      </c>
      <c r="D299" s="10" t="n">
        <f aca="false">Portfolio!D297</f>
        <v>0</v>
      </c>
      <c r="E299" s="10" t="n">
        <f aca="false">Portfolio!E297</f>
        <v>0</v>
      </c>
      <c r="F299" s="10" t="n">
        <f aca="false">Portfolio!F297</f>
        <v>0</v>
      </c>
      <c r="G299" s="10" t="n">
        <f aca="false">Portfolio!R297</f>
        <v>0</v>
      </c>
      <c r="H299" s="10" t="n">
        <f aca="false">Portfolio!L297</f>
        <v>0</v>
      </c>
      <c r="I299" s="10" t="n">
        <f aca="false">Portfolio!S297</f>
        <v>0</v>
      </c>
      <c r="J299" s="10" t="n">
        <f aca="false">Portfolio!T297</f>
        <v>0</v>
      </c>
      <c r="K299" s="10" t="n">
        <f aca="false">Portfolio!U297</f>
        <v>0</v>
      </c>
      <c r="M299" s="10" t="n">
        <f aca="false">H299*F299</f>
        <v>0</v>
      </c>
      <c r="N299" s="10" t="n">
        <f aca="false">H299*IF(I299&gt;Instructions!$D$7,Port_comp!F299,0)</f>
        <v>0</v>
      </c>
      <c r="P299" s="1" t="n">
        <f aca="false">E299+P298</f>
        <v>0</v>
      </c>
      <c r="Q299" s="1" t="n">
        <f aca="false">E299*H299+Q298</f>
        <v>0</v>
      </c>
      <c r="R299" s="1" t="n">
        <f aca="false">E299*F299+R298</f>
        <v>0</v>
      </c>
      <c r="S299" s="1" t="n">
        <f aca="false">E299*M299+S298</f>
        <v>0</v>
      </c>
      <c r="T299" s="1" t="n">
        <f aca="false">S299^2</f>
        <v>0</v>
      </c>
      <c r="U299" s="1" t="n">
        <f aca="false">E299*(M299^2)+U298</f>
        <v>0</v>
      </c>
      <c r="V299" s="1" t="n">
        <f aca="false">E299*N299+V298</f>
        <v>0</v>
      </c>
      <c r="W299" s="1" t="n">
        <f aca="false">E299*(N299^2)+W298</f>
        <v>0</v>
      </c>
      <c r="X299" s="17" t="n">
        <f aca="false">IF(S299=0,0,V299/S299)</f>
        <v>0</v>
      </c>
      <c r="Y299" s="16" t="n">
        <f aca="false">IF(MIN(P299,Q299-1,T299)&lt;=0,0,(Q299*(P299-Q299))/(P299*(Q299-1)*T299)*(W299-2*X299*W299+(X299^2)*U299))</f>
        <v>0</v>
      </c>
      <c r="AA299" s="1" t="n">
        <f aca="false">J299+AA298</f>
        <v>0</v>
      </c>
      <c r="AB299" s="1" t="n">
        <f aca="false">J299*H299+AB298</f>
        <v>0</v>
      </c>
      <c r="AC299" s="1" t="n">
        <f aca="false">J299*F299+AC298</f>
        <v>0</v>
      </c>
      <c r="AD299" s="1" t="n">
        <f aca="false">J299*M299+AD298</f>
        <v>0</v>
      </c>
      <c r="AE299" s="1" t="n">
        <f aca="false">AD299^2</f>
        <v>0</v>
      </c>
      <c r="AF299" s="1" t="n">
        <f aca="false">J299*(M299^2)+AF298</f>
        <v>0</v>
      </c>
      <c r="AG299" s="1" t="n">
        <f aca="false">J299*N299+AG298</f>
        <v>0</v>
      </c>
      <c r="AH299" s="1" t="n">
        <f aca="false">J299*(N299^2)+AH298</f>
        <v>0</v>
      </c>
      <c r="AI299" s="17" t="n">
        <f aca="false">IF(AD299=0,0,AG299/AD299)</f>
        <v>0</v>
      </c>
      <c r="AJ299" s="17" t="n">
        <f aca="false">IF(MIN(AA299,AB299-1,AE299)&lt;=0,0,(AB299*(AA299-AB299))/(AA299*(AB299-1)*AE299)*(AH299-2*AI299*AH299+(AI299^2)*AF299))</f>
        <v>0</v>
      </c>
      <c r="AL299" s="1" t="n">
        <f aca="false">K299+AL298</f>
        <v>0</v>
      </c>
      <c r="AM299" s="1" t="n">
        <f aca="false">K299*H299+AM298</f>
        <v>0</v>
      </c>
      <c r="AN299" s="1" t="n">
        <f aca="false">K299*F299+AN298</f>
        <v>0</v>
      </c>
      <c r="AO299" s="1" t="n">
        <f aca="false">K299*M299+AO298</f>
        <v>0</v>
      </c>
      <c r="AP299" s="1" t="n">
        <f aca="false">AO299^2</f>
        <v>0</v>
      </c>
      <c r="AQ299" s="1" t="n">
        <f aca="false">K299*(M299^2)+AQ298</f>
        <v>0</v>
      </c>
      <c r="AR299" s="1" t="n">
        <f aca="false">K299*N299+AR298</f>
        <v>0</v>
      </c>
      <c r="AS299" s="1" t="n">
        <f aca="false">K299*(N299^2)+AS298</f>
        <v>0</v>
      </c>
      <c r="AT299" s="17" t="n">
        <f aca="false">IF(AO299=0,0,AR299/AO299)</f>
        <v>0</v>
      </c>
      <c r="AU299" s="17" t="n">
        <f aca="false">IF(MIN(AL299,AM299-1,AP299)&lt;=0,0,(AM299*(AL299-AM299))/(AL299*(AM299-1)*AP299)*(AS299-2*AT299*AS299+(AT299^2)*AQ299))</f>
        <v>0</v>
      </c>
      <c r="AW299" s="1" t="n">
        <f aca="false">IF(F299&gt;0,AW298+1,AW298)</f>
        <v>0</v>
      </c>
      <c r="AX299" s="1" t="n">
        <f aca="false">IF(H299,AX298+1,AX298)</f>
        <v>0</v>
      </c>
      <c r="AY299" s="1" t="n">
        <f aca="false">F299+AY298</f>
        <v>0</v>
      </c>
      <c r="AZ299" s="1" t="n">
        <f aca="false">M299+AZ298</f>
        <v>0</v>
      </c>
      <c r="BA299" s="1" t="n">
        <f aca="false">AZ299^2</f>
        <v>0</v>
      </c>
      <c r="BB299" s="1" t="n">
        <f aca="false">M299^2+BB298</f>
        <v>0</v>
      </c>
      <c r="BC299" s="1" t="n">
        <f aca="false">N299+BC298</f>
        <v>0</v>
      </c>
      <c r="BD299" s="1" t="n">
        <f aca="false">N299^2+BD298</f>
        <v>0</v>
      </c>
      <c r="BE299" s="17" t="n">
        <f aca="false">IF(AZ299=0,0,BC299/AZ299)</f>
        <v>0</v>
      </c>
      <c r="BF299" s="17" t="n">
        <f aca="false">IF(MIN(AW299,AX299-1,BA299)&lt;=0,0,(AX299*(AW299-AX299))/(AW299*(AX299-1)*BA299)*(BD299-2*BE299*BD299+(BE299^2)*BB299))</f>
        <v>0</v>
      </c>
    </row>
    <row r="300" customFormat="false" ht="15.75" hidden="false" customHeight="false" outlineLevel="0" collapsed="false">
      <c r="A300" s="10" t="n">
        <f aca="false">Portfolio!A298</f>
        <v>0</v>
      </c>
      <c r="B300" s="10" t="n">
        <f aca="false">Portfolio!B298</f>
        <v>0</v>
      </c>
      <c r="C300" s="10" t="n">
        <f aca="false">Portfolio!C298</f>
        <v>0</v>
      </c>
      <c r="D300" s="10" t="n">
        <f aca="false">Portfolio!D298</f>
        <v>0</v>
      </c>
      <c r="E300" s="10" t="n">
        <f aca="false">Portfolio!E298</f>
        <v>0</v>
      </c>
      <c r="F300" s="10" t="n">
        <f aca="false">Portfolio!F298</f>
        <v>0</v>
      </c>
      <c r="G300" s="10" t="n">
        <f aca="false">Portfolio!R298</f>
        <v>0</v>
      </c>
      <c r="H300" s="10" t="n">
        <f aca="false">Portfolio!L298</f>
        <v>0</v>
      </c>
      <c r="I300" s="10" t="n">
        <f aca="false">Portfolio!S298</f>
        <v>0</v>
      </c>
      <c r="J300" s="10" t="n">
        <f aca="false">Portfolio!T298</f>
        <v>0</v>
      </c>
      <c r="K300" s="10" t="n">
        <f aca="false">Portfolio!U298</f>
        <v>0</v>
      </c>
      <c r="M300" s="10" t="n">
        <f aca="false">H300*F300</f>
        <v>0</v>
      </c>
      <c r="N300" s="10" t="n">
        <f aca="false">H300*IF(I300&gt;Instructions!$D$7,Port_comp!F300,0)</f>
        <v>0</v>
      </c>
      <c r="P300" s="1" t="n">
        <f aca="false">E300+P299</f>
        <v>0</v>
      </c>
      <c r="Q300" s="1" t="n">
        <f aca="false">E300*H300+Q299</f>
        <v>0</v>
      </c>
      <c r="R300" s="1" t="n">
        <f aca="false">E300*F300+R299</f>
        <v>0</v>
      </c>
      <c r="S300" s="1" t="n">
        <f aca="false">E300*M300+S299</f>
        <v>0</v>
      </c>
      <c r="T300" s="1" t="n">
        <f aca="false">S300^2</f>
        <v>0</v>
      </c>
      <c r="U300" s="1" t="n">
        <f aca="false">E300*(M300^2)+U299</f>
        <v>0</v>
      </c>
      <c r="V300" s="1" t="n">
        <f aca="false">E300*N300+V299</f>
        <v>0</v>
      </c>
      <c r="W300" s="1" t="n">
        <f aca="false">E300*(N300^2)+W299</f>
        <v>0</v>
      </c>
      <c r="X300" s="17" t="n">
        <f aca="false">IF(S300=0,0,V300/S300)</f>
        <v>0</v>
      </c>
      <c r="Y300" s="16" t="n">
        <f aca="false">IF(MIN(P300,Q300-1,T300)&lt;=0,0,(Q300*(P300-Q300))/(P300*(Q300-1)*T300)*(W300-2*X300*W300+(X300^2)*U300))</f>
        <v>0</v>
      </c>
      <c r="AA300" s="1" t="n">
        <f aca="false">J300+AA299</f>
        <v>0</v>
      </c>
      <c r="AB300" s="1" t="n">
        <f aca="false">J300*H300+AB299</f>
        <v>0</v>
      </c>
      <c r="AC300" s="1" t="n">
        <f aca="false">J300*F300+AC299</f>
        <v>0</v>
      </c>
      <c r="AD300" s="1" t="n">
        <f aca="false">J300*M300+AD299</f>
        <v>0</v>
      </c>
      <c r="AE300" s="1" t="n">
        <f aca="false">AD300^2</f>
        <v>0</v>
      </c>
      <c r="AF300" s="1" t="n">
        <f aca="false">J300*(M300^2)+AF299</f>
        <v>0</v>
      </c>
      <c r="AG300" s="1" t="n">
        <f aca="false">J300*N300+AG299</f>
        <v>0</v>
      </c>
      <c r="AH300" s="1" t="n">
        <f aca="false">J300*(N300^2)+AH299</f>
        <v>0</v>
      </c>
      <c r="AI300" s="17" t="n">
        <f aca="false">IF(AD300=0,0,AG300/AD300)</f>
        <v>0</v>
      </c>
      <c r="AJ300" s="17" t="n">
        <f aca="false">IF(MIN(AA300,AB300-1,AE300)&lt;=0,0,(AB300*(AA300-AB300))/(AA300*(AB300-1)*AE300)*(AH300-2*AI300*AH300+(AI300^2)*AF300))</f>
        <v>0</v>
      </c>
      <c r="AL300" s="1" t="n">
        <f aca="false">K300+AL299</f>
        <v>0</v>
      </c>
      <c r="AM300" s="1" t="n">
        <f aca="false">K300*H300+AM299</f>
        <v>0</v>
      </c>
      <c r="AN300" s="1" t="n">
        <f aca="false">K300*F300+AN299</f>
        <v>0</v>
      </c>
      <c r="AO300" s="1" t="n">
        <f aca="false">K300*M300+AO299</f>
        <v>0</v>
      </c>
      <c r="AP300" s="1" t="n">
        <f aca="false">AO300^2</f>
        <v>0</v>
      </c>
      <c r="AQ300" s="1" t="n">
        <f aca="false">K300*(M300^2)+AQ299</f>
        <v>0</v>
      </c>
      <c r="AR300" s="1" t="n">
        <f aca="false">K300*N300+AR299</f>
        <v>0</v>
      </c>
      <c r="AS300" s="1" t="n">
        <f aca="false">K300*(N300^2)+AS299</f>
        <v>0</v>
      </c>
      <c r="AT300" s="17" t="n">
        <f aca="false">IF(AO300=0,0,AR300/AO300)</f>
        <v>0</v>
      </c>
      <c r="AU300" s="17" t="n">
        <f aca="false">IF(MIN(AL300,AM300-1,AP300)&lt;=0,0,(AM300*(AL300-AM300))/(AL300*(AM300-1)*AP300)*(AS300-2*AT300*AS300+(AT300^2)*AQ300))</f>
        <v>0</v>
      </c>
      <c r="AW300" s="1" t="n">
        <f aca="false">IF(F300&gt;0,AW299+1,AW299)</f>
        <v>0</v>
      </c>
      <c r="AX300" s="1" t="n">
        <f aca="false">IF(H300,AX299+1,AX299)</f>
        <v>0</v>
      </c>
      <c r="AY300" s="1" t="n">
        <f aca="false">F300+AY299</f>
        <v>0</v>
      </c>
      <c r="AZ300" s="1" t="n">
        <f aca="false">M300+AZ299</f>
        <v>0</v>
      </c>
      <c r="BA300" s="1" t="n">
        <f aca="false">AZ300^2</f>
        <v>0</v>
      </c>
      <c r="BB300" s="1" t="n">
        <f aca="false">M300^2+BB299</f>
        <v>0</v>
      </c>
      <c r="BC300" s="1" t="n">
        <f aca="false">N300+BC299</f>
        <v>0</v>
      </c>
      <c r="BD300" s="1" t="n">
        <f aca="false">N300^2+BD299</f>
        <v>0</v>
      </c>
      <c r="BE300" s="17" t="n">
        <f aca="false">IF(AZ300=0,0,BC300/AZ300)</f>
        <v>0</v>
      </c>
      <c r="BF300" s="17" t="n">
        <f aca="false">IF(MIN(AW300,AX300-1,BA300)&lt;=0,0,(AX300*(AW300-AX300))/(AW300*(AX300-1)*BA300)*(BD300-2*BE300*BD300+(BE300^2)*BB300))</f>
        <v>0</v>
      </c>
    </row>
    <row r="301" customFormat="false" ht="15.75" hidden="false" customHeight="false" outlineLevel="0" collapsed="false">
      <c r="A301" s="10" t="n">
        <f aca="false">Portfolio!A299</f>
        <v>0</v>
      </c>
      <c r="B301" s="10" t="n">
        <f aca="false">Portfolio!B299</f>
        <v>0</v>
      </c>
      <c r="C301" s="10" t="n">
        <f aca="false">Portfolio!C299</f>
        <v>0</v>
      </c>
      <c r="D301" s="10" t="n">
        <f aca="false">Portfolio!D299</f>
        <v>0</v>
      </c>
      <c r="E301" s="10" t="n">
        <f aca="false">Portfolio!E299</f>
        <v>0</v>
      </c>
      <c r="F301" s="10" t="n">
        <f aca="false">Portfolio!F299</f>
        <v>0</v>
      </c>
      <c r="G301" s="10" t="n">
        <f aca="false">Portfolio!R299</f>
        <v>0</v>
      </c>
      <c r="H301" s="10" t="n">
        <f aca="false">Portfolio!L299</f>
        <v>0</v>
      </c>
      <c r="I301" s="10" t="n">
        <f aca="false">Portfolio!S299</f>
        <v>0</v>
      </c>
      <c r="J301" s="10" t="n">
        <f aca="false">Portfolio!T299</f>
        <v>0</v>
      </c>
      <c r="K301" s="10" t="n">
        <f aca="false">Portfolio!U299</f>
        <v>0</v>
      </c>
      <c r="M301" s="10" t="n">
        <f aca="false">H301*F301</f>
        <v>0</v>
      </c>
      <c r="N301" s="10" t="n">
        <f aca="false">H301*IF(I301&gt;Instructions!$D$7,Port_comp!F301,0)</f>
        <v>0</v>
      </c>
      <c r="P301" s="1" t="n">
        <f aca="false">E301+P300</f>
        <v>0</v>
      </c>
      <c r="Q301" s="1" t="n">
        <f aca="false">E301*H301+Q300</f>
        <v>0</v>
      </c>
      <c r="R301" s="1" t="n">
        <f aca="false">E301*F301+R300</f>
        <v>0</v>
      </c>
      <c r="S301" s="1" t="n">
        <f aca="false">E301*M301+S300</f>
        <v>0</v>
      </c>
      <c r="T301" s="1" t="n">
        <f aca="false">S301^2</f>
        <v>0</v>
      </c>
      <c r="U301" s="1" t="n">
        <f aca="false">E301*(M301^2)+U300</f>
        <v>0</v>
      </c>
      <c r="V301" s="1" t="n">
        <f aca="false">E301*N301+V300</f>
        <v>0</v>
      </c>
      <c r="W301" s="1" t="n">
        <f aca="false">E301*(N301^2)+W300</f>
        <v>0</v>
      </c>
      <c r="X301" s="17" t="n">
        <f aca="false">IF(S301=0,0,V301/S301)</f>
        <v>0</v>
      </c>
      <c r="Y301" s="16" t="n">
        <f aca="false">IF(MIN(P301,Q301-1,T301)&lt;=0,0,(Q301*(P301-Q301))/(P301*(Q301-1)*T301)*(W301-2*X301*W301+(X301^2)*U301))</f>
        <v>0</v>
      </c>
      <c r="AA301" s="1" t="n">
        <f aca="false">J301+AA300</f>
        <v>0</v>
      </c>
      <c r="AB301" s="1" t="n">
        <f aca="false">J301*H301+AB300</f>
        <v>0</v>
      </c>
      <c r="AC301" s="1" t="n">
        <f aca="false">J301*F301+AC300</f>
        <v>0</v>
      </c>
      <c r="AD301" s="1" t="n">
        <f aca="false">J301*M301+AD300</f>
        <v>0</v>
      </c>
      <c r="AE301" s="1" t="n">
        <f aca="false">AD301^2</f>
        <v>0</v>
      </c>
      <c r="AF301" s="1" t="n">
        <f aca="false">J301*(M301^2)+AF300</f>
        <v>0</v>
      </c>
      <c r="AG301" s="1" t="n">
        <f aca="false">J301*N301+AG300</f>
        <v>0</v>
      </c>
      <c r="AH301" s="1" t="n">
        <f aca="false">J301*(N301^2)+AH300</f>
        <v>0</v>
      </c>
      <c r="AI301" s="17" t="n">
        <f aca="false">IF(AD301=0,0,AG301/AD301)</f>
        <v>0</v>
      </c>
      <c r="AJ301" s="17" t="n">
        <f aca="false">IF(MIN(AA301,AB301-1,AE301)&lt;=0,0,(AB301*(AA301-AB301))/(AA301*(AB301-1)*AE301)*(AH301-2*AI301*AH301+(AI301^2)*AF301))</f>
        <v>0</v>
      </c>
      <c r="AL301" s="1" t="n">
        <f aca="false">K301+AL300</f>
        <v>0</v>
      </c>
      <c r="AM301" s="1" t="n">
        <f aca="false">K301*H301+AM300</f>
        <v>0</v>
      </c>
      <c r="AN301" s="1" t="n">
        <f aca="false">K301*F301+AN300</f>
        <v>0</v>
      </c>
      <c r="AO301" s="1" t="n">
        <f aca="false">K301*M301+AO300</f>
        <v>0</v>
      </c>
      <c r="AP301" s="1" t="n">
        <f aca="false">AO301^2</f>
        <v>0</v>
      </c>
      <c r="AQ301" s="1" t="n">
        <f aca="false">K301*(M301^2)+AQ300</f>
        <v>0</v>
      </c>
      <c r="AR301" s="1" t="n">
        <f aca="false">K301*N301+AR300</f>
        <v>0</v>
      </c>
      <c r="AS301" s="1" t="n">
        <f aca="false">K301*(N301^2)+AS300</f>
        <v>0</v>
      </c>
      <c r="AT301" s="17" t="n">
        <f aca="false">IF(AO301=0,0,AR301/AO301)</f>
        <v>0</v>
      </c>
      <c r="AU301" s="17" t="n">
        <f aca="false">IF(MIN(AL301,AM301-1,AP301)&lt;=0,0,(AM301*(AL301-AM301))/(AL301*(AM301-1)*AP301)*(AS301-2*AT301*AS301+(AT301^2)*AQ301))</f>
        <v>0</v>
      </c>
      <c r="AW301" s="1" t="n">
        <f aca="false">IF(F301&gt;0,AW300+1,AW300)</f>
        <v>0</v>
      </c>
      <c r="AX301" s="1" t="n">
        <f aca="false">IF(H301,AX300+1,AX300)</f>
        <v>0</v>
      </c>
      <c r="AY301" s="1" t="n">
        <f aca="false">F301+AY300</f>
        <v>0</v>
      </c>
      <c r="AZ301" s="1" t="n">
        <f aca="false">M301+AZ300</f>
        <v>0</v>
      </c>
      <c r="BA301" s="1" t="n">
        <f aca="false">AZ301^2</f>
        <v>0</v>
      </c>
      <c r="BB301" s="1" t="n">
        <f aca="false">M301^2+BB300</f>
        <v>0</v>
      </c>
      <c r="BC301" s="1" t="n">
        <f aca="false">N301+BC300</f>
        <v>0</v>
      </c>
      <c r="BD301" s="1" t="n">
        <f aca="false">N301^2+BD300</f>
        <v>0</v>
      </c>
      <c r="BE301" s="17" t="n">
        <f aca="false">IF(AZ301=0,0,BC301/AZ301)</f>
        <v>0</v>
      </c>
      <c r="BF301" s="17" t="n">
        <f aca="false">IF(MIN(AW301,AX301-1,BA301)&lt;=0,0,(AX301*(AW301-AX301))/(AW301*(AX301-1)*BA301)*(BD301-2*BE301*BD301+(BE301^2)*BB301))</f>
        <v>0</v>
      </c>
    </row>
    <row r="302" customFormat="false" ht="15.75" hidden="false" customHeight="false" outlineLevel="0" collapsed="false">
      <c r="A302" s="10" t="n">
        <f aca="false">Portfolio!A300</f>
        <v>0</v>
      </c>
      <c r="B302" s="10" t="n">
        <f aca="false">Portfolio!B300</f>
        <v>0</v>
      </c>
      <c r="C302" s="10" t="n">
        <f aca="false">Portfolio!C300</f>
        <v>0</v>
      </c>
      <c r="D302" s="10" t="n">
        <f aca="false">Portfolio!D300</f>
        <v>0</v>
      </c>
      <c r="E302" s="10" t="n">
        <f aca="false">Portfolio!E300</f>
        <v>0</v>
      </c>
      <c r="F302" s="10" t="n">
        <f aca="false">Portfolio!F300</f>
        <v>0</v>
      </c>
      <c r="G302" s="10" t="n">
        <f aca="false">Portfolio!R300</f>
        <v>0</v>
      </c>
      <c r="H302" s="10" t="n">
        <f aca="false">Portfolio!L300</f>
        <v>0</v>
      </c>
      <c r="I302" s="10" t="n">
        <f aca="false">Portfolio!S300</f>
        <v>0</v>
      </c>
      <c r="J302" s="10" t="n">
        <f aca="false">Portfolio!T300</f>
        <v>0</v>
      </c>
      <c r="K302" s="10" t="n">
        <f aca="false">Portfolio!U300</f>
        <v>0</v>
      </c>
      <c r="M302" s="10" t="n">
        <f aca="false">H302*F302</f>
        <v>0</v>
      </c>
      <c r="N302" s="10" t="n">
        <f aca="false">H302*IF(I302&gt;Instructions!$D$7,Port_comp!F302,0)</f>
        <v>0</v>
      </c>
      <c r="P302" s="1" t="n">
        <f aca="false">E302+P301</f>
        <v>0</v>
      </c>
      <c r="Q302" s="1" t="n">
        <f aca="false">E302*H302+Q301</f>
        <v>0</v>
      </c>
      <c r="R302" s="1" t="n">
        <f aca="false">E302*F302+R301</f>
        <v>0</v>
      </c>
      <c r="S302" s="1" t="n">
        <f aca="false">E302*M302+S301</f>
        <v>0</v>
      </c>
      <c r="T302" s="1" t="n">
        <f aca="false">S302^2</f>
        <v>0</v>
      </c>
      <c r="U302" s="1" t="n">
        <f aca="false">E302*(M302^2)+U301</f>
        <v>0</v>
      </c>
      <c r="V302" s="1" t="n">
        <f aca="false">E302*N302+V301</f>
        <v>0</v>
      </c>
      <c r="W302" s="1" t="n">
        <f aca="false">E302*(N302^2)+W301</f>
        <v>0</v>
      </c>
      <c r="X302" s="17" t="n">
        <f aca="false">IF(S302=0,0,V302/S302)</f>
        <v>0</v>
      </c>
      <c r="Y302" s="16" t="n">
        <f aca="false">IF(MIN(P302,Q302-1,T302)&lt;=0,0,(Q302*(P302-Q302))/(P302*(Q302-1)*T302)*(W302-2*X302*W302+(X302^2)*U302))</f>
        <v>0</v>
      </c>
      <c r="AA302" s="1" t="n">
        <f aca="false">J302+AA301</f>
        <v>0</v>
      </c>
      <c r="AB302" s="1" t="n">
        <f aca="false">J302*H302+AB301</f>
        <v>0</v>
      </c>
      <c r="AC302" s="1" t="n">
        <f aca="false">J302*F302+AC301</f>
        <v>0</v>
      </c>
      <c r="AD302" s="1" t="n">
        <f aca="false">J302*M302+AD301</f>
        <v>0</v>
      </c>
      <c r="AE302" s="1" t="n">
        <f aca="false">AD302^2</f>
        <v>0</v>
      </c>
      <c r="AF302" s="1" t="n">
        <f aca="false">J302*(M302^2)+AF301</f>
        <v>0</v>
      </c>
      <c r="AG302" s="1" t="n">
        <f aca="false">J302*N302+AG301</f>
        <v>0</v>
      </c>
      <c r="AH302" s="1" t="n">
        <f aca="false">J302*(N302^2)+AH301</f>
        <v>0</v>
      </c>
      <c r="AI302" s="17" t="n">
        <f aca="false">IF(AD302=0,0,AG302/AD302)</f>
        <v>0</v>
      </c>
      <c r="AJ302" s="17" t="n">
        <f aca="false">IF(MIN(AA302,AB302-1,AE302)&lt;=0,0,(AB302*(AA302-AB302))/(AA302*(AB302-1)*AE302)*(AH302-2*AI302*AH302+(AI302^2)*AF302))</f>
        <v>0</v>
      </c>
      <c r="AL302" s="1" t="n">
        <f aca="false">K302+AL301</f>
        <v>0</v>
      </c>
      <c r="AM302" s="1" t="n">
        <f aca="false">K302*H302+AM301</f>
        <v>0</v>
      </c>
      <c r="AN302" s="1" t="n">
        <f aca="false">K302*F302+AN301</f>
        <v>0</v>
      </c>
      <c r="AO302" s="1" t="n">
        <f aca="false">K302*M302+AO301</f>
        <v>0</v>
      </c>
      <c r="AP302" s="1" t="n">
        <f aca="false">AO302^2</f>
        <v>0</v>
      </c>
      <c r="AQ302" s="1" t="n">
        <f aca="false">K302*(M302^2)+AQ301</f>
        <v>0</v>
      </c>
      <c r="AR302" s="1" t="n">
        <f aca="false">K302*N302+AR301</f>
        <v>0</v>
      </c>
      <c r="AS302" s="1" t="n">
        <f aca="false">K302*(N302^2)+AS301</f>
        <v>0</v>
      </c>
      <c r="AT302" s="17" t="n">
        <f aca="false">IF(AO302=0,0,AR302/AO302)</f>
        <v>0</v>
      </c>
      <c r="AU302" s="17" t="n">
        <f aca="false">IF(MIN(AL302,AM302-1,AP302)&lt;=0,0,(AM302*(AL302-AM302))/(AL302*(AM302-1)*AP302)*(AS302-2*AT302*AS302+(AT302^2)*AQ302))</f>
        <v>0</v>
      </c>
      <c r="AW302" s="1" t="n">
        <f aca="false">IF(F302&gt;0,AW301+1,AW301)</f>
        <v>0</v>
      </c>
      <c r="AX302" s="1" t="n">
        <f aca="false">IF(H302,AX301+1,AX301)</f>
        <v>0</v>
      </c>
      <c r="AY302" s="1" t="n">
        <f aca="false">F302+AY301</f>
        <v>0</v>
      </c>
      <c r="AZ302" s="1" t="n">
        <f aca="false">M302+AZ301</f>
        <v>0</v>
      </c>
      <c r="BA302" s="1" t="n">
        <f aca="false">AZ302^2</f>
        <v>0</v>
      </c>
      <c r="BB302" s="1" t="n">
        <f aca="false">M302^2+BB301</f>
        <v>0</v>
      </c>
      <c r="BC302" s="1" t="n">
        <f aca="false">N302+BC301</f>
        <v>0</v>
      </c>
      <c r="BD302" s="1" t="n">
        <f aca="false">N302^2+BD301</f>
        <v>0</v>
      </c>
      <c r="BE302" s="17" t="n">
        <f aca="false">IF(AZ302=0,0,BC302/AZ302)</f>
        <v>0</v>
      </c>
      <c r="BF302" s="17" t="n">
        <f aca="false">IF(MIN(AW302,AX302-1,BA302)&lt;=0,0,(AX302*(AW302-AX302))/(AW302*(AX302-1)*BA302)*(BD302-2*BE302*BD302+(BE302^2)*BB302))</f>
        <v>0</v>
      </c>
    </row>
    <row r="303" customFormat="false" ht="15.75" hidden="false" customHeight="false" outlineLevel="0" collapsed="false">
      <c r="A303" s="10" t="n">
        <f aca="false">Portfolio!A301</f>
        <v>0</v>
      </c>
      <c r="B303" s="10" t="n">
        <f aca="false">Portfolio!B301</f>
        <v>0</v>
      </c>
      <c r="C303" s="10" t="n">
        <f aca="false">Portfolio!C301</f>
        <v>0</v>
      </c>
      <c r="D303" s="10" t="n">
        <f aca="false">Portfolio!D301</f>
        <v>0</v>
      </c>
      <c r="E303" s="10" t="n">
        <f aca="false">Portfolio!E301</f>
        <v>0</v>
      </c>
      <c r="F303" s="10" t="n">
        <f aca="false">Portfolio!F301</f>
        <v>0</v>
      </c>
      <c r="G303" s="10" t="n">
        <f aca="false">Portfolio!R301</f>
        <v>0</v>
      </c>
      <c r="H303" s="10" t="n">
        <f aca="false">Portfolio!L301</f>
        <v>0</v>
      </c>
      <c r="I303" s="10" t="n">
        <f aca="false">Portfolio!S301</f>
        <v>0</v>
      </c>
      <c r="J303" s="10" t="n">
        <f aca="false">Portfolio!T301</f>
        <v>0</v>
      </c>
      <c r="K303" s="10" t="n">
        <f aca="false">Portfolio!U301</f>
        <v>0</v>
      </c>
      <c r="M303" s="10" t="n">
        <f aca="false">H303*F303</f>
        <v>0</v>
      </c>
      <c r="N303" s="10" t="n">
        <f aca="false">H303*IF(I303&gt;Instructions!$D$7,Port_comp!F303,0)</f>
        <v>0</v>
      </c>
      <c r="P303" s="1" t="n">
        <f aca="false">E303+P302</f>
        <v>0</v>
      </c>
      <c r="Q303" s="1" t="n">
        <f aca="false">E303*H303+Q302</f>
        <v>0</v>
      </c>
      <c r="R303" s="1" t="n">
        <f aca="false">E303*F303+R302</f>
        <v>0</v>
      </c>
      <c r="S303" s="1" t="n">
        <f aca="false">E303*M303+S302</f>
        <v>0</v>
      </c>
      <c r="T303" s="1" t="n">
        <f aca="false">S303^2</f>
        <v>0</v>
      </c>
      <c r="U303" s="1" t="n">
        <f aca="false">E303*(M303^2)+U302</f>
        <v>0</v>
      </c>
      <c r="V303" s="1" t="n">
        <f aca="false">E303*N303+V302</f>
        <v>0</v>
      </c>
      <c r="W303" s="1" t="n">
        <f aca="false">E303*(N303^2)+W302</f>
        <v>0</v>
      </c>
      <c r="X303" s="17" t="n">
        <f aca="false">IF(S303=0,0,V303/S303)</f>
        <v>0</v>
      </c>
      <c r="Y303" s="16" t="n">
        <f aca="false">IF(MIN(P303,Q303-1,T303)&lt;=0,0,(Q303*(P303-Q303))/(P303*(Q303-1)*T303)*(W303-2*X303*W303+(X303^2)*U303))</f>
        <v>0</v>
      </c>
      <c r="AA303" s="1" t="n">
        <f aca="false">J303+AA302</f>
        <v>0</v>
      </c>
      <c r="AB303" s="1" t="n">
        <f aca="false">J303*H303+AB302</f>
        <v>0</v>
      </c>
      <c r="AC303" s="1" t="n">
        <f aca="false">J303*F303+AC302</f>
        <v>0</v>
      </c>
      <c r="AD303" s="1" t="n">
        <f aca="false">J303*M303+AD302</f>
        <v>0</v>
      </c>
      <c r="AE303" s="1" t="n">
        <f aca="false">AD303^2</f>
        <v>0</v>
      </c>
      <c r="AF303" s="1" t="n">
        <f aca="false">J303*(M303^2)+AF302</f>
        <v>0</v>
      </c>
      <c r="AG303" s="1" t="n">
        <f aca="false">J303*N303+AG302</f>
        <v>0</v>
      </c>
      <c r="AH303" s="1" t="n">
        <f aca="false">J303*(N303^2)+AH302</f>
        <v>0</v>
      </c>
      <c r="AI303" s="17" t="n">
        <f aca="false">IF(AD303=0,0,AG303/AD303)</f>
        <v>0</v>
      </c>
      <c r="AJ303" s="17" t="n">
        <f aca="false">IF(MIN(AA303,AB303-1,AE303)&lt;=0,0,(AB303*(AA303-AB303))/(AA303*(AB303-1)*AE303)*(AH303-2*AI303*AH303+(AI303^2)*AF303))</f>
        <v>0</v>
      </c>
      <c r="AL303" s="1" t="n">
        <f aca="false">K303+AL302</f>
        <v>0</v>
      </c>
      <c r="AM303" s="1" t="n">
        <f aca="false">K303*H303+AM302</f>
        <v>0</v>
      </c>
      <c r="AN303" s="1" t="n">
        <f aca="false">K303*F303+AN302</f>
        <v>0</v>
      </c>
      <c r="AO303" s="1" t="n">
        <f aca="false">K303*M303+AO302</f>
        <v>0</v>
      </c>
      <c r="AP303" s="1" t="n">
        <f aca="false">AO303^2</f>
        <v>0</v>
      </c>
      <c r="AQ303" s="1" t="n">
        <f aca="false">K303*(M303^2)+AQ302</f>
        <v>0</v>
      </c>
      <c r="AR303" s="1" t="n">
        <f aca="false">K303*N303+AR302</f>
        <v>0</v>
      </c>
      <c r="AS303" s="1" t="n">
        <f aca="false">K303*(N303^2)+AS302</f>
        <v>0</v>
      </c>
      <c r="AT303" s="17" t="n">
        <f aca="false">IF(AO303=0,0,AR303/AO303)</f>
        <v>0</v>
      </c>
      <c r="AU303" s="17" t="n">
        <f aca="false">IF(MIN(AL303,AM303-1,AP303)&lt;=0,0,(AM303*(AL303-AM303))/(AL303*(AM303-1)*AP303)*(AS303-2*AT303*AS303+(AT303^2)*AQ303))</f>
        <v>0</v>
      </c>
      <c r="AW303" s="1" t="n">
        <f aca="false">IF(F303&gt;0,AW302+1,AW302)</f>
        <v>0</v>
      </c>
      <c r="AX303" s="1" t="n">
        <f aca="false">IF(H303,AX302+1,AX302)</f>
        <v>0</v>
      </c>
      <c r="AY303" s="1" t="n">
        <f aca="false">F303+AY302</f>
        <v>0</v>
      </c>
      <c r="AZ303" s="1" t="n">
        <f aca="false">M303+AZ302</f>
        <v>0</v>
      </c>
      <c r="BA303" s="1" t="n">
        <f aca="false">AZ303^2</f>
        <v>0</v>
      </c>
      <c r="BB303" s="1" t="n">
        <f aca="false">M303^2+BB302</f>
        <v>0</v>
      </c>
      <c r="BC303" s="1" t="n">
        <f aca="false">N303+BC302</f>
        <v>0</v>
      </c>
      <c r="BD303" s="1" t="n">
        <f aca="false">N303^2+BD302</f>
        <v>0</v>
      </c>
      <c r="BE303" s="17" t="n">
        <f aca="false">IF(AZ303=0,0,BC303/AZ303)</f>
        <v>0</v>
      </c>
      <c r="BF303" s="17" t="n">
        <f aca="false">IF(MIN(AW303,AX303-1,BA303)&lt;=0,0,(AX303*(AW303-AX303))/(AW303*(AX303-1)*BA303)*(BD303-2*BE303*BD303+(BE303^2)*BB303))</f>
        <v>0</v>
      </c>
    </row>
    <row r="304" customFormat="false" ht="15.75" hidden="false" customHeight="false" outlineLevel="0" collapsed="false">
      <c r="A304" s="10" t="n">
        <f aca="false">Portfolio!A302</f>
        <v>0</v>
      </c>
      <c r="B304" s="10" t="n">
        <f aca="false">Portfolio!B302</f>
        <v>0</v>
      </c>
      <c r="C304" s="10" t="n">
        <f aca="false">Portfolio!C302</f>
        <v>0</v>
      </c>
      <c r="D304" s="10" t="n">
        <f aca="false">Portfolio!D302</f>
        <v>0</v>
      </c>
      <c r="E304" s="10" t="n">
        <f aca="false">Portfolio!E302</f>
        <v>0</v>
      </c>
      <c r="F304" s="10" t="n">
        <f aca="false">Portfolio!F302</f>
        <v>0</v>
      </c>
      <c r="G304" s="10" t="n">
        <f aca="false">Portfolio!R302</f>
        <v>0</v>
      </c>
      <c r="H304" s="10" t="n">
        <f aca="false">Portfolio!L302</f>
        <v>0</v>
      </c>
      <c r="I304" s="10" t="n">
        <f aca="false">Portfolio!S302</f>
        <v>0</v>
      </c>
      <c r="J304" s="10" t="n">
        <f aca="false">Portfolio!T302</f>
        <v>0</v>
      </c>
      <c r="K304" s="10" t="n">
        <f aca="false">Portfolio!U302</f>
        <v>0</v>
      </c>
      <c r="M304" s="10" t="n">
        <f aca="false">H304*F304</f>
        <v>0</v>
      </c>
      <c r="N304" s="10" t="n">
        <f aca="false">H304*IF(I304&gt;Instructions!$D$7,Port_comp!F304,0)</f>
        <v>0</v>
      </c>
      <c r="P304" s="1" t="n">
        <f aca="false">E304+P303</f>
        <v>0</v>
      </c>
      <c r="Q304" s="1" t="n">
        <f aca="false">E304*H304+Q303</f>
        <v>0</v>
      </c>
      <c r="R304" s="1" t="n">
        <f aca="false">E304*F304+R303</f>
        <v>0</v>
      </c>
      <c r="S304" s="1" t="n">
        <f aca="false">E304*M304+S303</f>
        <v>0</v>
      </c>
      <c r="T304" s="1" t="n">
        <f aca="false">S304^2</f>
        <v>0</v>
      </c>
      <c r="U304" s="1" t="n">
        <f aca="false">E304*(M304^2)+U303</f>
        <v>0</v>
      </c>
      <c r="V304" s="1" t="n">
        <f aca="false">E304*N304+V303</f>
        <v>0</v>
      </c>
      <c r="W304" s="1" t="n">
        <f aca="false">E304*(N304^2)+W303</f>
        <v>0</v>
      </c>
      <c r="X304" s="17" t="n">
        <f aca="false">IF(S304=0,0,V304/S304)</f>
        <v>0</v>
      </c>
      <c r="Y304" s="16" t="n">
        <f aca="false">IF(MIN(P304,Q304-1,T304)&lt;=0,0,(Q304*(P304-Q304))/(P304*(Q304-1)*T304)*(W304-2*X304*W304+(X304^2)*U304))</f>
        <v>0</v>
      </c>
      <c r="AA304" s="1" t="n">
        <f aca="false">J304+AA303</f>
        <v>0</v>
      </c>
      <c r="AB304" s="1" t="n">
        <f aca="false">J304*H304+AB303</f>
        <v>0</v>
      </c>
      <c r="AC304" s="1" t="n">
        <f aca="false">J304*F304+AC303</f>
        <v>0</v>
      </c>
      <c r="AD304" s="1" t="n">
        <f aca="false">J304*M304+AD303</f>
        <v>0</v>
      </c>
      <c r="AE304" s="1" t="n">
        <f aca="false">AD304^2</f>
        <v>0</v>
      </c>
      <c r="AF304" s="1" t="n">
        <f aca="false">J304*(M304^2)+AF303</f>
        <v>0</v>
      </c>
      <c r="AG304" s="1" t="n">
        <f aca="false">J304*N304+AG303</f>
        <v>0</v>
      </c>
      <c r="AH304" s="1" t="n">
        <f aca="false">J304*(N304^2)+AH303</f>
        <v>0</v>
      </c>
      <c r="AI304" s="17" t="n">
        <f aca="false">IF(AD304=0,0,AG304/AD304)</f>
        <v>0</v>
      </c>
      <c r="AJ304" s="17" t="n">
        <f aca="false">IF(MIN(AA304,AB304-1,AE304)&lt;=0,0,(AB304*(AA304-AB304))/(AA304*(AB304-1)*AE304)*(AH304-2*AI304*AH304+(AI304^2)*AF304))</f>
        <v>0</v>
      </c>
      <c r="AL304" s="1" t="n">
        <f aca="false">K304+AL303</f>
        <v>0</v>
      </c>
      <c r="AM304" s="1" t="n">
        <f aca="false">K304*H304+AM303</f>
        <v>0</v>
      </c>
      <c r="AN304" s="1" t="n">
        <f aca="false">K304*F304+AN303</f>
        <v>0</v>
      </c>
      <c r="AO304" s="1" t="n">
        <f aca="false">K304*M304+AO303</f>
        <v>0</v>
      </c>
      <c r="AP304" s="1" t="n">
        <f aca="false">AO304^2</f>
        <v>0</v>
      </c>
      <c r="AQ304" s="1" t="n">
        <f aca="false">K304*(M304^2)+AQ303</f>
        <v>0</v>
      </c>
      <c r="AR304" s="1" t="n">
        <f aca="false">K304*N304+AR303</f>
        <v>0</v>
      </c>
      <c r="AS304" s="1" t="n">
        <f aca="false">K304*(N304^2)+AS303</f>
        <v>0</v>
      </c>
      <c r="AT304" s="17" t="n">
        <f aca="false">IF(AO304=0,0,AR304/AO304)</f>
        <v>0</v>
      </c>
      <c r="AU304" s="17" t="n">
        <f aca="false">IF(MIN(AL304,AM304-1,AP304)&lt;=0,0,(AM304*(AL304-AM304))/(AL304*(AM304-1)*AP304)*(AS304-2*AT304*AS304+(AT304^2)*AQ304))</f>
        <v>0</v>
      </c>
      <c r="AW304" s="1" t="n">
        <f aca="false">IF(F304&gt;0,AW303+1,AW303)</f>
        <v>0</v>
      </c>
      <c r="AX304" s="1" t="n">
        <f aca="false">IF(H304,AX303+1,AX303)</f>
        <v>0</v>
      </c>
      <c r="AY304" s="1" t="n">
        <f aca="false">F304+AY303</f>
        <v>0</v>
      </c>
      <c r="AZ304" s="1" t="n">
        <f aca="false">M304+AZ303</f>
        <v>0</v>
      </c>
      <c r="BA304" s="1" t="n">
        <f aca="false">AZ304^2</f>
        <v>0</v>
      </c>
      <c r="BB304" s="1" t="n">
        <f aca="false">M304^2+BB303</f>
        <v>0</v>
      </c>
      <c r="BC304" s="1" t="n">
        <f aca="false">N304+BC303</f>
        <v>0</v>
      </c>
      <c r="BD304" s="1" t="n">
        <f aca="false">N304^2+BD303</f>
        <v>0</v>
      </c>
      <c r="BE304" s="17" t="n">
        <f aca="false">IF(AZ304=0,0,BC304/AZ304)</f>
        <v>0</v>
      </c>
      <c r="BF304" s="17" t="n">
        <f aca="false">IF(MIN(AW304,AX304-1,BA304)&lt;=0,0,(AX304*(AW304-AX304))/(AW304*(AX304-1)*BA304)*(BD304-2*BE304*BD304+(BE304^2)*BB304))</f>
        <v>0</v>
      </c>
    </row>
    <row r="305" customFormat="false" ht="15.75" hidden="false" customHeight="false" outlineLevel="0" collapsed="false">
      <c r="A305" s="10" t="n">
        <f aca="false">Portfolio!A303</f>
        <v>0</v>
      </c>
      <c r="B305" s="10" t="n">
        <f aca="false">Portfolio!B303</f>
        <v>0</v>
      </c>
      <c r="C305" s="10" t="n">
        <f aca="false">Portfolio!C303</f>
        <v>0</v>
      </c>
      <c r="D305" s="10" t="n">
        <f aca="false">Portfolio!D303</f>
        <v>0</v>
      </c>
      <c r="E305" s="10" t="n">
        <f aca="false">Portfolio!E303</f>
        <v>0</v>
      </c>
      <c r="F305" s="10" t="n">
        <f aca="false">Portfolio!F303</f>
        <v>0</v>
      </c>
      <c r="G305" s="10" t="n">
        <f aca="false">Portfolio!R303</f>
        <v>0</v>
      </c>
      <c r="H305" s="10" t="n">
        <f aca="false">Portfolio!L303</f>
        <v>0</v>
      </c>
      <c r="I305" s="10" t="n">
        <f aca="false">Portfolio!S303</f>
        <v>0</v>
      </c>
      <c r="J305" s="10" t="n">
        <f aca="false">Portfolio!T303</f>
        <v>0</v>
      </c>
      <c r="K305" s="10" t="n">
        <f aca="false">Portfolio!U303</f>
        <v>0</v>
      </c>
      <c r="M305" s="10" t="n">
        <f aca="false">H305*F305</f>
        <v>0</v>
      </c>
      <c r="N305" s="10" t="n">
        <f aca="false">H305*IF(I305&gt;Instructions!$D$7,Port_comp!F305,0)</f>
        <v>0</v>
      </c>
      <c r="P305" s="1" t="n">
        <f aca="false">E305+P304</f>
        <v>0</v>
      </c>
      <c r="Q305" s="1" t="n">
        <f aca="false">E305*H305+Q304</f>
        <v>0</v>
      </c>
      <c r="R305" s="1" t="n">
        <f aca="false">E305*F305+R304</f>
        <v>0</v>
      </c>
      <c r="S305" s="1" t="n">
        <f aca="false">E305*M305+S304</f>
        <v>0</v>
      </c>
      <c r="T305" s="1" t="n">
        <f aca="false">S305^2</f>
        <v>0</v>
      </c>
      <c r="U305" s="1" t="n">
        <f aca="false">E305*(M305^2)+U304</f>
        <v>0</v>
      </c>
      <c r="V305" s="1" t="n">
        <f aca="false">E305*N305+V304</f>
        <v>0</v>
      </c>
      <c r="W305" s="1" t="n">
        <f aca="false">E305*(N305^2)+W304</f>
        <v>0</v>
      </c>
      <c r="X305" s="17" t="n">
        <f aca="false">IF(S305=0,0,V305/S305)</f>
        <v>0</v>
      </c>
      <c r="Y305" s="16" t="n">
        <f aca="false">IF(MIN(P305,Q305-1,T305)&lt;=0,0,(Q305*(P305-Q305))/(P305*(Q305-1)*T305)*(W305-2*X305*W305+(X305^2)*U305))</f>
        <v>0</v>
      </c>
      <c r="AA305" s="1" t="n">
        <f aca="false">J305+AA304</f>
        <v>0</v>
      </c>
      <c r="AB305" s="1" t="n">
        <f aca="false">J305*H305+AB304</f>
        <v>0</v>
      </c>
      <c r="AC305" s="1" t="n">
        <f aca="false">J305*F305+AC304</f>
        <v>0</v>
      </c>
      <c r="AD305" s="1" t="n">
        <f aca="false">J305*M305+AD304</f>
        <v>0</v>
      </c>
      <c r="AE305" s="1" t="n">
        <f aca="false">AD305^2</f>
        <v>0</v>
      </c>
      <c r="AF305" s="1" t="n">
        <f aca="false">J305*(M305^2)+AF304</f>
        <v>0</v>
      </c>
      <c r="AG305" s="1" t="n">
        <f aca="false">J305*N305+AG304</f>
        <v>0</v>
      </c>
      <c r="AH305" s="1" t="n">
        <f aca="false">J305*(N305^2)+AH304</f>
        <v>0</v>
      </c>
      <c r="AI305" s="17" t="n">
        <f aca="false">IF(AD305=0,0,AG305/AD305)</f>
        <v>0</v>
      </c>
      <c r="AJ305" s="17" t="n">
        <f aca="false">IF(MIN(AA305,AB305-1,AE305)&lt;=0,0,(AB305*(AA305-AB305))/(AA305*(AB305-1)*AE305)*(AH305-2*AI305*AH305+(AI305^2)*AF305))</f>
        <v>0</v>
      </c>
      <c r="AL305" s="1" t="n">
        <f aca="false">K305+AL304</f>
        <v>0</v>
      </c>
      <c r="AM305" s="1" t="n">
        <f aca="false">K305*H305+AM304</f>
        <v>0</v>
      </c>
      <c r="AN305" s="1" t="n">
        <f aca="false">K305*F305+AN304</f>
        <v>0</v>
      </c>
      <c r="AO305" s="1" t="n">
        <f aca="false">K305*M305+AO304</f>
        <v>0</v>
      </c>
      <c r="AP305" s="1" t="n">
        <f aca="false">AO305^2</f>
        <v>0</v>
      </c>
      <c r="AQ305" s="1" t="n">
        <f aca="false">K305*(M305^2)+AQ304</f>
        <v>0</v>
      </c>
      <c r="AR305" s="1" t="n">
        <f aca="false">K305*N305+AR304</f>
        <v>0</v>
      </c>
      <c r="AS305" s="1" t="n">
        <f aca="false">K305*(N305^2)+AS304</f>
        <v>0</v>
      </c>
      <c r="AT305" s="17" t="n">
        <f aca="false">IF(AO305=0,0,AR305/AO305)</f>
        <v>0</v>
      </c>
      <c r="AU305" s="17" t="n">
        <f aca="false">IF(MIN(AL305,AM305-1,AP305)&lt;=0,0,(AM305*(AL305-AM305))/(AL305*(AM305-1)*AP305)*(AS305-2*AT305*AS305+(AT305^2)*AQ305))</f>
        <v>0</v>
      </c>
      <c r="AW305" s="1" t="n">
        <f aca="false">IF(F305&gt;0,AW304+1,AW304)</f>
        <v>0</v>
      </c>
      <c r="AX305" s="1" t="n">
        <f aca="false">IF(H305,AX304+1,AX304)</f>
        <v>0</v>
      </c>
      <c r="AY305" s="1" t="n">
        <f aca="false">F305+AY304</f>
        <v>0</v>
      </c>
      <c r="AZ305" s="1" t="n">
        <f aca="false">M305+AZ304</f>
        <v>0</v>
      </c>
      <c r="BA305" s="1" t="n">
        <f aca="false">AZ305^2</f>
        <v>0</v>
      </c>
      <c r="BB305" s="1" t="n">
        <f aca="false">M305^2+BB304</f>
        <v>0</v>
      </c>
      <c r="BC305" s="1" t="n">
        <f aca="false">N305+BC304</f>
        <v>0</v>
      </c>
      <c r="BD305" s="1" t="n">
        <f aca="false">N305^2+BD304</f>
        <v>0</v>
      </c>
      <c r="BE305" s="17" t="n">
        <f aca="false">IF(AZ305=0,0,BC305/AZ305)</f>
        <v>0</v>
      </c>
      <c r="BF305" s="17" t="n">
        <f aca="false">IF(MIN(AW305,AX305-1,BA305)&lt;=0,0,(AX305*(AW305-AX305))/(AW305*(AX305-1)*BA305)*(BD305-2*BE305*BD305+(BE305^2)*BB305))</f>
        <v>0</v>
      </c>
    </row>
    <row r="306" customFormat="false" ht="15.75" hidden="false" customHeight="false" outlineLevel="0" collapsed="false">
      <c r="A306" s="10" t="n">
        <f aca="false">Portfolio!A304</f>
        <v>0</v>
      </c>
      <c r="B306" s="10" t="n">
        <f aca="false">Portfolio!B304</f>
        <v>0</v>
      </c>
      <c r="C306" s="10" t="n">
        <f aca="false">Portfolio!C304</f>
        <v>0</v>
      </c>
      <c r="D306" s="10" t="n">
        <f aca="false">Portfolio!D304</f>
        <v>0</v>
      </c>
      <c r="E306" s="10" t="n">
        <f aca="false">Portfolio!E304</f>
        <v>0</v>
      </c>
      <c r="F306" s="10" t="n">
        <f aca="false">Portfolio!F304</f>
        <v>0</v>
      </c>
      <c r="G306" s="10" t="n">
        <f aca="false">Portfolio!R304</f>
        <v>0</v>
      </c>
      <c r="H306" s="10" t="n">
        <f aca="false">Portfolio!L304</f>
        <v>0</v>
      </c>
      <c r="I306" s="10" t="n">
        <f aca="false">Portfolio!S304</f>
        <v>0</v>
      </c>
      <c r="J306" s="10" t="n">
        <f aca="false">Portfolio!T304</f>
        <v>0</v>
      </c>
      <c r="K306" s="10" t="n">
        <f aca="false">Portfolio!U304</f>
        <v>0</v>
      </c>
      <c r="M306" s="10" t="n">
        <f aca="false">H306*F306</f>
        <v>0</v>
      </c>
      <c r="N306" s="10" t="n">
        <f aca="false">H306*IF(I306&gt;Instructions!$D$7,Port_comp!F306,0)</f>
        <v>0</v>
      </c>
      <c r="P306" s="1" t="n">
        <f aca="false">E306+P305</f>
        <v>0</v>
      </c>
      <c r="Q306" s="1" t="n">
        <f aca="false">E306*H306+Q305</f>
        <v>0</v>
      </c>
      <c r="R306" s="1" t="n">
        <f aca="false">E306*F306+R305</f>
        <v>0</v>
      </c>
      <c r="S306" s="1" t="n">
        <f aca="false">E306*M306+S305</f>
        <v>0</v>
      </c>
      <c r="T306" s="1" t="n">
        <f aca="false">S306^2</f>
        <v>0</v>
      </c>
      <c r="U306" s="1" t="n">
        <f aca="false">E306*(M306^2)+U305</f>
        <v>0</v>
      </c>
      <c r="V306" s="1" t="n">
        <f aca="false">E306*N306+V305</f>
        <v>0</v>
      </c>
      <c r="W306" s="1" t="n">
        <f aca="false">E306*(N306^2)+W305</f>
        <v>0</v>
      </c>
      <c r="X306" s="17" t="n">
        <f aca="false">IF(S306=0,0,V306/S306)</f>
        <v>0</v>
      </c>
      <c r="Y306" s="16" t="n">
        <f aca="false">IF(MIN(P306,Q306-1,T306)&lt;=0,0,(Q306*(P306-Q306))/(P306*(Q306-1)*T306)*(W306-2*X306*W306+(X306^2)*U306))</f>
        <v>0</v>
      </c>
      <c r="AA306" s="1" t="n">
        <f aca="false">J306+AA305</f>
        <v>0</v>
      </c>
      <c r="AB306" s="1" t="n">
        <f aca="false">J306*H306+AB305</f>
        <v>0</v>
      </c>
      <c r="AC306" s="1" t="n">
        <f aca="false">J306*F306+AC305</f>
        <v>0</v>
      </c>
      <c r="AD306" s="1" t="n">
        <f aca="false">J306*M306+AD305</f>
        <v>0</v>
      </c>
      <c r="AE306" s="1" t="n">
        <f aca="false">AD306^2</f>
        <v>0</v>
      </c>
      <c r="AF306" s="1" t="n">
        <f aca="false">J306*(M306^2)+AF305</f>
        <v>0</v>
      </c>
      <c r="AG306" s="1" t="n">
        <f aca="false">J306*N306+AG305</f>
        <v>0</v>
      </c>
      <c r="AH306" s="1" t="n">
        <f aca="false">J306*(N306^2)+AH305</f>
        <v>0</v>
      </c>
      <c r="AI306" s="17" t="n">
        <f aca="false">IF(AD306=0,0,AG306/AD306)</f>
        <v>0</v>
      </c>
      <c r="AJ306" s="17" t="n">
        <f aca="false">IF(MIN(AA306,AB306-1,AE306)&lt;=0,0,(AB306*(AA306-AB306))/(AA306*(AB306-1)*AE306)*(AH306-2*AI306*AH306+(AI306^2)*AF306))</f>
        <v>0</v>
      </c>
      <c r="AL306" s="1" t="n">
        <f aca="false">K306+AL305</f>
        <v>0</v>
      </c>
      <c r="AM306" s="1" t="n">
        <f aca="false">K306*H306+AM305</f>
        <v>0</v>
      </c>
      <c r="AN306" s="1" t="n">
        <f aca="false">K306*F306+AN305</f>
        <v>0</v>
      </c>
      <c r="AO306" s="1" t="n">
        <f aca="false">K306*M306+AO305</f>
        <v>0</v>
      </c>
      <c r="AP306" s="1" t="n">
        <f aca="false">AO306^2</f>
        <v>0</v>
      </c>
      <c r="AQ306" s="1" t="n">
        <f aca="false">K306*(M306^2)+AQ305</f>
        <v>0</v>
      </c>
      <c r="AR306" s="1" t="n">
        <f aca="false">K306*N306+AR305</f>
        <v>0</v>
      </c>
      <c r="AS306" s="1" t="n">
        <f aca="false">K306*(N306^2)+AS305</f>
        <v>0</v>
      </c>
      <c r="AT306" s="17" t="n">
        <f aca="false">IF(AO306=0,0,AR306/AO306)</f>
        <v>0</v>
      </c>
      <c r="AU306" s="17" t="n">
        <f aca="false">IF(MIN(AL306,AM306-1,AP306)&lt;=0,0,(AM306*(AL306-AM306))/(AL306*(AM306-1)*AP306)*(AS306-2*AT306*AS306+(AT306^2)*AQ306))</f>
        <v>0</v>
      </c>
      <c r="AW306" s="1" t="n">
        <f aca="false">IF(F306&gt;0,AW305+1,AW305)</f>
        <v>0</v>
      </c>
      <c r="AX306" s="1" t="n">
        <f aca="false">IF(H306,AX305+1,AX305)</f>
        <v>0</v>
      </c>
      <c r="AY306" s="1" t="n">
        <f aca="false">F306+AY305</f>
        <v>0</v>
      </c>
      <c r="AZ306" s="1" t="n">
        <f aca="false">M306+AZ305</f>
        <v>0</v>
      </c>
      <c r="BA306" s="1" t="n">
        <f aca="false">AZ306^2</f>
        <v>0</v>
      </c>
      <c r="BB306" s="1" t="n">
        <f aca="false">M306^2+BB305</f>
        <v>0</v>
      </c>
      <c r="BC306" s="1" t="n">
        <f aca="false">N306+BC305</f>
        <v>0</v>
      </c>
      <c r="BD306" s="1" t="n">
        <f aca="false">N306^2+BD305</f>
        <v>0</v>
      </c>
      <c r="BE306" s="17" t="n">
        <f aca="false">IF(AZ306=0,0,BC306/AZ306)</f>
        <v>0</v>
      </c>
      <c r="BF306" s="17" t="n">
        <f aca="false">IF(MIN(AW306,AX306-1,BA306)&lt;=0,0,(AX306*(AW306-AX306))/(AW306*(AX306-1)*BA306)*(BD306-2*BE306*BD306+(BE306^2)*BB306))</f>
        <v>0</v>
      </c>
    </row>
    <row r="307" customFormat="false" ht="15.75" hidden="false" customHeight="false" outlineLevel="0" collapsed="false">
      <c r="A307" s="10" t="n">
        <f aca="false">Portfolio!A305</f>
        <v>0</v>
      </c>
      <c r="B307" s="10" t="n">
        <f aca="false">Portfolio!B305</f>
        <v>0</v>
      </c>
      <c r="C307" s="10" t="n">
        <f aca="false">Portfolio!C305</f>
        <v>0</v>
      </c>
      <c r="D307" s="10" t="n">
        <f aca="false">Portfolio!D305</f>
        <v>0</v>
      </c>
      <c r="E307" s="10" t="n">
        <f aca="false">Portfolio!E305</f>
        <v>0</v>
      </c>
      <c r="F307" s="10" t="n">
        <f aca="false">Portfolio!F305</f>
        <v>0</v>
      </c>
      <c r="G307" s="10" t="n">
        <f aca="false">Portfolio!R305</f>
        <v>0</v>
      </c>
      <c r="H307" s="10" t="n">
        <f aca="false">Portfolio!L305</f>
        <v>0</v>
      </c>
      <c r="I307" s="10" t="n">
        <f aca="false">Portfolio!S305</f>
        <v>0</v>
      </c>
      <c r="J307" s="10" t="n">
        <f aca="false">Portfolio!T305</f>
        <v>0</v>
      </c>
      <c r="K307" s="10" t="n">
        <f aca="false">Portfolio!U305</f>
        <v>0</v>
      </c>
      <c r="M307" s="10" t="n">
        <f aca="false">H307*F307</f>
        <v>0</v>
      </c>
      <c r="N307" s="10" t="n">
        <f aca="false">H307*IF(I307&gt;Instructions!$D$7,Port_comp!F307,0)</f>
        <v>0</v>
      </c>
      <c r="P307" s="1" t="n">
        <f aca="false">E307+P306</f>
        <v>0</v>
      </c>
      <c r="Q307" s="1" t="n">
        <f aca="false">E307*H307+Q306</f>
        <v>0</v>
      </c>
      <c r="R307" s="1" t="n">
        <f aca="false">E307*F307+R306</f>
        <v>0</v>
      </c>
      <c r="S307" s="1" t="n">
        <f aca="false">E307*M307+S306</f>
        <v>0</v>
      </c>
      <c r="T307" s="1" t="n">
        <f aca="false">S307^2</f>
        <v>0</v>
      </c>
      <c r="U307" s="1" t="n">
        <f aca="false">E307*(M307^2)+U306</f>
        <v>0</v>
      </c>
      <c r="V307" s="1" t="n">
        <f aca="false">E307*N307+V306</f>
        <v>0</v>
      </c>
      <c r="W307" s="1" t="n">
        <f aca="false">E307*(N307^2)+W306</f>
        <v>0</v>
      </c>
      <c r="X307" s="17" t="n">
        <f aca="false">IF(S307=0,0,V307/S307)</f>
        <v>0</v>
      </c>
      <c r="Y307" s="16" t="n">
        <f aca="false">IF(MIN(P307,Q307-1,T307)&lt;=0,0,(Q307*(P307-Q307))/(P307*(Q307-1)*T307)*(W307-2*X307*W307+(X307^2)*U307))</f>
        <v>0</v>
      </c>
      <c r="AA307" s="1" t="n">
        <f aca="false">J307+AA306</f>
        <v>0</v>
      </c>
      <c r="AB307" s="1" t="n">
        <f aca="false">J307*H307+AB306</f>
        <v>0</v>
      </c>
      <c r="AC307" s="1" t="n">
        <f aca="false">J307*F307+AC306</f>
        <v>0</v>
      </c>
      <c r="AD307" s="1" t="n">
        <f aca="false">J307*M307+AD306</f>
        <v>0</v>
      </c>
      <c r="AE307" s="1" t="n">
        <f aca="false">AD307^2</f>
        <v>0</v>
      </c>
      <c r="AF307" s="1" t="n">
        <f aca="false">J307*(M307^2)+AF306</f>
        <v>0</v>
      </c>
      <c r="AG307" s="1" t="n">
        <f aca="false">J307*N307+AG306</f>
        <v>0</v>
      </c>
      <c r="AH307" s="1" t="n">
        <f aca="false">J307*(N307^2)+AH306</f>
        <v>0</v>
      </c>
      <c r="AI307" s="17" t="n">
        <f aca="false">IF(AD307=0,0,AG307/AD307)</f>
        <v>0</v>
      </c>
      <c r="AJ307" s="17" t="n">
        <f aca="false">IF(MIN(AA307,AB307-1,AE307)&lt;=0,0,(AB307*(AA307-AB307))/(AA307*(AB307-1)*AE307)*(AH307-2*AI307*AH307+(AI307^2)*AF307))</f>
        <v>0</v>
      </c>
      <c r="AL307" s="1" t="n">
        <f aca="false">K307+AL306</f>
        <v>0</v>
      </c>
      <c r="AM307" s="1" t="n">
        <f aca="false">K307*H307+AM306</f>
        <v>0</v>
      </c>
      <c r="AN307" s="1" t="n">
        <f aca="false">K307*F307+AN306</f>
        <v>0</v>
      </c>
      <c r="AO307" s="1" t="n">
        <f aca="false">K307*M307+AO306</f>
        <v>0</v>
      </c>
      <c r="AP307" s="1" t="n">
        <f aca="false">AO307^2</f>
        <v>0</v>
      </c>
      <c r="AQ307" s="1" t="n">
        <f aca="false">K307*(M307^2)+AQ306</f>
        <v>0</v>
      </c>
      <c r="AR307" s="1" t="n">
        <f aca="false">K307*N307+AR306</f>
        <v>0</v>
      </c>
      <c r="AS307" s="1" t="n">
        <f aca="false">K307*(N307^2)+AS306</f>
        <v>0</v>
      </c>
      <c r="AT307" s="17" t="n">
        <f aca="false">IF(AO307=0,0,AR307/AO307)</f>
        <v>0</v>
      </c>
      <c r="AU307" s="17" t="n">
        <f aca="false">IF(MIN(AL307,AM307-1,AP307)&lt;=0,0,(AM307*(AL307-AM307))/(AL307*(AM307-1)*AP307)*(AS307-2*AT307*AS307+(AT307^2)*AQ307))</f>
        <v>0</v>
      </c>
      <c r="AW307" s="1" t="n">
        <f aca="false">IF(F307&gt;0,AW306+1,AW306)</f>
        <v>0</v>
      </c>
      <c r="AX307" s="1" t="n">
        <f aca="false">IF(H307,AX306+1,AX306)</f>
        <v>0</v>
      </c>
      <c r="AY307" s="1" t="n">
        <f aca="false">F307+AY306</f>
        <v>0</v>
      </c>
      <c r="AZ307" s="1" t="n">
        <f aca="false">M307+AZ306</f>
        <v>0</v>
      </c>
      <c r="BA307" s="1" t="n">
        <f aca="false">AZ307^2</f>
        <v>0</v>
      </c>
      <c r="BB307" s="1" t="n">
        <f aca="false">M307^2+BB306</f>
        <v>0</v>
      </c>
      <c r="BC307" s="1" t="n">
        <f aca="false">N307+BC306</f>
        <v>0</v>
      </c>
      <c r="BD307" s="1" t="n">
        <f aca="false">N307^2+BD306</f>
        <v>0</v>
      </c>
      <c r="BE307" s="17" t="n">
        <f aca="false">IF(AZ307=0,0,BC307/AZ307)</f>
        <v>0</v>
      </c>
      <c r="BF307" s="17" t="n">
        <f aca="false">IF(MIN(AW307,AX307-1,BA307)&lt;=0,0,(AX307*(AW307-AX307))/(AW307*(AX307-1)*BA307)*(BD307-2*BE307*BD307+(BE307^2)*BB307))</f>
        <v>0</v>
      </c>
    </row>
    <row r="308" customFormat="false" ht="15.75" hidden="false" customHeight="false" outlineLevel="0" collapsed="false">
      <c r="A308" s="10" t="n">
        <f aca="false">Portfolio!A306</f>
        <v>0</v>
      </c>
      <c r="B308" s="10" t="n">
        <f aca="false">Portfolio!B306</f>
        <v>0</v>
      </c>
      <c r="C308" s="10" t="n">
        <f aca="false">Portfolio!C306</f>
        <v>0</v>
      </c>
      <c r="D308" s="10" t="n">
        <f aca="false">Portfolio!D306</f>
        <v>0</v>
      </c>
      <c r="E308" s="10" t="n">
        <f aca="false">Portfolio!E306</f>
        <v>0</v>
      </c>
      <c r="F308" s="10" t="n">
        <f aca="false">Portfolio!F306</f>
        <v>0</v>
      </c>
      <c r="G308" s="10" t="n">
        <f aca="false">Portfolio!R306</f>
        <v>0</v>
      </c>
      <c r="H308" s="10" t="n">
        <f aca="false">Portfolio!L306</f>
        <v>0</v>
      </c>
      <c r="I308" s="10" t="n">
        <f aca="false">Portfolio!S306</f>
        <v>0</v>
      </c>
      <c r="J308" s="10" t="n">
        <f aca="false">Portfolio!T306</f>
        <v>0</v>
      </c>
      <c r="K308" s="10" t="n">
        <f aca="false">Portfolio!U306</f>
        <v>0</v>
      </c>
      <c r="M308" s="10" t="n">
        <f aca="false">H308*F308</f>
        <v>0</v>
      </c>
      <c r="N308" s="10" t="n">
        <f aca="false">H308*IF(I308&gt;Instructions!$D$7,Port_comp!F308,0)</f>
        <v>0</v>
      </c>
      <c r="P308" s="1" t="n">
        <f aca="false">E308+P307</f>
        <v>0</v>
      </c>
      <c r="Q308" s="1" t="n">
        <f aca="false">E308*H308+Q307</f>
        <v>0</v>
      </c>
      <c r="R308" s="1" t="n">
        <f aca="false">E308*F308+R307</f>
        <v>0</v>
      </c>
      <c r="S308" s="1" t="n">
        <f aca="false">E308*M308+S307</f>
        <v>0</v>
      </c>
      <c r="T308" s="1" t="n">
        <f aca="false">S308^2</f>
        <v>0</v>
      </c>
      <c r="U308" s="1" t="n">
        <f aca="false">E308*(M308^2)+U307</f>
        <v>0</v>
      </c>
      <c r="V308" s="1" t="n">
        <f aca="false">E308*N308+V307</f>
        <v>0</v>
      </c>
      <c r="W308" s="1" t="n">
        <f aca="false">E308*(N308^2)+W307</f>
        <v>0</v>
      </c>
      <c r="X308" s="17" t="n">
        <f aca="false">IF(S308=0,0,V308/S308)</f>
        <v>0</v>
      </c>
      <c r="Y308" s="16" t="n">
        <f aca="false">IF(MIN(P308,Q308-1,T308)&lt;=0,0,(Q308*(P308-Q308))/(P308*(Q308-1)*T308)*(W308-2*X308*W308+(X308^2)*U308))</f>
        <v>0</v>
      </c>
      <c r="AA308" s="1" t="n">
        <f aca="false">J308+AA307</f>
        <v>0</v>
      </c>
      <c r="AB308" s="1" t="n">
        <f aca="false">J308*H308+AB307</f>
        <v>0</v>
      </c>
      <c r="AC308" s="1" t="n">
        <f aca="false">J308*F308+AC307</f>
        <v>0</v>
      </c>
      <c r="AD308" s="1" t="n">
        <f aca="false">J308*M308+AD307</f>
        <v>0</v>
      </c>
      <c r="AE308" s="1" t="n">
        <f aca="false">AD308^2</f>
        <v>0</v>
      </c>
      <c r="AF308" s="1" t="n">
        <f aca="false">J308*(M308^2)+AF307</f>
        <v>0</v>
      </c>
      <c r="AG308" s="1" t="n">
        <f aca="false">J308*N308+AG307</f>
        <v>0</v>
      </c>
      <c r="AH308" s="1" t="n">
        <f aca="false">J308*(N308^2)+AH307</f>
        <v>0</v>
      </c>
      <c r="AI308" s="17" t="n">
        <f aca="false">IF(AD308=0,0,AG308/AD308)</f>
        <v>0</v>
      </c>
      <c r="AJ308" s="17" t="n">
        <f aca="false">IF(MIN(AA308,AB308-1,AE308)&lt;=0,0,(AB308*(AA308-AB308))/(AA308*(AB308-1)*AE308)*(AH308-2*AI308*AH308+(AI308^2)*AF308))</f>
        <v>0</v>
      </c>
      <c r="AL308" s="1" t="n">
        <f aca="false">K308+AL307</f>
        <v>0</v>
      </c>
      <c r="AM308" s="1" t="n">
        <f aca="false">K308*H308+AM307</f>
        <v>0</v>
      </c>
      <c r="AN308" s="1" t="n">
        <f aca="false">K308*F308+AN307</f>
        <v>0</v>
      </c>
      <c r="AO308" s="1" t="n">
        <f aca="false">K308*M308+AO307</f>
        <v>0</v>
      </c>
      <c r="AP308" s="1" t="n">
        <f aca="false">AO308^2</f>
        <v>0</v>
      </c>
      <c r="AQ308" s="1" t="n">
        <f aca="false">K308*(M308^2)+AQ307</f>
        <v>0</v>
      </c>
      <c r="AR308" s="1" t="n">
        <f aca="false">K308*N308+AR307</f>
        <v>0</v>
      </c>
      <c r="AS308" s="1" t="n">
        <f aca="false">K308*(N308^2)+AS307</f>
        <v>0</v>
      </c>
      <c r="AT308" s="17" t="n">
        <f aca="false">IF(AO308=0,0,AR308/AO308)</f>
        <v>0</v>
      </c>
      <c r="AU308" s="17" t="n">
        <f aca="false">IF(MIN(AL308,AM308-1,AP308)&lt;=0,0,(AM308*(AL308-AM308))/(AL308*(AM308-1)*AP308)*(AS308-2*AT308*AS308+(AT308^2)*AQ308))</f>
        <v>0</v>
      </c>
      <c r="AW308" s="1" t="n">
        <f aca="false">IF(F308&gt;0,AW307+1,AW307)</f>
        <v>0</v>
      </c>
      <c r="AX308" s="1" t="n">
        <f aca="false">IF(H308,AX307+1,AX307)</f>
        <v>0</v>
      </c>
      <c r="AY308" s="1" t="n">
        <f aca="false">F308+AY307</f>
        <v>0</v>
      </c>
      <c r="AZ308" s="1" t="n">
        <f aca="false">M308+AZ307</f>
        <v>0</v>
      </c>
      <c r="BA308" s="1" t="n">
        <f aca="false">AZ308^2</f>
        <v>0</v>
      </c>
      <c r="BB308" s="1" t="n">
        <f aca="false">M308^2+BB307</f>
        <v>0</v>
      </c>
      <c r="BC308" s="1" t="n">
        <f aca="false">N308+BC307</f>
        <v>0</v>
      </c>
      <c r="BD308" s="1" t="n">
        <f aca="false">N308^2+BD307</f>
        <v>0</v>
      </c>
      <c r="BE308" s="17" t="n">
        <f aca="false">IF(AZ308=0,0,BC308/AZ308)</f>
        <v>0</v>
      </c>
      <c r="BF308" s="17" t="n">
        <f aca="false">IF(MIN(AW308,AX308-1,BA308)&lt;=0,0,(AX308*(AW308-AX308))/(AW308*(AX308-1)*BA308)*(BD308-2*BE308*BD308+(BE308^2)*BB308))</f>
        <v>0</v>
      </c>
    </row>
    <row r="309" customFormat="false" ht="15.75" hidden="false" customHeight="false" outlineLevel="0" collapsed="false">
      <c r="A309" s="10" t="n">
        <f aca="false">Portfolio!A307</f>
        <v>0</v>
      </c>
      <c r="B309" s="10" t="n">
        <f aca="false">Portfolio!B307</f>
        <v>0</v>
      </c>
      <c r="C309" s="10" t="n">
        <f aca="false">Portfolio!C307</f>
        <v>0</v>
      </c>
      <c r="D309" s="10" t="n">
        <f aca="false">Portfolio!D307</f>
        <v>0</v>
      </c>
      <c r="E309" s="10" t="n">
        <f aca="false">Portfolio!E307</f>
        <v>0</v>
      </c>
      <c r="F309" s="10" t="n">
        <f aca="false">Portfolio!F307</f>
        <v>0</v>
      </c>
      <c r="G309" s="10" t="n">
        <f aca="false">Portfolio!R307</f>
        <v>0</v>
      </c>
      <c r="H309" s="10" t="n">
        <f aca="false">Portfolio!L307</f>
        <v>0</v>
      </c>
      <c r="I309" s="10" t="n">
        <f aca="false">Portfolio!S307</f>
        <v>0</v>
      </c>
      <c r="J309" s="10" t="n">
        <f aca="false">Portfolio!T307</f>
        <v>0</v>
      </c>
      <c r="K309" s="10" t="n">
        <f aca="false">Portfolio!U307</f>
        <v>0</v>
      </c>
      <c r="M309" s="10" t="n">
        <f aca="false">H309*F309</f>
        <v>0</v>
      </c>
      <c r="N309" s="10" t="n">
        <f aca="false">H309*IF(I309&gt;Instructions!$D$7,Port_comp!F309,0)</f>
        <v>0</v>
      </c>
      <c r="P309" s="1" t="n">
        <f aca="false">E309+P308</f>
        <v>0</v>
      </c>
      <c r="Q309" s="1" t="n">
        <f aca="false">E309*H309+Q308</f>
        <v>0</v>
      </c>
      <c r="R309" s="1" t="n">
        <f aca="false">E309*F309+R308</f>
        <v>0</v>
      </c>
      <c r="S309" s="1" t="n">
        <f aca="false">E309*M309+S308</f>
        <v>0</v>
      </c>
      <c r="T309" s="1" t="n">
        <f aca="false">S309^2</f>
        <v>0</v>
      </c>
      <c r="U309" s="1" t="n">
        <f aca="false">E309*(M309^2)+U308</f>
        <v>0</v>
      </c>
      <c r="V309" s="1" t="n">
        <f aca="false">E309*N309+V308</f>
        <v>0</v>
      </c>
      <c r="W309" s="1" t="n">
        <f aca="false">E309*(N309^2)+W308</f>
        <v>0</v>
      </c>
      <c r="X309" s="17" t="n">
        <f aca="false">IF(S309=0,0,V309/S309)</f>
        <v>0</v>
      </c>
      <c r="Y309" s="16" t="n">
        <f aca="false">IF(MIN(P309,Q309-1,T309)&lt;=0,0,(Q309*(P309-Q309))/(P309*(Q309-1)*T309)*(W309-2*X309*W309+(X309^2)*U309))</f>
        <v>0</v>
      </c>
      <c r="AA309" s="1" t="n">
        <f aca="false">J309+AA308</f>
        <v>0</v>
      </c>
      <c r="AB309" s="1" t="n">
        <f aca="false">J309*H309+AB308</f>
        <v>0</v>
      </c>
      <c r="AC309" s="1" t="n">
        <f aca="false">J309*F309+AC308</f>
        <v>0</v>
      </c>
      <c r="AD309" s="1" t="n">
        <f aca="false">J309*M309+AD308</f>
        <v>0</v>
      </c>
      <c r="AE309" s="1" t="n">
        <f aca="false">AD309^2</f>
        <v>0</v>
      </c>
      <c r="AF309" s="1" t="n">
        <f aca="false">J309*(M309^2)+AF308</f>
        <v>0</v>
      </c>
      <c r="AG309" s="1" t="n">
        <f aca="false">J309*N309+AG308</f>
        <v>0</v>
      </c>
      <c r="AH309" s="1" t="n">
        <f aca="false">J309*(N309^2)+AH308</f>
        <v>0</v>
      </c>
      <c r="AI309" s="17" t="n">
        <f aca="false">IF(AD309=0,0,AG309/AD309)</f>
        <v>0</v>
      </c>
      <c r="AJ309" s="17" t="n">
        <f aca="false">IF(MIN(AA309,AB309-1,AE309)&lt;=0,0,(AB309*(AA309-AB309))/(AA309*(AB309-1)*AE309)*(AH309-2*AI309*AH309+(AI309^2)*AF309))</f>
        <v>0</v>
      </c>
      <c r="AL309" s="1" t="n">
        <f aca="false">K309+AL308</f>
        <v>0</v>
      </c>
      <c r="AM309" s="1" t="n">
        <f aca="false">K309*H309+AM308</f>
        <v>0</v>
      </c>
      <c r="AN309" s="1" t="n">
        <f aca="false">K309*F309+AN308</f>
        <v>0</v>
      </c>
      <c r="AO309" s="1" t="n">
        <f aca="false">K309*M309+AO308</f>
        <v>0</v>
      </c>
      <c r="AP309" s="1" t="n">
        <f aca="false">AO309^2</f>
        <v>0</v>
      </c>
      <c r="AQ309" s="1" t="n">
        <f aca="false">K309*(M309^2)+AQ308</f>
        <v>0</v>
      </c>
      <c r="AR309" s="1" t="n">
        <f aca="false">K309*N309+AR308</f>
        <v>0</v>
      </c>
      <c r="AS309" s="1" t="n">
        <f aca="false">K309*(N309^2)+AS308</f>
        <v>0</v>
      </c>
      <c r="AT309" s="17" t="n">
        <f aca="false">IF(AO309=0,0,AR309/AO309)</f>
        <v>0</v>
      </c>
      <c r="AU309" s="17" t="n">
        <f aca="false">IF(MIN(AL309,AM309-1,AP309)&lt;=0,0,(AM309*(AL309-AM309))/(AL309*(AM309-1)*AP309)*(AS309-2*AT309*AS309+(AT309^2)*AQ309))</f>
        <v>0</v>
      </c>
      <c r="AW309" s="1" t="n">
        <f aca="false">IF(F309&gt;0,AW308+1,AW308)</f>
        <v>0</v>
      </c>
      <c r="AX309" s="1" t="n">
        <f aca="false">IF(H309,AX308+1,AX308)</f>
        <v>0</v>
      </c>
      <c r="AY309" s="1" t="n">
        <f aca="false">F309+AY308</f>
        <v>0</v>
      </c>
      <c r="AZ309" s="1" t="n">
        <f aca="false">M309+AZ308</f>
        <v>0</v>
      </c>
      <c r="BA309" s="1" t="n">
        <f aca="false">AZ309^2</f>
        <v>0</v>
      </c>
      <c r="BB309" s="1" t="n">
        <f aca="false">M309^2+BB308</f>
        <v>0</v>
      </c>
      <c r="BC309" s="1" t="n">
        <f aca="false">N309+BC308</f>
        <v>0</v>
      </c>
      <c r="BD309" s="1" t="n">
        <f aca="false">N309^2+BD308</f>
        <v>0</v>
      </c>
      <c r="BE309" s="17" t="n">
        <f aca="false">IF(AZ309=0,0,BC309/AZ309)</f>
        <v>0</v>
      </c>
      <c r="BF309" s="17" t="n">
        <f aca="false">IF(MIN(AW309,AX309-1,BA309)&lt;=0,0,(AX309*(AW309-AX309))/(AW309*(AX309-1)*BA309)*(BD309-2*BE309*BD309+(BE309^2)*BB309))</f>
        <v>0</v>
      </c>
    </row>
    <row r="310" customFormat="false" ht="15.75" hidden="false" customHeight="false" outlineLevel="0" collapsed="false">
      <c r="A310" s="10" t="n">
        <f aca="false">Portfolio!A308</f>
        <v>0</v>
      </c>
      <c r="B310" s="10" t="n">
        <f aca="false">Portfolio!B308</f>
        <v>0</v>
      </c>
      <c r="C310" s="10" t="n">
        <f aca="false">Portfolio!C308</f>
        <v>0</v>
      </c>
      <c r="D310" s="10" t="n">
        <f aca="false">Portfolio!D308</f>
        <v>0</v>
      </c>
      <c r="E310" s="10" t="n">
        <f aca="false">Portfolio!E308</f>
        <v>0</v>
      </c>
      <c r="F310" s="10" t="n">
        <f aca="false">Portfolio!F308</f>
        <v>0</v>
      </c>
      <c r="G310" s="10" t="n">
        <f aca="false">Portfolio!R308</f>
        <v>0</v>
      </c>
      <c r="H310" s="10" t="n">
        <f aca="false">Portfolio!L308</f>
        <v>0</v>
      </c>
      <c r="I310" s="10" t="n">
        <f aca="false">Portfolio!S308</f>
        <v>0</v>
      </c>
      <c r="J310" s="10" t="n">
        <f aca="false">Portfolio!T308</f>
        <v>0</v>
      </c>
      <c r="K310" s="10" t="n">
        <f aca="false">Portfolio!U308</f>
        <v>0</v>
      </c>
      <c r="M310" s="10" t="n">
        <f aca="false">H310*F310</f>
        <v>0</v>
      </c>
      <c r="N310" s="10" t="n">
        <f aca="false">H310*IF(I310&gt;Instructions!$D$7,Port_comp!F310,0)</f>
        <v>0</v>
      </c>
      <c r="P310" s="1" t="n">
        <f aca="false">E310+P309</f>
        <v>0</v>
      </c>
      <c r="Q310" s="1" t="n">
        <f aca="false">E310*H310+Q309</f>
        <v>0</v>
      </c>
      <c r="R310" s="1" t="n">
        <f aca="false">E310*F310+R309</f>
        <v>0</v>
      </c>
      <c r="S310" s="1" t="n">
        <f aca="false">E310*M310+S309</f>
        <v>0</v>
      </c>
      <c r="T310" s="1" t="n">
        <f aca="false">S310^2</f>
        <v>0</v>
      </c>
      <c r="U310" s="1" t="n">
        <f aca="false">E310*(M310^2)+U309</f>
        <v>0</v>
      </c>
      <c r="V310" s="1" t="n">
        <f aca="false">E310*N310+V309</f>
        <v>0</v>
      </c>
      <c r="W310" s="1" t="n">
        <f aca="false">E310*(N310^2)+W309</f>
        <v>0</v>
      </c>
      <c r="X310" s="17" t="n">
        <f aca="false">IF(S310=0,0,V310/S310)</f>
        <v>0</v>
      </c>
      <c r="Y310" s="16" t="n">
        <f aca="false">IF(MIN(P310,Q310-1,T310)&lt;=0,0,(Q310*(P310-Q310))/(P310*(Q310-1)*T310)*(W310-2*X310*W310+(X310^2)*U310))</f>
        <v>0</v>
      </c>
      <c r="AA310" s="1" t="n">
        <f aca="false">J310+AA309</f>
        <v>0</v>
      </c>
      <c r="AB310" s="1" t="n">
        <f aca="false">J310*H310+AB309</f>
        <v>0</v>
      </c>
      <c r="AC310" s="1" t="n">
        <f aca="false">J310*F310+AC309</f>
        <v>0</v>
      </c>
      <c r="AD310" s="1" t="n">
        <f aca="false">J310*M310+AD309</f>
        <v>0</v>
      </c>
      <c r="AE310" s="1" t="n">
        <f aca="false">AD310^2</f>
        <v>0</v>
      </c>
      <c r="AF310" s="1" t="n">
        <f aca="false">J310*(M310^2)+AF309</f>
        <v>0</v>
      </c>
      <c r="AG310" s="1" t="n">
        <f aca="false">J310*N310+AG309</f>
        <v>0</v>
      </c>
      <c r="AH310" s="1" t="n">
        <f aca="false">J310*(N310^2)+AH309</f>
        <v>0</v>
      </c>
      <c r="AI310" s="17" t="n">
        <f aca="false">IF(AD310=0,0,AG310/AD310)</f>
        <v>0</v>
      </c>
      <c r="AJ310" s="17" t="n">
        <f aca="false">IF(MIN(AA310,AB310-1,AE310)&lt;=0,0,(AB310*(AA310-AB310))/(AA310*(AB310-1)*AE310)*(AH310-2*AI310*AH310+(AI310^2)*AF310))</f>
        <v>0</v>
      </c>
      <c r="AL310" s="1" t="n">
        <f aca="false">K310+AL309</f>
        <v>0</v>
      </c>
      <c r="AM310" s="1" t="n">
        <f aca="false">K310*H310+AM309</f>
        <v>0</v>
      </c>
      <c r="AN310" s="1" t="n">
        <f aca="false">K310*F310+AN309</f>
        <v>0</v>
      </c>
      <c r="AO310" s="1" t="n">
        <f aca="false">K310*M310+AO309</f>
        <v>0</v>
      </c>
      <c r="AP310" s="1" t="n">
        <f aca="false">AO310^2</f>
        <v>0</v>
      </c>
      <c r="AQ310" s="1" t="n">
        <f aca="false">K310*(M310^2)+AQ309</f>
        <v>0</v>
      </c>
      <c r="AR310" s="1" t="n">
        <f aca="false">K310*N310+AR309</f>
        <v>0</v>
      </c>
      <c r="AS310" s="1" t="n">
        <f aca="false">K310*(N310^2)+AS309</f>
        <v>0</v>
      </c>
      <c r="AT310" s="17" t="n">
        <f aca="false">IF(AO310=0,0,AR310/AO310)</f>
        <v>0</v>
      </c>
      <c r="AU310" s="17" t="n">
        <f aca="false">IF(MIN(AL310,AM310-1,AP310)&lt;=0,0,(AM310*(AL310-AM310))/(AL310*(AM310-1)*AP310)*(AS310-2*AT310*AS310+(AT310^2)*AQ310))</f>
        <v>0</v>
      </c>
      <c r="AW310" s="1" t="n">
        <f aca="false">IF(F310&gt;0,AW309+1,AW309)</f>
        <v>0</v>
      </c>
      <c r="AX310" s="1" t="n">
        <f aca="false">IF(H310,AX309+1,AX309)</f>
        <v>0</v>
      </c>
      <c r="AY310" s="1" t="n">
        <f aca="false">F310+AY309</f>
        <v>0</v>
      </c>
      <c r="AZ310" s="1" t="n">
        <f aca="false">M310+AZ309</f>
        <v>0</v>
      </c>
      <c r="BA310" s="1" t="n">
        <f aca="false">AZ310^2</f>
        <v>0</v>
      </c>
      <c r="BB310" s="1" t="n">
        <f aca="false">M310^2+BB309</f>
        <v>0</v>
      </c>
      <c r="BC310" s="1" t="n">
        <f aca="false">N310+BC309</f>
        <v>0</v>
      </c>
      <c r="BD310" s="1" t="n">
        <f aca="false">N310^2+BD309</f>
        <v>0</v>
      </c>
      <c r="BE310" s="17" t="n">
        <f aca="false">IF(AZ310=0,0,BC310/AZ310)</f>
        <v>0</v>
      </c>
      <c r="BF310" s="17" t="n">
        <f aca="false">IF(MIN(AW310,AX310-1,BA310)&lt;=0,0,(AX310*(AW310-AX310))/(AW310*(AX310-1)*BA310)*(BD310-2*BE310*BD310+(BE310^2)*BB310))</f>
        <v>0</v>
      </c>
    </row>
    <row r="311" customFormat="false" ht="15.75" hidden="false" customHeight="false" outlineLevel="0" collapsed="false">
      <c r="A311" s="10" t="n">
        <f aca="false">Portfolio!A309</f>
        <v>0</v>
      </c>
      <c r="B311" s="10" t="n">
        <f aca="false">Portfolio!B309</f>
        <v>0</v>
      </c>
      <c r="C311" s="10" t="n">
        <f aca="false">Portfolio!C309</f>
        <v>0</v>
      </c>
      <c r="D311" s="10" t="n">
        <f aca="false">Portfolio!D309</f>
        <v>0</v>
      </c>
      <c r="E311" s="10" t="n">
        <f aca="false">Portfolio!E309</f>
        <v>0</v>
      </c>
      <c r="F311" s="10" t="n">
        <f aca="false">Portfolio!F309</f>
        <v>0</v>
      </c>
      <c r="G311" s="10" t="n">
        <f aca="false">Portfolio!R309</f>
        <v>0</v>
      </c>
      <c r="H311" s="10" t="n">
        <f aca="false">Portfolio!L309</f>
        <v>0</v>
      </c>
      <c r="I311" s="10" t="n">
        <f aca="false">Portfolio!S309</f>
        <v>0</v>
      </c>
      <c r="J311" s="10" t="n">
        <f aca="false">Portfolio!T309</f>
        <v>0</v>
      </c>
      <c r="K311" s="10" t="n">
        <f aca="false">Portfolio!U309</f>
        <v>0</v>
      </c>
      <c r="M311" s="10" t="n">
        <f aca="false">H311*F311</f>
        <v>0</v>
      </c>
      <c r="N311" s="10" t="n">
        <f aca="false">H311*IF(I311&gt;Instructions!$D$7,Port_comp!F311,0)</f>
        <v>0</v>
      </c>
      <c r="P311" s="1" t="n">
        <f aca="false">E311+P310</f>
        <v>0</v>
      </c>
      <c r="Q311" s="1" t="n">
        <f aca="false">E311*H311+Q310</f>
        <v>0</v>
      </c>
      <c r="R311" s="1" t="n">
        <f aca="false">E311*F311+R310</f>
        <v>0</v>
      </c>
      <c r="S311" s="1" t="n">
        <f aca="false">E311*M311+S310</f>
        <v>0</v>
      </c>
      <c r="T311" s="1" t="n">
        <f aca="false">S311^2</f>
        <v>0</v>
      </c>
      <c r="U311" s="1" t="n">
        <f aca="false">E311*(M311^2)+U310</f>
        <v>0</v>
      </c>
      <c r="V311" s="1" t="n">
        <f aca="false">E311*N311+V310</f>
        <v>0</v>
      </c>
      <c r="W311" s="1" t="n">
        <f aca="false">E311*(N311^2)+W310</f>
        <v>0</v>
      </c>
      <c r="X311" s="17" t="n">
        <f aca="false">IF(S311=0,0,V311/S311)</f>
        <v>0</v>
      </c>
      <c r="Y311" s="16" t="n">
        <f aca="false">IF(MIN(P311,Q311-1,T311)&lt;=0,0,(Q311*(P311-Q311))/(P311*(Q311-1)*T311)*(W311-2*X311*W311+(X311^2)*U311))</f>
        <v>0</v>
      </c>
      <c r="AA311" s="1" t="n">
        <f aca="false">J311+AA310</f>
        <v>0</v>
      </c>
      <c r="AB311" s="1" t="n">
        <f aca="false">J311*H311+AB310</f>
        <v>0</v>
      </c>
      <c r="AC311" s="1" t="n">
        <f aca="false">J311*F311+AC310</f>
        <v>0</v>
      </c>
      <c r="AD311" s="1" t="n">
        <f aca="false">J311*M311+AD310</f>
        <v>0</v>
      </c>
      <c r="AE311" s="1" t="n">
        <f aca="false">AD311^2</f>
        <v>0</v>
      </c>
      <c r="AF311" s="1" t="n">
        <f aca="false">J311*(M311^2)+AF310</f>
        <v>0</v>
      </c>
      <c r="AG311" s="1" t="n">
        <f aca="false">J311*N311+AG310</f>
        <v>0</v>
      </c>
      <c r="AH311" s="1" t="n">
        <f aca="false">J311*(N311^2)+AH310</f>
        <v>0</v>
      </c>
      <c r="AI311" s="17" t="n">
        <f aca="false">IF(AD311=0,0,AG311/AD311)</f>
        <v>0</v>
      </c>
      <c r="AJ311" s="17" t="n">
        <f aca="false">IF(MIN(AA311,AB311-1,AE311)&lt;=0,0,(AB311*(AA311-AB311))/(AA311*(AB311-1)*AE311)*(AH311-2*AI311*AH311+(AI311^2)*AF311))</f>
        <v>0</v>
      </c>
      <c r="AL311" s="1" t="n">
        <f aca="false">K311+AL310</f>
        <v>0</v>
      </c>
      <c r="AM311" s="1" t="n">
        <f aca="false">K311*H311+AM310</f>
        <v>0</v>
      </c>
      <c r="AN311" s="1" t="n">
        <f aca="false">K311*F311+AN310</f>
        <v>0</v>
      </c>
      <c r="AO311" s="1" t="n">
        <f aca="false">K311*M311+AO310</f>
        <v>0</v>
      </c>
      <c r="AP311" s="1" t="n">
        <f aca="false">AO311^2</f>
        <v>0</v>
      </c>
      <c r="AQ311" s="1" t="n">
        <f aca="false">K311*(M311^2)+AQ310</f>
        <v>0</v>
      </c>
      <c r="AR311" s="1" t="n">
        <f aca="false">K311*N311+AR310</f>
        <v>0</v>
      </c>
      <c r="AS311" s="1" t="n">
        <f aca="false">K311*(N311^2)+AS310</f>
        <v>0</v>
      </c>
      <c r="AT311" s="17" t="n">
        <f aca="false">IF(AO311=0,0,AR311/AO311)</f>
        <v>0</v>
      </c>
      <c r="AU311" s="17" t="n">
        <f aca="false">IF(MIN(AL311,AM311-1,AP311)&lt;=0,0,(AM311*(AL311-AM311))/(AL311*(AM311-1)*AP311)*(AS311-2*AT311*AS311+(AT311^2)*AQ311))</f>
        <v>0</v>
      </c>
      <c r="AW311" s="1" t="n">
        <f aca="false">IF(F311&gt;0,AW310+1,AW310)</f>
        <v>0</v>
      </c>
      <c r="AX311" s="1" t="n">
        <f aca="false">IF(H311,AX310+1,AX310)</f>
        <v>0</v>
      </c>
      <c r="AY311" s="1" t="n">
        <f aca="false">F311+AY310</f>
        <v>0</v>
      </c>
      <c r="AZ311" s="1" t="n">
        <f aca="false">M311+AZ310</f>
        <v>0</v>
      </c>
      <c r="BA311" s="1" t="n">
        <f aca="false">AZ311^2</f>
        <v>0</v>
      </c>
      <c r="BB311" s="1" t="n">
        <f aca="false">M311^2+BB310</f>
        <v>0</v>
      </c>
      <c r="BC311" s="1" t="n">
        <f aca="false">N311+BC310</f>
        <v>0</v>
      </c>
      <c r="BD311" s="1" t="n">
        <f aca="false">N311^2+BD310</f>
        <v>0</v>
      </c>
      <c r="BE311" s="17" t="n">
        <f aca="false">IF(AZ311=0,0,BC311/AZ311)</f>
        <v>0</v>
      </c>
      <c r="BF311" s="17" t="n">
        <f aca="false">IF(MIN(AW311,AX311-1,BA311)&lt;=0,0,(AX311*(AW311-AX311))/(AW311*(AX311-1)*BA311)*(BD311-2*BE311*BD311+(BE311^2)*BB311))</f>
        <v>0</v>
      </c>
    </row>
    <row r="312" customFormat="false" ht="15.75" hidden="false" customHeight="false" outlineLevel="0" collapsed="false">
      <c r="A312" s="10" t="n">
        <f aca="false">Portfolio!A310</f>
        <v>0</v>
      </c>
      <c r="B312" s="10" t="n">
        <f aca="false">Portfolio!B310</f>
        <v>0</v>
      </c>
      <c r="C312" s="10" t="n">
        <f aca="false">Portfolio!C310</f>
        <v>0</v>
      </c>
      <c r="D312" s="10" t="n">
        <f aca="false">Portfolio!D310</f>
        <v>0</v>
      </c>
      <c r="E312" s="10" t="n">
        <f aca="false">Portfolio!E310</f>
        <v>0</v>
      </c>
      <c r="F312" s="10" t="n">
        <f aca="false">Portfolio!F310</f>
        <v>0</v>
      </c>
      <c r="G312" s="10" t="n">
        <f aca="false">Portfolio!R310</f>
        <v>0</v>
      </c>
      <c r="H312" s="10" t="n">
        <f aca="false">Portfolio!L310</f>
        <v>0</v>
      </c>
      <c r="I312" s="10" t="n">
        <f aca="false">Portfolio!S310</f>
        <v>0</v>
      </c>
      <c r="J312" s="10" t="n">
        <f aca="false">Portfolio!T310</f>
        <v>0</v>
      </c>
      <c r="K312" s="10" t="n">
        <f aca="false">Portfolio!U310</f>
        <v>0</v>
      </c>
      <c r="M312" s="10" t="n">
        <f aca="false">H312*F312</f>
        <v>0</v>
      </c>
      <c r="N312" s="10" t="n">
        <f aca="false">H312*IF(I312&gt;Instructions!$D$7,Port_comp!F312,0)</f>
        <v>0</v>
      </c>
      <c r="P312" s="1" t="n">
        <f aca="false">E312+P311</f>
        <v>0</v>
      </c>
      <c r="Q312" s="1" t="n">
        <f aca="false">E312*H312+Q311</f>
        <v>0</v>
      </c>
      <c r="R312" s="1" t="n">
        <f aca="false">E312*F312+R311</f>
        <v>0</v>
      </c>
      <c r="S312" s="1" t="n">
        <f aca="false">E312*M312+S311</f>
        <v>0</v>
      </c>
      <c r="T312" s="1" t="n">
        <f aca="false">S312^2</f>
        <v>0</v>
      </c>
      <c r="U312" s="1" t="n">
        <f aca="false">E312*(M312^2)+U311</f>
        <v>0</v>
      </c>
      <c r="V312" s="1" t="n">
        <f aca="false">E312*N312+V311</f>
        <v>0</v>
      </c>
      <c r="W312" s="1" t="n">
        <f aca="false">E312*(N312^2)+W311</f>
        <v>0</v>
      </c>
      <c r="X312" s="17" t="n">
        <f aca="false">IF(S312=0,0,V312/S312)</f>
        <v>0</v>
      </c>
      <c r="Y312" s="16" t="n">
        <f aca="false">IF(MIN(P312,Q312-1,T312)&lt;=0,0,(Q312*(P312-Q312))/(P312*(Q312-1)*T312)*(W312-2*X312*W312+(X312^2)*U312))</f>
        <v>0</v>
      </c>
      <c r="AA312" s="1" t="n">
        <f aca="false">J312+AA311</f>
        <v>0</v>
      </c>
      <c r="AB312" s="1" t="n">
        <f aca="false">J312*H312+AB311</f>
        <v>0</v>
      </c>
      <c r="AC312" s="1" t="n">
        <f aca="false">J312*F312+AC311</f>
        <v>0</v>
      </c>
      <c r="AD312" s="1" t="n">
        <f aca="false">J312*M312+AD311</f>
        <v>0</v>
      </c>
      <c r="AE312" s="1" t="n">
        <f aca="false">AD312^2</f>
        <v>0</v>
      </c>
      <c r="AF312" s="1" t="n">
        <f aca="false">J312*(M312^2)+AF311</f>
        <v>0</v>
      </c>
      <c r="AG312" s="1" t="n">
        <f aca="false">J312*N312+AG311</f>
        <v>0</v>
      </c>
      <c r="AH312" s="1" t="n">
        <f aca="false">J312*(N312^2)+AH311</f>
        <v>0</v>
      </c>
      <c r="AI312" s="17" t="n">
        <f aca="false">IF(AD312=0,0,AG312/AD312)</f>
        <v>0</v>
      </c>
      <c r="AJ312" s="17" t="n">
        <f aca="false">IF(MIN(AA312,AB312-1,AE312)&lt;=0,0,(AB312*(AA312-AB312))/(AA312*(AB312-1)*AE312)*(AH312-2*AI312*AH312+(AI312^2)*AF312))</f>
        <v>0</v>
      </c>
      <c r="AL312" s="1" t="n">
        <f aca="false">K312+AL311</f>
        <v>0</v>
      </c>
      <c r="AM312" s="1" t="n">
        <f aca="false">K312*H312+AM311</f>
        <v>0</v>
      </c>
      <c r="AN312" s="1" t="n">
        <f aca="false">K312*F312+AN311</f>
        <v>0</v>
      </c>
      <c r="AO312" s="1" t="n">
        <f aca="false">K312*M312+AO311</f>
        <v>0</v>
      </c>
      <c r="AP312" s="1" t="n">
        <f aca="false">AO312^2</f>
        <v>0</v>
      </c>
      <c r="AQ312" s="1" t="n">
        <f aca="false">K312*(M312^2)+AQ311</f>
        <v>0</v>
      </c>
      <c r="AR312" s="1" t="n">
        <f aca="false">K312*N312+AR311</f>
        <v>0</v>
      </c>
      <c r="AS312" s="1" t="n">
        <f aca="false">K312*(N312^2)+AS311</f>
        <v>0</v>
      </c>
      <c r="AT312" s="17" t="n">
        <f aca="false">IF(AO312=0,0,AR312/AO312)</f>
        <v>0</v>
      </c>
      <c r="AU312" s="17" t="n">
        <f aca="false">IF(MIN(AL312,AM312-1,AP312)&lt;=0,0,(AM312*(AL312-AM312))/(AL312*(AM312-1)*AP312)*(AS312-2*AT312*AS312+(AT312^2)*AQ312))</f>
        <v>0</v>
      </c>
      <c r="AW312" s="1" t="n">
        <f aca="false">IF(F312&gt;0,AW311+1,AW311)</f>
        <v>0</v>
      </c>
      <c r="AX312" s="1" t="n">
        <f aca="false">IF(H312,AX311+1,AX311)</f>
        <v>0</v>
      </c>
      <c r="AY312" s="1" t="n">
        <f aca="false">F312+AY311</f>
        <v>0</v>
      </c>
      <c r="AZ312" s="1" t="n">
        <f aca="false">M312+AZ311</f>
        <v>0</v>
      </c>
      <c r="BA312" s="1" t="n">
        <f aca="false">AZ312^2</f>
        <v>0</v>
      </c>
      <c r="BB312" s="1" t="n">
        <f aca="false">M312^2+BB311</f>
        <v>0</v>
      </c>
      <c r="BC312" s="1" t="n">
        <f aca="false">N312+BC311</f>
        <v>0</v>
      </c>
      <c r="BD312" s="1" t="n">
        <f aca="false">N312^2+BD311</f>
        <v>0</v>
      </c>
      <c r="BE312" s="17" t="n">
        <f aca="false">IF(AZ312=0,0,BC312/AZ312)</f>
        <v>0</v>
      </c>
      <c r="BF312" s="17" t="n">
        <f aca="false">IF(MIN(AW312,AX312-1,BA312)&lt;=0,0,(AX312*(AW312-AX312))/(AW312*(AX312-1)*BA312)*(BD312-2*BE312*BD312+(BE312^2)*BB312))</f>
        <v>0</v>
      </c>
    </row>
    <row r="313" customFormat="false" ht="15.75" hidden="false" customHeight="false" outlineLevel="0" collapsed="false">
      <c r="A313" s="10" t="n">
        <f aca="false">Portfolio!A311</f>
        <v>0</v>
      </c>
      <c r="B313" s="10" t="n">
        <f aca="false">Portfolio!B311</f>
        <v>0</v>
      </c>
      <c r="C313" s="10" t="n">
        <f aca="false">Portfolio!C311</f>
        <v>0</v>
      </c>
      <c r="D313" s="10" t="n">
        <f aca="false">Portfolio!D311</f>
        <v>0</v>
      </c>
      <c r="E313" s="10" t="n">
        <f aca="false">Portfolio!E311</f>
        <v>0</v>
      </c>
      <c r="F313" s="10" t="n">
        <f aca="false">Portfolio!F311</f>
        <v>0</v>
      </c>
      <c r="G313" s="10" t="n">
        <f aca="false">Portfolio!R311</f>
        <v>0</v>
      </c>
      <c r="H313" s="10" t="n">
        <f aca="false">Portfolio!L311</f>
        <v>0</v>
      </c>
      <c r="I313" s="10" t="n">
        <f aca="false">Portfolio!S311</f>
        <v>0</v>
      </c>
      <c r="J313" s="10" t="n">
        <f aca="false">Portfolio!T311</f>
        <v>0</v>
      </c>
      <c r="K313" s="10" t="n">
        <f aca="false">Portfolio!U311</f>
        <v>0</v>
      </c>
      <c r="M313" s="10" t="n">
        <f aca="false">H313*F313</f>
        <v>0</v>
      </c>
      <c r="N313" s="10" t="n">
        <f aca="false">H313*IF(I313&gt;Instructions!$D$7,Port_comp!F313,0)</f>
        <v>0</v>
      </c>
      <c r="P313" s="1" t="n">
        <f aca="false">E313+P312</f>
        <v>0</v>
      </c>
      <c r="Q313" s="1" t="n">
        <f aca="false">E313*H313+Q312</f>
        <v>0</v>
      </c>
      <c r="R313" s="1" t="n">
        <f aca="false">E313*F313+R312</f>
        <v>0</v>
      </c>
      <c r="S313" s="1" t="n">
        <f aca="false">E313*M313+S312</f>
        <v>0</v>
      </c>
      <c r="T313" s="1" t="n">
        <f aca="false">S313^2</f>
        <v>0</v>
      </c>
      <c r="U313" s="1" t="n">
        <f aca="false">E313*(M313^2)+U312</f>
        <v>0</v>
      </c>
      <c r="V313" s="1" t="n">
        <f aca="false">E313*N313+V312</f>
        <v>0</v>
      </c>
      <c r="W313" s="1" t="n">
        <f aca="false">E313*(N313^2)+W312</f>
        <v>0</v>
      </c>
      <c r="X313" s="17" t="n">
        <f aca="false">IF(S313=0,0,V313/S313)</f>
        <v>0</v>
      </c>
      <c r="Y313" s="16" t="n">
        <f aca="false">IF(MIN(P313,Q313-1,T313)&lt;=0,0,(Q313*(P313-Q313))/(P313*(Q313-1)*T313)*(W313-2*X313*W313+(X313^2)*U313))</f>
        <v>0</v>
      </c>
      <c r="AA313" s="1" t="n">
        <f aca="false">J313+AA312</f>
        <v>0</v>
      </c>
      <c r="AB313" s="1" t="n">
        <f aca="false">J313*H313+AB312</f>
        <v>0</v>
      </c>
      <c r="AC313" s="1" t="n">
        <f aca="false">J313*F313+AC312</f>
        <v>0</v>
      </c>
      <c r="AD313" s="1" t="n">
        <f aca="false">J313*M313+AD312</f>
        <v>0</v>
      </c>
      <c r="AE313" s="1" t="n">
        <f aca="false">AD313^2</f>
        <v>0</v>
      </c>
      <c r="AF313" s="1" t="n">
        <f aca="false">J313*(M313^2)+AF312</f>
        <v>0</v>
      </c>
      <c r="AG313" s="1" t="n">
        <f aca="false">J313*N313+AG312</f>
        <v>0</v>
      </c>
      <c r="AH313" s="1" t="n">
        <f aca="false">J313*(N313^2)+AH312</f>
        <v>0</v>
      </c>
      <c r="AI313" s="17" t="n">
        <f aca="false">IF(AD313=0,0,AG313/AD313)</f>
        <v>0</v>
      </c>
      <c r="AJ313" s="17" t="n">
        <f aca="false">IF(MIN(AA313,AB313-1,AE313)&lt;=0,0,(AB313*(AA313-AB313))/(AA313*(AB313-1)*AE313)*(AH313-2*AI313*AH313+(AI313^2)*AF313))</f>
        <v>0</v>
      </c>
      <c r="AL313" s="1" t="n">
        <f aca="false">K313+AL312</f>
        <v>0</v>
      </c>
      <c r="AM313" s="1" t="n">
        <f aca="false">K313*H313+AM312</f>
        <v>0</v>
      </c>
      <c r="AN313" s="1" t="n">
        <f aca="false">K313*F313+AN312</f>
        <v>0</v>
      </c>
      <c r="AO313" s="1" t="n">
        <f aca="false">K313*M313+AO312</f>
        <v>0</v>
      </c>
      <c r="AP313" s="1" t="n">
        <f aca="false">AO313^2</f>
        <v>0</v>
      </c>
      <c r="AQ313" s="1" t="n">
        <f aca="false">K313*(M313^2)+AQ312</f>
        <v>0</v>
      </c>
      <c r="AR313" s="1" t="n">
        <f aca="false">K313*N313+AR312</f>
        <v>0</v>
      </c>
      <c r="AS313" s="1" t="n">
        <f aca="false">K313*(N313^2)+AS312</f>
        <v>0</v>
      </c>
      <c r="AT313" s="17" t="n">
        <f aca="false">IF(AO313=0,0,AR313/AO313)</f>
        <v>0</v>
      </c>
      <c r="AU313" s="17" t="n">
        <f aca="false">IF(MIN(AL313,AM313-1,AP313)&lt;=0,0,(AM313*(AL313-AM313))/(AL313*(AM313-1)*AP313)*(AS313-2*AT313*AS313+(AT313^2)*AQ313))</f>
        <v>0</v>
      </c>
      <c r="AW313" s="1" t="n">
        <f aca="false">IF(F313&gt;0,AW312+1,AW312)</f>
        <v>0</v>
      </c>
      <c r="AX313" s="1" t="n">
        <f aca="false">IF(H313,AX312+1,AX312)</f>
        <v>0</v>
      </c>
      <c r="AY313" s="1" t="n">
        <f aca="false">F313+AY312</f>
        <v>0</v>
      </c>
      <c r="AZ313" s="1" t="n">
        <f aca="false">M313+AZ312</f>
        <v>0</v>
      </c>
      <c r="BA313" s="1" t="n">
        <f aca="false">AZ313^2</f>
        <v>0</v>
      </c>
      <c r="BB313" s="1" t="n">
        <f aca="false">M313^2+BB312</f>
        <v>0</v>
      </c>
      <c r="BC313" s="1" t="n">
        <f aca="false">N313+BC312</f>
        <v>0</v>
      </c>
      <c r="BD313" s="1" t="n">
        <f aca="false">N313^2+BD312</f>
        <v>0</v>
      </c>
      <c r="BE313" s="17" t="n">
        <f aca="false">IF(AZ313=0,0,BC313/AZ313)</f>
        <v>0</v>
      </c>
      <c r="BF313" s="17" t="n">
        <f aca="false">IF(MIN(AW313,AX313-1,BA313)&lt;=0,0,(AX313*(AW313-AX313))/(AW313*(AX313-1)*BA313)*(BD313-2*BE313*BD313+(BE313^2)*BB313))</f>
        <v>0</v>
      </c>
    </row>
    <row r="314" customFormat="false" ht="15.75" hidden="false" customHeight="false" outlineLevel="0" collapsed="false">
      <c r="A314" s="10" t="n">
        <f aca="false">Portfolio!A312</f>
        <v>0</v>
      </c>
      <c r="B314" s="10" t="n">
        <f aca="false">Portfolio!B312</f>
        <v>0</v>
      </c>
      <c r="C314" s="10" t="n">
        <f aca="false">Portfolio!C312</f>
        <v>0</v>
      </c>
      <c r="D314" s="10" t="n">
        <f aca="false">Portfolio!D312</f>
        <v>0</v>
      </c>
      <c r="E314" s="10" t="n">
        <f aca="false">Portfolio!E312</f>
        <v>0</v>
      </c>
      <c r="F314" s="10" t="n">
        <f aca="false">Portfolio!F312</f>
        <v>0</v>
      </c>
      <c r="G314" s="10" t="n">
        <f aca="false">Portfolio!R312</f>
        <v>0</v>
      </c>
      <c r="H314" s="10" t="n">
        <f aca="false">Portfolio!L312</f>
        <v>0</v>
      </c>
      <c r="I314" s="10" t="n">
        <f aca="false">Portfolio!S312</f>
        <v>0</v>
      </c>
      <c r="J314" s="10" t="n">
        <f aca="false">Portfolio!T312</f>
        <v>0</v>
      </c>
      <c r="K314" s="10" t="n">
        <f aca="false">Portfolio!U312</f>
        <v>0</v>
      </c>
      <c r="M314" s="10" t="n">
        <f aca="false">H314*F314</f>
        <v>0</v>
      </c>
      <c r="N314" s="10" t="n">
        <f aca="false">H314*IF(I314&gt;Instructions!$D$7,Port_comp!F314,0)</f>
        <v>0</v>
      </c>
      <c r="P314" s="1" t="n">
        <f aca="false">E314+P313</f>
        <v>0</v>
      </c>
      <c r="Q314" s="1" t="n">
        <f aca="false">E314*H314+Q313</f>
        <v>0</v>
      </c>
      <c r="R314" s="1" t="n">
        <f aca="false">E314*F314+R313</f>
        <v>0</v>
      </c>
      <c r="S314" s="1" t="n">
        <f aca="false">E314*M314+S313</f>
        <v>0</v>
      </c>
      <c r="T314" s="1" t="n">
        <f aca="false">S314^2</f>
        <v>0</v>
      </c>
      <c r="U314" s="1" t="n">
        <f aca="false">E314*(M314^2)+U313</f>
        <v>0</v>
      </c>
      <c r="V314" s="1" t="n">
        <f aca="false">E314*N314+V313</f>
        <v>0</v>
      </c>
      <c r="W314" s="1" t="n">
        <f aca="false">E314*(N314^2)+W313</f>
        <v>0</v>
      </c>
      <c r="X314" s="17" t="n">
        <f aca="false">IF(S314=0,0,V314/S314)</f>
        <v>0</v>
      </c>
      <c r="Y314" s="16" t="n">
        <f aca="false">IF(MIN(P314,Q314-1,T314)&lt;=0,0,(Q314*(P314-Q314))/(P314*(Q314-1)*T314)*(W314-2*X314*W314+(X314^2)*U314))</f>
        <v>0</v>
      </c>
      <c r="AA314" s="1" t="n">
        <f aca="false">J314+AA313</f>
        <v>0</v>
      </c>
      <c r="AB314" s="1" t="n">
        <f aca="false">J314*H314+AB313</f>
        <v>0</v>
      </c>
      <c r="AC314" s="1" t="n">
        <f aca="false">J314*F314+AC313</f>
        <v>0</v>
      </c>
      <c r="AD314" s="1" t="n">
        <f aca="false">J314*M314+AD313</f>
        <v>0</v>
      </c>
      <c r="AE314" s="1" t="n">
        <f aca="false">AD314^2</f>
        <v>0</v>
      </c>
      <c r="AF314" s="1" t="n">
        <f aca="false">J314*(M314^2)+AF313</f>
        <v>0</v>
      </c>
      <c r="AG314" s="1" t="n">
        <f aca="false">J314*N314+AG313</f>
        <v>0</v>
      </c>
      <c r="AH314" s="1" t="n">
        <f aca="false">J314*(N314^2)+AH313</f>
        <v>0</v>
      </c>
      <c r="AI314" s="17" t="n">
        <f aca="false">IF(AD314=0,0,AG314/AD314)</f>
        <v>0</v>
      </c>
      <c r="AJ314" s="17" t="n">
        <f aca="false">IF(MIN(AA314,AB314-1,AE314)&lt;=0,0,(AB314*(AA314-AB314))/(AA314*(AB314-1)*AE314)*(AH314-2*AI314*AH314+(AI314^2)*AF314))</f>
        <v>0</v>
      </c>
      <c r="AL314" s="1" t="n">
        <f aca="false">K314+AL313</f>
        <v>0</v>
      </c>
      <c r="AM314" s="1" t="n">
        <f aca="false">K314*H314+AM313</f>
        <v>0</v>
      </c>
      <c r="AN314" s="1" t="n">
        <f aca="false">K314*F314+AN313</f>
        <v>0</v>
      </c>
      <c r="AO314" s="1" t="n">
        <f aca="false">K314*M314+AO313</f>
        <v>0</v>
      </c>
      <c r="AP314" s="1" t="n">
        <f aca="false">AO314^2</f>
        <v>0</v>
      </c>
      <c r="AQ314" s="1" t="n">
        <f aca="false">K314*(M314^2)+AQ313</f>
        <v>0</v>
      </c>
      <c r="AR314" s="1" t="n">
        <f aca="false">K314*N314+AR313</f>
        <v>0</v>
      </c>
      <c r="AS314" s="1" t="n">
        <f aca="false">K314*(N314^2)+AS313</f>
        <v>0</v>
      </c>
      <c r="AT314" s="17" t="n">
        <f aca="false">IF(AO314=0,0,AR314/AO314)</f>
        <v>0</v>
      </c>
      <c r="AU314" s="17" t="n">
        <f aca="false">IF(MIN(AL314,AM314-1,AP314)&lt;=0,0,(AM314*(AL314-AM314))/(AL314*(AM314-1)*AP314)*(AS314-2*AT314*AS314+(AT314^2)*AQ314))</f>
        <v>0</v>
      </c>
      <c r="AW314" s="1" t="n">
        <f aca="false">IF(F314&gt;0,AW313+1,AW313)</f>
        <v>0</v>
      </c>
      <c r="AX314" s="1" t="n">
        <f aca="false">IF(H314,AX313+1,AX313)</f>
        <v>0</v>
      </c>
      <c r="AY314" s="1" t="n">
        <f aca="false">F314+AY313</f>
        <v>0</v>
      </c>
      <c r="AZ314" s="1" t="n">
        <f aca="false">M314+AZ313</f>
        <v>0</v>
      </c>
      <c r="BA314" s="1" t="n">
        <f aca="false">AZ314^2</f>
        <v>0</v>
      </c>
      <c r="BB314" s="1" t="n">
        <f aca="false">M314^2+BB313</f>
        <v>0</v>
      </c>
      <c r="BC314" s="1" t="n">
        <f aca="false">N314+BC313</f>
        <v>0</v>
      </c>
      <c r="BD314" s="1" t="n">
        <f aca="false">N314^2+BD313</f>
        <v>0</v>
      </c>
      <c r="BE314" s="17" t="n">
        <f aca="false">IF(AZ314=0,0,BC314/AZ314)</f>
        <v>0</v>
      </c>
      <c r="BF314" s="17" t="n">
        <f aca="false">IF(MIN(AW314,AX314-1,BA314)&lt;=0,0,(AX314*(AW314-AX314))/(AW314*(AX314-1)*BA314)*(BD314-2*BE314*BD314+(BE314^2)*BB314))</f>
        <v>0</v>
      </c>
    </row>
    <row r="315" customFormat="false" ht="15.75" hidden="false" customHeight="false" outlineLevel="0" collapsed="false">
      <c r="A315" s="10" t="n">
        <f aca="false">Portfolio!A313</f>
        <v>0</v>
      </c>
      <c r="B315" s="10" t="n">
        <f aca="false">Portfolio!B313</f>
        <v>0</v>
      </c>
      <c r="C315" s="10" t="n">
        <f aca="false">Portfolio!C313</f>
        <v>0</v>
      </c>
      <c r="D315" s="10" t="n">
        <f aca="false">Portfolio!D313</f>
        <v>0</v>
      </c>
      <c r="E315" s="10" t="n">
        <f aca="false">Portfolio!E313</f>
        <v>0</v>
      </c>
      <c r="F315" s="10" t="n">
        <f aca="false">Portfolio!F313</f>
        <v>0</v>
      </c>
      <c r="G315" s="10" t="n">
        <f aca="false">Portfolio!R313</f>
        <v>0</v>
      </c>
      <c r="H315" s="10" t="n">
        <f aca="false">Portfolio!L313</f>
        <v>0</v>
      </c>
      <c r="I315" s="10" t="n">
        <f aca="false">Portfolio!S313</f>
        <v>0</v>
      </c>
      <c r="J315" s="10" t="n">
        <f aca="false">Portfolio!T313</f>
        <v>0</v>
      </c>
      <c r="K315" s="10" t="n">
        <f aca="false">Portfolio!U313</f>
        <v>0</v>
      </c>
      <c r="M315" s="10" t="n">
        <f aca="false">H315*F315</f>
        <v>0</v>
      </c>
      <c r="N315" s="10" t="n">
        <f aca="false">H315*IF(I315&gt;Instructions!$D$7,Port_comp!F315,0)</f>
        <v>0</v>
      </c>
      <c r="P315" s="1" t="n">
        <f aca="false">E315+P314</f>
        <v>0</v>
      </c>
      <c r="Q315" s="1" t="n">
        <f aca="false">E315*H315+Q314</f>
        <v>0</v>
      </c>
      <c r="R315" s="1" t="n">
        <f aca="false">E315*F315+R314</f>
        <v>0</v>
      </c>
      <c r="S315" s="1" t="n">
        <f aca="false">E315*M315+S314</f>
        <v>0</v>
      </c>
      <c r="T315" s="1" t="n">
        <f aca="false">S315^2</f>
        <v>0</v>
      </c>
      <c r="U315" s="1" t="n">
        <f aca="false">E315*(M315^2)+U314</f>
        <v>0</v>
      </c>
      <c r="V315" s="1" t="n">
        <f aca="false">E315*N315+V314</f>
        <v>0</v>
      </c>
      <c r="W315" s="1" t="n">
        <f aca="false">E315*(N315^2)+W314</f>
        <v>0</v>
      </c>
      <c r="X315" s="17" t="n">
        <f aca="false">IF(S315=0,0,V315/S315)</f>
        <v>0</v>
      </c>
      <c r="Y315" s="16" t="n">
        <f aca="false">IF(MIN(P315,Q315-1,T315)&lt;=0,0,(Q315*(P315-Q315))/(P315*(Q315-1)*T315)*(W315-2*X315*W315+(X315^2)*U315))</f>
        <v>0</v>
      </c>
      <c r="AA315" s="1" t="n">
        <f aca="false">J315+AA314</f>
        <v>0</v>
      </c>
      <c r="AB315" s="1" t="n">
        <f aca="false">J315*H315+AB314</f>
        <v>0</v>
      </c>
      <c r="AC315" s="1" t="n">
        <f aca="false">J315*F315+AC314</f>
        <v>0</v>
      </c>
      <c r="AD315" s="1" t="n">
        <f aca="false">J315*M315+AD314</f>
        <v>0</v>
      </c>
      <c r="AE315" s="1" t="n">
        <f aca="false">AD315^2</f>
        <v>0</v>
      </c>
      <c r="AF315" s="1" t="n">
        <f aca="false">J315*(M315^2)+AF314</f>
        <v>0</v>
      </c>
      <c r="AG315" s="1" t="n">
        <f aca="false">J315*N315+AG314</f>
        <v>0</v>
      </c>
      <c r="AH315" s="1" t="n">
        <f aca="false">J315*(N315^2)+AH314</f>
        <v>0</v>
      </c>
      <c r="AI315" s="17" t="n">
        <f aca="false">IF(AD315=0,0,AG315/AD315)</f>
        <v>0</v>
      </c>
      <c r="AJ315" s="17" t="n">
        <f aca="false">IF(MIN(AA315,AB315-1,AE315)&lt;=0,0,(AB315*(AA315-AB315))/(AA315*(AB315-1)*AE315)*(AH315-2*AI315*AH315+(AI315^2)*AF315))</f>
        <v>0</v>
      </c>
      <c r="AL315" s="1" t="n">
        <f aca="false">K315+AL314</f>
        <v>0</v>
      </c>
      <c r="AM315" s="1" t="n">
        <f aca="false">K315*H315+AM314</f>
        <v>0</v>
      </c>
      <c r="AN315" s="1" t="n">
        <f aca="false">K315*F315+AN314</f>
        <v>0</v>
      </c>
      <c r="AO315" s="1" t="n">
        <f aca="false">K315*M315+AO314</f>
        <v>0</v>
      </c>
      <c r="AP315" s="1" t="n">
        <f aca="false">AO315^2</f>
        <v>0</v>
      </c>
      <c r="AQ315" s="1" t="n">
        <f aca="false">K315*(M315^2)+AQ314</f>
        <v>0</v>
      </c>
      <c r="AR315" s="1" t="n">
        <f aca="false">K315*N315+AR314</f>
        <v>0</v>
      </c>
      <c r="AS315" s="1" t="n">
        <f aca="false">K315*(N315^2)+AS314</f>
        <v>0</v>
      </c>
      <c r="AT315" s="17" t="n">
        <f aca="false">IF(AO315=0,0,AR315/AO315)</f>
        <v>0</v>
      </c>
      <c r="AU315" s="17" t="n">
        <f aca="false">IF(MIN(AL315,AM315-1,AP315)&lt;=0,0,(AM315*(AL315-AM315))/(AL315*(AM315-1)*AP315)*(AS315-2*AT315*AS315+(AT315^2)*AQ315))</f>
        <v>0</v>
      </c>
      <c r="AW315" s="1" t="n">
        <f aca="false">IF(F315&gt;0,AW314+1,AW314)</f>
        <v>0</v>
      </c>
      <c r="AX315" s="1" t="n">
        <f aca="false">IF(H315,AX314+1,AX314)</f>
        <v>0</v>
      </c>
      <c r="AY315" s="1" t="n">
        <f aca="false">F315+AY314</f>
        <v>0</v>
      </c>
      <c r="AZ315" s="1" t="n">
        <f aca="false">M315+AZ314</f>
        <v>0</v>
      </c>
      <c r="BA315" s="1" t="n">
        <f aca="false">AZ315^2</f>
        <v>0</v>
      </c>
      <c r="BB315" s="1" t="n">
        <f aca="false">M315^2+BB314</f>
        <v>0</v>
      </c>
      <c r="BC315" s="1" t="n">
        <f aca="false">N315+BC314</f>
        <v>0</v>
      </c>
      <c r="BD315" s="1" t="n">
        <f aca="false">N315^2+BD314</f>
        <v>0</v>
      </c>
      <c r="BE315" s="17" t="n">
        <f aca="false">IF(AZ315=0,0,BC315/AZ315)</f>
        <v>0</v>
      </c>
      <c r="BF315" s="17" t="n">
        <f aca="false">IF(MIN(AW315,AX315-1,BA315)&lt;=0,0,(AX315*(AW315-AX315))/(AW315*(AX315-1)*BA315)*(BD315-2*BE315*BD315+(BE315^2)*BB315))</f>
        <v>0</v>
      </c>
    </row>
    <row r="316" customFormat="false" ht="15.75" hidden="false" customHeight="false" outlineLevel="0" collapsed="false">
      <c r="A316" s="10" t="n">
        <f aca="false">Portfolio!A314</f>
        <v>0</v>
      </c>
      <c r="B316" s="10" t="n">
        <f aca="false">Portfolio!B314</f>
        <v>0</v>
      </c>
      <c r="C316" s="10" t="n">
        <f aca="false">Portfolio!C314</f>
        <v>0</v>
      </c>
      <c r="D316" s="10" t="n">
        <f aca="false">Portfolio!D314</f>
        <v>0</v>
      </c>
      <c r="E316" s="10" t="n">
        <f aca="false">Portfolio!E314</f>
        <v>0</v>
      </c>
      <c r="F316" s="10" t="n">
        <f aca="false">Portfolio!F314</f>
        <v>0</v>
      </c>
      <c r="G316" s="10" t="n">
        <f aca="false">Portfolio!R314</f>
        <v>0</v>
      </c>
      <c r="H316" s="10" t="n">
        <f aca="false">Portfolio!L314</f>
        <v>0</v>
      </c>
      <c r="I316" s="10" t="n">
        <f aca="false">Portfolio!S314</f>
        <v>0</v>
      </c>
      <c r="J316" s="10" t="n">
        <f aca="false">Portfolio!T314</f>
        <v>0</v>
      </c>
      <c r="K316" s="10" t="n">
        <f aca="false">Portfolio!U314</f>
        <v>0</v>
      </c>
      <c r="M316" s="10" t="n">
        <f aca="false">H316*F316</f>
        <v>0</v>
      </c>
      <c r="N316" s="10" t="n">
        <f aca="false">H316*IF(I316&gt;Instructions!$D$7,Port_comp!F316,0)</f>
        <v>0</v>
      </c>
      <c r="P316" s="1" t="n">
        <f aca="false">E316+P315</f>
        <v>0</v>
      </c>
      <c r="Q316" s="1" t="n">
        <f aca="false">E316*H316+Q315</f>
        <v>0</v>
      </c>
      <c r="R316" s="1" t="n">
        <f aca="false">E316*F316+R315</f>
        <v>0</v>
      </c>
      <c r="S316" s="1" t="n">
        <f aca="false">E316*M316+S315</f>
        <v>0</v>
      </c>
      <c r="T316" s="1" t="n">
        <f aca="false">S316^2</f>
        <v>0</v>
      </c>
      <c r="U316" s="1" t="n">
        <f aca="false">E316*(M316^2)+U315</f>
        <v>0</v>
      </c>
      <c r="V316" s="1" t="n">
        <f aca="false">E316*N316+V315</f>
        <v>0</v>
      </c>
      <c r="W316" s="1" t="n">
        <f aca="false">E316*(N316^2)+W315</f>
        <v>0</v>
      </c>
      <c r="X316" s="17" t="n">
        <f aca="false">IF(S316=0,0,V316/S316)</f>
        <v>0</v>
      </c>
      <c r="Y316" s="16" t="n">
        <f aca="false">IF(MIN(P316,Q316-1,T316)&lt;=0,0,(Q316*(P316-Q316))/(P316*(Q316-1)*T316)*(W316-2*X316*W316+(X316^2)*U316))</f>
        <v>0</v>
      </c>
      <c r="AA316" s="1" t="n">
        <f aca="false">J316+AA315</f>
        <v>0</v>
      </c>
      <c r="AB316" s="1" t="n">
        <f aca="false">J316*H316+AB315</f>
        <v>0</v>
      </c>
      <c r="AC316" s="1" t="n">
        <f aca="false">J316*F316+AC315</f>
        <v>0</v>
      </c>
      <c r="AD316" s="1" t="n">
        <f aca="false">J316*M316+AD315</f>
        <v>0</v>
      </c>
      <c r="AE316" s="1" t="n">
        <f aca="false">AD316^2</f>
        <v>0</v>
      </c>
      <c r="AF316" s="1" t="n">
        <f aca="false">J316*(M316^2)+AF315</f>
        <v>0</v>
      </c>
      <c r="AG316" s="1" t="n">
        <f aca="false">J316*N316+AG315</f>
        <v>0</v>
      </c>
      <c r="AH316" s="1" t="n">
        <f aca="false">J316*(N316^2)+AH315</f>
        <v>0</v>
      </c>
      <c r="AI316" s="17" t="n">
        <f aca="false">IF(AD316=0,0,AG316/AD316)</f>
        <v>0</v>
      </c>
      <c r="AJ316" s="17" t="n">
        <f aca="false">IF(MIN(AA316,AB316-1,AE316)&lt;=0,0,(AB316*(AA316-AB316))/(AA316*(AB316-1)*AE316)*(AH316-2*AI316*AH316+(AI316^2)*AF316))</f>
        <v>0</v>
      </c>
      <c r="AL316" s="1" t="n">
        <f aca="false">K316+AL315</f>
        <v>0</v>
      </c>
      <c r="AM316" s="1" t="n">
        <f aca="false">K316*H316+AM315</f>
        <v>0</v>
      </c>
      <c r="AN316" s="1" t="n">
        <f aca="false">K316*F316+AN315</f>
        <v>0</v>
      </c>
      <c r="AO316" s="1" t="n">
        <f aca="false">K316*M316+AO315</f>
        <v>0</v>
      </c>
      <c r="AP316" s="1" t="n">
        <f aca="false">AO316^2</f>
        <v>0</v>
      </c>
      <c r="AQ316" s="1" t="n">
        <f aca="false">K316*(M316^2)+AQ315</f>
        <v>0</v>
      </c>
      <c r="AR316" s="1" t="n">
        <f aca="false">K316*N316+AR315</f>
        <v>0</v>
      </c>
      <c r="AS316" s="1" t="n">
        <f aca="false">K316*(N316^2)+AS315</f>
        <v>0</v>
      </c>
      <c r="AT316" s="17" t="n">
        <f aca="false">IF(AO316=0,0,AR316/AO316)</f>
        <v>0</v>
      </c>
      <c r="AU316" s="17" t="n">
        <f aca="false">IF(MIN(AL316,AM316-1,AP316)&lt;=0,0,(AM316*(AL316-AM316))/(AL316*(AM316-1)*AP316)*(AS316-2*AT316*AS316+(AT316^2)*AQ316))</f>
        <v>0</v>
      </c>
      <c r="AW316" s="1" t="n">
        <f aca="false">IF(F316&gt;0,AW315+1,AW315)</f>
        <v>0</v>
      </c>
      <c r="AX316" s="1" t="n">
        <f aca="false">IF(H316,AX315+1,AX315)</f>
        <v>0</v>
      </c>
      <c r="AY316" s="1" t="n">
        <f aca="false">F316+AY315</f>
        <v>0</v>
      </c>
      <c r="AZ316" s="1" t="n">
        <f aca="false">M316+AZ315</f>
        <v>0</v>
      </c>
      <c r="BA316" s="1" t="n">
        <f aca="false">AZ316^2</f>
        <v>0</v>
      </c>
      <c r="BB316" s="1" t="n">
        <f aca="false">M316^2+BB315</f>
        <v>0</v>
      </c>
      <c r="BC316" s="1" t="n">
        <f aca="false">N316+BC315</f>
        <v>0</v>
      </c>
      <c r="BD316" s="1" t="n">
        <f aca="false">N316^2+BD315</f>
        <v>0</v>
      </c>
      <c r="BE316" s="17" t="n">
        <f aca="false">IF(AZ316=0,0,BC316/AZ316)</f>
        <v>0</v>
      </c>
      <c r="BF316" s="17" t="n">
        <f aca="false">IF(MIN(AW316,AX316-1,BA316)&lt;=0,0,(AX316*(AW316-AX316))/(AW316*(AX316-1)*BA316)*(BD316-2*BE316*BD316+(BE316^2)*BB316))</f>
        <v>0</v>
      </c>
    </row>
    <row r="317" customFormat="false" ht="15.75" hidden="false" customHeight="false" outlineLevel="0" collapsed="false">
      <c r="A317" s="10" t="n">
        <f aca="false">Portfolio!A315</f>
        <v>0</v>
      </c>
      <c r="B317" s="10" t="n">
        <f aca="false">Portfolio!B315</f>
        <v>0</v>
      </c>
      <c r="C317" s="10" t="n">
        <f aca="false">Portfolio!C315</f>
        <v>0</v>
      </c>
      <c r="D317" s="10" t="n">
        <f aca="false">Portfolio!D315</f>
        <v>0</v>
      </c>
      <c r="E317" s="10" t="n">
        <f aca="false">Portfolio!E315</f>
        <v>0</v>
      </c>
      <c r="F317" s="10" t="n">
        <f aca="false">Portfolio!F315</f>
        <v>0</v>
      </c>
      <c r="G317" s="10" t="n">
        <f aca="false">Portfolio!R315</f>
        <v>0</v>
      </c>
      <c r="H317" s="10" t="n">
        <f aca="false">Portfolio!L315</f>
        <v>0</v>
      </c>
      <c r="I317" s="10" t="n">
        <f aca="false">Portfolio!S315</f>
        <v>0</v>
      </c>
      <c r="J317" s="10" t="n">
        <f aca="false">Portfolio!T315</f>
        <v>0</v>
      </c>
      <c r="K317" s="10" t="n">
        <f aca="false">Portfolio!U315</f>
        <v>0</v>
      </c>
      <c r="M317" s="10" t="n">
        <f aca="false">H317*F317</f>
        <v>0</v>
      </c>
      <c r="N317" s="10" t="n">
        <f aca="false">H317*IF(I317&gt;Instructions!$D$7,Port_comp!F317,0)</f>
        <v>0</v>
      </c>
      <c r="P317" s="1" t="n">
        <f aca="false">E317+P316</f>
        <v>0</v>
      </c>
      <c r="Q317" s="1" t="n">
        <f aca="false">E317*H317+Q316</f>
        <v>0</v>
      </c>
      <c r="R317" s="1" t="n">
        <f aca="false">E317*F317+R316</f>
        <v>0</v>
      </c>
      <c r="S317" s="1" t="n">
        <f aca="false">E317*M317+S316</f>
        <v>0</v>
      </c>
      <c r="T317" s="1" t="n">
        <f aca="false">S317^2</f>
        <v>0</v>
      </c>
      <c r="U317" s="1" t="n">
        <f aca="false">E317*(M317^2)+U316</f>
        <v>0</v>
      </c>
      <c r="V317" s="1" t="n">
        <f aca="false">E317*N317+V316</f>
        <v>0</v>
      </c>
      <c r="W317" s="1" t="n">
        <f aca="false">E317*(N317^2)+W316</f>
        <v>0</v>
      </c>
      <c r="X317" s="17" t="n">
        <f aca="false">IF(S317=0,0,V317/S317)</f>
        <v>0</v>
      </c>
      <c r="Y317" s="16" t="n">
        <f aca="false">IF(MIN(P317,Q317-1,T317)&lt;=0,0,(Q317*(P317-Q317))/(P317*(Q317-1)*T317)*(W317-2*X317*W317+(X317^2)*U317))</f>
        <v>0</v>
      </c>
      <c r="AA317" s="1" t="n">
        <f aca="false">J317+AA316</f>
        <v>0</v>
      </c>
      <c r="AB317" s="1" t="n">
        <f aca="false">J317*H317+AB316</f>
        <v>0</v>
      </c>
      <c r="AC317" s="1" t="n">
        <f aca="false">J317*F317+AC316</f>
        <v>0</v>
      </c>
      <c r="AD317" s="1" t="n">
        <f aca="false">J317*M317+AD316</f>
        <v>0</v>
      </c>
      <c r="AE317" s="1" t="n">
        <f aca="false">AD317^2</f>
        <v>0</v>
      </c>
      <c r="AF317" s="1" t="n">
        <f aca="false">J317*(M317^2)+AF316</f>
        <v>0</v>
      </c>
      <c r="AG317" s="1" t="n">
        <f aca="false">J317*N317+AG316</f>
        <v>0</v>
      </c>
      <c r="AH317" s="1" t="n">
        <f aca="false">J317*(N317^2)+AH316</f>
        <v>0</v>
      </c>
      <c r="AI317" s="17" t="n">
        <f aca="false">IF(AD317=0,0,AG317/AD317)</f>
        <v>0</v>
      </c>
      <c r="AJ317" s="17" t="n">
        <f aca="false">IF(MIN(AA317,AB317-1,AE317)&lt;=0,0,(AB317*(AA317-AB317))/(AA317*(AB317-1)*AE317)*(AH317-2*AI317*AH317+(AI317^2)*AF317))</f>
        <v>0</v>
      </c>
      <c r="AL317" s="1" t="n">
        <f aca="false">K317+AL316</f>
        <v>0</v>
      </c>
      <c r="AM317" s="1" t="n">
        <f aca="false">K317*H317+AM316</f>
        <v>0</v>
      </c>
      <c r="AN317" s="1" t="n">
        <f aca="false">K317*F317+AN316</f>
        <v>0</v>
      </c>
      <c r="AO317" s="1" t="n">
        <f aca="false">K317*M317+AO316</f>
        <v>0</v>
      </c>
      <c r="AP317" s="1" t="n">
        <f aca="false">AO317^2</f>
        <v>0</v>
      </c>
      <c r="AQ317" s="1" t="n">
        <f aca="false">K317*(M317^2)+AQ316</f>
        <v>0</v>
      </c>
      <c r="AR317" s="1" t="n">
        <f aca="false">K317*N317+AR316</f>
        <v>0</v>
      </c>
      <c r="AS317" s="1" t="n">
        <f aca="false">K317*(N317^2)+AS316</f>
        <v>0</v>
      </c>
      <c r="AT317" s="17" t="n">
        <f aca="false">IF(AO317=0,0,AR317/AO317)</f>
        <v>0</v>
      </c>
      <c r="AU317" s="17" t="n">
        <f aca="false">IF(MIN(AL317,AM317-1,AP317)&lt;=0,0,(AM317*(AL317-AM317))/(AL317*(AM317-1)*AP317)*(AS317-2*AT317*AS317+(AT317^2)*AQ317))</f>
        <v>0</v>
      </c>
      <c r="AW317" s="1" t="n">
        <f aca="false">IF(F317&gt;0,AW316+1,AW316)</f>
        <v>0</v>
      </c>
      <c r="AX317" s="1" t="n">
        <f aca="false">IF(H317,AX316+1,AX316)</f>
        <v>0</v>
      </c>
      <c r="AY317" s="1" t="n">
        <f aca="false">F317+AY316</f>
        <v>0</v>
      </c>
      <c r="AZ317" s="1" t="n">
        <f aca="false">M317+AZ316</f>
        <v>0</v>
      </c>
      <c r="BA317" s="1" t="n">
        <f aca="false">AZ317^2</f>
        <v>0</v>
      </c>
      <c r="BB317" s="1" t="n">
        <f aca="false">M317^2+BB316</f>
        <v>0</v>
      </c>
      <c r="BC317" s="1" t="n">
        <f aca="false">N317+BC316</f>
        <v>0</v>
      </c>
      <c r="BD317" s="1" t="n">
        <f aca="false">N317^2+BD316</f>
        <v>0</v>
      </c>
      <c r="BE317" s="17" t="n">
        <f aca="false">IF(AZ317=0,0,BC317/AZ317)</f>
        <v>0</v>
      </c>
      <c r="BF317" s="17" t="n">
        <f aca="false">IF(MIN(AW317,AX317-1,BA317)&lt;=0,0,(AX317*(AW317-AX317))/(AW317*(AX317-1)*BA317)*(BD317-2*BE317*BD317+(BE317^2)*BB317))</f>
        <v>0</v>
      </c>
    </row>
    <row r="318" customFormat="false" ht="15.75" hidden="false" customHeight="false" outlineLevel="0" collapsed="false">
      <c r="A318" s="10" t="n">
        <f aca="false">Portfolio!A316</f>
        <v>0</v>
      </c>
      <c r="B318" s="10" t="n">
        <f aca="false">Portfolio!B316</f>
        <v>0</v>
      </c>
      <c r="C318" s="10" t="n">
        <f aca="false">Portfolio!C316</f>
        <v>0</v>
      </c>
      <c r="D318" s="10" t="n">
        <f aca="false">Portfolio!D316</f>
        <v>0</v>
      </c>
      <c r="E318" s="10" t="n">
        <f aca="false">Portfolio!E316</f>
        <v>0</v>
      </c>
      <c r="F318" s="10" t="n">
        <f aca="false">Portfolio!F316</f>
        <v>0</v>
      </c>
      <c r="G318" s="10" t="n">
        <f aca="false">Portfolio!R316</f>
        <v>0</v>
      </c>
      <c r="H318" s="10" t="n">
        <f aca="false">Portfolio!L316</f>
        <v>0</v>
      </c>
      <c r="I318" s="10" t="n">
        <f aca="false">Portfolio!S316</f>
        <v>0</v>
      </c>
      <c r="J318" s="10" t="n">
        <f aca="false">Portfolio!T316</f>
        <v>0</v>
      </c>
      <c r="K318" s="10" t="n">
        <f aca="false">Portfolio!U316</f>
        <v>0</v>
      </c>
      <c r="M318" s="10" t="n">
        <f aca="false">H318*F318</f>
        <v>0</v>
      </c>
      <c r="N318" s="10" t="n">
        <f aca="false">H318*IF(I318&gt;Instructions!$D$7,Port_comp!F318,0)</f>
        <v>0</v>
      </c>
      <c r="P318" s="1" t="n">
        <f aca="false">E318+P317</f>
        <v>0</v>
      </c>
      <c r="Q318" s="1" t="n">
        <f aca="false">E318*H318+Q317</f>
        <v>0</v>
      </c>
      <c r="R318" s="1" t="n">
        <f aca="false">E318*F318+R317</f>
        <v>0</v>
      </c>
      <c r="S318" s="1" t="n">
        <f aca="false">E318*M318+S317</f>
        <v>0</v>
      </c>
      <c r="T318" s="1" t="n">
        <f aca="false">S318^2</f>
        <v>0</v>
      </c>
      <c r="U318" s="1" t="n">
        <f aca="false">E318*(M318^2)+U317</f>
        <v>0</v>
      </c>
      <c r="V318" s="1" t="n">
        <f aca="false">E318*N318+V317</f>
        <v>0</v>
      </c>
      <c r="W318" s="1" t="n">
        <f aca="false">E318*(N318^2)+W317</f>
        <v>0</v>
      </c>
      <c r="X318" s="17" t="n">
        <f aca="false">IF(S318=0,0,V318/S318)</f>
        <v>0</v>
      </c>
      <c r="Y318" s="16" t="n">
        <f aca="false">IF(MIN(P318,Q318-1,T318)&lt;=0,0,(Q318*(P318-Q318))/(P318*(Q318-1)*T318)*(W318-2*X318*W318+(X318^2)*U318))</f>
        <v>0</v>
      </c>
      <c r="AA318" s="1" t="n">
        <f aca="false">J318+AA317</f>
        <v>0</v>
      </c>
      <c r="AB318" s="1" t="n">
        <f aca="false">J318*H318+AB317</f>
        <v>0</v>
      </c>
      <c r="AC318" s="1" t="n">
        <f aca="false">J318*F318+AC317</f>
        <v>0</v>
      </c>
      <c r="AD318" s="1" t="n">
        <f aca="false">J318*M318+AD317</f>
        <v>0</v>
      </c>
      <c r="AE318" s="1" t="n">
        <f aca="false">AD318^2</f>
        <v>0</v>
      </c>
      <c r="AF318" s="1" t="n">
        <f aca="false">J318*(M318^2)+AF317</f>
        <v>0</v>
      </c>
      <c r="AG318" s="1" t="n">
        <f aca="false">J318*N318+AG317</f>
        <v>0</v>
      </c>
      <c r="AH318" s="1" t="n">
        <f aca="false">J318*(N318^2)+AH317</f>
        <v>0</v>
      </c>
      <c r="AI318" s="17" t="n">
        <f aca="false">IF(AD318=0,0,AG318/AD318)</f>
        <v>0</v>
      </c>
      <c r="AJ318" s="17" t="n">
        <f aca="false">IF(MIN(AA318,AB318-1,AE318)&lt;=0,0,(AB318*(AA318-AB318))/(AA318*(AB318-1)*AE318)*(AH318-2*AI318*AH318+(AI318^2)*AF318))</f>
        <v>0</v>
      </c>
      <c r="AL318" s="1" t="n">
        <f aca="false">K318+AL317</f>
        <v>0</v>
      </c>
      <c r="AM318" s="1" t="n">
        <f aca="false">K318*H318+AM317</f>
        <v>0</v>
      </c>
      <c r="AN318" s="1" t="n">
        <f aca="false">K318*F318+AN317</f>
        <v>0</v>
      </c>
      <c r="AO318" s="1" t="n">
        <f aca="false">K318*M318+AO317</f>
        <v>0</v>
      </c>
      <c r="AP318" s="1" t="n">
        <f aca="false">AO318^2</f>
        <v>0</v>
      </c>
      <c r="AQ318" s="1" t="n">
        <f aca="false">K318*(M318^2)+AQ317</f>
        <v>0</v>
      </c>
      <c r="AR318" s="1" t="n">
        <f aca="false">K318*N318+AR317</f>
        <v>0</v>
      </c>
      <c r="AS318" s="1" t="n">
        <f aca="false">K318*(N318^2)+AS317</f>
        <v>0</v>
      </c>
      <c r="AT318" s="17" t="n">
        <f aca="false">IF(AO318=0,0,AR318/AO318)</f>
        <v>0</v>
      </c>
      <c r="AU318" s="17" t="n">
        <f aca="false">IF(MIN(AL318,AM318-1,AP318)&lt;=0,0,(AM318*(AL318-AM318))/(AL318*(AM318-1)*AP318)*(AS318-2*AT318*AS318+(AT318^2)*AQ318))</f>
        <v>0</v>
      </c>
      <c r="AW318" s="1" t="n">
        <f aca="false">IF(F318&gt;0,AW317+1,AW317)</f>
        <v>0</v>
      </c>
      <c r="AX318" s="1" t="n">
        <f aca="false">IF(H318,AX317+1,AX317)</f>
        <v>0</v>
      </c>
      <c r="AY318" s="1" t="n">
        <f aca="false">F318+AY317</f>
        <v>0</v>
      </c>
      <c r="AZ318" s="1" t="n">
        <f aca="false">M318+AZ317</f>
        <v>0</v>
      </c>
      <c r="BA318" s="1" t="n">
        <f aca="false">AZ318^2</f>
        <v>0</v>
      </c>
      <c r="BB318" s="1" t="n">
        <f aca="false">M318^2+BB317</f>
        <v>0</v>
      </c>
      <c r="BC318" s="1" t="n">
        <f aca="false">N318+BC317</f>
        <v>0</v>
      </c>
      <c r="BD318" s="1" t="n">
        <f aca="false">N318^2+BD317</f>
        <v>0</v>
      </c>
      <c r="BE318" s="17" t="n">
        <f aca="false">IF(AZ318=0,0,BC318/AZ318)</f>
        <v>0</v>
      </c>
      <c r="BF318" s="17" t="n">
        <f aca="false">IF(MIN(AW318,AX318-1,BA318)&lt;=0,0,(AX318*(AW318-AX318))/(AW318*(AX318-1)*BA318)*(BD318-2*BE318*BD318+(BE318^2)*BB318))</f>
        <v>0</v>
      </c>
    </row>
    <row r="319" customFormat="false" ht="15.75" hidden="false" customHeight="false" outlineLevel="0" collapsed="false">
      <c r="A319" s="10" t="n">
        <f aca="false">Portfolio!A317</f>
        <v>0</v>
      </c>
      <c r="B319" s="10" t="n">
        <f aca="false">Portfolio!B317</f>
        <v>0</v>
      </c>
      <c r="C319" s="10" t="n">
        <f aca="false">Portfolio!C317</f>
        <v>0</v>
      </c>
      <c r="D319" s="10" t="n">
        <f aca="false">Portfolio!D317</f>
        <v>0</v>
      </c>
      <c r="E319" s="10" t="n">
        <f aca="false">Portfolio!E317</f>
        <v>0</v>
      </c>
      <c r="F319" s="10" t="n">
        <f aca="false">Portfolio!F317</f>
        <v>0</v>
      </c>
      <c r="G319" s="10" t="n">
        <f aca="false">Portfolio!R317</f>
        <v>0</v>
      </c>
      <c r="H319" s="10" t="n">
        <f aca="false">Portfolio!L317</f>
        <v>0</v>
      </c>
      <c r="I319" s="10" t="n">
        <f aca="false">Portfolio!S317</f>
        <v>0</v>
      </c>
      <c r="J319" s="10" t="n">
        <f aca="false">Portfolio!T317</f>
        <v>0</v>
      </c>
      <c r="K319" s="10" t="n">
        <f aca="false">Portfolio!U317</f>
        <v>0</v>
      </c>
      <c r="M319" s="10" t="n">
        <f aca="false">H319*F319</f>
        <v>0</v>
      </c>
      <c r="N319" s="10" t="n">
        <f aca="false">H319*IF(I319&gt;Instructions!$D$7,Port_comp!F319,0)</f>
        <v>0</v>
      </c>
      <c r="P319" s="1" t="n">
        <f aca="false">E319+P318</f>
        <v>0</v>
      </c>
      <c r="Q319" s="1" t="n">
        <f aca="false">E319*H319+Q318</f>
        <v>0</v>
      </c>
      <c r="R319" s="1" t="n">
        <f aca="false">E319*F319+R318</f>
        <v>0</v>
      </c>
      <c r="S319" s="1" t="n">
        <f aca="false">E319*M319+S318</f>
        <v>0</v>
      </c>
      <c r="T319" s="1" t="n">
        <f aca="false">S319^2</f>
        <v>0</v>
      </c>
      <c r="U319" s="1" t="n">
        <f aca="false">E319*(M319^2)+U318</f>
        <v>0</v>
      </c>
      <c r="V319" s="1" t="n">
        <f aca="false">E319*N319+V318</f>
        <v>0</v>
      </c>
      <c r="W319" s="1" t="n">
        <f aca="false">E319*(N319^2)+W318</f>
        <v>0</v>
      </c>
      <c r="X319" s="17" t="n">
        <f aca="false">IF(S319=0,0,V319/S319)</f>
        <v>0</v>
      </c>
      <c r="Y319" s="16" t="n">
        <f aca="false">IF(MIN(P319,Q319-1,T319)&lt;=0,0,(Q319*(P319-Q319))/(P319*(Q319-1)*T319)*(W319-2*X319*W319+(X319^2)*U319))</f>
        <v>0</v>
      </c>
      <c r="AA319" s="1" t="n">
        <f aca="false">J319+AA318</f>
        <v>0</v>
      </c>
      <c r="AB319" s="1" t="n">
        <f aca="false">J319*H319+AB318</f>
        <v>0</v>
      </c>
      <c r="AC319" s="1" t="n">
        <f aca="false">J319*F319+AC318</f>
        <v>0</v>
      </c>
      <c r="AD319" s="1" t="n">
        <f aca="false">J319*M319+AD318</f>
        <v>0</v>
      </c>
      <c r="AE319" s="1" t="n">
        <f aca="false">AD319^2</f>
        <v>0</v>
      </c>
      <c r="AF319" s="1" t="n">
        <f aca="false">J319*(M319^2)+AF318</f>
        <v>0</v>
      </c>
      <c r="AG319" s="1" t="n">
        <f aca="false">J319*N319+AG318</f>
        <v>0</v>
      </c>
      <c r="AH319" s="1" t="n">
        <f aca="false">J319*(N319^2)+AH318</f>
        <v>0</v>
      </c>
      <c r="AI319" s="17" t="n">
        <f aca="false">IF(AD319=0,0,AG319/AD319)</f>
        <v>0</v>
      </c>
      <c r="AJ319" s="17" t="n">
        <f aca="false">IF(MIN(AA319,AB319-1,AE319)&lt;=0,0,(AB319*(AA319-AB319))/(AA319*(AB319-1)*AE319)*(AH319-2*AI319*AH319+(AI319^2)*AF319))</f>
        <v>0</v>
      </c>
      <c r="AL319" s="1" t="n">
        <f aca="false">K319+AL318</f>
        <v>0</v>
      </c>
      <c r="AM319" s="1" t="n">
        <f aca="false">K319*H319+AM318</f>
        <v>0</v>
      </c>
      <c r="AN319" s="1" t="n">
        <f aca="false">K319*F319+AN318</f>
        <v>0</v>
      </c>
      <c r="AO319" s="1" t="n">
        <f aca="false">K319*M319+AO318</f>
        <v>0</v>
      </c>
      <c r="AP319" s="1" t="n">
        <f aca="false">AO319^2</f>
        <v>0</v>
      </c>
      <c r="AQ319" s="1" t="n">
        <f aca="false">K319*(M319^2)+AQ318</f>
        <v>0</v>
      </c>
      <c r="AR319" s="1" t="n">
        <f aca="false">K319*N319+AR318</f>
        <v>0</v>
      </c>
      <c r="AS319" s="1" t="n">
        <f aca="false">K319*(N319^2)+AS318</f>
        <v>0</v>
      </c>
      <c r="AT319" s="17" t="n">
        <f aca="false">IF(AO319=0,0,AR319/AO319)</f>
        <v>0</v>
      </c>
      <c r="AU319" s="17" t="n">
        <f aca="false">IF(MIN(AL319,AM319-1,AP319)&lt;=0,0,(AM319*(AL319-AM319))/(AL319*(AM319-1)*AP319)*(AS319-2*AT319*AS319+(AT319^2)*AQ319))</f>
        <v>0</v>
      </c>
      <c r="AW319" s="1" t="n">
        <f aca="false">IF(F319&gt;0,AW318+1,AW318)</f>
        <v>0</v>
      </c>
      <c r="AX319" s="1" t="n">
        <f aca="false">IF(H319,AX318+1,AX318)</f>
        <v>0</v>
      </c>
      <c r="AY319" s="1" t="n">
        <f aca="false">F319+AY318</f>
        <v>0</v>
      </c>
      <c r="AZ319" s="1" t="n">
        <f aca="false">M319+AZ318</f>
        <v>0</v>
      </c>
      <c r="BA319" s="1" t="n">
        <f aca="false">AZ319^2</f>
        <v>0</v>
      </c>
      <c r="BB319" s="1" t="n">
        <f aca="false">M319^2+BB318</f>
        <v>0</v>
      </c>
      <c r="BC319" s="1" t="n">
        <f aca="false">N319+BC318</f>
        <v>0</v>
      </c>
      <c r="BD319" s="1" t="n">
        <f aca="false">N319^2+BD318</f>
        <v>0</v>
      </c>
      <c r="BE319" s="17" t="n">
        <f aca="false">IF(AZ319=0,0,BC319/AZ319)</f>
        <v>0</v>
      </c>
      <c r="BF319" s="17" t="n">
        <f aca="false">IF(MIN(AW319,AX319-1,BA319)&lt;=0,0,(AX319*(AW319-AX319))/(AW319*(AX319-1)*BA319)*(BD319-2*BE319*BD319+(BE319^2)*BB319))</f>
        <v>0</v>
      </c>
    </row>
    <row r="320" customFormat="false" ht="15.75" hidden="false" customHeight="false" outlineLevel="0" collapsed="false">
      <c r="A320" s="10" t="n">
        <f aca="false">Portfolio!A318</f>
        <v>0</v>
      </c>
      <c r="B320" s="10" t="n">
        <f aca="false">Portfolio!B318</f>
        <v>0</v>
      </c>
      <c r="C320" s="10" t="n">
        <f aca="false">Portfolio!C318</f>
        <v>0</v>
      </c>
      <c r="D320" s="10" t="n">
        <f aca="false">Portfolio!D318</f>
        <v>0</v>
      </c>
      <c r="E320" s="10" t="n">
        <f aca="false">Portfolio!E318</f>
        <v>0</v>
      </c>
      <c r="F320" s="10" t="n">
        <f aca="false">Portfolio!F318</f>
        <v>0</v>
      </c>
      <c r="G320" s="10" t="n">
        <f aca="false">Portfolio!R318</f>
        <v>0</v>
      </c>
      <c r="H320" s="10" t="n">
        <f aca="false">Portfolio!L318</f>
        <v>0</v>
      </c>
      <c r="I320" s="10" t="n">
        <f aca="false">Portfolio!S318</f>
        <v>0</v>
      </c>
      <c r="J320" s="10" t="n">
        <f aca="false">Portfolio!T318</f>
        <v>0</v>
      </c>
      <c r="K320" s="10" t="n">
        <f aca="false">Portfolio!U318</f>
        <v>0</v>
      </c>
      <c r="M320" s="10" t="n">
        <f aca="false">H320*F320</f>
        <v>0</v>
      </c>
      <c r="N320" s="10" t="n">
        <f aca="false">H320*IF(I320&gt;Instructions!$D$7,Port_comp!F320,0)</f>
        <v>0</v>
      </c>
      <c r="P320" s="1" t="n">
        <f aca="false">E320+P319</f>
        <v>0</v>
      </c>
      <c r="Q320" s="1" t="n">
        <f aca="false">E320*H320+Q319</f>
        <v>0</v>
      </c>
      <c r="R320" s="1" t="n">
        <f aca="false">E320*F320+R319</f>
        <v>0</v>
      </c>
      <c r="S320" s="1" t="n">
        <f aca="false">E320*M320+S319</f>
        <v>0</v>
      </c>
      <c r="T320" s="1" t="n">
        <f aca="false">S320^2</f>
        <v>0</v>
      </c>
      <c r="U320" s="1" t="n">
        <f aca="false">E320*(M320^2)+U319</f>
        <v>0</v>
      </c>
      <c r="V320" s="1" t="n">
        <f aca="false">E320*N320+V319</f>
        <v>0</v>
      </c>
      <c r="W320" s="1" t="n">
        <f aca="false">E320*(N320^2)+W319</f>
        <v>0</v>
      </c>
      <c r="X320" s="17" t="n">
        <f aca="false">IF(S320=0,0,V320/S320)</f>
        <v>0</v>
      </c>
      <c r="Y320" s="16" t="n">
        <f aca="false">IF(MIN(P320,Q320-1,T320)&lt;=0,0,(Q320*(P320-Q320))/(P320*(Q320-1)*T320)*(W320-2*X320*W320+(X320^2)*U320))</f>
        <v>0</v>
      </c>
      <c r="AA320" s="1" t="n">
        <f aca="false">J320+AA319</f>
        <v>0</v>
      </c>
      <c r="AB320" s="1" t="n">
        <f aca="false">J320*H320+AB319</f>
        <v>0</v>
      </c>
      <c r="AC320" s="1" t="n">
        <f aca="false">J320*F320+AC319</f>
        <v>0</v>
      </c>
      <c r="AD320" s="1" t="n">
        <f aca="false">J320*M320+AD319</f>
        <v>0</v>
      </c>
      <c r="AE320" s="1" t="n">
        <f aca="false">AD320^2</f>
        <v>0</v>
      </c>
      <c r="AF320" s="1" t="n">
        <f aca="false">J320*(M320^2)+AF319</f>
        <v>0</v>
      </c>
      <c r="AG320" s="1" t="n">
        <f aca="false">J320*N320+AG319</f>
        <v>0</v>
      </c>
      <c r="AH320" s="1" t="n">
        <f aca="false">J320*(N320^2)+AH319</f>
        <v>0</v>
      </c>
      <c r="AI320" s="17" t="n">
        <f aca="false">IF(AD320=0,0,AG320/AD320)</f>
        <v>0</v>
      </c>
      <c r="AJ320" s="17" t="n">
        <f aca="false">IF(MIN(AA320,AB320-1,AE320)&lt;=0,0,(AB320*(AA320-AB320))/(AA320*(AB320-1)*AE320)*(AH320-2*AI320*AH320+(AI320^2)*AF320))</f>
        <v>0</v>
      </c>
      <c r="AL320" s="1" t="n">
        <f aca="false">K320+AL319</f>
        <v>0</v>
      </c>
      <c r="AM320" s="1" t="n">
        <f aca="false">K320*H320+AM319</f>
        <v>0</v>
      </c>
      <c r="AN320" s="1" t="n">
        <f aca="false">K320*F320+AN319</f>
        <v>0</v>
      </c>
      <c r="AO320" s="1" t="n">
        <f aca="false">K320*M320+AO319</f>
        <v>0</v>
      </c>
      <c r="AP320" s="1" t="n">
        <f aca="false">AO320^2</f>
        <v>0</v>
      </c>
      <c r="AQ320" s="1" t="n">
        <f aca="false">K320*(M320^2)+AQ319</f>
        <v>0</v>
      </c>
      <c r="AR320" s="1" t="n">
        <f aca="false">K320*N320+AR319</f>
        <v>0</v>
      </c>
      <c r="AS320" s="1" t="n">
        <f aca="false">K320*(N320^2)+AS319</f>
        <v>0</v>
      </c>
      <c r="AT320" s="17" t="n">
        <f aca="false">IF(AO320=0,0,AR320/AO320)</f>
        <v>0</v>
      </c>
      <c r="AU320" s="17" t="n">
        <f aca="false">IF(MIN(AL320,AM320-1,AP320)&lt;=0,0,(AM320*(AL320-AM320))/(AL320*(AM320-1)*AP320)*(AS320-2*AT320*AS320+(AT320^2)*AQ320))</f>
        <v>0</v>
      </c>
      <c r="AW320" s="1" t="n">
        <f aca="false">IF(F320&gt;0,AW319+1,AW319)</f>
        <v>0</v>
      </c>
      <c r="AX320" s="1" t="n">
        <f aca="false">IF(H320,AX319+1,AX319)</f>
        <v>0</v>
      </c>
      <c r="AY320" s="1" t="n">
        <f aca="false">F320+AY319</f>
        <v>0</v>
      </c>
      <c r="AZ320" s="1" t="n">
        <f aca="false">M320+AZ319</f>
        <v>0</v>
      </c>
      <c r="BA320" s="1" t="n">
        <f aca="false">AZ320^2</f>
        <v>0</v>
      </c>
      <c r="BB320" s="1" t="n">
        <f aca="false">M320^2+BB319</f>
        <v>0</v>
      </c>
      <c r="BC320" s="1" t="n">
        <f aca="false">N320+BC319</f>
        <v>0</v>
      </c>
      <c r="BD320" s="1" t="n">
        <f aca="false">N320^2+BD319</f>
        <v>0</v>
      </c>
      <c r="BE320" s="17" t="n">
        <f aca="false">IF(AZ320=0,0,BC320/AZ320)</f>
        <v>0</v>
      </c>
      <c r="BF320" s="17" t="n">
        <f aca="false">IF(MIN(AW320,AX320-1,BA320)&lt;=0,0,(AX320*(AW320-AX320))/(AW320*(AX320-1)*BA320)*(BD320-2*BE320*BD320+(BE320^2)*BB320))</f>
        <v>0</v>
      </c>
    </row>
    <row r="321" customFormat="false" ht="15.75" hidden="false" customHeight="false" outlineLevel="0" collapsed="false">
      <c r="A321" s="10" t="n">
        <f aca="false">Portfolio!A319</f>
        <v>0</v>
      </c>
      <c r="B321" s="10" t="n">
        <f aca="false">Portfolio!B319</f>
        <v>0</v>
      </c>
      <c r="C321" s="10" t="n">
        <f aca="false">Portfolio!C319</f>
        <v>0</v>
      </c>
      <c r="D321" s="10" t="n">
        <f aca="false">Portfolio!D319</f>
        <v>0</v>
      </c>
      <c r="E321" s="10" t="n">
        <f aca="false">Portfolio!E319</f>
        <v>0</v>
      </c>
      <c r="F321" s="10" t="n">
        <f aca="false">Portfolio!F319</f>
        <v>0</v>
      </c>
      <c r="G321" s="10" t="n">
        <f aca="false">Portfolio!R319</f>
        <v>0</v>
      </c>
      <c r="H321" s="10" t="n">
        <f aca="false">Portfolio!L319</f>
        <v>0</v>
      </c>
      <c r="I321" s="10" t="n">
        <f aca="false">Portfolio!S319</f>
        <v>0</v>
      </c>
      <c r="J321" s="10" t="n">
        <f aca="false">Portfolio!T319</f>
        <v>0</v>
      </c>
      <c r="K321" s="10" t="n">
        <f aca="false">Portfolio!U319</f>
        <v>0</v>
      </c>
      <c r="M321" s="10" t="n">
        <f aca="false">H321*F321</f>
        <v>0</v>
      </c>
      <c r="N321" s="10" t="n">
        <f aca="false">H321*IF(I321&gt;Instructions!$D$7,Port_comp!F321,0)</f>
        <v>0</v>
      </c>
      <c r="P321" s="1" t="n">
        <f aca="false">E321+P320</f>
        <v>0</v>
      </c>
      <c r="Q321" s="1" t="n">
        <f aca="false">E321*H321+Q320</f>
        <v>0</v>
      </c>
      <c r="R321" s="1" t="n">
        <f aca="false">E321*F321+R320</f>
        <v>0</v>
      </c>
      <c r="S321" s="1" t="n">
        <f aca="false">E321*M321+S320</f>
        <v>0</v>
      </c>
      <c r="T321" s="1" t="n">
        <f aca="false">S321^2</f>
        <v>0</v>
      </c>
      <c r="U321" s="1" t="n">
        <f aca="false">E321*(M321^2)+U320</f>
        <v>0</v>
      </c>
      <c r="V321" s="1" t="n">
        <f aca="false">E321*N321+V320</f>
        <v>0</v>
      </c>
      <c r="W321" s="1" t="n">
        <f aca="false">E321*(N321^2)+W320</f>
        <v>0</v>
      </c>
      <c r="X321" s="17" t="n">
        <f aca="false">IF(S321=0,0,V321/S321)</f>
        <v>0</v>
      </c>
      <c r="Y321" s="16" t="n">
        <f aca="false">IF(MIN(P321,Q321-1,T321)&lt;=0,0,(Q321*(P321-Q321))/(P321*(Q321-1)*T321)*(W321-2*X321*W321+(X321^2)*U321))</f>
        <v>0</v>
      </c>
      <c r="AA321" s="1" t="n">
        <f aca="false">J321+AA320</f>
        <v>0</v>
      </c>
      <c r="AB321" s="1" t="n">
        <f aca="false">J321*H321+AB320</f>
        <v>0</v>
      </c>
      <c r="AC321" s="1" t="n">
        <f aca="false">J321*F321+AC320</f>
        <v>0</v>
      </c>
      <c r="AD321" s="1" t="n">
        <f aca="false">J321*M321+AD320</f>
        <v>0</v>
      </c>
      <c r="AE321" s="1" t="n">
        <f aca="false">AD321^2</f>
        <v>0</v>
      </c>
      <c r="AF321" s="1" t="n">
        <f aca="false">J321*(M321^2)+AF320</f>
        <v>0</v>
      </c>
      <c r="AG321" s="1" t="n">
        <f aca="false">J321*N321+AG320</f>
        <v>0</v>
      </c>
      <c r="AH321" s="1" t="n">
        <f aca="false">J321*(N321^2)+AH320</f>
        <v>0</v>
      </c>
      <c r="AI321" s="17" t="n">
        <f aca="false">IF(AD321=0,0,AG321/AD321)</f>
        <v>0</v>
      </c>
      <c r="AJ321" s="17" t="n">
        <f aca="false">IF(MIN(AA321,AB321-1,AE321)&lt;=0,0,(AB321*(AA321-AB321))/(AA321*(AB321-1)*AE321)*(AH321-2*AI321*AH321+(AI321^2)*AF321))</f>
        <v>0</v>
      </c>
      <c r="AL321" s="1" t="n">
        <f aca="false">K321+AL320</f>
        <v>0</v>
      </c>
      <c r="AM321" s="1" t="n">
        <f aca="false">K321*H321+AM320</f>
        <v>0</v>
      </c>
      <c r="AN321" s="1" t="n">
        <f aca="false">K321*F321+AN320</f>
        <v>0</v>
      </c>
      <c r="AO321" s="1" t="n">
        <f aca="false">K321*M321+AO320</f>
        <v>0</v>
      </c>
      <c r="AP321" s="1" t="n">
        <f aca="false">AO321^2</f>
        <v>0</v>
      </c>
      <c r="AQ321" s="1" t="n">
        <f aca="false">K321*(M321^2)+AQ320</f>
        <v>0</v>
      </c>
      <c r="AR321" s="1" t="n">
        <f aca="false">K321*N321+AR320</f>
        <v>0</v>
      </c>
      <c r="AS321" s="1" t="n">
        <f aca="false">K321*(N321^2)+AS320</f>
        <v>0</v>
      </c>
      <c r="AT321" s="17" t="n">
        <f aca="false">IF(AO321=0,0,AR321/AO321)</f>
        <v>0</v>
      </c>
      <c r="AU321" s="17" t="n">
        <f aca="false">IF(MIN(AL321,AM321-1,AP321)&lt;=0,0,(AM321*(AL321-AM321))/(AL321*(AM321-1)*AP321)*(AS321-2*AT321*AS321+(AT321^2)*AQ321))</f>
        <v>0</v>
      </c>
      <c r="AW321" s="1" t="n">
        <f aca="false">IF(F321&gt;0,AW320+1,AW320)</f>
        <v>0</v>
      </c>
      <c r="AX321" s="1" t="n">
        <f aca="false">IF(H321,AX320+1,AX320)</f>
        <v>0</v>
      </c>
      <c r="AY321" s="1" t="n">
        <f aca="false">F321+AY320</f>
        <v>0</v>
      </c>
      <c r="AZ321" s="1" t="n">
        <f aca="false">M321+AZ320</f>
        <v>0</v>
      </c>
      <c r="BA321" s="1" t="n">
        <f aca="false">AZ321^2</f>
        <v>0</v>
      </c>
      <c r="BB321" s="1" t="n">
        <f aca="false">M321^2+BB320</f>
        <v>0</v>
      </c>
      <c r="BC321" s="1" t="n">
        <f aca="false">N321+BC320</f>
        <v>0</v>
      </c>
      <c r="BD321" s="1" t="n">
        <f aca="false">N321^2+BD320</f>
        <v>0</v>
      </c>
      <c r="BE321" s="17" t="n">
        <f aca="false">IF(AZ321=0,0,BC321/AZ321)</f>
        <v>0</v>
      </c>
      <c r="BF321" s="17" t="n">
        <f aca="false">IF(MIN(AW321,AX321-1,BA321)&lt;=0,0,(AX321*(AW321-AX321))/(AW321*(AX321-1)*BA321)*(BD321-2*BE321*BD321+(BE321^2)*BB321))</f>
        <v>0</v>
      </c>
    </row>
    <row r="322" customFormat="false" ht="15.75" hidden="false" customHeight="false" outlineLevel="0" collapsed="false">
      <c r="A322" s="10" t="n">
        <f aca="false">Portfolio!A320</f>
        <v>0</v>
      </c>
      <c r="B322" s="10" t="n">
        <f aca="false">Portfolio!B320</f>
        <v>0</v>
      </c>
      <c r="C322" s="10" t="n">
        <f aca="false">Portfolio!C320</f>
        <v>0</v>
      </c>
      <c r="D322" s="10" t="n">
        <f aca="false">Portfolio!D320</f>
        <v>0</v>
      </c>
      <c r="E322" s="10" t="n">
        <f aca="false">Portfolio!E320</f>
        <v>0</v>
      </c>
      <c r="F322" s="10" t="n">
        <f aca="false">Portfolio!F320</f>
        <v>0</v>
      </c>
      <c r="G322" s="10" t="n">
        <f aca="false">Portfolio!R320</f>
        <v>0</v>
      </c>
      <c r="H322" s="10" t="n">
        <f aca="false">Portfolio!L320</f>
        <v>0</v>
      </c>
      <c r="I322" s="10" t="n">
        <f aca="false">Portfolio!S320</f>
        <v>0</v>
      </c>
      <c r="J322" s="10" t="n">
        <f aca="false">Portfolio!T320</f>
        <v>0</v>
      </c>
      <c r="K322" s="10" t="n">
        <f aca="false">Portfolio!U320</f>
        <v>0</v>
      </c>
      <c r="M322" s="10" t="n">
        <f aca="false">H322*F322</f>
        <v>0</v>
      </c>
      <c r="N322" s="10" t="n">
        <f aca="false">H322*IF(I322&gt;Instructions!$D$7,Port_comp!F322,0)</f>
        <v>0</v>
      </c>
      <c r="P322" s="1" t="n">
        <f aca="false">E322+P321</f>
        <v>0</v>
      </c>
      <c r="Q322" s="1" t="n">
        <f aca="false">E322*H322+Q321</f>
        <v>0</v>
      </c>
      <c r="R322" s="1" t="n">
        <f aca="false">E322*F322+R321</f>
        <v>0</v>
      </c>
      <c r="S322" s="1" t="n">
        <f aca="false">E322*M322+S321</f>
        <v>0</v>
      </c>
      <c r="T322" s="1" t="n">
        <f aca="false">S322^2</f>
        <v>0</v>
      </c>
      <c r="U322" s="1" t="n">
        <f aca="false">E322*(M322^2)+U321</f>
        <v>0</v>
      </c>
      <c r="V322" s="1" t="n">
        <f aca="false">E322*N322+V321</f>
        <v>0</v>
      </c>
      <c r="W322" s="1" t="n">
        <f aca="false">E322*(N322^2)+W321</f>
        <v>0</v>
      </c>
      <c r="X322" s="17" t="n">
        <f aca="false">IF(S322=0,0,V322/S322)</f>
        <v>0</v>
      </c>
      <c r="Y322" s="16" t="n">
        <f aca="false">IF(MIN(P322,Q322-1,T322)&lt;=0,0,(Q322*(P322-Q322))/(P322*(Q322-1)*T322)*(W322-2*X322*W322+(X322^2)*U322))</f>
        <v>0</v>
      </c>
      <c r="AA322" s="1" t="n">
        <f aca="false">J322+AA321</f>
        <v>0</v>
      </c>
      <c r="AB322" s="1" t="n">
        <f aca="false">J322*H322+AB321</f>
        <v>0</v>
      </c>
      <c r="AC322" s="1" t="n">
        <f aca="false">J322*F322+AC321</f>
        <v>0</v>
      </c>
      <c r="AD322" s="1" t="n">
        <f aca="false">J322*M322+AD321</f>
        <v>0</v>
      </c>
      <c r="AE322" s="1" t="n">
        <f aca="false">AD322^2</f>
        <v>0</v>
      </c>
      <c r="AF322" s="1" t="n">
        <f aca="false">J322*(M322^2)+AF321</f>
        <v>0</v>
      </c>
      <c r="AG322" s="1" t="n">
        <f aca="false">J322*N322+AG321</f>
        <v>0</v>
      </c>
      <c r="AH322" s="1" t="n">
        <f aca="false">J322*(N322^2)+AH321</f>
        <v>0</v>
      </c>
      <c r="AI322" s="17" t="n">
        <f aca="false">IF(AD322=0,0,AG322/AD322)</f>
        <v>0</v>
      </c>
      <c r="AJ322" s="17" t="n">
        <f aca="false">IF(MIN(AA322,AB322-1,AE322)&lt;=0,0,(AB322*(AA322-AB322))/(AA322*(AB322-1)*AE322)*(AH322-2*AI322*AH322+(AI322^2)*AF322))</f>
        <v>0</v>
      </c>
      <c r="AL322" s="1" t="n">
        <f aca="false">K322+AL321</f>
        <v>0</v>
      </c>
      <c r="AM322" s="1" t="n">
        <f aca="false">K322*H322+AM321</f>
        <v>0</v>
      </c>
      <c r="AN322" s="1" t="n">
        <f aca="false">K322*F322+AN321</f>
        <v>0</v>
      </c>
      <c r="AO322" s="1" t="n">
        <f aca="false">K322*M322+AO321</f>
        <v>0</v>
      </c>
      <c r="AP322" s="1" t="n">
        <f aca="false">AO322^2</f>
        <v>0</v>
      </c>
      <c r="AQ322" s="1" t="n">
        <f aca="false">K322*(M322^2)+AQ321</f>
        <v>0</v>
      </c>
      <c r="AR322" s="1" t="n">
        <f aca="false">K322*N322+AR321</f>
        <v>0</v>
      </c>
      <c r="AS322" s="1" t="n">
        <f aca="false">K322*(N322^2)+AS321</f>
        <v>0</v>
      </c>
      <c r="AT322" s="17" t="n">
        <f aca="false">IF(AO322=0,0,AR322/AO322)</f>
        <v>0</v>
      </c>
      <c r="AU322" s="17" t="n">
        <f aca="false">IF(MIN(AL322,AM322-1,AP322)&lt;=0,0,(AM322*(AL322-AM322))/(AL322*(AM322-1)*AP322)*(AS322-2*AT322*AS322+(AT322^2)*AQ322))</f>
        <v>0</v>
      </c>
      <c r="AW322" s="1" t="n">
        <f aca="false">IF(F322&gt;0,AW321+1,AW321)</f>
        <v>0</v>
      </c>
      <c r="AX322" s="1" t="n">
        <f aca="false">IF(H322,AX321+1,AX321)</f>
        <v>0</v>
      </c>
      <c r="AY322" s="1" t="n">
        <f aca="false">F322+AY321</f>
        <v>0</v>
      </c>
      <c r="AZ322" s="1" t="n">
        <f aca="false">M322+AZ321</f>
        <v>0</v>
      </c>
      <c r="BA322" s="1" t="n">
        <f aca="false">AZ322^2</f>
        <v>0</v>
      </c>
      <c r="BB322" s="1" t="n">
        <f aca="false">M322^2+BB321</f>
        <v>0</v>
      </c>
      <c r="BC322" s="1" t="n">
        <f aca="false">N322+BC321</f>
        <v>0</v>
      </c>
      <c r="BD322" s="1" t="n">
        <f aca="false">N322^2+BD321</f>
        <v>0</v>
      </c>
      <c r="BE322" s="17" t="n">
        <f aca="false">IF(AZ322=0,0,BC322/AZ322)</f>
        <v>0</v>
      </c>
      <c r="BF322" s="17" t="n">
        <f aca="false">IF(MIN(AW322,AX322-1,BA322)&lt;=0,0,(AX322*(AW322-AX322))/(AW322*(AX322-1)*BA322)*(BD322-2*BE322*BD322+(BE322^2)*BB322))</f>
        <v>0</v>
      </c>
    </row>
    <row r="323" customFormat="false" ht="15.75" hidden="false" customHeight="false" outlineLevel="0" collapsed="false">
      <c r="A323" s="10" t="n">
        <f aca="false">Portfolio!A321</f>
        <v>0</v>
      </c>
      <c r="B323" s="10" t="n">
        <f aca="false">Portfolio!B321</f>
        <v>0</v>
      </c>
      <c r="C323" s="10" t="n">
        <f aca="false">Portfolio!C321</f>
        <v>0</v>
      </c>
      <c r="D323" s="10" t="n">
        <f aca="false">Portfolio!D321</f>
        <v>0</v>
      </c>
      <c r="E323" s="10" t="n">
        <f aca="false">Portfolio!E321</f>
        <v>0</v>
      </c>
      <c r="F323" s="10" t="n">
        <f aca="false">Portfolio!F321</f>
        <v>0</v>
      </c>
      <c r="G323" s="10" t="n">
        <f aca="false">Portfolio!R321</f>
        <v>0</v>
      </c>
      <c r="H323" s="10" t="n">
        <f aca="false">Portfolio!L321</f>
        <v>0</v>
      </c>
      <c r="I323" s="10" t="n">
        <f aca="false">Portfolio!S321</f>
        <v>0</v>
      </c>
      <c r="J323" s="10" t="n">
        <f aca="false">Portfolio!T321</f>
        <v>0</v>
      </c>
      <c r="K323" s="10" t="n">
        <f aca="false">Portfolio!U321</f>
        <v>0</v>
      </c>
      <c r="M323" s="10" t="n">
        <f aca="false">H323*F323</f>
        <v>0</v>
      </c>
      <c r="N323" s="10" t="n">
        <f aca="false">H323*IF(I323&gt;Instructions!$D$7,Port_comp!F323,0)</f>
        <v>0</v>
      </c>
      <c r="P323" s="1" t="n">
        <f aca="false">E323+P322</f>
        <v>0</v>
      </c>
      <c r="Q323" s="1" t="n">
        <f aca="false">E323*H323+Q322</f>
        <v>0</v>
      </c>
      <c r="R323" s="1" t="n">
        <f aca="false">E323*F323+R322</f>
        <v>0</v>
      </c>
      <c r="S323" s="1" t="n">
        <f aca="false">E323*M323+S322</f>
        <v>0</v>
      </c>
      <c r="T323" s="1" t="n">
        <f aca="false">S323^2</f>
        <v>0</v>
      </c>
      <c r="U323" s="1" t="n">
        <f aca="false">E323*(M323^2)+U322</f>
        <v>0</v>
      </c>
      <c r="V323" s="1" t="n">
        <f aca="false">E323*N323+V322</f>
        <v>0</v>
      </c>
      <c r="W323" s="1" t="n">
        <f aca="false">E323*(N323^2)+W322</f>
        <v>0</v>
      </c>
      <c r="X323" s="17" t="n">
        <f aca="false">IF(S323=0,0,V323/S323)</f>
        <v>0</v>
      </c>
      <c r="Y323" s="16" t="n">
        <f aca="false">IF(MIN(P323,Q323-1,T323)&lt;=0,0,(Q323*(P323-Q323))/(P323*(Q323-1)*T323)*(W323-2*X323*W323+(X323^2)*U323))</f>
        <v>0</v>
      </c>
      <c r="AA323" s="1" t="n">
        <f aca="false">J323+AA322</f>
        <v>0</v>
      </c>
      <c r="AB323" s="1" t="n">
        <f aca="false">J323*H323+AB322</f>
        <v>0</v>
      </c>
      <c r="AC323" s="1" t="n">
        <f aca="false">J323*F323+AC322</f>
        <v>0</v>
      </c>
      <c r="AD323" s="1" t="n">
        <f aca="false">J323*M323+AD322</f>
        <v>0</v>
      </c>
      <c r="AE323" s="1" t="n">
        <f aca="false">AD323^2</f>
        <v>0</v>
      </c>
      <c r="AF323" s="1" t="n">
        <f aca="false">J323*(M323^2)+AF322</f>
        <v>0</v>
      </c>
      <c r="AG323" s="1" t="n">
        <f aca="false">J323*N323+AG322</f>
        <v>0</v>
      </c>
      <c r="AH323" s="1" t="n">
        <f aca="false">J323*(N323^2)+AH322</f>
        <v>0</v>
      </c>
      <c r="AI323" s="17" t="n">
        <f aca="false">IF(AD323=0,0,AG323/AD323)</f>
        <v>0</v>
      </c>
      <c r="AJ323" s="17" t="n">
        <f aca="false">IF(MIN(AA323,AB323-1,AE323)&lt;=0,0,(AB323*(AA323-AB323))/(AA323*(AB323-1)*AE323)*(AH323-2*AI323*AH323+(AI323^2)*AF323))</f>
        <v>0</v>
      </c>
      <c r="AL323" s="1" t="n">
        <f aca="false">K323+AL322</f>
        <v>0</v>
      </c>
      <c r="AM323" s="1" t="n">
        <f aca="false">K323*H323+AM322</f>
        <v>0</v>
      </c>
      <c r="AN323" s="1" t="n">
        <f aca="false">K323*F323+AN322</f>
        <v>0</v>
      </c>
      <c r="AO323" s="1" t="n">
        <f aca="false">K323*M323+AO322</f>
        <v>0</v>
      </c>
      <c r="AP323" s="1" t="n">
        <f aca="false">AO323^2</f>
        <v>0</v>
      </c>
      <c r="AQ323" s="1" t="n">
        <f aca="false">K323*(M323^2)+AQ322</f>
        <v>0</v>
      </c>
      <c r="AR323" s="1" t="n">
        <f aca="false">K323*N323+AR322</f>
        <v>0</v>
      </c>
      <c r="AS323" s="1" t="n">
        <f aca="false">K323*(N323^2)+AS322</f>
        <v>0</v>
      </c>
      <c r="AT323" s="17" t="n">
        <f aca="false">IF(AO323=0,0,AR323/AO323)</f>
        <v>0</v>
      </c>
      <c r="AU323" s="17" t="n">
        <f aca="false">IF(MIN(AL323,AM323-1,AP323)&lt;=0,0,(AM323*(AL323-AM323))/(AL323*(AM323-1)*AP323)*(AS323-2*AT323*AS323+(AT323^2)*AQ323))</f>
        <v>0</v>
      </c>
      <c r="AW323" s="1" t="n">
        <f aca="false">IF(F323&gt;0,AW322+1,AW322)</f>
        <v>0</v>
      </c>
      <c r="AX323" s="1" t="n">
        <f aca="false">IF(H323,AX322+1,AX322)</f>
        <v>0</v>
      </c>
      <c r="AY323" s="1" t="n">
        <f aca="false">F323+AY322</f>
        <v>0</v>
      </c>
      <c r="AZ323" s="1" t="n">
        <f aca="false">M323+AZ322</f>
        <v>0</v>
      </c>
      <c r="BA323" s="1" t="n">
        <f aca="false">AZ323^2</f>
        <v>0</v>
      </c>
      <c r="BB323" s="1" t="n">
        <f aca="false">M323^2+BB322</f>
        <v>0</v>
      </c>
      <c r="BC323" s="1" t="n">
        <f aca="false">N323+BC322</f>
        <v>0</v>
      </c>
      <c r="BD323" s="1" t="n">
        <f aca="false">N323^2+BD322</f>
        <v>0</v>
      </c>
      <c r="BE323" s="17" t="n">
        <f aca="false">IF(AZ323=0,0,BC323/AZ323)</f>
        <v>0</v>
      </c>
      <c r="BF323" s="17" t="n">
        <f aca="false">IF(MIN(AW323,AX323-1,BA323)&lt;=0,0,(AX323*(AW323-AX323))/(AW323*(AX323-1)*BA323)*(BD323-2*BE323*BD323+(BE323^2)*BB323))</f>
        <v>0</v>
      </c>
    </row>
    <row r="324" customFormat="false" ht="15.75" hidden="false" customHeight="false" outlineLevel="0" collapsed="false">
      <c r="A324" s="10" t="n">
        <f aca="false">Portfolio!A322</f>
        <v>0</v>
      </c>
      <c r="B324" s="10" t="n">
        <f aca="false">Portfolio!B322</f>
        <v>0</v>
      </c>
      <c r="C324" s="10" t="n">
        <f aca="false">Portfolio!C322</f>
        <v>0</v>
      </c>
      <c r="D324" s="10" t="n">
        <f aca="false">Portfolio!D322</f>
        <v>0</v>
      </c>
      <c r="E324" s="10" t="n">
        <f aca="false">Portfolio!E322</f>
        <v>0</v>
      </c>
      <c r="F324" s="10" t="n">
        <f aca="false">Portfolio!F322</f>
        <v>0</v>
      </c>
      <c r="G324" s="10" t="n">
        <f aca="false">Portfolio!R322</f>
        <v>0</v>
      </c>
      <c r="H324" s="10" t="n">
        <f aca="false">Portfolio!L322</f>
        <v>0</v>
      </c>
      <c r="I324" s="10" t="n">
        <f aca="false">Portfolio!S322</f>
        <v>0</v>
      </c>
      <c r="J324" s="10" t="n">
        <f aca="false">Portfolio!T322</f>
        <v>0</v>
      </c>
      <c r="K324" s="10" t="n">
        <f aca="false">Portfolio!U322</f>
        <v>0</v>
      </c>
      <c r="M324" s="10" t="n">
        <f aca="false">H324*F324</f>
        <v>0</v>
      </c>
      <c r="N324" s="10" t="n">
        <f aca="false">H324*IF(I324&gt;Instructions!$D$7,Port_comp!F324,0)</f>
        <v>0</v>
      </c>
      <c r="P324" s="1" t="n">
        <f aca="false">E324+P323</f>
        <v>0</v>
      </c>
      <c r="Q324" s="1" t="n">
        <f aca="false">E324*H324+Q323</f>
        <v>0</v>
      </c>
      <c r="R324" s="1" t="n">
        <f aca="false">E324*F324+R323</f>
        <v>0</v>
      </c>
      <c r="S324" s="1" t="n">
        <f aca="false">E324*M324+S323</f>
        <v>0</v>
      </c>
      <c r="T324" s="1" t="n">
        <f aca="false">S324^2</f>
        <v>0</v>
      </c>
      <c r="U324" s="1" t="n">
        <f aca="false">E324*(M324^2)+U323</f>
        <v>0</v>
      </c>
      <c r="V324" s="1" t="n">
        <f aca="false">E324*N324+V323</f>
        <v>0</v>
      </c>
      <c r="W324" s="1" t="n">
        <f aca="false">E324*(N324^2)+W323</f>
        <v>0</v>
      </c>
      <c r="X324" s="17" t="n">
        <f aca="false">IF(S324=0,0,V324/S324)</f>
        <v>0</v>
      </c>
      <c r="Y324" s="16" t="n">
        <f aca="false">IF(MIN(P324,Q324-1,T324)&lt;=0,0,(Q324*(P324-Q324))/(P324*(Q324-1)*T324)*(W324-2*X324*W324+(X324^2)*U324))</f>
        <v>0</v>
      </c>
      <c r="AA324" s="1" t="n">
        <f aca="false">J324+AA323</f>
        <v>0</v>
      </c>
      <c r="AB324" s="1" t="n">
        <f aca="false">J324*H324+AB323</f>
        <v>0</v>
      </c>
      <c r="AC324" s="1" t="n">
        <f aca="false">J324*F324+AC323</f>
        <v>0</v>
      </c>
      <c r="AD324" s="1" t="n">
        <f aca="false">J324*M324+AD323</f>
        <v>0</v>
      </c>
      <c r="AE324" s="1" t="n">
        <f aca="false">AD324^2</f>
        <v>0</v>
      </c>
      <c r="AF324" s="1" t="n">
        <f aca="false">J324*(M324^2)+AF323</f>
        <v>0</v>
      </c>
      <c r="AG324" s="1" t="n">
        <f aca="false">J324*N324+AG323</f>
        <v>0</v>
      </c>
      <c r="AH324" s="1" t="n">
        <f aca="false">J324*(N324^2)+AH323</f>
        <v>0</v>
      </c>
      <c r="AI324" s="17" t="n">
        <f aca="false">IF(AD324=0,0,AG324/AD324)</f>
        <v>0</v>
      </c>
      <c r="AJ324" s="17" t="n">
        <f aca="false">IF(MIN(AA324,AB324-1,AE324)&lt;=0,0,(AB324*(AA324-AB324))/(AA324*(AB324-1)*AE324)*(AH324-2*AI324*AH324+(AI324^2)*AF324))</f>
        <v>0</v>
      </c>
      <c r="AL324" s="1" t="n">
        <f aca="false">K324+AL323</f>
        <v>0</v>
      </c>
      <c r="AM324" s="1" t="n">
        <f aca="false">K324*H324+AM323</f>
        <v>0</v>
      </c>
      <c r="AN324" s="1" t="n">
        <f aca="false">K324*F324+AN323</f>
        <v>0</v>
      </c>
      <c r="AO324" s="1" t="n">
        <f aca="false">K324*M324+AO323</f>
        <v>0</v>
      </c>
      <c r="AP324" s="1" t="n">
        <f aca="false">AO324^2</f>
        <v>0</v>
      </c>
      <c r="AQ324" s="1" t="n">
        <f aca="false">K324*(M324^2)+AQ323</f>
        <v>0</v>
      </c>
      <c r="AR324" s="1" t="n">
        <f aca="false">K324*N324+AR323</f>
        <v>0</v>
      </c>
      <c r="AS324" s="1" t="n">
        <f aca="false">K324*(N324^2)+AS323</f>
        <v>0</v>
      </c>
      <c r="AT324" s="17" t="n">
        <f aca="false">IF(AO324=0,0,AR324/AO324)</f>
        <v>0</v>
      </c>
      <c r="AU324" s="17" t="n">
        <f aca="false">IF(MIN(AL324,AM324-1,AP324)&lt;=0,0,(AM324*(AL324-AM324))/(AL324*(AM324-1)*AP324)*(AS324-2*AT324*AS324+(AT324^2)*AQ324))</f>
        <v>0</v>
      </c>
      <c r="AW324" s="1" t="n">
        <f aca="false">IF(F324&gt;0,AW323+1,AW323)</f>
        <v>0</v>
      </c>
      <c r="AX324" s="1" t="n">
        <f aca="false">IF(H324,AX323+1,AX323)</f>
        <v>0</v>
      </c>
      <c r="AY324" s="1" t="n">
        <f aca="false">F324+AY323</f>
        <v>0</v>
      </c>
      <c r="AZ324" s="1" t="n">
        <f aca="false">M324+AZ323</f>
        <v>0</v>
      </c>
      <c r="BA324" s="1" t="n">
        <f aca="false">AZ324^2</f>
        <v>0</v>
      </c>
      <c r="BB324" s="1" t="n">
        <f aca="false">M324^2+BB323</f>
        <v>0</v>
      </c>
      <c r="BC324" s="1" t="n">
        <f aca="false">N324+BC323</f>
        <v>0</v>
      </c>
      <c r="BD324" s="1" t="n">
        <f aca="false">N324^2+BD323</f>
        <v>0</v>
      </c>
      <c r="BE324" s="17" t="n">
        <f aca="false">IF(AZ324=0,0,BC324/AZ324)</f>
        <v>0</v>
      </c>
      <c r="BF324" s="17" t="n">
        <f aca="false">IF(MIN(AW324,AX324-1,BA324)&lt;=0,0,(AX324*(AW324-AX324))/(AW324*(AX324-1)*BA324)*(BD324-2*BE324*BD324+(BE324^2)*BB324))</f>
        <v>0</v>
      </c>
    </row>
    <row r="325" customFormat="false" ht="15.75" hidden="false" customHeight="false" outlineLevel="0" collapsed="false">
      <c r="A325" s="10" t="n">
        <f aca="false">Portfolio!A323</f>
        <v>0</v>
      </c>
      <c r="B325" s="10" t="n">
        <f aca="false">Portfolio!B323</f>
        <v>0</v>
      </c>
      <c r="C325" s="10" t="n">
        <f aca="false">Portfolio!C323</f>
        <v>0</v>
      </c>
      <c r="D325" s="10" t="n">
        <f aca="false">Portfolio!D323</f>
        <v>0</v>
      </c>
      <c r="E325" s="10" t="n">
        <f aca="false">Portfolio!E323</f>
        <v>0</v>
      </c>
      <c r="F325" s="10" t="n">
        <f aca="false">Portfolio!F323</f>
        <v>0</v>
      </c>
      <c r="G325" s="10" t="n">
        <f aca="false">Portfolio!R323</f>
        <v>0</v>
      </c>
      <c r="H325" s="10" t="n">
        <f aca="false">Portfolio!L323</f>
        <v>0</v>
      </c>
      <c r="I325" s="10" t="n">
        <f aca="false">Portfolio!S323</f>
        <v>0</v>
      </c>
      <c r="J325" s="10" t="n">
        <f aca="false">Portfolio!T323</f>
        <v>0</v>
      </c>
      <c r="K325" s="10" t="n">
        <f aca="false">Portfolio!U323</f>
        <v>0</v>
      </c>
      <c r="M325" s="10" t="n">
        <f aca="false">H325*F325</f>
        <v>0</v>
      </c>
      <c r="N325" s="10" t="n">
        <f aca="false">H325*IF(I325&gt;Instructions!$D$7,Port_comp!F325,0)</f>
        <v>0</v>
      </c>
      <c r="P325" s="1" t="n">
        <f aca="false">E325+P324</f>
        <v>0</v>
      </c>
      <c r="Q325" s="1" t="n">
        <f aca="false">E325*H325+Q324</f>
        <v>0</v>
      </c>
      <c r="R325" s="1" t="n">
        <f aca="false">E325*F325+R324</f>
        <v>0</v>
      </c>
      <c r="S325" s="1" t="n">
        <f aca="false">E325*M325+S324</f>
        <v>0</v>
      </c>
      <c r="T325" s="1" t="n">
        <f aca="false">S325^2</f>
        <v>0</v>
      </c>
      <c r="U325" s="1" t="n">
        <f aca="false">E325*(M325^2)+U324</f>
        <v>0</v>
      </c>
      <c r="V325" s="1" t="n">
        <f aca="false">E325*N325+V324</f>
        <v>0</v>
      </c>
      <c r="W325" s="1" t="n">
        <f aca="false">E325*(N325^2)+W324</f>
        <v>0</v>
      </c>
      <c r="X325" s="17" t="n">
        <f aca="false">IF(S325=0,0,V325/S325)</f>
        <v>0</v>
      </c>
      <c r="Y325" s="16" t="n">
        <f aca="false">IF(MIN(P325,Q325-1,T325)&lt;=0,0,(Q325*(P325-Q325))/(P325*(Q325-1)*T325)*(W325-2*X325*W325+(X325^2)*U325))</f>
        <v>0</v>
      </c>
      <c r="AA325" s="1" t="n">
        <f aca="false">J325+AA324</f>
        <v>0</v>
      </c>
      <c r="AB325" s="1" t="n">
        <f aca="false">J325*H325+AB324</f>
        <v>0</v>
      </c>
      <c r="AC325" s="1" t="n">
        <f aca="false">J325*F325+AC324</f>
        <v>0</v>
      </c>
      <c r="AD325" s="1" t="n">
        <f aca="false">J325*M325+AD324</f>
        <v>0</v>
      </c>
      <c r="AE325" s="1" t="n">
        <f aca="false">AD325^2</f>
        <v>0</v>
      </c>
      <c r="AF325" s="1" t="n">
        <f aca="false">J325*(M325^2)+AF324</f>
        <v>0</v>
      </c>
      <c r="AG325" s="1" t="n">
        <f aca="false">J325*N325+AG324</f>
        <v>0</v>
      </c>
      <c r="AH325" s="1" t="n">
        <f aca="false">J325*(N325^2)+AH324</f>
        <v>0</v>
      </c>
      <c r="AI325" s="17" t="n">
        <f aca="false">IF(AD325=0,0,AG325/AD325)</f>
        <v>0</v>
      </c>
      <c r="AJ325" s="17" t="n">
        <f aca="false">IF(MIN(AA325,AB325-1,AE325)&lt;=0,0,(AB325*(AA325-AB325))/(AA325*(AB325-1)*AE325)*(AH325-2*AI325*AH325+(AI325^2)*AF325))</f>
        <v>0</v>
      </c>
      <c r="AL325" s="1" t="n">
        <f aca="false">K325+AL324</f>
        <v>0</v>
      </c>
      <c r="AM325" s="1" t="n">
        <f aca="false">K325*H325+AM324</f>
        <v>0</v>
      </c>
      <c r="AN325" s="1" t="n">
        <f aca="false">K325*F325+AN324</f>
        <v>0</v>
      </c>
      <c r="AO325" s="1" t="n">
        <f aca="false">K325*M325+AO324</f>
        <v>0</v>
      </c>
      <c r="AP325" s="1" t="n">
        <f aca="false">AO325^2</f>
        <v>0</v>
      </c>
      <c r="AQ325" s="1" t="n">
        <f aca="false">K325*(M325^2)+AQ324</f>
        <v>0</v>
      </c>
      <c r="AR325" s="1" t="n">
        <f aca="false">K325*N325+AR324</f>
        <v>0</v>
      </c>
      <c r="AS325" s="1" t="n">
        <f aca="false">K325*(N325^2)+AS324</f>
        <v>0</v>
      </c>
      <c r="AT325" s="17" t="n">
        <f aca="false">IF(AO325=0,0,AR325/AO325)</f>
        <v>0</v>
      </c>
      <c r="AU325" s="17" t="n">
        <f aca="false">IF(MIN(AL325,AM325-1,AP325)&lt;=0,0,(AM325*(AL325-AM325))/(AL325*(AM325-1)*AP325)*(AS325-2*AT325*AS325+(AT325^2)*AQ325))</f>
        <v>0</v>
      </c>
      <c r="AW325" s="1" t="n">
        <f aca="false">IF(F325&gt;0,AW324+1,AW324)</f>
        <v>0</v>
      </c>
      <c r="AX325" s="1" t="n">
        <f aca="false">IF(H325,AX324+1,AX324)</f>
        <v>0</v>
      </c>
      <c r="AY325" s="1" t="n">
        <f aca="false">F325+AY324</f>
        <v>0</v>
      </c>
      <c r="AZ325" s="1" t="n">
        <f aca="false">M325+AZ324</f>
        <v>0</v>
      </c>
      <c r="BA325" s="1" t="n">
        <f aca="false">AZ325^2</f>
        <v>0</v>
      </c>
      <c r="BB325" s="1" t="n">
        <f aca="false">M325^2+BB324</f>
        <v>0</v>
      </c>
      <c r="BC325" s="1" t="n">
        <f aca="false">N325+BC324</f>
        <v>0</v>
      </c>
      <c r="BD325" s="1" t="n">
        <f aca="false">N325^2+BD324</f>
        <v>0</v>
      </c>
      <c r="BE325" s="17" t="n">
        <f aca="false">IF(AZ325=0,0,BC325/AZ325)</f>
        <v>0</v>
      </c>
      <c r="BF325" s="17" t="n">
        <f aca="false">IF(MIN(AW325,AX325-1,BA325)&lt;=0,0,(AX325*(AW325-AX325))/(AW325*(AX325-1)*BA325)*(BD325-2*BE325*BD325+(BE325^2)*BB325))</f>
        <v>0</v>
      </c>
    </row>
    <row r="326" customFormat="false" ht="15.75" hidden="false" customHeight="false" outlineLevel="0" collapsed="false">
      <c r="A326" s="10" t="n">
        <f aca="false">Portfolio!A324</f>
        <v>0</v>
      </c>
      <c r="B326" s="10" t="n">
        <f aca="false">Portfolio!B324</f>
        <v>0</v>
      </c>
      <c r="C326" s="10" t="n">
        <f aca="false">Portfolio!C324</f>
        <v>0</v>
      </c>
      <c r="D326" s="10" t="n">
        <f aca="false">Portfolio!D324</f>
        <v>0</v>
      </c>
      <c r="E326" s="10" t="n">
        <f aca="false">Portfolio!E324</f>
        <v>0</v>
      </c>
      <c r="F326" s="10" t="n">
        <f aca="false">Portfolio!F324</f>
        <v>0</v>
      </c>
      <c r="G326" s="10" t="n">
        <f aca="false">Portfolio!R324</f>
        <v>0</v>
      </c>
      <c r="H326" s="10" t="n">
        <f aca="false">Portfolio!L324</f>
        <v>0</v>
      </c>
      <c r="I326" s="10" t="n">
        <f aca="false">Portfolio!S324</f>
        <v>0</v>
      </c>
      <c r="J326" s="10" t="n">
        <f aca="false">Portfolio!T324</f>
        <v>0</v>
      </c>
      <c r="K326" s="10" t="n">
        <f aca="false">Portfolio!U324</f>
        <v>0</v>
      </c>
      <c r="M326" s="10" t="n">
        <f aca="false">H326*F326</f>
        <v>0</v>
      </c>
      <c r="N326" s="10" t="n">
        <f aca="false">H326*IF(I326&gt;Instructions!$D$7,Port_comp!F326,0)</f>
        <v>0</v>
      </c>
      <c r="P326" s="1" t="n">
        <f aca="false">E326+P325</f>
        <v>0</v>
      </c>
      <c r="Q326" s="1" t="n">
        <f aca="false">E326*H326+Q325</f>
        <v>0</v>
      </c>
      <c r="R326" s="1" t="n">
        <f aca="false">E326*F326+R325</f>
        <v>0</v>
      </c>
      <c r="S326" s="1" t="n">
        <f aca="false">E326*M326+S325</f>
        <v>0</v>
      </c>
      <c r="T326" s="1" t="n">
        <f aca="false">S326^2</f>
        <v>0</v>
      </c>
      <c r="U326" s="1" t="n">
        <f aca="false">E326*(M326^2)+U325</f>
        <v>0</v>
      </c>
      <c r="V326" s="1" t="n">
        <f aca="false">E326*N326+V325</f>
        <v>0</v>
      </c>
      <c r="W326" s="1" t="n">
        <f aca="false">E326*(N326^2)+W325</f>
        <v>0</v>
      </c>
      <c r="X326" s="17" t="n">
        <f aca="false">IF(S326=0,0,V326/S326)</f>
        <v>0</v>
      </c>
      <c r="Y326" s="16" t="n">
        <f aca="false">IF(MIN(P326,Q326-1,T326)&lt;=0,0,(Q326*(P326-Q326))/(P326*(Q326-1)*T326)*(W326-2*X326*W326+(X326^2)*U326))</f>
        <v>0</v>
      </c>
      <c r="AA326" s="1" t="n">
        <f aca="false">J326+AA325</f>
        <v>0</v>
      </c>
      <c r="AB326" s="1" t="n">
        <f aca="false">J326*H326+AB325</f>
        <v>0</v>
      </c>
      <c r="AC326" s="1" t="n">
        <f aca="false">J326*F326+AC325</f>
        <v>0</v>
      </c>
      <c r="AD326" s="1" t="n">
        <f aca="false">J326*M326+AD325</f>
        <v>0</v>
      </c>
      <c r="AE326" s="1" t="n">
        <f aca="false">AD326^2</f>
        <v>0</v>
      </c>
      <c r="AF326" s="1" t="n">
        <f aca="false">J326*(M326^2)+AF325</f>
        <v>0</v>
      </c>
      <c r="AG326" s="1" t="n">
        <f aca="false">J326*N326+AG325</f>
        <v>0</v>
      </c>
      <c r="AH326" s="1" t="n">
        <f aca="false">J326*(N326^2)+AH325</f>
        <v>0</v>
      </c>
      <c r="AI326" s="17" t="n">
        <f aca="false">IF(AD326=0,0,AG326/AD326)</f>
        <v>0</v>
      </c>
      <c r="AJ326" s="17" t="n">
        <f aca="false">IF(MIN(AA326,AB326-1,AE326)&lt;=0,0,(AB326*(AA326-AB326))/(AA326*(AB326-1)*AE326)*(AH326-2*AI326*AH326+(AI326^2)*AF326))</f>
        <v>0</v>
      </c>
      <c r="AL326" s="1" t="n">
        <f aca="false">K326+AL325</f>
        <v>0</v>
      </c>
      <c r="AM326" s="1" t="n">
        <f aca="false">K326*H326+AM325</f>
        <v>0</v>
      </c>
      <c r="AN326" s="1" t="n">
        <f aca="false">K326*F326+AN325</f>
        <v>0</v>
      </c>
      <c r="AO326" s="1" t="n">
        <f aca="false">K326*M326+AO325</f>
        <v>0</v>
      </c>
      <c r="AP326" s="1" t="n">
        <f aca="false">AO326^2</f>
        <v>0</v>
      </c>
      <c r="AQ326" s="1" t="n">
        <f aca="false">K326*(M326^2)+AQ325</f>
        <v>0</v>
      </c>
      <c r="AR326" s="1" t="n">
        <f aca="false">K326*N326+AR325</f>
        <v>0</v>
      </c>
      <c r="AS326" s="1" t="n">
        <f aca="false">K326*(N326^2)+AS325</f>
        <v>0</v>
      </c>
      <c r="AT326" s="17" t="n">
        <f aca="false">IF(AO326=0,0,AR326/AO326)</f>
        <v>0</v>
      </c>
      <c r="AU326" s="17" t="n">
        <f aca="false">IF(MIN(AL326,AM326-1,AP326)&lt;=0,0,(AM326*(AL326-AM326))/(AL326*(AM326-1)*AP326)*(AS326-2*AT326*AS326+(AT326^2)*AQ326))</f>
        <v>0</v>
      </c>
      <c r="AW326" s="1" t="n">
        <f aca="false">IF(F326&gt;0,AW325+1,AW325)</f>
        <v>0</v>
      </c>
      <c r="AX326" s="1" t="n">
        <f aca="false">IF(H326,AX325+1,AX325)</f>
        <v>0</v>
      </c>
      <c r="AY326" s="1" t="n">
        <f aca="false">F326+AY325</f>
        <v>0</v>
      </c>
      <c r="AZ326" s="1" t="n">
        <f aca="false">M326+AZ325</f>
        <v>0</v>
      </c>
      <c r="BA326" s="1" t="n">
        <f aca="false">AZ326^2</f>
        <v>0</v>
      </c>
      <c r="BB326" s="1" t="n">
        <f aca="false">M326^2+BB325</f>
        <v>0</v>
      </c>
      <c r="BC326" s="1" t="n">
        <f aca="false">N326+BC325</f>
        <v>0</v>
      </c>
      <c r="BD326" s="1" t="n">
        <f aca="false">N326^2+BD325</f>
        <v>0</v>
      </c>
      <c r="BE326" s="17" t="n">
        <f aca="false">IF(AZ326=0,0,BC326/AZ326)</f>
        <v>0</v>
      </c>
      <c r="BF326" s="17" t="n">
        <f aca="false">IF(MIN(AW326,AX326-1,BA326)&lt;=0,0,(AX326*(AW326-AX326))/(AW326*(AX326-1)*BA326)*(BD326-2*BE326*BD326+(BE326^2)*BB326))</f>
        <v>0</v>
      </c>
    </row>
    <row r="327" customFormat="false" ht="15.75" hidden="false" customHeight="false" outlineLevel="0" collapsed="false">
      <c r="A327" s="10" t="n">
        <f aca="false">Portfolio!A325</f>
        <v>0</v>
      </c>
      <c r="B327" s="10" t="n">
        <f aca="false">Portfolio!B325</f>
        <v>0</v>
      </c>
      <c r="C327" s="10" t="n">
        <f aca="false">Portfolio!C325</f>
        <v>0</v>
      </c>
      <c r="D327" s="10" t="n">
        <f aca="false">Portfolio!D325</f>
        <v>0</v>
      </c>
      <c r="E327" s="10" t="n">
        <f aca="false">Portfolio!E325</f>
        <v>0</v>
      </c>
      <c r="F327" s="10" t="n">
        <f aca="false">Portfolio!F325</f>
        <v>0</v>
      </c>
      <c r="G327" s="10" t="n">
        <f aca="false">Portfolio!R325</f>
        <v>0</v>
      </c>
      <c r="H327" s="10" t="n">
        <f aca="false">Portfolio!L325</f>
        <v>0</v>
      </c>
      <c r="I327" s="10" t="n">
        <f aca="false">Portfolio!S325</f>
        <v>0</v>
      </c>
      <c r="J327" s="10" t="n">
        <f aca="false">Portfolio!T325</f>
        <v>0</v>
      </c>
      <c r="K327" s="10" t="n">
        <f aca="false">Portfolio!U325</f>
        <v>0</v>
      </c>
      <c r="M327" s="10" t="n">
        <f aca="false">H327*F327</f>
        <v>0</v>
      </c>
      <c r="N327" s="10" t="n">
        <f aca="false">H327*IF(I327&gt;Instructions!$D$7,Port_comp!F327,0)</f>
        <v>0</v>
      </c>
      <c r="P327" s="1" t="n">
        <f aca="false">E327+P326</f>
        <v>0</v>
      </c>
      <c r="Q327" s="1" t="n">
        <f aca="false">E327*H327+Q326</f>
        <v>0</v>
      </c>
      <c r="R327" s="1" t="n">
        <f aca="false">E327*F327+R326</f>
        <v>0</v>
      </c>
      <c r="S327" s="1" t="n">
        <f aca="false">E327*M327+S326</f>
        <v>0</v>
      </c>
      <c r="T327" s="1" t="n">
        <f aca="false">S327^2</f>
        <v>0</v>
      </c>
      <c r="U327" s="1" t="n">
        <f aca="false">E327*(M327^2)+U326</f>
        <v>0</v>
      </c>
      <c r="V327" s="1" t="n">
        <f aca="false">E327*N327+V326</f>
        <v>0</v>
      </c>
      <c r="W327" s="1" t="n">
        <f aca="false">E327*(N327^2)+W326</f>
        <v>0</v>
      </c>
      <c r="X327" s="17" t="n">
        <f aca="false">IF(S327=0,0,V327/S327)</f>
        <v>0</v>
      </c>
      <c r="Y327" s="16" t="n">
        <f aca="false">IF(MIN(P327,Q327-1,T327)&lt;=0,0,(Q327*(P327-Q327))/(P327*(Q327-1)*T327)*(W327-2*X327*W327+(X327^2)*U327))</f>
        <v>0</v>
      </c>
      <c r="AA327" s="1" t="n">
        <f aca="false">J327+AA326</f>
        <v>0</v>
      </c>
      <c r="AB327" s="1" t="n">
        <f aca="false">J327*H327+AB326</f>
        <v>0</v>
      </c>
      <c r="AC327" s="1" t="n">
        <f aca="false">J327*F327+AC326</f>
        <v>0</v>
      </c>
      <c r="AD327" s="1" t="n">
        <f aca="false">J327*M327+AD326</f>
        <v>0</v>
      </c>
      <c r="AE327" s="1" t="n">
        <f aca="false">AD327^2</f>
        <v>0</v>
      </c>
      <c r="AF327" s="1" t="n">
        <f aca="false">J327*(M327^2)+AF326</f>
        <v>0</v>
      </c>
      <c r="AG327" s="1" t="n">
        <f aca="false">J327*N327+AG326</f>
        <v>0</v>
      </c>
      <c r="AH327" s="1" t="n">
        <f aca="false">J327*(N327^2)+AH326</f>
        <v>0</v>
      </c>
      <c r="AI327" s="17" t="n">
        <f aca="false">IF(AD327=0,0,AG327/AD327)</f>
        <v>0</v>
      </c>
      <c r="AJ327" s="17" t="n">
        <f aca="false">IF(MIN(AA327,AB327-1,AE327)&lt;=0,0,(AB327*(AA327-AB327))/(AA327*(AB327-1)*AE327)*(AH327-2*AI327*AH327+(AI327^2)*AF327))</f>
        <v>0</v>
      </c>
      <c r="AL327" s="1" t="n">
        <f aca="false">K327+AL326</f>
        <v>0</v>
      </c>
      <c r="AM327" s="1" t="n">
        <f aca="false">K327*H327+AM326</f>
        <v>0</v>
      </c>
      <c r="AN327" s="1" t="n">
        <f aca="false">K327*F327+AN326</f>
        <v>0</v>
      </c>
      <c r="AO327" s="1" t="n">
        <f aca="false">K327*M327+AO326</f>
        <v>0</v>
      </c>
      <c r="AP327" s="1" t="n">
        <f aca="false">AO327^2</f>
        <v>0</v>
      </c>
      <c r="AQ327" s="1" t="n">
        <f aca="false">K327*(M327^2)+AQ326</f>
        <v>0</v>
      </c>
      <c r="AR327" s="1" t="n">
        <f aca="false">K327*N327+AR326</f>
        <v>0</v>
      </c>
      <c r="AS327" s="1" t="n">
        <f aca="false">K327*(N327^2)+AS326</f>
        <v>0</v>
      </c>
      <c r="AT327" s="17" t="n">
        <f aca="false">IF(AO327=0,0,AR327/AO327)</f>
        <v>0</v>
      </c>
      <c r="AU327" s="17" t="n">
        <f aca="false">IF(MIN(AL327,AM327-1,AP327)&lt;=0,0,(AM327*(AL327-AM327))/(AL327*(AM327-1)*AP327)*(AS327-2*AT327*AS327+(AT327^2)*AQ327))</f>
        <v>0</v>
      </c>
      <c r="AW327" s="1" t="n">
        <f aca="false">IF(F327&gt;0,AW326+1,AW326)</f>
        <v>0</v>
      </c>
      <c r="AX327" s="1" t="n">
        <f aca="false">IF(H327,AX326+1,AX326)</f>
        <v>0</v>
      </c>
      <c r="AY327" s="1" t="n">
        <f aca="false">F327+AY326</f>
        <v>0</v>
      </c>
      <c r="AZ327" s="1" t="n">
        <f aca="false">M327+AZ326</f>
        <v>0</v>
      </c>
      <c r="BA327" s="1" t="n">
        <f aca="false">AZ327^2</f>
        <v>0</v>
      </c>
      <c r="BB327" s="1" t="n">
        <f aca="false">M327^2+BB326</f>
        <v>0</v>
      </c>
      <c r="BC327" s="1" t="n">
        <f aca="false">N327+BC326</f>
        <v>0</v>
      </c>
      <c r="BD327" s="1" t="n">
        <f aca="false">N327^2+BD326</f>
        <v>0</v>
      </c>
      <c r="BE327" s="17" t="n">
        <f aca="false">IF(AZ327=0,0,BC327/AZ327)</f>
        <v>0</v>
      </c>
      <c r="BF327" s="17" t="n">
        <f aca="false">IF(MIN(AW327,AX327-1,BA327)&lt;=0,0,(AX327*(AW327-AX327))/(AW327*(AX327-1)*BA327)*(BD327-2*BE327*BD327+(BE327^2)*BB327))</f>
        <v>0</v>
      </c>
    </row>
    <row r="328" customFormat="false" ht="15.75" hidden="false" customHeight="false" outlineLevel="0" collapsed="false">
      <c r="A328" s="10" t="n">
        <f aca="false">Portfolio!A326</f>
        <v>0</v>
      </c>
      <c r="B328" s="10" t="n">
        <f aca="false">Portfolio!B326</f>
        <v>0</v>
      </c>
      <c r="C328" s="10" t="n">
        <f aca="false">Portfolio!C326</f>
        <v>0</v>
      </c>
      <c r="D328" s="10" t="n">
        <f aca="false">Portfolio!D326</f>
        <v>0</v>
      </c>
      <c r="E328" s="10" t="n">
        <f aca="false">Portfolio!E326</f>
        <v>0</v>
      </c>
      <c r="F328" s="10" t="n">
        <f aca="false">Portfolio!F326</f>
        <v>0</v>
      </c>
      <c r="G328" s="10" t="n">
        <f aca="false">Portfolio!R326</f>
        <v>0</v>
      </c>
      <c r="H328" s="10" t="n">
        <f aca="false">Portfolio!L326</f>
        <v>0</v>
      </c>
      <c r="I328" s="10" t="n">
        <f aca="false">Portfolio!S326</f>
        <v>0</v>
      </c>
      <c r="J328" s="10" t="n">
        <f aca="false">Portfolio!T326</f>
        <v>0</v>
      </c>
      <c r="K328" s="10" t="n">
        <f aca="false">Portfolio!U326</f>
        <v>0</v>
      </c>
      <c r="M328" s="10" t="n">
        <f aca="false">H328*F328</f>
        <v>0</v>
      </c>
      <c r="N328" s="10" t="n">
        <f aca="false">H328*IF(I328&gt;Instructions!$D$7,Port_comp!F328,0)</f>
        <v>0</v>
      </c>
      <c r="P328" s="1" t="n">
        <f aca="false">E328+P327</f>
        <v>0</v>
      </c>
      <c r="Q328" s="1" t="n">
        <f aca="false">E328*H328+Q327</f>
        <v>0</v>
      </c>
      <c r="R328" s="1" t="n">
        <f aca="false">E328*F328+R327</f>
        <v>0</v>
      </c>
      <c r="S328" s="1" t="n">
        <f aca="false">E328*M328+S327</f>
        <v>0</v>
      </c>
      <c r="T328" s="1" t="n">
        <f aca="false">S328^2</f>
        <v>0</v>
      </c>
      <c r="U328" s="1" t="n">
        <f aca="false">E328*(M328^2)+U327</f>
        <v>0</v>
      </c>
      <c r="V328" s="1" t="n">
        <f aca="false">E328*N328+V327</f>
        <v>0</v>
      </c>
      <c r="W328" s="1" t="n">
        <f aca="false">E328*(N328^2)+W327</f>
        <v>0</v>
      </c>
      <c r="X328" s="17" t="n">
        <f aca="false">IF(S328=0,0,V328/S328)</f>
        <v>0</v>
      </c>
      <c r="Y328" s="16" t="n">
        <f aca="false">IF(MIN(P328,Q328-1,T328)&lt;=0,0,(Q328*(P328-Q328))/(P328*(Q328-1)*T328)*(W328-2*X328*W328+(X328^2)*U328))</f>
        <v>0</v>
      </c>
      <c r="AA328" s="1" t="n">
        <f aca="false">J328+AA327</f>
        <v>0</v>
      </c>
      <c r="AB328" s="1" t="n">
        <f aca="false">J328*H328+AB327</f>
        <v>0</v>
      </c>
      <c r="AC328" s="1" t="n">
        <f aca="false">J328*F328+AC327</f>
        <v>0</v>
      </c>
      <c r="AD328" s="1" t="n">
        <f aca="false">J328*M328+AD327</f>
        <v>0</v>
      </c>
      <c r="AE328" s="1" t="n">
        <f aca="false">AD328^2</f>
        <v>0</v>
      </c>
      <c r="AF328" s="1" t="n">
        <f aca="false">J328*(M328^2)+AF327</f>
        <v>0</v>
      </c>
      <c r="AG328" s="1" t="n">
        <f aca="false">J328*N328+AG327</f>
        <v>0</v>
      </c>
      <c r="AH328" s="1" t="n">
        <f aca="false">J328*(N328^2)+AH327</f>
        <v>0</v>
      </c>
      <c r="AI328" s="17" t="n">
        <f aca="false">IF(AD328=0,0,AG328/AD328)</f>
        <v>0</v>
      </c>
      <c r="AJ328" s="17" t="n">
        <f aca="false">IF(MIN(AA328,AB328-1,AE328)&lt;=0,0,(AB328*(AA328-AB328))/(AA328*(AB328-1)*AE328)*(AH328-2*AI328*AH328+(AI328^2)*AF328))</f>
        <v>0</v>
      </c>
      <c r="AL328" s="1" t="n">
        <f aca="false">K328+AL327</f>
        <v>0</v>
      </c>
      <c r="AM328" s="1" t="n">
        <f aca="false">K328*H328+AM327</f>
        <v>0</v>
      </c>
      <c r="AN328" s="1" t="n">
        <f aca="false">K328*F328+AN327</f>
        <v>0</v>
      </c>
      <c r="AO328" s="1" t="n">
        <f aca="false">K328*M328+AO327</f>
        <v>0</v>
      </c>
      <c r="AP328" s="1" t="n">
        <f aca="false">AO328^2</f>
        <v>0</v>
      </c>
      <c r="AQ328" s="1" t="n">
        <f aca="false">K328*(M328^2)+AQ327</f>
        <v>0</v>
      </c>
      <c r="AR328" s="1" t="n">
        <f aca="false">K328*N328+AR327</f>
        <v>0</v>
      </c>
      <c r="AS328" s="1" t="n">
        <f aca="false">K328*(N328^2)+AS327</f>
        <v>0</v>
      </c>
      <c r="AT328" s="17" t="n">
        <f aca="false">IF(AO328=0,0,AR328/AO328)</f>
        <v>0</v>
      </c>
      <c r="AU328" s="17" t="n">
        <f aca="false">IF(MIN(AL328,AM328-1,AP328)&lt;=0,0,(AM328*(AL328-AM328))/(AL328*(AM328-1)*AP328)*(AS328-2*AT328*AS328+(AT328^2)*AQ328))</f>
        <v>0</v>
      </c>
      <c r="AW328" s="1" t="n">
        <f aca="false">IF(F328&gt;0,AW327+1,AW327)</f>
        <v>0</v>
      </c>
      <c r="AX328" s="1" t="n">
        <f aca="false">IF(H328,AX327+1,AX327)</f>
        <v>0</v>
      </c>
      <c r="AY328" s="1" t="n">
        <f aca="false">F328+AY327</f>
        <v>0</v>
      </c>
      <c r="AZ328" s="1" t="n">
        <f aca="false">M328+AZ327</f>
        <v>0</v>
      </c>
      <c r="BA328" s="1" t="n">
        <f aca="false">AZ328^2</f>
        <v>0</v>
      </c>
      <c r="BB328" s="1" t="n">
        <f aca="false">M328^2+BB327</f>
        <v>0</v>
      </c>
      <c r="BC328" s="1" t="n">
        <f aca="false">N328+BC327</f>
        <v>0</v>
      </c>
      <c r="BD328" s="1" t="n">
        <f aca="false">N328^2+BD327</f>
        <v>0</v>
      </c>
      <c r="BE328" s="17" t="n">
        <f aca="false">IF(AZ328=0,0,BC328/AZ328)</f>
        <v>0</v>
      </c>
      <c r="BF328" s="17" t="n">
        <f aca="false">IF(MIN(AW328,AX328-1,BA328)&lt;=0,0,(AX328*(AW328-AX328))/(AW328*(AX328-1)*BA328)*(BD328-2*BE328*BD328+(BE328^2)*BB328))</f>
        <v>0</v>
      </c>
    </row>
    <row r="329" customFormat="false" ht="15.75" hidden="false" customHeight="false" outlineLevel="0" collapsed="false">
      <c r="A329" s="10" t="n">
        <f aca="false">Portfolio!A327</f>
        <v>0</v>
      </c>
      <c r="B329" s="10" t="n">
        <f aca="false">Portfolio!B327</f>
        <v>0</v>
      </c>
      <c r="C329" s="10" t="n">
        <f aca="false">Portfolio!C327</f>
        <v>0</v>
      </c>
      <c r="D329" s="10" t="n">
        <f aca="false">Portfolio!D327</f>
        <v>0</v>
      </c>
      <c r="E329" s="10" t="n">
        <f aca="false">Portfolio!E327</f>
        <v>0</v>
      </c>
      <c r="F329" s="10" t="n">
        <f aca="false">Portfolio!F327</f>
        <v>0</v>
      </c>
      <c r="G329" s="10" t="n">
        <f aca="false">Portfolio!R327</f>
        <v>0</v>
      </c>
      <c r="H329" s="10" t="n">
        <f aca="false">Portfolio!L327</f>
        <v>0</v>
      </c>
      <c r="I329" s="10" t="n">
        <f aca="false">Portfolio!S327</f>
        <v>0</v>
      </c>
      <c r="J329" s="10" t="n">
        <f aca="false">Portfolio!T327</f>
        <v>0</v>
      </c>
      <c r="K329" s="10" t="n">
        <f aca="false">Portfolio!U327</f>
        <v>0</v>
      </c>
      <c r="M329" s="10" t="n">
        <f aca="false">H329*F329</f>
        <v>0</v>
      </c>
      <c r="N329" s="10" t="n">
        <f aca="false">H329*IF(I329&gt;Instructions!$D$7,Port_comp!F329,0)</f>
        <v>0</v>
      </c>
      <c r="P329" s="1" t="n">
        <f aca="false">E329+P328</f>
        <v>0</v>
      </c>
      <c r="Q329" s="1" t="n">
        <f aca="false">E329*H329+Q328</f>
        <v>0</v>
      </c>
      <c r="R329" s="1" t="n">
        <f aca="false">E329*F329+R328</f>
        <v>0</v>
      </c>
      <c r="S329" s="1" t="n">
        <f aca="false">E329*M329+S328</f>
        <v>0</v>
      </c>
      <c r="T329" s="1" t="n">
        <f aca="false">S329^2</f>
        <v>0</v>
      </c>
      <c r="U329" s="1" t="n">
        <f aca="false">E329*(M329^2)+U328</f>
        <v>0</v>
      </c>
      <c r="V329" s="1" t="n">
        <f aca="false">E329*N329+V328</f>
        <v>0</v>
      </c>
      <c r="W329" s="1" t="n">
        <f aca="false">E329*(N329^2)+W328</f>
        <v>0</v>
      </c>
      <c r="X329" s="17" t="n">
        <f aca="false">IF(S329=0,0,V329/S329)</f>
        <v>0</v>
      </c>
      <c r="Y329" s="16" t="n">
        <f aca="false">IF(MIN(P329,Q329-1,T329)&lt;=0,0,(Q329*(P329-Q329))/(P329*(Q329-1)*T329)*(W329-2*X329*W329+(X329^2)*U329))</f>
        <v>0</v>
      </c>
      <c r="AA329" s="1" t="n">
        <f aca="false">J329+AA328</f>
        <v>0</v>
      </c>
      <c r="AB329" s="1" t="n">
        <f aca="false">J329*H329+AB328</f>
        <v>0</v>
      </c>
      <c r="AC329" s="1" t="n">
        <f aca="false">J329*F329+AC328</f>
        <v>0</v>
      </c>
      <c r="AD329" s="1" t="n">
        <f aca="false">J329*M329+AD328</f>
        <v>0</v>
      </c>
      <c r="AE329" s="1" t="n">
        <f aca="false">AD329^2</f>
        <v>0</v>
      </c>
      <c r="AF329" s="1" t="n">
        <f aca="false">J329*(M329^2)+AF328</f>
        <v>0</v>
      </c>
      <c r="AG329" s="1" t="n">
        <f aca="false">J329*N329+AG328</f>
        <v>0</v>
      </c>
      <c r="AH329" s="1" t="n">
        <f aca="false">J329*(N329^2)+AH328</f>
        <v>0</v>
      </c>
      <c r="AI329" s="17" t="n">
        <f aca="false">IF(AD329=0,0,AG329/AD329)</f>
        <v>0</v>
      </c>
      <c r="AJ329" s="17" t="n">
        <f aca="false">IF(MIN(AA329,AB329-1,AE329)&lt;=0,0,(AB329*(AA329-AB329))/(AA329*(AB329-1)*AE329)*(AH329-2*AI329*AH329+(AI329^2)*AF329))</f>
        <v>0</v>
      </c>
      <c r="AL329" s="1" t="n">
        <f aca="false">K329+AL328</f>
        <v>0</v>
      </c>
      <c r="AM329" s="1" t="n">
        <f aca="false">K329*H329+AM328</f>
        <v>0</v>
      </c>
      <c r="AN329" s="1" t="n">
        <f aca="false">K329*F329+AN328</f>
        <v>0</v>
      </c>
      <c r="AO329" s="1" t="n">
        <f aca="false">K329*M329+AO328</f>
        <v>0</v>
      </c>
      <c r="AP329" s="1" t="n">
        <f aca="false">AO329^2</f>
        <v>0</v>
      </c>
      <c r="AQ329" s="1" t="n">
        <f aca="false">K329*(M329^2)+AQ328</f>
        <v>0</v>
      </c>
      <c r="AR329" s="1" t="n">
        <f aca="false">K329*N329+AR328</f>
        <v>0</v>
      </c>
      <c r="AS329" s="1" t="n">
        <f aca="false">K329*(N329^2)+AS328</f>
        <v>0</v>
      </c>
      <c r="AT329" s="17" t="n">
        <f aca="false">IF(AO329=0,0,AR329/AO329)</f>
        <v>0</v>
      </c>
      <c r="AU329" s="17" t="n">
        <f aca="false">IF(MIN(AL329,AM329-1,AP329)&lt;=0,0,(AM329*(AL329-AM329))/(AL329*(AM329-1)*AP329)*(AS329-2*AT329*AS329+(AT329^2)*AQ329))</f>
        <v>0</v>
      </c>
      <c r="AW329" s="1" t="n">
        <f aca="false">IF(F329&gt;0,AW328+1,AW328)</f>
        <v>0</v>
      </c>
      <c r="AX329" s="1" t="n">
        <f aca="false">IF(H329,AX328+1,AX328)</f>
        <v>0</v>
      </c>
      <c r="AY329" s="1" t="n">
        <f aca="false">F329+AY328</f>
        <v>0</v>
      </c>
      <c r="AZ329" s="1" t="n">
        <f aca="false">M329+AZ328</f>
        <v>0</v>
      </c>
      <c r="BA329" s="1" t="n">
        <f aca="false">AZ329^2</f>
        <v>0</v>
      </c>
      <c r="BB329" s="1" t="n">
        <f aca="false">M329^2+BB328</f>
        <v>0</v>
      </c>
      <c r="BC329" s="1" t="n">
        <f aca="false">N329+BC328</f>
        <v>0</v>
      </c>
      <c r="BD329" s="1" t="n">
        <f aca="false">N329^2+BD328</f>
        <v>0</v>
      </c>
      <c r="BE329" s="17" t="n">
        <f aca="false">IF(AZ329=0,0,BC329/AZ329)</f>
        <v>0</v>
      </c>
      <c r="BF329" s="17" t="n">
        <f aca="false">IF(MIN(AW329,AX329-1,BA329)&lt;=0,0,(AX329*(AW329-AX329))/(AW329*(AX329-1)*BA329)*(BD329-2*BE329*BD329+(BE329^2)*BB329))</f>
        <v>0</v>
      </c>
    </row>
    <row r="330" customFormat="false" ht="15.75" hidden="false" customHeight="false" outlineLevel="0" collapsed="false">
      <c r="A330" s="10" t="n">
        <f aca="false">Portfolio!A328</f>
        <v>0</v>
      </c>
      <c r="B330" s="10" t="n">
        <f aca="false">Portfolio!B328</f>
        <v>0</v>
      </c>
      <c r="C330" s="10" t="n">
        <f aca="false">Portfolio!C328</f>
        <v>0</v>
      </c>
      <c r="D330" s="10" t="n">
        <f aca="false">Portfolio!D328</f>
        <v>0</v>
      </c>
      <c r="E330" s="10" t="n">
        <f aca="false">Portfolio!E328</f>
        <v>0</v>
      </c>
      <c r="F330" s="10" t="n">
        <f aca="false">Portfolio!F328</f>
        <v>0</v>
      </c>
      <c r="G330" s="10" t="n">
        <f aca="false">Portfolio!R328</f>
        <v>0</v>
      </c>
      <c r="H330" s="10" t="n">
        <f aca="false">Portfolio!L328</f>
        <v>0</v>
      </c>
      <c r="I330" s="10" t="n">
        <f aca="false">Portfolio!S328</f>
        <v>0</v>
      </c>
      <c r="J330" s="10" t="n">
        <f aca="false">Portfolio!T328</f>
        <v>0</v>
      </c>
      <c r="K330" s="10" t="n">
        <f aca="false">Portfolio!U328</f>
        <v>0</v>
      </c>
      <c r="M330" s="10" t="n">
        <f aca="false">H330*F330</f>
        <v>0</v>
      </c>
      <c r="N330" s="10" t="n">
        <f aca="false">H330*IF(I330&gt;Instructions!$D$7,Port_comp!F330,0)</f>
        <v>0</v>
      </c>
      <c r="P330" s="1" t="n">
        <f aca="false">E330+P329</f>
        <v>0</v>
      </c>
      <c r="Q330" s="1" t="n">
        <f aca="false">E330*H330+Q329</f>
        <v>0</v>
      </c>
      <c r="R330" s="1" t="n">
        <f aca="false">E330*F330+R329</f>
        <v>0</v>
      </c>
      <c r="S330" s="1" t="n">
        <f aca="false">E330*M330+S329</f>
        <v>0</v>
      </c>
      <c r="T330" s="1" t="n">
        <f aca="false">S330^2</f>
        <v>0</v>
      </c>
      <c r="U330" s="1" t="n">
        <f aca="false">E330*(M330^2)+U329</f>
        <v>0</v>
      </c>
      <c r="V330" s="1" t="n">
        <f aca="false">E330*N330+V329</f>
        <v>0</v>
      </c>
      <c r="W330" s="1" t="n">
        <f aca="false">E330*(N330^2)+W329</f>
        <v>0</v>
      </c>
      <c r="X330" s="17" t="n">
        <f aca="false">IF(S330=0,0,V330/S330)</f>
        <v>0</v>
      </c>
      <c r="Y330" s="16" t="n">
        <f aca="false">IF(MIN(P330,Q330-1,T330)&lt;=0,0,(Q330*(P330-Q330))/(P330*(Q330-1)*T330)*(W330-2*X330*W330+(X330^2)*U330))</f>
        <v>0</v>
      </c>
      <c r="AA330" s="1" t="n">
        <f aca="false">J330+AA329</f>
        <v>0</v>
      </c>
      <c r="AB330" s="1" t="n">
        <f aca="false">J330*H330+AB329</f>
        <v>0</v>
      </c>
      <c r="AC330" s="1" t="n">
        <f aca="false">J330*F330+AC329</f>
        <v>0</v>
      </c>
      <c r="AD330" s="1" t="n">
        <f aca="false">J330*M330+AD329</f>
        <v>0</v>
      </c>
      <c r="AE330" s="1" t="n">
        <f aca="false">AD330^2</f>
        <v>0</v>
      </c>
      <c r="AF330" s="1" t="n">
        <f aca="false">J330*(M330^2)+AF329</f>
        <v>0</v>
      </c>
      <c r="AG330" s="1" t="n">
        <f aca="false">J330*N330+AG329</f>
        <v>0</v>
      </c>
      <c r="AH330" s="1" t="n">
        <f aca="false">J330*(N330^2)+AH329</f>
        <v>0</v>
      </c>
      <c r="AI330" s="17" t="n">
        <f aca="false">IF(AD330=0,0,AG330/AD330)</f>
        <v>0</v>
      </c>
      <c r="AJ330" s="17" t="n">
        <f aca="false">IF(MIN(AA330,AB330-1,AE330)&lt;=0,0,(AB330*(AA330-AB330))/(AA330*(AB330-1)*AE330)*(AH330-2*AI330*AH330+(AI330^2)*AF330))</f>
        <v>0</v>
      </c>
      <c r="AL330" s="1" t="n">
        <f aca="false">K330+AL329</f>
        <v>0</v>
      </c>
      <c r="AM330" s="1" t="n">
        <f aca="false">K330*H330+AM329</f>
        <v>0</v>
      </c>
      <c r="AN330" s="1" t="n">
        <f aca="false">K330*F330+AN329</f>
        <v>0</v>
      </c>
      <c r="AO330" s="1" t="n">
        <f aca="false">K330*M330+AO329</f>
        <v>0</v>
      </c>
      <c r="AP330" s="1" t="n">
        <f aca="false">AO330^2</f>
        <v>0</v>
      </c>
      <c r="AQ330" s="1" t="n">
        <f aca="false">K330*(M330^2)+AQ329</f>
        <v>0</v>
      </c>
      <c r="AR330" s="1" t="n">
        <f aca="false">K330*N330+AR329</f>
        <v>0</v>
      </c>
      <c r="AS330" s="1" t="n">
        <f aca="false">K330*(N330^2)+AS329</f>
        <v>0</v>
      </c>
      <c r="AT330" s="17" t="n">
        <f aca="false">IF(AO330=0,0,AR330/AO330)</f>
        <v>0</v>
      </c>
      <c r="AU330" s="17" t="n">
        <f aca="false">IF(MIN(AL330,AM330-1,AP330)&lt;=0,0,(AM330*(AL330-AM330))/(AL330*(AM330-1)*AP330)*(AS330-2*AT330*AS330+(AT330^2)*AQ330))</f>
        <v>0</v>
      </c>
      <c r="AW330" s="1" t="n">
        <f aca="false">IF(F330&gt;0,AW329+1,AW329)</f>
        <v>0</v>
      </c>
      <c r="AX330" s="1" t="n">
        <f aca="false">IF(H330,AX329+1,AX329)</f>
        <v>0</v>
      </c>
      <c r="AY330" s="1" t="n">
        <f aca="false">F330+AY329</f>
        <v>0</v>
      </c>
      <c r="AZ330" s="1" t="n">
        <f aca="false">M330+AZ329</f>
        <v>0</v>
      </c>
      <c r="BA330" s="1" t="n">
        <f aca="false">AZ330^2</f>
        <v>0</v>
      </c>
      <c r="BB330" s="1" t="n">
        <f aca="false">M330^2+BB329</f>
        <v>0</v>
      </c>
      <c r="BC330" s="1" t="n">
        <f aca="false">N330+BC329</f>
        <v>0</v>
      </c>
      <c r="BD330" s="1" t="n">
        <f aca="false">N330^2+BD329</f>
        <v>0</v>
      </c>
      <c r="BE330" s="17" t="n">
        <f aca="false">IF(AZ330=0,0,BC330/AZ330)</f>
        <v>0</v>
      </c>
      <c r="BF330" s="17" t="n">
        <f aca="false">IF(MIN(AW330,AX330-1,BA330)&lt;=0,0,(AX330*(AW330-AX330))/(AW330*(AX330-1)*BA330)*(BD330-2*BE330*BD330+(BE330^2)*BB330))</f>
        <v>0</v>
      </c>
    </row>
    <row r="331" customFormat="false" ht="15.75" hidden="false" customHeight="false" outlineLevel="0" collapsed="false">
      <c r="A331" s="10" t="n">
        <f aca="false">Portfolio!A329</f>
        <v>0</v>
      </c>
      <c r="B331" s="10" t="n">
        <f aca="false">Portfolio!B329</f>
        <v>0</v>
      </c>
      <c r="C331" s="10" t="n">
        <f aca="false">Portfolio!C329</f>
        <v>0</v>
      </c>
      <c r="D331" s="10" t="n">
        <f aca="false">Portfolio!D329</f>
        <v>0</v>
      </c>
      <c r="E331" s="10" t="n">
        <f aca="false">Portfolio!E329</f>
        <v>0</v>
      </c>
      <c r="F331" s="10" t="n">
        <f aca="false">Portfolio!F329</f>
        <v>0</v>
      </c>
      <c r="G331" s="10" t="n">
        <f aca="false">Portfolio!R329</f>
        <v>0</v>
      </c>
      <c r="H331" s="10" t="n">
        <f aca="false">Portfolio!L329</f>
        <v>0</v>
      </c>
      <c r="I331" s="10" t="n">
        <f aca="false">Portfolio!S329</f>
        <v>0</v>
      </c>
      <c r="J331" s="10" t="n">
        <f aca="false">Portfolio!T329</f>
        <v>0</v>
      </c>
      <c r="K331" s="10" t="n">
        <f aca="false">Portfolio!U329</f>
        <v>0</v>
      </c>
      <c r="M331" s="10" t="n">
        <f aca="false">H331*F331</f>
        <v>0</v>
      </c>
      <c r="N331" s="10" t="n">
        <f aca="false">H331*IF(I331&gt;Instructions!$D$7,Port_comp!F331,0)</f>
        <v>0</v>
      </c>
      <c r="P331" s="1" t="n">
        <f aca="false">E331+P330</f>
        <v>0</v>
      </c>
      <c r="Q331" s="1" t="n">
        <f aca="false">E331*H331+Q330</f>
        <v>0</v>
      </c>
      <c r="R331" s="1" t="n">
        <f aca="false">E331*F331+R330</f>
        <v>0</v>
      </c>
      <c r="S331" s="1" t="n">
        <f aca="false">E331*M331+S330</f>
        <v>0</v>
      </c>
      <c r="T331" s="1" t="n">
        <f aca="false">S331^2</f>
        <v>0</v>
      </c>
      <c r="U331" s="1" t="n">
        <f aca="false">E331*(M331^2)+U330</f>
        <v>0</v>
      </c>
      <c r="V331" s="1" t="n">
        <f aca="false">E331*N331+V330</f>
        <v>0</v>
      </c>
      <c r="W331" s="1" t="n">
        <f aca="false">E331*(N331^2)+W330</f>
        <v>0</v>
      </c>
      <c r="X331" s="17" t="n">
        <f aca="false">IF(S331=0,0,V331/S331)</f>
        <v>0</v>
      </c>
      <c r="Y331" s="16" t="n">
        <f aca="false">IF(MIN(P331,Q331-1,T331)&lt;=0,0,(Q331*(P331-Q331))/(P331*(Q331-1)*T331)*(W331-2*X331*W331+(X331^2)*U331))</f>
        <v>0</v>
      </c>
      <c r="AA331" s="1" t="n">
        <f aca="false">J331+AA330</f>
        <v>0</v>
      </c>
      <c r="AB331" s="1" t="n">
        <f aca="false">J331*H331+AB330</f>
        <v>0</v>
      </c>
      <c r="AC331" s="1" t="n">
        <f aca="false">J331*F331+AC330</f>
        <v>0</v>
      </c>
      <c r="AD331" s="1" t="n">
        <f aca="false">J331*M331+AD330</f>
        <v>0</v>
      </c>
      <c r="AE331" s="1" t="n">
        <f aca="false">AD331^2</f>
        <v>0</v>
      </c>
      <c r="AF331" s="1" t="n">
        <f aca="false">J331*(M331^2)+AF330</f>
        <v>0</v>
      </c>
      <c r="AG331" s="1" t="n">
        <f aca="false">J331*N331+AG330</f>
        <v>0</v>
      </c>
      <c r="AH331" s="1" t="n">
        <f aca="false">J331*(N331^2)+AH330</f>
        <v>0</v>
      </c>
      <c r="AI331" s="17" t="n">
        <f aca="false">IF(AD331=0,0,AG331/AD331)</f>
        <v>0</v>
      </c>
      <c r="AJ331" s="17" t="n">
        <f aca="false">IF(MIN(AA331,AB331-1,AE331)&lt;=0,0,(AB331*(AA331-AB331))/(AA331*(AB331-1)*AE331)*(AH331-2*AI331*AH331+(AI331^2)*AF331))</f>
        <v>0</v>
      </c>
      <c r="AL331" s="1" t="n">
        <f aca="false">K331+AL330</f>
        <v>0</v>
      </c>
      <c r="AM331" s="1" t="n">
        <f aca="false">K331*H331+AM330</f>
        <v>0</v>
      </c>
      <c r="AN331" s="1" t="n">
        <f aca="false">K331*F331+AN330</f>
        <v>0</v>
      </c>
      <c r="AO331" s="1" t="n">
        <f aca="false">K331*M331+AO330</f>
        <v>0</v>
      </c>
      <c r="AP331" s="1" t="n">
        <f aca="false">AO331^2</f>
        <v>0</v>
      </c>
      <c r="AQ331" s="1" t="n">
        <f aca="false">K331*(M331^2)+AQ330</f>
        <v>0</v>
      </c>
      <c r="AR331" s="1" t="n">
        <f aca="false">K331*N331+AR330</f>
        <v>0</v>
      </c>
      <c r="AS331" s="1" t="n">
        <f aca="false">K331*(N331^2)+AS330</f>
        <v>0</v>
      </c>
      <c r="AT331" s="17" t="n">
        <f aca="false">IF(AO331=0,0,AR331/AO331)</f>
        <v>0</v>
      </c>
      <c r="AU331" s="17" t="n">
        <f aca="false">IF(MIN(AL331,AM331-1,AP331)&lt;=0,0,(AM331*(AL331-AM331))/(AL331*(AM331-1)*AP331)*(AS331-2*AT331*AS331+(AT331^2)*AQ331))</f>
        <v>0</v>
      </c>
      <c r="AW331" s="1" t="n">
        <f aca="false">IF(F331&gt;0,AW330+1,AW330)</f>
        <v>0</v>
      </c>
      <c r="AX331" s="1" t="n">
        <f aca="false">IF(H331,AX330+1,AX330)</f>
        <v>0</v>
      </c>
      <c r="AY331" s="1" t="n">
        <f aca="false">F331+AY330</f>
        <v>0</v>
      </c>
      <c r="AZ331" s="1" t="n">
        <f aca="false">M331+AZ330</f>
        <v>0</v>
      </c>
      <c r="BA331" s="1" t="n">
        <f aca="false">AZ331^2</f>
        <v>0</v>
      </c>
      <c r="BB331" s="1" t="n">
        <f aca="false">M331^2+BB330</f>
        <v>0</v>
      </c>
      <c r="BC331" s="1" t="n">
        <f aca="false">N331+BC330</f>
        <v>0</v>
      </c>
      <c r="BD331" s="1" t="n">
        <f aca="false">N331^2+BD330</f>
        <v>0</v>
      </c>
      <c r="BE331" s="17" t="n">
        <f aca="false">IF(AZ331=0,0,BC331/AZ331)</f>
        <v>0</v>
      </c>
      <c r="BF331" s="17" t="n">
        <f aca="false">IF(MIN(AW331,AX331-1,BA331)&lt;=0,0,(AX331*(AW331-AX331))/(AW331*(AX331-1)*BA331)*(BD331-2*BE331*BD331+(BE331^2)*BB331))</f>
        <v>0</v>
      </c>
    </row>
    <row r="332" customFormat="false" ht="15.75" hidden="false" customHeight="false" outlineLevel="0" collapsed="false">
      <c r="A332" s="10" t="n">
        <f aca="false">Portfolio!A330</f>
        <v>0</v>
      </c>
      <c r="B332" s="10" t="n">
        <f aca="false">Portfolio!B330</f>
        <v>0</v>
      </c>
      <c r="C332" s="10" t="n">
        <f aca="false">Portfolio!C330</f>
        <v>0</v>
      </c>
      <c r="D332" s="10" t="n">
        <f aca="false">Portfolio!D330</f>
        <v>0</v>
      </c>
      <c r="E332" s="10" t="n">
        <f aca="false">Portfolio!E330</f>
        <v>0</v>
      </c>
      <c r="F332" s="10" t="n">
        <f aca="false">Portfolio!F330</f>
        <v>0</v>
      </c>
      <c r="G332" s="10" t="n">
        <f aca="false">Portfolio!R330</f>
        <v>0</v>
      </c>
      <c r="H332" s="10" t="n">
        <f aca="false">Portfolio!L330</f>
        <v>0</v>
      </c>
      <c r="I332" s="10" t="n">
        <f aca="false">Portfolio!S330</f>
        <v>0</v>
      </c>
      <c r="J332" s="10" t="n">
        <f aca="false">Portfolio!T330</f>
        <v>0</v>
      </c>
      <c r="K332" s="10" t="n">
        <f aca="false">Portfolio!U330</f>
        <v>0</v>
      </c>
      <c r="M332" s="10" t="n">
        <f aca="false">H332*F332</f>
        <v>0</v>
      </c>
      <c r="N332" s="10" t="n">
        <f aca="false">H332*IF(I332&gt;Instructions!$D$7,Port_comp!F332,0)</f>
        <v>0</v>
      </c>
      <c r="P332" s="1" t="n">
        <f aca="false">E332+P331</f>
        <v>0</v>
      </c>
      <c r="Q332" s="1" t="n">
        <f aca="false">E332*H332+Q331</f>
        <v>0</v>
      </c>
      <c r="R332" s="1" t="n">
        <f aca="false">E332*F332+R331</f>
        <v>0</v>
      </c>
      <c r="S332" s="1" t="n">
        <f aca="false">E332*M332+S331</f>
        <v>0</v>
      </c>
      <c r="T332" s="1" t="n">
        <f aca="false">S332^2</f>
        <v>0</v>
      </c>
      <c r="U332" s="1" t="n">
        <f aca="false">E332*(M332^2)+U331</f>
        <v>0</v>
      </c>
      <c r="V332" s="1" t="n">
        <f aca="false">E332*N332+V331</f>
        <v>0</v>
      </c>
      <c r="W332" s="1" t="n">
        <f aca="false">E332*(N332^2)+W331</f>
        <v>0</v>
      </c>
      <c r="X332" s="17" t="n">
        <f aca="false">IF(S332=0,0,V332/S332)</f>
        <v>0</v>
      </c>
      <c r="Y332" s="16" t="n">
        <f aca="false">IF(MIN(P332,Q332-1,T332)&lt;=0,0,(Q332*(P332-Q332))/(P332*(Q332-1)*T332)*(W332-2*X332*W332+(X332^2)*U332))</f>
        <v>0</v>
      </c>
      <c r="AA332" s="1" t="n">
        <f aca="false">J332+AA331</f>
        <v>0</v>
      </c>
      <c r="AB332" s="1" t="n">
        <f aca="false">J332*H332+AB331</f>
        <v>0</v>
      </c>
      <c r="AC332" s="1" t="n">
        <f aca="false">J332*F332+AC331</f>
        <v>0</v>
      </c>
      <c r="AD332" s="1" t="n">
        <f aca="false">J332*M332+AD331</f>
        <v>0</v>
      </c>
      <c r="AE332" s="1" t="n">
        <f aca="false">AD332^2</f>
        <v>0</v>
      </c>
      <c r="AF332" s="1" t="n">
        <f aca="false">J332*(M332^2)+AF331</f>
        <v>0</v>
      </c>
      <c r="AG332" s="1" t="n">
        <f aca="false">J332*N332+AG331</f>
        <v>0</v>
      </c>
      <c r="AH332" s="1" t="n">
        <f aca="false">J332*(N332^2)+AH331</f>
        <v>0</v>
      </c>
      <c r="AI332" s="17" t="n">
        <f aca="false">IF(AD332=0,0,AG332/AD332)</f>
        <v>0</v>
      </c>
      <c r="AJ332" s="17" t="n">
        <f aca="false">IF(MIN(AA332,AB332-1,AE332)&lt;=0,0,(AB332*(AA332-AB332))/(AA332*(AB332-1)*AE332)*(AH332-2*AI332*AH332+(AI332^2)*AF332))</f>
        <v>0</v>
      </c>
      <c r="AL332" s="1" t="n">
        <f aca="false">K332+AL331</f>
        <v>0</v>
      </c>
      <c r="AM332" s="1" t="n">
        <f aca="false">K332*H332+AM331</f>
        <v>0</v>
      </c>
      <c r="AN332" s="1" t="n">
        <f aca="false">K332*F332+AN331</f>
        <v>0</v>
      </c>
      <c r="AO332" s="1" t="n">
        <f aca="false">K332*M332+AO331</f>
        <v>0</v>
      </c>
      <c r="AP332" s="1" t="n">
        <f aca="false">AO332^2</f>
        <v>0</v>
      </c>
      <c r="AQ332" s="1" t="n">
        <f aca="false">K332*(M332^2)+AQ331</f>
        <v>0</v>
      </c>
      <c r="AR332" s="1" t="n">
        <f aca="false">K332*N332+AR331</f>
        <v>0</v>
      </c>
      <c r="AS332" s="1" t="n">
        <f aca="false">K332*(N332^2)+AS331</f>
        <v>0</v>
      </c>
      <c r="AT332" s="17" t="n">
        <f aca="false">IF(AO332=0,0,AR332/AO332)</f>
        <v>0</v>
      </c>
      <c r="AU332" s="17" t="n">
        <f aca="false">IF(MIN(AL332,AM332-1,AP332)&lt;=0,0,(AM332*(AL332-AM332))/(AL332*(AM332-1)*AP332)*(AS332-2*AT332*AS332+(AT332^2)*AQ332))</f>
        <v>0</v>
      </c>
      <c r="AW332" s="1" t="n">
        <f aca="false">IF(F332&gt;0,AW331+1,AW331)</f>
        <v>0</v>
      </c>
      <c r="AX332" s="1" t="n">
        <f aca="false">IF(H332,AX331+1,AX331)</f>
        <v>0</v>
      </c>
      <c r="AY332" s="1" t="n">
        <f aca="false">F332+AY331</f>
        <v>0</v>
      </c>
      <c r="AZ332" s="1" t="n">
        <f aca="false">M332+AZ331</f>
        <v>0</v>
      </c>
      <c r="BA332" s="1" t="n">
        <f aca="false">AZ332^2</f>
        <v>0</v>
      </c>
      <c r="BB332" s="1" t="n">
        <f aca="false">M332^2+BB331</f>
        <v>0</v>
      </c>
      <c r="BC332" s="1" t="n">
        <f aca="false">N332+BC331</f>
        <v>0</v>
      </c>
      <c r="BD332" s="1" t="n">
        <f aca="false">N332^2+BD331</f>
        <v>0</v>
      </c>
      <c r="BE332" s="17" t="n">
        <f aca="false">IF(AZ332=0,0,BC332/AZ332)</f>
        <v>0</v>
      </c>
      <c r="BF332" s="17" t="n">
        <f aca="false">IF(MIN(AW332,AX332-1,BA332)&lt;=0,0,(AX332*(AW332-AX332))/(AW332*(AX332-1)*BA332)*(BD332-2*BE332*BD332+(BE332^2)*BB332))</f>
        <v>0</v>
      </c>
    </row>
    <row r="333" customFormat="false" ht="15.75" hidden="false" customHeight="false" outlineLevel="0" collapsed="false">
      <c r="A333" s="10" t="n">
        <f aca="false">Portfolio!A331</f>
        <v>0</v>
      </c>
      <c r="B333" s="10" t="n">
        <f aca="false">Portfolio!B331</f>
        <v>0</v>
      </c>
      <c r="C333" s="10" t="n">
        <f aca="false">Portfolio!C331</f>
        <v>0</v>
      </c>
      <c r="D333" s="10" t="n">
        <f aca="false">Portfolio!D331</f>
        <v>0</v>
      </c>
      <c r="E333" s="10" t="n">
        <f aca="false">Portfolio!E331</f>
        <v>0</v>
      </c>
      <c r="F333" s="10" t="n">
        <f aca="false">Portfolio!F331</f>
        <v>0</v>
      </c>
      <c r="G333" s="10" t="n">
        <f aca="false">Portfolio!R331</f>
        <v>0</v>
      </c>
      <c r="H333" s="10" t="n">
        <f aca="false">Portfolio!L331</f>
        <v>0</v>
      </c>
      <c r="I333" s="10" t="n">
        <f aca="false">Portfolio!S331</f>
        <v>0</v>
      </c>
      <c r="J333" s="10" t="n">
        <f aca="false">Portfolio!T331</f>
        <v>0</v>
      </c>
      <c r="K333" s="10" t="n">
        <f aca="false">Portfolio!U331</f>
        <v>0</v>
      </c>
      <c r="M333" s="10" t="n">
        <f aca="false">H333*F333</f>
        <v>0</v>
      </c>
      <c r="N333" s="10" t="n">
        <f aca="false">H333*IF(I333&gt;Instructions!$D$7,Port_comp!F333,0)</f>
        <v>0</v>
      </c>
      <c r="P333" s="1" t="n">
        <f aca="false">E333+P332</f>
        <v>0</v>
      </c>
      <c r="Q333" s="1" t="n">
        <f aca="false">E333*H333+Q332</f>
        <v>0</v>
      </c>
      <c r="R333" s="1" t="n">
        <f aca="false">E333*F333+R332</f>
        <v>0</v>
      </c>
      <c r="S333" s="1" t="n">
        <f aca="false">E333*M333+S332</f>
        <v>0</v>
      </c>
      <c r="T333" s="1" t="n">
        <f aca="false">S333^2</f>
        <v>0</v>
      </c>
      <c r="U333" s="1" t="n">
        <f aca="false">E333*(M333^2)+U332</f>
        <v>0</v>
      </c>
      <c r="V333" s="1" t="n">
        <f aca="false">E333*N333+V332</f>
        <v>0</v>
      </c>
      <c r="W333" s="1" t="n">
        <f aca="false">E333*(N333^2)+W332</f>
        <v>0</v>
      </c>
      <c r="X333" s="17" t="n">
        <f aca="false">IF(S333=0,0,V333/S333)</f>
        <v>0</v>
      </c>
      <c r="Y333" s="16" t="n">
        <f aca="false">IF(MIN(P333,Q333-1,T333)&lt;=0,0,(Q333*(P333-Q333))/(P333*(Q333-1)*T333)*(W333-2*X333*W333+(X333^2)*U333))</f>
        <v>0</v>
      </c>
      <c r="AA333" s="1" t="n">
        <f aca="false">J333+AA332</f>
        <v>0</v>
      </c>
      <c r="AB333" s="1" t="n">
        <f aca="false">J333*H333+AB332</f>
        <v>0</v>
      </c>
      <c r="AC333" s="1" t="n">
        <f aca="false">J333*F333+AC332</f>
        <v>0</v>
      </c>
      <c r="AD333" s="1" t="n">
        <f aca="false">J333*M333+AD332</f>
        <v>0</v>
      </c>
      <c r="AE333" s="1" t="n">
        <f aca="false">AD333^2</f>
        <v>0</v>
      </c>
      <c r="AF333" s="1" t="n">
        <f aca="false">J333*(M333^2)+AF332</f>
        <v>0</v>
      </c>
      <c r="AG333" s="1" t="n">
        <f aca="false">J333*N333+AG332</f>
        <v>0</v>
      </c>
      <c r="AH333" s="1" t="n">
        <f aca="false">J333*(N333^2)+AH332</f>
        <v>0</v>
      </c>
      <c r="AI333" s="17" t="n">
        <f aca="false">IF(AD333=0,0,AG333/AD333)</f>
        <v>0</v>
      </c>
      <c r="AJ333" s="17" t="n">
        <f aca="false">IF(MIN(AA333,AB333-1,AE333)&lt;=0,0,(AB333*(AA333-AB333))/(AA333*(AB333-1)*AE333)*(AH333-2*AI333*AH333+(AI333^2)*AF333))</f>
        <v>0</v>
      </c>
      <c r="AL333" s="1" t="n">
        <f aca="false">K333+AL332</f>
        <v>0</v>
      </c>
      <c r="AM333" s="1" t="n">
        <f aca="false">K333*H333+AM332</f>
        <v>0</v>
      </c>
      <c r="AN333" s="1" t="n">
        <f aca="false">K333*F333+AN332</f>
        <v>0</v>
      </c>
      <c r="AO333" s="1" t="n">
        <f aca="false">K333*M333+AO332</f>
        <v>0</v>
      </c>
      <c r="AP333" s="1" t="n">
        <f aca="false">AO333^2</f>
        <v>0</v>
      </c>
      <c r="AQ333" s="1" t="n">
        <f aca="false">K333*(M333^2)+AQ332</f>
        <v>0</v>
      </c>
      <c r="AR333" s="1" t="n">
        <f aca="false">K333*N333+AR332</f>
        <v>0</v>
      </c>
      <c r="AS333" s="1" t="n">
        <f aca="false">K333*(N333^2)+AS332</f>
        <v>0</v>
      </c>
      <c r="AT333" s="17" t="n">
        <f aca="false">IF(AO333=0,0,AR333/AO333)</f>
        <v>0</v>
      </c>
      <c r="AU333" s="17" t="n">
        <f aca="false">IF(MIN(AL333,AM333-1,AP333)&lt;=0,0,(AM333*(AL333-AM333))/(AL333*(AM333-1)*AP333)*(AS333-2*AT333*AS333+(AT333^2)*AQ333))</f>
        <v>0</v>
      </c>
      <c r="AW333" s="1" t="n">
        <f aca="false">IF(F333&gt;0,AW332+1,AW332)</f>
        <v>0</v>
      </c>
      <c r="AX333" s="1" t="n">
        <f aca="false">IF(H333,AX332+1,AX332)</f>
        <v>0</v>
      </c>
      <c r="AY333" s="1" t="n">
        <f aca="false">F333+AY332</f>
        <v>0</v>
      </c>
      <c r="AZ333" s="1" t="n">
        <f aca="false">M333+AZ332</f>
        <v>0</v>
      </c>
      <c r="BA333" s="1" t="n">
        <f aca="false">AZ333^2</f>
        <v>0</v>
      </c>
      <c r="BB333" s="1" t="n">
        <f aca="false">M333^2+BB332</f>
        <v>0</v>
      </c>
      <c r="BC333" s="1" t="n">
        <f aca="false">N333+BC332</f>
        <v>0</v>
      </c>
      <c r="BD333" s="1" t="n">
        <f aca="false">N333^2+BD332</f>
        <v>0</v>
      </c>
      <c r="BE333" s="17" t="n">
        <f aca="false">IF(AZ333=0,0,BC333/AZ333)</f>
        <v>0</v>
      </c>
      <c r="BF333" s="17" t="n">
        <f aca="false">IF(MIN(AW333,AX333-1,BA333)&lt;=0,0,(AX333*(AW333-AX333))/(AW333*(AX333-1)*BA333)*(BD333-2*BE333*BD333+(BE333^2)*BB333))</f>
        <v>0</v>
      </c>
    </row>
    <row r="334" customFormat="false" ht="15.75" hidden="false" customHeight="false" outlineLevel="0" collapsed="false">
      <c r="A334" s="10" t="n">
        <f aca="false">Portfolio!A332</f>
        <v>0</v>
      </c>
      <c r="B334" s="10" t="n">
        <f aca="false">Portfolio!B332</f>
        <v>0</v>
      </c>
      <c r="C334" s="10" t="n">
        <f aca="false">Portfolio!C332</f>
        <v>0</v>
      </c>
      <c r="D334" s="10" t="n">
        <f aca="false">Portfolio!D332</f>
        <v>0</v>
      </c>
      <c r="E334" s="10" t="n">
        <f aca="false">Portfolio!E332</f>
        <v>0</v>
      </c>
      <c r="F334" s="10" t="n">
        <f aca="false">Portfolio!F332</f>
        <v>0</v>
      </c>
      <c r="G334" s="10" t="n">
        <f aca="false">Portfolio!R332</f>
        <v>0</v>
      </c>
      <c r="H334" s="10" t="n">
        <f aca="false">Portfolio!L332</f>
        <v>0</v>
      </c>
      <c r="I334" s="10" t="n">
        <f aca="false">Portfolio!S332</f>
        <v>0</v>
      </c>
      <c r="J334" s="10" t="n">
        <f aca="false">Portfolio!T332</f>
        <v>0</v>
      </c>
      <c r="K334" s="10" t="n">
        <f aca="false">Portfolio!U332</f>
        <v>0</v>
      </c>
      <c r="M334" s="10" t="n">
        <f aca="false">H334*F334</f>
        <v>0</v>
      </c>
      <c r="N334" s="10" t="n">
        <f aca="false">H334*IF(I334&gt;Instructions!$D$7,Port_comp!F334,0)</f>
        <v>0</v>
      </c>
      <c r="P334" s="1" t="n">
        <f aca="false">E334+P333</f>
        <v>0</v>
      </c>
      <c r="Q334" s="1" t="n">
        <f aca="false">E334*H334+Q333</f>
        <v>0</v>
      </c>
      <c r="R334" s="1" t="n">
        <f aca="false">E334*F334+R333</f>
        <v>0</v>
      </c>
      <c r="S334" s="1" t="n">
        <f aca="false">E334*M334+S333</f>
        <v>0</v>
      </c>
      <c r="T334" s="1" t="n">
        <f aca="false">S334^2</f>
        <v>0</v>
      </c>
      <c r="U334" s="1" t="n">
        <f aca="false">E334*(M334^2)+U333</f>
        <v>0</v>
      </c>
      <c r="V334" s="1" t="n">
        <f aca="false">E334*N334+V333</f>
        <v>0</v>
      </c>
      <c r="W334" s="1" t="n">
        <f aca="false">E334*(N334^2)+W333</f>
        <v>0</v>
      </c>
      <c r="X334" s="17" t="n">
        <f aca="false">IF(S334=0,0,V334/S334)</f>
        <v>0</v>
      </c>
      <c r="Y334" s="16" t="n">
        <f aca="false">IF(MIN(P334,Q334-1,T334)&lt;=0,0,(Q334*(P334-Q334))/(P334*(Q334-1)*T334)*(W334-2*X334*W334+(X334^2)*U334))</f>
        <v>0</v>
      </c>
      <c r="AA334" s="1" t="n">
        <f aca="false">J334+AA333</f>
        <v>0</v>
      </c>
      <c r="AB334" s="1" t="n">
        <f aca="false">J334*H334+AB333</f>
        <v>0</v>
      </c>
      <c r="AC334" s="1" t="n">
        <f aca="false">J334*F334+AC333</f>
        <v>0</v>
      </c>
      <c r="AD334" s="1" t="n">
        <f aca="false">J334*M334+AD333</f>
        <v>0</v>
      </c>
      <c r="AE334" s="1" t="n">
        <f aca="false">AD334^2</f>
        <v>0</v>
      </c>
      <c r="AF334" s="1" t="n">
        <f aca="false">J334*(M334^2)+AF333</f>
        <v>0</v>
      </c>
      <c r="AG334" s="1" t="n">
        <f aca="false">J334*N334+AG333</f>
        <v>0</v>
      </c>
      <c r="AH334" s="1" t="n">
        <f aca="false">J334*(N334^2)+AH333</f>
        <v>0</v>
      </c>
      <c r="AI334" s="17" t="n">
        <f aca="false">IF(AD334=0,0,AG334/AD334)</f>
        <v>0</v>
      </c>
      <c r="AJ334" s="17" t="n">
        <f aca="false">IF(MIN(AA334,AB334-1,AE334)&lt;=0,0,(AB334*(AA334-AB334))/(AA334*(AB334-1)*AE334)*(AH334-2*AI334*AH334+(AI334^2)*AF334))</f>
        <v>0</v>
      </c>
      <c r="AL334" s="1" t="n">
        <f aca="false">K334+AL333</f>
        <v>0</v>
      </c>
      <c r="AM334" s="1" t="n">
        <f aca="false">K334*H334+AM333</f>
        <v>0</v>
      </c>
      <c r="AN334" s="1" t="n">
        <f aca="false">K334*F334+AN333</f>
        <v>0</v>
      </c>
      <c r="AO334" s="1" t="n">
        <f aca="false">K334*M334+AO333</f>
        <v>0</v>
      </c>
      <c r="AP334" s="1" t="n">
        <f aca="false">AO334^2</f>
        <v>0</v>
      </c>
      <c r="AQ334" s="1" t="n">
        <f aca="false">K334*(M334^2)+AQ333</f>
        <v>0</v>
      </c>
      <c r="AR334" s="1" t="n">
        <f aca="false">K334*N334+AR333</f>
        <v>0</v>
      </c>
      <c r="AS334" s="1" t="n">
        <f aca="false">K334*(N334^2)+AS333</f>
        <v>0</v>
      </c>
      <c r="AT334" s="17" t="n">
        <f aca="false">IF(AO334=0,0,AR334/AO334)</f>
        <v>0</v>
      </c>
      <c r="AU334" s="17" t="n">
        <f aca="false">IF(MIN(AL334,AM334-1,AP334)&lt;=0,0,(AM334*(AL334-AM334))/(AL334*(AM334-1)*AP334)*(AS334-2*AT334*AS334+(AT334^2)*AQ334))</f>
        <v>0</v>
      </c>
      <c r="AW334" s="1" t="n">
        <f aca="false">IF(F334&gt;0,AW333+1,AW333)</f>
        <v>0</v>
      </c>
      <c r="AX334" s="1" t="n">
        <f aca="false">IF(H334,AX333+1,AX333)</f>
        <v>0</v>
      </c>
      <c r="AY334" s="1" t="n">
        <f aca="false">F334+AY333</f>
        <v>0</v>
      </c>
      <c r="AZ334" s="1" t="n">
        <f aca="false">M334+AZ333</f>
        <v>0</v>
      </c>
      <c r="BA334" s="1" t="n">
        <f aca="false">AZ334^2</f>
        <v>0</v>
      </c>
      <c r="BB334" s="1" t="n">
        <f aca="false">M334^2+BB333</f>
        <v>0</v>
      </c>
      <c r="BC334" s="1" t="n">
        <f aca="false">N334+BC333</f>
        <v>0</v>
      </c>
      <c r="BD334" s="1" t="n">
        <f aca="false">N334^2+BD333</f>
        <v>0</v>
      </c>
      <c r="BE334" s="17" t="n">
        <f aca="false">IF(AZ334=0,0,BC334/AZ334)</f>
        <v>0</v>
      </c>
      <c r="BF334" s="17" t="n">
        <f aca="false">IF(MIN(AW334,AX334-1,BA334)&lt;=0,0,(AX334*(AW334-AX334))/(AW334*(AX334-1)*BA334)*(BD334-2*BE334*BD334+(BE334^2)*BB334))</f>
        <v>0</v>
      </c>
    </row>
    <row r="335" customFormat="false" ht="15.75" hidden="false" customHeight="false" outlineLevel="0" collapsed="false">
      <c r="A335" s="10" t="n">
        <f aca="false">Portfolio!A333</f>
        <v>0</v>
      </c>
      <c r="B335" s="10" t="n">
        <f aca="false">Portfolio!B333</f>
        <v>0</v>
      </c>
      <c r="C335" s="10" t="n">
        <f aca="false">Portfolio!C333</f>
        <v>0</v>
      </c>
      <c r="D335" s="10" t="n">
        <f aca="false">Portfolio!D333</f>
        <v>0</v>
      </c>
      <c r="E335" s="10" t="n">
        <f aca="false">Portfolio!E333</f>
        <v>0</v>
      </c>
      <c r="F335" s="10" t="n">
        <f aca="false">Portfolio!F333</f>
        <v>0</v>
      </c>
      <c r="G335" s="10" t="n">
        <f aca="false">Portfolio!R333</f>
        <v>0</v>
      </c>
      <c r="H335" s="10" t="n">
        <f aca="false">Portfolio!L333</f>
        <v>0</v>
      </c>
      <c r="I335" s="10" t="n">
        <f aca="false">Portfolio!S333</f>
        <v>0</v>
      </c>
      <c r="J335" s="10" t="n">
        <f aca="false">Portfolio!T333</f>
        <v>0</v>
      </c>
      <c r="K335" s="10" t="n">
        <f aca="false">Portfolio!U333</f>
        <v>0</v>
      </c>
      <c r="M335" s="10" t="n">
        <f aca="false">H335*F335</f>
        <v>0</v>
      </c>
      <c r="N335" s="10" t="n">
        <f aca="false">H335*IF(I335&gt;Instructions!$D$7,Port_comp!F335,0)</f>
        <v>0</v>
      </c>
      <c r="P335" s="1" t="n">
        <f aca="false">E335+P334</f>
        <v>0</v>
      </c>
      <c r="Q335" s="1" t="n">
        <f aca="false">E335*H335+Q334</f>
        <v>0</v>
      </c>
      <c r="R335" s="1" t="n">
        <f aca="false">E335*F335+R334</f>
        <v>0</v>
      </c>
      <c r="S335" s="1" t="n">
        <f aca="false">E335*M335+S334</f>
        <v>0</v>
      </c>
      <c r="T335" s="1" t="n">
        <f aca="false">S335^2</f>
        <v>0</v>
      </c>
      <c r="U335" s="1" t="n">
        <f aca="false">E335*(M335^2)+U334</f>
        <v>0</v>
      </c>
      <c r="V335" s="1" t="n">
        <f aca="false">E335*N335+V334</f>
        <v>0</v>
      </c>
      <c r="W335" s="1" t="n">
        <f aca="false">E335*(N335^2)+W334</f>
        <v>0</v>
      </c>
      <c r="X335" s="17" t="n">
        <f aca="false">IF(S335=0,0,V335/S335)</f>
        <v>0</v>
      </c>
      <c r="Y335" s="16" t="n">
        <f aca="false">IF(MIN(P335,Q335-1,T335)&lt;=0,0,(Q335*(P335-Q335))/(P335*(Q335-1)*T335)*(W335-2*X335*W335+(X335^2)*U335))</f>
        <v>0</v>
      </c>
      <c r="AA335" s="1" t="n">
        <f aca="false">J335+AA334</f>
        <v>0</v>
      </c>
      <c r="AB335" s="1" t="n">
        <f aca="false">J335*H335+AB334</f>
        <v>0</v>
      </c>
      <c r="AC335" s="1" t="n">
        <f aca="false">J335*F335+AC334</f>
        <v>0</v>
      </c>
      <c r="AD335" s="1" t="n">
        <f aca="false">J335*M335+AD334</f>
        <v>0</v>
      </c>
      <c r="AE335" s="1" t="n">
        <f aca="false">AD335^2</f>
        <v>0</v>
      </c>
      <c r="AF335" s="1" t="n">
        <f aca="false">J335*(M335^2)+AF334</f>
        <v>0</v>
      </c>
      <c r="AG335" s="1" t="n">
        <f aca="false">J335*N335+AG334</f>
        <v>0</v>
      </c>
      <c r="AH335" s="1" t="n">
        <f aca="false">J335*(N335^2)+AH334</f>
        <v>0</v>
      </c>
      <c r="AI335" s="17" t="n">
        <f aca="false">IF(AD335=0,0,AG335/AD335)</f>
        <v>0</v>
      </c>
      <c r="AJ335" s="17" t="n">
        <f aca="false">IF(MIN(AA335,AB335-1,AE335)&lt;=0,0,(AB335*(AA335-AB335))/(AA335*(AB335-1)*AE335)*(AH335-2*AI335*AH335+(AI335^2)*AF335))</f>
        <v>0</v>
      </c>
      <c r="AL335" s="1" t="n">
        <f aca="false">K335+AL334</f>
        <v>0</v>
      </c>
      <c r="AM335" s="1" t="n">
        <f aca="false">K335*H335+AM334</f>
        <v>0</v>
      </c>
      <c r="AN335" s="1" t="n">
        <f aca="false">K335*F335+AN334</f>
        <v>0</v>
      </c>
      <c r="AO335" s="1" t="n">
        <f aca="false">K335*M335+AO334</f>
        <v>0</v>
      </c>
      <c r="AP335" s="1" t="n">
        <f aca="false">AO335^2</f>
        <v>0</v>
      </c>
      <c r="AQ335" s="1" t="n">
        <f aca="false">K335*(M335^2)+AQ334</f>
        <v>0</v>
      </c>
      <c r="AR335" s="1" t="n">
        <f aca="false">K335*N335+AR334</f>
        <v>0</v>
      </c>
      <c r="AS335" s="1" t="n">
        <f aca="false">K335*(N335^2)+AS334</f>
        <v>0</v>
      </c>
      <c r="AT335" s="17" t="n">
        <f aca="false">IF(AO335=0,0,AR335/AO335)</f>
        <v>0</v>
      </c>
      <c r="AU335" s="17" t="n">
        <f aca="false">IF(MIN(AL335,AM335-1,AP335)&lt;=0,0,(AM335*(AL335-AM335))/(AL335*(AM335-1)*AP335)*(AS335-2*AT335*AS335+(AT335^2)*AQ335))</f>
        <v>0</v>
      </c>
      <c r="AW335" s="1" t="n">
        <f aca="false">IF(F335&gt;0,AW334+1,AW334)</f>
        <v>0</v>
      </c>
      <c r="AX335" s="1" t="n">
        <f aca="false">IF(H335,AX334+1,AX334)</f>
        <v>0</v>
      </c>
      <c r="AY335" s="1" t="n">
        <f aca="false">F335+AY334</f>
        <v>0</v>
      </c>
      <c r="AZ335" s="1" t="n">
        <f aca="false">M335+AZ334</f>
        <v>0</v>
      </c>
      <c r="BA335" s="1" t="n">
        <f aca="false">AZ335^2</f>
        <v>0</v>
      </c>
      <c r="BB335" s="1" t="n">
        <f aca="false">M335^2+BB334</f>
        <v>0</v>
      </c>
      <c r="BC335" s="1" t="n">
        <f aca="false">N335+BC334</f>
        <v>0</v>
      </c>
      <c r="BD335" s="1" t="n">
        <f aca="false">N335^2+BD334</f>
        <v>0</v>
      </c>
      <c r="BE335" s="17" t="n">
        <f aca="false">IF(AZ335=0,0,BC335/AZ335)</f>
        <v>0</v>
      </c>
      <c r="BF335" s="17" t="n">
        <f aca="false">IF(MIN(AW335,AX335-1,BA335)&lt;=0,0,(AX335*(AW335-AX335))/(AW335*(AX335-1)*BA335)*(BD335-2*BE335*BD335+(BE335^2)*BB335))</f>
        <v>0</v>
      </c>
    </row>
    <row r="336" customFormat="false" ht="15.75" hidden="false" customHeight="false" outlineLevel="0" collapsed="false">
      <c r="A336" s="10" t="n">
        <f aca="false">Portfolio!A334</f>
        <v>0</v>
      </c>
      <c r="B336" s="10" t="n">
        <f aca="false">Portfolio!B334</f>
        <v>0</v>
      </c>
      <c r="C336" s="10" t="n">
        <f aca="false">Portfolio!C334</f>
        <v>0</v>
      </c>
      <c r="D336" s="10" t="n">
        <f aca="false">Portfolio!D334</f>
        <v>0</v>
      </c>
      <c r="E336" s="10" t="n">
        <f aca="false">Portfolio!E334</f>
        <v>0</v>
      </c>
      <c r="F336" s="10" t="n">
        <f aca="false">Portfolio!F334</f>
        <v>0</v>
      </c>
      <c r="G336" s="10" t="n">
        <f aca="false">Portfolio!R334</f>
        <v>0</v>
      </c>
      <c r="H336" s="10" t="n">
        <f aca="false">Portfolio!L334</f>
        <v>0</v>
      </c>
      <c r="I336" s="10" t="n">
        <f aca="false">Portfolio!S334</f>
        <v>0</v>
      </c>
      <c r="J336" s="10" t="n">
        <f aca="false">Portfolio!T334</f>
        <v>0</v>
      </c>
      <c r="K336" s="10" t="n">
        <f aca="false">Portfolio!U334</f>
        <v>0</v>
      </c>
      <c r="M336" s="10" t="n">
        <f aca="false">H336*F336</f>
        <v>0</v>
      </c>
      <c r="N336" s="10" t="n">
        <f aca="false">H336*IF(I336&gt;Instructions!$D$7,Port_comp!F336,0)</f>
        <v>0</v>
      </c>
      <c r="P336" s="1" t="n">
        <f aca="false">E336+P335</f>
        <v>0</v>
      </c>
      <c r="Q336" s="1" t="n">
        <f aca="false">E336*H336+Q335</f>
        <v>0</v>
      </c>
      <c r="R336" s="1" t="n">
        <f aca="false">E336*F336+R335</f>
        <v>0</v>
      </c>
      <c r="S336" s="1" t="n">
        <f aca="false">E336*M336+S335</f>
        <v>0</v>
      </c>
      <c r="T336" s="1" t="n">
        <f aca="false">S336^2</f>
        <v>0</v>
      </c>
      <c r="U336" s="1" t="n">
        <f aca="false">E336*(M336^2)+U335</f>
        <v>0</v>
      </c>
      <c r="V336" s="1" t="n">
        <f aca="false">E336*N336+V335</f>
        <v>0</v>
      </c>
      <c r="W336" s="1" t="n">
        <f aca="false">E336*(N336^2)+W335</f>
        <v>0</v>
      </c>
      <c r="X336" s="17" t="n">
        <f aca="false">IF(S336=0,0,V336/S336)</f>
        <v>0</v>
      </c>
      <c r="Y336" s="16" t="n">
        <f aca="false">IF(MIN(P336,Q336-1,T336)&lt;=0,0,(Q336*(P336-Q336))/(P336*(Q336-1)*T336)*(W336-2*X336*W336+(X336^2)*U336))</f>
        <v>0</v>
      </c>
      <c r="AA336" s="1" t="n">
        <f aca="false">J336+AA335</f>
        <v>0</v>
      </c>
      <c r="AB336" s="1" t="n">
        <f aca="false">J336*H336+AB335</f>
        <v>0</v>
      </c>
      <c r="AC336" s="1" t="n">
        <f aca="false">J336*F336+AC335</f>
        <v>0</v>
      </c>
      <c r="AD336" s="1" t="n">
        <f aca="false">J336*M336+AD335</f>
        <v>0</v>
      </c>
      <c r="AE336" s="1" t="n">
        <f aca="false">AD336^2</f>
        <v>0</v>
      </c>
      <c r="AF336" s="1" t="n">
        <f aca="false">J336*(M336^2)+AF335</f>
        <v>0</v>
      </c>
      <c r="AG336" s="1" t="n">
        <f aca="false">J336*N336+AG335</f>
        <v>0</v>
      </c>
      <c r="AH336" s="1" t="n">
        <f aca="false">J336*(N336^2)+AH335</f>
        <v>0</v>
      </c>
      <c r="AI336" s="17" t="n">
        <f aca="false">IF(AD336=0,0,AG336/AD336)</f>
        <v>0</v>
      </c>
      <c r="AJ336" s="17" t="n">
        <f aca="false">IF(MIN(AA336,AB336-1,AE336)&lt;=0,0,(AB336*(AA336-AB336))/(AA336*(AB336-1)*AE336)*(AH336-2*AI336*AH336+(AI336^2)*AF336))</f>
        <v>0</v>
      </c>
      <c r="AL336" s="1" t="n">
        <f aca="false">K336+AL335</f>
        <v>0</v>
      </c>
      <c r="AM336" s="1" t="n">
        <f aca="false">K336*H336+AM335</f>
        <v>0</v>
      </c>
      <c r="AN336" s="1" t="n">
        <f aca="false">K336*F336+AN335</f>
        <v>0</v>
      </c>
      <c r="AO336" s="1" t="n">
        <f aca="false">K336*M336+AO335</f>
        <v>0</v>
      </c>
      <c r="AP336" s="1" t="n">
        <f aca="false">AO336^2</f>
        <v>0</v>
      </c>
      <c r="AQ336" s="1" t="n">
        <f aca="false">K336*(M336^2)+AQ335</f>
        <v>0</v>
      </c>
      <c r="AR336" s="1" t="n">
        <f aca="false">K336*N336+AR335</f>
        <v>0</v>
      </c>
      <c r="AS336" s="1" t="n">
        <f aca="false">K336*(N336^2)+AS335</f>
        <v>0</v>
      </c>
      <c r="AT336" s="17" t="n">
        <f aca="false">IF(AO336=0,0,AR336/AO336)</f>
        <v>0</v>
      </c>
      <c r="AU336" s="17" t="n">
        <f aca="false">IF(MIN(AL336,AM336-1,AP336)&lt;=0,0,(AM336*(AL336-AM336))/(AL336*(AM336-1)*AP336)*(AS336-2*AT336*AS336+(AT336^2)*AQ336))</f>
        <v>0</v>
      </c>
      <c r="AW336" s="1" t="n">
        <f aca="false">IF(F336&gt;0,AW335+1,AW335)</f>
        <v>0</v>
      </c>
      <c r="AX336" s="1" t="n">
        <f aca="false">IF(H336,AX335+1,AX335)</f>
        <v>0</v>
      </c>
      <c r="AY336" s="1" t="n">
        <f aca="false">F336+AY335</f>
        <v>0</v>
      </c>
      <c r="AZ336" s="1" t="n">
        <f aca="false">M336+AZ335</f>
        <v>0</v>
      </c>
      <c r="BA336" s="1" t="n">
        <f aca="false">AZ336^2</f>
        <v>0</v>
      </c>
      <c r="BB336" s="1" t="n">
        <f aca="false">M336^2+BB335</f>
        <v>0</v>
      </c>
      <c r="BC336" s="1" t="n">
        <f aca="false">N336+BC335</f>
        <v>0</v>
      </c>
      <c r="BD336" s="1" t="n">
        <f aca="false">N336^2+BD335</f>
        <v>0</v>
      </c>
      <c r="BE336" s="17" t="n">
        <f aca="false">IF(AZ336=0,0,BC336/AZ336)</f>
        <v>0</v>
      </c>
      <c r="BF336" s="17" t="n">
        <f aca="false">IF(MIN(AW336,AX336-1,BA336)&lt;=0,0,(AX336*(AW336-AX336))/(AW336*(AX336-1)*BA336)*(BD336-2*BE336*BD336+(BE336^2)*BB336))</f>
        <v>0</v>
      </c>
    </row>
    <row r="337" customFormat="false" ht="15.75" hidden="false" customHeight="false" outlineLevel="0" collapsed="false">
      <c r="A337" s="10" t="n">
        <f aca="false">Portfolio!A335</f>
        <v>0</v>
      </c>
      <c r="B337" s="10" t="n">
        <f aca="false">Portfolio!B335</f>
        <v>0</v>
      </c>
      <c r="C337" s="10" t="n">
        <f aca="false">Portfolio!C335</f>
        <v>0</v>
      </c>
      <c r="D337" s="10" t="n">
        <f aca="false">Portfolio!D335</f>
        <v>0</v>
      </c>
      <c r="E337" s="10" t="n">
        <f aca="false">Portfolio!E335</f>
        <v>0</v>
      </c>
      <c r="F337" s="10" t="n">
        <f aca="false">Portfolio!F335</f>
        <v>0</v>
      </c>
      <c r="G337" s="10" t="n">
        <f aca="false">Portfolio!R335</f>
        <v>0</v>
      </c>
      <c r="H337" s="10" t="n">
        <f aca="false">Portfolio!L335</f>
        <v>0</v>
      </c>
      <c r="I337" s="10" t="n">
        <f aca="false">Portfolio!S335</f>
        <v>0</v>
      </c>
      <c r="J337" s="10" t="n">
        <f aca="false">Portfolio!T335</f>
        <v>0</v>
      </c>
      <c r="K337" s="10" t="n">
        <f aca="false">Portfolio!U335</f>
        <v>0</v>
      </c>
      <c r="M337" s="10" t="n">
        <f aca="false">H337*F337</f>
        <v>0</v>
      </c>
      <c r="N337" s="10" t="n">
        <f aca="false">H337*IF(I337&gt;Instructions!$D$7,Port_comp!F337,0)</f>
        <v>0</v>
      </c>
      <c r="P337" s="1" t="n">
        <f aca="false">E337+P336</f>
        <v>0</v>
      </c>
      <c r="Q337" s="1" t="n">
        <f aca="false">E337*H337+Q336</f>
        <v>0</v>
      </c>
      <c r="R337" s="1" t="n">
        <f aca="false">E337*F337+R336</f>
        <v>0</v>
      </c>
      <c r="S337" s="1" t="n">
        <f aca="false">E337*M337+S336</f>
        <v>0</v>
      </c>
      <c r="T337" s="1" t="n">
        <f aca="false">S337^2</f>
        <v>0</v>
      </c>
      <c r="U337" s="1" t="n">
        <f aca="false">E337*(M337^2)+U336</f>
        <v>0</v>
      </c>
      <c r="V337" s="1" t="n">
        <f aca="false">E337*N337+V336</f>
        <v>0</v>
      </c>
      <c r="W337" s="1" t="n">
        <f aca="false">E337*(N337^2)+W336</f>
        <v>0</v>
      </c>
      <c r="X337" s="17" t="n">
        <f aca="false">IF(S337=0,0,V337/S337)</f>
        <v>0</v>
      </c>
      <c r="Y337" s="16" t="n">
        <f aca="false">IF(MIN(P337,Q337-1,T337)&lt;=0,0,(Q337*(P337-Q337))/(P337*(Q337-1)*T337)*(W337-2*X337*W337+(X337^2)*U337))</f>
        <v>0</v>
      </c>
      <c r="AA337" s="1" t="n">
        <f aca="false">J337+AA336</f>
        <v>0</v>
      </c>
      <c r="AB337" s="1" t="n">
        <f aca="false">J337*H337+AB336</f>
        <v>0</v>
      </c>
      <c r="AC337" s="1" t="n">
        <f aca="false">J337*F337+AC336</f>
        <v>0</v>
      </c>
      <c r="AD337" s="1" t="n">
        <f aca="false">J337*M337+AD336</f>
        <v>0</v>
      </c>
      <c r="AE337" s="1" t="n">
        <f aca="false">AD337^2</f>
        <v>0</v>
      </c>
      <c r="AF337" s="1" t="n">
        <f aca="false">J337*(M337^2)+AF336</f>
        <v>0</v>
      </c>
      <c r="AG337" s="1" t="n">
        <f aca="false">J337*N337+AG336</f>
        <v>0</v>
      </c>
      <c r="AH337" s="1" t="n">
        <f aca="false">J337*(N337^2)+AH336</f>
        <v>0</v>
      </c>
      <c r="AI337" s="17" t="n">
        <f aca="false">IF(AD337=0,0,AG337/AD337)</f>
        <v>0</v>
      </c>
      <c r="AJ337" s="17" t="n">
        <f aca="false">IF(MIN(AA337,AB337-1,AE337)&lt;=0,0,(AB337*(AA337-AB337))/(AA337*(AB337-1)*AE337)*(AH337-2*AI337*AH337+(AI337^2)*AF337))</f>
        <v>0</v>
      </c>
      <c r="AL337" s="1" t="n">
        <f aca="false">K337+AL336</f>
        <v>0</v>
      </c>
      <c r="AM337" s="1" t="n">
        <f aca="false">K337*H337+AM336</f>
        <v>0</v>
      </c>
      <c r="AN337" s="1" t="n">
        <f aca="false">K337*F337+AN336</f>
        <v>0</v>
      </c>
      <c r="AO337" s="1" t="n">
        <f aca="false">K337*M337+AO336</f>
        <v>0</v>
      </c>
      <c r="AP337" s="1" t="n">
        <f aca="false">AO337^2</f>
        <v>0</v>
      </c>
      <c r="AQ337" s="1" t="n">
        <f aca="false">K337*(M337^2)+AQ336</f>
        <v>0</v>
      </c>
      <c r="AR337" s="1" t="n">
        <f aca="false">K337*N337+AR336</f>
        <v>0</v>
      </c>
      <c r="AS337" s="1" t="n">
        <f aca="false">K337*(N337^2)+AS336</f>
        <v>0</v>
      </c>
      <c r="AT337" s="17" t="n">
        <f aca="false">IF(AO337=0,0,AR337/AO337)</f>
        <v>0</v>
      </c>
      <c r="AU337" s="17" t="n">
        <f aca="false">IF(MIN(AL337,AM337-1,AP337)&lt;=0,0,(AM337*(AL337-AM337))/(AL337*(AM337-1)*AP337)*(AS337-2*AT337*AS337+(AT337^2)*AQ337))</f>
        <v>0</v>
      </c>
      <c r="AW337" s="1" t="n">
        <f aca="false">IF(F337&gt;0,AW336+1,AW336)</f>
        <v>0</v>
      </c>
      <c r="AX337" s="1" t="n">
        <f aca="false">IF(H337,AX336+1,AX336)</f>
        <v>0</v>
      </c>
      <c r="AY337" s="1" t="n">
        <f aca="false">F337+AY336</f>
        <v>0</v>
      </c>
      <c r="AZ337" s="1" t="n">
        <f aca="false">M337+AZ336</f>
        <v>0</v>
      </c>
      <c r="BA337" s="1" t="n">
        <f aca="false">AZ337^2</f>
        <v>0</v>
      </c>
      <c r="BB337" s="1" t="n">
        <f aca="false">M337^2+BB336</f>
        <v>0</v>
      </c>
      <c r="BC337" s="1" t="n">
        <f aca="false">N337+BC336</f>
        <v>0</v>
      </c>
      <c r="BD337" s="1" t="n">
        <f aca="false">N337^2+BD336</f>
        <v>0</v>
      </c>
      <c r="BE337" s="17" t="n">
        <f aca="false">IF(AZ337=0,0,BC337/AZ337)</f>
        <v>0</v>
      </c>
      <c r="BF337" s="17" t="n">
        <f aca="false">IF(MIN(AW337,AX337-1,BA337)&lt;=0,0,(AX337*(AW337-AX337))/(AW337*(AX337-1)*BA337)*(BD337-2*BE337*BD337+(BE337^2)*BB337))</f>
        <v>0</v>
      </c>
    </row>
    <row r="338" customFormat="false" ht="15.75" hidden="false" customHeight="false" outlineLevel="0" collapsed="false">
      <c r="A338" s="10" t="n">
        <f aca="false">Portfolio!A336</f>
        <v>0</v>
      </c>
      <c r="B338" s="10" t="n">
        <f aca="false">Portfolio!B336</f>
        <v>0</v>
      </c>
      <c r="C338" s="10" t="n">
        <f aca="false">Portfolio!C336</f>
        <v>0</v>
      </c>
      <c r="D338" s="10" t="n">
        <f aca="false">Portfolio!D336</f>
        <v>0</v>
      </c>
      <c r="E338" s="10" t="n">
        <f aca="false">Portfolio!E336</f>
        <v>0</v>
      </c>
      <c r="F338" s="10" t="n">
        <f aca="false">Portfolio!F336</f>
        <v>0</v>
      </c>
      <c r="G338" s="10" t="n">
        <f aca="false">Portfolio!R336</f>
        <v>0</v>
      </c>
      <c r="H338" s="10" t="n">
        <f aca="false">Portfolio!L336</f>
        <v>0</v>
      </c>
      <c r="I338" s="10" t="n">
        <f aca="false">Portfolio!S336</f>
        <v>0</v>
      </c>
      <c r="J338" s="10" t="n">
        <f aca="false">Portfolio!T336</f>
        <v>0</v>
      </c>
      <c r="K338" s="10" t="n">
        <f aca="false">Portfolio!U336</f>
        <v>0</v>
      </c>
      <c r="M338" s="10" t="n">
        <f aca="false">H338*F338</f>
        <v>0</v>
      </c>
      <c r="N338" s="10" t="n">
        <f aca="false">H338*IF(I338&gt;Instructions!$D$7,Port_comp!F338,0)</f>
        <v>0</v>
      </c>
      <c r="P338" s="1" t="n">
        <f aca="false">E338+P337</f>
        <v>0</v>
      </c>
      <c r="Q338" s="1" t="n">
        <f aca="false">E338*H338+Q337</f>
        <v>0</v>
      </c>
      <c r="R338" s="1" t="n">
        <f aca="false">E338*F338+R337</f>
        <v>0</v>
      </c>
      <c r="S338" s="1" t="n">
        <f aca="false">E338*M338+S337</f>
        <v>0</v>
      </c>
      <c r="T338" s="1" t="n">
        <f aca="false">S338^2</f>
        <v>0</v>
      </c>
      <c r="U338" s="1" t="n">
        <f aca="false">E338*(M338^2)+U337</f>
        <v>0</v>
      </c>
      <c r="V338" s="1" t="n">
        <f aca="false">E338*N338+V337</f>
        <v>0</v>
      </c>
      <c r="W338" s="1" t="n">
        <f aca="false">E338*(N338^2)+W337</f>
        <v>0</v>
      </c>
      <c r="X338" s="17" t="n">
        <f aca="false">IF(S338=0,0,V338/S338)</f>
        <v>0</v>
      </c>
      <c r="Y338" s="16" t="n">
        <f aca="false">IF(MIN(P338,Q338-1,T338)&lt;=0,0,(Q338*(P338-Q338))/(P338*(Q338-1)*T338)*(W338-2*X338*W338+(X338^2)*U338))</f>
        <v>0</v>
      </c>
      <c r="AA338" s="1" t="n">
        <f aca="false">J338+AA337</f>
        <v>0</v>
      </c>
      <c r="AB338" s="1" t="n">
        <f aca="false">J338*H338+AB337</f>
        <v>0</v>
      </c>
      <c r="AC338" s="1" t="n">
        <f aca="false">J338*F338+AC337</f>
        <v>0</v>
      </c>
      <c r="AD338" s="1" t="n">
        <f aca="false">J338*M338+AD337</f>
        <v>0</v>
      </c>
      <c r="AE338" s="1" t="n">
        <f aca="false">AD338^2</f>
        <v>0</v>
      </c>
      <c r="AF338" s="1" t="n">
        <f aca="false">J338*(M338^2)+AF337</f>
        <v>0</v>
      </c>
      <c r="AG338" s="1" t="n">
        <f aca="false">J338*N338+AG337</f>
        <v>0</v>
      </c>
      <c r="AH338" s="1" t="n">
        <f aca="false">J338*(N338^2)+AH337</f>
        <v>0</v>
      </c>
      <c r="AI338" s="17" t="n">
        <f aca="false">IF(AD338=0,0,AG338/AD338)</f>
        <v>0</v>
      </c>
      <c r="AJ338" s="17" t="n">
        <f aca="false">IF(MIN(AA338,AB338-1,AE338)&lt;=0,0,(AB338*(AA338-AB338))/(AA338*(AB338-1)*AE338)*(AH338-2*AI338*AH338+(AI338^2)*AF338))</f>
        <v>0</v>
      </c>
      <c r="AL338" s="1" t="n">
        <f aca="false">K338+AL337</f>
        <v>0</v>
      </c>
      <c r="AM338" s="1" t="n">
        <f aca="false">K338*H338+AM337</f>
        <v>0</v>
      </c>
      <c r="AN338" s="1" t="n">
        <f aca="false">K338*F338+AN337</f>
        <v>0</v>
      </c>
      <c r="AO338" s="1" t="n">
        <f aca="false">K338*M338+AO337</f>
        <v>0</v>
      </c>
      <c r="AP338" s="1" t="n">
        <f aca="false">AO338^2</f>
        <v>0</v>
      </c>
      <c r="AQ338" s="1" t="n">
        <f aca="false">K338*(M338^2)+AQ337</f>
        <v>0</v>
      </c>
      <c r="AR338" s="1" t="n">
        <f aca="false">K338*N338+AR337</f>
        <v>0</v>
      </c>
      <c r="AS338" s="1" t="n">
        <f aca="false">K338*(N338^2)+AS337</f>
        <v>0</v>
      </c>
      <c r="AT338" s="17" t="n">
        <f aca="false">IF(AO338=0,0,AR338/AO338)</f>
        <v>0</v>
      </c>
      <c r="AU338" s="17" t="n">
        <f aca="false">IF(MIN(AL338,AM338-1,AP338)&lt;=0,0,(AM338*(AL338-AM338))/(AL338*(AM338-1)*AP338)*(AS338-2*AT338*AS338+(AT338^2)*AQ338))</f>
        <v>0</v>
      </c>
      <c r="AW338" s="1" t="n">
        <f aca="false">IF(F338&gt;0,AW337+1,AW337)</f>
        <v>0</v>
      </c>
      <c r="AX338" s="1" t="n">
        <f aca="false">IF(H338,AX337+1,AX337)</f>
        <v>0</v>
      </c>
      <c r="AY338" s="1" t="n">
        <f aca="false">F338+AY337</f>
        <v>0</v>
      </c>
      <c r="AZ338" s="1" t="n">
        <f aca="false">M338+AZ337</f>
        <v>0</v>
      </c>
      <c r="BA338" s="1" t="n">
        <f aca="false">AZ338^2</f>
        <v>0</v>
      </c>
      <c r="BB338" s="1" t="n">
        <f aca="false">M338^2+BB337</f>
        <v>0</v>
      </c>
      <c r="BC338" s="1" t="n">
        <f aca="false">N338+BC337</f>
        <v>0</v>
      </c>
      <c r="BD338" s="1" t="n">
        <f aca="false">N338^2+BD337</f>
        <v>0</v>
      </c>
      <c r="BE338" s="17" t="n">
        <f aca="false">IF(AZ338=0,0,BC338/AZ338)</f>
        <v>0</v>
      </c>
      <c r="BF338" s="17" t="n">
        <f aca="false">IF(MIN(AW338,AX338-1,BA338)&lt;=0,0,(AX338*(AW338-AX338))/(AW338*(AX338-1)*BA338)*(BD338-2*BE338*BD338+(BE338^2)*BB338))</f>
        <v>0</v>
      </c>
    </row>
    <row r="339" customFormat="false" ht="15.75" hidden="false" customHeight="false" outlineLevel="0" collapsed="false">
      <c r="A339" s="10" t="n">
        <f aca="false">Portfolio!A337</f>
        <v>0</v>
      </c>
      <c r="B339" s="10" t="n">
        <f aca="false">Portfolio!B337</f>
        <v>0</v>
      </c>
      <c r="C339" s="10" t="n">
        <f aca="false">Portfolio!C337</f>
        <v>0</v>
      </c>
      <c r="D339" s="10" t="n">
        <f aca="false">Portfolio!D337</f>
        <v>0</v>
      </c>
      <c r="E339" s="10" t="n">
        <f aca="false">Portfolio!E337</f>
        <v>0</v>
      </c>
      <c r="F339" s="10" t="n">
        <f aca="false">Portfolio!F337</f>
        <v>0</v>
      </c>
      <c r="G339" s="10" t="n">
        <f aca="false">Portfolio!R337</f>
        <v>0</v>
      </c>
      <c r="H339" s="10" t="n">
        <f aca="false">Portfolio!L337</f>
        <v>0</v>
      </c>
      <c r="I339" s="10" t="n">
        <f aca="false">Portfolio!S337</f>
        <v>0</v>
      </c>
      <c r="J339" s="10" t="n">
        <f aca="false">Portfolio!T337</f>
        <v>0</v>
      </c>
      <c r="K339" s="10" t="n">
        <f aca="false">Portfolio!U337</f>
        <v>0</v>
      </c>
      <c r="M339" s="10" t="n">
        <f aca="false">H339*F339</f>
        <v>0</v>
      </c>
      <c r="N339" s="10" t="n">
        <f aca="false">H339*IF(I339&gt;Instructions!$D$7,Port_comp!F339,0)</f>
        <v>0</v>
      </c>
      <c r="P339" s="1" t="n">
        <f aca="false">E339+P338</f>
        <v>0</v>
      </c>
      <c r="Q339" s="1" t="n">
        <f aca="false">E339*H339+Q338</f>
        <v>0</v>
      </c>
      <c r="R339" s="1" t="n">
        <f aca="false">E339*F339+R338</f>
        <v>0</v>
      </c>
      <c r="S339" s="1" t="n">
        <f aca="false">E339*M339+S338</f>
        <v>0</v>
      </c>
      <c r="T339" s="1" t="n">
        <f aca="false">S339^2</f>
        <v>0</v>
      </c>
      <c r="U339" s="1" t="n">
        <f aca="false">E339*(M339^2)+U338</f>
        <v>0</v>
      </c>
      <c r="V339" s="1" t="n">
        <f aca="false">E339*N339+V338</f>
        <v>0</v>
      </c>
      <c r="W339" s="1" t="n">
        <f aca="false">E339*(N339^2)+W338</f>
        <v>0</v>
      </c>
      <c r="X339" s="17" t="n">
        <f aca="false">IF(S339=0,0,V339/S339)</f>
        <v>0</v>
      </c>
      <c r="Y339" s="16" t="n">
        <f aca="false">IF(MIN(P339,Q339-1,T339)&lt;=0,0,(Q339*(P339-Q339))/(P339*(Q339-1)*T339)*(W339-2*X339*W339+(X339^2)*U339))</f>
        <v>0</v>
      </c>
      <c r="AA339" s="1" t="n">
        <f aca="false">J339+AA338</f>
        <v>0</v>
      </c>
      <c r="AB339" s="1" t="n">
        <f aca="false">J339*H339+AB338</f>
        <v>0</v>
      </c>
      <c r="AC339" s="1" t="n">
        <f aca="false">J339*F339+AC338</f>
        <v>0</v>
      </c>
      <c r="AD339" s="1" t="n">
        <f aca="false">J339*M339+AD338</f>
        <v>0</v>
      </c>
      <c r="AE339" s="1" t="n">
        <f aca="false">AD339^2</f>
        <v>0</v>
      </c>
      <c r="AF339" s="1" t="n">
        <f aca="false">J339*(M339^2)+AF338</f>
        <v>0</v>
      </c>
      <c r="AG339" s="1" t="n">
        <f aca="false">J339*N339+AG338</f>
        <v>0</v>
      </c>
      <c r="AH339" s="1" t="n">
        <f aca="false">J339*(N339^2)+AH338</f>
        <v>0</v>
      </c>
      <c r="AI339" s="17" t="n">
        <f aca="false">IF(AD339=0,0,AG339/AD339)</f>
        <v>0</v>
      </c>
      <c r="AJ339" s="17" t="n">
        <f aca="false">IF(MIN(AA339,AB339-1,AE339)&lt;=0,0,(AB339*(AA339-AB339))/(AA339*(AB339-1)*AE339)*(AH339-2*AI339*AH339+(AI339^2)*AF339))</f>
        <v>0</v>
      </c>
      <c r="AL339" s="1" t="n">
        <f aca="false">K339+AL338</f>
        <v>0</v>
      </c>
      <c r="AM339" s="1" t="n">
        <f aca="false">K339*H339+AM338</f>
        <v>0</v>
      </c>
      <c r="AN339" s="1" t="n">
        <f aca="false">K339*F339+AN338</f>
        <v>0</v>
      </c>
      <c r="AO339" s="1" t="n">
        <f aca="false">K339*M339+AO338</f>
        <v>0</v>
      </c>
      <c r="AP339" s="1" t="n">
        <f aca="false">AO339^2</f>
        <v>0</v>
      </c>
      <c r="AQ339" s="1" t="n">
        <f aca="false">K339*(M339^2)+AQ338</f>
        <v>0</v>
      </c>
      <c r="AR339" s="1" t="n">
        <f aca="false">K339*N339+AR338</f>
        <v>0</v>
      </c>
      <c r="AS339" s="1" t="n">
        <f aca="false">K339*(N339^2)+AS338</f>
        <v>0</v>
      </c>
      <c r="AT339" s="17" t="n">
        <f aca="false">IF(AO339=0,0,AR339/AO339)</f>
        <v>0</v>
      </c>
      <c r="AU339" s="17" t="n">
        <f aca="false">IF(MIN(AL339,AM339-1,AP339)&lt;=0,0,(AM339*(AL339-AM339))/(AL339*(AM339-1)*AP339)*(AS339-2*AT339*AS339+(AT339^2)*AQ339))</f>
        <v>0</v>
      </c>
      <c r="AW339" s="1" t="n">
        <f aca="false">IF(F339&gt;0,AW338+1,AW338)</f>
        <v>0</v>
      </c>
      <c r="AX339" s="1" t="n">
        <f aca="false">IF(H339,AX338+1,AX338)</f>
        <v>0</v>
      </c>
      <c r="AY339" s="1" t="n">
        <f aca="false">F339+AY338</f>
        <v>0</v>
      </c>
      <c r="AZ339" s="1" t="n">
        <f aca="false">M339+AZ338</f>
        <v>0</v>
      </c>
      <c r="BA339" s="1" t="n">
        <f aca="false">AZ339^2</f>
        <v>0</v>
      </c>
      <c r="BB339" s="1" t="n">
        <f aca="false">M339^2+BB338</f>
        <v>0</v>
      </c>
      <c r="BC339" s="1" t="n">
        <f aca="false">N339+BC338</f>
        <v>0</v>
      </c>
      <c r="BD339" s="1" t="n">
        <f aca="false">N339^2+BD338</f>
        <v>0</v>
      </c>
      <c r="BE339" s="17" t="n">
        <f aca="false">IF(AZ339=0,0,BC339/AZ339)</f>
        <v>0</v>
      </c>
      <c r="BF339" s="17" t="n">
        <f aca="false">IF(MIN(AW339,AX339-1,BA339)&lt;=0,0,(AX339*(AW339-AX339))/(AW339*(AX339-1)*BA339)*(BD339-2*BE339*BD339+(BE339^2)*BB339))</f>
        <v>0</v>
      </c>
    </row>
    <row r="340" customFormat="false" ht="15.75" hidden="false" customHeight="false" outlineLevel="0" collapsed="false">
      <c r="A340" s="10" t="n">
        <f aca="false">Portfolio!A338</f>
        <v>0</v>
      </c>
      <c r="B340" s="10" t="n">
        <f aca="false">Portfolio!B338</f>
        <v>0</v>
      </c>
      <c r="C340" s="10" t="n">
        <f aca="false">Portfolio!C338</f>
        <v>0</v>
      </c>
      <c r="D340" s="10" t="n">
        <f aca="false">Portfolio!D338</f>
        <v>0</v>
      </c>
      <c r="E340" s="10" t="n">
        <f aca="false">Portfolio!E338</f>
        <v>0</v>
      </c>
      <c r="F340" s="10" t="n">
        <f aca="false">Portfolio!F338</f>
        <v>0</v>
      </c>
      <c r="G340" s="10" t="n">
        <f aca="false">Portfolio!R338</f>
        <v>0</v>
      </c>
      <c r="H340" s="10" t="n">
        <f aca="false">Portfolio!L338</f>
        <v>0</v>
      </c>
      <c r="I340" s="10" t="n">
        <f aca="false">Portfolio!S338</f>
        <v>0</v>
      </c>
      <c r="J340" s="10" t="n">
        <f aca="false">Portfolio!T338</f>
        <v>0</v>
      </c>
      <c r="K340" s="10" t="n">
        <f aca="false">Portfolio!U338</f>
        <v>0</v>
      </c>
      <c r="M340" s="10" t="n">
        <f aca="false">H340*F340</f>
        <v>0</v>
      </c>
      <c r="N340" s="10" t="n">
        <f aca="false">H340*IF(I340&gt;Instructions!$D$7,Port_comp!F340,0)</f>
        <v>0</v>
      </c>
      <c r="P340" s="1" t="n">
        <f aca="false">E340+P339</f>
        <v>0</v>
      </c>
      <c r="Q340" s="1" t="n">
        <f aca="false">E340*H340+Q339</f>
        <v>0</v>
      </c>
      <c r="R340" s="1" t="n">
        <f aca="false">E340*F340+R339</f>
        <v>0</v>
      </c>
      <c r="S340" s="1" t="n">
        <f aca="false">E340*M340+S339</f>
        <v>0</v>
      </c>
      <c r="T340" s="1" t="n">
        <f aca="false">S340^2</f>
        <v>0</v>
      </c>
      <c r="U340" s="1" t="n">
        <f aca="false">E340*(M340^2)+U339</f>
        <v>0</v>
      </c>
      <c r="V340" s="1" t="n">
        <f aca="false">E340*N340+V339</f>
        <v>0</v>
      </c>
      <c r="W340" s="1" t="n">
        <f aca="false">E340*(N340^2)+W339</f>
        <v>0</v>
      </c>
      <c r="X340" s="17" t="n">
        <f aca="false">IF(S340=0,0,V340/S340)</f>
        <v>0</v>
      </c>
      <c r="Y340" s="16" t="n">
        <f aca="false">IF(MIN(P340,Q340-1,T340)&lt;=0,0,(Q340*(P340-Q340))/(P340*(Q340-1)*T340)*(W340-2*X340*W340+(X340^2)*U340))</f>
        <v>0</v>
      </c>
      <c r="AA340" s="1" t="n">
        <f aca="false">J340+AA339</f>
        <v>0</v>
      </c>
      <c r="AB340" s="1" t="n">
        <f aca="false">J340*H340+AB339</f>
        <v>0</v>
      </c>
      <c r="AC340" s="1" t="n">
        <f aca="false">J340*F340+AC339</f>
        <v>0</v>
      </c>
      <c r="AD340" s="1" t="n">
        <f aca="false">J340*M340+AD339</f>
        <v>0</v>
      </c>
      <c r="AE340" s="1" t="n">
        <f aca="false">AD340^2</f>
        <v>0</v>
      </c>
      <c r="AF340" s="1" t="n">
        <f aca="false">J340*(M340^2)+AF339</f>
        <v>0</v>
      </c>
      <c r="AG340" s="1" t="n">
        <f aca="false">J340*N340+AG339</f>
        <v>0</v>
      </c>
      <c r="AH340" s="1" t="n">
        <f aca="false">J340*(N340^2)+AH339</f>
        <v>0</v>
      </c>
      <c r="AI340" s="17" t="n">
        <f aca="false">IF(AD340=0,0,AG340/AD340)</f>
        <v>0</v>
      </c>
      <c r="AJ340" s="17" t="n">
        <f aca="false">IF(MIN(AA340,AB340-1,AE340)&lt;=0,0,(AB340*(AA340-AB340))/(AA340*(AB340-1)*AE340)*(AH340-2*AI340*AH340+(AI340^2)*AF340))</f>
        <v>0</v>
      </c>
      <c r="AL340" s="1" t="n">
        <f aca="false">K340+AL339</f>
        <v>0</v>
      </c>
      <c r="AM340" s="1" t="n">
        <f aca="false">K340*H340+AM339</f>
        <v>0</v>
      </c>
      <c r="AN340" s="1" t="n">
        <f aca="false">K340*F340+AN339</f>
        <v>0</v>
      </c>
      <c r="AO340" s="1" t="n">
        <f aca="false">K340*M340+AO339</f>
        <v>0</v>
      </c>
      <c r="AP340" s="1" t="n">
        <f aca="false">AO340^2</f>
        <v>0</v>
      </c>
      <c r="AQ340" s="1" t="n">
        <f aca="false">K340*(M340^2)+AQ339</f>
        <v>0</v>
      </c>
      <c r="AR340" s="1" t="n">
        <f aca="false">K340*N340+AR339</f>
        <v>0</v>
      </c>
      <c r="AS340" s="1" t="n">
        <f aca="false">K340*(N340^2)+AS339</f>
        <v>0</v>
      </c>
      <c r="AT340" s="17" t="n">
        <f aca="false">IF(AO340=0,0,AR340/AO340)</f>
        <v>0</v>
      </c>
      <c r="AU340" s="17" t="n">
        <f aca="false">IF(MIN(AL340,AM340-1,AP340)&lt;=0,0,(AM340*(AL340-AM340))/(AL340*(AM340-1)*AP340)*(AS340-2*AT340*AS340+(AT340^2)*AQ340))</f>
        <v>0</v>
      </c>
      <c r="AW340" s="1" t="n">
        <f aca="false">IF(F340&gt;0,AW339+1,AW339)</f>
        <v>0</v>
      </c>
      <c r="AX340" s="1" t="n">
        <f aca="false">IF(H340,AX339+1,AX339)</f>
        <v>0</v>
      </c>
      <c r="AY340" s="1" t="n">
        <f aca="false">F340+AY339</f>
        <v>0</v>
      </c>
      <c r="AZ340" s="1" t="n">
        <f aca="false">M340+AZ339</f>
        <v>0</v>
      </c>
      <c r="BA340" s="1" t="n">
        <f aca="false">AZ340^2</f>
        <v>0</v>
      </c>
      <c r="BB340" s="1" t="n">
        <f aca="false">M340^2+BB339</f>
        <v>0</v>
      </c>
      <c r="BC340" s="1" t="n">
        <f aca="false">N340+BC339</f>
        <v>0</v>
      </c>
      <c r="BD340" s="1" t="n">
        <f aca="false">N340^2+BD339</f>
        <v>0</v>
      </c>
      <c r="BE340" s="17" t="n">
        <f aca="false">IF(AZ340=0,0,BC340/AZ340)</f>
        <v>0</v>
      </c>
      <c r="BF340" s="17" t="n">
        <f aca="false">IF(MIN(AW340,AX340-1,BA340)&lt;=0,0,(AX340*(AW340-AX340))/(AW340*(AX340-1)*BA340)*(BD340-2*BE340*BD340+(BE340^2)*BB340))</f>
        <v>0</v>
      </c>
    </row>
    <row r="341" customFormat="false" ht="15.75" hidden="false" customHeight="false" outlineLevel="0" collapsed="false">
      <c r="A341" s="10" t="n">
        <f aca="false">Portfolio!A339</f>
        <v>0</v>
      </c>
      <c r="B341" s="10" t="n">
        <f aca="false">Portfolio!B339</f>
        <v>0</v>
      </c>
      <c r="C341" s="10" t="n">
        <f aca="false">Portfolio!C339</f>
        <v>0</v>
      </c>
      <c r="D341" s="10" t="n">
        <f aca="false">Portfolio!D339</f>
        <v>0</v>
      </c>
      <c r="E341" s="10" t="n">
        <f aca="false">Portfolio!E339</f>
        <v>0</v>
      </c>
      <c r="F341" s="10" t="n">
        <f aca="false">Portfolio!F339</f>
        <v>0</v>
      </c>
      <c r="G341" s="10" t="n">
        <f aca="false">Portfolio!R339</f>
        <v>0</v>
      </c>
      <c r="H341" s="10" t="n">
        <f aca="false">Portfolio!L339</f>
        <v>0</v>
      </c>
      <c r="I341" s="10" t="n">
        <f aca="false">Portfolio!S339</f>
        <v>0</v>
      </c>
      <c r="J341" s="10" t="n">
        <f aca="false">Portfolio!T339</f>
        <v>0</v>
      </c>
      <c r="K341" s="10" t="n">
        <f aca="false">Portfolio!U339</f>
        <v>0</v>
      </c>
      <c r="M341" s="10" t="n">
        <f aca="false">H341*F341</f>
        <v>0</v>
      </c>
      <c r="N341" s="10" t="n">
        <f aca="false">H341*IF(I341&gt;Instructions!$D$7,Port_comp!F341,0)</f>
        <v>0</v>
      </c>
      <c r="P341" s="1" t="n">
        <f aca="false">E341+P340</f>
        <v>0</v>
      </c>
      <c r="Q341" s="1" t="n">
        <f aca="false">E341*H341+Q340</f>
        <v>0</v>
      </c>
      <c r="R341" s="1" t="n">
        <f aca="false">E341*F341+R340</f>
        <v>0</v>
      </c>
      <c r="S341" s="1" t="n">
        <f aca="false">E341*M341+S340</f>
        <v>0</v>
      </c>
      <c r="T341" s="1" t="n">
        <f aca="false">S341^2</f>
        <v>0</v>
      </c>
      <c r="U341" s="1" t="n">
        <f aca="false">E341*(M341^2)+U340</f>
        <v>0</v>
      </c>
      <c r="V341" s="1" t="n">
        <f aca="false">E341*N341+V340</f>
        <v>0</v>
      </c>
      <c r="W341" s="1" t="n">
        <f aca="false">E341*(N341^2)+W340</f>
        <v>0</v>
      </c>
      <c r="X341" s="17" t="n">
        <f aca="false">IF(S341=0,0,V341/S341)</f>
        <v>0</v>
      </c>
      <c r="Y341" s="16" t="n">
        <f aca="false">IF(MIN(P341,Q341-1,T341)&lt;=0,0,(Q341*(P341-Q341))/(P341*(Q341-1)*T341)*(W341-2*X341*W341+(X341^2)*U341))</f>
        <v>0</v>
      </c>
      <c r="AA341" s="1" t="n">
        <f aca="false">J341+AA340</f>
        <v>0</v>
      </c>
      <c r="AB341" s="1" t="n">
        <f aca="false">J341*H341+AB340</f>
        <v>0</v>
      </c>
      <c r="AC341" s="1" t="n">
        <f aca="false">J341*F341+AC340</f>
        <v>0</v>
      </c>
      <c r="AD341" s="1" t="n">
        <f aca="false">J341*M341+AD340</f>
        <v>0</v>
      </c>
      <c r="AE341" s="1" t="n">
        <f aca="false">AD341^2</f>
        <v>0</v>
      </c>
      <c r="AF341" s="1" t="n">
        <f aca="false">J341*(M341^2)+AF340</f>
        <v>0</v>
      </c>
      <c r="AG341" s="1" t="n">
        <f aca="false">J341*N341+AG340</f>
        <v>0</v>
      </c>
      <c r="AH341" s="1" t="n">
        <f aca="false">J341*(N341^2)+AH340</f>
        <v>0</v>
      </c>
      <c r="AI341" s="17" t="n">
        <f aca="false">IF(AD341=0,0,AG341/AD341)</f>
        <v>0</v>
      </c>
      <c r="AJ341" s="17" t="n">
        <f aca="false">IF(MIN(AA341,AB341-1,AE341)&lt;=0,0,(AB341*(AA341-AB341))/(AA341*(AB341-1)*AE341)*(AH341-2*AI341*AH341+(AI341^2)*AF341))</f>
        <v>0</v>
      </c>
      <c r="AL341" s="1" t="n">
        <f aca="false">K341+AL340</f>
        <v>0</v>
      </c>
      <c r="AM341" s="1" t="n">
        <f aca="false">K341*H341+AM340</f>
        <v>0</v>
      </c>
      <c r="AN341" s="1" t="n">
        <f aca="false">K341*F341+AN340</f>
        <v>0</v>
      </c>
      <c r="AO341" s="1" t="n">
        <f aca="false">K341*M341+AO340</f>
        <v>0</v>
      </c>
      <c r="AP341" s="1" t="n">
        <f aca="false">AO341^2</f>
        <v>0</v>
      </c>
      <c r="AQ341" s="1" t="n">
        <f aca="false">K341*(M341^2)+AQ340</f>
        <v>0</v>
      </c>
      <c r="AR341" s="1" t="n">
        <f aca="false">K341*N341+AR340</f>
        <v>0</v>
      </c>
      <c r="AS341" s="1" t="n">
        <f aca="false">K341*(N341^2)+AS340</f>
        <v>0</v>
      </c>
      <c r="AT341" s="17" t="n">
        <f aca="false">IF(AO341=0,0,AR341/AO341)</f>
        <v>0</v>
      </c>
      <c r="AU341" s="17" t="n">
        <f aca="false">IF(MIN(AL341,AM341-1,AP341)&lt;=0,0,(AM341*(AL341-AM341))/(AL341*(AM341-1)*AP341)*(AS341-2*AT341*AS341+(AT341^2)*AQ341))</f>
        <v>0</v>
      </c>
      <c r="AW341" s="1" t="n">
        <f aca="false">IF(F341&gt;0,AW340+1,AW340)</f>
        <v>0</v>
      </c>
      <c r="AX341" s="1" t="n">
        <f aca="false">IF(H341,AX340+1,AX340)</f>
        <v>0</v>
      </c>
      <c r="AY341" s="1" t="n">
        <f aca="false">F341+AY340</f>
        <v>0</v>
      </c>
      <c r="AZ341" s="1" t="n">
        <f aca="false">M341+AZ340</f>
        <v>0</v>
      </c>
      <c r="BA341" s="1" t="n">
        <f aca="false">AZ341^2</f>
        <v>0</v>
      </c>
      <c r="BB341" s="1" t="n">
        <f aca="false">M341^2+BB340</f>
        <v>0</v>
      </c>
      <c r="BC341" s="1" t="n">
        <f aca="false">N341+BC340</f>
        <v>0</v>
      </c>
      <c r="BD341" s="1" t="n">
        <f aca="false">N341^2+BD340</f>
        <v>0</v>
      </c>
      <c r="BE341" s="17" t="n">
        <f aca="false">IF(AZ341=0,0,BC341/AZ341)</f>
        <v>0</v>
      </c>
      <c r="BF341" s="17" t="n">
        <f aca="false">IF(MIN(AW341,AX341-1,BA341)&lt;=0,0,(AX341*(AW341-AX341))/(AW341*(AX341-1)*BA341)*(BD341-2*BE341*BD341+(BE341^2)*BB341))</f>
        <v>0</v>
      </c>
    </row>
    <row r="342" customFormat="false" ht="15.75" hidden="false" customHeight="false" outlineLevel="0" collapsed="false">
      <c r="A342" s="10" t="n">
        <f aca="false">Portfolio!A340</f>
        <v>0</v>
      </c>
      <c r="B342" s="10" t="n">
        <f aca="false">Portfolio!B340</f>
        <v>0</v>
      </c>
      <c r="C342" s="10" t="n">
        <f aca="false">Portfolio!C340</f>
        <v>0</v>
      </c>
      <c r="D342" s="10" t="n">
        <f aca="false">Portfolio!D340</f>
        <v>0</v>
      </c>
      <c r="E342" s="10" t="n">
        <f aca="false">Portfolio!E340</f>
        <v>0</v>
      </c>
      <c r="F342" s="10" t="n">
        <f aca="false">Portfolio!F340</f>
        <v>0</v>
      </c>
      <c r="G342" s="10" t="n">
        <f aca="false">Portfolio!R340</f>
        <v>0</v>
      </c>
      <c r="H342" s="10" t="n">
        <f aca="false">Portfolio!L340</f>
        <v>0</v>
      </c>
      <c r="I342" s="10" t="n">
        <f aca="false">Portfolio!S340</f>
        <v>0</v>
      </c>
      <c r="J342" s="10" t="n">
        <f aca="false">Portfolio!T340</f>
        <v>0</v>
      </c>
      <c r="K342" s="10" t="n">
        <f aca="false">Portfolio!U340</f>
        <v>0</v>
      </c>
      <c r="M342" s="10" t="n">
        <f aca="false">H342*F342</f>
        <v>0</v>
      </c>
      <c r="N342" s="10" t="n">
        <f aca="false">H342*IF(I342&gt;Instructions!$D$7,Port_comp!F342,0)</f>
        <v>0</v>
      </c>
      <c r="P342" s="1" t="n">
        <f aca="false">E342+P341</f>
        <v>0</v>
      </c>
      <c r="Q342" s="1" t="n">
        <f aca="false">E342*H342+Q341</f>
        <v>0</v>
      </c>
      <c r="R342" s="1" t="n">
        <f aca="false">E342*F342+R341</f>
        <v>0</v>
      </c>
      <c r="S342" s="1" t="n">
        <f aca="false">E342*M342+S341</f>
        <v>0</v>
      </c>
      <c r="T342" s="1" t="n">
        <f aca="false">S342^2</f>
        <v>0</v>
      </c>
      <c r="U342" s="1" t="n">
        <f aca="false">E342*(M342^2)+U341</f>
        <v>0</v>
      </c>
      <c r="V342" s="1" t="n">
        <f aca="false">E342*N342+V341</f>
        <v>0</v>
      </c>
      <c r="W342" s="1" t="n">
        <f aca="false">E342*(N342^2)+W341</f>
        <v>0</v>
      </c>
      <c r="X342" s="17" t="n">
        <f aca="false">IF(S342=0,0,V342/S342)</f>
        <v>0</v>
      </c>
      <c r="Y342" s="16" t="n">
        <f aca="false">IF(MIN(P342,Q342-1,T342)&lt;=0,0,(Q342*(P342-Q342))/(P342*(Q342-1)*T342)*(W342-2*X342*W342+(X342^2)*U342))</f>
        <v>0</v>
      </c>
      <c r="AA342" s="1" t="n">
        <f aca="false">J342+AA341</f>
        <v>0</v>
      </c>
      <c r="AB342" s="1" t="n">
        <f aca="false">J342*H342+AB341</f>
        <v>0</v>
      </c>
      <c r="AC342" s="1" t="n">
        <f aca="false">J342*F342+AC341</f>
        <v>0</v>
      </c>
      <c r="AD342" s="1" t="n">
        <f aca="false">J342*M342+AD341</f>
        <v>0</v>
      </c>
      <c r="AE342" s="1" t="n">
        <f aca="false">AD342^2</f>
        <v>0</v>
      </c>
      <c r="AF342" s="1" t="n">
        <f aca="false">J342*(M342^2)+AF341</f>
        <v>0</v>
      </c>
      <c r="AG342" s="1" t="n">
        <f aca="false">J342*N342+AG341</f>
        <v>0</v>
      </c>
      <c r="AH342" s="1" t="n">
        <f aca="false">J342*(N342^2)+AH341</f>
        <v>0</v>
      </c>
      <c r="AI342" s="17" t="n">
        <f aca="false">IF(AD342=0,0,AG342/AD342)</f>
        <v>0</v>
      </c>
      <c r="AJ342" s="17" t="n">
        <f aca="false">IF(MIN(AA342,AB342-1,AE342)&lt;=0,0,(AB342*(AA342-AB342))/(AA342*(AB342-1)*AE342)*(AH342-2*AI342*AH342+(AI342^2)*AF342))</f>
        <v>0</v>
      </c>
      <c r="AL342" s="1" t="n">
        <f aca="false">K342+AL341</f>
        <v>0</v>
      </c>
      <c r="AM342" s="1" t="n">
        <f aca="false">K342*H342+AM341</f>
        <v>0</v>
      </c>
      <c r="AN342" s="1" t="n">
        <f aca="false">K342*F342+AN341</f>
        <v>0</v>
      </c>
      <c r="AO342" s="1" t="n">
        <f aca="false">K342*M342+AO341</f>
        <v>0</v>
      </c>
      <c r="AP342" s="1" t="n">
        <f aca="false">AO342^2</f>
        <v>0</v>
      </c>
      <c r="AQ342" s="1" t="n">
        <f aca="false">K342*(M342^2)+AQ341</f>
        <v>0</v>
      </c>
      <c r="AR342" s="1" t="n">
        <f aca="false">K342*N342+AR341</f>
        <v>0</v>
      </c>
      <c r="AS342" s="1" t="n">
        <f aca="false">K342*(N342^2)+AS341</f>
        <v>0</v>
      </c>
      <c r="AT342" s="17" t="n">
        <f aca="false">IF(AO342=0,0,AR342/AO342)</f>
        <v>0</v>
      </c>
      <c r="AU342" s="17" t="n">
        <f aca="false">IF(MIN(AL342,AM342-1,AP342)&lt;=0,0,(AM342*(AL342-AM342))/(AL342*(AM342-1)*AP342)*(AS342-2*AT342*AS342+(AT342^2)*AQ342))</f>
        <v>0</v>
      </c>
      <c r="AW342" s="1" t="n">
        <f aca="false">IF(F342&gt;0,AW341+1,AW341)</f>
        <v>0</v>
      </c>
      <c r="AX342" s="1" t="n">
        <f aca="false">IF(H342,AX341+1,AX341)</f>
        <v>0</v>
      </c>
      <c r="AY342" s="1" t="n">
        <f aca="false">F342+AY341</f>
        <v>0</v>
      </c>
      <c r="AZ342" s="1" t="n">
        <f aca="false">M342+AZ341</f>
        <v>0</v>
      </c>
      <c r="BA342" s="1" t="n">
        <f aca="false">AZ342^2</f>
        <v>0</v>
      </c>
      <c r="BB342" s="1" t="n">
        <f aca="false">M342^2+BB341</f>
        <v>0</v>
      </c>
      <c r="BC342" s="1" t="n">
        <f aca="false">N342+BC341</f>
        <v>0</v>
      </c>
      <c r="BD342" s="1" t="n">
        <f aca="false">N342^2+BD341</f>
        <v>0</v>
      </c>
      <c r="BE342" s="17" t="n">
        <f aca="false">IF(AZ342=0,0,BC342/AZ342)</f>
        <v>0</v>
      </c>
      <c r="BF342" s="17" t="n">
        <f aca="false">IF(MIN(AW342,AX342-1,BA342)&lt;=0,0,(AX342*(AW342-AX342))/(AW342*(AX342-1)*BA342)*(BD342-2*BE342*BD342+(BE342^2)*BB342))</f>
        <v>0</v>
      </c>
    </row>
    <row r="343" customFormat="false" ht="15.75" hidden="false" customHeight="false" outlineLevel="0" collapsed="false">
      <c r="A343" s="10" t="n">
        <f aca="false">Portfolio!A341</f>
        <v>0</v>
      </c>
      <c r="B343" s="10" t="n">
        <f aca="false">Portfolio!B341</f>
        <v>0</v>
      </c>
      <c r="C343" s="10" t="n">
        <f aca="false">Portfolio!C341</f>
        <v>0</v>
      </c>
      <c r="D343" s="10" t="n">
        <f aca="false">Portfolio!D341</f>
        <v>0</v>
      </c>
      <c r="E343" s="10" t="n">
        <f aca="false">Portfolio!E341</f>
        <v>0</v>
      </c>
      <c r="F343" s="10" t="n">
        <f aca="false">Portfolio!F341</f>
        <v>0</v>
      </c>
      <c r="G343" s="10" t="n">
        <f aca="false">Portfolio!R341</f>
        <v>0</v>
      </c>
      <c r="H343" s="10" t="n">
        <f aca="false">Portfolio!L341</f>
        <v>0</v>
      </c>
      <c r="I343" s="10" t="n">
        <f aca="false">Portfolio!S341</f>
        <v>0</v>
      </c>
      <c r="J343" s="10" t="n">
        <f aca="false">Portfolio!T341</f>
        <v>0</v>
      </c>
      <c r="K343" s="10" t="n">
        <f aca="false">Portfolio!U341</f>
        <v>0</v>
      </c>
      <c r="M343" s="10" t="n">
        <f aca="false">H343*F343</f>
        <v>0</v>
      </c>
      <c r="N343" s="10" t="n">
        <f aca="false">H343*IF(I343&gt;Instructions!$D$7,Port_comp!F343,0)</f>
        <v>0</v>
      </c>
      <c r="P343" s="1" t="n">
        <f aca="false">E343+P342</f>
        <v>0</v>
      </c>
      <c r="Q343" s="1" t="n">
        <f aca="false">E343*H343+Q342</f>
        <v>0</v>
      </c>
      <c r="R343" s="1" t="n">
        <f aca="false">E343*F343+R342</f>
        <v>0</v>
      </c>
      <c r="S343" s="1" t="n">
        <f aca="false">E343*M343+S342</f>
        <v>0</v>
      </c>
      <c r="T343" s="1" t="n">
        <f aca="false">S343^2</f>
        <v>0</v>
      </c>
      <c r="U343" s="1" t="n">
        <f aca="false">E343*(M343^2)+U342</f>
        <v>0</v>
      </c>
      <c r="V343" s="1" t="n">
        <f aca="false">E343*N343+V342</f>
        <v>0</v>
      </c>
      <c r="W343" s="1" t="n">
        <f aca="false">E343*(N343^2)+W342</f>
        <v>0</v>
      </c>
      <c r="X343" s="17" t="n">
        <f aca="false">IF(S343=0,0,V343/S343)</f>
        <v>0</v>
      </c>
      <c r="Y343" s="16" t="n">
        <f aca="false">IF(MIN(P343,Q343-1,T343)&lt;=0,0,(Q343*(P343-Q343))/(P343*(Q343-1)*T343)*(W343-2*X343*W343+(X343^2)*U343))</f>
        <v>0</v>
      </c>
      <c r="AA343" s="1" t="n">
        <f aca="false">J343+AA342</f>
        <v>0</v>
      </c>
      <c r="AB343" s="1" t="n">
        <f aca="false">J343*H343+AB342</f>
        <v>0</v>
      </c>
      <c r="AC343" s="1" t="n">
        <f aca="false">J343*F343+AC342</f>
        <v>0</v>
      </c>
      <c r="AD343" s="1" t="n">
        <f aca="false">J343*M343+AD342</f>
        <v>0</v>
      </c>
      <c r="AE343" s="1" t="n">
        <f aca="false">AD343^2</f>
        <v>0</v>
      </c>
      <c r="AF343" s="1" t="n">
        <f aca="false">J343*(M343^2)+AF342</f>
        <v>0</v>
      </c>
      <c r="AG343" s="1" t="n">
        <f aca="false">J343*N343+AG342</f>
        <v>0</v>
      </c>
      <c r="AH343" s="1" t="n">
        <f aca="false">J343*(N343^2)+AH342</f>
        <v>0</v>
      </c>
      <c r="AI343" s="17" t="n">
        <f aca="false">IF(AD343=0,0,AG343/AD343)</f>
        <v>0</v>
      </c>
      <c r="AJ343" s="17" t="n">
        <f aca="false">IF(MIN(AA343,AB343-1,AE343)&lt;=0,0,(AB343*(AA343-AB343))/(AA343*(AB343-1)*AE343)*(AH343-2*AI343*AH343+(AI343^2)*AF343))</f>
        <v>0</v>
      </c>
      <c r="AL343" s="1" t="n">
        <f aca="false">K343+AL342</f>
        <v>0</v>
      </c>
      <c r="AM343" s="1" t="n">
        <f aca="false">K343*H343+AM342</f>
        <v>0</v>
      </c>
      <c r="AN343" s="1" t="n">
        <f aca="false">K343*F343+AN342</f>
        <v>0</v>
      </c>
      <c r="AO343" s="1" t="n">
        <f aca="false">K343*M343+AO342</f>
        <v>0</v>
      </c>
      <c r="AP343" s="1" t="n">
        <f aca="false">AO343^2</f>
        <v>0</v>
      </c>
      <c r="AQ343" s="1" t="n">
        <f aca="false">K343*(M343^2)+AQ342</f>
        <v>0</v>
      </c>
      <c r="AR343" s="1" t="n">
        <f aca="false">K343*N343+AR342</f>
        <v>0</v>
      </c>
      <c r="AS343" s="1" t="n">
        <f aca="false">K343*(N343^2)+AS342</f>
        <v>0</v>
      </c>
      <c r="AT343" s="17" t="n">
        <f aca="false">IF(AO343=0,0,AR343/AO343)</f>
        <v>0</v>
      </c>
      <c r="AU343" s="17" t="n">
        <f aca="false">IF(MIN(AL343,AM343-1,AP343)&lt;=0,0,(AM343*(AL343-AM343))/(AL343*(AM343-1)*AP343)*(AS343-2*AT343*AS343+(AT343^2)*AQ343))</f>
        <v>0</v>
      </c>
      <c r="AW343" s="1" t="n">
        <f aca="false">IF(F343&gt;0,AW342+1,AW342)</f>
        <v>0</v>
      </c>
      <c r="AX343" s="1" t="n">
        <f aca="false">IF(H343,AX342+1,AX342)</f>
        <v>0</v>
      </c>
      <c r="AY343" s="1" t="n">
        <f aca="false">F343+AY342</f>
        <v>0</v>
      </c>
      <c r="AZ343" s="1" t="n">
        <f aca="false">M343+AZ342</f>
        <v>0</v>
      </c>
      <c r="BA343" s="1" t="n">
        <f aca="false">AZ343^2</f>
        <v>0</v>
      </c>
      <c r="BB343" s="1" t="n">
        <f aca="false">M343^2+BB342</f>
        <v>0</v>
      </c>
      <c r="BC343" s="1" t="n">
        <f aca="false">N343+BC342</f>
        <v>0</v>
      </c>
      <c r="BD343" s="1" t="n">
        <f aca="false">N343^2+BD342</f>
        <v>0</v>
      </c>
      <c r="BE343" s="17" t="n">
        <f aca="false">IF(AZ343=0,0,BC343/AZ343)</f>
        <v>0</v>
      </c>
      <c r="BF343" s="17" t="n">
        <f aca="false">IF(MIN(AW343,AX343-1,BA343)&lt;=0,0,(AX343*(AW343-AX343))/(AW343*(AX343-1)*BA343)*(BD343-2*BE343*BD343+(BE343^2)*BB343))</f>
        <v>0</v>
      </c>
    </row>
    <row r="344" customFormat="false" ht="15.75" hidden="false" customHeight="false" outlineLevel="0" collapsed="false">
      <c r="A344" s="10" t="n">
        <f aca="false">Portfolio!A342</f>
        <v>0</v>
      </c>
      <c r="B344" s="10" t="n">
        <f aca="false">Portfolio!B342</f>
        <v>0</v>
      </c>
      <c r="C344" s="10" t="n">
        <f aca="false">Portfolio!C342</f>
        <v>0</v>
      </c>
      <c r="D344" s="10" t="n">
        <f aca="false">Portfolio!D342</f>
        <v>0</v>
      </c>
      <c r="E344" s="10" t="n">
        <f aca="false">Portfolio!E342</f>
        <v>0</v>
      </c>
      <c r="F344" s="10" t="n">
        <f aca="false">Portfolio!F342</f>
        <v>0</v>
      </c>
      <c r="G344" s="10" t="n">
        <f aca="false">Portfolio!R342</f>
        <v>0</v>
      </c>
      <c r="H344" s="10" t="n">
        <f aca="false">Portfolio!L342</f>
        <v>0</v>
      </c>
      <c r="I344" s="10" t="n">
        <f aca="false">Portfolio!S342</f>
        <v>0</v>
      </c>
      <c r="J344" s="10" t="n">
        <f aca="false">Portfolio!T342</f>
        <v>0</v>
      </c>
      <c r="K344" s="10" t="n">
        <f aca="false">Portfolio!U342</f>
        <v>0</v>
      </c>
      <c r="M344" s="10" t="n">
        <f aca="false">H344*F344</f>
        <v>0</v>
      </c>
      <c r="N344" s="10" t="n">
        <f aca="false">H344*IF(I344&gt;Instructions!$D$7,Port_comp!F344,0)</f>
        <v>0</v>
      </c>
      <c r="P344" s="1" t="n">
        <f aca="false">E344+P343</f>
        <v>0</v>
      </c>
      <c r="Q344" s="1" t="n">
        <f aca="false">E344*H344+Q343</f>
        <v>0</v>
      </c>
      <c r="R344" s="1" t="n">
        <f aca="false">E344*F344+R343</f>
        <v>0</v>
      </c>
      <c r="S344" s="1" t="n">
        <f aca="false">E344*M344+S343</f>
        <v>0</v>
      </c>
      <c r="T344" s="1" t="n">
        <f aca="false">S344^2</f>
        <v>0</v>
      </c>
      <c r="U344" s="1" t="n">
        <f aca="false">E344*(M344^2)+U343</f>
        <v>0</v>
      </c>
      <c r="V344" s="1" t="n">
        <f aca="false">E344*N344+V343</f>
        <v>0</v>
      </c>
      <c r="W344" s="1" t="n">
        <f aca="false">E344*(N344^2)+W343</f>
        <v>0</v>
      </c>
      <c r="X344" s="17" t="n">
        <f aca="false">IF(S344=0,0,V344/S344)</f>
        <v>0</v>
      </c>
      <c r="Y344" s="16" t="n">
        <f aca="false">IF(MIN(P344,Q344-1,T344)&lt;=0,0,(Q344*(P344-Q344))/(P344*(Q344-1)*T344)*(W344-2*X344*W344+(X344^2)*U344))</f>
        <v>0</v>
      </c>
      <c r="AA344" s="1" t="n">
        <f aca="false">J344+AA343</f>
        <v>0</v>
      </c>
      <c r="AB344" s="1" t="n">
        <f aca="false">J344*H344+AB343</f>
        <v>0</v>
      </c>
      <c r="AC344" s="1" t="n">
        <f aca="false">J344*F344+AC343</f>
        <v>0</v>
      </c>
      <c r="AD344" s="1" t="n">
        <f aca="false">J344*M344+AD343</f>
        <v>0</v>
      </c>
      <c r="AE344" s="1" t="n">
        <f aca="false">AD344^2</f>
        <v>0</v>
      </c>
      <c r="AF344" s="1" t="n">
        <f aca="false">J344*(M344^2)+AF343</f>
        <v>0</v>
      </c>
      <c r="AG344" s="1" t="n">
        <f aca="false">J344*N344+AG343</f>
        <v>0</v>
      </c>
      <c r="AH344" s="1" t="n">
        <f aca="false">J344*(N344^2)+AH343</f>
        <v>0</v>
      </c>
      <c r="AI344" s="17" t="n">
        <f aca="false">IF(AD344=0,0,AG344/AD344)</f>
        <v>0</v>
      </c>
      <c r="AJ344" s="17" t="n">
        <f aca="false">IF(MIN(AA344,AB344-1,AE344)&lt;=0,0,(AB344*(AA344-AB344))/(AA344*(AB344-1)*AE344)*(AH344-2*AI344*AH344+(AI344^2)*AF344))</f>
        <v>0</v>
      </c>
      <c r="AL344" s="1" t="n">
        <f aca="false">K344+AL343</f>
        <v>0</v>
      </c>
      <c r="AM344" s="1" t="n">
        <f aca="false">K344*H344+AM343</f>
        <v>0</v>
      </c>
      <c r="AN344" s="1" t="n">
        <f aca="false">K344*F344+AN343</f>
        <v>0</v>
      </c>
      <c r="AO344" s="1" t="n">
        <f aca="false">K344*M344+AO343</f>
        <v>0</v>
      </c>
      <c r="AP344" s="1" t="n">
        <f aca="false">AO344^2</f>
        <v>0</v>
      </c>
      <c r="AQ344" s="1" t="n">
        <f aca="false">K344*(M344^2)+AQ343</f>
        <v>0</v>
      </c>
      <c r="AR344" s="1" t="n">
        <f aca="false">K344*N344+AR343</f>
        <v>0</v>
      </c>
      <c r="AS344" s="1" t="n">
        <f aca="false">K344*(N344^2)+AS343</f>
        <v>0</v>
      </c>
      <c r="AT344" s="17" t="n">
        <f aca="false">IF(AO344=0,0,AR344/AO344)</f>
        <v>0</v>
      </c>
      <c r="AU344" s="17" t="n">
        <f aca="false">IF(MIN(AL344,AM344-1,AP344)&lt;=0,0,(AM344*(AL344-AM344))/(AL344*(AM344-1)*AP344)*(AS344-2*AT344*AS344+(AT344^2)*AQ344))</f>
        <v>0</v>
      </c>
      <c r="AW344" s="1" t="n">
        <f aca="false">IF(F344&gt;0,AW343+1,AW343)</f>
        <v>0</v>
      </c>
      <c r="AX344" s="1" t="n">
        <f aca="false">IF(H344,AX343+1,AX343)</f>
        <v>0</v>
      </c>
      <c r="AY344" s="1" t="n">
        <f aca="false">F344+AY343</f>
        <v>0</v>
      </c>
      <c r="AZ344" s="1" t="n">
        <f aca="false">M344+AZ343</f>
        <v>0</v>
      </c>
      <c r="BA344" s="1" t="n">
        <f aca="false">AZ344^2</f>
        <v>0</v>
      </c>
      <c r="BB344" s="1" t="n">
        <f aca="false">M344^2+BB343</f>
        <v>0</v>
      </c>
      <c r="BC344" s="1" t="n">
        <f aca="false">N344+BC343</f>
        <v>0</v>
      </c>
      <c r="BD344" s="1" t="n">
        <f aca="false">N344^2+BD343</f>
        <v>0</v>
      </c>
      <c r="BE344" s="17" t="n">
        <f aca="false">IF(AZ344=0,0,BC344/AZ344)</f>
        <v>0</v>
      </c>
      <c r="BF344" s="17" t="n">
        <f aca="false">IF(MIN(AW344,AX344-1,BA344)&lt;=0,0,(AX344*(AW344-AX344))/(AW344*(AX344-1)*BA344)*(BD344-2*BE344*BD344+(BE344^2)*BB344))</f>
        <v>0</v>
      </c>
    </row>
    <row r="345" customFormat="false" ht="15.75" hidden="false" customHeight="false" outlineLevel="0" collapsed="false">
      <c r="A345" s="10" t="n">
        <f aca="false">Portfolio!A343</f>
        <v>0</v>
      </c>
      <c r="B345" s="10" t="n">
        <f aca="false">Portfolio!B343</f>
        <v>0</v>
      </c>
      <c r="C345" s="10" t="n">
        <f aca="false">Portfolio!C343</f>
        <v>0</v>
      </c>
      <c r="D345" s="10" t="n">
        <f aca="false">Portfolio!D343</f>
        <v>0</v>
      </c>
      <c r="E345" s="10" t="n">
        <f aca="false">Portfolio!E343</f>
        <v>0</v>
      </c>
      <c r="F345" s="10" t="n">
        <f aca="false">Portfolio!F343</f>
        <v>0</v>
      </c>
      <c r="G345" s="10" t="n">
        <f aca="false">Portfolio!R343</f>
        <v>0</v>
      </c>
      <c r="H345" s="10" t="n">
        <f aca="false">Portfolio!L343</f>
        <v>0</v>
      </c>
      <c r="I345" s="10" t="n">
        <f aca="false">Portfolio!S343</f>
        <v>0</v>
      </c>
      <c r="J345" s="10" t="n">
        <f aca="false">Portfolio!T343</f>
        <v>0</v>
      </c>
      <c r="K345" s="10" t="n">
        <f aca="false">Portfolio!U343</f>
        <v>0</v>
      </c>
      <c r="M345" s="10" t="n">
        <f aca="false">H345*F345</f>
        <v>0</v>
      </c>
      <c r="N345" s="10" t="n">
        <f aca="false">H345*IF(I345&gt;Instructions!$D$7,Port_comp!F345,0)</f>
        <v>0</v>
      </c>
      <c r="P345" s="1" t="n">
        <f aca="false">E345+P344</f>
        <v>0</v>
      </c>
      <c r="Q345" s="1" t="n">
        <f aca="false">E345*H345+Q344</f>
        <v>0</v>
      </c>
      <c r="R345" s="1" t="n">
        <f aca="false">E345*F345+R344</f>
        <v>0</v>
      </c>
      <c r="S345" s="1" t="n">
        <f aca="false">E345*M345+S344</f>
        <v>0</v>
      </c>
      <c r="T345" s="1" t="n">
        <f aca="false">S345^2</f>
        <v>0</v>
      </c>
      <c r="U345" s="1" t="n">
        <f aca="false">E345*(M345^2)+U344</f>
        <v>0</v>
      </c>
      <c r="V345" s="1" t="n">
        <f aca="false">E345*N345+V344</f>
        <v>0</v>
      </c>
      <c r="W345" s="1" t="n">
        <f aca="false">E345*(N345^2)+W344</f>
        <v>0</v>
      </c>
      <c r="X345" s="17" t="n">
        <f aca="false">IF(S345=0,0,V345/S345)</f>
        <v>0</v>
      </c>
      <c r="Y345" s="16" t="n">
        <f aca="false">IF(MIN(P345,Q345-1,T345)&lt;=0,0,(Q345*(P345-Q345))/(P345*(Q345-1)*T345)*(W345-2*X345*W345+(X345^2)*U345))</f>
        <v>0</v>
      </c>
      <c r="AA345" s="1" t="n">
        <f aca="false">J345+AA344</f>
        <v>0</v>
      </c>
      <c r="AB345" s="1" t="n">
        <f aca="false">J345*H345+AB344</f>
        <v>0</v>
      </c>
      <c r="AC345" s="1" t="n">
        <f aca="false">J345*F345+AC344</f>
        <v>0</v>
      </c>
      <c r="AD345" s="1" t="n">
        <f aca="false">J345*M345+AD344</f>
        <v>0</v>
      </c>
      <c r="AE345" s="1" t="n">
        <f aca="false">AD345^2</f>
        <v>0</v>
      </c>
      <c r="AF345" s="1" t="n">
        <f aca="false">J345*(M345^2)+AF344</f>
        <v>0</v>
      </c>
      <c r="AG345" s="1" t="n">
        <f aca="false">J345*N345+AG344</f>
        <v>0</v>
      </c>
      <c r="AH345" s="1" t="n">
        <f aca="false">J345*(N345^2)+AH344</f>
        <v>0</v>
      </c>
      <c r="AI345" s="17" t="n">
        <f aca="false">IF(AD345=0,0,AG345/AD345)</f>
        <v>0</v>
      </c>
      <c r="AJ345" s="17" t="n">
        <f aca="false">IF(MIN(AA345,AB345-1,AE345)&lt;=0,0,(AB345*(AA345-AB345))/(AA345*(AB345-1)*AE345)*(AH345-2*AI345*AH345+(AI345^2)*AF345))</f>
        <v>0</v>
      </c>
      <c r="AL345" s="1" t="n">
        <f aca="false">K345+AL344</f>
        <v>0</v>
      </c>
      <c r="AM345" s="1" t="n">
        <f aca="false">K345*H345+AM344</f>
        <v>0</v>
      </c>
      <c r="AN345" s="1" t="n">
        <f aca="false">K345*F345+AN344</f>
        <v>0</v>
      </c>
      <c r="AO345" s="1" t="n">
        <f aca="false">K345*M345+AO344</f>
        <v>0</v>
      </c>
      <c r="AP345" s="1" t="n">
        <f aca="false">AO345^2</f>
        <v>0</v>
      </c>
      <c r="AQ345" s="1" t="n">
        <f aca="false">K345*(M345^2)+AQ344</f>
        <v>0</v>
      </c>
      <c r="AR345" s="1" t="n">
        <f aca="false">K345*N345+AR344</f>
        <v>0</v>
      </c>
      <c r="AS345" s="1" t="n">
        <f aca="false">K345*(N345^2)+AS344</f>
        <v>0</v>
      </c>
      <c r="AT345" s="17" t="n">
        <f aca="false">IF(AO345=0,0,AR345/AO345)</f>
        <v>0</v>
      </c>
      <c r="AU345" s="17" t="n">
        <f aca="false">IF(MIN(AL345,AM345-1,AP345)&lt;=0,0,(AM345*(AL345-AM345))/(AL345*(AM345-1)*AP345)*(AS345-2*AT345*AS345+(AT345^2)*AQ345))</f>
        <v>0</v>
      </c>
      <c r="AW345" s="1" t="n">
        <f aca="false">IF(F345&gt;0,AW344+1,AW344)</f>
        <v>0</v>
      </c>
      <c r="AX345" s="1" t="n">
        <f aca="false">IF(H345,AX344+1,AX344)</f>
        <v>0</v>
      </c>
      <c r="AY345" s="1" t="n">
        <f aca="false">F345+AY344</f>
        <v>0</v>
      </c>
      <c r="AZ345" s="1" t="n">
        <f aca="false">M345+AZ344</f>
        <v>0</v>
      </c>
      <c r="BA345" s="1" t="n">
        <f aca="false">AZ345^2</f>
        <v>0</v>
      </c>
      <c r="BB345" s="1" t="n">
        <f aca="false">M345^2+BB344</f>
        <v>0</v>
      </c>
      <c r="BC345" s="1" t="n">
        <f aca="false">N345+BC344</f>
        <v>0</v>
      </c>
      <c r="BD345" s="1" t="n">
        <f aca="false">N345^2+BD344</f>
        <v>0</v>
      </c>
      <c r="BE345" s="17" t="n">
        <f aca="false">IF(AZ345=0,0,BC345/AZ345)</f>
        <v>0</v>
      </c>
      <c r="BF345" s="17" t="n">
        <f aca="false">IF(MIN(AW345,AX345-1,BA345)&lt;=0,0,(AX345*(AW345-AX345))/(AW345*(AX345-1)*BA345)*(BD345-2*BE345*BD345+(BE345^2)*BB345))</f>
        <v>0</v>
      </c>
    </row>
    <row r="346" customFormat="false" ht="15.75" hidden="false" customHeight="false" outlineLevel="0" collapsed="false">
      <c r="A346" s="10" t="n">
        <f aca="false">Portfolio!A344</f>
        <v>0</v>
      </c>
      <c r="B346" s="10" t="n">
        <f aca="false">Portfolio!B344</f>
        <v>0</v>
      </c>
      <c r="C346" s="10" t="n">
        <f aca="false">Portfolio!C344</f>
        <v>0</v>
      </c>
      <c r="D346" s="10" t="n">
        <f aca="false">Portfolio!D344</f>
        <v>0</v>
      </c>
      <c r="E346" s="10" t="n">
        <f aca="false">Portfolio!E344</f>
        <v>0</v>
      </c>
      <c r="F346" s="10" t="n">
        <f aca="false">Portfolio!F344</f>
        <v>0</v>
      </c>
      <c r="G346" s="10" t="n">
        <f aca="false">Portfolio!R344</f>
        <v>0</v>
      </c>
      <c r="H346" s="10" t="n">
        <f aca="false">Portfolio!L344</f>
        <v>0</v>
      </c>
      <c r="I346" s="10" t="n">
        <f aca="false">Portfolio!S344</f>
        <v>0</v>
      </c>
      <c r="J346" s="10" t="n">
        <f aca="false">Portfolio!T344</f>
        <v>0</v>
      </c>
      <c r="K346" s="10" t="n">
        <f aca="false">Portfolio!U344</f>
        <v>0</v>
      </c>
      <c r="M346" s="10" t="n">
        <f aca="false">H346*F346</f>
        <v>0</v>
      </c>
      <c r="N346" s="10" t="n">
        <f aca="false">H346*IF(I346&gt;Instructions!$D$7,Port_comp!F346,0)</f>
        <v>0</v>
      </c>
      <c r="P346" s="1" t="n">
        <f aca="false">E346+P345</f>
        <v>0</v>
      </c>
      <c r="Q346" s="1" t="n">
        <f aca="false">E346*H346+Q345</f>
        <v>0</v>
      </c>
      <c r="R346" s="1" t="n">
        <f aca="false">E346*F346+R345</f>
        <v>0</v>
      </c>
      <c r="S346" s="1" t="n">
        <f aca="false">E346*M346+S345</f>
        <v>0</v>
      </c>
      <c r="T346" s="1" t="n">
        <f aca="false">S346^2</f>
        <v>0</v>
      </c>
      <c r="U346" s="1" t="n">
        <f aca="false">E346*(M346^2)+U345</f>
        <v>0</v>
      </c>
      <c r="V346" s="1" t="n">
        <f aca="false">E346*N346+V345</f>
        <v>0</v>
      </c>
      <c r="W346" s="1" t="n">
        <f aca="false">E346*(N346^2)+W345</f>
        <v>0</v>
      </c>
      <c r="X346" s="17" t="n">
        <f aca="false">IF(S346=0,0,V346/S346)</f>
        <v>0</v>
      </c>
      <c r="Y346" s="16" t="n">
        <f aca="false">IF(MIN(P346,Q346-1,T346)&lt;=0,0,(Q346*(P346-Q346))/(P346*(Q346-1)*T346)*(W346-2*X346*W346+(X346^2)*U346))</f>
        <v>0</v>
      </c>
      <c r="AA346" s="1" t="n">
        <f aca="false">J346+AA345</f>
        <v>0</v>
      </c>
      <c r="AB346" s="1" t="n">
        <f aca="false">J346*H346+AB345</f>
        <v>0</v>
      </c>
      <c r="AC346" s="1" t="n">
        <f aca="false">J346*F346+AC345</f>
        <v>0</v>
      </c>
      <c r="AD346" s="1" t="n">
        <f aca="false">J346*M346+AD345</f>
        <v>0</v>
      </c>
      <c r="AE346" s="1" t="n">
        <f aca="false">AD346^2</f>
        <v>0</v>
      </c>
      <c r="AF346" s="1" t="n">
        <f aca="false">J346*(M346^2)+AF345</f>
        <v>0</v>
      </c>
      <c r="AG346" s="1" t="n">
        <f aca="false">J346*N346+AG345</f>
        <v>0</v>
      </c>
      <c r="AH346" s="1" t="n">
        <f aca="false">J346*(N346^2)+AH345</f>
        <v>0</v>
      </c>
      <c r="AI346" s="17" t="n">
        <f aca="false">IF(AD346=0,0,AG346/AD346)</f>
        <v>0</v>
      </c>
      <c r="AJ346" s="17" t="n">
        <f aca="false">IF(MIN(AA346,AB346-1,AE346)&lt;=0,0,(AB346*(AA346-AB346))/(AA346*(AB346-1)*AE346)*(AH346-2*AI346*AH346+(AI346^2)*AF346))</f>
        <v>0</v>
      </c>
      <c r="AL346" s="1" t="n">
        <f aca="false">K346+AL345</f>
        <v>0</v>
      </c>
      <c r="AM346" s="1" t="n">
        <f aca="false">K346*H346+AM345</f>
        <v>0</v>
      </c>
      <c r="AN346" s="1" t="n">
        <f aca="false">K346*F346+AN345</f>
        <v>0</v>
      </c>
      <c r="AO346" s="1" t="n">
        <f aca="false">K346*M346+AO345</f>
        <v>0</v>
      </c>
      <c r="AP346" s="1" t="n">
        <f aca="false">AO346^2</f>
        <v>0</v>
      </c>
      <c r="AQ346" s="1" t="n">
        <f aca="false">K346*(M346^2)+AQ345</f>
        <v>0</v>
      </c>
      <c r="AR346" s="1" t="n">
        <f aca="false">K346*N346+AR345</f>
        <v>0</v>
      </c>
      <c r="AS346" s="1" t="n">
        <f aca="false">K346*(N346^2)+AS345</f>
        <v>0</v>
      </c>
      <c r="AT346" s="17" t="n">
        <f aca="false">IF(AO346=0,0,AR346/AO346)</f>
        <v>0</v>
      </c>
      <c r="AU346" s="17" t="n">
        <f aca="false">IF(MIN(AL346,AM346-1,AP346)&lt;=0,0,(AM346*(AL346-AM346))/(AL346*(AM346-1)*AP346)*(AS346-2*AT346*AS346+(AT346^2)*AQ346))</f>
        <v>0</v>
      </c>
      <c r="AW346" s="1" t="n">
        <f aca="false">IF(F346&gt;0,AW345+1,AW345)</f>
        <v>0</v>
      </c>
      <c r="AX346" s="1" t="n">
        <f aca="false">IF(H346,AX345+1,AX345)</f>
        <v>0</v>
      </c>
      <c r="AY346" s="1" t="n">
        <f aca="false">F346+AY345</f>
        <v>0</v>
      </c>
      <c r="AZ346" s="1" t="n">
        <f aca="false">M346+AZ345</f>
        <v>0</v>
      </c>
      <c r="BA346" s="1" t="n">
        <f aca="false">AZ346^2</f>
        <v>0</v>
      </c>
      <c r="BB346" s="1" t="n">
        <f aca="false">M346^2+BB345</f>
        <v>0</v>
      </c>
      <c r="BC346" s="1" t="n">
        <f aca="false">N346+BC345</f>
        <v>0</v>
      </c>
      <c r="BD346" s="1" t="n">
        <f aca="false">N346^2+BD345</f>
        <v>0</v>
      </c>
      <c r="BE346" s="17" t="n">
        <f aca="false">IF(AZ346=0,0,BC346/AZ346)</f>
        <v>0</v>
      </c>
      <c r="BF346" s="17" t="n">
        <f aca="false">IF(MIN(AW346,AX346-1,BA346)&lt;=0,0,(AX346*(AW346-AX346))/(AW346*(AX346-1)*BA346)*(BD346-2*BE346*BD346+(BE346^2)*BB346))</f>
        <v>0</v>
      </c>
    </row>
    <row r="347" customFormat="false" ht="15.75" hidden="false" customHeight="false" outlineLevel="0" collapsed="false">
      <c r="A347" s="10" t="n">
        <f aca="false">Portfolio!A345</f>
        <v>0</v>
      </c>
      <c r="B347" s="10" t="n">
        <f aca="false">Portfolio!B345</f>
        <v>0</v>
      </c>
      <c r="C347" s="10" t="n">
        <f aca="false">Portfolio!C345</f>
        <v>0</v>
      </c>
      <c r="D347" s="10" t="n">
        <f aca="false">Portfolio!D345</f>
        <v>0</v>
      </c>
      <c r="E347" s="10" t="n">
        <f aca="false">Portfolio!E345</f>
        <v>0</v>
      </c>
      <c r="F347" s="10" t="n">
        <f aca="false">Portfolio!F345</f>
        <v>0</v>
      </c>
      <c r="G347" s="10" t="n">
        <f aca="false">Portfolio!R345</f>
        <v>0</v>
      </c>
      <c r="H347" s="10" t="n">
        <f aca="false">Portfolio!L345</f>
        <v>0</v>
      </c>
      <c r="I347" s="10" t="n">
        <f aca="false">Portfolio!S345</f>
        <v>0</v>
      </c>
      <c r="J347" s="10" t="n">
        <f aca="false">Portfolio!T345</f>
        <v>0</v>
      </c>
      <c r="K347" s="10" t="n">
        <f aca="false">Portfolio!U345</f>
        <v>0</v>
      </c>
      <c r="M347" s="10" t="n">
        <f aca="false">H347*F347</f>
        <v>0</v>
      </c>
      <c r="N347" s="10" t="n">
        <f aca="false">H347*IF(I347&gt;Instructions!$D$7,Port_comp!F347,0)</f>
        <v>0</v>
      </c>
      <c r="P347" s="1" t="n">
        <f aca="false">E347+P346</f>
        <v>0</v>
      </c>
      <c r="Q347" s="1" t="n">
        <f aca="false">E347*H347+Q346</f>
        <v>0</v>
      </c>
      <c r="R347" s="1" t="n">
        <f aca="false">E347*F347+R346</f>
        <v>0</v>
      </c>
      <c r="S347" s="1" t="n">
        <f aca="false">E347*M347+S346</f>
        <v>0</v>
      </c>
      <c r="T347" s="1" t="n">
        <f aca="false">S347^2</f>
        <v>0</v>
      </c>
      <c r="U347" s="1" t="n">
        <f aca="false">E347*(M347^2)+U346</f>
        <v>0</v>
      </c>
      <c r="V347" s="1" t="n">
        <f aca="false">E347*N347+V346</f>
        <v>0</v>
      </c>
      <c r="W347" s="1" t="n">
        <f aca="false">E347*(N347^2)+W346</f>
        <v>0</v>
      </c>
      <c r="X347" s="17" t="n">
        <f aca="false">IF(S347=0,0,V347/S347)</f>
        <v>0</v>
      </c>
      <c r="Y347" s="16" t="n">
        <f aca="false">IF(MIN(P347,Q347-1,T347)&lt;=0,0,(Q347*(P347-Q347))/(P347*(Q347-1)*T347)*(W347-2*X347*W347+(X347^2)*U347))</f>
        <v>0</v>
      </c>
      <c r="AA347" s="1" t="n">
        <f aca="false">J347+AA346</f>
        <v>0</v>
      </c>
      <c r="AB347" s="1" t="n">
        <f aca="false">J347*H347+AB346</f>
        <v>0</v>
      </c>
      <c r="AC347" s="1" t="n">
        <f aca="false">J347*F347+AC346</f>
        <v>0</v>
      </c>
      <c r="AD347" s="1" t="n">
        <f aca="false">J347*M347+AD346</f>
        <v>0</v>
      </c>
      <c r="AE347" s="1" t="n">
        <f aca="false">AD347^2</f>
        <v>0</v>
      </c>
      <c r="AF347" s="1" t="n">
        <f aca="false">J347*(M347^2)+AF346</f>
        <v>0</v>
      </c>
      <c r="AG347" s="1" t="n">
        <f aca="false">J347*N347+AG346</f>
        <v>0</v>
      </c>
      <c r="AH347" s="1" t="n">
        <f aca="false">J347*(N347^2)+AH346</f>
        <v>0</v>
      </c>
      <c r="AI347" s="17" t="n">
        <f aca="false">IF(AD347=0,0,AG347/AD347)</f>
        <v>0</v>
      </c>
      <c r="AJ347" s="17" t="n">
        <f aca="false">IF(MIN(AA347,AB347-1,AE347)&lt;=0,0,(AB347*(AA347-AB347))/(AA347*(AB347-1)*AE347)*(AH347-2*AI347*AH347+(AI347^2)*AF347))</f>
        <v>0</v>
      </c>
      <c r="AL347" s="1" t="n">
        <f aca="false">K347+AL346</f>
        <v>0</v>
      </c>
      <c r="AM347" s="1" t="n">
        <f aca="false">K347*H347+AM346</f>
        <v>0</v>
      </c>
      <c r="AN347" s="1" t="n">
        <f aca="false">K347*F347+AN346</f>
        <v>0</v>
      </c>
      <c r="AO347" s="1" t="n">
        <f aca="false">K347*M347+AO346</f>
        <v>0</v>
      </c>
      <c r="AP347" s="1" t="n">
        <f aca="false">AO347^2</f>
        <v>0</v>
      </c>
      <c r="AQ347" s="1" t="n">
        <f aca="false">K347*(M347^2)+AQ346</f>
        <v>0</v>
      </c>
      <c r="AR347" s="1" t="n">
        <f aca="false">K347*N347+AR346</f>
        <v>0</v>
      </c>
      <c r="AS347" s="1" t="n">
        <f aca="false">K347*(N347^2)+AS346</f>
        <v>0</v>
      </c>
      <c r="AT347" s="17" t="n">
        <f aca="false">IF(AO347=0,0,AR347/AO347)</f>
        <v>0</v>
      </c>
      <c r="AU347" s="17" t="n">
        <f aca="false">IF(MIN(AL347,AM347-1,AP347)&lt;=0,0,(AM347*(AL347-AM347))/(AL347*(AM347-1)*AP347)*(AS347-2*AT347*AS347+(AT347^2)*AQ347))</f>
        <v>0</v>
      </c>
      <c r="AW347" s="1" t="n">
        <f aca="false">IF(F347&gt;0,AW346+1,AW346)</f>
        <v>0</v>
      </c>
      <c r="AX347" s="1" t="n">
        <f aca="false">IF(H347,AX346+1,AX346)</f>
        <v>0</v>
      </c>
      <c r="AY347" s="1" t="n">
        <f aca="false">F347+AY346</f>
        <v>0</v>
      </c>
      <c r="AZ347" s="1" t="n">
        <f aca="false">M347+AZ346</f>
        <v>0</v>
      </c>
      <c r="BA347" s="1" t="n">
        <f aca="false">AZ347^2</f>
        <v>0</v>
      </c>
      <c r="BB347" s="1" t="n">
        <f aca="false">M347^2+BB346</f>
        <v>0</v>
      </c>
      <c r="BC347" s="1" t="n">
        <f aca="false">N347+BC346</f>
        <v>0</v>
      </c>
      <c r="BD347" s="1" t="n">
        <f aca="false">N347^2+BD346</f>
        <v>0</v>
      </c>
      <c r="BE347" s="17" t="n">
        <f aca="false">IF(AZ347=0,0,BC347/AZ347)</f>
        <v>0</v>
      </c>
      <c r="BF347" s="17" t="n">
        <f aca="false">IF(MIN(AW347,AX347-1,BA347)&lt;=0,0,(AX347*(AW347-AX347))/(AW347*(AX347-1)*BA347)*(BD347-2*BE347*BD347+(BE347^2)*BB347))</f>
        <v>0</v>
      </c>
    </row>
    <row r="348" customFormat="false" ht="15.75" hidden="false" customHeight="false" outlineLevel="0" collapsed="false">
      <c r="A348" s="10" t="n">
        <f aca="false">Portfolio!A346</f>
        <v>0</v>
      </c>
      <c r="B348" s="10" t="n">
        <f aca="false">Portfolio!B346</f>
        <v>0</v>
      </c>
      <c r="C348" s="10" t="n">
        <f aca="false">Portfolio!C346</f>
        <v>0</v>
      </c>
      <c r="D348" s="10" t="n">
        <f aca="false">Portfolio!D346</f>
        <v>0</v>
      </c>
      <c r="E348" s="10" t="n">
        <f aca="false">Portfolio!E346</f>
        <v>0</v>
      </c>
      <c r="F348" s="10" t="n">
        <f aca="false">Portfolio!F346</f>
        <v>0</v>
      </c>
      <c r="G348" s="10" t="n">
        <f aca="false">Portfolio!R346</f>
        <v>0</v>
      </c>
      <c r="H348" s="10" t="n">
        <f aca="false">Portfolio!L346</f>
        <v>0</v>
      </c>
      <c r="I348" s="10" t="n">
        <f aca="false">Portfolio!S346</f>
        <v>0</v>
      </c>
      <c r="J348" s="10" t="n">
        <f aca="false">Portfolio!T346</f>
        <v>0</v>
      </c>
      <c r="K348" s="10" t="n">
        <f aca="false">Portfolio!U346</f>
        <v>0</v>
      </c>
      <c r="M348" s="10" t="n">
        <f aca="false">H348*F348</f>
        <v>0</v>
      </c>
      <c r="N348" s="10" t="n">
        <f aca="false">H348*IF(I348&gt;Instructions!$D$7,Port_comp!F348,0)</f>
        <v>0</v>
      </c>
      <c r="P348" s="1" t="n">
        <f aca="false">E348+P347</f>
        <v>0</v>
      </c>
      <c r="Q348" s="1" t="n">
        <f aca="false">E348*H348+Q347</f>
        <v>0</v>
      </c>
      <c r="R348" s="1" t="n">
        <f aca="false">E348*F348+R347</f>
        <v>0</v>
      </c>
      <c r="S348" s="1" t="n">
        <f aca="false">E348*M348+S347</f>
        <v>0</v>
      </c>
      <c r="T348" s="1" t="n">
        <f aca="false">S348^2</f>
        <v>0</v>
      </c>
      <c r="U348" s="1" t="n">
        <f aca="false">E348*(M348^2)+U347</f>
        <v>0</v>
      </c>
      <c r="V348" s="1" t="n">
        <f aca="false">E348*N348+V347</f>
        <v>0</v>
      </c>
      <c r="W348" s="1" t="n">
        <f aca="false">E348*(N348^2)+W347</f>
        <v>0</v>
      </c>
      <c r="X348" s="17" t="n">
        <f aca="false">IF(S348=0,0,V348/S348)</f>
        <v>0</v>
      </c>
      <c r="Y348" s="16" t="n">
        <f aca="false">IF(MIN(P348,Q348-1,T348)&lt;=0,0,(Q348*(P348-Q348))/(P348*(Q348-1)*T348)*(W348-2*X348*W348+(X348^2)*U348))</f>
        <v>0</v>
      </c>
      <c r="AA348" s="1" t="n">
        <f aca="false">J348+AA347</f>
        <v>0</v>
      </c>
      <c r="AB348" s="1" t="n">
        <f aca="false">J348*H348+AB347</f>
        <v>0</v>
      </c>
      <c r="AC348" s="1" t="n">
        <f aca="false">J348*F348+AC347</f>
        <v>0</v>
      </c>
      <c r="AD348" s="1" t="n">
        <f aca="false">J348*M348+AD347</f>
        <v>0</v>
      </c>
      <c r="AE348" s="1" t="n">
        <f aca="false">AD348^2</f>
        <v>0</v>
      </c>
      <c r="AF348" s="1" t="n">
        <f aca="false">J348*(M348^2)+AF347</f>
        <v>0</v>
      </c>
      <c r="AG348" s="1" t="n">
        <f aca="false">J348*N348+AG347</f>
        <v>0</v>
      </c>
      <c r="AH348" s="1" t="n">
        <f aca="false">J348*(N348^2)+AH347</f>
        <v>0</v>
      </c>
      <c r="AI348" s="17" t="n">
        <f aca="false">IF(AD348=0,0,AG348/AD348)</f>
        <v>0</v>
      </c>
      <c r="AJ348" s="17" t="n">
        <f aca="false">IF(MIN(AA348,AB348-1,AE348)&lt;=0,0,(AB348*(AA348-AB348))/(AA348*(AB348-1)*AE348)*(AH348-2*AI348*AH348+(AI348^2)*AF348))</f>
        <v>0</v>
      </c>
      <c r="AL348" s="1" t="n">
        <f aca="false">K348+AL347</f>
        <v>0</v>
      </c>
      <c r="AM348" s="1" t="n">
        <f aca="false">K348*H348+AM347</f>
        <v>0</v>
      </c>
      <c r="AN348" s="1" t="n">
        <f aca="false">K348*F348+AN347</f>
        <v>0</v>
      </c>
      <c r="AO348" s="1" t="n">
        <f aca="false">K348*M348+AO347</f>
        <v>0</v>
      </c>
      <c r="AP348" s="1" t="n">
        <f aca="false">AO348^2</f>
        <v>0</v>
      </c>
      <c r="AQ348" s="1" t="n">
        <f aca="false">K348*(M348^2)+AQ347</f>
        <v>0</v>
      </c>
      <c r="AR348" s="1" t="n">
        <f aca="false">K348*N348+AR347</f>
        <v>0</v>
      </c>
      <c r="AS348" s="1" t="n">
        <f aca="false">K348*(N348^2)+AS347</f>
        <v>0</v>
      </c>
      <c r="AT348" s="17" t="n">
        <f aca="false">IF(AO348=0,0,AR348/AO348)</f>
        <v>0</v>
      </c>
      <c r="AU348" s="17" t="n">
        <f aca="false">IF(MIN(AL348,AM348-1,AP348)&lt;=0,0,(AM348*(AL348-AM348))/(AL348*(AM348-1)*AP348)*(AS348-2*AT348*AS348+(AT348^2)*AQ348))</f>
        <v>0</v>
      </c>
      <c r="AW348" s="1" t="n">
        <f aca="false">IF(F348&gt;0,AW347+1,AW347)</f>
        <v>0</v>
      </c>
      <c r="AX348" s="1" t="n">
        <f aca="false">IF(H348,AX347+1,AX347)</f>
        <v>0</v>
      </c>
      <c r="AY348" s="1" t="n">
        <f aca="false">F348+AY347</f>
        <v>0</v>
      </c>
      <c r="AZ348" s="1" t="n">
        <f aca="false">M348+AZ347</f>
        <v>0</v>
      </c>
      <c r="BA348" s="1" t="n">
        <f aca="false">AZ348^2</f>
        <v>0</v>
      </c>
      <c r="BB348" s="1" t="n">
        <f aca="false">M348^2+BB347</f>
        <v>0</v>
      </c>
      <c r="BC348" s="1" t="n">
        <f aca="false">N348+BC347</f>
        <v>0</v>
      </c>
      <c r="BD348" s="1" t="n">
        <f aca="false">N348^2+BD347</f>
        <v>0</v>
      </c>
      <c r="BE348" s="17" t="n">
        <f aca="false">IF(AZ348=0,0,BC348/AZ348)</f>
        <v>0</v>
      </c>
      <c r="BF348" s="17" t="n">
        <f aca="false">IF(MIN(AW348,AX348-1,BA348)&lt;=0,0,(AX348*(AW348-AX348))/(AW348*(AX348-1)*BA348)*(BD348-2*BE348*BD348+(BE348^2)*BB348))</f>
        <v>0</v>
      </c>
    </row>
    <row r="349" customFormat="false" ht="15.75" hidden="false" customHeight="false" outlineLevel="0" collapsed="false">
      <c r="A349" s="10" t="n">
        <f aca="false">Portfolio!A347</f>
        <v>0</v>
      </c>
      <c r="B349" s="10" t="n">
        <f aca="false">Portfolio!B347</f>
        <v>0</v>
      </c>
      <c r="C349" s="10" t="n">
        <f aca="false">Portfolio!C347</f>
        <v>0</v>
      </c>
      <c r="D349" s="10" t="n">
        <f aca="false">Portfolio!D347</f>
        <v>0</v>
      </c>
      <c r="E349" s="10" t="n">
        <f aca="false">Portfolio!E347</f>
        <v>0</v>
      </c>
      <c r="F349" s="10" t="n">
        <f aca="false">Portfolio!F347</f>
        <v>0</v>
      </c>
      <c r="G349" s="10" t="n">
        <f aca="false">Portfolio!R347</f>
        <v>0</v>
      </c>
      <c r="H349" s="10" t="n">
        <f aca="false">Portfolio!L347</f>
        <v>0</v>
      </c>
      <c r="I349" s="10" t="n">
        <f aca="false">Portfolio!S347</f>
        <v>0</v>
      </c>
      <c r="J349" s="10" t="n">
        <f aca="false">Portfolio!T347</f>
        <v>0</v>
      </c>
      <c r="K349" s="10" t="n">
        <f aca="false">Portfolio!U347</f>
        <v>0</v>
      </c>
      <c r="M349" s="10" t="n">
        <f aca="false">H349*F349</f>
        <v>0</v>
      </c>
      <c r="N349" s="10" t="n">
        <f aca="false">H349*IF(I349&gt;Instructions!$D$7,Port_comp!F349,0)</f>
        <v>0</v>
      </c>
      <c r="P349" s="1" t="n">
        <f aca="false">E349+P348</f>
        <v>0</v>
      </c>
      <c r="Q349" s="1" t="n">
        <f aca="false">E349*H349+Q348</f>
        <v>0</v>
      </c>
      <c r="R349" s="1" t="n">
        <f aca="false">E349*F349+R348</f>
        <v>0</v>
      </c>
      <c r="S349" s="1" t="n">
        <f aca="false">E349*M349+S348</f>
        <v>0</v>
      </c>
      <c r="T349" s="1" t="n">
        <f aca="false">S349^2</f>
        <v>0</v>
      </c>
      <c r="U349" s="1" t="n">
        <f aca="false">E349*(M349^2)+U348</f>
        <v>0</v>
      </c>
      <c r="V349" s="1" t="n">
        <f aca="false">E349*N349+V348</f>
        <v>0</v>
      </c>
      <c r="W349" s="1" t="n">
        <f aca="false">E349*(N349^2)+W348</f>
        <v>0</v>
      </c>
      <c r="X349" s="17" t="n">
        <f aca="false">IF(S349=0,0,V349/S349)</f>
        <v>0</v>
      </c>
      <c r="Y349" s="16" t="n">
        <f aca="false">IF(MIN(P349,Q349-1,T349)&lt;=0,0,(Q349*(P349-Q349))/(P349*(Q349-1)*T349)*(W349-2*X349*W349+(X349^2)*U349))</f>
        <v>0</v>
      </c>
      <c r="AA349" s="1" t="n">
        <f aca="false">J349+AA348</f>
        <v>0</v>
      </c>
      <c r="AB349" s="1" t="n">
        <f aca="false">J349*H349+AB348</f>
        <v>0</v>
      </c>
      <c r="AC349" s="1" t="n">
        <f aca="false">J349*F349+AC348</f>
        <v>0</v>
      </c>
      <c r="AD349" s="1" t="n">
        <f aca="false">J349*M349+AD348</f>
        <v>0</v>
      </c>
      <c r="AE349" s="1" t="n">
        <f aca="false">AD349^2</f>
        <v>0</v>
      </c>
      <c r="AF349" s="1" t="n">
        <f aca="false">J349*(M349^2)+AF348</f>
        <v>0</v>
      </c>
      <c r="AG349" s="1" t="n">
        <f aca="false">J349*N349+AG348</f>
        <v>0</v>
      </c>
      <c r="AH349" s="1" t="n">
        <f aca="false">J349*(N349^2)+AH348</f>
        <v>0</v>
      </c>
      <c r="AI349" s="17" t="n">
        <f aca="false">IF(AD349=0,0,AG349/AD349)</f>
        <v>0</v>
      </c>
      <c r="AJ349" s="17" t="n">
        <f aca="false">IF(MIN(AA349,AB349-1,AE349)&lt;=0,0,(AB349*(AA349-AB349))/(AA349*(AB349-1)*AE349)*(AH349-2*AI349*AH349+(AI349^2)*AF349))</f>
        <v>0</v>
      </c>
      <c r="AL349" s="1" t="n">
        <f aca="false">K349+AL348</f>
        <v>0</v>
      </c>
      <c r="AM349" s="1" t="n">
        <f aca="false">K349*H349+AM348</f>
        <v>0</v>
      </c>
      <c r="AN349" s="1" t="n">
        <f aca="false">K349*F349+AN348</f>
        <v>0</v>
      </c>
      <c r="AO349" s="1" t="n">
        <f aca="false">K349*M349+AO348</f>
        <v>0</v>
      </c>
      <c r="AP349" s="1" t="n">
        <f aca="false">AO349^2</f>
        <v>0</v>
      </c>
      <c r="AQ349" s="1" t="n">
        <f aca="false">K349*(M349^2)+AQ348</f>
        <v>0</v>
      </c>
      <c r="AR349" s="1" t="n">
        <f aca="false">K349*N349+AR348</f>
        <v>0</v>
      </c>
      <c r="AS349" s="1" t="n">
        <f aca="false">K349*(N349^2)+AS348</f>
        <v>0</v>
      </c>
      <c r="AT349" s="17" t="n">
        <f aca="false">IF(AO349=0,0,AR349/AO349)</f>
        <v>0</v>
      </c>
      <c r="AU349" s="17" t="n">
        <f aca="false">IF(MIN(AL349,AM349-1,AP349)&lt;=0,0,(AM349*(AL349-AM349))/(AL349*(AM349-1)*AP349)*(AS349-2*AT349*AS349+(AT349^2)*AQ349))</f>
        <v>0</v>
      </c>
      <c r="AW349" s="1" t="n">
        <f aca="false">IF(F349&gt;0,AW348+1,AW348)</f>
        <v>0</v>
      </c>
      <c r="AX349" s="1" t="n">
        <f aca="false">IF(H349,AX348+1,AX348)</f>
        <v>0</v>
      </c>
      <c r="AY349" s="1" t="n">
        <f aca="false">F349+AY348</f>
        <v>0</v>
      </c>
      <c r="AZ349" s="1" t="n">
        <f aca="false">M349+AZ348</f>
        <v>0</v>
      </c>
      <c r="BA349" s="1" t="n">
        <f aca="false">AZ349^2</f>
        <v>0</v>
      </c>
      <c r="BB349" s="1" t="n">
        <f aca="false">M349^2+BB348</f>
        <v>0</v>
      </c>
      <c r="BC349" s="1" t="n">
        <f aca="false">N349+BC348</f>
        <v>0</v>
      </c>
      <c r="BD349" s="1" t="n">
        <f aca="false">N349^2+BD348</f>
        <v>0</v>
      </c>
      <c r="BE349" s="17" t="n">
        <f aca="false">IF(AZ349=0,0,BC349/AZ349)</f>
        <v>0</v>
      </c>
      <c r="BF349" s="17" t="n">
        <f aca="false">IF(MIN(AW349,AX349-1,BA349)&lt;=0,0,(AX349*(AW349-AX349))/(AW349*(AX349-1)*BA349)*(BD349-2*BE349*BD349+(BE349^2)*BB349))</f>
        <v>0</v>
      </c>
    </row>
    <row r="350" customFormat="false" ht="15.75" hidden="false" customHeight="false" outlineLevel="0" collapsed="false">
      <c r="A350" s="10" t="n">
        <f aca="false">Portfolio!A348</f>
        <v>0</v>
      </c>
      <c r="B350" s="10" t="n">
        <f aca="false">Portfolio!B348</f>
        <v>0</v>
      </c>
      <c r="C350" s="10" t="n">
        <f aca="false">Portfolio!C348</f>
        <v>0</v>
      </c>
      <c r="D350" s="10" t="n">
        <f aca="false">Portfolio!D348</f>
        <v>0</v>
      </c>
      <c r="E350" s="10" t="n">
        <f aca="false">Portfolio!E348</f>
        <v>0</v>
      </c>
      <c r="F350" s="10" t="n">
        <f aca="false">Portfolio!F348</f>
        <v>0</v>
      </c>
      <c r="G350" s="10" t="n">
        <f aca="false">Portfolio!R348</f>
        <v>0</v>
      </c>
      <c r="H350" s="10" t="n">
        <f aca="false">Portfolio!L348</f>
        <v>0</v>
      </c>
      <c r="I350" s="10" t="n">
        <f aca="false">Portfolio!S348</f>
        <v>0</v>
      </c>
      <c r="J350" s="10" t="n">
        <f aca="false">Portfolio!T348</f>
        <v>0</v>
      </c>
      <c r="K350" s="10" t="n">
        <f aca="false">Portfolio!U348</f>
        <v>0</v>
      </c>
      <c r="M350" s="10" t="n">
        <f aca="false">H350*F350</f>
        <v>0</v>
      </c>
      <c r="N350" s="10" t="n">
        <f aca="false">H350*IF(I350&gt;Instructions!$D$7,Port_comp!F350,0)</f>
        <v>0</v>
      </c>
      <c r="P350" s="1" t="n">
        <f aca="false">E350+P349</f>
        <v>0</v>
      </c>
      <c r="Q350" s="1" t="n">
        <f aca="false">E350*H350+Q349</f>
        <v>0</v>
      </c>
      <c r="R350" s="1" t="n">
        <f aca="false">E350*F350+R349</f>
        <v>0</v>
      </c>
      <c r="S350" s="1" t="n">
        <f aca="false">E350*M350+S349</f>
        <v>0</v>
      </c>
      <c r="T350" s="1" t="n">
        <f aca="false">S350^2</f>
        <v>0</v>
      </c>
      <c r="U350" s="1" t="n">
        <f aca="false">E350*(M350^2)+U349</f>
        <v>0</v>
      </c>
      <c r="V350" s="1" t="n">
        <f aca="false">E350*N350+V349</f>
        <v>0</v>
      </c>
      <c r="W350" s="1" t="n">
        <f aca="false">E350*(N350^2)+W349</f>
        <v>0</v>
      </c>
      <c r="X350" s="17" t="n">
        <f aca="false">IF(S350=0,0,V350/S350)</f>
        <v>0</v>
      </c>
      <c r="Y350" s="16" t="n">
        <f aca="false">IF(MIN(P350,Q350-1,T350)&lt;=0,0,(Q350*(P350-Q350))/(P350*(Q350-1)*T350)*(W350-2*X350*W350+(X350^2)*U350))</f>
        <v>0</v>
      </c>
      <c r="AA350" s="1" t="n">
        <f aca="false">J350+AA349</f>
        <v>0</v>
      </c>
      <c r="AB350" s="1" t="n">
        <f aca="false">J350*H350+AB349</f>
        <v>0</v>
      </c>
      <c r="AC350" s="1" t="n">
        <f aca="false">J350*F350+AC349</f>
        <v>0</v>
      </c>
      <c r="AD350" s="1" t="n">
        <f aca="false">J350*M350+AD349</f>
        <v>0</v>
      </c>
      <c r="AE350" s="1" t="n">
        <f aca="false">AD350^2</f>
        <v>0</v>
      </c>
      <c r="AF350" s="1" t="n">
        <f aca="false">J350*(M350^2)+AF349</f>
        <v>0</v>
      </c>
      <c r="AG350" s="1" t="n">
        <f aca="false">J350*N350+AG349</f>
        <v>0</v>
      </c>
      <c r="AH350" s="1" t="n">
        <f aca="false">J350*(N350^2)+AH349</f>
        <v>0</v>
      </c>
      <c r="AI350" s="17" t="n">
        <f aca="false">IF(AD350=0,0,AG350/AD350)</f>
        <v>0</v>
      </c>
      <c r="AJ350" s="17" t="n">
        <f aca="false">IF(MIN(AA350,AB350-1,AE350)&lt;=0,0,(AB350*(AA350-AB350))/(AA350*(AB350-1)*AE350)*(AH350-2*AI350*AH350+(AI350^2)*AF350))</f>
        <v>0</v>
      </c>
      <c r="AL350" s="1" t="n">
        <f aca="false">K350+AL349</f>
        <v>0</v>
      </c>
      <c r="AM350" s="1" t="n">
        <f aca="false">K350*H350+AM349</f>
        <v>0</v>
      </c>
      <c r="AN350" s="1" t="n">
        <f aca="false">K350*F350+AN349</f>
        <v>0</v>
      </c>
      <c r="AO350" s="1" t="n">
        <f aca="false">K350*M350+AO349</f>
        <v>0</v>
      </c>
      <c r="AP350" s="1" t="n">
        <f aca="false">AO350^2</f>
        <v>0</v>
      </c>
      <c r="AQ350" s="1" t="n">
        <f aca="false">K350*(M350^2)+AQ349</f>
        <v>0</v>
      </c>
      <c r="AR350" s="1" t="n">
        <f aca="false">K350*N350+AR349</f>
        <v>0</v>
      </c>
      <c r="AS350" s="1" t="n">
        <f aca="false">K350*(N350^2)+AS349</f>
        <v>0</v>
      </c>
      <c r="AT350" s="17" t="n">
        <f aca="false">IF(AO350=0,0,AR350/AO350)</f>
        <v>0</v>
      </c>
      <c r="AU350" s="17" t="n">
        <f aca="false">IF(MIN(AL350,AM350-1,AP350)&lt;=0,0,(AM350*(AL350-AM350))/(AL350*(AM350-1)*AP350)*(AS350-2*AT350*AS350+(AT350^2)*AQ350))</f>
        <v>0</v>
      </c>
      <c r="AW350" s="1" t="n">
        <f aca="false">IF(F350&gt;0,AW349+1,AW349)</f>
        <v>0</v>
      </c>
      <c r="AX350" s="1" t="n">
        <f aca="false">IF(H350,AX349+1,AX349)</f>
        <v>0</v>
      </c>
      <c r="AY350" s="1" t="n">
        <f aca="false">F350+AY349</f>
        <v>0</v>
      </c>
      <c r="AZ350" s="1" t="n">
        <f aca="false">M350+AZ349</f>
        <v>0</v>
      </c>
      <c r="BA350" s="1" t="n">
        <f aca="false">AZ350^2</f>
        <v>0</v>
      </c>
      <c r="BB350" s="1" t="n">
        <f aca="false">M350^2+BB349</f>
        <v>0</v>
      </c>
      <c r="BC350" s="1" t="n">
        <f aca="false">N350+BC349</f>
        <v>0</v>
      </c>
      <c r="BD350" s="1" t="n">
        <f aca="false">N350^2+BD349</f>
        <v>0</v>
      </c>
      <c r="BE350" s="17" t="n">
        <f aca="false">IF(AZ350=0,0,BC350/AZ350)</f>
        <v>0</v>
      </c>
      <c r="BF350" s="17" t="n">
        <f aca="false">IF(MIN(AW350,AX350-1,BA350)&lt;=0,0,(AX350*(AW350-AX350))/(AW350*(AX350-1)*BA350)*(BD350-2*BE350*BD350+(BE350^2)*BB350))</f>
        <v>0</v>
      </c>
    </row>
    <row r="351" customFormat="false" ht="15.75" hidden="false" customHeight="false" outlineLevel="0" collapsed="false">
      <c r="A351" s="10" t="n">
        <f aca="false">Portfolio!A349</f>
        <v>0</v>
      </c>
      <c r="B351" s="10" t="n">
        <f aca="false">Portfolio!B349</f>
        <v>0</v>
      </c>
      <c r="C351" s="10" t="n">
        <f aca="false">Portfolio!C349</f>
        <v>0</v>
      </c>
      <c r="D351" s="10" t="n">
        <f aca="false">Portfolio!D349</f>
        <v>0</v>
      </c>
      <c r="E351" s="10" t="n">
        <f aca="false">Portfolio!E349</f>
        <v>0</v>
      </c>
      <c r="F351" s="10" t="n">
        <f aca="false">Portfolio!F349</f>
        <v>0</v>
      </c>
      <c r="G351" s="10" t="n">
        <f aca="false">Portfolio!R349</f>
        <v>0</v>
      </c>
      <c r="H351" s="10" t="n">
        <f aca="false">Portfolio!L349</f>
        <v>0</v>
      </c>
      <c r="I351" s="10" t="n">
        <f aca="false">Portfolio!S349</f>
        <v>0</v>
      </c>
      <c r="J351" s="10" t="n">
        <f aca="false">Portfolio!T349</f>
        <v>0</v>
      </c>
      <c r="K351" s="10" t="n">
        <f aca="false">Portfolio!U349</f>
        <v>0</v>
      </c>
      <c r="M351" s="10" t="n">
        <f aca="false">H351*F351</f>
        <v>0</v>
      </c>
      <c r="N351" s="10" t="n">
        <f aca="false">H351*IF(I351&gt;Instructions!$D$7,Port_comp!F351,0)</f>
        <v>0</v>
      </c>
      <c r="P351" s="1" t="n">
        <f aca="false">E351+P350</f>
        <v>0</v>
      </c>
      <c r="Q351" s="1" t="n">
        <f aca="false">E351*H351+Q350</f>
        <v>0</v>
      </c>
      <c r="R351" s="1" t="n">
        <f aca="false">E351*F351+R350</f>
        <v>0</v>
      </c>
      <c r="S351" s="1" t="n">
        <f aca="false">E351*M351+S350</f>
        <v>0</v>
      </c>
      <c r="T351" s="1" t="n">
        <f aca="false">S351^2</f>
        <v>0</v>
      </c>
      <c r="U351" s="1" t="n">
        <f aca="false">E351*(M351^2)+U350</f>
        <v>0</v>
      </c>
      <c r="V351" s="1" t="n">
        <f aca="false">E351*N351+V350</f>
        <v>0</v>
      </c>
      <c r="W351" s="1" t="n">
        <f aca="false">E351*(N351^2)+W350</f>
        <v>0</v>
      </c>
      <c r="X351" s="17" t="n">
        <f aca="false">IF(S351=0,0,V351/S351)</f>
        <v>0</v>
      </c>
      <c r="Y351" s="16" t="n">
        <f aca="false">IF(MIN(P351,Q351-1,T351)&lt;=0,0,(Q351*(P351-Q351))/(P351*(Q351-1)*T351)*(W351-2*X351*W351+(X351^2)*U351))</f>
        <v>0</v>
      </c>
      <c r="AA351" s="1" t="n">
        <f aca="false">J351+AA350</f>
        <v>0</v>
      </c>
      <c r="AB351" s="1" t="n">
        <f aca="false">J351*H351+AB350</f>
        <v>0</v>
      </c>
      <c r="AC351" s="1" t="n">
        <f aca="false">J351*F351+AC350</f>
        <v>0</v>
      </c>
      <c r="AD351" s="1" t="n">
        <f aca="false">J351*M351+AD350</f>
        <v>0</v>
      </c>
      <c r="AE351" s="1" t="n">
        <f aca="false">AD351^2</f>
        <v>0</v>
      </c>
      <c r="AF351" s="1" t="n">
        <f aca="false">J351*(M351^2)+AF350</f>
        <v>0</v>
      </c>
      <c r="AG351" s="1" t="n">
        <f aca="false">J351*N351+AG350</f>
        <v>0</v>
      </c>
      <c r="AH351" s="1" t="n">
        <f aca="false">J351*(N351^2)+AH350</f>
        <v>0</v>
      </c>
      <c r="AI351" s="17" t="n">
        <f aca="false">IF(AD351=0,0,AG351/AD351)</f>
        <v>0</v>
      </c>
      <c r="AJ351" s="17" t="n">
        <f aca="false">IF(MIN(AA351,AB351-1,AE351)&lt;=0,0,(AB351*(AA351-AB351))/(AA351*(AB351-1)*AE351)*(AH351-2*AI351*AH351+(AI351^2)*AF351))</f>
        <v>0</v>
      </c>
      <c r="AL351" s="1" t="n">
        <f aca="false">K351+AL350</f>
        <v>0</v>
      </c>
      <c r="AM351" s="1" t="n">
        <f aca="false">K351*H351+AM350</f>
        <v>0</v>
      </c>
      <c r="AN351" s="1" t="n">
        <f aca="false">K351*F351+AN350</f>
        <v>0</v>
      </c>
      <c r="AO351" s="1" t="n">
        <f aca="false">K351*M351+AO350</f>
        <v>0</v>
      </c>
      <c r="AP351" s="1" t="n">
        <f aca="false">AO351^2</f>
        <v>0</v>
      </c>
      <c r="AQ351" s="1" t="n">
        <f aca="false">K351*(M351^2)+AQ350</f>
        <v>0</v>
      </c>
      <c r="AR351" s="1" t="n">
        <f aca="false">K351*N351+AR350</f>
        <v>0</v>
      </c>
      <c r="AS351" s="1" t="n">
        <f aca="false">K351*(N351^2)+AS350</f>
        <v>0</v>
      </c>
      <c r="AT351" s="17" t="n">
        <f aca="false">IF(AO351=0,0,AR351/AO351)</f>
        <v>0</v>
      </c>
      <c r="AU351" s="17" t="n">
        <f aca="false">IF(MIN(AL351,AM351-1,AP351)&lt;=0,0,(AM351*(AL351-AM351))/(AL351*(AM351-1)*AP351)*(AS351-2*AT351*AS351+(AT351^2)*AQ351))</f>
        <v>0</v>
      </c>
      <c r="AW351" s="1" t="n">
        <f aca="false">IF(F351&gt;0,AW350+1,AW350)</f>
        <v>0</v>
      </c>
      <c r="AX351" s="1" t="n">
        <f aca="false">IF(H351,AX350+1,AX350)</f>
        <v>0</v>
      </c>
      <c r="AY351" s="1" t="n">
        <f aca="false">F351+AY350</f>
        <v>0</v>
      </c>
      <c r="AZ351" s="1" t="n">
        <f aca="false">M351+AZ350</f>
        <v>0</v>
      </c>
      <c r="BA351" s="1" t="n">
        <f aca="false">AZ351^2</f>
        <v>0</v>
      </c>
      <c r="BB351" s="1" t="n">
        <f aca="false">M351^2+BB350</f>
        <v>0</v>
      </c>
      <c r="BC351" s="1" t="n">
        <f aca="false">N351+BC350</f>
        <v>0</v>
      </c>
      <c r="BD351" s="1" t="n">
        <f aca="false">N351^2+BD350</f>
        <v>0</v>
      </c>
      <c r="BE351" s="17" t="n">
        <f aca="false">IF(AZ351=0,0,BC351/AZ351)</f>
        <v>0</v>
      </c>
      <c r="BF351" s="17" t="n">
        <f aca="false">IF(MIN(AW351,AX351-1,BA351)&lt;=0,0,(AX351*(AW351-AX351))/(AW351*(AX351-1)*BA351)*(BD351-2*BE351*BD351+(BE351^2)*BB351))</f>
        <v>0</v>
      </c>
    </row>
    <row r="352" customFormat="false" ht="15.75" hidden="false" customHeight="false" outlineLevel="0" collapsed="false">
      <c r="A352" s="10" t="n">
        <f aca="false">Portfolio!A350</f>
        <v>0</v>
      </c>
      <c r="B352" s="10" t="n">
        <f aca="false">Portfolio!B350</f>
        <v>0</v>
      </c>
      <c r="C352" s="10" t="n">
        <f aca="false">Portfolio!C350</f>
        <v>0</v>
      </c>
      <c r="D352" s="10" t="n">
        <f aca="false">Portfolio!D350</f>
        <v>0</v>
      </c>
      <c r="E352" s="10" t="n">
        <f aca="false">Portfolio!E350</f>
        <v>0</v>
      </c>
      <c r="F352" s="10" t="n">
        <f aca="false">Portfolio!F350</f>
        <v>0</v>
      </c>
      <c r="G352" s="10" t="n">
        <f aca="false">Portfolio!R350</f>
        <v>0</v>
      </c>
      <c r="H352" s="10" t="n">
        <f aca="false">Portfolio!L350</f>
        <v>0</v>
      </c>
      <c r="I352" s="10" t="n">
        <f aca="false">Portfolio!S350</f>
        <v>0</v>
      </c>
      <c r="J352" s="10" t="n">
        <f aca="false">Portfolio!T350</f>
        <v>0</v>
      </c>
      <c r="K352" s="10" t="n">
        <f aca="false">Portfolio!U350</f>
        <v>0</v>
      </c>
      <c r="M352" s="10" t="n">
        <f aca="false">H352*F352</f>
        <v>0</v>
      </c>
      <c r="N352" s="10" t="n">
        <f aca="false">H352*IF(I352&gt;Instructions!$D$7,Port_comp!F352,0)</f>
        <v>0</v>
      </c>
      <c r="P352" s="1" t="n">
        <f aca="false">E352+P351</f>
        <v>0</v>
      </c>
      <c r="Q352" s="1" t="n">
        <f aca="false">E352*H352+Q351</f>
        <v>0</v>
      </c>
      <c r="R352" s="1" t="n">
        <f aca="false">E352*F352+R351</f>
        <v>0</v>
      </c>
      <c r="S352" s="1" t="n">
        <f aca="false">E352*M352+S351</f>
        <v>0</v>
      </c>
      <c r="T352" s="1" t="n">
        <f aca="false">S352^2</f>
        <v>0</v>
      </c>
      <c r="U352" s="1" t="n">
        <f aca="false">E352*(M352^2)+U351</f>
        <v>0</v>
      </c>
      <c r="V352" s="1" t="n">
        <f aca="false">E352*N352+V351</f>
        <v>0</v>
      </c>
      <c r="W352" s="1" t="n">
        <f aca="false">E352*(N352^2)+W351</f>
        <v>0</v>
      </c>
      <c r="X352" s="17" t="n">
        <f aca="false">IF(S352=0,0,V352/S352)</f>
        <v>0</v>
      </c>
      <c r="Y352" s="16" t="n">
        <f aca="false">IF(MIN(P352,Q352-1,T352)&lt;=0,0,(Q352*(P352-Q352))/(P352*(Q352-1)*T352)*(W352-2*X352*W352+(X352^2)*U352))</f>
        <v>0</v>
      </c>
      <c r="AA352" s="1" t="n">
        <f aca="false">J352+AA351</f>
        <v>0</v>
      </c>
      <c r="AB352" s="1" t="n">
        <f aca="false">J352*H352+AB351</f>
        <v>0</v>
      </c>
      <c r="AC352" s="1" t="n">
        <f aca="false">J352*F352+AC351</f>
        <v>0</v>
      </c>
      <c r="AD352" s="1" t="n">
        <f aca="false">J352*M352+AD351</f>
        <v>0</v>
      </c>
      <c r="AE352" s="1" t="n">
        <f aca="false">AD352^2</f>
        <v>0</v>
      </c>
      <c r="AF352" s="1" t="n">
        <f aca="false">J352*(M352^2)+AF351</f>
        <v>0</v>
      </c>
      <c r="AG352" s="1" t="n">
        <f aca="false">J352*N352+AG351</f>
        <v>0</v>
      </c>
      <c r="AH352" s="1" t="n">
        <f aca="false">J352*(N352^2)+AH351</f>
        <v>0</v>
      </c>
      <c r="AI352" s="17" t="n">
        <f aca="false">IF(AD352=0,0,AG352/AD352)</f>
        <v>0</v>
      </c>
      <c r="AJ352" s="17" t="n">
        <f aca="false">IF(MIN(AA352,AB352-1,AE352)&lt;=0,0,(AB352*(AA352-AB352))/(AA352*(AB352-1)*AE352)*(AH352-2*AI352*AH352+(AI352^2)*AF352))</f>
        <v>0</v>
      </c>
      <c r="AL352" s="1" t="n">
        <f aca="false">K352+AL351</f>
        <v>0</v>
      </c>
      <c r="AM352" s="1" t="n">
        <f aca="false">K352*H352+AM351</f>
        <v>0</v>
      </c>
      <c r="AN352" s="1" t="n">
        <f aca="false">K352*F352+AN351</f>
        <v>0</v>
      </c>
      <c r="AO352" s="1" t="n">
        <f aca="false">K352*M352+AO351</f>
        <v>0</v>
      </c>
      <c r="AP352" s="1" t="n">
        <f aca="false">AO352^2</f>
        <v>0</v>
      </c>
      <c r="AQ352" s="1" t="n">
        <f aca="false">K352*(M352^2)+AQ351</f>
        <v>0</v>
      </c>
      <c r="AR352" s="1" t="n">
        <f aca="false">K352*N352+AR351</f>
        <v>0</v>
      </c>
      <c r="AS352" s="1" t="n">
        <f aca="false">K352*(N352^2)+AS351</f>
        <v>0</v>
      </c>
      <c r="AT352" s="17" t="n">
        <f aca="false">IF(AO352=0,0,AR352/AO352)</f>
        <v>0</v>
      </c>
      <c r="AU352" s="17" t="n">
        <f aca="false">IF(MIN(AL352,AM352-1,AP352)&lt;=0,0,(AM352*(AL352-AM352))/(AL352*(AM352-1)*AP352)*(AS352-2*AT352*AS352+(AT352^2)*AQ352))</f>
        <v>0</v>
      </c>
      <c r="AW352" s="1" t="n">
        <f aca="false">IF(F352&gt;0,AW351+1,AW351)</f>
        <v>0</v>
      </c>
      <c r="AX352" s="1" t="n">
        <f aca="false">IF(H352,AX351+1,AX351)</f>
        <v>0</v>
      </c>
      <c r="AY352" s="1" t="n">
        <f aca="false">F352+AY351</f>
        <v>0</v>
      </c>
      <c r="AZ352" s="1" t="n">
        <f aca="false">M352+AZ351</f>
        <v>0</v>
      </c>
      <c r="BA352" s="1" t="n">
        <f aca="false">AZ352^2</f>
        <v>0</v>
      </c>
      <c r="BB352" s="1" t="n">
        <f aca="false">M352^2+BB351</f>
        <v>0</v>
      </c>
      <c r="BC352" s="1" t="n">
        <f aca="false">N352+BC351</f>
        <v>0</v>
      </c>
      <c r="BD352" s="1" t="n">
        <f aca="false">N352^2+BD351</f>
        <v>0</v>
      </c>
      <c r="BE352" s="17" t="n">
        <f aca="false">IF(AZ352=0,0,BC352/AZ352)</f>
        <v>0</v>
      </c>
      <c r="BF352" s="17" t="n">
        <f aca="false">IF(MIN(AW352,AX352-1,BA352)&lt;=0,0,(AX352*(AW352-AX352))/(AW352*(AX352-1)*BA352)*(BD352-2*BE352*BD352+(BE352^2)*BB352))</f>
        <v>0</v>
      </c>
    </row>
    <row r="353" customFormat="false" ht="15.75" hidden="false" customHeight="false" outlineLevel="0" collapsed="false">
      <c r="A353" s="10" t="n">
        <f aca="false">Portfolio!A351</f>
        <v>0</v>
      </c>
      <c r="B353" s="10" t="n">
        <f aca="false">Portfolio!B351</f>
        <v>0</v>
      </c>
      <c r="C353" s="10" t="n">
        <f aca="false">Portfolio!C351</f>
        <v>0</v>
      </c>
      <c r="D353" s="10" t="n">
        <f aca="false">Portfolio!D351</f>
        <v>0</v>
      </c>
      <c r="E353" s="10" t="n">
        <f aca="false">Portfolio!E351</f>
        <v>0</v>
      </c>
      <c r="F353" s="10" t="n">
        <f aca="false">Portfolio!F351</f>
        <v>0</v>
      </c>
      <c r="G353" s="10" t="n">
        <f aca="false">Portfolio!R351</f>
        <v>0</v>
      </c>
      <c r="H353" s="10" t="n">
        <f aca="false">Portfolio!L351</f>
        <v>0</v>
      </c>
      <c r="I353" s="10" t="n">
        <f aca="false">Portfolio!S351</f>
        <v>0</v>
      </c>
      <c r="J353" s="10" t="n">
        <f aca="false">Portfolio!T351</f>
        <v>0</v>
      </c>
      <c r="K353" s="10" t="n">
        <f aca="false">Portfolio!U351</f>
        <v>0</v>
      </c>
      <c r="M353" s="10" t="n">
        <f aca="false">H353*F353</f>
        <v>0</v>
      </c>
      <c r="N353" s="10" t="n">
        <f aca="false">H353*IF(I353&gt;Instructions!$D$7,Port_comp!F353,0)</f>
        <v>0</v>
      </c>
      <c r="P353" s="1" t="n">
        <f aca="false">E353+P352</f>
        <v>0</v>
      </c>
      <c r="Q353" s="1" t="n">
        <f aca="false">E353*H353+Q352</f>
        <v>0</v>
      </c>
      <c r="R353" s="1" t="n">
        <f aca="false">E353*F353+R352</f>
        <v>0</v>
      </c>
      <c r="S353" s="1" t="n">
        <f aca="false">E353*M353+S352</f>
        <v>0</v>
      </c>
      <c r="T353" s="1" t="n">
        <f aca="false">S353^2</f>
        <v>0</v>
      </c>
      <c r="U353" s="1" t="n">
        <f aca="false">E353*(M353^2)+U352</f>
        <v>0</v>
      </c>
      <c r="V353" s="1" t="n">
        <f aca="false">E353*N353+V352</f>
        <v>0</v>
      </c>
      <c r="W353" s="1" t="n">
        <f aca="false">E353*(N353^2)+W352</f>
        <v>0</v>
      </c>
      <c r="X353" s="17" t="n">
        <f aca="false">IF(S353=0,0,V353/S353)</f>
        <v>0</v>
      </c>
      <c r="Y353" s="16" t="n">
        <f aca="false">IF(MIN(P353,Q353-1,T353)&lt;=0,0,(Q353*(P353-Q353))/(P353*(Q353-1)*T353)*(W353-2*X353*W353+(X353^2)*U353))</f>
        <v>0</v>
      </c>
      <c r="AA353" s="1" t="n">
        <f aca="false">J353+AA352</f>
        <v>0</v>
      </c>
      <c r="AB353" s="1" t="n">
        <f aca="false">J353*H353+AB352</f>
        <v>0</v>
      </c>
      <c r="AC353" s="1" t="n">
        <f aca="false">J353*F353+AC352</f>
        <v>0</v>
      </c>
      <c r="AD353" s="1" t="n">
        <f aca="false">J353*M353+AD352</f>
        <v>0</v>
      </c>
      <c r="AE353" s="1" t="n">
        <f aca="false">AD353^2</f>
        <v>0</v>
      </c>
      <c r="AF353" s="1" t="n">
        <f aca="false">J353*(M353^2)+AF352</f>
        <v>0</v>
      </c>
      <c r="AG353" s="1" t="n">
        <f aca="false">J353*N353+AG352</f>
        <v>0</v>
      </c>
      <c r="AH353" s="1" t="n">
        <f aca="false">J353*(N353^2)+AH352</f>
        <v>0</v>
      </c>
      <c r="AI353" s="17" t="n">
        <f aca="false">IF(AD353=0,0,AG353/AD353)</f>
        <v>0</v>
      </c>
      <c r="AJ353" s="17" t="n">
        <f aca="false">IF(MIN(AA353,AB353-1,AE353)&lt;=0,0,(AB353*(AA353-AB353))/(AA353*(AB353-1)*AE353)*(AH353-2*AI353*AH353+(AI353^2)*AF353))</f>
        <v>0</v>
      </c>
      <c r="AL353" s="1" t="n">
        <f aca="false">K353+AL352</f>
        <v>0</v>
      </c>
      <c r="AM353" s="1" t="n">
        <f aca="false">K353*H353+AM352</f>
        <v>0</v>
      </c>
      <c r="AN353" s="1" t="n">
        <f aca="false">K353*F353+AN352</f>
        <v>0</v>
      </c>
      <c r="AO353" s="1" t="n">
        <f aca="false">K353*M353+AO352</f>
        <v>0</v>
      </c>
      <c r="AP353" s="1" t="n">
        <f aca="false">AO353^2</f>
        <v>0</v>
      </c>
      <c r="AQ353" s="1" t="n">
        <f aca="false">K353*(M353^2)+AQ352</f>
        <v>0</v>
      </c>
      <c r="AR353" s="1" t="n">
        <f aca="false">K353*N353+AR352</f>
        <v>0</v>
      </c>
      <c r="AS353" s="1" t="n">
        <f aca="false">K353*(N353^2)+AS352</f>
        <v>0</v>
      </c>
      <c r="AT353" s="17" t="n">
        <f aca="false">IF(AO353=0,0,AR353/AO353)</f>
        <v>0</v>
      </c>
      <c r="AU353" s="17" t="n">
        <f aca="false">IF(MIN(AL353,AM353-1,AP353)&lt;=0,0,(AM353*(AL353-AM353))/(AL353*(AM353-1)*AP353)*(AS353-2*AT353*AS353+(AT353^2)*AQ353))</f>
        <v>0</v>
      </c>
      <c r="AW353" s="1" t="n">
        <f aca="false">IF(F353&gt;0,AW352+1,AW352)</f>
        <v>0</v>
      </c>
      <c r="AX353" s="1" t="n">
        <f aca="false">IF(H353,AX352+1,AX352)</f>
        <v>0</v>
      </c>
      <c r="AY353" s="1" t="n">
        <f aca="false">F353+AY352</f>
        <v>0</v>
      </c>
      <c r="AZ353" s="1" t="n">
        <f aca="false">M353+AZ352</f>
        <v>0</v>
      </c>
      <c r="BA353" s="1" t="n">
        <f aca="false">AZ353^2</f>
        <v>0</v>
      </c>
      <c r="BB353" s="1" t="n">
        <f aca="false">M353^2+BB352</f>
        <v>0</v>
      </c>
      <c r="BC353" s="1" t="n">
        <f aca="false">N353+BC352</f>
        <v>0</v>
      </c>
      <c r="BD353" s="1" t="n">
        <f aca="false">N353^2+BD352</f>
        <v>0</v>
      </c>
      <c r="BE353" s="17" t="n">
        <f aca="false">IF(AZ353=0,0,BC353/AZ353)</f>
        <v>0</v>
      </c>
      <c r="BF353" s="17" t="n">
        <f aca="false">IF(MIN(AW353,AX353-1,BA353)&lt;=0,0,(AX353*(AW353-AX353))/(AW353*(AX353-1)*BA353)*(BD353-2*BE353*BD353+(BE353^2)*BB353))</f>
        <v>0</v>
      </c>
    </row>
    <row r="354" customFormat="false" ht="15.75" hidden="false" customHeight="false" outlineLevel="0" collapsed="false">
      <c r="A354" s="10" t="n">
        <f aca="false">Portfolio!A352</f>
        <v>0</v>
      </c>
      <c r="B354" s="10" t="n">
        <f aca="false">Portfolio!B352</f>
        <v>0</v>
      </c>
      <c r="C354" s="10" t="n">
        <f aca="false">Portfolio!C352</f>
        <v>0</v>
      </c>
      <c r="D354" s="10" t="n">
        <f aca="false">Portfolio!D352</f>
        <v>0</v>
      </c>
      <c r="E354" s="10" t="n">
        <f aca="false">Portfolio!E352</f>
        <v>0</v>
      </c>
      <c r="F354" s="10" t="n">
        <f aca="false">Portfolio!F352</f>
        <v>0</v>
      </c>
      <c r="G354" s="10" t="n">
        <f aca="false">Portfolio!R352</f>
        <v>0</v>
      </c>
      <c r="H354" s="10" t="n">
        <f aca="false">Portfolio!L352</f>
        <v>0</v>
      </c>
      <c r="I354" s="10" t="n">
        <f aca="false">Portfolio!S352</f>
        <v>0</v>
      </c>
      <c r="J354" s="10" t="n">
        <f aca="false">Portfolio!T352</f>
        <v>0</v>
      </c>
      <c r="K354" s="10" t="n">
        <f aca="false">Portfolio!U352</f>
        <v>0</v>
      </c>
      <c r="M354" s="10" t="n">
        <f aca="false">H354*F354</f>
        <v>0</v>
      </c>
      <c r="N354" s="10" t="n">
        <f aca="false">H354*IF(I354&gt;Instructions!$D$7,Port_comp!F354,0)</f>
        <v>0</v>
      </c>
      <c r="P354" s="1" t="n">
        <f aca="false">E354+P353</f>
        <v>0</v>
      </c>
      <c r="Q354" s="1" t="n">
        <f aca="false">E354*H354+Q353</f>
        <v>0</v>
      </c>
      <c r="R354" s="1" t="n">
        <f aca="false">E354*F354+R353</f>
        <v>0</v>
      </c>
      <c r="S354" s="1" t="n">
        <f aca="false">E354*M354+S353</f>
        <v>0</v>
      </c>
      <c r="T354" s="1" t="n">
        <f aca="false">S354^2</f>
        <v>0</v>
      </c>
      <c r="U354" s="1" t="n">
        <f aca="false">E354*(M354^2)+U353</f>
        <v>0</v>
      </c>
      <c r="V354" s="1" t="n">
        <f aca="false">E354*N354+V353</f>
        <v>0</v>
      </c>
      <c r="W354" s="1" t="n">
        <f aca="false">E354*(N354^2)+W353</f>
        <v>0</v>
      </c>
      <c r="X354" s="17" t="n">
        <f aca="false">IF(S354=0,0,V354/S354)</f>
        <v>0</v>
      </c>
      <c r="Y354" s="16" t="n">
        <f aca="false">IF(MIN(P354,Q354-1,T354)&lt;=0,0,(Q354*(P354-Q354))/(P354*(Q354-1)*T354)*(W354-2*X354*W354+(X354^2)*U354))</f>
        <v>0</v>
      </c>
      <c r="AA354" s="1" t="n">
        <f aca="false">J354+AA353</f>
        <v>0</v>
      </c>
      <c r="AB354" s="1" t="n">
        <f aca="false">J354*H354+AB353</f>
        <v>0</v>
      </c>
      <c r="AC354" s="1" t="n">
        <f aca="false">J354*F354+AC353</f>
        <v>0</v>
      </c>
      <c r="AD354" s="1" t="n">
        <f aca="false">J354*M354+AD353</f>
        <v>0</v>
      </c>
      <c r="AE354" s="1" t="n">
        <f aca="false">AD354^2</f>
        <v>0</v>
      </c>
      <c r="AF354" s="1" t="n">
        <f aca="false">J354*(M354^2)+AF353</f>
        <v>0</v>
      </c>
      <c r="AG354" s="1" t="n">
        <f aca="false">J354*N354+AG353</f>
        <v>0</v>
      </c>
      <c r="AH354" s="1" t="n">
        <f aca="false">J354*(N354^2)+AH353</f>
        <v>0</v>
      </c>
      <c r="AI354" s="17" t="n">
        <f aca="false">IF(AD354=0,0,AG354/AD354)</f>
        <v>0</v>
      </c>
      <c r="AJ354" s="17" t="n">
        <f aca="false">IF(MIN(AA354,AB354-1,AE354)&lt;=0,0,(AB354*(AA354-AB354))/(AA354*(AB354-1)*AE354)*(AH354-2*AI354*AH354+(AI354^2)*AF354))</f>
        <v>0</v>
      </c>
      <c r="AL354" s="1" t="n">
        <f aca="false">K354+AL353</f>
        <v>0</v>
      </c>
      <c r="AM354" s="1" t="n">
        <f aca="false">K354*H354+AM353</f>
        <v>0</v>
      </c>
      <c r="AN354" s="1" t="n">
        <f aca="false">K354*F354+AN353</f>
        <v>0</v>
      </c>
      <c r="AO354" s="1" t="n">
        <f aca="false">K354*M354+AO353</f>
        <v>0</v>
      </c>
      <c r="AP354" s="1" t="n">
        <f aca="false">AO354^2</f>
        <v>0</v>
      </c>
      <c r="AQ354" s="1" t="n">
        <f aca="false">K354*(M354^2)+AQ353</f>
        <v>0</v>
      </c>
      <c r="AR354" s="1" t="n">
        <f aca="false">K354*N354+AR353</f>
        <v>0</v>
      </c>
      <c r="AS354" s="1" t="n">
        <f aca="false">K354*(N354^2)+AS353</f>
        <v>0</v>
      </c>
      <c r="AT354" s="17" t="n">
        <f aca="false">IF(AO354=0,0,AR354/AO354)</f>
        <v>0</v>
      </c>
      <c r="AU354" s="17" t="n">
        <f aca="false">IF(MIN(AL354,AM354-1,AP354)&lt;=0,0,(AM354*(AL354-AM354))/(AL354*(AM354-1)*AP354)*(AS354-2*AT354*AS354+(AT354^2)*AQ354))</f>
        <v>0</v>
      </c>
      <c r="AW354" s="1" t="n">
        <f aca="false">IF(F354&gt;0,AW353+1,AW353)</f>
        <v>0</v>
      </c>
      <c r="AX354" s="1" t="n">
        <f aca="false">IF(H354,AX353+1,AX353)</f>
        <v>0</v>
      </c>
      <c r="AY354" s="1" t="n">
        <f aca="false">F354+AY353</f>
        <v>0</v>
      </c>
      <c r="AZ354" s="1" t="n">
        <f aca="false">M354+AZ353</f>
        <v>0</v>
      </c>
      <c r="BA354" s="1" t="n">
        <f aca="false">AZ354^2</f>
        <v>0</v>
      </c>
      <c r="BB354" s="1" t="n">
        <f aca="false">M354^2+BB353</f>
        <v>0</v>
      </c>
      <c r="BC354" s="1" t="n">
        <f aca="false">N354+BC353</f>
        <v>0</v>
      </c>
      <c r="BD354" s="1" t="n">
        <f aca="false">N354^2+BD353</f>
        <v>0</v>
      </c>
      <c r="BE354" s="17" t="n">
        <f aca="false">IF(AZ354=0,0,BC354/AZ354)</f>
        <v>0</v>
      </c>
      <c r="BF354" s="17" t="n">
        <f aca="false">IF(MIN(AW354,AX354-1,BA354)&lt;=0,0,(AX354*(AW354-AX354))/(AW354*(AX354-1)*BA354)*(BD354-2*BE354*BD354+(BE354^2)*BB354))</f>
        <v>0</v>
      </c>
    </row>
    <row r="355" customFormat="false" ht="15.75" hidden="false" customHeight="false" outlineLevel="0" collapsed="false">
      <c r="A355" s="10" t="n">
        <f aca="false">Portfolio!A353</f>
        <v>0</v>
      </c>
      <c r="B355" s="10" t="n">
        <f aca="false">Portfolio!B353</f>
        <v>0</v>
      </c>
      <c r="C355" s="10" t="n">
        <f aca="false">Portfolio!C353</f>
        <v>0</v>
      </c>
      <c r="D355" s="10" t="n">
        <f aca="false">Portfolio!D353</f>
        <v>0</v>
      </c>
      <c r="E355" s="10" t="n">
        <f aca="false">Portfolio!E353</f>
        <v>0</v>
      </c>
      <c r="F355" s="10" t="n">
        <f aca="false">Portfolio!F353</f>
        <v>0</v>
      </c>
      <c r="G355" s="10" t="n">
        <f aca="false">Portfolio!R353</f>
        <v>0</v>
      </c>
      <c r="H355" s="10" t="n">
        <f aca="false">Portfolio!L353</f>
        <v>0</v>
      </c>
      <c r="I355" s="10" t="n">
        <f aca="false">Portfolio!S353</f>
        <v>0</v>
      </c>
      <c r="J355" s="10" t="n">
        <f aca="false">Portfolio!T353</f>
        <v>0</v>
      </c>
      <c r="K355" s="10" t="n">
        <f aca="false">Portfolio!U353</f>
        <v>0</v>
      </c>
      <c r="M355" s="10" t="n">
        <f aca="false">H355*F355</f>
        <v>0</v>
      </c>
      <c r="N355" s="10" t="n">
        <f aca="false">H355*IF(I355&gt;Instructions!$D$7,Port_comp!F355,0)</f>
        <v>0</v>
      </c>
      <c r="P355" s="1" t="n">
        <f aca="false">E355+P354</f>
        <v>0</v>
      </c>
      <c r="Q355" s="1" t="n">
        <f aca="false">E355*H355+Q354</f>
        <v>0</v>
      </c>
      <c r="R355" s="1" t="n">
        <f aca="false">E355*F355+R354</f>
        <v>0</v>
      </c>
      <c r="S355" s="1" t="n">
        <f aca="false">E355*M355+S354</f>
        <v>0</v>
      </c>
      <c r="T355" s="1" t="n">
        <f aca="false">S355^2</f>
        <v>0</v>
      </c>
      <c r="U355" s="1" t="n">
        <f aca="false">E355*(M355^2)+U354</f>
        <v>0</v>
      </c>
      <c r="V355" s="1" t="n">
        <f aca="false">E355*N355+V354</f>
        <v>0</v>
      </c>
      <c r="W355" s="1" t="n">
        <f aca="false">E355*(N355^2)+W354</f>
        <v>0</v>
      </c>
      <c r="X355" s="17" t="n">
        <f aca="false">IF(S355=0,0,V355/S355)</f>
        <v>0</v>
      </c>
      <c r="Y355" s="16" t="n">
        <f aca="false">IF(MIN(P355,Q355-1,T355)&lt;=0,0,(Q355*(P355-Q355))/(P355*(Q355-1)*T355)*(W355-2*X355*W355+(X355^2)*U355))</f>
        <v>0</v>
      </c>
      <c r="AA355" s="1" t="n">
        <f aca="false">J355+AA354</f>
        <v>0</v>
      </c>
      <c r="AB355" s="1" t="n">
        <f aca="false">J355*H355+AB354</f>
        <v>0</v>
      </c>
      <c r="AC355" s="1" t="n">
        <f aca="false">J355*F355+AC354</f>
        <v>0</v>
      </c>
      <c r="AD355" s="1" t="n">
        <f aca="false">J355*M355+AD354</f>
        <v>0</v>
      </c>
      <c r="AE355" s="1" t="n">
        <f aca="false">AD355^2</f>
        <v>0</v>
      </c>
      <c r="AF355" s="1" t="n">
        <f aca="false">J355*(M355^2)+AF354</f>
        <v>0</v>
      </c>
      <c r="AG355" s="1" t="n">
        <f aca="false">J355*N355+AG354</f>
        <v>0</v>
      </c>
      <c r="AH355" s="1" t="n">
        <f aca="false">J355*(N355^2)+AH354</f>
        <v>0</v>
      </c>
      <c r="AI355" s="17" t="n">
        <f aca="false">IF(AD355=0,0,AG355/AD355)</f>
        <v>0</v>
      </c>
      <c r="AJ355" s="17" t="n">
        <f aca="false">IF(MIN(AA355,AB355-1,AE355)&lt;=0,0,(AB355*(AA355-AB355))/(AA355*(AB355-1)*AE355)*(AH355-2*AI355*AH355+(AI355^2)*AF355))</f>
        <v>0</v>
      </c>
      <c r="AL355" s="1" t="n">
        <f aca="false">K355+AL354</f>
        <v>0</v>
      </c>
      <c r="AM355" s="1" t="n">
        <f aca="false">K355*H355+AM354</f>
        <v>0</v>
      </c>
      <c r="AN355" s="1" t="n">
        <f aca="false">K355*F355+AN354</f>
        <v>0</v>
      </c>
      <c r="AO355" s="1" t="n">
        <f aca="false">K355*M355+AO354</f>
        <v>0</v>
      </c>
      <c r="AP355" s="1" t="n">
        <f aca="false">AO355^2</f>
        <v>0</v>
      </c>
      <c r="AQ355" s="1" t="n">
        <f aca="false">K355*(M355^2)+AQ354</f>
        <v>0</v>
      </c>
      <c r="AR355" s="1" t="n">
        <f aca="false">K355*N355+AR354</f>
        <v>0</v>
      </c>
      <c r="AS355" s="1" t="n">
        <f aca="false">K355*(N355^2)+AS354</f>
        <v>0</v>
      </c>
      <c r="AT355" s="17" t="n">
        <f aca="false">IF(AO355=0,0,AR355/AO355)</f>
        <v>0</v>
      </c>
      <c r="AU355" s="17" t="n">
        <f aca="false">IF(MIN(AL355,AM355-1,AP355)&lt;=0,0,(AM355*(AL355-AM355))/(AL355*(AM355-1)*AP355)*(AS355-2*AT355*AS355+(AT355^2)*AQ355))</f>
        <v>0</v>
      </c>
      <c r="AW355" s="1" t="n">
        <f aca="false">IF(F355&gt;0,AW354+1,AW354)</f>
        <v>0</v>
      </c>
      <c r="AX355" s="1" t="n">
        <f aca="false">IF(H355,AX354+1,AX354)</f>
        <v>0</v>
      </c>
      <c r="AY355" s="1" t="n">
        <f aca="false">F355+AY354</f>
        <v>0</v>
      </c>
      <c r="AZ355" s="1" t="n">
        <f aca="false">M355+AZ354</f>
        <v>0</v>
      </c>
      <c r="BA355" s="1" t="n">
        <f aca="false">AZ355^2</f>
        <v>0</v>
      </c>
      <c r="BB355" s="1" t="n">
        <f aca="false">M355^2+BB354</f>
        <v>0</v>
      </c>
      <c r="BC355" s="1" t="n">
        <f aca="false">N355+BC354</f>
        <v>0</v>
      </c>
      <c r="BD355" s="1" t="n">
        <f aca="false">N355^2+BD354</f>
        <v>0</v>
      </c>
      <c r="BE355" s="17" t="n">
        <f aca="false">IF(AZ355=0,0,BC355/AZ355)</f>
        <v>0</v>
      </c>
      <c r="BF355" s="17" t="n">
        <f aca="false">IF(MIN(AW355,AX355-1,BA355)&lt;=0,0,(AX355*(AW355-AX355))/(AW355*(AX355-1)*BA355)*(BD355-2*BE355*BD355+(BE355^2)*BB355))</f>
        <v>0</v>
      </c>
    </row>
    <row r="356" customFormat="false" ht="15.75" hidden="false" customHeight="false" outlineLevel="0" collapsed="false">
      <c r="A356" s="10" t="n">
        <f aca="false">Portfolio!A354</f>
        <v>0</v>
      </c>
      <c r="B356" s="10" t="n">
        <f aca="false">Portfolio!B354</f>
        <v>0</v>
      </c>
      <c r="C356" s="10" t="n">
        <f aca="false">Portfolio!C354</f>
        <v>0</v>
      </c>
      <c r="D356" s="10" t="n">
        <f aca="false">Portfolio!D354</f>
        <v>0</v>
      </c>
      <c r="E356" s="10" t="n">
        <f aca="false">Portfolio!E354</f>
        <v>0</v>
      </c>
      <c r="F356" s="10" t="n">
        <f aca="false">Portfolio!F354</f>
        <v>0</v>
      </c>
      <c r="G356" s="10" t="n">
        <f aca="false">Portfolio!R354</f>
        <v>0</v>
      </c>
      <c r="H356" s="10" t="n">
        <f aca="false">Portfolio!L354</f>
        <v>0</v>
      </c>
      <c r="I356" s="10" t="n">
        <f aca="false">Portfolio!S354</f>
        <v>0</v>
      </c>
      <c r="J356" s="10" t="n">
        <f aca="false">Portfolio!T354</f>
        <v>0</v>
      </c>
      <c r="K356" s="10" t="n">
        <f aca="false">Portfolio!U354</f>
        <v>0</v>
      </c>
      <c r="M356" s="10" t="n">
        <f aca="false">H356*F356</f>
        <v>0</v>
      </c>
      <c r="N356" s="10" t="n">
        <f aca="false">H356*IF(I356&gt;Instructions!$D$7,Port_comp!F356,0)</f>
        <v>0</v>
      </c>
      <c r="P356" s="1" t="n">
        <f aca="false">E356+P355</f>
        <v>0</v>
      </c>
      <c r="Q356" s="1" t="n">
        <f aca="false">E356*H356+Q355</f>
        <v>0</v>
      </c>
      <c r="R356" s="1" t="n">
        <f aca="false">E356*F356+R355</f>
        <v>0</v>
      </c>
      <c r="S356" s="1" t="n">
        <f aca="false">E356*M356+S355</f>
        <v>0</v>
      </c>
      <c r="T356" s="1" t="n">
        <f aca="false">S356^2</f>
        <v>0</v>
      </c>
      <c r="U356" s="1" t="n">
        <f aca="false">E356*(M356^2)+U355</f>
        <v>0</v>
      </c>
      <c r="V356" s="1" t="n">
        <f aca="false">E356*N356+V355</f>
        <v>0</v>
      </c>
      <c r="W356" s="1" t="n">
        <f aca="false">E356*(N356^2)+W355</f>
        <v>0</v>
      </c>
      <c r="X356" s="17" t="n">
        <f aca="false">IF(S356=0,0,V356/S356)</f>
        <v>0</v>
      </c>
      <c r="Y356" s="16" t="n">
        <f aca="false">IF(MIN(P356,Q356-1,T356)&lt;=0,0,(Q356*(P356-Q356))/(P356*(Q356-1)*T356)*(W356-2*X356*W356+(X356^2)*U356))</f>
        <v>0</v>
      </c>
      <c r="AA356" s="1" t="n">
        <f aca="false">J356+AA355</f>
        <v>0</v>
      </c>
      <c r="AB356" s="1" t="n">
        <f aca="false">J356*H356+AB355</f>
        <v>0</v>
      </c>
      <c r="AC356" s="1" t="n">
        <f aca="false">J356*F356+AC355</f>
        <v>0</v>
      </c>
      <c r="AD356" s="1" t="n">
        <f aca="false">J356*M356+AD355</f>
        <v>0</v>
      </c>
      <c r="AE356" s="1" t="n">
        <f aca="false">AD356^2</f>
        <v>0</v>
      </c>
      <c r="AF356" s="1" t="n">
        <f aca="false">J356*(M356^2)+AF355</f>
        <v>0</v>
      </c>
      <c r="AG356" s="1" t="n">
        <f aca="false">J356*N356+AG355</f>
        <v>0</v>
      </c>
      <c r="AH356" s="1" t="n">
        <f aca="false">J356*(N356^2)+AH355</f>
        <v>0</v>
      </c>
      <c r="AI356" s="17" t="n">
        <f aca="false">IF(AD356=0,0,AG356/AD356)</f>
        <v>0</v>
      </c>
      <c r="AJ356" s="17" t="n">
        <f aca="false">IF(MIN(AA356,AB356-1,AE356)&lt;=0,0,(AB356*(AA356-AB356))/(AA356*(AB356-1)*AE356)*(AH356-2*AI356*AH356+(AI356^2)*AF356))</f>
        <v>0</v>
      </c>
      <c r="AL356" s="1" t="n">
        <f aca="false">K356+AL355</f>
        <v>0</v>
      </c>
      <c r="AM356" s="1" t="n">
        <f aca="false">K356*H356+AM355</f>
        <v>0</v>
      </c>
      <c r="AN356" s="1" t="n">
        <f aca="false">K356*F356+AN355</f>
        <v>0</v>
      </c>
      <c r="AO356" s="1" t="n">
        <f aca="false">K356*M356+AO355</f>
        <v>0</v>
      </c>
      <c r="AP356" s="1" t="n">
        <f aca="false">AO356^2</f>
        <v>0</v>
      </c>
      <c r="AQ356" s="1" t="n">
        <f aca="false">K356*(M356^2)+AQ355</f>
        <v>0</v>
      </c>
      <c r="AR356" s="1" t="n">
        <f aca="false">K356*N356+AR355</f>
        <v>0</v>
      </c>
      <c r="AS356" s="1" t="n">
        <f aca="false">K356*(N356^2)+AS355</f>
        <v>0</v>
      </c>
      <c r="AT356" s="17" t="n">
        <f aca="false">IF(AO356=0,0,AR356/AO356)</f>
        <v>0</v>
      </c>
      <c r="AU356" s="17" t="n">
        <f aca="false">IF(MIN(AL356,AM356-1,AP356)&lt;=0,0,(AM356*(AL356-AM356))/(AL356*(AM356-1)*AP356)*(AS356-2*AT356*AS356+(AT356^2)*AQ356))</f>
        <v>0</v>
      </c>
      <c r="AW356" s="1" t="n">
        <f aca="false">IF(F356&gt;0,AW355+1,AW355)</f>
        <v>0</v>
      </c>
      <c r="AX356" s="1" t="n">
        <f aca="false">IF(H356,AX355+1,AX355)</f>
        <v>0</v>
      </c>
      <c r="AY356" s="1" t="n">
        <f aca="false">F356+AY355</f>
        <v>0</v>
      </c>
      <c r="AZ356" s="1" t="n">
        <f aca="false">M356+AZ355</f>
        <v>0</v>
      </c>
      <c r="BA356" s="1" t="n">
        <f aca="false">AZ356^2</f>
        <v>0</v>
      </c>
      <c r="BB356" s="1" t="n">
        <f aca="false">M356^2+BB355</f>
        <v>0</v>
      </c>
      <c r="BC356" s="1" t="n">
        <f aca="false">N356+BC355</f>
        <v>0</v>
      </c>
      <c r="BD356" s="1" t="n">
        <f aca="false">N356^2+BD355</f>
        <v>0</v>
      </c>
      <c r="BE356" s="17" t="n">
        <f aca="false">IF(AZ356=0,0,BC356/AZ356)</f>
        <v>0</v>
      </c>
      <c r="BF356" s="17" t="n">
        <f aca="false">IF(MIN(AW356,AX356-1,BA356)&lt;=0,0,(AX356*(AW356-AX356))/(AW356*(AX356-1)*BA356)*(BD356-2*BE356*BD356+(BE356^2)*BB356))</f>
        <v>0</v>
      </c>
    </row>
    <row r="357" customFormat="false" ht="15.75" hidden="false" customHeight="false" outlineLevel="0" collapsed="false">
      <c r="A357" s="10" t="n">
        <f aca="false">Portfolio!A355</f>
        <v>0</v>
      </c>
      <c r="B357" s="10" t="n">
        <f aca="false">Portfolio!B355</f>
        <v>0</v>
      </c>
      <c r="C357" s="10" t="n">
        <f aca="false">Portfolio!C355</f>
        <v>0</v>
      </c>
      <c r="D357" s="10" t="n">
        <f aca="false">Portfolio!D355</f>
        <v>0</v>
      </c>
      <c r="E357" s="10" t="n">
        <f aca="false">Portfolio!E355</f>
        <v>0</v>
      </c>
      <c r="F357" s="10" t="n">
        <f aca="false">Portfolio!F355</f>
        <v>0</v>
      </c>
      <c r="G357" s="10" t="n">
        <f aca="false">Portfolio!R355</f>
        <v>0</v>
      </c>
      <c r="H357" s="10" t="n">
        <f aca="false">Portfolio!L355</f>
        <v>0</v>
      </c>
      <c r="I357" s="10" t="n">
        <f aca="false">Portfolio!S355</f>
        <v>0</v>
      </c>
      <c r="J357" s="10" t="n">
        <f aca="false">Portfolio!T355</f>
        <v>0</v>
      </c>
      <c r="K357" s="10" t="n">
        <f aca="false">Portfolio!U355</f>
        <v>0</v>
      </c>
      <c r="M357" s="10" t="n">
        <f aca="false">H357*F357</f>
        <v>0</v>
      </c>
      <c r="N357" s="10" t="n">
        <f aca="false">H357*IF(I357&gt;Instructions!$D$7,Port_comp!F357,0)</f>
        <v>0</v>
      </c>
      <c r="P357" s="1" t="n">
        <f aca="false">E357+P356</f>
        <v>0</v>
      </c>
      <c r="Q357" s="1" t="n">
        <f aca="false">E357*H357+Q356</f>
        <v>0</v>
      </c>
      <c r="R357" s="1" t="n">
        <f aca="false">E357*F357+R356</f>
        <v>0</v>
      </c>
      <c r="S357" s="1" t="n">
        <f aca="false">E357*M357+S356</f>
        <v>0</v>
      </c>
      <c r="T357" s="1" t="n">
        <f aca="false">S357^2</f>
        <v>0</v>
      </c>
      <c r="U357" s="1" t="n">
        <f aca="false">E357*(M357^2)+U356</f>
        <v>0</v>
      </c>
      <c r="V357" s="1" t="n">
        <f aca="false">E357*N357+V356</f>
        <v>0</v>
      </c>
      <c r="W357" s="1" t="n">
        <f aca="false">E357*(N357^2)+W356</f>
        <v>0</v>
      </c>
      <c r="X357" s="17" t="n">
        <f aca="false">IF(S357=0,0,V357/S357)</f>
        <v>0</v>
      </c>
      <c r="Y357" s="16" t="n">
        <f aca="false">IF(MIN(P357,Q357-1,T357)&lt;=0,0,(Q357*(P357-Q357))/(P357*(Q357-1)*T357)*(W357-2*X357*W357+(X357^2)*U357))</f>
        <v>0</v>
      </c>
      <c r="AA357" s="1" t="n">
        <f aca="false">J357+AA356</f>
        <v>0</v>
      </c>
      <c r="AB357" s="1" t="n">
        <f aca="false">J357*H357+AB356</f>
        <v>0</v>
      </c>
      <c r="AC357" s="1" t="n">
        <f aca="false">J357*F357+AC356</f>
        <v>0</v>
      </c>
      <c r="AD357" s="1" t="n">
        <f aca="false">J357*M357+AD356</f>
        <v>0</v>
      </c>
      <c r="AE357" s="1" t="n">
        <f aca="false">AD357^2</f>
        <v>0</v>
      </c>
      <c r="AF357" s="1" t="n">
        <f aca="false">J357*(M357^2)+AF356</f>
        <v>0</v>
      </c>
      <c r="AG357" s="1" t="n">
        <f aca="false">J357*N357+AG356</f>
        <v>0</v>
      </c>
      <c r="AH357" s="1" t="n">
        <f aca="false">J357*(N357^2)+AH356</f>
        <v>0</v>
      </c>
      <c r="AI357" s="17" t="n">
        <f aca="false">IF(AD357=0,0,AG357/AD357)</f>
        <v>0</v>
      </c>
      <c r="AJ357" s="17" t="n">
        <f aca="false">IF(MIN(AA357,AB357-1,AE357)&lt;=0,0,(AB357*(AA357-AB357))/(AA357*(AB357-1)*AE357)*(AH357-2*AI357*AH357+(AI357^2)*AF357))</f>
        <v>0</v>
      </c>
      <c r="AL357" s="1" t="n">
        <f aca="false">K357+AL356</f>
        <v>0</v>
      </c>
      <c r="AM357" s="1" t="n">
        <f aca="false">K357*H357+AM356</f>
        <v>0</v>
      </c>
      <c r="AN357" s="1" t="n">
        <f aca="false">K357*F357+AN356</f>
        <v>0</v>
      </c>
      <c r="AO357" s="1" t="n">
        <f aca="false">K357*M357+AO356</f>
        <v>0</v>
      </c>
      <c r="AP357" s="1" t="n">
        <f aca="false">AO357^2</f>
        <v>0</v>
      </c>
      <c r="AQ357" s="1" t="n">
        <f aca="false">K357*(M357^2)+AQ356</f>
        <v>0</v>
      </c>
      <c r="AR357" s="1" t="n">
        <f aca="false">K357*N357+AR356</f>
        <v>0</v>
      </c>
      <c r="AS357" s="1" t="n">
        <f aca="false">K357*(N357^2)+AS356</f>
        <v>0</v>
      </c>
      <c r="AT357" s="17" t="n">
        <f aca="false">IF(AO357=0,0,AR357/AO357)</f>
        <v>0</v>
      </c>
      <c r="AU357" s="17" t="n">
        <f aca="false">IF(MIN(AL357,AM357-1,AP357)&lt;=0,0,(AM357*(AL357-AM357))/(AL357*(AM357-1)*AP357)*(AS357-2*AT357*AS357+(AT357^2)*AQ357))</f>
        <v>0</v>
      </c>
      <c r="AW357" s="1" t="n">
        <f aca="false">IF(F357&gt;0,AW356+1,AW356)</f>
        <v>0</v>
      </c>
      <c r="AX357" s="1" t="n">
        <f aca="false">IF(H357,AX356+1,AX356)</f>
        <v>0</v>
      </c>
      <c r="AY357" s="1" t="n">
        <f aca="false">F357+AY356</f>
        <v>0</v>
      </c>
      <c r="AZ357" s="1" t="n">
        <f aca="false">M357+AZ356</f>
        <v>0</v>
      </c>
      <c r="BA357" s="1" t="n">
        <f aca="false">AZ357^2</f>
        <v>0</v>
      </c>
      <c r="BB357" s="1" t="n">
        <f aca="false">M357^2+BB356</f>
        <v>0</v>
      </c>
      <c r="BC357" s="1" t="n">
        <f aca="false">N357+BC356</f>
        <v>0</v>
      </c>
      <c r="BD357" s="1" t="n">
        <f aca="false">N357^2+BD356</f>
        <v>0</v>
      </c>
      <c r="BE357" s="17" t="n">
        <f aca="false">IF(AZ357=0,0,BC357/AZ357)</f>
        <v>0</v>
      </c>
      <c r="BF357" s="17" t="n">
        <f aca="false">IF(MIN(AW357,AX357-1,BA357)&lt;=0,0,(AX357*(AW357-AX357))/(AW357*(AX357-1)*BA357)*(BD357-2*BE357*BD357+(BE357^2)*BB357))</f>
        <v>0</v>
      </c>
    </row>
    <row r="358" customFormat="false" ht="15.75" hidden="false" customHeight="false" outlineLevel="0" collapsed="false">
      <c r="A358" s="10" t="n">
        <f aca="false">Portfolio!A356</f>
        <v>0</v>
      </c>
      <c r="B358" s="10" t="n">
        <f aca="false">Portfolio!B356</f>
        <v>0</v>
      </c>
      <c r="C358" s="10" t="n">
        <f aca="false">Portfolio!C356</f>
        <v>0</v>
      </c>
      <c r="D358" s="10" t="n">
        <f aca="false">Portfolio!D356</f>
        <v>0</v>
      </c>
      <c r="E358" s="10" t="n">
        <f aca="false">Portfolio!E356</f>
        <v>0</v>
      </c>
      <c r="F358" s="10" t="n">
        <f aca="false">Portfolio!F356</f>
        <v>0</v>
      </c>
      <c r="G358" s="10" t="n">
        <f aca="false">Portfolio!R356</f>
        <v>0</v>
      </c>
      <c r="H358" s="10" t="n">
        <f aca="false">Portfolio!L356</f>
        <v>0</v>
      </c>
      <c r="I358" s="10" t="n">
        <f aca="false">Portfolio!S356</f>
        <v>0</v>
      </c>
      <c r="J358" s="10" t="n">
        <f aca="false">Portfolio!T356</f>
        <v>0</v>
      </c>
      <c r="K358" s="10" t="n">
        <f aca="false">Portfolio!U356</f>
        <v>0</v>
      </c>
      <c r="M358" s="10" t="n">
        <f aca="false">H358*F358</f>
        <v>0</v>
      </c>
      <c r="N358" s="10" t="n">
        <f aca="false">H358*IF(I358&gt;Instructions!$D$7,Port_comp!F358,0)</f>
        <v>0</v>
      </c>
      <c r="P358" s="1" t="n">
        <f aca="false">E358+P357</f>
        <v>0</v>
      </c>
      <c r="Q358" s="1" t="n">
        <f aca="false">E358*H358+Q357</f>
        <v>0</v>
      </c>
      <c r="R358" s="1" t="n">
        <f aca="false">E358*F358+R357</f>
        <v>0</v>
      </c>
      <c r="S358" s="1" t="n">
        <f aca="false">E358*M358+S357</f>
        <v>0</v>
      </c>
      <c r="T358" s="1" t="n">
        <f aca="false">S358^2</f>
        <v>0</v>
      </c>
      <c r="U358" s="1" t="n">
        <f aca="false">E358*(M358^2)+U357</f>
        <v>0</v>
      </c>
      <c r="V358" s="1" t="n">
        <f aca="false">E358*N358+V357</f>
        <v>0</v>
      </c>
      <c r="W358" s="1" t="n">
        <f aca="false">E358*(N358^2)+W357</f>
        <v>0</v>
      </c>
      <c r="X358" s="17" t="n">
        <f aca="false">IF(S358=0,0,V358/S358)</f>
        <v>0</v>
      </c>
      <c r="Y358" s="16" t="n">
        <f aca="false">IF(MIN(P358,Q358-1,T358)&lt;=0,0,(Q358*(P358-Q358))/(P358*(Q358-1)*T358)*(W358-2*X358*W358+(X358^2)*U358))</f>
        <v>0</v>
      </c>
      <c r="AA358" s="1" t="n">
        <f aca="false">J358+AA357</f>
        <v>0</v>
      </c>
      <c r="AB358" s="1" t="n">
        <f aca="false">J358*H358+AB357</f>
        <v>0</v>
      </c>
      <c r="AC358" s="1" t="n">
        <f aca="false">J358*F358+AC357</f>
        <v>0</v>
      </c>
      <c r="AD358" s="1" t="n">
        <f aca="false">J358*M358+AD357</f>
        <v>0</v>
      </c>
      <c r="AE358" s="1" t="n">
        <f aca="false">AD358^2</f>
        <v>0</v>
      </c>
      <c r="AF358" s="1" t="n">
        <f aca="false">J358*(M358^2)+AF357</f>
        <v>0</v>
      </c>
      <c r="AG358" s="1" t="n">
        <f aca="false">J358*N358+AG357</f>
        <v>0</v>
      </c>
      <c r="AH358" s="1" t="n">
        <f aca="false">J358*(N358^2)+AH357</f>
        <v>0</v>
      </c>
      <c r="AI358" s="17" t="n">
        <f aca="false">IF(AD358=0,0,AG358/AD358)</f>
        <v>0</v>
      </c>
      <c r="AJ358" s="17" t="n">
        <f aca="false">IF(MIN(AA358,AB358-1,AE358)&lt;=0,0,(AB358*(AA358-AB358))/(AA358*(AB358-1)*AE358)*(AH358-2*AI358*AH358+(AI358^2)*AF358))</f>
        <v>0</v>
      </c>
      <c r="AL358" s="1" t="n">
        <f aca="false">K358+AL357</f>
        <v>0</v>
      </c>
      <c r="AM358" s="1" t="n">
        <f aca="false">K358*H358+AM357</f>
        <v>0</v>
      </c>
      <c r="AN358" s="1" t="n">
        <f aca="false">K358*F358+AN357</f>
        <v>0</v>
      </c>
      <c r="AO358" s="1" t="n">
        <f aca="false">K358*M358+AO357</f>
        <v>0</v>
      </c>
      <c r="AP358" s="1" t="n">
        <f aca="false">AO358^2</f>
        <v>0</v>
      </c>
      <c r="AQ358" s="1" t="n">
        <f aca="false">K358*(M358^2)+AQ357</f>
        <v>0</v>
      </c>
      <c r="AR358" s="1" t="n">
        <f aca="false">K358*N358+AR357</f>
        <v>0</v>
      </c>
      <c r="AS358" s="1" t="n">
        <f aca="false">K358*(N358^2)+AS357</f>
        <v>0</v>
      </c>
      <c r="AT358" s="17" t="n">
        <f aca="false">IF(AO358=0,0,AR358/AO358)</f>
        <v>0</v>
      </c>
      <c r="AU358" s="17" t="n">
        <f aca="false">IF(MIN(AL358,AM358-1,AP358)&lt;=0,0,(AM358*(AL358-AM358))/(AL358*(AM358-1)*AP358)*(AS358-2*AT358*AS358+(AT358^2)*AQ358))</f>
        <v>0</v>
      </c>
      <c r="AW358" s="1" t="n">
        <f aca="false">IF(F358&gt;0,AW357+1,AW357)</f>
        <v>0</v>
      </c>
      <c r="AX358" s="1" t="n">
        <f aca="false">IF(H358,AX357+1,AX357)</f>
        <v>0</v>
      </c>
      <c r="AY358" s="1" t="n">
        <f aca="false">F358+AY357</f>
        <v>0</v>
      </c>
      <c r="AZ358" s="1" t="n">
        <f aca="false">M358+AZ357</f>
        <v>0</v>
      </c>
      <c r="BA358" s="1" t="n">
        <f aca="false">AZ358^2</f>
        <v>0</v>
      </c>
      <c r="BB358" s="1" t="n">
        <f aca="false">M358^2+BB357</f>
        <v>0</v>
      </c>
      <c r="BC358" s="1" t="n">
        <f aca="false">N358+BC357</f>
        <v>0</v>
      </c>
      <c r="BD358" s="1" t="n">
        <f aca="false">N358^2+BD357</f>
        <v>0</v>
      </c>
      <c r="BE358" s="17" t="n">
        <f aca="false">IF(AZ358=0,0,BC358/AZ358)</f>
        <v>0</v>
      </c>
      <c r="BF358" s="17" t="n">
        <f aca="false">IF(MIN(AW358,AX358-1,BA358)&lt;=0,0,(AX358*(AW358-AX358))/(AW358*(AX358-1)*BA358)*(BD358-2*BE358*BD358+(BE358^2)*BB358))</f>
        <v>0</v>
      </c>
    </row>
    <row r="359" customFormat="false" ht="15.75" hidden="false" customHeight="false" outlineLevel="0" collapsed="false">
      <c r="A359" s="10" t="n">
        <f aca="false">Portfolio!A357</f>
        <v>0</v>
      </c>
      <c r="B359" s="10" t="n">
        <f aca="false">Portfolio!B357</f>
        <v>0</v>
      </c>
      <c r="C359" s="10" t="n">
        <f aca="false">Portfolio!C357</f>
        <v>0</v>
      </c>
      <c r="D359" s="10" t="n">
        <f aca="false">Portfolio!D357</f>
        <v>0</v>
      </c>
      <c r="E359" s="10" t="n">
        <f aca="false">Portfolio!E357</f>
        <v>0</v>
      </c>
      <c r="F359" s="10" t="n">
        <f aca="false">Portfolio!F357</f>
        <v>0</v>
      </c>
      <c r="G359" s="10" t="n">
        <f aca="false">Portfolio!R357</f>
        <v>0</v>
      </c>
      <c r="H359" s="10" t="n">
        <f aca="false">Portfolio!L357</f>
        <v>0</v>
      </c>
      <c r="I359" s="10" t="n">
        <f aca="false">Portfolio!S357</f>
        <v>0</v>
      </c>
      <c r="J359" s="10" t="n">
        <f aca="false">Portfolio!T357</f>
        <v>0</v>
      </c>
      <c r="K359" s="10" t="n">
        <f aca="false">Portfolio!U357</f>
        <v>0</v>
      </c>
      <c r="M359" s="10" t="n">
        <f aca="false">H359*F359</f>
        <v>0</v>
      </c>
      <c r="N359" s="10" t="n">
        <f aca="false">H359*IF(I359&gt;Instructions!$D$7,Port_comp!F359,0)</f>
        <v>0</v>
      </c>
      <c r="P359" s="1" t="n">
        <f aca="false">E359+P358</f>
        <v>0</v>
      </c>
      <c r="Q359" s="1" t="n">
        <f aca="false">E359*H359+Q358</f>
        <v>0</v>
      </c>
      <c r="R359" s="1" t="n">
        <f aca="false">E359*F359+R358</f>
        <v>0</v>
      </c>
      <c r="S359" s="1" t="n">
        <f aca="false">E359*M359+S358</f>
        <v>0</v>
      </c>
      <c r="T359" s="1" t="n">
        <f aca="false">S359^2</f>
        <v>0</v>
      </c>
      <c r="U359" s="1" t="n">
        <f aca="false">E359*(M359^2)+U358</f>
        <v>0</v>
      </c>
      <c r="V359" s="1" t="n">
        <f aca="false">E359*N359+V358</f>
        <v>0</v>
      </c>
      <c r="W359" s="1" t="n">
        <f aca="false">E359*(N359^2)+W358</f>
        <v>0</v>
      </c>
      <c r="X359" s="17" t="n">
        <f aca="false">IF(S359=0,0,V359/S359)</f>
        <v>0</v>
      </c>
      <c r="Y359" s="16" t="n">
        <f aca="false">IF(MIN(P359,Q359-1,T359)&lt;=0,0,(Q359*(P359-Q359))/(P359*(Q359-1)*T359)*(W359-2*X359*W359+(X359^2)*U359))</f>
        <v>0</v>
      </c>
      <c r="AA359" s="1" t="n">
        <f aca="false">J359+AA358</f>
        <v>0</v>
      </c>
      <c r="AB359" s="1" t="n">
        <f aca="false">J359*H359+AB358</f>
        <v>0</v>
      </c>
      <c r="AC359" s="1" t="n">
        <f aca="false">J359*F359+AC358</f>
        <v>0</v>
      </c>
      <c r="AD359" s="1" t="n">
        <f aca="false">J359*M359+AD358</f>
        <v>0</v>
      </c>
      <c r="AE359" s="1" t="n">
        <f aca="false">AD359^2</f>
        <v>0</v>
      </c>
      <c r="AF359" s="1" t="n">
        <f aca="false">J359*(M359^2)+AF358</f>
        <v>0</v>
      </c>
      <c r="AG359" s="1" t="n">
        <f aca="false">J359*N359+AG358</f>
        <v>0</v>
      </c>
      <c r="AH359" s="1" t="n">
        <f aca="false">J359*(N359^2)+AH358</f>
        <v>0</v>
      </c>
      <c r="AI359" s="17" t="n">
        <f aca="false">IF(AD359=0,0,AG359/AD359)</f>
        <v>0</v>
      </c>
      <c r="AJ359" s="17" t="n">
        <f aca="false">IF(MIN(AA359,AB359-1,AE359)&lt;=0,0,(AB359*(AA359-AB359))/(AA359*(AB359-1)*AE359)*(AH359-2*AI359*AH359+(AI359^2)*AF359))</f>
        <v>0</v>
      </c>
      <c r="AL359" s="1" t="n">
        <f aca="false">K359+AL358</f>
        <v>0</v>
      </c>
      <c r="AM359" s="1" t="n">
        <f aca="false">K359*H359+AM358</f>
        <v>0</v>
      </c>
      <c r="AN359" s="1" t="n">
        <f aca="false">K359*F359+AN358</f>
        <v>0</v>
      </c>
      <c r="AO359" s="1" t="n">
        <f aca="false">K359*M359+AO358</f>
        <v>0</v>
      </c>
      <c r="AP359" s="1" t="n">
        <f aca="false">AO359^2</f>
        <v>0</v>
      </c>
      <c r="AQ359" s="1" t="n">
        <f aca="false">K359*(M359^2)+AQ358</f>
        <v>0</v>
      </c>
      <c r="AR359" s="1" t="n">
        <f aca="false">K359*N359+AR358</f>
        <v>0</v>
      </c>
      <c r="AS359" s="1" t="n">
        <f aca="false">K359*(N359^2)+AS358</f>
        <v>0</v>
      </c>
      <c r="AT359" s="17" t="n">
        <f aca="false">IF(AO359=0,0,AR359/AO359)</f>
        <v>0</v>
      </c>
      <c r="AU359" s="17" t="n">
        <f aca="false">IF(MIN(AL359,AM359-1,AP359)&lt;=0,0,(AM359*(AL359-AM359))/(AL359*(AM359-1)*AP359)*(AS359-2*AT359*AS359+(AT359^2)*AQ359))</f>
        <v>0</v>
      </c>
      <c r="AW359" s="1" t="n">
        <f aca="false">IF(F359&gt;0,AW358+1,AW358)</f>
        <v>0</v>
      </c>
      <c r="AX359" s="1" t="n">
        <f aca="false">IF(H359,AX358+1,AX358)</f>
        <v>0</v>
      </c>
      <c r="AY359" s="1" t="n">
        <f aca="false">F359+AY358</f>
        <v>0</v>
      </c>
      <c r="AZ359" s="1" t="n">
        <f aca="false">M359+AZ358</f>
        <v>0</v>
      </c>
      <c r="BA359" s="1" t="n">
        <f aca="false">AZ359^2</f>
        <v>0</v>
      </c>
      <c r="BB359" s="1" t="n">
        <f aca="false">M359^2+BB358</f>
        <v>0</v>
      </c>
      <c r="BC359" s="1" t="n">
        <f aca="false">N359+BC358</f>
        <v>0</v>
      </c>
      <c r="BD359" s="1" t="n">
        <f aca="false">N359^2+BD358</f>
        <v>0</v>
      </c>
      <c r="BE359" s="17" t="n">
        <f aca="false">IF(AZ359=0,0,BC359/AZ359)</f>
        <v>0</v>
      </c>
      <c r="BF359" s="17" t="n">
        <f aca="false">IF(MIN(AW359,AX359-1,BA359)&lt;=0,0,(AX359*(AW359-AX359))/(AW359*(AX359-1)*BA359)*(BD359-2*BE359*BD359+(BE359^2)*BB359))</f>
        <v>0</v>
      </c>
    </row>
    <row r="360" customFormat="false" ht="15.75" hidden="false" customHeight="false" outlineLevel="0" collapsed="false">
      <c r="A360" s="10" t="n">
        <f aca="false">Portfolio!A358</f>
        <v>0</v>
      </c>
      <c r="B360" s="10" t="n">
        <f aca="false">Portfolio!B358</f>
        <v>0</v>
      </c>
      <c r="C360" s="10" t="n">
        <f aca="false">Portfolio!C358</f>
        <v>0</v>
      </c>
      <c r="D360" s="10" t="n">
        <f aca="false">Portfolio!D358</f>
        <v>0</v>
      </c>
      <c r="E360" s="10" t="n">
        <f aca="false">Portfolio!E358</f>
        <v>0</v>
      </c>
      <c r="F360" s="10" t="n">
        <f aca="false">Portfolio!F358</f>
        <v>0</v>
      </c>
      <c r="G360" s="10" t="n">
        <f aca="false">Portfolio!R358</f>
        <v>0</v>
      </c>
      <c r="H360" s="10" t="n">
        <f aca="false">Portfolio!L358</f>
        <v>0</v>
      </c>
      <c r="I360" s="10" t="n">
        <f aca="false">Portfolio!S358</f>
        <v>0</v>
      </c>
      <c r="J360" s="10" t="n">
        <f aca="false">Portfolio!T358</f>
        <v>0</v>
      </c>
      <c r="K360" s="10" t="n">
        <f aca="false">Portfolio!U358</f>
        <v>0</v>
      </c>
      <c r="M360" s="10" t="n">
        <f aca="false">H360*F360</f>
        <v>0</v>
      </c>
      <c r="N360" s="10" t="n">
        <f aca="false">H360*IF(I360&gt;Instructions!$D$7,Port_comp!F360,0)</f>
        <v>0</v>
      </c>
      <c r="P360" s="1" t="n">
        <f aca="false">E360+P359</f>
        <v>0</v>
      </c>
      <c r="Q360" s="1" t="n">
        <f aca="false">E360*H360+Q359</f>
        <v>0</v>
      </c>
      <c r="R360" s="1" t="n">
        <f aca="false">E360*F360+R359</f>
        <v>0</v>
      </c>
      <c r="S360" s="1" t="n">
        <f aca="false">E360*M360+S359</f>
        <v>0</v>
      </c>
      <c r="T360" s="1" t="n">
        <f aca="false">S360^2</f>
        <v>0</v>
      </c>
      <c r="U360" s="1" t="n">
        <f aca="false">E360*(M360^2)+U359</f>
        <v>0</v>
      </c>
      <c r="V360" s="1" t="n">
        <f aca="false">E360*N360+V359</f>
        <v>0</v>
      </c>
      <c r="W360" s="1" t="n">
        <f aca="false">E360*(N360^2)+W359</f>
        <v>0</v>
      </c>
      <c r="X360" s="17" t="n">
        <f aca="false">IF(S360=0,0,V360/S360)</f>
        <v>0</v>
      </c>
      <c r="Y360" s="16" t="n">
        <f aca="false">IF(MIN(P360,Q360-1,T360)&lt;=0,0,(Q360*(P360-Q360))/(P360*(Q360-1)*T360)*(W360-2*X360*W360+(X360^2)*U360))</f>
        <v>0</v>
      </c>
      <c r="AA360" s="1" t="n">
        <f aca="false">J360+AA359</f>
        <v>0</v>
      </c>
      <c r="AB360" s="1" t="n">
        <f aca="false">J360*H360+AB359</f>
        <v>0</v>
      </c>
      <c r="AC360" s="1" t="n">
        <f aca="false">J360*F360+AC359</f>
        <v>0</v>
      </c>
      <c r="AD360" s="1" t="n">
        <f aca="false">J360*M360+AD359</f>
        <v>0</v>
      </c>
      <c r="AE360" s="1" t="n">
        <f aca="false">AD360^2</f>
        <v>0</v>
      </c>
      <c r="AF360" s="1" t="n">
        <f aca="false">J360*(M360^2)+AF359</f>
        <v>0</v>
      </c>
      <c r="AG360" s="1" t="n">
        <f aca="false">J360*N360+AG359</f>
        <v>0</v>
      </c>
      <c r="AH360" s="1" t="n">
        <f aca="false">J360*(N360^2)+AH359</f>
        <v>0</v>
      </c>
      <c r="AI360" s="17" t="n">
        <f aca="false">IF(AD360=0,0,AG360/AD360)</f>
        <v>0</v>
      </c>
      <c r="AJ360" s="17" t="n">
        <f aca="false">IF(MIN(AA360,AB360-1,AE360)&lt;=0,0,(AB360*(AA360-AB360))/(AA360*(AB360-1)*AE360)*(AH360-2*AI360*AH360+(AI360^2)*AF360))</f>
        <v>0</v>
      </c>
      <c r="AL360" s="1" t="n">
        <f aca="false">K360+AL359</f>
        <v>0</v>
      </c>
      <c r="AM360" s="1" t="n">
        <f aca="false">K360*H360+AM359</f>
        <v>0</v>
      </c>
      <c r="AN360" s="1" t="n">
        <f aca="false">K360*F360+AN359</f>
        <v>0</v>
      </c>
      <c r="AO360" s="1" t="n">
        <f aca="false">K360*M360+AO359</f>
        <v>0</v>
      </c>
      <c r="AP360" s="1" t="n">
        <f aca="false">AO360^2</f>
        <v>0</v>
      </c>
      <c r="AQ360" s="1" t="n">
        <f aca="false">K360*(M360^2)+AQ359</f>
        <v>0</v>
      </c>
      <c r="AR360" s="1" t="n">
        <f aca="false">K360*N360+AR359</f>
        <v>0</v>
      </c>
      <c r="AS360" s="1" t="n">
        <f aca="false">K360*(N360^2)+AS359</f>
        <v>0</v>
      </c>
      <c r="AT360" s="17" t="n">
        <f aca="false">IF(AO360=0,0,AR360/AO360)</f>
        <v>0</v>
      </c>
      <c r="AU360" s="17" t="n">
        <f aca="false">IF(MIN(AL360,AM360-1,AP360)&lt;=0,0,(AM360*(AL360-AM360))/(AL360*(AM360-1)*AP360)*(AS360-2*AT360*AS360+(AT360^2)*AQ360))</f>
        <v>0</v>
      </c>
      <c r="AW360" s="1" t="n">
        <f aca="false">IF(F360&gt;0,AW359+1,AW359)</f>
        <v>0</v>
      </c>
      <c r="AX360" s="1" t="n">
        <f aca="false">IF(H360,AX359+1,AX359)</f>
        <v>0</v>
      </c>
      <c r="AY360" s="1" t="n">
        <f aca="false">F360+AY359</f>
        <v>0</v>
      </c>
      <c r="AZ360" s="1" t="n">
        <f aca="false">M360+AZ359</f>
        <v>0</v>
      </c>
      <c r="BA360" s="1" t="n">
        <f aca="false">AZ360^2</f>
        <v>0</v>
      </c>
      <c r="BB360" s="1" t="n">
        <f aca="false">M360^2+BB359</f>
        <v>0</v>
      </c>
      <c r="BC360" s="1" t="n">
        <f aca="false">N360+BC359</f>
        <v>0</v>
      </c>
      <c r="BD360" s="1" t="n">
        <f aca="false">N360^2+BD359</f>
        <v>0</v>
      </c>
      <c r="BE360" s="17" t="n">
        <f aca="false">IF(AZ360=0,0,BC360/AZ360)</f>
        <v>0</v>
      </c>
      <c r="BF360" s="17" t="n">
        <f aca="false">IF(MIN(AW360,AX360-1,BA360)&lt;=0,0,(AX360*(AW360-AX360))/(AW360*(AX360-1)*BA360)*(BD360-2*BE360*BD360+(BE360^2)*BB360))</f>
        <v>0</v>
      </c>
    </row>
    <row r="361" customFormat="false" ht="15.75" hidden="false" customHeight="false" outlineLevel="0" collapsed="false">
      <c r="A361" s="10" t="n">
        <f aca="false">Portfolio!A359</f>
        <v>0</v>
      </c>
      <c r="B361" s="10" t="n">
        <f aca="false">Portfolio!B359</f>
        <v>0</v>
      </c>
      <c r="C361" s="10" t="n">
        <f aca="false">Portfolio!C359</f>
        <v>0</v>
      </c>
      <c r="D361" s="10" t="n">
        <f aca="false">Portfolio!D359</f>
        <v>0</v>
      </c>
      <c r="E361" s="10" t="n">
        <f aca="false">Portfolio!E359</f>
        <v>0</v>
      </c>
      <c r="F361" s="10" t="n">
        <f aca="false">Portfolio!F359</f>
        <v>0</v>
      </c>
      <c r="G361" s="10" t="n">
        <f aca="false">Portfolio!R359</f>
        <v>0</v>
      </c>
      <c r="H361" s="10" t="n">
        <f aca="false">Portfolio!L359</f>
        <v>0</v>
      </c>
      <c r="I361" s="10" t="n">
        <f aca="false">Portfolio!S359</f>
        <v>0</v>
      </c>
      <c r="J361" s="10" t="n">
        <f aca="false">Portfolio!T359</f>
        <v>0</v>
      </c>
      <c r="K361" s="10" t="n">
        <f aca="false">Portfolio!U359</f>
        <v>0</v>
      </c>
      <c r="M361" s="10" t="n">
        <f aca="false">H361*F361</f>
        <v>0</v>
      </c>
      <c r="N361" s="10" t="n">
        <f aca="false">H361*IF(I361&gt;Instructions!$D$7,Port_comp!F361,0)</f>
        <v>0</v>
      </c>
      <c r="P361" s="1" t="n">
        <f aca="false">E361+P360</f>
        <v>0</v>
      </c>
      <c r="Q361" s="1" t="n">
        <f aca="false">E361*H361+Q360</f>
        <v>0</v>
      </c>
      <c r="R361" s="1" t="n">
        <f aca="false">E361*F361+R360</f>
        <v>0</v>
      </c>
      <c r="S361" s="1" t="n">
        <f aca="false">E361*M361+S360</f>
        <v>0</v>
      </c>
      <c r="T361" s="1" t="n">
        <f aca="false">S361^2</f>
        <v>0</v>
      </c>
      <c r="U361" s="1" t="n">
        <f aca="false">E361*(M361^2)+U360</f>
        <v>0</v>
      </c>
      <c r="V361" s="1" t="n">
        <f aca="false">E361*N361+V360</f>
        <v>0</v>
      </c>
      <c r="W361" s="1" t="n">
        <f aca="false">E361*(N361^2)+W360</f>
        <v>0</v>
      </c>
      <c r="X361" s="17" t="n">
        <f aca="false">IF(S361=0,0,V361/S361)</f>
        <v>0</v>
      </c>
      <c r="Y361" s="16" t="n">
        <f aca="false">IF(MIN(P361,Q361-1,T361)&lt;=0,0,(Q361*(P361-Q361))/(P361*(Q361-1)*T361)*(W361-2*X361*W361+(X361^2)*U361))</f>
        <v>0</v>
      </c>
      <c r="AA361" s="1" t="n">
        <f aca="false">J361+AA360</f>
        <v>0</v>
      </c>
      <c r="AB361" s="1" t="n">
        <f aca="false">J361*H361+AB360</f>
        <v>0</v>
      </c>
      <c r="AC361" s="1" t="n">
        <f aca="false">J361*F361+AC360</f>
        <v>0</v>
      </c>
      <c r="AD361" s="1" t="n">
        <f aca="false">J361*M361+AD360</f>
        <v>0</v>
      </c>
      <c r="AE361" s="1" t="n">
        <f aca="false">AD361^2</f>
        <v>0</v>
      </c>
      <c r="AF361" s="1" t="n">
        <f aca="false">J361*(M361^2)+AF360</f>
        <v>0</v>
      </c>
      <c r="AG361" s="1" t="n">
        <f aca="false">J361*N361+AG360</f>
        <v>0</v>
      </c>
      <c r="AH361" s="1" t="n">
        <f aca="false">J361*(N361^2)+AH360</f>
        <v>0</v>
      </c>
      <c r="AI361" s="17" t="n">
        <f aca="false">IF(AD361=0,0,AG361/AD361)</f>
        <v>0</v>
      </c>
      <c r="AJ361" s="17" t="n">
        <f aca="false">IF(MIN(AA361,AB361-1,AE361)&lt;=0,0,(AB361*(AA361-AB361))/(AA361*(AB361-1)*AE361)*(AH361-2*AI361*AH361+(AI361^2)*AF361))</f>
        <v>0</v>
      </c>
      <c r="AL361" s="1" t="n">
        <f aca="false">K361+AL360</f>
        <v>0</v>
      </c>
      <c r="AM361" s="1" t="n">
        <f aca="false">K361*H361+AM360</f>
        <v>0</v>
      </c>
      <c r="AN361" s="1" t="n">
        <f aca="false">K361*F361+AN360</f>
        <v>0</v>
      </c>
      <c r="AO361" s="1" t="n">
        <f aca="false">K361*M361+AO360</f>
        <v>0</v>
      </c>
      <c r="AP361" s="1" t="n">
        <f aca="false">AO361^2</f>
        <v>0</v>
      </c>
      <c r="AQ361" s="1" t="n">
        <f aca="false">K361*(M361^2)+AQ360</f>
        <v>0</v>
      </c>
      <c r="AR361" s="1" t="n">
        <f aca="false">K361*N361+AR360</f>
        <v>0</v>
      </c>
      <c r="AS361" s="1" t="n">
        <f aca="false">K361*(N361^2)+AS360</f>
        <v>0</v>
      </c>
      <c r="AT361" s="17" t="n">
        <f aca="false">IF(AO361=0,0,AR361/AO361)</f>
        <v>0</v>
      </c>
      <c r="AU361" s="17" t="n">
        <f aca="false">IF(MIN(AL361,AM361-1,AP361)&lt;=0,0,(AM361*(AL361-AM361))/(AL361*(AM361-1)*AP361)*(AS361-2*AT361*AS361+(AT361^2)*AQ361))</f>
        <v>0</v>
      </c>
      <c r="AW361" s="1" t="n">
        <f aca="false">IF(F361&gt;0,AW360+1,AW360)</f>
        <v>0</v>
      </c>
      <c r="AX361" s="1" t="n">
        <f aca="false">IF(H361,AX360+1,AX360)</f>
        <v>0</v>
      </c>
      <c r="AY361" s="1" t="n">
        <f aca="false">F361+AY360</f>
        <v>0</v>
      </c>
      <c r="AZ361" s="1" t="n">
        <f aca="false">M361+AZ360</f>
        <v>0</v>
      </c>
      <c r="BA361" s="1" t="n">
        <f aca="false">AZ361^2</f>
        <v>0</v>
      </c>
      <c r="BB361" s="1" t="n">
        <f aca="false">M361^2+BB360</f>
        <v>0</v>
      </c>
      <c r="BC361" s="1" t="n">
        <f aca="false">N361+BC360</f>
        <v>0</v>
      </c>
      <c r="BD361" s="1" t="n">
        <f aca="false">N361^2+BD360</f>
        <v>0</v>
      </c>
      <c r="BE361" s="17" t="n">
        <f aca="false">IF(AZ361=0,0,BC361/AZ361)</f>
        <v>0</v>
      </c>
      <c r="BF361" s="17" t="n">
        <f aca="false">IF(MIN(AW361,AX361-1,BA361)&lt;=0,0,(AX361*(AW361-AX361))/(AW361*(AX361-1)*BA361)*(BD361-2*BE361*BD361+(BE361^2)*BB361))</f>
        <v>0</v>
      </c>
    </row>
    <row r="362" customFormat="false" ht="15.75" hidden="false" customHeight="false" outlineLevel="0" collapsed="false">
      <c r="A362" s="10" t="n">
        <f aca="false">Portfolio!A360</f>
        <v>0</v>
      </c>
      <c r="B362" s="10" t="n">
        <f aca="false">Portfolio!B360</f>
        <v>0</v>
      </c>
      <c r="C362" s="10" t="n">
        <f aca="false">Portfolio!C360</f>
        <v>0</v>
      </c>
      <c r="D362" s="10" t="n">
        <f aca="false">Portfolio!D360</f>
        <v>0</v>
      </c>
      <c r="E362" s="10" t="n">
        <f aca="false">Portfolio!E360</f>
        <v>0</v>
      </c>
      <c r="F362" s="10" t="n">
        <f aca="false">Portfolio!F360</f>
        <v>0</v>
      </c>
      <c r="G362" s="10" t="n">
        <f aca="false">Portfolio!R360</f>
        <v>0</v>
      </c>
      <c r="H362" s="10" t="n">
        <f aca="false">Portfolio!L360</f>
        <v>0</v>
      </c>
      <c r="I362" s="10" t="n">
        <f aca="false">Portfolio!S360</f>
        <v>0</v>
      </c>
      <c r="J362" s="10" t="n">
        <f aca="false">Portfolio!T360</f>
        <v>0</v>
      </c>
      <c r="K362" s="10" t="n">
        <f aca="false">Portfolio!U360</f>
        <v>0</v>
      </c>
      <c r="M362" s="10" t="n">
        <f aca="false">H362*F362</f>
        <v>0</v>
      </c>
      <c r="N362" s="10" t="n">
        <f aca="false">H362*IF(I362&gt;Instructions!$D$7,Port_comp!F362,0)</f>
        <v>0</v>
      </c>
      <c r="P362" s="1" t="n">
        <f aca="false">E362+P361</f>
        <v>0</v>
      </c>
      <c r="Q362" s="1" t="n">
        <f aca="false">E362*H362+Q361</f>
        <v>0</v>
      </c>
      <c r="R362" s="1" t="n">
        <f aca="false">E362*F362+R361</f>
        <v>0</v>
      </c>
      <c r="S362" s="1" t="n">
        <f aca="false">E362*M362+S361</f>
        <v>0</v>
      </c>
      <c r="T362" s="1" t="n">
        <f aca="false">S362^2</f>
        <v>0</v>
      </c>
      <c r="U362" s="1" t="n">
        <f aca="false">E362*(M362^2)+U361</f>
        <v>0</v>
      </c>
      <c r="V362" s="1" t="n">
        <f aca="false">E362*N362+V361</f>
        <v>0</v>
      </c>
      <c r="W362" s="1" t="n">
        <f aca="false">E362*(N362^2)+W361</f>
        <v>0</v>
      </c>
      <c r="X362" s="17" t="n">
        <f aca="false">IF(S362=0,0,V362/S362)</f>
        <v>0</v>
      </c>
      <c r="Y362" s="16" t="n">
        <f aca="false">IF(MIN(P362,Q362-1,T362)&lt;=0,0,(Q362*(P362-Q362))/(P362*(Q362-1)*T362)*(W362-2*X362*W362+(X362^2)*U362))</f>
        <v>0</v>
      </c>
      <c r="AA362" s="1" t="n">
        <f aca="false">J362+AA361</f>
        <v>0</v>
      </c>
      <c r="AB362" s="1" t="n">
        <f aca="false">J362*H362+AB361</f>
        <v>0</v>
      </c>
      <c r="AC362" s="1" t="n">
        <f aca="false">J362*F362+AC361</f>
        <v>0</v>
      </c>
      <c r="AD362" s="1" t="n">
        <f aca="false">J362*M362+AD361</f>
        <v>0</v>
      </c>
      <c r="AE362" s="1" t="n">
        <f aca="false">AD362^2</f>
        <v>0</v>
      </c>
      <c r="AF362" s="1" t="n">
        <f aca="false">J362*(M362^2)+AF361</f>
        <v>0</v>
      </c>
      <c r="AG362" s="1" t="n">
        <f aca="false">J362*N362+AG361</f>
        <v>0</v>
      </c>
      <c r="AH362" s="1" t="n">
        <f aca="false">J362*(N362^2)+AH361</f>
        <v>0</v>
      </c>
      <c r="AI362" s="17" t="n">
        <f aca="false">IF(AD362=0,0,AG362/AD362)</f>
        <v>0</v>
      </c>
      <c r="AJ362" s="17" t="n">
        <f aca="false">IF(MIN(AA362,AB362-1,AE362)&lt;=0,0,(AB362*(AA362-AB362))/(AA362*(AB362-1)*AE362)*(AH362-2*AI362*AH362+(AI362^2)*AF362))</f>
        <v>0</v>
      </c>
      <c r="AL362" s="1" t="n">
        <f aca="false">K362+AL361</f>
        <v>0</v>
      </c>
      <c r="AM362" s="1" t="n">
        <f aca="false">K362*H362+AM361</f>
        <v>0</v>
      </c>
      <c r="AN362" s="1" t="n">
        <f aca="false">K362*F362+AN361</f>
        <v>0</v>
      </c>
      <c r="AO362" s="1" t="n">
        <f aca="false">K362*M362+AO361</f>
        <v>0</v>
      </c>
      <c r="AP362" s="1" t="n">
        <f aca="false">AO362^2</f>
        <v>0</v>
      </c>
      <c r="AQ362" s="1" t="n">
        <f aca="false">K362*(M362^2)+AQ361</f>
        <v>0</v>
      </c>
      <c r="AR362" s="1" t="n">
        <f aca="false">K362*N362+AR361</f>
        <v>0</v>
      </c>
      <c r="AS362" s="1" t="n">
        <f aca="false">K362*(N362^2)+AS361</f>
        <v>0</v>
      </c>
      <c r="AT362" s="17" t="n">
        <f aca="false">IF(AO362=0,0,AR362/AO362)</f>
        <v>0</v>
      </c>
      <c r="AU362" s="17" t="n">
        <f aca="false">IF(MIN(AL362,AM362-1,AP362)&lt;=0,0,(AM362*(AL362-AM362))/(AL362*(AM362-1)*AP362)*(AS362-2*AT362*AS362+(AT362^2)*AQ362))</f>
        <v>0</v>
      </c>
      <c r="AW362" s="1" t="n">
        <f aca="false">IF(F362&gt;0,AW361+1,AW361)</f>
        <v>0</v>
      </c>
      <c r="AX362" s="1" t="n">
        <f aca="false">IF(H362,AX361+1,AX361)</f>
        <v>0</v>
      </c>
      <c r="AY362" s="1" t="n">
        <f aca="false">F362+AY361</f>
        <v>0</v>
      </c>
      <c r="AZ362" s="1" t="n">
        <f aca="false">M362+AZ361</f>
        <v>0</v>
      </c>
      <c r="BA362" s="1" t="n">
        <f aca="false">AZ362^2</f>
        <v>0</v>
      </c>
      <c r="BB362" s="1" t="n">
        <f aca="false">M362^2+BB361</f>
        <v>0</v>
      </c>
      <c r="BC362" s="1" t="n">
        <f aca="false">N362+BC361</f>
        <v>0</v>
      </c>
      <c r="BD362" s="1" t="n">
        <f aca="false">N362^2+BD361</f>
        <v>0</v>
      </c>
      <c r="BE362" s="17" t="n">
        <f aca="false">IF(AZ362=0,0,BC362/AZ362)</f>
        <v>0</v>
      </c>
      <c r="BF362" s="17" t="n">
        <f aca="false">IF(MIN(AW362,AX362-1,BA362)&lt;=0,0,(AX362*(AW362-AX362))/(AW362*(AX362-1)*BA362)*(BD362-2*BE362*BD362+(BE362^2)*BB362))</f>
        <v>0</v>
      </c>
    </row>
    <row r="363" customFormat="false" ht="15.75" hidden="false" customHeight="false" outlineLevel="0" collapsed="false">
      <c r="A363" s="10" t="n">
        <f aca="false">Portfolio!A361</f>
        <v>0</v>
      </c>
      <c r="B363" s="10" t="n">
        <f aca="false">Portfolio!B361</f>
        <v>0</v>
      </c>
      <c r="C363" s="10" t="n">
        <f aca="false">Portfolio!C361</f>
        <v>0</v>
      </c>
      <c r="D363" s="10" t="n">
        <f aca="false">Portfolio!D361</f>
        <v>0</v>
      </c>
      <c r="E363" s="10" t="n">
        <f aca="false">Portfolio!E361</f>
        <v>0</v>
      </c>
      <c r="F363" s="10" t="n">
        <f aca="false">Portfolio!F361</f>
        <v>0</v>
      </c>
      <c r="G363" s="10" t="n">
        <f aca="false">Portfolio!R361</f>
        <v>0</v>
      </c>
      <c r="H363" s="10" t="n">
        <f aca="false">Portfolio!L361</f>
        <v>0</v>
      </c>
      <c r="I363" s="10" t="n">
        <f aca="false">Portfolio!S361</f>
        <v>0</v>
      </c>
      <c r="J363" s="10" t="n">
        <f aca="false">Portfolio!T361</f>
        <v>0</v>
      </c>
      <c r="K363" s="10" t="n">
        <f aca="false">Portfolio!U361</f>
        <v>0</v>
      </c>
      <c r="M363" s="10" t="n">
        <f aca="false">H363*F363</f>
        <v>0</v>
      </c>
      <c r="N363" s="10" t="n">
        <f aca="false">H363*IF(I363&gt;Instructions!$D$7,Port_comp!F363,0)</f>
        <v>0</v>
      </c>
      <c r="P363" s="1" t="n">
        <f aca="false">E363+P362</f>
        <v>0</v>
      </c>
      <c r="Q363" s="1" t="n">
        <f aca="false">E363*H363+Q362</f>
        <v>0</v>
      </c>
      <c r="R363" s="1" t="n">
        <f aca="false">E363*F363+R362</f>
        <v>0</v>
      </c>
      <c r="S363" s="1" t="n">
        <f aca="false">E363*M363+S362</f>
        <v>0</v>
      </c>
      <c r="T363" s="1" t="n">
        <f aca="false">S363^2</f>
        <v>0</v>
      </c>
      <c r="U363" s="1" t="n">
        <f aca="false">E363*(M363^2)+U362</f>
        <v>0</v>
      </c>
      <c r="V363" s="1" t="n">
        <f aca="false">E363*N363+V362</f>
        <v>0</v>
      </c>
      <c r="W363" s="1" t="n">
        <f aca="false">E363*(N363^2)+W362</f>
        <v>0</v>
      </c>
      <c r="X363" s="17" t="n">
        <f aca="false">IF(S363=0,0,V363/S363)</f>
        <v>0</v>
      </c>
      <c r="Y363" s="16" t="n">
        <f aca="false">IF(MIN(P363,Q363-1,T363)&lt;=0,0,(Q363*(P363-Q363))/(P363*(Q363-1)*T363)*(W363-2*X363*W363+(X363^2)*U363))</f>
        <v>0</v>
      </c>
      <c r="AA363" s="1" t="n">
        <f aca="false">J363+AA362</f>
        <v>0</v>
      </c>
      <c r="AB363" s="1" t="n">
        <f aca="false">J363*H363+AB362</f>
        <v>0</v>
      </c>
      <c r="AC363" s="1" t="n">
        <f aca="false">J363*F363+AC362</f>
        <v>0</v>
      </c>
      <c r="AD363" s="1" t="n">
        <f aca="false">J363*M363+AD362</f>
        <v>0</v>
      </c>
      <c r="AE363" s="1" t="n">
        <f aca="false">AD363^2</f>
        <v>0</v>
      </c>
      <c r="AF363" s="1" t="n">
        <f aca="false">J363*(M363^2)+AF362</f>
        <v>0</v>
      </c>
      <c r="AG363" s="1" t="n">
        <f aca="false">J363*N363+AG362</f>
        <v>0</v>
      </c>
      <c r="AH363" s="1" t="n">
        <f aca="false">J363*(N363^2)+AH362</f>
        <v>0</v>
      </c>
      <c r="AI363" s="17" t="n">
        <f aca="false">IF(AD363=0,0,AG363/AD363)</f>
        <v>0</v>
      </c>
      <c r="AJ363" s="17" t="n">
        <f aca="false">IF(MIN(AA363,AB363-1,AE363)&lt;=0,0,(AB363*(AA363-AB363))/(AA363*(AB363-1)*AE363)*(AH363-2*AI363*AH363+(AI363^2)*AF363))</f>
        <v>0</v>
      </c>
      <c r="AL363" s="1" t="n">
        <f aca="false">K363+AL362</f>
        <v>0</v>
      </c>
      <c r="AM363" s="1" t="n">
        <f aca="false">K363*H363+AM362</f>
        <v>0</v>
      </c>
      <c r="AN363" s="1" t="n">
        <f aca="false">K363*F363+AN362</f>
        <v>0</v>
      </c>
      <c r="AO363" s="1" t="n">
        <f aca="false">K363*M363+AO362</f>
        <v>0</v>
      </c>
      <c r="AP363" s="1" t="n">
        <f aca="false">AO363^2</f>
        <v>0</v>
      </c>
      <c r="AQ363" s="1" t="n">
        <f aca="false">K363*(M363^2)+AQ362</f>
        <v>0</v>
      </c>
      <c r="AR363" s="1" t="n">
        <f aca="false">K363*N363+AR362</f>
        <v>0</v>
      </c>
      <c r="AS363" s="1" t="n">
        <f aca="false">K363*(N363^2)+AS362</f>
        <v>0</v>
      </c>
      <c r="AT363" s="17" t="n">
        <f aca="false">IF(AO363=0,0,AR363/AO363)</f>
        <v>0</v>
      </c>
      <c r="AU363" s="17" t="n">
        <f aca="false">IF(MIN(AL363,AM363-1,AP363)&lt;=0,0,(AM363*(AL363-AM363))/(AL363*(AM363-1)*AP363)*(AS363-2*AT363*AS363+(AT363^2)*AQ363))</f>
        <v>0</v>
      </c>
      <c r="AW363" s="1" t="n">
        <f aca="false">IF(F363&gt;0,AW362+1,AW362)</f>
        <v>0</v>
      </c>
      <c r="AX363" s="1" t="n">
        <f aca="false">IF(H363,AX362+1,AX362)</f>
        <v>0</v>
      </c>
      <c r="AY363" s="1" t="n">
        <f aca="false">F363+AY362</f>
        <v>0</v>
      </c>
      <c r="AZ363" s="1" t="n">
        <f aca="false">M363+AZ362</f>
        <v>0</v>
      </c>
      <c r="BA363" s="1" t="n">
        <f aca="false">AZ363^2</f>
        <v>0</v>
      </c>
      <c r="BB363" s="1" t="n">
        <f aca="false">M363^2+BB362</f>
        <v>0</v>
      </c>
      <c r="BC363" s="1" t="n">
        <f aca="false">N363+BC362</f>
        <v>0</v>
      </c>
      <c r="BD363" s="1" t="n">
        <f aca="false">N363^2+BD362</f>
        <v>0</v>
      </c>
      <c r="BE363" s="17" t="n">
        <f aca="false">IF(AZ363=0,0,BC363/AZ363)</f>
        <v>0</v>
      </c>
      <c r="BF363" s="17" t="n">
        <f aca="false">IF(MIN(AW363,AX363-1,BA363)&lt;=0,0,(AX363*(AW363-AX363))/(AW363*(AX363-1)*BA363)*(BD363-2*BE363*BD363+(BE363^2)*BB363))</f>
        <v>0</v>
      </c>
    </row>
    <row r="364" customFormat="false" ht="15.75" hidden="false" customHeight="false" outlineLevel="0" collapsed="false">
      <c r="A364" s="10" t="n">
        <f aca="false">Portfolio!A362</f>
        <v>0</v>
      </c>
      <c r="B364" s="10" t="n">
        <f aca="false">Portfolio!B362</f>
        <v>0</v>
      </c>
      <c r="C364" s="10" t="n">
        <f aca="false">Portfolio!C362</f>
        <v>0</v>
      </c>
      <c r="D364" s="10" t="n">
        <f aca="false">Portfolio!D362</f>
        <v>0</v>
      </c>
      <c r="E364" s="10" t="n">
        <f aca="false">Portfolio!E362</f>
        <v>0</v>
      </c>
      <c r="F364" s="10" t="n">
        <f aca="false">Portfolio!F362</f>
        <v>0</v>
      </c>
      <c r="G364" s="10" t="n">
        <f aca="false">Portfolio!R362</f>
        <v>0</v>
      </c>
      <c r="H364" s="10" t="n">
        <f aca="false">Portfolio!L362</f>
        <v>0</v>
      </c>
      <c r="I364" s="10" t="n">
        <f aca="false">Portfolio!S362</f>
        <v>0</v>
      </c>
      <c r="J364" s="10" t="n">
        <f aca="false">Portfolio!T362</f>
        <v>0</v>
      </c>
      <c r="K364" s="10" t="n">
        <f aca="false">Portfolio!U362</f>
        <v>0</v>
      </c>
      <c r="M364" s="10" t="n">
        <f aca="false">H364*F364</f>
        <v>0</v>
      </c>
      <c r="N364" s="10" t="n">
        <f aca="false">H364*IF(I364&gt;Instructions!$D$7,Port_comp!F364,0)</f>
        <v>0</v>
      </c>
      <c r="P364" s="1" t="n">
        <f aca="false">E364+P363</f>
        <v>0</v>
      </c>
      <c r="Q364" s="1" t="n">
        <f aca="false">E364*H364+Q363</f>
        <v>0</v>
      </c>
      <c r="R364" s="1" t="n">
        <f aca="false">E364*F364+R363</f>
        <v>0</v>
      </c>
      <c r="S364" s="1" t="n">
        <f aca="false">E364*M364+S363</f>
        <v>0</v>
      </c>
      <c r="T364" s="1" t="n">
        <f aca="false">S364^2</f>
        <v>0</v>
      </c>
      <c r="U364" s="1" t="n">
        <f aca="false">E364*(M364^2)+U363</f>
        <v>0</v>
      </c>
      <c r="V364" s="1" t="n">
        <f aca="false">E364*N364+V363</f>
        <v>0</v>
      </c>
      <c r="W364" s="1" t="n">
        <f aca="false">E364*(N364^2)+W363</f>
        <v>0</v>
      </c>
      <c r="X364" s="17" t="n">
        <f aca="false">IF(S364=0,0,V364/S364)</f>
        <v>0</v>
      </c>
      <c r="Y364" s="16" t="n">
        <f aca="false">IF(MIN(P364,Q364-1,T364)&lt;=0,0,(Q364*(P364-Q364))/(P364*(Q364-1)*T364)*(W364-2*X364*W364+(X364^2)*U364))</f>
        <v>0</v>
      </c>
      <c r="AA364" s="1" t="n">
        <f aca="false">J364+AA363</f>
        <v>0</v>
      </c>
      <c r="AB364" s="1" t="n">
        <f aca="false">J364*H364+AB363</f>
        <v>0</v>
      </c>
      <c r="AC364" s="1" t="n">
        <f aca="false">J364*F364+AC363</f>
        <v>0</v>
      </c>
      <c r="AD364" s="1" t="n">
        <f aca="false">J364*M364+AD363</f>
        <v>0</v>
      </c>
      <c r="AE364" s="1" t="n">
        <f aca="false">AD364^2</f>
        <v>0</v>
      </c>
      <c r="AF364" s="1" t="n">
        <f aca="false">J364*(M364^2)+AF363</f>
        <v>0</v>
      </c>
      <c r="AG364" s="1" t="n">
        <f aca="false">J364*N364+AG363</f>
        <v>0</v>
      </c>
      <c r="AH364" s="1" t="n">
        <f aca="false">J364*(N364^2)+AH363</f>
        <v>0</v>
      </c>
      <c r="AI364" s="17" t="n">
        <f aca="false">IF(AD364=0,0,AG364/AD364)</f>
        <v>0</v>
      </c>
      <c r="AJ364" s="17" t="n">
        <f aca="false">IF(MIN(AA364,AB364-1,AE364)&lt;=0,0,(AB364*(AA364-AB364))/(AA364*(AB364-1)*AE364)*(AH364-2*AI364*AH364+(AI364^2)*AF364))</f>
        <v>0</v>
      </c>
      <c r="AL364" s="1" t="n">
        <f aca="false">K364+AL363</f>
        <v>0</v>
      </c>
      <c r="AM364" s="1" t="n">
        <f aca="false">K364*H364+AM363</f>
        <v>0</v>
      </c>
      <c r="AN364" s="1" t="n">
        <f aca="false">K364*F364+AN363</f>
        <v>0</v>
      </c>
      <c r="AO364" s="1" t="n">
        <f aca="false">K364*M364+AO363</f>
        <v>0</v>
      </c>
      <c r="AP364" s="1" t="n">
        <f aca="false">AO364^2</f>
        <v>0</v>
      </c>
      <c r="AQ364" s="1" t="n">
        <f aca="false">K364*(M364^2)+AQ363</f>
        <v>0</v>
      </c>
      <c r="AR364" s="1" t="n">
        <f aca="false">K364*N364+AR363</f>
        <v>0</v>
      </c>
      <c r="AS364" s="1" t="n">
        <f aca="false">K364*(N364^2)+AS363</f>
        <v>0</v>
      </c>
      <c r="AT364" s="17" t="n">
        <f aca="false">IF(AO364=0,0,AR364/AO364)</f>
        <v>0</v>
      </c>
      <c r="AU364" s="17" t="n">
        <f aca="false">IF(MIN(AL364,AM364-1,AP364)&lt;=0,0,(AM364*(AL364-AM364))/(AL364*(AM364-1)*AP364)*(AS364-2*AT364*AS364+(AT364^2)*AQ364))</f>
        <v>0</v>
      </c>
      <c r="AW364" s="1" t="n">
        <f aca="false">IF(F364&gt;0,AW363+1,AW363)</f>
        <v>0</v>
      </c>
      <c r="AX364" s="1" t="n">
        <f aca="false">IF(H364,AX363+1,AX363)</f>
        <v>0</v>
      </c>
      <c r="AY364" s="1" t="n">
        <f aca="false">F364+AY363</f>
        <v>0</v>
      </c>
      <c r="AZ364" s="1" t="n">
        <f aca="false">M364+AZ363</f>
        <v>0</v>
      </c>
      <c r="BA364" s="1" t="n">
        <f aca="false">AZ364^2</f>
        <v>0</v>
      </c>
      <c r="BB364" s="1" t="n">
        <f aca="false">M364^2+BB363</f>
        <v>0</v>
      </c>
      <c r="BC364" s="1" t="n">
        <f aca="false">N364+BC363</f>
        <v>0</v>
      </c>
      <c r="BD364" s="1" t="n">
        <f aca="false">N364^2+BD363</f>
        <v>0</v>
      </c>
      <c r="BE364" s="17" t="n">
        <f aca="false">IF(AZ364=0,0,BC364/AZ364)</f>
        <v>0</v>
      </c>
      <c r="BF364" s="17" t="n">
        <f aca="false">IF(MIN(AW364,AX364-1,BA364)&lt;=0,0,(AX364*(AW364-AX364))/(AW364*(AX364-1)*BA364)*(BD364-2*BE364*BD364+(BE364^2)*BB364))</f>
        <v>0</v>
      </c>
    </row>
    <row r="365" customFormat="false" ht="15.75" hidden="false" customHeight="false" outlineLevel="0" collapsed="false">
      <c r="A365" s="10" t="n">
        <f aca="false">Portfolio!A363</f>
        <v>0</v>
      </c>
      <c r="B365" s="10" t="n">
        <f aca="false">Portfolio!B363</f>
        <v>0</v>
      </c>
      <c r="C365" s="10" t="n">
        <f aca="false">Portfolio!C363</f>
        <v>0</v>
      </c>
      <c r="D365" s="10" t="n">
        <f aca="false">Portfolio!D363</f>
        <v>0</v>
      </c>
      <c r="E365" s="10" t="n">
        <f aca="false">Portfolio!E363</f>
        <v>0</v>
      </c>
      <c r="F365" s="10" t="n">
        <f aca="false">Portfolio!F363</f>
        <v>0</v>
      </c>
      <c r="G365" s="10" t="n">
        <f aca="false">Portfolio!R363</f>
        <v>0</v>
      </c>
      <c r="H365" s="10" t="n">
        <f aca="false">Portfolio!L363</f>
        <v>0</v>
      </c>
      <c r="I365" s="10" t="n">
        <f aca="false">Portfolio!S363</f>
        <v>0</v>
      </c>
      <c r="J365" s="10" t="n">
        <f aca="false">Portfolio!T363</f>
        <v>0</v>
      </c>
      <c r="K365" s="10" t="n">
        <f aca="false">Portfolio!U363</f>
        <v>0</v>
      </c>
      <c r="M365" s="10" t="n">
        <f aca="false">H365*F365</f>
        <v>0</v>
      </c>
      <c r="N365" s="10" t="n">
        <f aca="false">H365*IF(I365&gt;Instructions!$D$7,Port_comp!F365,0)</f>
        <v>0</v>
      </c>
      <c r="P365" s="1" t="n">
        <f aca="false">E365+P364</f>
        <v>0</v>
      </c>
      <c r="Q365" s="1" t="n">
        <f aca="false">E365*H365+Q364</f>
        <v>0</v>
      </c>
      <c r="R365" s="1" t="n">
        <f aca="false">E365*F365+R364</f>
        <v>0</v>
      </c>
      <c r="S365" s="1" t="n">
        <f aca="false">E365*M365+S364</f>
        <v>0</v>
      </c>
      <c r="T365" s="1" t="n">
        <f aca="false">S365^2</f>
        <v>0</v>
      </c>
      <c r="U365" s="1" t="n">
        <f aca="false">E365*(M365^2)+U364</f>
        <v>0</v>
      </c>
      <c r="V365" s="1" t="n">
        <f aca="false">E365*N365+V364</f>
        <v>0</v>
      </c>
      <c r="W365" s="1" t="n">
        <f aca="false">E365*(N365^2)+W364</f>
        <v>0</v>
      </c>
      <c r="X365" s="17" t="n">
        <f aca="false">IF(S365=0,0,V365/S365)</f>
        <v>0</v>
      </c>
      <c r="Y365" s="16" t="n">
        <f aca="false">IF(MIN(P365,Q365-1,T365)&lt;=0,0,(Q365*(P365-Q365))/(P365*(Q365-1)*T365)*(W365-2*X365*W365+(X365^2)*U365))</f>
        <v>0</v>
      </c>
      <c r="AA365" s="1" t="n">
        <f aca="false">J365+AA364</f>
        <v>0</v>
      </c>
      <c r="AB365" s="1" t="n">
        <f aca="false">J365*H365+AB364</f>
        <v>0</v>
      </c>
      <c r="AC365" s="1" t="n">
        <f aca="false">J365*F365+AC364</f>
        <v>0</v>
      </c>
      <c r="AD365" s="1" t="n">
        <f aca="false">J365*M365+AD364</f>
        <v>0</v>
      </c>
      <c r="AE365" s="1" t="n">
        <f aca="false">AD365^2</f>
        <v>0</v>
      </c>
      <c r="AF365" s="1" t="n">
        <f aca="false">J365*(M365^2)+AF364</f>
        <v>0</v>
      </c>
      <c r="AG365" s="1" t="n">
        <f aca="false">J365*N365+AG364</f>
        <v>0</v>
      </c>
      <c r="AH365" s="1" t="n">
        <f aca="false">J365*(N365^2)+AH364</f>
        <v>0</v>
      </c>
      <c r="AI365" s="17" t="n">
        <f aca="false">IF(AD365=0,0,AG365/AD365)</f>
        <v>0</v>
      </c>
      <c r="AJ365" s="17" t="n">
        <f aca="false">IF(MIN(AA365,AB365-1,AE365)&lt;=0,0,(AB365*(AA365-AB365))/(AA365*(AB365-1)*AE365)*(AH365-2*AI365*AH365+(AI365^2)*AF365))</f>
        <v>0</v>
      </c>
      <c r="AL365" s="1" t="n">
        <f aca="false">K365+AL364</f>
        <v>0</v>
      </c>
      <c r="AM365" s="1" t="n">
        <f aca="false">K365*H365+AM364</f>
        <v>0</v>
      </c>
      <c r="AN365" s="1" t="n">
        <f aca="false">K365*F365+AN364</f>
        <v>0</v>
      </c>
      <c r="AO365" s="1" t="n">
        <f aca="false">K365*M365+AO364</f>
        <v>0</v>
      </c>
      <c r="AP365" s="1" t="n">
        <f aca="false">AO365^2</f>
        <v>0</v>
      </c>
      <c r="AQ365" s="1" t="n">
        <f aca="false">K365*(M365^2)+AQ364</f>
        <v>0</v>
      </c>
      <c r="AR365" s="1" t="n">
        <f aca="false">K365*N365+AR364</f>
        <v>0</v>
      </c>
      <c r="AS365" s="1" t="n">
        <f aca="false">K365*(N365^2)+AS364</f>
        <v>0</v>
      </c>
      <c r="AT365" s="17" t="n">
        <f aca="false">IF(AO365=0,0,AR365/AO365)</f>
        <v>0</v>
      </c>
      <c r="AU365" s="17" t="n">
        <f aca="false">IF(MIN(AL365,AM365-1,AP365)&lt;=0,0,(AM365*(AL365-AM365))/(AL365*(AM365-1)*AP365)*(AS365-2*AT365*AS365+(AT365^2)*AQ365))</f>
        <v>0</v>
      </c>
      <c r="AW365" s="1" t="n">
        <f aca="false">IF(F365&gt;0,AW364+1,AW364)</f>
        <v>0</v>
      </c>
      <c r="AX365" s="1" t="n">
        <f aca="false">IF(H365,AX364+1,AX364)</f>
        <v>0</v>
      </c>
      <c r="AY365" s="1" t="n">
        <f aca="false">F365+AY364</f>
        <v>0</v>
      </c>
      <c r="AZ365" s="1" t="n">
        <f aca="false">M365+AZ364</f>
        <v>0</v>
      </c>
      <c r="BA365" s="1" t="n">
        <f aca="false">AZ365^2</f>
        <v>0</v>
      </c>
      <c r="BB365" s="1" t="n">
        <f aca="false">M365^2+BB364</f>
        <v>0</v>
      </c>
      <c r="BC365" s="1" t="n">
        <f aca="false">N365+BC364</f>
        <v>0</v>
      </c>
      <c r="BD365" s="1" t="n">
        <f aca="false">N365^2+BD364</f>
        <v>0</v>
      </c>
      <c r="BE365" s="17" t="n">
        <f aca="false">IF(AZ365=0,0,BC365/AZ365)</f>
        <v>0</v>
      </c>
      <c r="BF365" s="17" t="n">
        <f aca="false">IF(MIN(AW365,AX365-1,BA365)&lt;=0,0,(AX365*(AW365-AX365))/(AW365*(AX365-1)*BA365)*(BD365-2*BE365*BD365+(BE365^2)*BB365))</f>
        <v>0</v>
      </c>
    </row>
    <row r="366" customFormat="false" ht="15.75" hidden="false" customHeight="false" outlineLevel="0" collapsed="false">
      <c r="A366" s="10" t="n">
        <f aca="false">Portfolio!A364</f>
        <v>0</v>
      </c>
      <c r="B366" s="10" t="n">
        <f aca="false">Portfolio!B364</f>
        <v>0</v>
      </c>
      <c r="C366" s="10" t="n">
        <f aca="false">Portfolio!C364</f>
        <v>0</v>
      </c>
      <c r="D366" s="10" t="n">
        <f aca="false">Portfolio!D364</f>
        <v>0</v>
      </c>
      <c r="E366" s="10" t="n">
        <f aca="false">Portfolio!E364</f>
        <v>0</v>
      </c>
      <c r="F366" s="10" t="n">
        <f aca="false">Portfolio!F364</f>
        <v>0</v>
      </c>
      <c r="G366" s="10" t="n">
        <f aca="false">Portfolio!R364</f>
        <v>0</v>
      </c>
      <c r="H366" s="10" t="n">
        <f aca="false">Portfolio!L364</f>
        <v>0</v>
      </c>
      <c r="I366" s="10" t="n">
        <f aca="false">Portfolio!S364</f>
        <v>0</v>
      </c>
      <c r="J366" s="10" t="n">
        <f aca="false">Portfolio!T364</f>
        <v>0</v>
      </c>
      <c r="K366" s="10" t="n">
        <f aca="false">Portfolio!U364</f>
        <v>0</v>
      </c>
      <c r="M366" s="10" t="n">
        <f aca="false">H366*F366</f>
        <v>0</v>
      </c>
      <c r="N366" s="10" t="n">
        <f aca="false">H366*IF(I366&gt;Instructions!$D$7,Port_comp!F366,0)</f>
        <v>0</v>
      </c>
      <c r="P366" s="1" t="n">
        <f aca="false">E366+P365</f>
        <v>0</v>
      </c>
      <c r="Q366" s="1" t="n">
        <f aca="false">E366*H366+Q365</f>
        <v>0</v>
      </c>
      <c r="R366" s="1" t="n">
        <f aca="false">E366*F366+R365</f>
        <v>0</v>
      </c>
      <c r="S366" s="1" t="n">
        <f aca="false">E366*M366+S365</f>
        <v>0</v>
      </c>
      <c r="T366" s="1" t="n">
        <f aca="false">S366^2</f>
        <v>0</v>
      </c>
      <c r="U366" s="1" t="n">
        <f aca="false">E366*(M366^2)+U365</f>
        <v>0</v>
      </c>
      <c r="V366" s="1" t="n">
        <f aca="false">E366*N366+V365</f>
        <v>0</v>
      </c>
      <c r="W366" s="1" t="n">
        <f aca="false">E366*(N366^2)+W365</f>
        <v>0</v>
      </c>
      <c r="X366" s="17" t="n">
        <f aca="false">IF(S366=0,0,V366/S366)</f>
        <v>0</v>
      </c>
      <c r="Y366" s="16" t="n">
        <f aca="false">IF(MIN(P366,Q366-1,T366)&lt;=0,0,(Q366*(P366-Q366))/(P366*(Q366-1)*T366)*(W366-2*X366*W366+(X366^2)*U366))</f>
        <v>0</v>
      </c>
      <c r="AA366" s="1" t="n">
        <f aca="false">J366+AA365</f>
        <v>0</v>
      </c>
      <c r="AB366" s="1" t="n">
        <f aca="false">J366*H366+AB365</f>
        <v>0</v>
      </c>
      <c r="AC366" s="1" t="n">
        <f aca="false">J366*F366+AC365</f>
        <v>0</v>
      </c>
      <c r="AD366" s="1" t="n">
        <f aca="false">J366*M366+AD365</f>
        <v>0</v>
      </c>
      <c r="AE366" s="1" t="n">
        <f aca="false">AD366^2</f>
        <v>0</v>
      </c>
      <c r="AF366" s="1" t="n">
        <f aca="false">J366*(M366^2)+AF365</f>
        <v>0</v>
      </c>
      <c r="AG366" s="1" t="n">
        <f aca="false">J366*N366+AG365</f>
        <v>0</v>
      </c>
      <c r="AH366" s="1" t="n">
        <f aca="false">J366*(N366^2)+AH365</f>
        <v>0</v>
      </c>
      <c r="AI366" s="17" t="n">
        <f aca="false">IF(AD366=0,0,AG366/AD366)</f>
        <v>0</v>
      </c>
      <c r="AJ366" s="17" t="n">
        <f aca="false">IF(MIN(AA366,AB366-1,AE366)&lt;=0,0,(AB366*(AA366-AB366))/(AA366*(AB366-1)*AE366)*(AH366-2*AI366*AH366+(AI366^2)*AF366))</f>
        <v>0</v>
      </c>
      <c r="AL366" s="1" t="n">
        <f aca="false">K366+AL365</f>
        <v>0</v>
      </c>
      <c r="AM366" s="1" t="n">
        <f aca="false">K366*H366+AM365</f>
        <v>0</v>
      </c>
      <c r="AN366" s="1" t="n">
        <f aca="false">K366*F366+AN365</f>
        <v>0</v>
      </c>
      <c r="AO366" s="1" t="n">
        <f aca="false">K366*M366+AO365</f>
        <v>0</v>
      </c>
      <c r="AP366" s="1" t="n">
        <f aca="false">AO366^2</f>
        <v>0</v>
      </c>
      <c r="AQ366" s="1" t="n">
        <f aca="false">K366*(M366^2)+AQ365</f>
        <v>0</v>
      </c>
      <c r="AR366" s="1" t="n">
        <f aca="false">K366*N366+AR365</f>
        <v>0</v>
      </c>
      <c r="AS366" s="1" t="n">
        <f aca="false">K366*(N366^2)+AS365</f>
        <v>0</v>
      </c>
      <c r="AT366" s="17" t="n">
        <f aca="false">IF(AO366=0,0,AR366/AO366)</f>
        <v>0</v>
      </c>
      <c r="AU366" s="17" t="n">
        <f aca="false">IF(MIN(AL366,AM366-1,AP366)&lt;=0,0,(AM366*(AL366-AM366))/(AL366*(AM366-1)*AP366)*(AS366-2*AT366*AS366+(AT366^2)*AQ366))</f>
        <v>0</v>
      </c>
      <c r="AW366" s="1" t="n">
        <f aca="false">IF(F366&gt;0,AW365+1,AW365)</f>
        <v>0</v>
      </c>
      <c r="AX366" s="1" t="n">
        <f aca="false">IF(H366,AX365+1,AX365)</f>
        <v>0</v>
      </c>
      <c r="AY366" s="1" t="n">
        <f aca="false">F366+AY365</f>
        <v>0</v>
      </c>
      <c r="AZ366" s="1" t="n">
        <f aca="false">M366+AZ365</f>
        <v>0</v>
      </c>
      <c r="BA366" s="1" t="n">
        <f aca="false">AZ366^2</f>
        <v>0</v>
      </c>
      <c r="BB366" s="1" t="n">
        <f aca="false">M366^2+BB365</f>
        <v>0</v>
      </c>
      <c r="BC366" s="1" t="n">
        <f aca="false">N366+BC365</f>
        <v>0</v>
      </c>
      <c r="BD366" s="1" t="n">
        <f aca="false">N366^2+BD365</f>
        <v>0</v>
      </c>
      <c r="BE366" s="17" t="n">
        <f aca="false">IF(AZ366=0,0,BC366/AZ366)</f>
        <v>0</v>
      </c>
      <c r="BF366" s="17" t="n">
        <f aca="false">IF(MIN(AW366,AX366-1,BA366)&lt;=0,0,(AX366*(AW366-AX366))/(AW366*(AX366-1)*BA366)*(BD366-2*BE366*BD366+(BE366^2)*BB366))</f>
        <v>0</v>
      </c>
    </row>
    <row r="367" customFormat="false" ht="15.75" hidden="false" customHeight="false" outlineLevel="0" collapsed="false">
      <c r="A367" s="10" t="n">
        <f aca="false">Portfolio!A365</f>
        <v>0</v>
      </c>
      <c r="B367" s="10" t="n">
        <f aca="false">Portfolio!B365</f>
        <v>0</v>
      </c>
      <c r="C367" s="10" t="n">
        <f aca="false">Portfolio!C365</f>
        <v>0</v>
      </c>
      <c r="D367" s="10" t="n">
        <f aca="false">Portfolio!D365</f>
        <v>0</v>
      </c>
      <c r="E367" s="10" t="n">
        <f aca="false">Portfolio!E365</f>
        <v>0</v>
      </c>
      <c r="F367" s="10" t="n">
        <f aca="false">Portfolio!F365</f>
        <v>0</v>
      </c>
      <c r="G367" s="10" t="n">
        <f aca="false">Portfolio!R365</f>
        <v>0</v>
      </c>
      <c r="H367" s="10" t="n">
        <f aca="false">Portfolio!L365</f>
        <v>0</v>
      </c>
      <c r="I367" s="10" t="n">
        <f aca="false">Portfolio!S365</f>
        <v>0</v>
      </c>
      <c r="J367" s="10" t="n">
        <f aca="false">Portfolio!T365</f>
        <v>0</v>
      </c>
      <c r="K367" s="10" t="n">
        <f aca="false">Portfolio!U365</f>
        <v>0</v>
      </c>
      <c r="M367" s="10" t="n">
        <f aca="false">H367*F367</f>
        <v>0</v>
      </c>
      <c r="N367" s="10" t="n">
        <f aca="false">H367*IF(I367&gt;Instructions!$D$7,Port_comp!F367,0)</f>
        <v>0</v>
      </c>
      <c r="P367" s="1" t="n">
        <f aca="false">E367+P366</f>
        <v>0</v>
      </c>
      <c r="Q367" s="1" t="n">
        <f aca="false">E367*H367+Q366</f>
        <v>0</v>
      </c>
      <c r="R367" s="1" t="n">
        <f aca="false">E367*F367+R366</f>
        <v>0</v>
      </c>
      <c r="S367" s="1" t="n">
        <f aca="false">E367*M367+S366</f>
        <v>0</v>
      </c>
      <c r="T367" s="1" t="n">
        <f aca="false">S367^2</f>
        <v>0</v>
      </c>
      <c r="U367" s="1" t="n">
        <f aca="false">E367*(M367^2)+U366</f>
        <v>0</v>
      </c>
      <c r="V367" s="1" t="n">
        <f aca="false">E367*N367+V366</f>
        <v>0</v>
      </c>
      <c r="W367" s="1" t="n">
        <f aca="false">E367*(N367^2)+W366</f>
        <v>0</v>
      </c>
      <c r="X367" s="17" t="n">
        <f aca="false">IF(S367=0,0,V367/S367)</f>
        <v>0</v>
      </c>
      <c r="Y367" s="16" t="n">
        <f aca="false">IF(MIN(P367,Q367-1,T367)&lt;=0,0,(Q367*(P367-Q367))/(P367*(Q367-1)*T367)*(W367-2*X367*W367+(X367^2)*U367))</f>
        <v>0</v>
      </c>
      <c r="AA367" s="1" t="n">
        <f aca="false">J367+AA366</f>
        <v>0</v>
      </c>
      <c r="AB367" s="1" t="n">
        <f aca="false">J367*H367+AB366</f>
        <v>0</v>
      </c>
      <c r="AC367" s="1" t="n">
        <f aca="false">J367*F367+AC366</f>
        <v>0</v>
      </c>
      <c r="AD367" s="1" t="n">
        <f aca="false">J367*M367+AD366</f>
        <v>0</v>
      </c>
      <c r="AE367" s="1" t="n">
        <f aca="false">AD367^2</f>
        <v>0</v>
      </c>
      <c r="AF367" s="1" t="n">
        <f aca="false">J367*(M367^2)+AF366</f>
        <v>0</v>
      </c>
      <c r="AG367" s="1" t="n">
        <f aca="false">J367*N367+AG366</f>
        <v>0</v>
      </c>
      <c r="AH367" s="1" t="n">
        <f aca="false">J367*(N367^2)+AH366</f>
        <v>0</v>
      </c>
      <c r="AI367" s="17" t="n">
        <f aca="false">IF(AD367=0,0,AG367/AD367)</f>
        <v>0</v>
      </c>
      <c r="AJ367" s="17" t="n">
        <f aca="false">IF(MIN(AA367,AB367-1,AE367)&lt;=0,0,(AB367*(AA367-AB367))/(AA367*(AB367-1)*AE367)*(AH367-2*AI367*AH367+(AI367^2)*AF367))</f>
        <v>0</v>
      </c>
      <c r="AL367" s="1" t="n">
        <f aca="false">K367+AL366</f>
        <v>0</v>
      </c>
      <c r="AM367" s="1" t="n">
        <f aca="false">K367*H367+AM366</f>
        <v>0</v>
      </c>
      <c r="AN367" s="1" t="n">
        <f aca="false">K367*F367+AN366</f>
        <v>0</v>
      </c>
      <c r="AO367" s="1" t="n">
        <f aca="false">K367*M367+AO366</f>
        <v>0</v>
      </c>
      <c r="AP367" s="1" t="n">
        <f aca="false">AO367^2</f>
        <v>0</v>
      </c>
      <c r="AQ367" s="1" t="n">
        <f aca="false">K367*(M367^2)+AQ366</f>
        <v>0</v>
      </c>
      <c r="AR367" s="1" t="n">
        <f aca="false">K367*N367+AR366</f>
        <v>0</v>
      </c>
      <c r="AS367" s="1" t="n">
        <f aca="false">K367*(N367^2)+AS366</f>
        <v>0</v>
      </c>
      <c r="AT367" s="17" t="n">
        <f aca="false">IF(AO367=0,0,AR367/AO367)</f>
        <v>0</v>
      </c>
      <c r="AU367" s="17" t="n">
        <f aca="false">IF(MIN(AL367,AM367-1,AP367)&lt;=0,0,(AM367*(AL367-AM367))/(AL367*(AM367-1)*AP367)*(AS367-2*AT367*AS367+(AT367^2)*AQ367))</f>
        <v>0</v>
      </c>
      <c r="AW367" s="1" t="n">
        <f aca="false">IF(F367&gt;0,AW366+1,AW366)</f>
        <v>0</v>
      </c>
      <c r="AX367" s="1" t="n">
        <f aca="false">IF(H367,AX366+1,AX366)</f>
        <v>0</v>
      </c>
      <c r="AY367" s="1" t="n">
        <f aca="false">F367+AY366</f>
        <v>0</v>
      </c>
      <c r="AZ367" s="1" t="n">
        <f aca="false">M367+AZ366</f>
        <v>0</v>
      </c>
      <c r="BA367" s="1" t="n">
        <f aca="false">AZ367^2</f>
        <v>0</v>
      </c>
      <c r="BB367" s="1" t="n">
        <f aca="false">M367^2+BB366</f>
        <v>0</v>
      </c>
      <c r="BC367" s="1" t="n">
        <f aca="false">N367+BC366</f>
        <v>0</v>
      </c>
      <c r="BD367" s="1" t="n">
        <f aca="false">N367^2+BD366</f>
        <v>0</v>
      </c>
      <c r="BE367" s="17" t="n">
        <f aca="false">IF(AZ367=0,0,BC367/AZ367)</f>
        <v>0</v>
      </c>
      <c r="BF367" s="17" t="n">
        <f aca="false">IF(MIN(AW367,AX367-1,BA367)&lt;=0,0,(AX367*(AW367-AX367))/(AW367*(AX367-1)*BA367)*(BD367-2*BE367*BD367+(BE367^2)*BB367))</f>
        <v>0</v>
      </c>
    </row>
    <row r="368" customFormat="false" ht="15.75" hidden="false" customHeight="false" outlineLevel="0" collapsed="false">
      <c r="A368" s="10" t="n">
        <f aca="false">Portfolio!A366</f>
        <v>0</v>
      </c>
      <c r="B368" s="10" t="n">
        <f aca="false">Portfolio!B366</f>
        <v>0</v>
      </c>
      <c r="C368" s="10" t="n">
        <f aca="false">Portfolio!C366</f>
        <v>0</v>
      </c>
      <c r="D368" s="10" t="n">
        <f aca="false">Portfolio!D366</f>
        <v>0</v>
      </c>
      <c r="E368" s="10" t="n">
        <f aca="false">Portfolio!E366</f>
        <v>0</v>
      </c>
      <c r="F368" s="10" t="n">
        <f aca="false">Portfolio!F366</f>
        <v>0</v>
      </c>
      <c r="G368" s="10" t="n">
        <f aca="false">Portfolio!R366</f>
        <v>0</v>
      </c>
      <c r="H368" s="10" t="n">
        <f aca="false">Portfolio!L366</f>
        <v>0</v>
      </c>
      <c r="I368" s="10" t="n">
        <f aca="false">Portfolio!S366</f>
        <v>0</v>
      </c>
      <c r="J368" s="10" t="n">
        <f aca="false">Portfolio!T366</f>
        <v>0</v>
      </c>
      <c r="K368" s="10" t="n">
        <f aca="false">Portfolio!U366</f>
        <v>0</v>
      </c>
      <c r="M368" s="10" t="n">
        <f aca="false">H368*F368</f>
        <v>0</v>
      </c>
      <c r="N368" s="10" t="n">
        <f aca="false">H368*IF(I368&gt;Instructions!$D$7,Port_comp!F368,0)</f>
        <v>0</v>
      </c>
      <c r="P368" s="1" t="n">
        <f aca="false">E368+P367</f>
        <v>0</v>
      </c>
      <c r="Q368" s="1" t="n">
        <f aca="false">E368*H368+Q367</f>
        <v>0</v>
      </c>
      <c r="R368" s="1" t="n">
        <f aca="false">E368*F368+R367</f>
        <v>0</v>
      </c>
      <c r="S368" s="1" t="n">
        <f aca="false">E368*M368+S367</f>
        <v>0</v>
      </c>
      <c r="T368" s="1" t="n">
        <f aca="false">S368^2</f>
        <v>0</v>
      </c>
      <c r="U368" s="1" t="n">
        <f aca="false">E368*(M368^2)+U367</f>
        <v>0</v>
      </c>
      <c r="V368" s="1" t="n">
        <f aca="false">E368*N368+V367</f>
        <v>0</v>
      </c>
      <c r="W368" s="1" t="n">
        <f aca="false">E368*(N368^2)+W367</f>
        <v>0</v>
      </c>
      <c r="X368" s="17" t="n">
        <f aca="false">IF(S368=0,0,V368/S368)</f>
        <v>0</v>
      </c>
      <c r="Y368" s="16" t="n">
        <f aca="false">IF(MIN(P368,Q368-1,T368)&lt;=0,0,(Q368*(P368-Q368))/(P368*(Q368-1)*T368)*(W368-2*X368*W368+(X368^2)*U368))</f>
        <v>0</v>
      </c>
      <c r="AA368" s="1" t="n">
        <f aca="false">J368+AA367</f>
        <v>0</v>
      </c>
      <c r="AB368" s="1" t="n">
        <f aca="false">J368*H368+AB367</f>
        <v>0</v>
      </c>
      <c r="AC368" s="1" t="n">
        <f aca="false">J368*F368+AC367</f>
        <v>0</v>
      </c>
      <c r="AD368" s="1" t="n">
        <f aca="false">J368*M368+AD367</f>
        <v>0</v>
      </c>
      <c r="AE368" s="1" t="n">
        <f aca="false">AD368^2</f>
        <v>0</v>
      </c>
      <c r="AF368" s="1" t="n">
        <f aca="false">J368*(M368^2)+AF367</f>
        <v>0</v>
      </c>
      <c r="AG368" s="1" t="n">
        <f aca="false">J368*N368+AG367</f>
        <v>0</v>
      </c>
      <c r="AH368" s="1" t="n">
        <f aca="false">J368*(N368^2)+AH367</f>
        <v>0</v>
      </c>
      <c r="AI368" s="17" t="n">
        <f aca="false">IF(AD368=0,0,AG368/AD368)</f>
        <v>0</v>
      </c>
      <c r="AJ368" s="17" t="n">
        <f aca="false">IF(MIN(AA368,AB368-1,AE368)&lt;=0,0,(AB368*(AA368-AB368))/(AA368*(AB368-1)*AE368)*(AH368-2*AI368*AH368+(AI368^2)*AF368))</f>
        <v>0</v>
      </c>
      <c r="AL368" s="1" t="n">
        <f aca="false">K368+AL367</f>
        <v>0</v>
      </c>
      <c r="AM368" s="1" t="n">
        <f aca="false">K368*H368+AM367</f>
        <v>0</v>
      </c>
      <c r="AN368" s="1" t="n">
        <f aca="false">K368*F368+AN367</f>
        <v>0</v>
      </c>
      <c r="AO368" s="1" t="n">
        <f aca="false">K368*M368+AO367</f>
        <v>0</v>
      </c>
      <c r="AP368" s="1" t="n">
        <f aca="false">AO368^2</f>
        <v>0</v>
      </c>
      <c r="AQ368" s="1" t="n">
        <f aca="false">K368*(M368^2)+AQ367</f>
        <v>0</v>
      </c>
      <c r="AR368" s="1" t="n">
        <f aca="false">K368*N368+AR367</f>
        <v>0</v>
      </c>
      <c r="AS368" s="1" t="n">
        <f aca="false">K368*(N368^2)+AS367</f>
        <v>0</v>
      </c>
      <c r="AT368" s="17" t="n">
        <f aca="false">IF(AO368=0,0,AR368/AO368)</f>
        <v>0</v>
      </c>
      <c r="AU368" s="17" t="n">
        <f aca="false">IF(MIN(AL368,AM368-1,AP368)&lt;=0,0,(AM368*(AL368-AM368))/(AL368*(AM368-1)*AP368)*(AS368-2*AT368*AS368+(AT368^2)*AQ368))</f>
        <v>0</v>
      </c>
      <c r="AW368" s="1" t="n">
        <f aca="false">IF(F368&gt;0,AW367+1,AW367)</f>
        <v>0</v>
      </c>
      <c r="AX368" s="1" t="n">
        <f aca="false">IF(H368,AX367+1,AX367)</f>
        <v>0</v>
      </c>
      <c r="AY368" s="1" t="n">
        <f aca="false">F368+AY367</f>
        <v>0</v>
      </c>
      <c r="AZ368" s="1" t="n">
        <f aca="false">M368+AZ367</f>
        <v>0</v>
      </c>
      <c r="BA368" s="1" t="n">
        <f aca="false">AZ368^2</f>
        <v>0</v>
      </c>
      <c r="BB368" s="1" t="n">
        <f aca="false">M368^2+BB367</f>
        <v>0</v>
      </c>
      <c r="BC368" s="1" t="n">
        <f aca="false">N368+BC367</f>
        <v>0</v>
      </c>
      <c r="BD368" s="1" t="n">
        <f aca="false">N368^2+BD367</f>
        <v>0</v>
      </c>
      <c r="BE368" s="17" t="n">
        <f aca="false">IF(AZ368=0,0,BC368/AZ368)</f>
        <v>0</v>
      </c>
      <c r="BF368" s="17" t="n">
        <f aca="false">IF(MIN(AW368,AX368-1,BA368)&lt;=0,0,(AX368*(AW368-AX368))/(AW368*(AX368-1)*BA368)*(BD368-2*BE368*BD368+(BE368^2)*BB368))</f>
        <v>0</v>
      </c>
    </row>
    <row r="369" customFormat="false" ht="15.75" hidden="false" customHeight="false" outlineLevel="0" collapsed="false">
      <c r="A369" s="10" t="n">
        <f aca="false">Portfolio!A367</f>
        <v>0</v>
      </c>
      <c r="B369" s="10" t="n">
        <f aca="false">Portfolio!B367</f>
        <v>0</v>
      </c>
      <c r="C369" s="10" t="n">
        <f aca="false">Portfolio!C367</f>
        <v>0</v>
      </c>
      <c r="D369" s="10" t="n">
        <f aca="false">Portfolio!D367</f>
        <v>0</v>
      </c>
      <c r="E369" s="10" t="n">
        <f aca="false">Portfolio!E367</f>
        <v>0</v>
      </c>
      <c r="F369" s="10" t="n">
        <f aca="false">Portfolio!F367</f>
        <v>0</v>
      </c>
      <c r="G369" s="10" t="n">
        <f aca="false">Portfolio!R367</f>
        <v>0</v>
      </c>
      <c r="H369" s="10" t="n">
        <f aca="false">Portfolio!L367</f>
        <v>0</v>
      </c>
      <c r="I369" s="10" t="n">
        <f aca="false">Portfolio!S367</f>
        <v>0</v>
      </c>
      <c r="J369" s="10" t="n">
        <f aca="false">Portfolio!T367</f>
        <v>0</v>
      </c>
      <c r="K369" s="10" t="n">
        <f aca="false">Portfolio!U367</f>
        <v>0</v>
      </c>
      <c r="M369" s="10" t="n">
        <f aca="false">H369*F369</f>
        <v>0</v>
      </c>
      <c r="N369" s="10" t="n">
        <f aca="false">H369*IF(I369&gt;Instructions!$D$7,Port_comp!F369,0)</f>
        <v>0</v>
      </c>
      <c r="P369" s="1" t="n">
        <f aca="false">E369+P368</f>
        <v>0</v>
      </c>
      <c r="Q369" s="1" t="n">
        <f aca="false">E369*H369+Q368</f>
        <v>0</v>
      </c>
      <c r="R369" s="1" t="n">
        <f aca="false">E369*F369+R368</f>
        <v>0</v>
      </c>
      <c r="S369" s="1" t="n">
        <f aca="false">E369*M369+S368</f>
        <v>0</v>
      </c>
      <c r="T369" s="1" t="n">
        <f aca="false">S369^2</f>
        <v>0</v>
      </c>
      <c r="U369" s="1" t="n">
        <f aca="false">E369*(M369^2)+U368</f>
        <v>0</v>
      </c>
      <c r="V369" s="1" t="n">
        <f aca="false">E369*N369+V368</f>
        <v>0</v>
      </c>
      <c r="W369" s="1" t="n">
        <f aca="false">E369*(N369^2)+W368</f>
        <v>0</v>
      </c>
      <c r="X369" s="17" t="n">
        <f aca="false">IF(S369=0,0,V369/S369)</f>
        <v>0</v>
      </c>
      <c r="Y369" s="16" t="n">
        <f aca="false">IF(MIN(P369,Q369-1,T369)&lt;=0,0,(Q369*(P369-Q369))/(P369*(Q369-1)*T369)*(W369-2*X369*W369+(X369^2)*U369))</f>
        <v>0</v>
      </c>
      <c r="AA369" s="1" t="n">
        <f aca="false">J369+AA368</f>
        <v>0</v>
      </c>
      <c r="AB369" s="1" t="n">
        <f aca="false">J369*H369+AB368</f>
        <v>0</v>
      </c>
      <c r="AC369" s="1" t="n">
        <f aca="false">J369*F369+AC368</f>
        <v>0</v>
      </c>
      <c r="AD369" s="1" t="n">
        <f aca="false">J369*M369+AD368</f>
        <v>0</v>
      </c>
      <c r="AE369" s="1" t="n">
        <f aca="false">AD369^2</f>
        <v>0</v>
      </c>
      <c r="AF369" s="1" t="n">
        <f aca="false">J369*(M369^2)+AF368</f>
        <v>0</v>
      </c>
      <c r="AG369" s="1" t="n">
        <f aca="false">J369*N369+AG368</f>
        <v>0</v>
      </c>
      <c r="AH369" s="1" t="n">
        <f aca="false">J369*(N369^2)+AH368</f>
        <v>0</v>
      </c>
      <c r="AI369" s="17" t="n">
        <f aca="false">IF(AD369=0,0,AG369/AD369)</f>
        <v>0</v>
      </c>
      <c r="AJ369" s="17" t="n">
        <f aca="false">IF(MIN(AA369,AB369-1,AE369)&lt;=0,0,(AB369*(AA369-AB369))/(AA369*(AB369-1)*AE369)*(AH369-2*AI369*AH369+(AI369^2)*AF369))</f>
        <v>0</v>
      </c>
      <c r="AL369" s="1" t="n">
        <f aca="false">K369+AL368</f>
        <v>0</v>
      </c>
      <c r="AM369" s="1" t="n">
        <f aca="false">K369*H369+AM368</f>
        <v>0</v>
      </c>
      <c r="AN369" s="1" t="n">
        <f aca="false">K369*F369+AN368</f>
        <v>0</v>
      </c>
      <c r="AO369" s="1" t="n">
        <f aca="false">K369*M369+AO368</f>
        <v>0</v>
      </c>
      <c r="AP369" s="1" t="n">
        <f aca="false">AO369^2</f>
        <v>0</v>
      </c>
      <c r="AQ369" s="1" t="n">
        <f aca="false">K369*(M369^2)+AQ368</f>
        <v>0</v>
      </c>
      <c r="AR369" s="1" t="n">
        <f aca="false">K369*N369+AR368</f>
        <v>0</v>
      </c>
      <c r="AS369" s="1" t="n">
        <f aca="false">K369*(N369^2)+AS368</f>
        <v>0</v>
      </c>
      <c r="AT369" s="17" t="n">
        <f aca="false">IF(AO369=0,0,AR369/AO369)</f>
        <v>0</v>
      </c>
      <c r="AU369" s="17" t="n">
        <f aca="false">IF(MIN(AL369,AM369-1,AP369)&lt;=0,0,(AM369*(AL369-AM369))/(AL369*(AM369-1)*AP369)*(AS369-2*AT369*AS369+(AT369^2)*AQ369))</f>
        <v>0</v>
      </c>
      <c r="AW369" s="1" t="n">
        <f aca="false">IF(F369&gt;0,AW368+1,AW368)</f>
        <v>0</v>
      </c>
      <c r="AX369" s="1" t="n">
        <f aca="false">IF(H369,AX368+1,AX368)</f>
        <v>0</v>
      </c>
      <c r="AY369" s="1" t="n">
        <f aca="false">F369+AY368</f>
        <v>0</v>
      </c>
      <c r="AZ369" s="1" t="n">
        <f aca="false">M369+AZ368</f>
        <v>0</v>
      </c>
      <c r="BA369" s="1" t="n">
        <f aca="false">AZ369^2</f>
        <v>0</v>
      </c>
      <c r="BB369" s="1" t="n">
        <f aca="false">M369^2+BB368</f>
        <v>0</v>
      </c>
      <c r="BC369" s="1" t="n">
        <f aca="false">N369+BC368</f>
        <v>0</v>
      </c>
      <c r="BD369" s="1" t="n">
        <f aca="false">N369^2+BD368</f>
        <v>0</v>
      </c>
      <c r="BE369" s="17" t="n">
        <f aca="false">IF(AZ369=0,0,BC369/AZ369)</f>
        <v>0</v>
      </c>
      <c r="BF369" s="17" t="n">
        <f aca="false">IF(MIN(AW369,AX369-1,BA369)&lt;=0,0,(AX369*(AW369-AX369))/(AW369*(AX369-1)*BA369)*(BD369-2*BE369*BD369+(BE369^2)*BB369))</f>
        <v>0</v>
      </c>
    </row>
    <row r="370" customFormat="false" ht="15.75" hidden="false" customHeight="false" outlineLevel="0" collapsed="false">
      <c r="A370" s="10" t="n">
        <f aca="false">Portfolio!A368</f>
        <v>0</v>
      </c>
      <c r="B370" s="10" t="n">
        <f aca="false">Portfolio!B368</f>
        <v>0</v>
      </c>
      <c r="C370" s="10" t="n">
        <f aca="false">Portfolio!C368</f>
        <v>0</v>
      </c>
      <c r="D370" s="10" t="n">
        <f aca="false">Portfolio!D368</f>
        <v>0</v>
      </c>
      <c r="E370" s="10" t="n">
        <f aca="false">Portfolio!E368</f>
        <v>0</v>
      </c>
      <c r="F370" s="10" t="n">
        <f aca="false">Portfolio!F368</f>
        <v>0</v>
      </c>
      <c r="G370" s="10" t="n">
        <f aca="false">Portfolio!R368</f>
        <v>0</v>
      </c>
      <c r="H370" s="10" t="n">
        <f aca="false">Portfolio!L368</f>
        <v>0</v>
      </c>
      <c r="I370" s="10" t="n">
        <f aca="false">Portfolio!S368</f>
        <v>0</v>
      </c>
      <c r="J370" s="10" t="n">
        <f aca="false">Portfolio!T368</f>
        <v>0</v>
      </c>
      <c r="K370" s="10" t="n">
        <f aca="false">Portfolio!U368</f>
        <v>0</v>
      </c>
      <c r="M370" s="10" t="n">
        <f aca="false">H370*F370</f>
        <v>0</v>
      </c>
      <c r="N370" s="10" t="n">
        <f aca="false">H370*IF(I370&gt;Instructions!$D$7,Port_comp!F370,0)</f>
        <v>0</v>
      </c>
      <c r="P370" s="1" t="n">
        <f aca="false">E370+P369</f>
        <v>0</v>
      </c>
      <c r="Q370" s="1" t="n">
        <f aca="false">E370*H370+Q369</f>
        <v>0</v>
      </c>
      <c r="R370" s="1" t="n">
        <f aca="false">E370*F370+R369</f>
        <v>0</v>
      </c>
      <c r="S370" s="1" t="n">
        <f aca="false">E370*M370+S369</f>
        <v>0</v>
      </c>
      <c r="T370" s="1" t="n">
        <f aca="false">S370^2</f>
        <v>0</v>
      </c>
      <c r="U370" s="1" t="n">
        <f aca="false">E370*(M370^2)+U369</f>
        <v>0</v>
      </c>
      <c r="V370" s="1" t="n">
        <f aca="false">E370*N370+V369</f>
        <v>0</v>
      </c>
      <c r="W370" s="1" t="n">
        <f aca="false">E370*(N370^2)+W369</f>
        <v>0</v>
      </c>
      <c r="X370" s="17" t="n">
        <f aca="false">IF(S370=0,0,V370/S370)</f>
        <v>0</v>
      </c>
      <c r="Y370" s="16" t="n">
        <f aca="false">IF(MIN(P370,Q370-1,T370)&lt;=0,0,(Q370*(P370-Q370))/(P370*(Q370-1)*T370)*(W370-2*X370*W370+(X370^2)*U370))</f>
        <v>0</v>
      </c>
      <c r="AA370" s="1" t="n">
        <f aca="false">J370+AA369</f>
        <v>0</v>
      </c>
      <c r="AB370" s="1" t="n">
        <f aca="false">J370*H370+AB369</f>
        <v>0</v>
      </c>
      <c r="AC370" s="1" t="n">
        <f aca="false">J370*F370+AC369</f>
        <v>0</v>
      </c>
      <c r="AD370" s="1" t="n">
        <f aca="false">J370*M370+AD369</f>
        <v>0</v>
      </c>
      <c r="AE370" s="1" t="n">
        <f aca="false">AD370^2</f>
        <v>0</v>
      </c>
      <c r="AF370" s="1" t="n">
        <f aca="false">J370*(M370^2)+AF369</f>
        <v>0</v>
      </c>
      <c r="AG370" s="1" t="n">
        <f aca="false">J370*N370+AG369</f>
        <v>0</v>
      </c>
      <c r="AH370" s="1" t="n">
        <f aca="false">J370*(N370^2)+AH369</f>
        <v>0</v>
      </c>
      <c r="AI370" s="17" t="n">
        <f aca="false">IF(AD370=0,0,AG370/AD370)</f>
        <v>0</v>
      </c>
      <c r="AJ370" s="17" t="n">
        <f aca="false">IF(MIN(AA370,AB370-1,AE370)&lt;=0,0,(AB370*(AA370-AB370))/(AA370*(AB370-1)*AE370)*(AH370-2*AI370*AH370+(AI370^2)*AF370))</f>
        <v>0</v>
      </c>
      <c r="AL370" s="1" t="n">
        <f aca="false">K370+AL369</f>
        <v>0</v>
      </c>
      <c r="AM370" s="1" t="n">
        <f aca="false">K370*H370+AM369</f>
        <v>0</v>
      </c>
      <c r="AN370" s="1" t="n">
        <f aca="false">K370*F370+AN369</f>
        <v>0</v>
      </c>
      <c r="AO370" s="1" t="n">
        <f aca="false">K370*M370+AO369</f>
        <v>0</v>
      </c>
      <c r="AP370" s="1" t="n">
        <f aca="false">AO370^2</f>
        <v>0</v>
      </c>
      <c r="AQ370" s="1" t="n">
        <f aca="false">K370*(M370^2)+AQ369</f>
        <v>0</v>
      </c>
      <c r="AR370" s="1" t="n">
        <f aca="false">K370*N370+AR369</f>
        <v>0</v>
      </c>
      <c r="AS370" s="1" t="n">
        <f aca="false">K370*(N370^2)+AS369</f>
        <v>0</v>
      </c>
      <c r="AT370" s="17" t="n">
        <f aca="false">IF(AO370=0,0,AR370/AO370)</f>
        <v>0</v>
      </c>
      <c r="AU370" s="17" t="n">
        <f aca="false">IF(MIN(AL370,AM370-1,AP370)&lt;=0,0,(AM370*(AL370-AM370))/(AL370*(AM370-1)*AP370)*(AS370-2*AT370*AS370+(AT370^2)*AQ370))</f>
        <v>0</v>
      </c>
      <c r="AW370" s="1" t="n">
        <f aca="false">IF(F370&gt;0,AW369+1,AW369)</f>
        <v>0</v>
      </c>
      <c r="AX370" s="1" t="n">
        <f aca="false">IF(H370,AX369+1,AX369)</f>
        <v>0</v>
      </c>
      <c r="AY370" s="1" t="n">
        <f aca="false">F370+AY369</f>
        <v>0</v>
      </c>
      <c r="AZ370" s="1" t="n">
        <f aca="false">M370+AZ369</f>
        <v>0</v>
      </c>
      <c r="BA370" s="1" t="n">
        <f aca="false">AZ370^2</f>
        <v>0</v>
      </c>
      <c r="BB370" s="1" t="n">
        <f aca="false">M370^2+BB369</f>
        <v>0</v>
      </c>
      <c r="BC370" s="1" t="n">
        <f aca="false">N370+BC369</f>
        <v>0</v>
      </c>
      <c r="BD370" s="1" t="n">
        <f aca="false">N370^2+BD369</f>
        <v>0</v>
      </c>
      <c r="BE370" s="17" t="n">
        <f aca="false">IF(AZ370=0,0,BC370/AZ370)</f>
        <v>0</v>
      </c>
      <c r="BF370" s="17" t="n">
        <f aca="false">IF(MIN(AW370,AX370-1,BA370)&lt;=0,0,(AX370*(AW370-AX370))/(AW370*(AX370-1)*BA370)*(BD370-2*BE370*BD370+(BE370^2)*BB370))</f>
        <v>0</v>
      </c>
    </row>
    <row r="371" customFormat="false" ht="15.75" hidden="false" customHeight="false" outlineLevel="0" collapsed="false">
      <c r="A371" s="10" t="n">
        <f aca="false">Portfolio!A369</f>
        <v>0</v>
      </c>
      <c r="B371" s="10" t="n">
        <f aca="false">Portfolio!B369</f>
        <v>0</v>
      </c>
      <c r="C371" s="10" t="n">
        <f aca="false">Portfolio!C369</f>
        <v>0</v>
      </c>
      <c r="D371" s="10" t="n">
        <f aca="false">Portfolio!D369</f>
        <v>0</v>
      </c>
      <c r="E371" s="10" t="n">
        <f aca="false">Portfolio!E369</f>
        <v>0</v>
      </c>
      <c r="F371" s="10" t="n">
        <f aca="false">Portfolio!F369</f>
        <v>0</v>
      </c>
      <c r="G371" s="10" t="n">
        <f aca="false">Portfolio!R369</f>
        <v>0</v>
      </c>
      <c r="H371" s="10" t="n">
        <f aca="false">Portfolio!L369</f>
        <v>0</v>
      </c>
      <c r="I371" s="10" t="n">
        <f aca="false">Portfolio!S369</f>
        <v>0</v>
      </c>
      <c r="J371" s="10" t="n">
        <f aca="false">Portfolio!T369</f>
        <v>0</v>
      </c>
      <c r="K371" s="10" t="n">
        <f aca="false">Portfolio!U369</f>
        <v>0</v>
      </c>
      <c r="M371" s="10" t="n">
        <f aca="false">H371*F371</f>
        <v>0</v>
      </c>
      <c r="N371" s="10" t="n">
        <f aca="false">H371*IF(I371&gt;Instructions!$D$7,Port_comp!F371,0)</f>
        <v>0</v>
      </c>
      <c r="P371" s="1" t="n">
        <f aca="false">E371+P370</f>
        <v>0</v>
      </c>
      <c r="Q371" s="1" t="n">
        <f aca="false">E371*H371+Q370</f>
        <v>0</v>
      </c>
      <c r="R371" s="1" t="n">
        <f aca="false">E371*F371+R370</f>
        <v>0</v>
      </c>
      <c r="S371" s="1" t="n">
        <f aca="false">E371*M371+S370</f>
        <v>0</v>
      </c>
      <c r="T371" s="1" t="n">
        <f aca="false">S371^2</f>
        <v>0</v>
      </c>
      <c r="U371" s="1" t="n">
        <f aca="false">E371*(M371^2)+U370</f>
        <v>0</v>
      </c>
      <c r="V371" s="1" t="n">
        <f aca="false">E371*N371+V370</f>
        <v>0</v>
      </c>
      <c r="W371" s="1" t="n">
        <f aca="false">E371*(N371^2)+W370</f>
        <v>0</v>
      </c>
      <c r="X371" s="17" t="n">
        <f aca="false">IF(S371=0,0,V371/S371)</f>
        <v>0</v>
      </c>
      <c r="Y371" s="16" t="n">
        <f aca="false">IF(MIN(P371,Q371-1,T371)&lt;=0,0,(Q371*(P371-Q371))/(P371*(Q371-1)*T371)*(W371-2*X371*W371+(X371^2)*U371))</f>
        <v>0</v>
      </c>
      <c r="AA371" s="1" t="n">
        <f aca="false">J371+AA370</f>
        <v>0</v>
      </c>
      <c r="AB371" s="1" t="n">
        <f aca="false">J371*H371+AB370</f>
        <v>0</v>
      </c>
      <c r="AC371" s="1" t="n">
        <f aca="false">J371*F371+AC370</f>
        <v>0</v>
      </c>
      <c r="AD371" s="1" t="n">
        <f aca="false">J371*M371+AD370</f>
        <v>0</v>
      </c>
      <c r="AE371" s="1" t="n">
        <f aca="false">AD371^2</f>
        <v>0</v>
      </c>
      <c r="AF371" s="1" t="n">
        <f aca="false">J371*(M371^2)+AF370</f>
        <v>0</v>
      </c>
      <c r="AG371" s="1" t="n">
        <f aca="false">J371*N371+AG370</f>
        <v>0</v>
      </c>
      <c r="AH371" s="1" t="n">
        <f aca="false">J371*(N371^2)+AH370</f>
        <v>0</v>
      </c>
      <c r="AI371" s="17" t="n">
        <f aca="false">IF(AD371=0,0,AG371/AD371)</f>
        <v>0</v>
      </c>
      <c r="AJ371" s="17" t="n">
        <f aca="false">IF(MIN(AA371,AB371-1,AE371)&lt;=0,0,(AB371*(AA371-AB371))/(AA371*(AB371-1)*AE371)*(AH371-2*AI371*AH371+(AI371^2)*AF371))</f>
        <v>0</v>
      </c>
      <c r="AL371" s="1" t="n">
        <f aca="false">K371+AL370</f>
        <v>0</v>
      </c>
      <c r="AM371" s="1" t="n">
        <f aca="false">K371*H371+AM370</f>
        <v>0</v>
      </c>
      <c r="AN371" s="1" t="n">
        <f aca="false">K371*F371+AN370</f>
        <v>0</v>
      </c>
      <c r="AO371" s="1" t="n">
        <f aca="false">K371*M371+AO370</f>
        <v>0</v>
      </c>
      <c r="AP371" s="1" t="n">
        <f aca="false">AO371^2</f>
        <v>0</v>
      </c>
      <c r="AQ371" s="1" t="n">
        <f aca="false">K371*(M371^2)+AQ370</f>
        <v>0</v>
      </c>
      <c r="AR371" s="1" t="n">
        <f aca="false">K371*N371+AR370</f>
        <v>0</v>
      </c>
      <c r="AS371" s="1" t="n">
        <f aca="false">K371*(N371^2)+AS370</f>
        <v>0</v>
      </c>
      <c r="AT371" s="17" t="n">
        <f aca="false">IF(AO371=0,0,AR371/AO371)</f>
        <v>0</v>
      </c>
      <c r="AU371" s="17" t="n">
        <f aca="false">IF(MIN(AL371,AM371-1,AP371)&lt;=0,0,(AM371*(AL371-AM371))/(AL371*(AM371-1)*AP371)*(AS371-2*AT371*AS371+(AT371^2)*AQ371))</f>
        <v>0</v>
      </c>
      <c r="AW371" s="1" t="n">
        <f aca="false">IF(F371&gt;0,AW370+1,AW370)</f>
        <v>0</v>
      </c>
      <c r="AX371" s="1" t="n">
        <f aca="false">IF(H371,AX370+1,AX370)</f>
        <v>0</v>
      </c>
      <c r="AY371" s="1" t="n">
        <f aca="false">F371+AY370</f>
        <v>0</v>
      </c>
      <c r="AZ371" s="1" t="n">
        <f aca="false">M371+AZ370</f>
        <v>0</v>
      </c>
      <c r="BA371" s="1" t="n">
        <f aca="false">AZ371^2</f>
        <v>0</v>
      </c>
      <c r="BB371" s="1" t="n">
        <f aca="false">M371^2+BB370</f>
        <v>0</v>
      </c>
      <c r="BC371" s="1" t="n">
        <f aca="false">N371+BC370</f>
        <v>0</v>
      </c>
      <c r="BD371" s="1" t="n">
        <f aca="false">N371^2+BD370</f>
        <v>0</v>
      </c>
      <c r="BE371" s="17" t="n">
        <f aca="false">IF(AZ371=0,0,BC371/AZ371)</f>
        <v>0</v>
      </c>
      <c r="BF371" s="17" t="n">
        <f aca="false">IF(MIN(AW371,AX371-1,BA371)&lt;=0,0,(AX371*(AW371-AX371))/(AW371*(AX371-1)*BA371)*(BD371-2*BE371*BD371+(BE371^2)*BB371))</f>
        <v>0</v>
      </c>
    </row>
    <row r="372" customFormat="false" ht="15.75" hidden="false" customHeight="false" outlineLevel="0" collapsed="false">
      <c r="A372" s="10" t="n">
        <f aca="false">Portfolio!A370</f>
        <v>0</v>
      </c>
      <c r="B372" s="10" t="n">
        <f aca="false">Portfolio!B370</f>
        <v>0</v>
      </c>
      <c r="C372" s="10" t="n">
        <f aca="false">Portfolio!C370</f>
        <v>0</v>
      </c>
      <c r="D372" s="10" t="n">
        <f aca="false">Portfolio!D370</f>
        <v>0</v>
      </c>
      <c r="E372" s="10" t="n">
        <f aca="false">Portfolio!E370</f>
        <v>0</v>
      </c>
      <c r="F372" s="10" t="n">
        <f aca="false">Portfolio!F370</f>
        <v>0</v>
      </c>
      <c r="G372" s="10" t="n">
        <f aca="false">Portfolio!R370</f>
        <v>0</v>
      </c>
      <c r="H372" s="10" t="n">
        <f aca="false">Portfolio!L370</f>
        <v>0</v>
      </c>
      <c r="I372" s="10" t="n">
        <f aca="false">Portfolio!S370</f>
        <v>0</v>
      </c>
      <c r="J372" s="10" t="n">
        <f aca="false">Portfolio!T370</f>
        <v>0</v>
      </c>
      <c r="K372" s="10" t="n">
        <f aca="false">Portfolio!U370</f>
        <v>0</v>
      </c>
      <c r="M372" s="10" t="n">
        <f aca="false">H372*F372</f>
        <v>0</v>
      </c>
      <c r="N372" s="10" t="n">
        <f aca="false">H372*IF(I372&gt;Instructions!$D$7,Port_comp!F372,0)</f>
        <v>0</v>
      </c>
      <c r="P372" s="1" t="n">
        <f aca="false">E372+P371</f>
        <v>0</v>
      </c>
      <c r="Q372" s="1" t="n">
        <f aca="false">E372*H372+Q371</f>
        <v>0</v>
      </c>
      <c r="R372" s="1" t="n">
        <f aca="false">E372*F372+R371</f>
        <v>0</v>
      </c>
      <c r="S372" s="1" t="n">
        <f aca="false">E372*M372+S371</f>
        <v>0</v>
      </c>
      <c r="T372" s="1" t="n">
        <f aca="false">S372^2</f>
        <v>0</v>
      </c>
      <c r="U372" s="1" t="n">
        <f aca="false">E372*(M372^2)+U371</f>
        <v>0</v>
      </c>
      <c r="V372" s="1" t="n">
        <f aca="false">E372*N372+V371</f>
        <v>0</v>
      </c>
      <c r="W372" s="1" t="n">
        <f aca="false">E372*(N372^2)+W371</f>
        <v>0</v>
      </c>
      <c r="X372" s="17" t="n">
        <f aca="false">IF(S372=0,0,V372/S372)</f>
        <v>0</v>
      </c>
      <c r="Y372" s="16" t="n">
        <f aca="false">IF(MIN(P372,Q372-1,T372)&lt;=0,0,(Q372*(P372-Q372))/(P372*(Q372-1)*T372)*(W372-2*X372*W372+(X372^2)*U372))</f>
        <v>0</v>
      </c>
      <c r="AA372" s="1" t="n">
        <f aca="false">J372+AA371</f>
        <v>0</v>
      </c>
      <c r="AB372" s="1" t="n">
        <f aca="false">J372*H372+AB371</f>
        <v>0</v>
      </c>
      <c r="AC372" s="1" t="n">
        <f aca="false">J372*F372+AC371</f>
        <v>0</v>
      </c>
      <c r="AD372" s="1" t="n">
        <f aca="false">J372*M372+AD371</f>
        <v>0</v>
      </c>
      <c r="AE372" s="1" t="n">
        <f aca="false">AD372^2</f>
        <v>0</v>
      </c>
      <c r="AF372" s="1" t="n">
        <f aca="false">J372*(M372^2)+AF371</f>
        <v>0</v>
      </c>
      <c r="AG372" s="1" t="n">
        <f aca="false">J372*N372+AG371</f>
        <v>0</v>
      </c>
      <c r="AH372" s="1" t="n">
        <f aca="false">J372*(N372^2)+AH371</f>
        <v>0</v>
      </c>
      <c r="AI372" s="17" t="n">
        <f aca="false">IF(AD372=0,0,AG372/AD372)</f>
        <v>0</v>
      </c>
      <c r="AJ372" s="17" t="n">
        <f aca="false">IF(MIN(AA372,AB372-1,AE372)&lt;=0,0,(AB372*(AA372-AB372))/(AA372*(AB372-1)*AE372)*(AH372-2*AI372*AH372+(AI372^2)*AF372))</f>
        <v>0</v>
      </c>
      <c r="AL372" s="1" t="n">
        <f aca="false">K372+AL371</f>
        <v>0</v>
      </c>
      <c r="AM372" s="1" t="n">
        <f aca="false">K372*H372+AM371</f>
        <v>0</v>
      </c>
      <c r="AN372" s="1" t="n">
        <f aca="false">K372*F372+AN371</f>
        <v>0</v>
      </c>
      <c r="AO372" s="1" t="n">
        <f aca="false">K372*M372+AO371</f>
        <v>0</v>
      </c>
      <c r="AP372" s="1" t="n">
        <f aca="false">AO372^2</f>
        <v>0</v>
      </c>
      <c r="AQ372" s="1" t="n">
        <f aca="false">K372*(M372^2)+AQ371</f>
        <v>0</v>
      </c>
      <c r="AR372" s="1" t="n">
        <f aca="false">K372*N372+AR371</f>
        <v>0</v>
      </c>
      <c r="AS372" s="1" t="n">
        <f aca="false">K372*(N372^2)+AS371</f>
        <v>0</v>
      </c>
      <c r="AT372" s="17" t="n">
        <f aca="false">IF(AO372=0,0,AR372/AO372)</f>
        <v>0</v>
      </c>
      <c r="AU372" s="17" t="n">
        <f aca="false">IF(MIN(AL372,AM372-1,AP372)&lt;=0,0,(AM372*(AL372-AM372))/(AL372*(AM372-1)*AP372)*(AS372-2*AT372*AS372+(AT372^2)*AQ372))</f>
        <v>0</v>
      </c>
      <c r="AW372" s="1" t="n">
        <f aca="false">IF(F372&gt;0,AW371+1,AW371)</f>
        <v>0</v>
      </c>
      <c r="AX372" s="1" t="n">
        <f aca="false">IF(H372,AX371+1,AX371)</f>
        <v>0</v>
      </c>
      <c r="AY372" s="1" t="n">
        <f aca="false">F372+AY371</f>
        <v>0</v>
      </c>
      <c r="AZ372" s="1" t="n">
        <f aca="false">M372+AZ371</f>
        <v>0</v>
      </c>
      <c r="BA372" s="1" t="n">
        <f aca="false">AZ372^2</f>
        <v>0</v>
      </c>
      <c r="BB372" s="1" t="n">
        <f aca="false">M372^2+BB371</f>
        <v>0</v>
      </c>
      <c r="BC372" s="1" t="n">
        <f aca="false">N372+BC371</f>
        <v>0</v>
      </c>
      <c r="BD372" s="1" t="n">
        <f aca="false">N372^2+BD371</f>
        <v>0</v>
      </c>
      <c r="BE372" s="17" t="n">
        <f aca="false">IF(AZ372=0,0,BC372/AZ372)</f>
        <v>0</v>
      </c>
      <c r="BF372" s="17" t="n">
        <f aca="false">IF(MIN(AW372,AX372-1,BA372)&lt;=0,0,(AX372*(AW372-AX372))/(AW372*(AX372-1)*BA372)*(BD372-2*BE372*BD372+(BE372^2)*BB372))</f>
        <v>0</v>
      </c>
    </row>
    <row r="373" customFormat="false" ht="15.75" hidden="false" customHeight="false" outlineLevel="0" collapsed="false">
      <c r="A373" s="10" t="n">
        <f aca="false">Portfolio!A371</f>
        <v>0</v>
      </c>
      <c r="B373" s="10" t="n">
        <f aca="false">Portfolio!B371</f>
        <v>0</v>
      </c>
      <c r="C373" s="10" t="n">
        <f aca="false">Portfolio!C371</f>
        <v>0</v>
      </c>
      <c r="D373" s="10" t="n">
        <f aca="false">Portfolio!D371</f>
        <v>0</v>
      </c>
      <c r="E373" s="10" t="n">
        <f aca="false">Portfolio!E371</f>
        <v>0</v>
      </c>
      <c r="F373" s="10" t="n">
        <f aca="false">Portfolio!F371</f>
        <v>0</v>
      </c>
      <c r="G373" s="10" t="n">
        <f aca="false">Portfolio!R371</f>
        <v>0</v>
      </c>
      <c r="H373" s="10" t="n">
        <f aca="false">Portfolio!L371</f>
        <v>0</v>
      </c>
      <c r="I373" s="10" t="n">
        <f aca="false">Portfolio!S371</f>
        <v>0</v>
      </c>
      <c r="J373" s="10" t="n">
        <f aca="false">Portfolio!T371</f>
        <v>0</v>
      </c>
      <c r="K373" s="10" t="n">
        <f aca="false">Portfolio!U371</f>
        <v>0</v>
      </c>
      <c r="M373" s="10" t="n">
        <f aca="false">H373*F373</f>
        <v>0</v>
      </c>
      <c r="N373" s="10" t="n">
        <f aca="false">H373*IF(I373&gt;Instructions!$D$7,Port_comp!F373,0)</f>
        <v>0</v>
      </c>
      <c r="P373" s="1" t="n">
        <f aca="false">E373+P372</f>
        <v>0</v>
      </c>
      <c r="Q373" s="1" t="n">
        <f aca="false">E373*H373+Q372</f>
        <v>0</v>
      </c>
      <c r="R373" s="1" t="n">
        <f aca="false">E373*F373+R372</f>
        <v>0</v>
      </c>
      <c r="S373" s="1" t="n">
        <f aca="false">E373*M373+S372</f>
        <v>0</v>
      </c>
      <c r="T373" s="1" t="n">
        <f aca="false">S373^2</f>
        <v>0</v>
      </c>
      <c r="U373" s="1" t="n">
        <f aca="false">E373*(M373^2)+U372</f>
        <v>0</v>
      </c>
      <c r="V373" s="1" t="n">
        <f aca="false">E373*N373+V372</f>
        <v>0</v>
      </c>
      <c r="W373" s="1" t="n">
        <f aca="false">E373*(N373^2)+W372</f>
        <v>0</v>
      </c>
      <c r="X373" s="17" t="n">
        <f aca="false">IF(S373=0,0,V373/S373)</f>
        <v>0</v>
      </c>
      <c r="Y373" s="16" t="n">
        <f aca="false">IF(MIN(P373,Q373-1,T373)&lt;=0,0,(Q373*(P373-Q373))/(P373*(Q373-1)*T373)*(W373-2*X373*W373+(X373^2)*U373))</f>
        <v>0</v>
      </c>
      <c r="AA373" s="1" t="n">
        <f aca="false">J373+AA372</f>
        <v>0</v>
      </c>
      <c r="AB373" s="1" t="n">
        <f aca="false">J373*H373+AB372</f>
        <v>0</v>
      </c>
      <c r="AC373" s="1" t="n">
        <f aca="false">J373*F373+AC372</f>
        <v>0</v>
      </c>
      <c r="AD373" s="1" t="n">
        <f aca="false">J373*M373+AD372</f>
        <v>0</v>
      </c>
      <c r="AE373" s="1" t="n">
        <f aca="false">AD373^2</f>
        <v>0</v>
      </c>
      <c r="AF373" s="1" t="n">
        <f aca="false">J373*(M373^2)+AF372</f>
        <v>0</v>
      </c>
      <c r="AG373" s="1" t="n">
        <f aca="false">J373*N373+AG372</f>
        <v>0</v>
      </c>
      <c r="AH373" s="1" t="n">
        <f aca="false">J373*(N373^2)+AH372</f>
        <v>0</v>
      </c>
      <c r="AI373" s="17" t="n">
        <f aca="false">IF(AD373=0,0,AG373/AD373)</f>
        <v>0</v>
      </c>
      <c r="AJ373" s="17" t="n">
        <f aca="false">IF(MIN(AA373,AB373-1,AE373)&lt;=0,0,(AB373*(AA373-AB373))/(AA373*(AB373-1)*AE373)*(AH373-2*AI373*AH373+(AI373^2)*AF373))</f>
        <v>0</v>
      </c>
      <c r="AL373" s="1" t="n">
        <f aca="false">K373+AL372</f>
        <v>0</v>
      </c>
      <c r="AM373" s="1" t="n">
        <f aca="false">K373*H373+AM372</f>
        <v>0</v>
      </c>
      <c r="AN373" s="1" t="n">
        <f aca="false">K373*F373+AN372</f>
        <v>0</v>
      </c>
      <c r="AO373" s="1" t="n">
        <f aca="false">K373*M373+AO372</f>
        <v>0</v>
      </c>
      <c r="AP373" s="1" t="n">
        <f aca="false">AO373^2</f>
        <v>0</v>
      </c>
      <c r="AQ373" s="1" t="n">
        <f aca="false">K373*(M373^2)+AQ372</f>
        <v>0</v>
      </c>
      <c r="AR373" s="1" t="n">
        <f aca="false">K373*N373+AR372</f>
        <v>0</v>
      </c>
      <c r="AS373" s="1" t="n">
        <f aca="false">K373*(N373^2)+AS372</f>
        <v>0</v>
      </c>
      <c r="AT373" s="17" t="n">
        <f aca="false">IF(AO373=0,0,AR373/AO373)</f>
        <v>0</v>
      </c>
      <c r="AU373" s="17" t="n">
        <f aca="false">IF(MIN(AL373,AM373-1,AP373)&lt;=0,0,(AM373*(AL373-AM373))/(AL373*(AM373-1)*AP373)*(AS373-2*AT373*AS373+(AT373^2)*AQ373))</f>
        <v>0</v>
      </c>
      <c r="AW373" s="1" t="n">
        <f aca="false">IF(F373&gt;0,AW372+1,AW372)</f>
        <v>0</v>
      </c>
      <c r="AX373" s="1" t="n">
        <f aca="false">IF(H373,AX372+1,AX372)</f>
        <v>0</v>
      </c>
      <c r="AY373" s="1" t="n">
        <f aca="false">F373+AY372</f>
        <v>0</v>
      </c>
      <c r="AZ373" s="1" t="n">
        <f aca="false">M373+AZ372</f>
        <v>0</v>
      </c>
      <c r="BA373" s="1" t="n">
        <f aca="false">AZ373^2</f>
        <v>0</v>
      </c>
      <c r="BB373" s="1" t="n">
        <f aca="false">M373^2+BB372</f>
        <v>0</v>
      </c>
      <c r="BC373" s="1" t="n">
        <f aca="false">N373+BC372</f>
        <v>0</v>
      </c>
      <c r="BD373" s="1" t="n">
        <f aca="false">N373^2+BD372</f>
        <v>0</v>
      </c>
      <c r="BE373" s="17" t="n">
        <f aca="false">IF(AZ373=0,0,BC373/AZ373)</f>
        <v>0</v>
      </c>
      <c r="BF373" s="17" t="n">
        <f aca="false">IF(MIN(AW373,AX373-1,BA373)&lt;=0,0,(AX373*(AW373-AX373))/(AW373*(AX373-1)*BA373)*(BD373-2*BE373*BD373+(BE373^2)*BB373))</f>
        <v>0</v>
      </c>
    </row>
    <row r="374" customFormat="false" ht="15.75" hidden="false" customHeight="false" outlineLevel="0" collapsed="false">
      <c r="A374" s="10" t="n">
        <f aca="false">Portfolio!A372</f>
        <v>0</v>
      </c>
      <c r="B374" s="10" t="n">
        <f aca="false">Portfolio!B372</f>
        <v>0</v>
      </c>
      <c r="C374" s="10" t="n">
        <f aca="false">Portfolio!C372</f>
        <v>0</v>
      </c>
      <c r="D374" s="10" t="n">
        <f aca="false">Portfolio!D372</f>
        <v>0</v>
      </c>
      <c r="E374" s="10" t="n">
        <f aca="false">Portfolio!E372</f>
        <v>0</v>
      </c>
      <c r="F374" s="10" t="n">
        <f aca="false">Portfolio!F372</f>
        <v>0</v>
      </c>
      <c r="G374" s="10" t="n">
        <f aca="false">Portfolio!R372</f>
        <v>0</v>
      </c>
      <c r="H374" s="10" t="n">
        <f aca="false">Portfolio!L372</f>
        <v>0</v>
      </c>
      <c r="I374" s="10" t="n">
        <f aca="false">Portfolio!S372</f>
        <v>0</v>
      </c>
      <c r="J374" s="10" t="n">
        <f aca="false">Portfolio!T372</f>
        <v>0</v>
      </c>
      <c r="K374" s="10" t="n">
        <f aca="false">Portfolio!U372</f>
        <v>0</v>
      </c>
      <c r="M374" s="10" t="n">
        <f aca="false">H374*F374</f>
        <v>0</v>
      </c>
      <c r="N374" s="10" t="n">
        <f aca="false">H374*IF(I374&gt;Instructions!$D$7,Port_comp!F374,0)</f>
        <v>0</v>
      </c>
      <c r="P374" s="1" t="n">
        <f aca="false">E374+P373</f>
        <v>0</v>
      </c>
      <c r="Q374" s="1" t="n">
        <f aca="false">E374*H374+Q373</f>
        <v>0</v>
      </c>
      <c r="R374" s="1" t="n">
        <f aca="false">E374*F374+R373</f>
        <v>0</v>
      </c>
      <c r="S374" s="1" t="n">
        <f aca="false">E374*M374+S373</f>
        <v>0</v>
      </c>
      <c r="T374" s="1" t="n">
        <f aca="false">S374^2</f>
        <v>0</v>
      </c>
      <c r="U374" s="1" t="n">
        <f aca="false">E374*(M374^2)+U373</f>
        <v>0</v>
      </c>
      <c r="V374" s="1" t="n">
        <f aca="false">E374*N374+V373</f>
        <v>0</v>
      </c>
      <c r="W374" s="1" t="n">
        <f aca="false">E374*(N374^2)+W373</f>
        <v>0</v>
      </c>
      <c r="X374" s="17" t="n">
        <f aca="false">IF(S374=0,0,V374/S374)</f>
        <v>0</v>
      </c>
      <c r="Y374" s="16" t="n">
        <f aca="false">IF(MIN(P374,Q374-1,T374)&lt;=0,0,(Q374*(P374-Q374))/(P374*(Q374-1)*T374)*(W374-2*X374*W374+(X374^2)*U374))</f>
        <v>0</v>
      </c>
      <c r="AA374" s="1" t="n">
        <f aca="false">J374+AA373</f>
        <v>0</v>
      </c>
      <c r="AB374" s="1" t="n">
        <f aca="false">J374*H374+AB373</f>
        <v>0</v>
      </c>
      <c r="AC374" s="1" t="n">
        <f aca="false">J374*F374+AC373</f>
        <v>0</v>
      </c>
      <c r="AD374" s="1" t="n">
        <f aca="false">J374*M374+AD373</f>
        <v>0</v>
      </c>
      <c r="AE374" s="1" t="n">
        <f aca="false">AD374^2</f>
        <v>0</v>
      </c>
      <c r="AF374" s="1" t="n">
        <f aca="false">J374*(M374^2)+AF373</f>
        <v>0</v>
      </c>
      <c r="AG374" s="1" t="n">
        <f aca="false">J374*N374+AG373</f>
        <v>0</v>
      </c>
      <c r="AH374" s="1" t="n">
        <f aca="false">J374*(N374^2)+AH373</f>
        <v>0</v>
      </c>
      <c r="AI374" s="17" t="n">
        <f aca="false">IF(AD374=0,0,AG374/AD374)</f>
        <v>0</v>
      </c>
      <c r="AJ374" s="17" t="n">
        <f aca="false">IF(MIN(AA374,AB374-1,AE374)&lt;=0,0,(AB374*(AA374-AB374))/(AA374*(AB374-1)*AE374)*(AH374-2*AI374*AH374+(AI374^2)*AF374))</f>
        <v>0</v>
      </c>
      <c r="AL374" s="1" t="n">
        <f aca="false">K374+AL373</f>
        <v>0</v>
      </c>
      <c r="AM374" s="1" t="n">
        <f aca="false">K374*H374+AM373</f>
        <v>0</v>
      </c>
      <c r="AN374" s="1" t="n">
        <f aca="false">K374*F374+AN373</f>
        <v>0</v>
      </c>
      <c r="AO374" s="1" t="n">
        <f aca="false">K374*M374+AO373</f>
        <v>0</v>
      </c>
      <c r="AP374" s="1" t="n">
        <f aca="false">AO374^2</f>
        <v>0</v>
      </c>
      <c r="AQ374" s="1" t="n">
        <f aca="false">K374*(M374^2)+AQ373</f>
        <v>0</v>
      </c>
      <c r="AR374" s="1" t="n">
        <f aca="false">K374*N374+AR373</f>
        <v>0</v>
      </c>
      <c r="AS374" s="1" t="n">
        <f aca="false">K374*(N374^2)+AS373</f>
        <v>0</v>
      </c>
      <c r="AT374" s="17" t="n">
        <f aca="false">IF(AO374=0,0,AR374/AO374)</f>
        <v>0</v>
      </c>
      <c r="AU374" s="17" t="n">
        <f aca="false">IF(MIN(AL374,AM374-1,AP374)&lt;=0,0,(AM374*(AL374-AM374))/(AL374*(AM374-1)*AP374)*(AS374-2*AT374*AS374+(AT374^2)*AQ374))</f>
        <v>0</v>
      </c>
      <c r="AW374" s="1" t="n">
        <f aca="false">IF(F374&gt;0,AW373+1,AW373)</f>
        <v>0</v>
      </c>
      <c r="AX374" s="1" t="n">
        <f aca="false">IF(H374,AX373+1,AX373)</f>
        <v>0</v>
      </c>
      <c r="AY374" s="1" t="n">
        <f aca="false">F374+AY373</f>
        <v>0</v>
      </c>
      <c r="AZ374" s="1" t="n">
        <f aca="false">M374+AZ373</f>
        <v>0</v>
      </c>
      <c r="BA374" s="1" t="n">
        <f aca="false">AZ374^2</f>
        <v>0</v>
      </c>
      <c r="BB374" s="1" t="n">
        <f aca="false">M374^2+BB373</f>
        <v>0</v>
      </c>
      <c r="BC374" s="1" t="n">
        <f aca="false">N374+BC373</f>
        <v>0</v>
      </c>
      <c r="BD374" s="1" t="n">
        <f aca="false">N374^2+BD373</f>
        <v>0</v>
      </c>
      <c r="BE374" s="17" t="n">
        <f aca="false">IF(AZ374=0,0,BC374/AZ374)</f>
        <v>0</v>
      </c>
      <c r="BF374" s="17" t="n">
        <f aca="false">IF(MIN(AW374,AX374-1,BA374)&lt;=0,0,(AX374*(AW374-AX374))/(AW374*(AX374-1)*BA374)*(BD374-2*BE374*BD374+(BE374^2)*BB374))</f>
        <v>0</v>
      </c>
    </row>
    <row r="375" customFormat="false" ht="15.75" hidden="false" customHeight="false" outlineLevel="0" collapsed="false">
      <c r="A375" s="10" t="n">
        <f aca="false">Portfolio!A373</f>
        <v>0</v>
      </c>
      <c r="B375" s="10" t="n">
        <f aca="false">Portfolio!B373</f>
        <v>0</v>
      </c>
      <c r="C375" s="10" t="n">
        <f aca="false">Portfolio!C373</f>
        <v>0</v>
      </c>
      <c r="D375" s="10" t="n">
        <f aca="false">Portfolio!D373</f>
        <v>0</v>
      </c>
      <c r="E375" s="10" t="n">
        <f aca="false">Portfolio!E373</f>
        <v>0</v>
      </c>
      <c r="F375" s="10" t="n">
        <f aca="false">Portfolio!F373</f>
        <v>0</v>
      </c>
      <c r="G375" s="10" t="n">
        <f aca="false">Portfolio!R373</f>
        <v>0</v>
      </c>
      <c r="H375" s="10" t="n">
        <f aca="false">Portfolio!L373</f>
        <v>0</v>
      </c>
      <c r="I375" s="10" t="n">
        <f aca="false">Portfolio!S373</f>
        <v>0</v>
      </c>
      <c r="J375" s="10" t="n">
        <f aca="false">Portfolio!T373</f>
        <v>0</v>
      </c>
      <c r="K375" s="10" t="n">
        <f aca="false">Portfolio!U373</f>
        <v>0</v>
      </c>
      <c r="M375" s="10" t="n">
        <f aca="false">H375*F375</f>
        <v>0</v>
      </c>
      <c r="N375" s="10" t="n">
        <f aca="false">H375*IF(I375&gt;Instructions!$D$7,Port_comp!F375,0)</f>
        <v>0</v>
      </c>
      <c r="P375" s="1" t="n">
        <f aca="false">E375+P374</f>
        <v>0</v>
      </c>
      <c r="Q375" s="1" t="n">
        <f aca="false">E375*H375+Q374</f>
        <v>0</v>
      </c>
      <c r="R375" s="1" t="n">
        <f aca="false">E375*F375+R374</f>
        <v>0</v>
      </c>
      <c r="S375" s="1" t="n">
        <f aca="false">E375*M375+S374</f>
        <v>0</v>
      </c>
      <c r="T375" s="1" t="n">
        <f aca="false">S375^2</f>
        <v>0</v>
      </c>
      <c r="U375" s="1" t="n">
        <f aca="false">E375*(M375^2)+U374</f>
        <v>0</v>
      </c>
      <c r="V375" s="1" t="n">
        <f aca="false">E375*N375+V374</f>
        <v>0</v>
      </c>
      <c r="W375" s="1" t="n">
        <f aca="false">E375*(N375^2)+W374</f>
        <v>0</v>
      </c>
      <c r="X375" s="17" t="n">
        <f aca="false">IF(S375=0,0,V375/S375)</f>
        <v>0</v>
      </c>
      <c r="Y375" s="16" t="n">
        <f aca="false">IF(MIN(P375,Q375-1,T375)&lt;=0,0,(Q375*(P375-Q375))/(P375*(Q375-1)*T375)*(W375-2*X375*W375+(X375^2)*U375))</f>
        <v>0</v>
      </c>
      <c r="AA375" s="1" t="n">
        <f aca="false">J375+AA374</f>
        <v>0</v>
      </c>
      <c r="AB375" s="1" t="n">
        <f aca="false">J375*H375+AB374</f>
        <v>0</v>
      </c>
      <c r="AC375" s="1" t="n">
        <f aca="false">J375*F375+AC374</f>
        <v>0</v>
      </c>
      <c r="AD375" s="1" t="n">
        <f aca="false">J375*M375+AD374</f>
        <v>0</v>
      </c>
      <c r="AE375" s="1" t="n">
        <f aca="false">AD375^2</f>
        <v>0</v>
      </c>
      <c r="AF375" s="1" t="n">
        <f aca="false">J375*(M375^2)+AF374</f>
        <v>0</v>
      </c>
      <c r="AG375" s="1" t="n">
        <f aca="false">J375*N375+AG374</f>
        <v>0</v>
      </c>
      <c r="AH375" s="1" t="n">
        <f aca="false">J375*(N375^2)+AH374</f>
        <v>0</v>
      </c>
      <c r="AI375" s="17" t="n">
        <f aca="false">IF(AD375=0,0,AG375/AD375)</f>
        <v>0</v>
      </c>
      <c r="AJ375" s="17" t="n">
        <f aca="false">IF(MIN(AA375,AB375-1,AE375)&lt;=0,0,(AB375*(AA375-AB375))/(AA375*(AB375-1)*AE375)*(AH375-2*AI375*AH375+(AI375^2)*AF375))</f>
        <v>0</v>
      </c>
      <c r="AL375" s="1" t="n">
        <f aca="false">K375+AL374</f>
        <v>0</v>
      </c>
      <c r="AM375" s="1" t="n">
        <f aca="false">K375*H375+AM374</f>
        <v>0</v>
      </c>
      <c r="AN375" s="1" t="n">
        <f aca="false">K375*F375+AN374</f>
        <v>0</v>
      </c>
      <c r="AO375" s="1" t="n">
        <f aca="false">K375*M375+AO374</f>
        <v>0</v>
      </c>
      <c r="AP375" s="1" t="n">
        <f aca="false">AO375^2</f>
        <v>0</v>
      </c>
      <c r="AQ375" s="1" t="n">
        <f aca="false">K375*(M375^2)+AQ374</f>
        <v>0</v>
      </c>
      <c r="AR375" s="1" t="n">
        <f aca="false">K375*N375+AR374</f>
        <v>0</v>
      </c>
      <c r="AS375" s="1" t="n">
        <f aca="false">K375*(N375^2)+AS374</f>
        <v>0</v>
      </c>
      <c r="AT375" s="17" t="n">
        <f aca="false">IF(AO375=0,0,AR375/AO375)</f>
        <v>0</v>
      </c>
      <c r="AU375" s="17" t="n">
        <f aca="false">IF(MIN(AL375,AM375-1,AP375)&lt;=0,0,(AM375*(AL375-AM375))/(AL375*(AM375-1)*AP375)*(AS375-2*AT375*AS375+(AT375^2)*AQ375))</f>
        <v>0</v>
      </c>
      <c r="AW375" s="1" t="n">
        <f aca="false">IF(F375&gt;0,AW374+1,AW374)</f>
        <v>0</v>
      </c>
      <c r="AX375" s="1" t="n">
        <f aca="false">IF(H375,AX374+1,AX374)</f>
        <v>0</v>
      </c>
      <c r="AY375" s="1" t="n">
        <f aca="false">F375+AY374</f>
        <v>0</v>
      </c>
      <c r="AZ375" s="1" t="n">
        <f aca="false">M375+AZ374</f>
        <v>0</v>
      </c>
      <c r="BA375" s="1" t="n">
        <f aca="false">AZ375^2</f>
        <v>0</v>
      </c>
      <c r="BB375" s="1" t="n">
        <f aca="false">M375^2+BB374</f>
        <v>0</v>
      </c>
      <c r="BC375" s="1" t="n">
        <f aca="false">N375+BC374</f>
        <v>0</v>
      </c>
      <c r="BD375" s="1" t="n">
        <f aca="false">N375^2+BD374</f>
        <v>0</v>
      </c>
      <c r="BE375" s="17" t="n">
        <f aca="false">IF(AZ375=0,0,BC375/AZ375)</f>
        <v>0</v>
      </c>
      <c r="BF375" s="17" t="n">
        <f aca="false">IF(MIN(AW375,AX375-1,BA375)&lt;=0,0,(AX375*(AW375-AX375))/(AW375*(AX375-1)*BA375)*(BD375-2*BE375*BD375+(BE375^2)*BB375))</f>
        <v>0</v>
      </c>
    </row>
    <row r="376" customFormat="false" ht="15.75" hidden="false" customHeight="false" outlineLevel="0" collapsed="false">
      <c r="A376" s="10" t="n">
        <f aca="false">Portfolio!A374</f>
        <v>0</v>
      </c>
      <c r="B376" s="10" t="n">
        <f aca="false">Portfolio!B374</f>
        <v>0</v>
      </c>
      <c r="C376" s="10" t="n">
        <f aca="false">Portfolio!C374</f>
        <v>0</v>
      </c>
      <c r="D376" s="10" t="n">
        <f aca="false">Portfolio!D374</f>
        <v>0</v>
      </c>
      <c r="E376" s="10" t="n">
        <f aca="false">Portfolio!E374</f>
        <v>0</v>
      </c>
      <c r="F376" s="10" t="n">
        <f aca="false">Portfolio!F374</f>
        <v>0</v>
      </c>
      <c r="G376" s="10" t="n">
        <f aca="false">Portfolio!R374</f>
        <v>0</v>
      </c>
      <c r="H376" s="10" t="n">
        <f aca="false">Portfolio!L374</f>
        <v>0</v>
      </c>
      <c r="I376" s="10" t="n">
        <f aca="false">Portfolio!S374</f>
        <v>0</v>
      </c>
      <c r="J376" s="10" t="n">
        <f aca="false">Portfolio!T374</f>
        <v>0</v>
      </c>
      <c r="K376" s="10" t="n">
        <f aca="false">Portfolio!U374</f>
        <v>0</v>
      </c>
      <c r="M376" s="10" t="n">
        <f aca="false">H376*F376</f>
        <v>0</v>
      </c>
      <c r="N376" s="10" t="n">
        <f aca="false">H376*IF(I376&gt;Instructions!$D$7,Port_comp!F376,0)</f>
        <v>0</v>
      </c>
      <c r="P376" s="1" t="n">
        <f aca="false">E376+P375</f>
        <v>0</v>
      </c>
      <c r="Q376" s="1" t="n">
        <f aca="false">E376*H376+Q375</f>
        <v>0</v>
      </c>
      <c r="R376" s="1" t="n">
        <f aca="false">E376*F376+R375</f>
        <v>0</v>
      </c>
      <c r="S376" s="1" t="n">
        <f aca="false">E376*M376+S375</f>
        <v>0</v>
      </c>
      <c r="T376" s="1" t="n">
        <f aca="false">S376^2</f>
        <v>0</v>
      </c>
      <c r="U376" s="1" t="n">
        <f aca="false">E376*(M376^2)+U375</f>
        <v>0</v>
      </c>
      <c r="V376" s="1" t="n">
        <f aca="false">E376*N376+V375</f>
        <v>0</v>
      </c>
      <c r="W376" s="1" t="n">
        <f aca="false">E376*(N376^2)+W375</f>
        <v>0</v>
      </c>
      <c r="X376" s="17" t="n">
        <f aca="false">IF(S376=0,0,V376/S376)</f>
        <v>0</v>
      </c>
      <c r="Y376" s="16" t="n">
        <f aca="false">IF(MIN(P376,Q376-1,T376)&lt;=0,0,(Q376*(P376-Q376))/(P376*(Q376-1)*T376)*(W376-2*X376*W376+(X376^2)*U376))</f>
        <v>0</v>
      </c>
      <c r="AA376" s="1" t="n">
        <f aca="false">J376+AA375</f>
        <v>0</v>
      </c>
      <c r="AB376" s="1" t="n">
        <f aca="false">J376*H376+AB375</f>
        <v>0</v>
      </c>
      <c r="AC376" s="1" t="n">
        <f aca="false">J376*F376+AC375</f>
        <v>0</v>
      </c>
      <c r="AD376" s="1" t="n">
        <f aca="false">J376*M376+AD375</f>
        <v>0</v>
      </c>
      <c r="AE376" s="1" t="n">
        <f aca="false">AD376^2</f>
        <v>0</v>
      </c>
      <c r="AF376" s="1" t="n">
        <f aca="false">J376*(M376^2)+AF375</f>
        <v>0</v>
      </c>
      <c r="AG376" s="1" t="n">
        <f aca="false">J376*N376+AG375</f>
        <v>0</v>
      </c>
      <c r="AH376" s="1" t="n">
        <f aca="false">J376*(N376^2)+AH375</f>
        <v>0</v>
      </c>
      <c r="AI376" s="17" t="n">
        <f aca="false">IF(AD376=0,0,AG376/AD376)</f>
        <v>0</v>
      </c>
      <c r="AJ376" s="17" t="n">
        <f aca="false">IF(MIN(AA376,AB376-1,AE376)&lt;=0,0,(AB376*(AA376-AB376))/(AA376*(AB376-1)*AE376)*(AH376-2*AI376*AH376+(AI376^2)*AF376))</f>
        <v>0</v>
      </c>
      <c r="AL376" s="1" t="n">
        <f aca="false">K376+AL375</f>
        <v>0</v>
      </c>
      <c r="AM376" s="1" t="n">
        <f aca="false">K376*H376+AM375</f>
        <v>0</v>
      </c>
      <c r="AN376" s="1" t="n">
        <f aca="false">K376*F376+AN375</f>
        <v>0</v>
      </c>
      <c r="AO376" s="1" t="n">
        <f aca="false">K376*M376+AO375</f>
        <v>0</v>
      </c>
      <c r="AP376" s="1" t="n">
        <f aca="false">AO376^2</f>
        <v>0</v>
      </c>
      <c r="AQ376" s="1" t="n">
        <f aca="false">K376*(M376^2)+AQ375</f>
        <v>0</v>
      </c>
      <c r="AR376" s="1" t="n">
        <f aca="false">K376*N376+AR375</f>
        <v>0</v>
      </c>
      <c r="AS376" s="1" t="n">
        <f aca="false">K376*(N376^2)+AS375</f>
        <v>0</v>
      </c>
      <c r="AT376" s="17" t="n">
        <f aca="false">IF(AO376=0,0,AR376/AO376)</f>
        <v>0</v>
      </c>
      <c r="AU376" s="17" t="n">
        <f aca="false">IF(MIN(AL376,AM376-1,AP376)&lt;=0,0,(AM376*(AL376-AM376))/(AL376*(AM376-1)*AP376)*(AS376-2*AT376*AS376+(AT376^2)*AQ376))</f>
        <v>0</v>
      </c>
      <c r="AW376" s="1" t="n">
        <f aca="false">IF(F376&gt;0,AW375+1,AW375)</f>
        <v>0</v>
      </c>
      <c r="AX376" s="1" t="n">
        <f aca="false">IF(H376,AX375+1,AX375)</f>
        <v>0</v>
      </c>
      <c r="AY376" s="1" t="n">
        <f aca="false">F376+AY375</f>
        <v>0</v>
      </c>
      <c r="AZ376" s="1" t="n">
        <f aca="false">M376+AZ375</f>
        <v>0</v>
      </c>
      <c r="BA376" s="1" t="n">
        <f aca="false">AZ376^2</f>
        <v>0</v>
      </c>
      <c r="BB376" s="1" t="n">
        <f aca="false">M376^2+BB375</f>
        <v>0</v>
      </c>
      <c r="BC376" s="1" t="n">
        <f aca="false">N376+BC375</f>
        <v>0</v>
      </c>
      <c r="BD376" s="1" t="n">
        <f aca="false">N376^2+BD375</f>
        <v>0</v>
      </c>
      <c r="BE376" s="17" t="n">
        <f aca="false">IF(AZ376=0,0,BC376/AZ376)</f>
        <v>0</v>
      </c>
      <c r="BF376" s="17" t="n">
        <f aca="false">IF(MIN(AW376,AX376-1,BA376)&lt;=0,0,(AX376*(AW376-AX376))/(AW376*(AX376-1)*BA376)*(BD376-2*BE376*BD376+(BE376^2)*BB376))</f>
        <v>0</v>
      </c>
    </row>
    <row r="377" customFormat="false" ht="15.75" hidden="false" customHeight="false" outlineLevel="0" collapsed="false">
      <c r="A377" s="10" t="n">
        <f aca="false">Portfolio!A375</f>
        <v>0</v>
      </c>
      <c r="B377" s="10" t="n">
        <f aca="false">Portfolio!B375</f>
        <v>0</v>
      </c>
      <c r="C377" s="10" t="n">
        <f aca="false">Portfolio!C375</f>
        <v>0</v>
      </c>
      <c r="D377" s="10" t="n">
        <f aca="false">Portfolio!D375</f>
        <v>0</v>
      </c>
      <c r="E377" s="10" t="n">
        <f aca="false">Portfolio!E375</f>
        <v>0</v>
      </c>
      <c r="F377" s="10" t="n">
        <f aca="false">Portfolio!F375</f>
        <v>0</v>
      </c>
      <c r="G377" s="10" t="n">
        <f aca="false">Portfolio!R375</f>
        <v>0</v>
      </c>
      <c r="H377" s="10" t="n">
        <f aca="false">Portfolio!L375</f>
        <v>0</v>
      </c>
      <c r="I377" s="10" t="n">
        <f aca="false">Portfolio!S375</f>
        <v>0</v>
      </c>
      <c r="J377" s="10" t="n">
        <f aca="false">Portfolio!T375</f>
        <v>0</v>
      </c>
      <c r="K377" s="10" t="n">
        <f aca="false">Portfolio!U375</f>
        <v>0</v>
      </c>
      <c r="M377" s="10" t="n">
        <f aca="false">H377*F377</f>
        <v>0</v>
      </c>
      <c r="N377" s="10" t="n">
        <f aca="false">H377*IF(I377&gt;Instructions!$D$7,Port_comp!F377,0)</f>
        <v>0</v>
      </c>
      <c r="P377" s="1" t="n">
        <f aca="false">E377+P376</f>
        <v>0</v>
      </c>
      <c r="Q377" s="1" t="n">
        <f aca="false">E377*H377+Q376</f>
        <v>0</v>
      </c>
      <c r="R377" s="1" t="n">
        <f aca="false">E377*F377+R376</f>
        <v>0</v>
      </c>
      <c r="S377" s="1" t="n">
        <f aca="false">E377*M377+S376</f>
        <v>0</v>
      </c>
      <c r="T377" s="1" t="n">
        <f aca="false">S377^2</f>
        <v>0</v>
      </c>
      <c r="U377" s="1" t="n">
        <f aca="false">E377*(M377^2)+U376</f>
        <v>0</v>
      </c>
      <c r="V377" s="1" t="n">
        <f aca="false">E377*N377+V376</f>
        <v>0</v>
      </c>
      <c r="W377" s="1" t="n">
        <f aca="false">E377*(N377^2)+W376</f>
        <v>0</v>
      </c>
      <c r="X377" s="17" t="n">
        <f aca="false">IF(S377=0,0,V377/S377)</f>
        <v>0</v>
      </c>
      <c r="Y377" s="16" t="n">
        <f aca="false">IF(MIN(P377,Q377-1,T377)&lt;=0,0,(Q377*(P377-Q377))/(P377*(Q377-1)*T377)*(W377-2*X377*W377+(X377^2)*U377))</f>
        <v>0</v>
      </c>
      <c r="AA377" s="1" t="n">
        <f aca="false">J377+AA376</f>
        <v>0</v>
      </c>
      <c r="AB377" s="1" t="n">
        <f aca="false">J377*H377+AB376</f>
        <v>0</v>
      </c>
      <c r="AC377" s="1" t="n">
        <f aca="false">J377*F377+AC376</f>
        <v>0</v>
      </c>
      <c r="AD377" s="1" t="n">
        <f aca="false">J377*M377+AD376</f>
        <v>0</v>
      </c>
      <c r="AE377" s="1" t="n">
        <f aca="false">AD377^2</f>
        <v>0</v>
      </c>
      <c r="AF377" s="1" t="n">
        <f aca="false">J377*(M377^2)+AF376</f>
        <v>0</v>
      </c>
      <c r="AG377" s="1" t="n">
        <f aca="false">J377*N377+AG376</f>
        <v>0</v>
      </c>
      <c r="AH377" s="1" t="n">
        <f aca="false">J377*(N377^2)+AH376</f>
        <v>0</v>
      </c>
      <c r="AI377" s="17" t="n">
        <f aca="false">IF(AD377=0,0,AG377/AD377)</f>
        <v>0</v>
      </c>
      <c r="AJ377" s="17" t="n">
        <f aca="false">IF(MIN(AA377,AB377-1,AE377)&lt;=0,0,(AB377*(AA377-AB377))/(AA377*(AB377-1)*AE377)*(AH377-2*AI377*AH377+(AI377^2)*AF377))</f>
        <v>0</v>
      </c>
      <c r="AL377" s="1" t="n">
        <f aca="false">K377+AL376</f>
        <v>0</v>
      </c>
      <c r="AM377" s="1" t="n">
        <f aca="false">K377*H377+AM376</f>
        <v>0</v>
      </c>
      <c r="AN377" s="1" t="n">
        <f aca="false">K377*F377+AN376</f>
        <v>0</v>
      </c>
      <c r="AO377" s="1" t="n">
        <f aca="false">K377*M377+AO376</f>
        <v>0</v>
      </c>
      <c r="AP377" s="1" t="n">
        <f aca="false">AO377^2</f>
        <v>0</v>
      </c>
      <c r="AQ377" s="1" t="n">
        <f aca="false">K377*(M377^2)+AQ376</f>
        <v>0</v>
      </c>
      <c r="AR377" s="1" t="n">
        <f aca="false">K377*N377+AR376</f>
        <v>0</v>
      </c>
      <c r="AS377" s="1" t="n">
        <f aca="false">K377*(N377^2)+AS376</f>
        <v>0</v>
      </c>
      <c r="AT377" s="17" t="n">
        <f aca="false">IF(AO377=0,0,AR377/AO377)</f>
        <v>0</v>
      </c>
      <c r="AU377" s="17" t="n">
        <f aca="false">IF(MIN(AL377,AM377-1,AP377)&lt;=0,0,(AM377*(AL377-AM377))/(AL377*(AM377-1)*AP377)*(AS377-2*AT377*AS377+(AT377^2)*AQ377))</f>
        <v>0</v>
      </c>
      <c r="AW377" s="1" t="n">
        <f aca="false">IF(F377&gt;0,AW376+1,AW376)</f>
        <v>0</v>
      </c>
      <c r="AX377" s="1" t="n">
        <f aca="false">IF(H377,AX376+1,AX376)</f>
        <v>0</v>
      </c>
      <c r="AY377" s="1" t="n">
        <f aca="false">F377+AY376</f>
        <v>0</v>
      </c>
      <c r="AZ377" s="1" t="n">
        <f aca="false">M377+AZ376</f>
        <v>0</v>
      </c>
      <c r="BA377" s="1" t="n">
        <f aca="false">AZ377^2</f>
        <v>0</v>
      </c>
      <c r="BB377" s="1" t="n">
        <f aca="false">M377^2+BB376</f>
        <v>0</v>
      </c>
      <c r="BC377" s="1" t="n">
        <f aca="false">N377+BC376</f>
        <v>0</v>
      </c>
      <c r="BD377" s="1" t="n">
        <f aca="false">N377^2+BD376</f>
        <v>0</v>
      </c>
      <c r="BE377" s="17" t="n">
        <f aca="false">IF(AZ377=0,0,BC377/AZ377)</f>
        <v>0</v>
      </c>
      <c r="BF377" s="17" t="n">
        <f aca="false">IF(MIN(AW377,AX377-1,BA377)&lt;=0,0,(AX377*(AW377-AX377))/(AW377*(AX377-1)*BA377)*(BD377-2*BE377*BD377+(BE377^2)*BB377))</f>
        <v>0</v>
      </c>
    </row>
    <row r="378" customFormat="false" ht="15.75" hidden="false" customHeight="false" outlineLevel="0" collapsed="false">
      <c r="A378" s="10" t="n">
        <f aca="false">Portfolio!A376</f>
        <v>0</v>
      </c>
      <c r="B378" s="10" t="n">
        <f aca="false">Portfolio!B376</f>
        <v>0</v>
      </c>
      <c r="C378" s="10" t="n">
        <f aca="false">Portfolio!C376</f>
        <v>0</v>
      </c>
      <c r="D378" s="10" t="n">
        <f aca="false">Portfolio!D376</f>
        <v>0</v>
      </c>
      <c r="E378" s="10" t="n">
        <f aca="false">Portfolio!E376</f>
        <v>0</v>
      </c>
      <c r="F378" s="10" t="n">
        <f aca="false">Portfolio!F376</f>
        <v>0</v>
      </c>
      <c r="G378" s="10" t="n">
        <f aca="false">Portfolio!R376</f>
        <v>0</v>
      </c>
      <c r="H378" s="10" t="n">
        <f aca="false">Portfolio!L376</f>
        <v>0</v>
      </c>
      <c r="I378" s="10" t="n">
        <f aca="false">Portfolio!S376</f>
        <v>0</v>
      </c>
      <c r="J378" s="10" t="n">
        <f aca="false">Portfolio!T376</f>
        <v>0</v>
      </c>
      <c r="K378" s="10" t="n">
        <f aca="false">Portfolio!U376</f>
        <v>0</v>
      </c>
      <c r="M378" s="10" t="n">
        <f aca="false">H378*F378</f>
        <v>0</v>
      </c>
      <c r="N378" s="10" t="n">
        <f aca="false">H378*IF(I378&gt;Instructions!$D$7,Port_comp!F378,0)</f>
        <v>0</v>
      </c>
      <c r="P378" s="1" t="n">
        <f aca="false">E378+P377</f>
        <v>0</v>
      </c>
      <c r="Q378" s="1" t="n">
        <f aca="false">E378*H378+Q377</f>
        <v>0</v>
      </c>
      <c r="R378" s="1" t="n">
        <f aca="false">E378*F378+R377</f>
        <v>0</v>
      </c>
      <c r="S378" s="1" t="n">
        <f aca="false">E378*M378+S377</f>
        <v>0</v>
      </c>
      <c r="T378" s="1" t="n">
        <f aca="false">S378^2</f>
        <v>0</v>
      </c>
      <c r="U378" s="1" t="n">
        <f aca="false">E378*(M378^2)+U377</f>
        <v>0</v>
      </c>
      <c r="V378" s="1" t="n">
        <f aca="false">E378*N378+V377</f>
        <v>0</v>
      </c>
      <c r="W378" s="1" t="n">
        <f aca="false">E378*(N378^2)+W377</f>
        <v>0</v>
      </c>
      <c r="X378" s="17" t="n">
        <f aca="false">IF(S378=0,0,V378/S378)</f>
        <v>0</v>
      </c>
      <c r="Y378" s="16" t="n">
        <f aca="false">IF(MIN(P378,Q378-1,T378)&lt;=0,0,(Q378*(P378-Q378))/(P378*(Q378-1)*T378)*(W378-2*X378*W378+(X378^2)*U378))</f>
        <v>0</v>
      </c>
      <c r="AA378" s="1" t="n">
        <f aca="false">J378+AA377</f>
        <v>0</v>
      </c>
      <c r="AB378" s="1" t="n">
        <f aca="false">J378*H378+AB377</f>
        <v>0</v>
      </c>
      <c r="AC378" s="1" t="n">
        <f aca="false">J378*F378+AC377</f>
        <v>0</v>
      </c>
      <c r="AD378" s="1" t="n">
        <f aca="false">J378*M378+AD377</f>
        <v>0</v>
      </c>
      <c r="AE378" s="1" t="n">
        <f aca="false">AD378^2</f>
        <v>0</v>
      </c>
      <c r="AF378" s="1" t="n">
        <f aca="false">J378*(M378^2)+AF377</f>
        <v>0</v>
      </c>
      <c r="AG378" s="1" t="n">
        <f aca="false">J378*N378+AG377</f>
        <v>0</v>
      </c>
      <c r="AH378" s="1" t="n">
        <f aca="false">J378*(N378^2)+AH377</f>
        <v>0</v>
      </c>
      <c r="AI378" s="17" t="n">
        <f aca="false">IF(AD378=0,0,AG378/AD378)</f>
        <v>0</v>
      </c>
      <c r="AJ378" s="17" t="n">
        <f aca="false">IF(MIN(AA378,AB378-1,AE378)&lt;=0,0,(AB378*(AA378-AB378))/(AA378*(AB378-1)*AE378)*(AH378-2*AI378*AH378+(AI378^2)*AF378))</f>
        <v>0</v>
      </c>
      <c r="AL378" s="1" t="n">
        <f aca="false">K378+AL377</f>
        <v>0</v>
      </c>
      <c r="AM378" s="1" t="n">
        <f aca="false">K378*H378+AM377</f>
        <v>0</v>
      </c>
      <c r="AN378" s="1" t="n">
        <f aca="false">K378*F378+AN377</f>
        <v>0</v>
      </c>
      <c r="AO378" s="1" t="n">
        <f aca="false">K378*M378+AO377</f>
        <v>0</v>
      </c>
      <c r="AP378" s="1" t="n">
        <f aca="false">AO378^2</f>
        <v>0</v>
      </c>
      <c r="AQ378" s="1" t="n">
        <f aca="false">K378*(M378^2)+AQ377</f>
        <v>0</v>
      </c>
      <c r="AR378" s="1" t="n">
        <f aca="false">K378*N378+AR377</f>
        <v>0</v>
      </c>
      <c r="AS378" s="1" t="n">
        <f aca="false">K378*(N378^2)+AS377</f>
        <v>0</v>
      </c>
      <c r="AT378" s="17" t="n">
        <f aca="false">IF(AO378=0,0,AR378/AO378)</f>
        <v>0</v>
      </c>
      <c r="AU378" s="17" t="n">
        <f aca="false">IF(MIN(AL378,AM378-1,AP378)&lt;=0,0,(AM378*(AL378-AM378))/(AL378*(AM378-1)*AP378)*(AS378-2*AT378*AS378+(AT378^2)*AQ378))</f>
        <v>0</v>
      </c>
      <c r="AW378" s="1" t="n">
        <f aca="false">IF(F378&gt;0,AW377+1,AW377)</f>
        <v>0</v>
      </c>
      <c r="AX378" s="1" t="n">
        <f aca="false">IF(H378,AX377+1,AX377)</f>
        <v>0</v>
      </c>
      <c r="AY378" s="1" t="n">
        <f aca="false">F378+AY377</f>
        <v>0</v>
      </c>
      <c r="AZ378" s="1" t="n">
        <f aca="false">M378+AZ377</f>
        <v>0</v>
      </c>
      <c r="BA378" s="1" t="n">
        <f aca="false">AZ378^2</f>
        <v>0</v>
      </c>
      <c r="BB378" s="1" t="n">
        <f aca="false">M378^2+BB377</f>
        <v>0</v>
      </c>
      <c r="BC378" s="1" t="n">
        <f aca="false">N378+BC377</f>
        <v>0</v>
      </c>
      <c r="BD378" s="1" t="n">
        <f aca="false">N378^2+BD377</f>
        <v>0</v>
      </c>
      <c r="BE378" s="17" t="n">
        <f aca="false">IF(AZ378=0,0,BC378/AZ378)</f>
        <v>0</v>
      </c>
      <c r="BF378" s="17" t="n">
        <f aca="false">IF(MIN(AW378,AX378-1,BA378)&lt;=0,0,(AX378*(AW378-AX378))/(AW378*(AX378-1)*BA378)*(BD378-2*BE378*BD378+(BE378^2)*BB378))</f>
        <v>0</v>
      </c>
    </row>
    <row r="379" customFormat="false" ht="15.75" hidden="false" customHeight="false" outlineLevel="0" collapsed="false">
      <c r="A379" s="10" t="n">
        <f aca="false">Portfolio!A377</f>
        <v>0</v>
      </c>
      <c r="B379" s="10" t="n">
        <f aca="false">Portfolio!B377</f>
        <v>0</v>
      </c>
      <c r="C379" s="10" t="n">
        <f aca="false">Portfolio!C377</f>
        <v>0</v>
      </c>
      <c r="D379" s="10" t="n">
        <f aca="false">Portfolio!D377</f>
        <v>0</v>
      </c>
      <c r="E379" s="10" t="n">
        <f aca="false">Portfolio!E377</f>
        <v>0</v>
      </c>
      <c r="F379" s="10" t="n">
        <f aca="false">Portfolio!F377</f>
        <v>0</v>
      </c>
      <c r="G379" s="10" t="n">
        <f aca="false">Portfolio!R377</f>
        <v>0</v>
      </c>
      <c r="H379" s="10" t="n">
        <f aca="false">Portfolio!L377</f>
        <v>0</v>
      </c>
      <c r="I379" s="10" t="n">
        <f aca="false">Portfolio!S377</f>
        <v>0</v>
      </c>
      <c r="J379" s="10" t="n">
        <f aca="false">Portfolio!T377</f>
        <v>0</v>
      </c>
      <c r="K379" s="10" t="n">
        <f aca="false">Portfolio!U377</f>
        <v>0</v>
      </c>
      <c r="M379" s="10" t="n">
        <f aca="false">H379*F379</f>
        <v>0</v>
      </c>
      <c r="N379" s="10" t="n">
        <f aca="false">H379*IF(I379&gt;Instructions!$D$7,Port_comp!F379,0)</f>
        <v>0</v>
      </c>
      <c r="P379" s="1" t="n">
        <f aca="false">E379+P378</f>
        <v>0</v>
      </c>
      <c r="Q379" s="1" t="n">
        <f aca="false">E379*H379+Q378</f>
        <v>0</v>
      </c>
      <c r="R379" s="1" t="n">
        <f aca="false">E379*F379+R378</f>
        <v>0</v>
      </c>
      <c r="S379" s="1" t="n">
        <f aca="false">E379*M379+S378</f>
        <v>0</v>
      </c>
      <c r="T379" s="1" t="n">
        <f aca="false">S379^2</f>
        <v>0</v>
      </c>
      <c r="U379" s="1" t="n">
        <f aca="false">E379*(M379^2)+U378</f>
        <v>0</v>
      </c>
      <c r="V379" s="1" t="n">
        <f aca="false">E379*N379+V378</f>
        <v>0</v>
      </c>
      <c r="W379" s="1" t="n">
        <f aca="false">E379*(N379^2)+W378</f>
        <v>0</v>
      </c>
      <c r="X379" s="17" t="n">
        <f aca="false">IF(S379=0,0,V379/S379)</f>
        <v>0</v>
      </c>
      <c r="Y379" s="16" t="n">
        <f aca="false">IF(MIN(P379,Q379-1,T379)&lt;=0,0,(Q379*(P379-Q379))/(P379*(Q379-1)*T379)*(W379-2*X379*W379+(X379^2)*U379))</f>
        <v>0</v>
      </c>
      <c r="AA379" s="1" t="n">
        <f aca="false">J379+AA378</f>
        <v>0</v>
      </c>
      <c r="AB379" s="1" t="n">
        <f aca="false">J379*H379+AB378</f>
        <v>0</v>
      </c>
      <c r="AC379" s="1" t="n">
        <f aca="false">J379*F379+AC378</f>
        <v>0</v>
      </c>
      <c r="AD379" s="1" t="n">
        <f aca="false">J379*M379+AD378</f>
        <v>0</v>
      </c>
      <c r="AE379" s="1" t="n">
        <f aca="false">AD379^2</f>
        <v>0</v>
      </c>
      <c r="AF379" s="1" t="n">
        <f aca="false">J379*(M379^2)+AF378</f>
        <v>0</v>
      </c>
      <c r="AG379" s="1" t="n">
        <f aca="false">J379*N379+AG378</f>
        <v>0</v>
      </c>
      <c r="AH379" s="1" t="n">
        <f aca="false">J379*(N379^2)+AH378</f>
        <v>0</v>
      </c>
      <c r="AI379" s="17" t="n">
        <f aca="false">IF(AD379=0,0,AG379/AD379)</f>
        <v>0</v>
      </c>
      <c r="AJ379" s="17" t="n">
        <f aca="false">IF(MIN(AA379,AB379-1,AE379)&lt;=0,0,(AB379*(AA379-AB379))/(AA379*(AB379-1)*AE379)*(AH379-2*AI379*AH379+(AI379^2)*AF379))</f>
        <v>0</v>
      </c>
      <c r="AL379" s="1" t="n">
        <f aca="false">K379+AL378</f>
        <v>0</v>
      </c>
      <c r="AM379" s="1" t="n">
        <f aca="false">K379*H379+AM378</f>
        <v>0</v>
      </c>
      <c r="AN379" s="1" t="n">
        <f aca="false">K379*F379+AN378</f>
        <v>0</v>
      </c>
      <c r="AO379" s="1" t="n">
        <f aca="false">K379*M379+AO378</f>
        <v>0</v>
      </c>
      <c r="AP379" s="1" t="n">
        <f aca="false">AO379^2</f>
        <v>0</v>
      </c>
      <c r="AQ379" s="1" t="n">
        <f aca="false">K379*(M379^2)+AQ378</f>
        <v>0</v>
      </c>
      <c r="AR379" s="1" t="n">
        <f aca="false">K379*N379+AR378</f>
        <v>0</v>
      </c>
      <c r="AS379" s="1" t="n">
        <f aca="false">K379*(N379^2)+AS378</f>
        <v>0</v>
      </c>
      <c r="AT379" s="17" t="n">
        <f aca="false">IF(AO379=0,0,AR379/AO379)</f>
        <v>0</v>
      </c>
      <c r="AU379" s="17" t="n">
        <f aca="false">IF(MIN(AL379,AM379-1,AP379)&lt;=0,0,(AM379*(AL379-AM379))/(AL379*(AM379-1)*AP379)*(AS379-2*AT379*AS379+(AT379^2)*AQ379))</f>
        <v>0</v>
      </c>
      <c r="AW379" s="1" t="n">
        <f aca="false">IF(F379&gt;0,AW378+1,AW378)</f>
        <v>0</v>
      </c>
      <c r="AX379" s="1" t="n">
        <f aca="false">IF(H379,AX378+1,AX378)</f>
        <v>0</v>
      </c>
      <c r="AY379" s="1" t="n">
        <f aca="false">F379+AY378</f>
        <v>0</v>
      </c>
      <c r="AZ379" s="1" t="n">
        <f aca="false">M379+AZ378</f>
        <v>0</v>
      </c>
      <c r="BA379" s="1" t="n">
        <f aca="false">AZ379^2</f>
        <v>0</v>
      </c>
      <c r="BB379" s="1" t="n">
        <f aca="false">M379^2+BB378</f>
        <v>0</v>
      </c>
      <c r="BC379" s="1" t="n">
        <f aca="false">N379+BC378</f>
        <v>0</v>
      </c>
      <c r="BD379" s="1" t="n">
        <f aca="false">N379^2+BD378</f>
        <v>0</v>
      </c>
      <c r="BE379" s="17" t="n">
        <f aca="false">IF(AZ379=0,0,BC379/AZ379)</f>
        <v>0</v>
      </c>
      <c r="BF379" s="17" t="n">
        <f aca="false">IF(MIN(AW379,AX379-1,BA379)&lt;=0,0,(AX379*(AW379-AX379))/(AW379*(AX379-1)*BA379)*(BD379-2*BE379*BD379+(BE379^2)*BB379))</f>
        <v>0</v>
      </c>
    </row>
    <row r="380" customFormat="false" ht="15.75" hidden="false" customHeight="false" outlineLevel="0" collapsed="false">
      <c r="A380" s="10" t="n">
        <f aca="false">Portfolio!A378</f>
        <v>0</v>
      </c>
      <c r="B380" s="10" t="n">
        <f aca="false">Portfolio!B378</f>
        <v>0</v>
      </c>
      <c r="C380" s="10" t="n">
        <f aca="false">Portfolio!C378</f>
        <v>0</v>
      </c>
      <c r="D380" s="10" t="n">
        <f aca="false">Portfolio!D378</f>
        <v>0</v>
      </c>
      <c r="E380" s="10" t="n">
        <f aca="false">Portfolio!E378</f>
        <v>0</v>
      </c>
      <c r="F380" s="10" t="n">
        <f aca="false">Portfolio!F378</f>
        <v>0</v>
      </c>
      <c r="G380" s="10" t="n">
        <f aca="false">Portfolio!R378</f>
        <v>0</v>
      </c>
      <c r="H380" s="10" t="n">
        <f aca="false">Portfolio!L378</f>
        <v>0</v>
      </c>
      <c r="I380" s="10" t="n">
        <f aca="false">Portfolio!S378</f>
        <v>0</v>
      </c>
      <c r="J380" s="10" t="n">
        <f aca="false">Portfolio!T378</f>
        <v>0</v>
      </c>
      <c r="K380" s="10" t="n">
        <f aca="false">Portfolio!U378</f>
        <v>0</v>
      </c>
      <c r="M380" s="10" t="n">
        <f aca="false">H380*F380</f>
        <v>0</v>
      </c>
      <c r="N380" s="10" t="n">
        <f aca="false">H380*IF(I380&gt;Instructions!$D$7,Port_comp!F380,0)</f>
        <v>0</v>
      </c>
      <c r="P380" s="1" t="n">
        <f aca="false">E380+P379</f>
        <v>0</v>
      </c>
      <c r="Q380" s="1" t="n">
        <f aca="false">E380*H380+Q379</f>
        <v>0</v>
      </c>
      <c r="R380" s="1" t="n">
        <f aca="false">E380*F380+R379</f>
        <v>0</v>
      </c>
      <c r="S380" s="1" t="n">
        <f aca="false">E380*M380+S379</f>
        <v>0</v>
      </c>
      <c r="T380" s="1" t="n">
        <f aca="false">S380^2</f>
        <v>0</v>
      </c>
      <c r="U380" s="1" t="n">
        <f aca="false">E380*(M380^2)+U379</f>
        <v>0</v>
      </c>
      <c r="V380" s="1" t="n">
        <f aca="false">E380*N380+V379</f>
        <v>0</v>
      </c>
      <c r="W380" s="1" t="n">
        <f aca="false">E380*(N380^2)+W379</f>
        <v>0</v>
      </c>
      <c r="X380" s="17" t="n">
        <f aca="false">IF(S380=0,0,V380/S380)</f>
        <v>0</v>
      </c>
      <c r="Y380" s="16" t="n">
        <f aca="false">IF(MIN(P380,Q380-1,T380)&lt;=0,0,(Q380*(P380-Q380))/(P380*(Q380-1)*T380)*(W380-2*X380*W380+(X380^2)*U380))</f>
        <v>0</v>
      </c>
      <c r="AA380" s="1" t="n">
        <f aca="false">J380+AA379</f>
        <v>0</v>
      </c>
      <c r="AB380" s="1" t="n">
        <f aca="false">J380*H380+AB379</f>
        <v>0</v>
      </c>
      <c r="AC380" s="1" t="n">
        <f aca="false">J380*F380+AC379</f>
        <v>0</v>
      </c>
      <c r="AD380" s="1" t="n">
        <f aca="false">J380*M380+AD379</f>
        <v>0</v>
      </c>
      <c r="AE380" s="1" t="n">
        <f aca="false">AD380^2</f>
        <v>0</v>
      </c>
      <c r="AF380" s="1" t="n">
        <f aca="false">J380*(M380^2)+AF379</f>
        <v>0</v>
      </c>
      <c r="AG380" s="1" t="n">
        <f aca="false">J380*N380+AG379</f>
        <v>0</v>
      </c>
      <c r="AH380" s="1" t="n">
        <f aca="false">J380*(N380^2)+AH379</f>
        <v>0</v>
      </c>
      <c r="AI380" s="17" t="n">
        <f aca="false">IF(AD380=0,0,AG380/AD380)</f>
        <v>0</v>
      </c>
      <c r="AJ380" s="17" t="n">
        <f aca="false">IF(MIN(AA380,AB380-1,AE380)&lt;=0,0,(AB380*(AA380-AB380))/(AA380*(AB380-1)*AE380)*(AH380-2*AI380*AH380+(AI380^2)*AF380))</f>
        <v>0</v>
      </c>
      <c r="AL380" s="1" t="n">
        <f aca="false">K380+AL379</f>
        <v>0</v>
      </c>
      <c r="AM380" s="1" t="n">
        <f aca="false">K380*H380+AM379</f>
        <v>0</v>
      </c>
      <c r="AN380" s="1" t="n">
        <f aca="false">K380*F380+AN379</f>
        <v>0</v>
      </c>
      <c r="AO380" s="1" t="n">
        <f aca="false">K380*M380+AO379</f>
        <v>0</v>
      </c>
      <c r="AP380" s="1" t="n">
        <f aca="false">AO380^2</f>
        <v>0</v>
      </c>
      <c r="AQ380" s="1" t="n">
        <f aca="false">K380*(M380^2)+AQ379</f>
        <v>0</v>
      </c>
      <c r="AR380" s="1" t="n">
        <f aca="false">K380*N380+AR379</f>
        <v>0</v>
      </c>
      <c r="AS380" s="1" t="n">
        <f aca="false">K380*(N380^2)+AS379</f>
        <v>0</v>
      </c>
      <c r="AT380" s="17" t="n">
        <f aca="false">IF(AO380=0,0,AR380/AO380)</f>
        <v>0</v>
      </c>
      <c r="AU380" s="17" t="n">
        <f aca="false">IF(MIN(AL380,AM380-1,AP380)&lt;=0,0,(AM380*(AL380-AM380))/(AL380*(AM380-1)*AP380)*(AS380-2*AT380*AS380+(AT380^2)*AQ380))</f>
        <v>0</v>
      </c>
      <c r="AW380" s="1" t="n">
        <f aca="false">IF(F380&gt;0,AW379+1,AW379)</f>
        <v>0</v>
      </c>
      <c r="AX380" s="1" t="n">
        <f aca="false">IF(H380,AX379+1,AX379)</f>
        <v>0</v>
      </c>
      <c r="AY380" s="1" t="n">
        <f aca="false">F380+AY379</f>
        <v>0</v>
      </c>
      <c r="AZ380" s="1" t="n">
        <f aca="false">M380+AZ379</f>
        <v>0</v>
      </c>
      <c r="BA380" s="1" t="n">
        <f aca="false">AZ380^2</f>
        <v>0</v>
      </c>
      <c r="BB380" s="1" t="n">
        <f aca="false">M380^2+BB379</f>
        <v>0</v>
      </c>
      <c r="BC380" s="1" t="n">
        <f aca="false">N380+BC379</f>
        <v>0</v>
      </c>
      <c r="BD380" s="1" t="n">
        <f aca="false">N380^2+BD379</f>
        <v>0</v>
      </c>
      <c r="BE380" s="17" t="n">
        <f aca="false">IF(AZ380=0,0,BC380/AZ380)</f>
        <v>0</v>
      </c>
      <c r="BF380" s="17" t="n">
        <f aca="false">IF(MIN(AW380,AX380-1,BA380)&lt;=0,0,(AX380*(AW380-AX380))/(AW380*(AX380-1)*BA380)*(BD380-2*BE380*BD380+(BE380^2)*BB380))</f>
        <v>0</v>
      </c>
    </row>
    <row r="381" customFormat="false" ht="15.75" hidden="false" customHeight="false" outlineLevel="0" collapsed="false">
      <c r="A381" s="10" t="n">
        <f aca="false">Portfolio!A379</f>
        <v>0</v>
      </c>
      <c r="B381" s="10" t="n">
        <f aca="false">Portfolio!B379</f>
        <v>0</v>
      </c>
      <c r="C381" s="10" t="n">
        <f aca="false">Portfolio!C379</f>
        <v>0</v>
      </c>
      <c r="D381" s="10" t="n">
        <f aca="false">Portfolio!D379</f>
        <v>0</v>
      </c>
      <c r="E381" s="10" t="n">
        <f aca="false">Portfolio!E379</f>
        <v>0</v>
      </c>
      <c r="F381" s="10" t="n">
        <f aca="false">Portfolio!F379</f>
        <v>0</v>
      </c>
      <c r="G381" s="10" t="n">
        <f aca="false">Portfolio!R379</f>
        <v>0</v>
      </c>
      <c r="H381" s="10" t="n">
        <f aca="false">Portfolio!L379</f>
        <v>0</v>
      </c>
      <c r="I381" s="10" t="n">
        <f aca="false">Portfolio!S379</f>
        <v>0</v>
      </c>
      <c r="J381" s="10" t="n">
        <f aca="false">Portfolio!T379</f>
        <v>0</v>
      </c>
      <c r="K381" s="10" t="n">
        <f aca="false">Portfolio!U379</f>
        <v>0</v>
      </c>
      <c r="M381" s="10" t="n">
        <f aca="false">H381*F381</f>
        <v>0</v>
      </c>
      <c r="N381" s="10" t="n">
        <f aca="false">H381*IF(I381&gt;Instructions!$D$7,Port_comp!F381,0)</f>
        <v>0</v>
      </c>
      <c r="P381" s="1" t="n">
        <f aca="false">E381+P380</f>
        <v>0</v>
      </c>
      <c r="Q381" s="1" t="n">
        <f aca="false">E381*H381+Q380</f>
        <v>0</v>
      </c>
      <c r="R381" s="1" t="n">
        <f aca="false">E381*F381+R380</f>
        <v>0</v>
      </c>
      <c r="S381" s="1" t="n">
        <f aca="false">E381*M381+S380</f>
        <v>0</v>
      </c>
      <c r="T381" s="1" t="n">
        <f aca="false">S381^2</f>
        <v>0</v>
      </c>
      <c r="U381" s="1" t="n">
        <f aca="false">E381*(M381^2)+U380</f>
        <v>0</v>
      </c>
      <c r="V381" s="1" t="n">
        <f aca="false">E381*N381+V380</f>
        <v>0</v>
      </c>
      <c r="W381" s="1" t="n">
        <f aca="false">E381*(N381^2)+W380</f>
        <v>0</v>
      </c>
      <c r="X381" s="17" t="n">
        <f aca="false">IF(S381=0,0,V381/S381)</f>
        <v>0</v>
      </c>
      <c r="Y381" s="16" t="n">
        <f aca="false">IF(MIN(P381,Q381-1,T381)&lt;=0,0,(Q381*(P381-Q381))/(P381*(Q381-1)*T381)*(W381-2*X381*W381+(X381^2)*U381))</f>
        <v>0</v>
      </c>
      <c r="AA381" s="1" t="n">
        <f aca="false">J381+AA380</f>
        <v>0</v>
      </c>
      <c r="AB381" s="1" t="n">
        <f aca="false">J381*H381+AB380</f>
        <v>0</v>
      </c>
      <c r="AC381" s="1" t="n">
        <f aca="false">J381*F381+AC380</f>
        <v>0</v>
      </c>
      <c r="AD381" s="1" t="n">
        <f aca="false">J381*M381+AD380</f>
        <v>0</v>
      </c>
      <c r="AE381" s="1" t="n">
        <f aca="false">AD381^2</f>
        <v>0</v>
      </c>
      <c r="AF381" s="1" t="n">
        <f aca="false">J381*(M381^2)+AF380</f>
        <v>0</v>
      </c>
      <c r="AG381" s="1" t="n">
        <f aca="false">J381*N381+AG380</f>
        <v>0</v>
      </c>
      <c r="AH381" s="1" t="n">
        <f aca="false">J381*(N381^2)+AH380</f>
        <v>0</v>
      </c>
      <c r="AI381" s="17" t="n">
        <f aca="false">IF(AD381=0,0,AG381/AD381)</f>
        <v>0</v>
      </c>
      <c r="AJ381" s="17" t="n">
        <f aca="false">IF(MIN(AA381,AB381-1,AE381)&lt;=0,0,(AB381*(AA381-AB381))/(AA381*(AB381-1)*AE381)*(AH381-2*AI381*AH381+(AI381^2)*AF381))</f>
        <v>0</v>
      </c>
      <c r="AL381" s="1" t="n">
        <f aca="false">K381+AL380</f>
        <v>0</v>
      </c>
      <c r="AM381" s="1" t="n">
        <f aca="false">K381*H381+AM380</f>
        <v>0</v>
      </c>
      <c r="AN381" s="1" t="n">
        <f aca="false">K381*F381+AN380</f>
        <v>0</v>
      </c>
      <c r="AO381" s="1" t="n">
        <f aca="false">K381*M381+AO380</f>
        <v>0</v>
      </c>
      <c r="AP381" s="1" t="n">
        <f aca="false">AO381^2</f>
        <v>0</v>
      </c>
      <c r="AQ381" s="1" t="n">
        <f aca="false">K381*(M381^2)+AQ380</f>
        <v>0</v>
      </c>
      <c r="AR381" s="1" t="n">
        <f aca="false">K381*N381+AR380</f>
        <v>0</v>
      </c>
      <c r="AS381" s="1" t="n">
        <f aca="false">K381*(N381^2)+AS380</f>
        <v>0</v>
      </c>
      <c r="AT381" s="17" t="n">
        <f aca="false">IF(AO381=0,0,AR381/AO381)</f>
        <v>0</v>
      </c>
      <c r="AU381" s="17" t="n">
        <f aca="false">IF(MIN(AL381,AM381-1,AP381)&lt;=0,0,(AM381*(AL381-AM381))/(AL381*(AM381-1)*AP381)*(AS381-2*AT381*AS381+(AT381^2)*AQ381))</f>
        <v>0</v>
      </c>
      <c r="AW381" s="1" t="n">
        <f aca="false">IF(F381&gt;0,AW380+1,AW380)</f>
        <v>0</v>
      </c>
      <c r="AX381" s="1" t="n">
        <f aca="false">IF(H381,AX380+1,AX380)</f>
        <v>0</v>
      </c>
      <c r="AY381" s="1" t="n">
        <f aca="false">F381+AY380</f>
        <v>0</v>
      </c>
      <c r="AZ381" s="1" t="n">
        <f aca="false">M381+AZ380</f>
        <v>0</v>
      </c>
      <c r="BA381" s="1" t="n">
        <f aca="false">AZ381^2</f>
        <v>0</v>
      </c>
      <c r="BB381" s="1" t="n">
        <f aca="false">M381^2+BB380</f>
        <v>0</v>
      </c>
      <c r="BC381" s="1" t="n">
        <f aca="false">N381+BC380</f>
        <v>0</v>
      </c>
      <c r="BD381" s="1" t="n">
        <f aca="false">N381^2+BD380</f>
        <v>0</v>
      </c>
      <c r="BE381" s="17" t="n">
        <f aca="false">IF(AZ381=0,0,BC381/AZ381)</f>
        <v>0</v>
      </c>
      <c r="BF381" s="17" t="n">
        <f aca="false">IF(MIN(AW381,AX381-1,BA381)&lt;=0,0,(AX381*(AW381-AX381))/(AW381*(AX381-1)*BA381)*(BD381-2*BE381*BD381+(BE381^2)*BB381))</f>
        <v>0</v>
      </c>
    </row>
    <row r="382" customFormat="false" ht="15.75" hidden="false" customHeight="false" outlineLevel="0" collapsed="false">
      <c r="A382" s="10" t="n">
        <f aca="false">Portfolio!A380</f>
        <v>0</v>
      </c>
      <c r="B382" s="10" t="n">
        <f aca="false">Portfolio!B380</f>
        <v>0</v>
      </c>
      <c r="C382" s="10" t="n">
        <f aca="false">Portfolio!C380</f>
        <v>0</v>
      </c>
      <c r="D382" s="10" t="n">
        <f aca="false">Portfolio!D380</f>
        <v>0</v>
      </c>
      <c r="E382" s="10" t="n">
        <f aca="false">Portfolio!E380</f>
        <v>0</v>
      </c>
      <c r="F382" s="10" t="n">
        <f aca="false">Portfolio!F380</f>
        <v>0</v>
      </c>
      <c r="G382" s="10" t="n">
        <f aca="false">Portfolio!R380</f>
        <v>0</v>
      </c>
      <c r="H382" s="10" t="n">
        <f aca="false">Portfolio!L380</f>
        <v>0</v>
      </c>
      <c r="I382" s="10" t="n">
        <f aca="false">Portfolio!S380</f>
        <v>0</v>
      </c>
      <c r="J382" s="10" t="n">
        <f aca="false">Portfolio!T380</f>
        <v>0</v>
      </c>
      <c r="K382" s="10" t="n">
        <f aca="false">Portfolio!U380</f>
        <v>0</v>
      </c>
      <c r="M382" s="10" t="n">
        <f aca="false">H382*F382</f>
        <v>0</v>
      </c>
      <c r="N382" s="10" t="n">
        <f aca="false">H382*IF(I382&gt;Instructions!$D$7,Port_comp!F382,0)</f>
        <v>0</v>
      </c>
      <c r="P382" s="1" t="n">
        <f aca="false">E382+P381</f>
        <v>0</v>
      </c>
      <c r="Q382" s="1" t="n">
        <f aca="false">E382*H382+Q381</f>
        <v>0</v>
      </c>
      <c r="R382" s="1" t="n">
        <f aca="false">E382*F382+R381</f>
        <v>0</v>
      </c>
      <c r="S382" s="1" t="n">
        <f aca="false">E382*M382+S381</f>
        <v>0</v>
      </c>
      <c r="T382" s="1" t="n">
        <f aca="false">S382^2</f>
        <v>0</v>
      </c>
      <c r="U382" s="1" t="n">
        <f aca="false">E382*(M382^2)+U381</f>
        <v>0</v>
      </c>
      <c r="V382" s="1" t="n">
        <f aca="false">E382*N382+V381</f>
        <v>0</v>
      </c>
      <c r="W382" s="1" t="n">
        <f aca="false">E382*(N382^2)+W381</f>
        <v>0</v>
      </c>
      <c r="X382" s="17" t="n">
        <f aca="false">IF(S382=0,0,V382/S382)</f>
        <v>0</v>
      </c>
      <c r="Y382" s="16" t="n">
        <f aca="false">IF(MIN(P382,Q382-1,T382)&lt;=0,0,(Q382*(P382-Q382))/(P382*(Q382-1)*T382)*(W382-2*X382*W382+(X382^2)*U382))</f>
        <v>0</v>
      </c>
      <c r="AA382" s="1" t="n">
        <f aca="false">J382+AA381</f>
        <v>0</v>
      </c>
      <c r="AB382" s="1" t="n">
        <f aca="false">J382*H382+AB381</f>
        <v>0</v>
      </c>
      <c r="AC382" s="1" t="n">
        <f aca="false">J382*F382+AC381</f>
        <v>0</v>
      </c>
      <c r="AD382" s="1" t="n">
        <f aca="false">J382*M382+AD381</f>
        <v>0</v>
      </c>
      <c r="AE382" s="1" t="n">
        <f aca="false">AD382^2</f>
        <v>0</v>
      </c>
      <c r="AF382" s="1" t="n">
        <f aca="false">J382*(M382^2)+AF381</f>
        <v>0</v>
      </c>
      <c r="AG382" s="1" t="n">
        <f aca="false">J382*N382+AG381</f>
        <v>0</v>
      </c>
      <c r="AH382" s="1" t="n">
        <f aca="false">J382*(N382^2)+AH381</f>
        <v>0</v>
      </c>
      <c r="AI382" s="17" t="n">
        <f aca="false">IF(AD382=0,0,AG382/AD382)</f>
        <v>0</v>
      </c>
      <c r="AJ382" s="17" t="n">
        <f aca="false">IF(MIN(AA382,AB382-1,AE382)&lt;=0,0,(AB382*(AA382-AB382))/(AA382*(AB382-1)*AE382)*(AH382-2*AI382*AH382+(AI382^2)*AF382))</f>
        <v>0</v>
      </c>
      <c r="AL382" s="1" t="n">
        <f aca="false">K382+AL381</f>
        <v>0</v>
      </c>
      <c r="AM382" s="1" t="n">
        <f aca="false">K382*H382+AM381</f>
        <v>0</v>
      </c>
      <c r="AN382" s="1" t="n">
        <f aca="false">K382*F382+AN381</f>
        <v>0</v>
      </c>
      <c r="AO382" s="1" t="n">
        <f aca="false">K382*M382+AO381</f>
        <v>0</v>
      </c>
      <c r="AP382" s="1" t="n">
        <f aca="false">AO382^2</f>
        <v>0</v>
      </c>
      <c r="AQ382" s="1" t="n">
        <f aca="false">K382*(M382^2)+AQ381</f>
        <v>0</v>
      </c>
      <c r="AR382" s="1" t="n">
        <f aca="false">K382*N382+AR381</f>
        <v>0</v>
      </c>
      <c r="AS382" s="1" t="n">
        <f aca="false">K382*(N382^2)+AS381</f>
        <v>0</v>
      </c>
      <c r="AT382" s="17" t="n">
        <f aca="false">IF(AO382=0,0,AR382/AO382)</f>
        <v>0</v>
      </c>
      <c r="AU382" s="17" t="n">
        <f aca="false">IF(MIN(AL382,AM382-1,AP382)&lt;=0,0,(AM382*(AL382-AM382))/(AL382*(AM382-1)*AP382)*(AS382-2*AT382*AS382+(AT382^2)*AQ382))</f>
        <v>0</v>
      </c>
      <c r="AW382" s="1" t="n">
        <f aca="false">IF(F382&gt;0,AW381+1,AW381)</f>
        <v>0</v>
      </c>
      <c r="AX382" s="1" t="n">
        <f aca="false">IF(H382,AX381+1,AX381)</f>
        <v>0</v>
      </c>
      <c r="AY382" s="1" t="n">
        <f aca="false">F382+AY381</f>
        <v>0</v>
      </c>
      <c r="AZ382" s="1" t="n">
        <f aca="false">M382+AZ381</f>
        <v>0</v>
      </c>
      <c r="BA382" s="1" t="n">
        <f aca="false">AZ382^2</f>
        <v>0</v>
      </c>
      <c r="BB382" s="1" t="n">
        <f aca="false">M382^2+BB381</f>
        <v>0</v>
      </c>
      <c r="BC382" s="1" t="n">
        <f aca="false">N382+BC381</f>
        <v>0</v>
      </c>
      <c r="BD382" s="1" t="n">
        <f aca="false">N382^2+BD381</f>
        <v>0</v>
      </c>
      <c r="BE382" s="17" t="n">
        <f aca="false">IF(AZ382=0,0,BC382/AZ382)</f>
        <v>0</v>
      </c>
      <c r="BF382" s="17" t="n">
        <f aca="false">IF(MIN(AW382,AX382-1,BA382)&lt;=0,0,(AX382*(AW382-AX382))/(AW382*(AX382-1)*BA382)*(BD382-2*BE382*BD382+(BE382^2)*BB382))</f>
        <v>0</v>
      </c>
    </row>
    <row r="383" customFormat="false" ht="15.75" hidden="false" customHeight="false" outlineLevel="0" collapsed="false">
      <c r="A383" s="10" t="n">
        <f aca="false">Portfolio!A381</f>
        <v>0</v>
      </c>
      <c r="B383" s="10" t="n">
        <f aca="false">Portfolio!B381</f>
        <v>0</v>
      </c>
      <c r="C383" s="10" t="n">
        <f aca="false">Portfolio!C381</f>
        <v>0</v>
      </c>
      <c r="D383" s="10" t="n">
        <f aca="false">Portfolio!D381</f>
        <v>0</v>
      </c>
      <c r="E383" s="10" t="n">
        <f aca="false">Portfolio!E381</f>
        <v>0</v>
      </c>
      <c r="F383" s="10" t="n">
        <f aca="false">Portfolio!F381</f>
        <v>0</v>
      </c>
      <c r="G383" s="10" t="n">
        <f aca="false">Portfolio!R381</f>
        <v>0</v>
      </c>
      <c r="H383" s="10" t="n">
        <f aca="false">Portfolio!L381</f>
        <v>0</v>
      </c>
      <c r="I383" s="10" t="n">
        <f aca="false">Portfolio!S381</f>
        <v>0</v>
      </c>
      <c r="J383" s="10" t="n">
        <f aca="false">Portfolio!T381</f>
        <v>0</v>
      </c>
      <c r="K383" s="10" t="n">
        <f aca="false">Portfolio!U381</f>
        <v>0</v>
      </c>
      <c r="M383" s="10" t="n">
        <f aca="false">H383*F383</f>
        <v>0</v>
      </c>
      <c r="N383" s="10" t="n">
        <f aca="false">H383*IF(I383&gt;Instructions!$D$7,Port_comp!F383,0)</f>
        <v>0</v>
      </c>
      <c r="P383" s="1" t="n">
        <f aca="false">E383+P382</f>
        <v>0</v>
      </c>
      <c r="Q383" s="1" t="n">
        <f aca="false">E383*H383+Q382</f>
        <v>0</v>
      </c>
      <c r="R383" s="1" t="n">
        <f aca="false">E383*F383+R382</f>
        <v>0</v>
      </c>
      <c r="S383" s="1" t="n">
        <f aca="false">E383*M383+S382</f>
        <v>0</v>
      </c>
      <c r="T383" s="1" t="n">
        <f aca="false">S383^2</f>
        <v>0</v>
      </c>
      <c r="U383" s="1" t="n">
        <f aca="false">E383*(M383^2)+U382</f>
        <v>0</v>
      </c>
      <c r="V383" s="1" t="n">
        <f aca="false">E383*N383+V382</f>
        <v>0</v>
      </c>
      <c r="W383" s="1" t="n">
        <f aca="false">E383*(N383^2)+W382</f>
        <v>0</v>
      </c>
      <c r="X383" s="17" t="n">
        <f aca="false">IF(S383=0,0,V383/S383)</f>
        <v>0</v>
      </c>
      <c r="Y383" s="16" t="n">
        <f aca="false">IF(MIN(P383,Q383-1,T383)&lt;=0,0,(Q383*(P383-Q383))/(P383*(Q383-1)*T383)*(W383-2*X383*W383+(X383^2)*U383))</f>
        <v>0</v>
      </c>
      <c r="AA383" s="1" t="n">
        <f aca="false">J383+AA382</f>
        <v>0</v>
      </c>
      <c r="AB383" s="1" t="n">
        <f aca="false">J383*H383+AB382</f>
        <v>0</v>
      </c>
      <c r="AC383" s="1" t="n">
        <f aca="false">J383*F383+AC382</f>
        <v>0</v>
      </c>
      <c r="AD383" s="1" t="n">
        <f aca="false">J383*M383+AD382</f>
        <v>0</v>
      </c>
      <c r="AE383" s="1" t="n">
        <f aca="false">AD383^2</f>
        <v>0</v>
      </c>
      <c r="AF383" s="1" t="n">
        <f aca="false">J383*(M383^2)+AF382</f>
        <v>0</v>
      </c>
      <c r="AG383" s="1" t="n">
        <f aca="false">J383*N383+AG382</f>
        <v>0</v>
      </c>
      <c r="AH383" s="1" t="n">
        <f aca="false">J383*(N383^2)+AH382</f>
        <v>0</v>
      </c>
      <c r="AI383" s="17" t="n">
        <f aca="false">IF(AD383=0,0,AG383/AD383)</f>
        <v>0</v>
      </c>
      <c r="AJ383" s="17" t="n">
        <f aca="false">IF(MIN(AA383,AB383-1,AE383)&lt;=0,0,(AB383*(AA383-AB383))/(AA383*(AB383-1)*AE383)*(AH383-2*AI383*AH383+(AI383^2)*AF383))</f>
        <v>0</v>
      </c>
      <c r="AL383" s="1" t="n">
        <f aca="false">K383+AL382</f>
        <v>0</v>
      </c>
      <c r="AM383" s="1" t="n">
        <f aca="false">K383*H383+AM382</f>
        <v>0</v>
      </c>
      <c r="AN383" s="1" t="n">
        <f aca="false">K383*F383+AN382</f>
        <v>0</v>
      </c>
      <c r="AO383" s="1" t="n">
        <f aca="false">K383*M383+AO382</f>
        <v>0</v>
      </c>
      <c r="AP383" s="1" t="n">
        <f aca="false">AO383^2</f>
        <v>0</v>
      </c>
      <c r="AQ383" s="1" t="n">
        <f aca="false">K383*(M383^2)+AQ382</f>
        <v>0</v>
      </c>
      <c r="AR383" s="1" t="n">
        <f aca="false">K383*N383+AR382</f>
        <v>0</v>
      </c>
      <c r="AS383" s="1" t="n">
        <f aca="false">K383*(N383^2)+AS382</f>
        <v>0</v>
      </c>
      <c r="AT383" s="17" t="n">
        <f aca="false">IF(AO383=0,0,AR383/AO383)</f>
        <v>0</v>
      </c>
      <c r="AU383" s="17" t="n">
        <f aca="false">IF(MIN(AL383,AM383-1,AP383)&lt;=0,0,(AM383*(AL383-AM383))/(AL383*(AM383-1)*AP383)*(AS383-2*AT383*AS383+(AT383^2)*AQ383))</f>
        <v>0</v>
      </c>
      <c r="AW383" s="1" t="n">
        <f aca="false">IF(F383&gt;0,AW382+1,AW382)</f>
        <v>0</v>
      </c>
      <c r="AX383" s="1" t="n">
        <f aca="false">IF(H383,AX382+1,AX382)</f>
        <v>0</v>
      </c>
      <c r="AY383" s="1" t="n">
        <f aca="false">F383+AY382</f>
        <v>0</v>
      </c>
      <c r="AZ383" s="1" t="n">
        <f aca="false">M383+AZ382</f>
        <v>0</v>
      </c>
      <c r="BA383" s="1" t="n">
        <f aca="false">AZ383^2</f>
        <v>0</v>
      </c>
      <c r="BB383" s="1" t="n">
        <f aca="false">M383^2+BB382</f>
        <v>0</v>
      </c>
      <c r="BC383" s="1" t="n">
        <f aca="false">N383+BC382</f>
        <v>0</v>
      </c>
      <c r="BD383" s="1" t="n">
        <f aca="false">N383^2+BD382</f>
        <v>0</v>
      </c>
      <c r="BE383" s="17" t="n">
        <f aca="false">IF(AZ383=0,0,BC383/AZ383)</f>
        <v>0</v>
      </c>
      <c r="BF383" s="17" t="n">
        <f aca="false">IF(MIN(AW383,AX383-1,BA383)&lt;=0,0,(AX383*(AW383-AX383))/(AW383*(AX383-1)*BA383)*(BD383-2*BE383*BD383+(BE383^2)*BB383))</f>
        <v>0</v>
      </c>
    </row>
    <row r="384" customFormat="false" ht="15.75" hidden="false" customHeight="false" outlineLevel="0" collapsed="false">
      <c r="A384" s="10" t="n">
        <f aca="false">Portfolio!A382</f>
        <v>0</v>
      </c>
      <c r="B384" s="10" t="n">
        <f aca="false">Portfolio!B382</f>
        <v>0</v>
      </c>
      <c r="C384" s="10" t="n">
        <f aca="false">Portfolio!C382</f>
        <v>0</v>
      </c>
      <c r="D384" s="10" t="n">
        <f aca="false">Portfolio!D382</f>
        <v>0</v>
      </c>
      <c r="E384" s="10" t="n">
        <f aca="false">Portfolio!E382</f>
        <v>0</v>
      </c>
      <c r="F384" s="10" t="n">
        <f aca="false">Portfolio!F382</f>
        <v>0</v>
      </c>
      <c r="G384" s="10" t="n">
        <f aca="false">Portfolio!R382</f>
        <v>0</v>
      </c>
      <c r="H384" s="10" t="n">
        <f aca="false">Portfolio!L382</f>
        <v>0</v>
      </c>
      <c r="I384" s="10" t="n">
        <f aca="false">Portfolio!S382</f>
        <v>0</v>
      </c>
      <c r="J384" s="10" t="n">
        <f aca="false">Portfolio!T382</f>
        <v>0</v>
      </c>
      <c r="K384" s="10" t="n">
        <f aca="false">Portfolio!U382</f>
        <v>0</v>
      </c>
      <c r="M384" s="10" t="n">
        <f aca="false">H384*F384</f>
        <v>0</v>
      </c>
      <c r="N384" s="10" t="n">
        <f aca="false">H384*IF(I384&gt;Instructions!$D$7,Port_comp!F384,0)</f>
        <v>0</v>
      </c>
      <c r="P384" s="1" t="n">
        <f aca="false">E384+P383</f>
        <v>0</v>
      </c>
      <c r="Q384" s="1" t="n">
        <f aca="false">E384*H384+Q383</f>
        <v>0</v>
      </c>
      <c r="R384" s="1" t="n">
        <f aca="false">E384*F384+R383</f>
        <v>0</v>
      </c>
      <c r="S384" s="1" t="n">
        <f aca="false">E384*M384+S383</f>
        <v>0</v>
      </c>
      <c r="T384" s="1" t="n">
        <f aca="false">S384^2</f>
        <v>0</v>
      </c>
      <c r="U384" s="1" t="n">
        <f aca="false">E384*(M384^2)+U383</f>
        <v>0</v>
      </c>
      <c r="V384" s="1" t="n">
        <f aca="false">E384*N384+V383</f>
        <v>0</v>
      </c>
      <c r="W384" s="1" t="n">
        <f aca="false">E384*(N384^2)+W383</f>
        <v>0</v>
      </c>
      <c r="X384" s="17" t="n">
        <f aca="false">IF(S384=0,0,V384/S384)</f>
        <v>0</v>
      </c>
      <c r="Y384" s="16" t="n">
        <f aca="false">IF(MIN(P384,Q384-1,T384)&lt;=0,0,(Q384*(P384-Q384))/(P384*(Q384-1)*T384)*(W384-2*X384*W384+(X384^2)*U384))</f>
        <v>0</v>
      </c>
      <c r="AA384" s="1" t="n">
        <f aca="false">J384+AA383</f>
        <v>0</v>
      </c>
      <c r="AB384" s="1" t="n">
        <f aca="false">J384*H384+AB383</f>
        <v>0</v>
      </c>
      <c r="AC384" s="1" t="n">
        <f aca="false">J384*F384+AC383</f>
        <v>0</v>
      </c>
      <c r="AD384" s="1" t="n">
        <f aca="false">J384*M384+AD383</f>
        <v>0</v>
      </c>
      <c r="AE384" s="1" t="n">
        <f aca="false">AD384^2</f>
        <v>0</v>
      </c>
      <c r="AF384" s="1" t="n">
        <f aca="false">J384*(M384^2)+AF383</f>
        <v>0</v>
      </c>
      <c r="AG384" s="1" t="n">
        <f aca="false">J384*N384+AG383</f>
        <v>0</v>
      </c>
      <c r="AH384" s="1" t="n">
        <f aca="false">J384*(N384^2)+AH383</f>
        <v>0</v>
      </c>
      <c r="AI384" s="17" t="n">
        <f aca="false">IF(AD384=0,0,AG384/AD384)</f>
        <v>0</v>
      </c>
      <c r="AJ384" s="17" t="n">
        <f aca="false">IF(MIN(AA384,AB384-1,AE384)&lt;=0,0,(AB384*(AA384-AB384))/(AA384*(AB384-1)*AE384)*(AH384-2*AI384*AH384+(AI384^2)*AF384))</f>
        <v>0</v>
      </c>
      <c r="AL384" s="1" t="n">
        <f aca="false">K384+AL383</f>
        <v>0</v>
      </c>
      <c r="AM384" s="1" t="n">
        <f aca="false">K384*H384+AM383</f>
        <v>0</v>
      </c>
      <c r="AN384" s="1" t="n">
        <f aca="false">K384*F384+AN383</f>
        <v>0</v>
      </c>
      <c r="AO384" s="1" t="n">
        <f aca="false">K384*M384+AO383</f>
        <v>0</v>
      </c>
      <c r="AP384" s="1" t="n">
        <f aca="false">AO384^2</f>
        <v>0</v>
      </c>
      <c r="AQ384" s="1" t="n">
        <f aca="false">K384*(M384^2)+AQ383</f>
        <v>0</v>
      </c>
      <c r="AR384" s="1" t="n">
        <f aca="false">K384*N384+AR383</f>
        <v>0</v>
      </c>
      <c r="AS384" s="1" t="n">
        <f aca="false">K384*(N384^2)+AS383</f>
        <v>0</v>
      </c>
      <c r="AT384" s="17" t="n">
        <f aca="false">IF(AO384=0,0,AR384/AO384)</f>
        <v>0</v>
      </c>
      <c r="AU384" s="17" t="n">
        <f aca="false">IF(MIN(AL384,AM384-1,AP384)&lt;=0,0,(AM384*(AL384-AM384))/(AL384*(AM384-1)*AP384)*(AS384-2*AT384*AS384+(AT384^2)*AQ384))</f>
        <v>0</v>
      </c>
      <c r="AW384" s="1" t="n">
        <f aca="false">IF(F384&gt;0,AW383+1,AW383)</f>
        <v>0</v>
      </c>
      <c r="AX384" s="1" t="n">
        <f aca="false">IF(H384,AX383+1,AX383)</f>
        <v>0</v>
      </c>
      <c r="AY384" s="1" t="n">
        <f aca="false">F384+AY383</f>
        <v>0</v>
      </c>
      <c r="AZ384" s="1" t="n">
        <f aca="false">M384+AZ383</f>
        <v>0</v>
      </c>
      <c r="BA384" s="1" t="n">
        <f aca="false">AZ384^2</f>
        <v>0</v>
      </c>
      <c r="BB384" s="1" t="n">
        <f aca="false">M384^2+BB383</f>
        <v>0</v>
      </c>
      <c r="BC384" s="1" t="n">
        <f aca="false">N384+BC383</f>
        <v>0</v>
      </c>
      <c r="BD384" s="1" t="n">
        <f aca="false">N384^2+BD383</f>
        <v>0</v>
      </c>
      <c r="BE384" s="17" t="n">
        <f aca="false">IF(AZ384=0,0,BC384/AZ384)</f>
        <v>0</v>
      </c>
      <c r="BF384" s="17" t="n">
        <f aca="false">IF(MIN(AW384,AX384-1,BA384)&lt;=0,0,(AX384*(AW384-AX384))/(AW384*(AX384-1)*BA384)*(BD384-2*BE384*BD384+(BE384^2)*BB384))</f>
        <v>0</v>
      </c>
    </row>
    <row r="385" customFormat="false" ht="15.75" hidden="false" customHeight="false" outlineLevel="0" collapsed="false">
      <c r="A385" s="10" t="n">
        <f aca="false">Portfolio!A383</f>
        <v>0</v>
      </c>
      <c r="B385" s="10" t="n">
        <f aca="false">Portfolio!B383</f>
        <v>0</v>
      </c>
      <c r="C385" s="10" t="n">
        <f aca="false">Portfolio!C383</f>
        <v>0</v>
      </c>
      <c r="D385" s="10" t="n">
        <f aca="false">Portfolio!D383</f>
        <v>0</v>
      </c>
      <c r="E385" s="10" t="n">
        <f aca="false">Portfolio!E383</f>
        <v>0</v>
      </c>
      <c r="F385" s="10" t="n">
        <f aca="false">Portfolio!F383</f>
        <v>0</v>
      </c>
      <c r="G385" s="10" t="n">
        <f aca="false">Portfolio!R383</f>
        <v>0</v>
      </c>
      <c r="H385" s="10" t="n">
        <f aca="false">Portfolio!L383</f>
        <v>0</v>
      </c>
      <c r="I385" s="10" t="n">
        <f aca="false">Portfolio!S383</f>
        <v>0</v>
      </c>
      <c r="J385" s="10" t="n">
        <f aca="false">Portfolio!T383</f>
        <v>0</v>
      </c>
      <c r="K385" s="10" t="n">
        <f aca="false">Portfolio!U383</f>
        <v>0</v>
      </c>
      <c r="M385" s="10" t="n">
        <f aca="false">H385*F385</f>
        <v>0</v>
      </c>
      <c r="N385" s="10" t="n">
        <f aca="false">H385*IF(I385&gt;Instructions!$D$7,Port_comp!F385,0)</f>
        <v>0</v>
      </c>
      <c r="P385" s="1" t="n">
        <f aca="false">E385+P384</f>
        <v>0</v>
      </c>
      <c r="Q385" s="1" t="n">
        <f aca="false">E385*H385+Q384</f>
        <v>0</v>
      </c>
      <c r="R385" s="1" t="n">
        <f aca="false">E385*F385+R384</f>
        <v>0</v>
      </c>
      <c r="S385" s="1" t="n">
        <f aca="false">E385*M385+S384</f>
        <v>0</v>
      </c>
      <c r="T385" s="1" t="n">
        <f aca="false">S385^2</f>
        <v>0</v>
      </c>
      <c r="U385" s="1" t="n">
        <f aca="false">E385*(M385^2)+U384</f>
        <v>0</v>
      </c>
      <c r="V385" s="1" t="n">
        <f aca="false">E385*N385+V384</f>
        <v>0</v>
      </c>
      <c r="W385" s="1" t="n">
        <f aca="false">E385*(N385^2)+W384</f>
        <v>0</v>
      </c>
      <c r="X385" s="17" t="n">
        <f aca="false">IF(S385=0,0,V385/S385)</f>
        <v>0</v>
      </c>
      <c r="Y385" s="16" t="n">
        <f aca="false">IF(MIN(P385,Q385-1,T385)&lt;=0,0,(Q385*(P385-Q385))/(P385*(Q385-1)*T385)*(W385-2*X385*W385+(X385^2)*U385))</f>
        <v>0</v>
      </c>
      <c r="AA385" s="1" t="n">
        <f aca="false">J385+AA384</f>
        <v>0</v>
      </c>
      <c r="AB385" s="1" t="n">
        <f aca="false">J385*H385+AB384</f>
        <v>0</v>
      </c>
      <c r="AC385" s="1" t="n">
        <f aca="false">J385*F385+AC384</f>
        <v>0</v>
      </c>
      <c r="AD385" s="1" t="n">
        <f aca="false">J385*M385+AD384</f>
        <v>0</v>
      </c>
      <c r="AE385" s="1" t="n">
        <f aca="false">AD385^2</f>
        <v>0</v>
      </c>
      <c r="AF385" s="1" t="n">
        <f aca="false">J385*(M385^2)+AF384</f>
        <v>0</v>
      </c>
      <c r="AG385" s="1" t="n">
        <f aca="false">J385*N385+AG384</f>
        <v>0</v>
      </c>
      <c r="AH385" s="1" t="n">
        <f aca="false">J385*(N385^2)+AH384</f>
        <v>0</v>
      </c>
      <c r="AI385" s="17" t="n">
        <f aca="false">IF(AD385=0,0,AG385/AD385)</f>
        <v>0</v>
      </c>
      <c r="AJ385" s="17" t="n">
        <f aca="false">IF(MIN(AA385,AB385-1,AE385)&lt;=0,0,(AB385*(AA385-AB385))/(AA385*(AB385-1)*AE385)*(AH385-2*AI385*AH385+(AI385^2)*AF385))</f>
        <v>0</v>
      </c>
      <c r="AL385" s="1" t="n">
        <f aca="false">K385+AL384</f>
        <v>0</v>
      </c>
      <c r="AM385" s="1" t="n">
        <f aca="false">K385*H385+AM384</f>
        <v>0</v>
      </c>
      <c r="AN385" s="1" t="n">
        <f aca="false">K385*F385+AN384</f>
        <v>0</v>
      </c>
      <c r="AO385" s="1" t="n">
        <f aca="false">K385*M385+AO384</f>
        <v>0</v>
      </c>
      <c r="AP385" s="1" t="n">
        <f aca="false">AO385^2</f>
        <v>0</v>
      </c>
      <c r="AQ385" s="1" t="n">
        <f aca="false">K385*(M385^2)+AQ384</f>
        <v>0</v>
      </c>
      <c r="AR385" s="1" t="n">
        <f aca="false">K385*N385+AR384</f>
        <v>0</v>
      </c>
      <c r="AS385" s="1" t="n">
        <f aca="false">K385*(N385^2)+AS384</f>
        <v>0</v>
      </c>
      <c r="AT385" s="17" t="n">
        <f aca="false">IF(AO385=0,0,AR385/AO385)</f>
        <v>0</v>
      </c>
      <c r="AU385" s="17" t="n">
        <f aca="false">IF(MIN(AL385,AM385-1,AP385)&lt;=0,0,(AM385*(AL385-AM385))/(AL385*(AM385-1)*AP385)*(AS385-2*AT385*AS385+(AT385^2)*AQ385))</f>
        <v>0</v>
      </c>
      <c r="AW385" s="1" t="n">
        <f aca="false">IF(F385&gt;0,AW384+1,AW384)</f>
        <v>0</v>
      </c>
      <c r="AX385" s="1" t="n">
        <f aca="false">IF(H385,AX384+1,AX384)</f>
        <v>0</v>
      </c>
      <c r="AY385" s="1" t="n">
        <f aca="false">F385+AY384</f>
        <v>0</v>
      </c>
      <c r="AZ385" s="1" t="n">
        <f aca="false">M385+AZ384</f>
        <v>0</v>
      </c>
      <c r="BA385" s="1" t="n">
        <f aca="false">AZ385^2</f>
        <v>0</v>
      </c>
      <c r="BB385" s="1" t="n">
        <f aca="false">M385^2+BB384</f>
        <v>0</v>
      </c>
      <c r="BC385" s="1" t="n">
        <f aca="false">N385+BC384</f>
        <v>0</v>
      </c>
      <c r="BD385" s="1" t="n">
        <f aca="false">N385^2+BD384</f>
        <v>0</v>
      </c>
      <c r="BE385" s="17" t="n">
        <f aca="false">IF(AZ385=0,0,BC385/AZ385)</f>
        <v>0</v>
      </c>
      <c r="BF385" s="17" t="n">
        <f aca="false">IF(MIN(AW385,AX385-1,BA385)&lt;=0,0,(AX385*(AW385-AX385))/(AW385*(AX385-1)*BA385)*(BD385-2*BE385*BD385+(BE385^2)*BB385))</f>
        <v>0</v>
      </c>
    </row>
    <row r="386" customFormat="false" ht="15.75" hidden="false" customHeight="false" outlineLevel="0" collapsed="false">
      <c r="A386" s="10" t="n">
        <f aca="false">Portfolio!A384</f>
        <v>0</v>
      </c>
      <c r="B386" s="10" t="n">
        <f aca="false">Portfolio!B384</f>
        <v>0</v>
      </c>
      <c r="C386" s="10" t="n">
        <f aca="false">Portfolio!C384</f>
        <v>0</v>
      </c>
      <c r="D386" s="10" t="n">
        <f aca="false">Portfolio!D384</f>
        <v>0</v>
      </c>
      <c r="E386" s="10" t="n">
        <f aca="false">Portfolio!E384</f>
        <v>0</v>
      </c>
      <c r="F386" s="10" t="n">
        <f aca="false">Portfolio!F384</f>
        <v>0</v>
      </c>
      <c r="G386" s="10" t="n">
        <f aca="false">Portfolio!R384</f>
        <v>0</v>
      </c>
      <c r="H386" s="10" t="n">
        <f aca="false">Portfolio!L384</f>
        <v>0</v>
      </c>
      <c r="I386" s="10" t="n">
        <f aca="false">Portfolio!S384</f>
        <v>0</v>
      </c>
      <c r="J386" s="10" t="n">
        <f aca="false">Portfolio!T384</f>
        <v>0</v>
      </c>
      <c r="K386" s="10" t="n">
        <f aca="false">Portfolio!U384</f>
        <v>0</v>
      </c>
      <c r="M386" s="10" t="n">
        <f aca="false">H386*F386</f>
        <v>0</v>
      </c>
      <c r="N386" s="10" t="n">
        <f aca="false">H386*IF(I386&gt;Instructions!$D$7,Port_comp!F386,0)</f>
        <v>0</v>
      </c>
      <c r="P386" s="1" t="n">
        <f aca="false">E386+P385</f>
        <v>0</v>
      </c>
      <c r="Q386" s="1" t="n">
        <f aca="false">E386*H386+Q385</f>
        <v>0</v>
      </c>
      <c r="R386" s="1" t="n">
        <f aca="false">E386*F386+R385</f>
        <v>0</v>
      </c>
      <c r="S386" s="1" t="n">
        <f aca="false">E386*M386+S385</f>
        <v>0</v>
      </c>
      <c r="T386" s="1" t="n">
        <f aca="false">S386^2</f>
        <v>0</v>
      </c>
      <c r="U386" s="1" t="n">
        <f aca="false">E386*(M386^2)+U385</f>
        <v>0</v>
      </c>
      <c r="V386" s="1" t="n">
        <f aca="false">E386*N386+V385</f>
        <v>0</v>
      </c>
      <c r="W386" s="1" t="n">
        <f aca="false">E386*(N386^2)+W385</f>
        <v>0</v>
      </c>
      <c r="X386" s="17" t="n">
        <f aca="false">IF(S386=0,0,V386/S386)</f>
        <v>0</v>
      </c>
      <c r="Y386" s="16" t="n">
        <f aca="false">IF(MIN(P386,Q386-1,T386)&lt;=0,0,(Q386*(P386-Q386))/(P386*(Q386-1)*T386)*(W386-2*X386*W386+(X386^2)*U386))</f>
        <v>0</v>
      </c>
      <c r="AA386" s="1" t="n">
        <f aca="false">J386+AA385</f>
        <v>0</v>
      </c>
      <c r="AB386" s="1" t="n">
        <f aca="false">J386*H386+AB385</f>
        <v>0</v>
      </c>
      <c r="AC386" s="1" t="n">
        <f aca="false">J386*F386+AC385</f>
        <v>0</v>
      </c>
      <c r="AD386" s="1" t="n">
        <f aca="false">J386*M386+AD385</f>
        <v>0</v>
      </c>
      <c r="AE386" s="1" t="n">
        <f aca="false">AD386^2</f>
        <v>0</v>
      </c>
      <c r="AF386" s="1" t="n">
        <f aca="false">J386*(M386^2)+AF385</f>
        <v>0</v>
      </c>
      <c r="AG386" s="1" t="n">
        <f aca="false">J386*N386+AG385</f>
        <v>0</v>
      </c>
      <c r="AH386" s="1" t="n">
        <f aca="false">J386*(N386^2)+AH385</f>
        <v>0</v>
      </c>
      <c r="AI386" s="17" t="n">
        <f aca="false">IF(AD386=0,0,AG386/AD386)</f>
        <v>0</v>
      </c>
      <c r="AJ386" s="17" t="n">
        <f aca="false">IF(MIN(AA386,AB386-1,AE386)&lt;=0,0,(AB386*(AA386-AB386))/(AA386*(AB386-1)*AE386)*(AH386-2*AI386*AH386+(AI386^2)*AF386))</f>
        <v>0</v>
      </c>
      <c r="AL386" s="1" t="n">
        <f aca="false">K386+AL385</f>
        <v>0</v>
      </c>
      <c r="AM386" s="1" t="n">
        <f aca="false">K386*H386+AM385</f>
        <v>0</v>
      </c>
      <c r="AN386" s="1" t="n">
        <f aca="false">K386*F386+AN385</f>
        <v>0</v>
      </c>
      <c r="AO386" s="1" t="n">
        <f aca="false">K386*M386+AO385</f>
        <v>0</v>
      </c>
      <c r="AP386" s="1" t="n">
        <f aca="false">AO386^2</f>
        <v>0</v>
      </c>
      <c r="AQ386" s="1" t="n">
        <f aca="false">K386*(M386^2)+AQ385</f>
        <v>0</v>
      </c>
      <c r="AR386" s="1" t="n">
        <f aca="false">K386*N386+AR385</f>
        <v>0</v>
      </c>
      <c r="AS386" s="1" t="n">
        <f aca="false">K386*(N386^2)+AS385</f>
        <v>0</v>
      </c>
      <c r="AT386" s="17" t="n">
        <f aca="false">IF(AO386=0,0,AR386/AO386)</f>
        <v>0</v>
      </c>
      <c r="AU386" s="17" t="n">
        <f aca="false">IF(MIN(AL386,AM386-1,AP386)&lt;=0,0,(AM386*(AL386-AM386))/(AL386*(AM386-1)*AP386)*(AS386-2*AT386*AS386+(AT386^2)*AQ386))</f>
        <v>0</v>
      </c>
      <c r="AW386" s="1" t="n">
        <f aca="false">IF(F386&gt;0,AW385+1,AW385)</f>
        <v>0</v>
      </c>
      <c r="AX386" s="1" t="n">
        <f aca="false">IF(H386,AX385+1,AX385)</f>
        <v>0</v>
      </c>
      <c r="AY386" s="1" t="n">
        <f aca="false">F386+AY385</f>
        <v>0</v>
      </c>
      <c r="AZ386" s="1" t="n">
        <f aca="false">M386+AZ385</f>
        <v>0</v>
      </c>
      <c r="BA386" s="1" t="n">
        <f aca="false">AZ386^2</f>
        <v>0</v>
      </c>
      <c r="BB386" s="1" t="n">
        <f aca="false">M386^2+BB385</f>
        <v>0</v>
      </c>
      <c r="BC386" s="1" t="n">
        <f aca="false">N386+BC385</f>
        <v>0</v>
      </c>
      <c r="BD386" s="1" t="n">
        <f aca="false">N386^2+BD385</f>
        <v>0</v>
      </c>
      <c r="BE386" s="17" t="n">
        <f aca="false">IF(AZ386=0,0,BC386/AZ386)</f>
        <v>0</v>
      </c>
      <c r="BF386" s="17" t="n">
        <f aca="false">IF(MIN(AW386,AX386-1,BA386)&lt;=0,0,(AX386*(AW386-AX386))/(AW386*(AX386-1)*BA386)*(BD386-2*BE386*BD386+(BE386^2)*BB386))</f>
        <v>0</v>
      </c>
    </row>
    <row r="387" customFormat="false" ht="15.75" hidden="false" customHeight="false" outlineLevel="0" collapsed="false">
      <c r="A387" s="10" t="n">
        <f aca="false">Portfolio!A385</f>
        <v>0</v>
      </c>
      <c r="B387" s="10" t="n">
        <f aca="false">Portfolio!B385</f>
        <v>0</v>
      </c>
      <c r="C387" s="10" t="n">
        <f aca="false">Portfolio!C385</f>
        <v>0</v>
      </c>
      <c r="D387" s="10" t="n">
        <f aca="false">Portfolio!D385</f>
        <v>0</v>
      </c>
      <c r="E387" s="10" t="n">
        <f aca="false">Portfolio!E385</f>
        <v>0</v>
      </c>
      <c r="F387" s="10" t="n">
        <f aca="false">Portfolio!F385</f>
        <v>0</v>
      </c>
      <c r="G387" s="10" t="n">
        <f aca="false">Portfolio!R385</f>
        <v>0</v>
      </c>
      <c r="H387" s="10" t="n">
        <f aca="false">Portfolio!L385</f>
        <v>0</v>
      </c>
      <c r="I387" s="10" t="n">
        <f aca="false">Portfolio!S385</f>
        <v>0</v>
      </c>
      <c r="J387" s="10" t="n">
        <f aca="false">Portfolio!T385</f>
        <v>0</v>
      </c>
      <c r="K387" s="10" t="n">
        <f aca="false">Portfolio!U385</f>
        <v>0</v>
      </c>
      <c r="M387" s="10" t="n">
        <f aca="false">H387*F387</f>
        <v>0</v>
      </c>
      <c r="N387" s="10" t="n">
        <f aca="false">H387*IF(I387&gt;Instructions!$D$7,Port_comp!F387,0)</f>
        <v>0</v>
      </c>
      <c r="P387" s="1" t="n">
        <f aca="false">E387+P386</f>
        <v>0</v>
      </c>
      <c r="Q387" s="1" t="n">
        <f aca="false">E387*H387+Q386</f>
        <v>0</v>
      </c>
      <c r="R387" s="1" t="n">
        <f aca="false">E387*F387+R386</f>
        <v>0</v>
      </c>
      <c r="S387" s="1" t="n">
        <f aca="false">E387*M387+S386</f>
        <v>0</v>
      </c>
      <c r="T387" s="1" t="n">
        <f aca="false">S387^2</f>
        <v>0</v>
      </c>
      <c r="U387" s="1" t="n">
        <f aca="false">E387*(M387^2)+U386</f>
        <v>0</v>
      </c>
      <c r="V387" s="1" t="n">
        <f aca="false">E387*N387+V386</f>
        <v>0</v>
      </c>
      <c r="W387" s="1" t="n">
        <f aca="false">E387*(N387^2)+W386</f>
        <v>0</v>
      </c>
      <c r="X387" s="17" t="n">
        <f aca="false">IF(S387=0,0,V387/S387)</f>
        <v>0</v>
      </c>
      <c r="Y387" s="16" t="n">
        <f aca="false">IF(MIN(P387,Q387-1,T387)&lt;=0,0,(Q387*(P387-Q387))/(P387*(Q387-1)*T387)*(W387-2*X387*W387+(X387^2)*U387))</f>
        <v>0</v>
      </c>
      <c r="AA387" s="1" t="n">
        <f aca="false">J387+AA386</f>
        <v>0</v>
      </c>
      <c r="AB387" s="1" t="n">
        <f aca="false">J387*H387+AB386</f>
        <v>0</v>
      </c>
      <c r="AC387" s="1" t="n">
        <f aca="false">J387*F387+AC386</f>
        <v>0</v>
      </c>
      <c r="AD387" s="1" t="n">
        <f aca="false">J387*M387+AD386</f>
        <v>0</v>
      </c>
      <c r="AE387" s="1" t="n">
        <f aca="false">AD387^2</f>
        <v>0</v>
      </c>
      <c r="AF387" s="1" t="n">
        <f aca="false">J387*(M387^2)+AF386</f>
        <v>0</v>
      </c>
      <c r="AG387" s="1" t="n">
        <f aca="false">J387*N387+AG386</f>
        <v>0</v>
      </c>
      <c r="AH387" s="1" t="n">
        <f aca="false">J387*(N387^2)+AH386</f>
        <v>0</v>
      </c>
      <c r="AI387" s="17" t="n">
        <f aca="false">IF(AD387=0,0,AG387/AD387)</f>
        <v>0</v>
      </c>
      <c r="AJ387" s="17" t="n">
        <f aca="false">IF(MIN(AA387,AB387-1,AE387)&lt;=0,0,(AB387*(AA387-AB387))/(AA387*(AB387-1)*AE387)*(AH387-2*AI387*AH387+(AI387^2)*AF387))</f>
        <v>0</v>
      </c>
      <c r="AL387" s="1" t="n">
        <f aca="false">K387+AL386</f>
        <v>0</v>
      </c>
      <c r="AM387" s="1" t="n">
        <f aca="false">K387*H387+AM386</f>
        <v>0</v>
      </c>
      <c r="AN387" s="1" t="n">
        <f aca="false">K387*F387+AN386</f>
        <v>0</v>
      </c>
      <c r="AO387" s="1" t="n">
        <f aca="false">K387*M387+AO386</f>
        <v>0</v>
      </c>
      <c r="AP387" s="1" t="n">
        <f aca="false">AO387^2</f>
        <v>0</v>
      </c>
      <c r="AQ387" s="1" t="n">
        <f aca="false">K387*(M387^2)+AQ386</f>
        <v>0</v>
      </c>
      <c r="AR387" s="1" t="n">
        <f aca="false">K387*N387+AR386</f>
        <v>0</v>
      </c>
      <c r="AS387" s="1" t="n">
        <f aca="false">K387*(N387^2)+AS386</f>
        <v>0</v>
      </c>
      <c r="AT387" s="17" t="n">
        <f aca="false">IF(AO387=0,0,AR387/AO387)</f>
        <v>0</v>
      </c>
      <c r="AU387" s="17" t="n">
        <f aca="false">IF(MIN(AL387,AM387-1,AP387)&lt;=0,0,(AM387*(AL387-AM387))/(AL387*(AM387-1)*AP387)*(AS387-2*AT387*AS387+(AT387^2)*AQ387))</f>
        <v>0</v>
      </c>
      <c r="AW387" s="1" t="n">
        <f aca="false">IF(F387&gt;0,AW386+1,AW386)</f>
        <v>0</v>
      </c>
      <c r="AX387" s="1" t="n">
        <f aca="false">IF(H387,AX386+1,AX386)</f>
        <v>0</v>
      </c>
      <c r="AY387" s="1" t="n">
        <f aca="false">F387+AY386</f>
        <v>0</v>
      </c>
      <c r="AZ387" s="1" t="n">
        <f aca="false">M387+AZ386</f>
        <v>0</v>
      </c>
      <c r="BA387" s="1" t="n">
        <f aca="false">AZ387^2</f>
        <v>0</v>
      </c>
      <c r="BB387" s="1" t="n">
        <f aca="false">M387^2+BB386</f>
        <v>0</v>
      </c>
      <c r="BC387" s="1" t="n">
        <f aca="false">N387+BC386</f>
        <v>0</v>
      </c>
      <c r="BD387" s="1" t="n">
        <f aca="false">N387^2+BD386</f>
        <v>0</v>
      </c>
      <c r="BE387" s="17" t="n">
        <f aca="false">IF(AZ387=0,0,BC387/AZ387)</f>
        <v>0</v>
      </c>
      <c r="BF387" s="17" t="n">
        <f aca="false">IF(MIN(AW387,AX387-1,BA387)&lt;=0,0,(AX387*(AW387-AX387))/(AW387*(AX387-1)*BA387)*(BD387-2*BE387*BD387+(BE387^2)*BB387))</f>
        <v>0</v>
      </c>
    </row>
    <row r="388" customFormat="false" ht="15.75" hidden="false" customHeight="false" outlineLevel="0" collapsed="false">
      <c r="A388" s="10" t="n">
        <f aca="false">Portfolio!A386</f>
        <v>0</v>
      </c>
      <c r="B388" s="10" t="n">
        <f aca="false">Portfolio!B386</f>
        <v>0</v>
      </c>
      <c r="C388" s="10" t="n">
        <f aca="false">Portfolio!C386</f>
        <v>0</v>
      </c>
      <c r="D388" s="10" t="n">
        <f aca="false">Portfolio!D386</f>
        <v>0</v>
      </c>
      <c r="E388" s="10" t="n">
        <f aca="false">Portfolio!E386</f>
        <v>0</v>
      </c>
      <c r="F388" s="10" t="n">
        <f aca="false">Portfolio!F386</f>
        <v>0</v>
      </c>
      <c r="G388" s="10" t="n">
        <f aca="false">Portfolio!R386</f>
        <v>0</v>
      </c>
      <c r="H388" s="10" t="n">
        <f aca="false">Portfolio!L386</f>
        <v>0</v>
      </c>
      <c r="I388" s="10" t="n">
        <f aca="false">Portfolio!S386</f>
        <v>0</v>
      </c>
      <c r="J388" s="10" t="n">
        <f aca="false">Portfolio!T386</f>
        <v>0</v>
      </c>
      <c r="K388" s="10" t="n">
        <f aca="false">Portfolio!U386</f>
        <v>0</v>
      </c>
      <c r="M388" s="10" t="n">
        <f aca="false">H388*F388</f>
        <v>0</v>
      </c>
      <c r="N388" s="10" t="n">
        <f aca="false">H388*IF(I388&gt;Instructions!$D$7,Port_comp!F388,0)</f>
        <v>0</v>
      </c>
      <c r="P388" s="1" t="n">
        <f aca="false">E388+P387</f>
        <v>0</v>
      </c>
      <c r="Q388" s="1" t="n">
        <f aca="false">E388*H388+Q387</f>
        <v>0</v>
      </c>
      <c r="R388" s="1" t="n">
        <f aca="false">E388*F388+R387</f>
        <v>0</v>
      </c>
      <c r="S388" s="1" t="n">
        <f aca="false">E388*M388+S387</f>
        <v>0</v>
      </c>
      <c r="T388" s="1" t="n">
        <f aca="false">S388^2</f>
        <v>0</v>
      </c>
      <c r="U388" s="1" t="n">
        <f aca="false">E388*(M388^2)+U387</f>
        <v>0</v>
      </c>
      <c r="V388" s="1" t="n">
        <f aca="false">E388*N388+V387</f>
        <v>0</v>
      </c>
      <c r="W388" s="1" t="n">
        <f aca="false">E388*(N388^2)+W387</f>
        <v>0</v>
      </c>
      <c r="X388" s="17" t="n">
        <f aca="false">IF(S388=0,0,V388/S388)</f>
        <v>0</v>
      </c>
      <c r="Y388" s="16" t="n">
        <f aca="false">IF(MIN(P388,Q388-1,T388)&lt;=0,0,(Q388*(P388-Q388))/(P388*(Q388-1)*T388)*(W388-2*X388*W388+(X388^2)*U388))</f>
        <v>0</v>
      </c>
      <c r="AA388" s="1" t="n">
        <f aca="false">J388+AA387</f>
        <v>0</v>
      </c>
      <c r="AB388" s="1" t="n">
        <f aca="false">J388*H388+AB387</f>
        <v>0</v>
      </c>
      <c r="AC388" s="1" t="n">
        <f aca="false">J388*F388+AC387</f>
        <v>0</v>
      </c>
      <c r="AD388" s="1" t="n">
        <f aca="false">J388*M388+AD387</f>
        <v>0</v>
      </c>
      <c r="AE388" s="1" t="n">
        <f aca="false">AD388^2</f>
        <v>0</v>
      </c>
      <c r="AF388" s="1" t="n">
        <f aca="false">J388*(M388^2)+AF387</f>
        <v>0</v>
      </c>
      <c r="AG388" s="1" t="n">
        <f aca="false">J388*N388+AG387</f>
        <v>0</v>
      </c>
      <c r="AH388" s="1" t="n">
        <f aca="false">J388*(N388^2)+AH387</f>
        <v>0</v>
      </c>
      <c r="AI388" s="17" t="n">
        <f aca="false">IF(AD388=0,0,AG388/AD388)</f>
        <v>0</v>
      </c>
      <c r="AJ388" s="17" t="n">
        <f aca="false">IF(MIN(AA388,AB388-1,AE388)&lt;=0,0,(AB388*(AA388-AB388))/(AA388*(AB388-1)*AE388)*(AH388-2*AI388*AH388+(AI388^2)*AF388))</f>
        <v>0</v>
      </c>
      <c r="AL388" s="1" t="n">
        <f aca="false">K388+AL387</f>
        <v>0</v>
      </c>
      <c r="AM388" s="1" t="n">
        <f aca="false">K388*H388+AM387</f>
        <v>0</v>
      </c>
      <c r="AN388" s="1" t="n">
        <f aca="false">K388*F388+AN387</f>
        <v>0</v>
      </c>
      <c r="AO388" s="1" t="n">
        <f aca="false">K388*M388+AO387</f>
        <v>0</v>
      </c>
      <c r="AP388" s="1" t="n">
        <f aca="false">AO388^2</f>
        <v>0</v>
      </c>
      <c r="AQ388" s="1" t="n">
        <f aca="false">K388*(M388^2)+AQ387</f>
        <v>0</v>
      </c>
      <c r="AR388" s="1" t="n">
        <f aca="false">K388*N388+AR387</f>
        <v>0</v>
      </c>
      <c r="AS388" s="1" t="n">
        <f aca="false">K388*(N388^2)+AS387</f>
        <v>0</v>
      </c>
      <c r="AT388" s="17" t="n">
        <f aca="false">IF(AO388=0,0,AR388/AO388)</f>
        <v>0</v>
      </c>
      <c r="AU388" s="17" t="n">
        <f aca="false">IF(MIN(AL388,AM388-1,AP388)&lt;=0,0,(AM388*(AL388-AM388))/(AL388*(AM388-1)*AP388)*(AS388-2*AT388*AS388+(AT388^2)*AQ388))</f>
        <v>0</v>
      </c>
      <c r="AW388" s="1" t="n">
        <f aca="false">IF(F388&gt;0,AW387+1,AW387)</f>
        <v>0</v>
      </c>
      <c r="AX388" s="1" t="n">
        <f aca="false">IF(H388,AX387+1,AX387)</f>
        <v>0</v>
      </c>
      <c r="AY388" s="1" t="n">
        <f aca="false">F388+AY387</f>
        <v>0</v>
      </c>
      <c r="AZ388" s="1" t="n">
        <f aca="false">M388+AZ387</f>
        <v>0</v>
      </c>
      <c r="BA388" s="1" t="n">
        <f aca="false">AZ388^2</f>
        <v>0</v>
      </c>
      <c r="BB388" s="1" t="n">
        <f aca="false">M388^2+BB387</f>
        <v>0</v>
      </c>
      <c r="BC388" s="1" t="n">
        <f aca="false">N388+BC387</f>
        <v>0</v>
      </c>
      <c r="BD388" s="1" t="n">
        <f aca="false">N388^2+BD387</f>
        <v>0</v>
      </c>
      <c r="BE388" s="17" t="n">
        <f aca="false">IF(AZ388=0,0,BC388/AZ388)</f>
        <v>0</v>
      </c>
      <c r="BF388" s="17" t="n">
        <f aca="false">IF(MIN(AW388,AX388-1,BA388)&lt;=0,0,(AX388*(AW388-AX388))/(AW388*(AX388-1)*BA388)*(BD388-2*BE388*BD388+(BE388^2)*BB388))</f>
        <v>0</v>
      </c>
    </row>
    <row r="389" customFormat="false" ht="15.75" hidden="false" customHeight="false" outlineLevel="0" collapsed="false">
      <c r="A389" s="10" t="n">
        <f aca="false">Portfolio!A387</f>
        <v>0</v>
      </c>
      <c r="B389" s="10" t="n">
        <f aca="false">Portfolio!B387</f>
        <v>0</v>
      </c>
      <c r="C389" s="10" t="n">
        <f aca="false">Portfolio!C387</f>
        <v>0</v>
      </c>
      <c r="D389" s="10" t="n">
        <f aca="false">Portfolio!D387</f>
        <v>0</v>
      </c>
      <c r="E389" s="10" t="n">
        <f aca="false">Portfolio!E387</f>
        <v>0</v>
      </c>
      <c r="F389" s="10" t="n">
        <f aca="false">Portfolio!F387</f>
        <v>0</v>
      </c>
      <c r="G389" s="10" t="n">
        <f aca="false">Portfolio!R387</f>
        <v>0</v>
      </c>
      <c r="H389" s="10" t="n">
        <f aca="false">Portfolio!L387</f>
        <v>0</v>
      </c>
      <c r="I389" s="10" t="n">
        <f aca="false">Portfolio!S387</f>
        <v>0</v>
      </c>
      <c r="J389" s="10" t="n">
        <f aca="false">Portfolio!T387</f>
        <v>0</v>
      </c>
      <c r="K389" s="10" t="n">
        <f aca="false">Portfolio!U387</f>
        <v>0</v>
      </c>
      <c r="M389" s="10" t="n">
        <f aca="false">H389*F389</f>
        <v>0</v>
      </c>
      <c r="N389" s="10" t="n">
        <f aca="false">H389*IF(I389&gt;Instructions!$D$7,Port_comp!F389,0)</f>
        <v>0</v>
      </c>
      <c r="P389" s="1" t="n">
        <f aca="false">E389+P388</f>
        <v>0</v>
      </c>
      <c r="Q389" s="1" t="n">
        <f aca="false">E389*H389+Q388</f>
        <v>0</v>
      </c>
      <c r="R389" s="1" t="n">
        <f aca="false">E389*F389+R388</f>
        <v>0</v>
      </c>
      <c r="S389" s="1" t="n">
        <f aca="false">E389*M389+S388</f>
        <v>0</v>
      </c>
      <c r="T389" s="1" t="n">
        <f aca="false">S389^2</f>
        <v>0</v>
      </c>
      <c r="U389" s="1" t="n">
        <f aca="false">E389*(M389^2)+U388</f>
        <v>0</v>
      </c>
      <c r="V389" s="1" t="n">
        <f aca="false">E389*N389+V388</f>
        <v>0</v>
      </c>
      <c r="W389" s="1" t="n">
        <f aca="false">E389*(N389^2)+W388</f>
        <v>0</v>
      </c>
      <c r="X389" s="17" t="n">
        <f aca="false">IF(S389=0,0,V389/S389)</f>
        <v>0</v>
      </c>
      <c r="Y389" s="16" t="n">
        <f aca="false">IF(MIN(P389,Q389-1,T389)&lt;=0,0,(Q389*(P389-Q389))/(P389*(Q389-1)*T389)*(W389-2*X389*W389+(X389^2)*U389))</f>
        <v>0</v>
      </c>
      <c r="AA389" s="1" t="n">
        <f aca="false">J389+AA388</f>
        <v>0</v>
      </c>
      <c r="AB389" s="1" t="n">
        <f aca="false">J389*H389+AB388</f>
        <v>0</v>
      </c>
      <c r="AC389" s="1" t="n">
        <f aca="false">J389*F389+AC388</f>
        <v>0</v>
      </c>
      <c r="AD389" s="1" t="n">
        <f aca="false">J389*M389+AD388</f>
        <v>0</v>
      </c>
      <c r="AE389" s="1" t="n">
        <f aca="false">AD389^2</f>
        <v>0</v>
      </c>
      <c r="AF389" s="1" t="n">
        <f aca="false">J389*(M389^2)+AF388</f>
        <v>0</v>
      </c>
      <c r="AG389" s="1" t="n">
        <f aca="false">J389*N389+AG388</f>
        <v>0</v>
      </c>
      <c r="AH389" s="1" t="n">
        <f aca="false">J389*(N389^2)+AH388</f>
        <v>0</v>
      </c>
      <c r="AI389" s="17" t="n">
        <f aca="false">IF(AD389=0,0,AG389/AD389)</f>
        <v>0</v>
      </c>
      <c r="AJ389" s="17" t="n">
        <f aca="false">IF(MIN(AA389,AB389-1,AE389)&lt;=0,0,(AB389*(AA389-AB389))/(AA389*(AB389-1)*AE389)*(AH389-2*AI389*AH389+(AI389^2)*AF389))</f>
        <v>0</v>
      </c>
      <c r="AL389" s="1" t="n">
        <f aca="false">K389+AL388</f>
        <v>0</v>
      </c>
      <c r="AM389" s="1" t="n">
        <f aca="false">K389*H389+AM388</f>
        <v>0</v>
      </c>
      <c r="AN389" s="1" t="n">
        <f aca="false">K389*F389+AN388</f>
        <v>0</v>
      </c>
      <c r="AO389" s="1" t="n">
        <f aca="false">K389*M389+AO388</f>
        <v>0</v>
      </c>
      <c r="AP389" s="1" t="n">
        <f aca="false">AO389^2</f>
        <v>0</v>
      </c>
      <c r="AQ389" s="1" t="n">
        <f aca="false">K389*(M389^2)+AQ388</f>
        <v>0</v>
      </c>
      <c r="AR389" s="1" t="n">
        <f aca="false">K389*N389+AR388</f>
        <v>0</v>
      </c>
      <c r="AS389" s="1" t="n">
        <f aca="false">K389*(N389^2)+AS388</f>
        <v>0</v>
      </c>
      <c r="AT389" s="17" t="n">
        <f aca="false">IF(AO389=0,0,AR389/AO389)</f>
        <v>0</v>
      </c>
      <c r="AU389" s="17" t="n">
        <f aca="false">IF(MIN(AL389,AM389-1,AP389)&lt;=0,0,(AM389*(AL389-AM389))/(AL389*(AM389-1)*AP389)*(AS389-2*AT389*AS389+(AT389^2)*AQ389))</f>
        <v>0</v>
      </c>
      <c r="AW389" s="1" t="n">
        <f aca="false">IF(F389&gt;0,AW388+1,AW388)</f>
        <v>0</v>
      </c>
      <c r="AX389" s="1" t="n">
        <f aca="false">IF(H389,AX388+1,AX388)</f>
        <v>0</v>
      </c>
      <c r="AY389" s="1" t="n">
        <f aca="false">F389+AY388</f>
        <v>0</v>
      </c>
      <c r="AZ389" s="1" t="n">
        <f aca="false">M389+AZ388</f>
        <v>0</v>
      </c>
      <c r="BA389" s="1" t="n">
        <f aca="false">AZ389^2</f>
        <v>0</v>
      </c>
      <c r="BB389" s="1" t="n">
        <f aca="false">M389^2+BB388</f>
        <v>0</v>
      </c>
      <c r="BC389" s="1" t="n">
        <f aca="false">N389+BC388</f>
        <v>0</v>
      </c>
      <c r="BD389" s="1" t="n">
        <f aca="false">N389^2+BD388</f>
        <v>0</v>
      </c>
      <c r="BE389" s="17" t="n">
        <f aca="false">IF(AZ389=0,0,BC389/AZ389)</f>
        <v>0</v>
      </c>
      <c r="BF389" s="17" t="n">
        <f aca="false">IF(MIN(AW389,AX389-1,BA389)&lt;=0,0,(AX389*(AW389-AX389))/(AW389*(AX389-1)*BA389)*(BD389-2*BE389*BD389+(BE389^2)*BB389))</f>
        <v>0</v>
      </c>
    </row>
    <row r="390" customFormat="false" ht="15.75" hidden="false" customHeight="false" outlineLevel="0" collapsed="false">
      <c r="A390" s="10" t="n">
        <f aca="false">Portfolio!A388</f>
        <v>0</v>
      </c>
      <c r="B390" s="10" t="n">
        <f aca="false">Portfolio!B388</f>
        <v>0</v>
      </c>
      <c r="C390" s="10" t="n">
        <f aca="false">Portfolio!C388</f>
        <v>0</v>
      </c>
      <c r="D390" s="10" t="n">
        <f aca="false">Portfolio!D388</f>
        <v>0</v>
      </c>
      <c r="E390" s="10" t="n">
        <f aca="false">Portfolio!E388</f>
        <v>0</v>
      </c>
      <c r="F390" s="10" t="n">
        <f aca="false">Portfolio!F388</f>
        <v>0</v>
      </c>
      <c r="G390" s="10" t="n">
        <f aca="false">Portfolio!R388</f>
        <v>0</v>
      </c>
      <c r="H390" s="10" t="n">
        <f aca="false">Portfolio!L388</f>
        <v>0</v>
      </c>
      <c r="I390" s="10" t="n">
        <f aca="false">Portfolio!S388</f>
        <v>0</v>
      </c>
      <c r="J390" s="10" t="n">
        <f aca="false">Portfolio!T388</f>
        <v>0</v>
      </c>
      <c r="K390" s="10" t="n">
        <f aca="false">Portfolio!U388</f>
        <v>0</v>
      </c>
      <c r="M390" s="10" t="n">
        <f aca="false">H390*F390</f>
        <v>0</v>
      </c>
      <c r="N390" s="10" t="n">
        <f aca="false">H390*IF(I390&gt;Instructions!$D$7,Port_comp!F390,0)</f>
        <v>0</v>
      </c>
      <c r="P390" s="1" t="n">
        <f aca="false">E390+P389</f>
        <v>0</v>
      </c>
      <c r="Q390" s="1" t="n">
        <f aca="false">E390*H390+Q389</f>
        <v>0</v>
      </c>
      <c r="R390" s="1" t="n">
        <f aca="false">E390*F390+R389</f>
        <v>0</v>
      </c>
      <c r="S390" s="1" t="n">
        <f aca="false">E390*M390+S389</f>
        <v>0</v>
      </c>
      <c r="T390" s="1" t="n">
        <f aca="false">S390^2</f>
        <v>0</v>
      </c>
      <c r="U390" s="1" t="n">
        <f aca="false">E390*(M390^2)+U389</f>
        <v>0</v>
      </c>
      <c r="V390" s="1" t="n">
        <f aca="false">E390*N390+V389</f>
        <v>0</v>
      </c>
      <c r="W390" s="1" t="n">
        <f aca="false">E390*(N390^2)+W389</f>
        <v>0</v>
      </c>
      <c r="X390" s="17" t="n">
        <f aca="false">IF(S390=0,0,V390/S390)</f>
        <v>0</v>
      </c>
      <c r="Y390" s="16" t="n">
        <f aca="false">IF(MIN(P390,Q390-1,T390)&lt;=0,0,(Q390*(P390-Q390))/(P390*(Q390-1)*T390)*(W390-2*X390*W390+(X390^2)*U390))</f>
        <v>0</v>
      </c>
      <c r="AA390" s="1" t="n">
        <f aca="false">J390+AA389</f>
        <v>0</v>
      </c>
      <c r="AB390" s="1" t="n">
        <f aca="false">J390*H390+AB389</f>
        <v>0</v>
      </c>
      <c r="AC390" s="1" t="n">
        <f aca="false">J390*F390+AC389</f>
        <v>0</v>
      </c>
      <c r="AD390" s="1" t="n">
        <f aca="false">J390*M390+AD389</f>
        <v>0</v>
      </c>
      <c r="AE390" s="1" t="n">
        <f aca="false">AD390^2</f>
        <v>0</v>
      </c>
      <c r="AF390" s="1" t="n">
        <f aca="false">J390*(M390^2)+AF389</f>
        <v>0</v>
      </c>
      <c r="AG390" s="1" t="n">
        <f aca="false">J390*N390+AG389</f>
        <v>0</v>
      </c>
      <c r="AH390" s="1" t="n">
        <f aca="false">J390*(N390^2)+AH389</f>
        <v>0</v>
      </c>
      <c r="AI390" s="17" t="n">
        <f aca="false">IF(AD390=0,0,AG390/AD390)</f>
        <v>0</v>
      </c>
      <c r="AJ390" s="17" t="n">
        <f aca="false">IF(MIN(AA390,AB390-1,AE390)&lt;=0,0,(AB390*(AA390-AB390))/(AA390*(AB390-1)*AE390)*(AH390-2*AI390*AH390+(AI390^2)*AF390))</f>
        <v>0</v>
      </c>
      <c r="AL390" s="1" t="n">
        <f aca="false">K390+AL389</f>
        <v>0</v>
      </c>
      <c r="AM390" s="1" t="n">
        <f aca="false">K390*H390+AM389</f>
        <v>0</v>
      </c>
      <c r="AN390" s="1" t="n">
        <f aca="false">K390*F390+AN389</f>
        <v>0</v>
      </c>
      <c r="AO390" s="1" t="n">
        <f aca="false">K390*M390+AO389</f>
        <v>0</v>
      </c>
      <c r="AP390" s="1" t="n">
        <f aca="false">AO390^2</f>
        <v>0</v>
      </c>
      <c r="AQ390" s="1" t="n">
        <f aca="false">K390*(M390^2)+AQ389</f>
        <v>0</v>
      </c>
      <c r="AR390" s="1" t="n">
        <f aca="false">K390*N390+AR389</f>
        <v>0</v>
      </c>
      <c r="AS390" s="1" t="n">
        <f aca="false">K390*(N390^2)+AS389</f>
        <v>0</v>
      </c>
      <c r="AT390" s="17" t="n">
        <f aca="false">IF(AO390=0,0,AR390/AO390)</f>
        <v>0</v>
      </c>
      <c r="AU390" s="17" t="n">
        <f aca="false">IF(MIN(AL390,AM390-1,AP390)&lt;=0,0,(AM390*(AL390-AM390))/(AL390*(AM390-1)*AP390)*(AS390-2*AT390*AS390+(AT390^2)*AQ390))</f>
        <v>0</v>
      </c>
      <c r="AW390" s="1" t="n">
        <f aca="false">IF(F390&gt;0,AW389+1,AW389)</f>
        <v>0</v>
      </c>
      <c r="AX390" s="1" t="n">
        <f aca="false">IF(H390,AX389+1,AX389)</f>
        <v>0</v>
      </c>
      <c r="AY390" s="1" t="n">
        <f aca="false">F390+AY389</f>
        <v>0</v>
      </c>
      <c r="AZ390" s="1" t="n">
        <f aca="false">M390+AZ389</f>
        <v>0</v>
      </c>
      <c r="BA390" s="1" t="n">
        <f aca="false">AZ390^2</f>
        <v>0</v>
      </c>
      <c r="BB390" s="1" t="n">
        <f aca="false">M390^2+BB389</f>
        <v>0</v>
      </c>
      <c r="BC390" s="1" t="n">
        <f aca="false">N390+BC389</f>
        <v>0</v>
      </c>
      <c r="BD390" s="1" t="n">
        <f aca="false">N390^2+BD389</f>
        <v>0</v>
      </c>
      <c r="BE390" s="17" t="n">
        <f aca="false">IF(AZ390=0,0,BC390/AZ390)</f>
        <v>0</v>
      </c>
      <c r="BF390" s="17" t="n">
        <f aca="false">IF(MIN(AW390,AX390-1,BA390)&lt;=0,0,(AX390*(AW390-AX390))/(AW390*(AX390-1)*BA390)*(BD390-2*BE390*BD390+(BE390^2)*BB390))</f>
        <v>0</v>
      </c>
    </row>
    <row r="391" customFormat="false" ht="15.75" hidden="false" customHeight="false" outlineLevel="0" collapsed="false">
      <c r="A391" s="10" t="n">
        <f aca="false">Portfolio!A389</f>
        <v>0</v>
      </c>
      <c r="B391" s="10" t="n">
        <f aca="false">Portfolio!B389</f>
        <v>0</v>
      </c>
      <c r="C391" s="10" t="n">
        <f aca="false">Portfolio!C389</f>
        <v>0</v>
      </c>
      <c r="D391" s="10" t="n">
        <f aca="false">Portfolio!D389</f>
        <v>0</v>
      </c>
      <c r="E391" s="10" t="n">
        <f aca="false">Portfolio!E389</f>
        <v>0</v>
      </c>
      <c r="F391" s="10" t="n">
        <f aca="false">Portfolio!F389</f>
        <v>0</v>
      </c>
      <c r="G391" s="10" t="n">
        <f aca="false">Portfolio!R389</f>
        <v>0</v>
      </c>
      <c r="H391" s="10" t="n">
        <f aca="false">Portfolio!L389</f>
        <v>0</v>
      </c>
      <c r="I391" s="10" t="n">
        <f aca="false">Portfolio!S389</f>
        <v>0</v>
      </c>
      <c r="J391" s="10" t="n">
        <f aca="false">Portfolio!T389</f>
        <v>0</v>
      </c>
      <c r="K391" s="10" t="n">
        <f aca="false">Portfolio!U389</f>
        <v>0</v>
      </c>
      <c r="M391" s="10" t="n">
        <f aca="false">H391*F391</f>
        <v>0</v>
      </c>
      <c r="N391" s="10" t="n">
        <f aca="false">H391*IF(I391&gt;Instructions!$D$7,Port_comp!F391,0)</f>
        <v>0</v>
      </c>
      <c r="P391" s="1" t="n">
        <f aca="false">E391+P390</f>
        <v>0</v>
      </c>
      <c r="Q391" s="1" t="n">
        <f aca="false">E391*H391+Q390</f>
        <v>0</v>
      </c>
      <c r="R391" s="1" t="n">
        <f aca="false">E391*F391+R390</f>
        <v>0</v>
      </c>
      <c r="S391" s="1" t="n">
        <f aca="false">E391*M391+S390</f>
        <v>0</v>
      </c>
      <c r="T391" s="1" t="n">
        <f aca="false">S391^2</f>
        <v>0</v>
      </c>
      <c r="U391" s="1" t="n">
        <f aca="false">E391*(M391^2)+U390</f>
        <v>0</v>
      </c>
      <c r="V391" s="1" t="n">
        <f aca="false">E391*N391+V390</f>
        <v>0</v>
      </c>
      <c r="W391" s="1" t="n">
        <f aca="false">E391*(N391^2)+W390</f>
        <v>0</v>
      </c>
      <c r="X391" s="17" t="n">
        <f aca="false">IF(S391=0,0,V391/S391)</f>
        <v>0</v>
      </c>
      <c r="Y391" s="16" t="n">
        <f aca="false">IF(MIN(P391,Q391-1,T391)&lt;=0,0,(Q391*(P391-Q391))/(P391*(Q391-1)*T391)*(W391-2*X391*W391+(X391^2)*U391))</f>
        <v>0</v>
      </c>
      <c r="AA391" s="1" t="n">
        <f aca="false">J391+AA390</f>
        <v>0</v>
      </c>
      <c r="AB391" s="1" t="n">
        <f aca="false">J391*H391+AB390</f>
        <v>0</v>
      </c>
      <c r="AC391" s="1" t="n">
        <f aca="false">J391*F391+AC390</f>
        <v>0</v>
      </c>
      <c r="AD391" s="1" t="n">
        <f aca="false">J391*M391+AD390</f>
        <v>0</v>
      </c>
      <c r="AE391" s="1" t="n">
        <f aca="false">AD391^2</f>
        <v>0</v>
      </c>
      <c r="AF391" s="1" t="n">
        <f aca="false">J391*(M391^2)+AF390</f>
        <v>0</v>
      </c>
      <c r="AG391" s="1" t="n">
        <f aca="false">J391*N391+AG390</f>
        <v>0</v>
      </c>
      <c r="AH391" s="1" t="n">
        <f aca="false">J391*(N391^2)+AH390</f>
        <v>0</v>
      </c>
      <c r="AI391" s="17" t="n">
        <f aca="false">IF(AD391=0,0,AG391/AD391)</f>
        <v>0</v>
      </c>
      <c r="AJ391" s="17" t="n">
        <f aca="false">IF(MIN(AA391,AB391-1,AE391)&lt;=0,0,(AB391*(AA391-AB391))/(AA391*(AB391-1)*AE391)*(AH391-2*AI391*AH391+(AI391^2)*AF391))</f>
        <v>0</v>
      </c>
      <c r="AL391" s="1" t="n">
        <f aca="false">K391+AL390</f>
        <v>0</v>
      </c>
      <c r="AM391" s="1" t="n">
        <f aca="false">K391*H391+AM390</f>
        <v>0</v>
      </c>
      <c r="AN391" s="1" t="n">
        <f aca="false">K391*F391+AN390</f>
        <v>0</v>
      </c>
      <c r="AO391" s="1" t="n">
        <f aca="false">K391*M391+AO390</f>
        <v>0</v>
      </c>
      <c r="AP391" s="1" t="n">
        <f aca="false">AO391^2</f>
        <v>0</v>
      </c>
      <c r="AQ391" s="1" t="n">
        <f aca="false">K391*(M391^2)+AQ390</f>
        <v>0</v>
      </c>
      <c r="AR391" s="1" t="n">
        <f aca="false">K391*N391+AR390</f>
        <v>0</v>
      </c>
      <c r="AS391" s="1" t="n">
        <f aca="false">K391*(N391^2)+AS390</f>
        <v>0</v>
      </c>
      <c r="AT391" s="17" t="n">
        <f aca="false">IF(AO391=0,0,AR391/AO391)</f>
        <v>0</v>
      </c>
      <c r="AU391" s="17" t="n">
        <f aca="false">IF(MIN(AL391,AM391-1,AP391)&lt;=0,0,(AM391*(AL391-AM391))/(AL391*(AM391-1)*AP391)*(AS391-2*AT391*AS391+(AT391^2)*AQ391))</f>
        <v>0</v>
      </c>
      <c r="AW391" s="1" t="n">
        <f aca="false">IF(F391&gt;0,AW390+1,AW390)</f>
        <v>0</v>
      </c>
      <c r="AX391" s="1" t="n">
        <f aca="false">IF(H391,AX390+1,AX390)</f>
        <v>0</v>
      </c>
      <c r="AY391" s="1" t="n">
        <f aca="false">F391+AY390</f>
        <v>0</v>
      </c>
      <c r="AZ391" s="1" t="n">
        <f aca="false">M391+AZ390</f>
        <v>0</v>
      </c>
      <c r="BA391" s="1" t="n">
        <f aca="false">AZ391^2</f>
        <v>0</v>
      </c>
      <c r="BB391" s="1" t="n">
        <f aca="false">M391^2+BB390</f>
        <v>0</v>
      </c>
      <c r="BC391" s="1" t="n">
        <f aca="false">N391+BC390</f>
        <v>0</v>
      </c>
      <c r="BD391" s="1" t="n">
        <f aca="false">N391^2+BD390</f>
        <v>0</v>
      </c>
      <c r="BE391" s="17" t="n">
        <f aca="false">IF(AZ391=0,0,BC391/AZ391)</f>
        <v>0</v>
      </c>
      <c r="BF391" s="17" t="n">
        <f aca="false">IF(MIN(AW391,AX391-1,BA391)&lt;=0,0,(AX391*(AW391-AX391))/(AW391*(AX391-1)*BA391)*(BD391-2*BE391*BD391+(BE391^2)*BB391))</f>
        <v>0</v>
      </c>
    </row>
    <row r="392" customFormat="false" ht="15.75" hidden="false" customHeight="false" outlineLevel="0" collapsed="false">
      <c r="A392" s="10" t="n">
        <f aca="false">Portfolio!A390</f>
        <v>0</v>
      </c>
      <c r="B392" s="10" t="n">
        <f aca="false">Portfolio!B390</f>
        <v>0</v>
      </c>
      <c r="C392" s="10" t="n">
        <f aca="false">Portfolio!C390</f>
        <v>0</v>
      </c>
      <c r="D392" s="10" t="n">
        <f aca="false">Portfolio!D390</f>
        <v>0</v>
      </c>
      <c r="E392" s="10" t="n">
        <f aca="false">Portfolio!E390</f>
        <v>0</v>
      </c>
      <c r="F392" s="10" t="n">
        <f aca="false">Portfolio!F390</f>
        <v>0</v>
      </c>
      <c r="G392" s="10" t="n">
        <f aca="false">Portfolio!R390</f>
        <v>0</v>
      </c>
      <c r="H392" s="10" t="n">
        <f aca="false">Portfolio!L390</f>
        <v>0</v>
      </c>
      <c r="I392" s="10" t="n">
        <f aca="false">Portfolio!S390</f>
        <v>0</v>
      </c>
      <c r="J392" s="10" t="n">
        <f aca="false">Portfolio!T390</f>
        <v>0</v>
      </c>
      <c r="K392" s="10" t="n">
        <f aca="false">Portfolio!U390</f>
        <v>0</v>
      </c>
      <c r="M392" s="10" t="n">
        <f aca="false">H392*F392</f>
        <v>0</v>
      </c>
      <c r="N392" s="10" t="n">
        <f aca="false">H392*IF(I392&gt;Instructions!$D$7,Port_comp!F392,0)</f>
        <v>0</v>
      </c>
      <c r="P392" s="1" t="n">
        <f aca="false">E392+P391</f>
        <v>0</v>
      </c>
      <c r="Q392" s="1" t="n">
        <f aca="false">E392*H392+Q391</f>
        <v>0</v>
      </c>
      <c r="R392" s="1" t="n">
        <f aca="false">E392*F392+R391</f>
        <v>0</v>
      </c>
      <c r="S392" s="1" t="n">
        <f aca="false">E392*M392+S391</f>
        <v>0</v>
      </c>
      <c r="T392" s="1" t="n">
        <f aca="false">S392^2</f>
        <v>0</v>
      </c>
      <c r="U392" s="1" t="n">
        <f aca="false">E392*(M392^2)+U391</f>
        <v>0</v>
      </c>
      <c r="V392" s="1" t="n">
        <f aca="false">E392*N392+V391</f>
        <v>0</v>
      </c>
      <c r="W392" s="1" t="n">
        <f aca="false">E392*(N392^2)+W391</f>
        <v>0</v>
      </c>
      <c r="X392" s="17" t="n">
        <f aca="false">IF(S392=0,0,V392/S392)</f>
        <v>0</v>
      </c>
      <c r="Y392" s="16" t="n">
        <f aca="false">IF(MIN(P392,Q392-1,T392)&lt;=0,0,(Q392*(P392-Q392))/(P392*(Q392-1)*T392)*(W392-2*X392*W392+(X392^2)*U392))</f>
        <v>0</v>
      </c>
      <c r="AA392" s="1" t="n">
        <f aca="false">J392+AA391</f>
        <v>0</v>
      </c>
      <c r="AB392" s="1" t="n">
        <f aca="false">J392*H392+AB391</f>
        <v>0</v>
      </c>
      <c r="AC392" s="1" t="n">
        <f aca="false">J392*F392+AC391</f>
        <v>0</v>
      </c>
      <c r="AD392" s="1" t="n">
        <f aca="false">J392*M392+AD391</f>
        <v>0</v>
      </c>
      <c r="AE392" s="1" t="n">
        <f aca="false">AD392^2</f>
        <v>0</v>
      </c>
      <c r="AF392" s="1" t="n">
        <f aca="false">J392*(M392^2)+AF391</f>
        <v>0</v>
      </c>
      <c r="AG392" s="1" t="n">
        <f aca="false">J392*N392+AG391</f>
        <v>0</v>
      </c>
      <c r="AH392" s="1" t="n">
        <f aca="false">J392*(N392^2)+AH391</f>
        <v>0</v>
      </c>
      <c r="AI392" s="17" t="n">
        <f aca="false">IF(AD392=0,0,AG392/AD392)</f>
        <v>0</v>
      </c>
      <c r="AJ392" s="17" t="n">
        <f aca="false">IF(MIN(AA392,AB392-1,AE392)&lt;=0,0,(AB392*(AA392-AB392))/(AA392*(AB392-1)*AE392)*(AH392-2*AI392*AH392+(AI392^2)*AF392))</f>
        <v>0</v>
      </c>
      <c r="AL392" s="1" t="n">
        <f aca="false">K392+AL391</f>
        <v>0</v>
      </c>
      <c r="AM392" s="1" t="n">
        <f aca="false">K392*H392+AM391</f>
        <v>0</v>
      </c>
      <c r="AN392" s="1" t="n">
        <f aca="false">K392*F392+AN391</f>
        <v>0</v>
      </c>
      <c r="AO392" s="1" t="n">
        <f aca="false">K392*M392+AO391</f>
        <v>0</v>
      </c>
      <c r="AP392" s="1" t="n">
        <f aca="false">AO392^2</f>
        <v>0</v>
      </c>
      <c r="AQ392" s="1" t="n">
        <f aca="false">K392*(M392^2)+AQ391</f>
        <v>0</v>
      </c>
      <c r="AR392" s="1" t="n">
        <f aca="false">K392*N392+AR391</f>
        <v>0</v>
      </c>
      <c r="AS392" s="1" t="n">
        <f aca="false">K392*(N392^2)+AS391</f>
        <v>0</v>
      </c>
      <c r="AT392" s="17" t="n">
        <f aca="false">IF(AO392=0,0,AR392/AO392)</f>
        <v>0</v>
      </c>
      <c r="AU392" s="17" t="n">
        <f aca="false">IF(MIN(AL392,AM392-1,AP392)&lt;=0,0,(AM392*(AL392-AM392))/(AL392*(AM392-1)*AP392)*(AS392-2*AT392*AS392+(AT392^2)*AQ392))</f>
        <v>0</v>
      </c>
      <c r="AW392" s="1" t="n">
        <f aca="false">IF(F392&gt;0,AW391+1,AW391)</f>
        <v>0</v>
      </c>
      <c r="AX392" s="1" t="n">
        <f aca="false">IF(H392,AX391+1,AX391)</f>
        <v>0</v>
      </c>
      <c r="AY392" s="1" t="n">
        <f aca="false">F392+AY391</f>
        <v>0</v>
      </c>
      <c r="AZ392" s="1" t="n">
        <f aca="false">M392+AZ391</f>
        <v>0</v>
      </c>
      <c r="BA392" s="1" t="n">
        <f aca="false">AZ392^2</f>
        <v>0</v>
      </c>
      <c r="BB392" s="1" t="n">
        <f aca="false">M392^2+BB391</f>
        <v>0</v>
      </c>
      <c r="BC392" s="1" t="n">
        <f aca="false">N392+BC391</f>
        <v>0</v>
      </c>
      <c r="BD392" s="1" t="n">
        <f aca="false">N392^2+BD391</f>
        <v>0</v>
      </c>
      <c r="BE392" s="17" t="n">
        <f aca="false">IF(AZ392=0,0,BC392/AZ392)</f>
        <v>0</v>
      </c>
      <c r="BF392" s="17" t="n">
        <f aca="false">IF(MIN(AW392,AX392-1,BA392)&lt;=0,0,(AX392*(AW392-AX392))/(AW392*(AX392-1)*BA392)*(BD392-2*BE392*BD392+(BE392^2)*BB392))</f>
        <v>0</v>
      </c>
    </row>
    <row r="393" customFormat="false" ht="15.75" hidden="false" customHeight="false" outlineLevel="0" collapsed="false">
      <c r="A393" s="10" t="n">
        <f aca="false">Portfolio!A391</f>
        <v>0</v>
      </c>
      <c r="B393" s="10" t="n">
        <f aca="false">Portfolio!B391</f>
        <v>0</v>
      </c>
      <c r="C393" s="10" t="n">
        <f aca="false">Portfolio!C391</f>
        <v>0</v>
      </c>
      <c r="D393" s="10" t="n">
        <f aca="false">Portfolio!D391</f>
        <v>0</v>
      </c>
      <c r="E393" s="10" t="n">
        <f aca="false">Portfolio!E391</f>
        <v>0</v>
      </c>
      <c r="F393" s="10" t="n">
        <f aca="false">Portfolio!F391</f>
        <v>0</v>
      </c>
      <c r="G393" s="10" t="n">
        <f aca="false">Portfolio!R391</f>
        <v>0</v>
      </c>
      <c r="H393" s="10" t="n">
        <f aca="false">Portfolio!L391</f>
        <v>0</v>
      </c>
      <c r="I393" s="10" t="n">
        <f aca="false">Portfolio!S391</f>
        <v>0</v>
      </c>
      <c r="J393" s="10" t="n">
        <f aca="false">Portfolio!T391</f>
        <v>0</v>
      </c>
      <c r="K393" s="10" t="n">
        <f aca="false">Portfolio!U391</f>
        <v>0</v>
      </c>
      <c r="M393" s="10" t="n">
        <f aca="false">H393*F393</f>
        <v>0</v>
      </c>
      <c r="N393" s="10" t="n">
        <f aca="false">H393*IF(I393&gt;Instructions!$D$7,Port_comp!F393,0)</f>
        <v>0</v>
      </c>
      <c r="P393" s="1" t="n">
        <f aca="false">E393+P392</f>
        <v>0</v>
      </c>
      <c r="Q393" s="1" t="n">
        <f aca="false">E393*H393+Q392</f>
        <v>0</v>
      </c>
      <c r="R393" s="1" t="n">
        <f aca="false">E393*F393+R392</f>
        <v>0</v>
      </c>
      <c r="S393" s="1" t="n">
        <f aca="false">E393*M393+S392</f>
        <v>0</v>
      </c>
      <c r="T393" s="1" t="n">
        <f aca="false">S393^2</f>
        <v>0</v>
      </c>
      <c r="U393" s="1" t="n">
        <f aca="false">E393*(M393^2)+U392</f>
        <v>0</v>
      </c>
      <c r="V393" s="1" t="n">
        <f aca="false">E393*N393+V392</f>
        <v>0</v>
      </c>
      <c r="W393" s="1" t="n">
        <f aca="false">E393*(N393^2)+W392</f>
        <v>0</v>
      </c>
      <c r="X393" s="17" t="n">
        <f aca="false">IF(S393=0,0,V393/S393)</f>
        <v>0</v>
      </c>
      <c r="Y393" s="16" t="n">
        <f aca="false">IF(MIN(P393,Q393-1,T393)&lt;=0,0,(Q393*(P393-Q393))/(P393*(Q393-1)*T393)*(W393-2*X393*W393+(X393^2)*U393))</f>
        <v>0</v>
      </c>
      <c r="AA393" s="1" t="n">
        <f aca="false">J393+AA392</f>
        <v>0</v>
      </c>
      <c r="AB393" s="1" t="n">
        <f aca="false">J393*H393+AB392</f>
        <v>0</v>
      </c>
      <c r="AC393" s="1" t="n">
        <f aca="false">J393*F393+AC392</f>
        <v>0</v>
      </c>
      <c r="AD393" s="1" t="n">
        <f aca="false">J393*M393+AD392</f>
        <v>0</v>
      </c>
      <c r="AE393" s="1" t="n">
        <f aca="false">AD393^2</f>
        <v>0</v>
      </c>
      <c r="AF393" s="1" t="n">
        <f aca="false">J393*(M393^2)+AF392</f>
        <v>0</v>
      </c>
      <c r="AG393" s="1" t="n">
        <f aca="false">J393*N393+AG392</f>
        <v>0</v>
      </c>
      <c r="AH393" s="1" t="n">
        <f aca="false">J393*(N393^2)+AH392</f>
        <v>0</v>
      </c>
      <c r="AI393" s="17" t="n">
        <f aca="false">IF(AD393=0,0,AG393/AD393)</f>
        <v>0</v>
      </c>
      <c r="AJ393" s="17" t="n">
        <f aca="false">IF(MIN(AA393,AB393-1,AE393)&lt;=0,0,(AB393*(AA393-AB393))/(AA393*(AB393-1)*AE393)*(AH393-2*AI393*AH393+(AI393^2)*AF393))</f>
        <v>0</v>
      </c>
      <c r="AL393" s="1" t="n">
        <f aca="false">K393+AL392</f>
        <v>0</v>
      </c>
      <c r="AM393" s="1" t="n">
        <f aca="false">K393*H393+AM392</f>
        <v>0</v>
      </c>
      <c r="AN393" s="1" t="n">
        <f aca="false">K393*F393+AN392</f>
        <v>0</v>
      </c>
      <c r="AO393" s="1" t="n">
        <f aca="false">K393*M393+AO392</f>
        <v>0</v>
      </c>
      <c r="AP393" s="1" t="n">
        <f aca="false">AO393^2</f>
        <v>0</v>
      </c>
      <c r="AQ393" s="1" t="n">
        <f aca="false">K393*(M393^2)+AQ392</f>
        <v>0</v>
      </c>
      <c r="AR393" s="1" t="n">
        <f aca="false">K393*N393+AR392</f>
        <v>0</v>
      </c>
      <c r="AS393" s="1" t="n">
        <f aca="false">K393*(N393^2)+AS392</f>
        <v>0</v>
      </c>
      <c r="AT393" s="17" t="n">
        <f aca="false">IF(AO393=0,0,AR393/AO393)</f>
        <v>0</v>
      </c>
      <c r="AU393" s="17" t="n">
        <f aca="false">IF(MIN(AL393,AM393-1,AP393)&lt;=0,0,(AM393*(AL393-AM393))/(AL393*(AM393-1)*AP393)*(AS393-2*AT393*AS393+(AT393^2)*AQ393))</f>
        <v>0</v>
      </c>
      <c r="AW393" s="1" t="n">
        <f aca="false">IF(F393&gt;0,AW392+1,AW392)</f>
        <v>0</v>
      </c>
      <c r="AX393" s="1" t="n">
        <f aca="false">IF(H393,AX392+1,AX392)</f>
        <v>0</v>
      </c>
      <c r="AY393" s="1" t="n">
        <f aca="false">F393+AY392</f>
        <v>0</v>
      </c>
      <c r="AZ393" s="1" t="n">
        <f aca="false">M393+AZ392</f>
        <v>0</v>
      </c>
      <c r="BA393" s="1" t="n">
        <f aca="false">AZ393^2</f>
        <v>0</v>
      </c>
      <c r="BB393" s="1" t="n">
        <f aca="false">M393^2+BB392</f>
        <v>0</v>
      </c>
      <c r="BC393" s="1" t="n">
        <f aca="false">N393+BC392</f>
        <v>0</v>
      </c>
      <c r="BD393" s="1" t="n">
        <f aca="false">N393^2+BD392</f>
        <v>0</v>
      </c>
      <c r="BE393" s="17" t="n">
        <f aca="false">IF(AZ393=0,0,BC393/AZ393)</f>
        <v>0</v>
      </c>
      <c r="BF393" s="17" t="n">
        <f aca="false">IF(MIN(AW393,AX393-1,BA393)&lt;=0,0,(AX393*(AW393-AX393))/(AW393*(AX393-1)*BA393)*(BD393-2*BE393*BD393+(BE393^2)*BB393))</f>
        <v>0</v>
      </c>
    </row>
    <row r="394" customFormat="false" ht="15.75" hidden="false" customHeight="false" outlineLevel="0" collapsed="false">
      <c r="A394" s="10" t="n">
        <f aca="false">Portfolio!A392</f>
        <v>0</v>
      </c>
      <c r="B394" s="10" t="n">
        <f aca="false">Portfolio!B392</f>
        <v>0</v>
      </c>
      <c r="C394" s="10" t="n">
        <f aca="false">Portfolio!C392</f>
        <v>0</v>
      </c>
      <c r="D394" s="10" t="n">
        <f aca="false">Portfolio!D392</f>
        <v>0</v>
      </c>
      <c r="E394" s="10" t="n">
        <f aca="false">Portfolio!E392</f>
        <v>0</v>
      </c>
      <c r="F394" s="10" t="n">
        <f aca="false">Portfolio!F392</f>
        <v>0</v>
      </c>
      <c r="G394" s="10" t="n">
        <f aca="false">Portfolio!R392</f>
        <v>0</v>
      </c>
      <c r="H394" s="10" t="n">
        <f aca="false">Portfolio!L392</f>
        <v>0</v>
      </c>
      <c r="I394" s="10" t="n">
        <f aca="false">Portfolio!S392</f>
        <v>0</v>
      </c>
      <c r="J394" s="10" t="n">
        <f aca="false">Portfolio!T392</f>
        <v>0</v>
      </c>
      <c r="K394" s="10" t="n">
        <f aca="false">Portfolio!U392</f>
        <v>0</v>
      </c>
      <c r="M394" s="10" t="n">
        <f aca="false">H394*F394</f>
        <v>0</v>
      </c>
      <c r="N394" s="10" t="n">
        <f aca="false">H394*IF(I394&gt;Instructions!$D$7,Port_comp!F394,0)</f>
        <v>0</v>
      </c>
      <c r="P394" s="1" t="n">
        <f aca="false">E394+P393</f>
        <v>0</v>
      </c>
      <c r="Q394" s="1" t="n">
        <f aca="false">E394*H394+Q393</f>
        <v>0</v>
      </c>
      <c r="R394" s="1" t="n">
        <f aca="false">E394*F394+R393</f>
        <v>0</v>
      </c>
      <c r="S394" s="1" t="n">
        <f aca="false">E394*M394+S393</f>
        <v>0</v>
      </c>
      <c r="T394" s="1" t="n">
        <f aca="false">S394^2</f>
        <v>0</v>
      </c>
      <c r="U394" s="1" t="n">
        <f aca="false">E394*(M394^2)+U393</f>
        <v>0</v>
      </c>
      <c r="V394" s="1" t="n">
        <f aca="false">E394*N394+V393</f>
        <v>0</v>
      </c>
      <c r="W394" s="1" t="n">
        <f aca="false">E394*(N394^2)+W393</f>
        <v>0</v>
      </c>
      <c r="X394" s="17" t="n">
        <f aca="false">IF(S394=0,0,V394/S394)</f>
        <v>0</v>
      </c>
      <c r="Y394" s="16" t="n">
        <f aca="false">IF(MIN(P394,Q394-1,T394)&lt;=0,0,(Q394*(P394-Q394))/(P394*(Q394-1)*T394)*(W394-2*X394*W394+(X394^2)*U394))</f>
        <v>0</v>
      </c>
      <c r="AA394" s="1" t="n">
        <f aca="false">J394+AA393</f>
        <v>0</v>
      </c>
      <c r="AB394" s="1" t="n">
        <f aca="false">J394*H394+AB393</f>
        <v>0</v>
      </c>
      <c r="AC394" s="1" t="n">
        <f aca="false">J394*F394+AC393</f>
        <v>0</v>
      </c>
      <c r="AD394" s="1" t="n">
        <f aca="false">J394*M394+AD393</f>
        <v>0</v>
      </c>
      <c r="AE394" s="1" t="n">
        <f aca="false">AD394^2</f>
        <v>0</v>
      </c>
      <c r="AF394" s="1" t="n">
        <f aca="false">J394*(M394^2)+AF393</f>
        <v>0</v>
      </c>
      <c r="AG394" s="1" t="n">
        <f aca="false">J394*N394+AG393</f>
        <v>0</v>
      </c>
      <c r="AH394" s="1" t="n">
        <f aca="false">J394*(N394^2)+AH393</f>
        <v>0</v>
      </c>
      <c r="AI394" s="17" t="n">
        <f aca="false">IF(AD394=0,0,AG394/AD394)</f>
        <v>0</v>
      </c>
      <c r="AJ394" s="17" t="n">
        <f aca="false">IF(MIN(AA394,AB394-1,AE394)&lt;=0,0,(AB394*(AA394-AB394))/(AA394*(AB394-1)*AE394)*(AH394-2*AI394*AH394+(AI394^2)*AF394))</f>
        <v>0</v>
      </c>
      <c r="AL394" s="1" t="n">
        <f aca="false">K394+AL393</f>
        <v>0</v>
      </c>
      <c r="AM394" s="1" t="n">
        <f aca="false">K394*H394+AM393</f>
        <v>0</v>
      </c>
      <c r="AN394" s="1" t="n">
        <f aca="false">K394*F394+AN393</f>
        <v>0</v>
      </c>
      <c r="AO394" s="1" t="n">
        <f aca="false">K394*M394+AO393</f>
        <v>0</v>
      </c>
      <c r="AP394" s="1" t="n">
        <f aca="false">AO394^2</f>
        <v>0</v>
      </c>
      <c r="AQ394" s="1" t="n">
        <f aca="false">K394*(M394^2)+AQ393</f>
        <v>0</v>
      </c>
      <c r="AR394" s="1" t="n">
        <f aca="false">K394*N394+AR393</f>
        <v>0</v>
      </c>
      <c r="AS394" s="1" t="n">
        <f aca="false">K394*(N394^2)+AS393</f>
        <v>0</v>
      </c>
      <c r="AT394" s="17" t="n">
        <f aca="false">IF(AO394=0,0,AR394/AO394)</f>
        <v>0</v>
      </c>
      <c r="AU394" s="17" t="n">
        <f aca="false">IF(MIN(AL394,AM394-1,AP394)&lt;=0,0,(AM394*(AL394-AM394))/(AL394*(AM394-1)*AP394)*(AS394-2*AT394*AS394+(AT394^2)*AQ394))</f>
        <v>0</v>
      </c>
      <c r="AW394" s="1" t="n">
        <f aca="false">IF(F394&gt;0,AW393+1,AW393)</f>
        <v>0</v>
      </c>
      <c r="AX394" s="1" t="n">
        <f aca="false">IF(H394,AX393+1,AX393)</f>
        <v>0</v>
      </c>
      <c r="AY394" s="1" t="n">
        <f aca="false">F394+AY393</f>
        <v>0</v>
      </c>
      <c r="AZ394" s="1" t="n">
        <f aca="false">M394+AZ393</f>
        <v>0</v>
      </c>
      <c r="BA394" s="1" t="n">
        <f aca="false">AZ394^2</f>
        <v>0</v>
      </c>
      <c r="BB394" s="1" t="n">
        <f aca="false">M394^2+BB393</f>
        <v>0</v>
      </c>
      <c r="BC394" s="1" t="n">
        <f aca="false">N394+BC393</f>
        <v>0</v>
      </c>
      <c r="BD394" s="1" t="n">
        <f aca="false">N394^2+BD393</f>
        <v>0</v>
      </c>
      <c r="BE394" s="17" t="n">
        <f aca="false">IF(AZ394=0,0,BC394/AZ394)</f>
        <v>0</v>
      </c>
      <c r="BF394" s="17" t="n">
        <f aca="false">IF(MIN(AW394,AX394-1,BA394)&lt;=0,0,(AX394*(AW394-AX394))/(AW394*(AX394-1)*BA394)*(BD394-2*BE394*BD394+(BE394^2)*BB394))</f>
        <v>0</v>
      </c>
    </row>
    <row r="395" customFormat="false" ht="15.75" hidden="false" customHeight="false" outlineLevel="0" collapsed="false">
      <c r="A395" s="10" t="n">
        <f aca="false">Portfolio!A393</f>
        <v>0</v>
      </c>
      <c r="B395" s="10" t="n">
        <f aca="false">Portfolio!B393</f>
        <v>0</v>
      </c>
      <c r="C395" s="10" t="n">
        <f aca="false">Portfolio!C393</f>
        <v>0</v>
      </c>
      <c r="D395" s="10" t="n">
        <f aca="false">Portfolio!D393</f>
        <v>0</v>
      </c>
      <c r="E395" s="10" t="n">
        <f aca="false">Portfolio!E393</f>
        <v>0</v>
      </c>
      <c r="F395" s="10" t="n">
        <f aca="false">Portfolio!F393</f>
        <v>0</v>
      </c>
      <c r="G395" s="10" t="n">
        <f aca="false">Portfolio!R393</f>
        <v>0</v>
      </c>
      <c r="H395" s="10" t="n">
        <f aca="false">Portfolio!L393</f>
        <v>0</v>
      </c>
      <c r="I395" s="10" t="n">
        <f aca="false">Portfolio!S393</f>
        <v>0</v>
      </c>
      <c r="J395" s="10" t="n">
        <f aca="false">Portfolio!T393</f>
        <v>0</v>
      </c>
      <c r="K395" s="10" t="n">
        <f aca="false">Portfolio!U393</f>
        <v>0</v>
      </c>
      <c r="M395" s="10" t="n">
        <f aca="false">H395*F395</f>
        <v>0</v>
      </c>
      <c r="N395" s="10" t="n">
        <f aca="false">H395*IF(I395&gt;Instructions!$D$7,Port_comp!F395,0)</f>
        <v>0</v>
      </c>
      <c r="P395" s="1" t="n">
        <f aca="false">E395+P394</f>
        <v>0</v>
      </c>
      <c r="Q395" s="1" t="n">
        <f aca="false">E395*H395+Q394</f>
        <v>0</v>
      </c>
      <c r="R395" s="1" t="n">
        <f aca="false">E395*F395+R394</f>
        <v>0</v>
      </c>
      <c r="S395" s="1" t="n">
        <f aca="false">E395*M395+S394</f>
        <v>0</v>
      </c>
      <c r="T395" s="1" t="n">
        <f aca="false">S395^2</f>
        <v>0</v>
      </c>
      <c r="U395" s="1" t="n">
        <f aca="false">E395*(M395^2)+U394</f>
        <v>0</v>
      </c>
      <c r="V395" s="1" t="n">
        <f aca="false">E395*N395+V394</f>
        <v>0</v>
      </c>
      <c r="W395" s="1" t="n">
        <f aca="false">E395*(N395^2)+W394</f>
        <v>0</v>
      </c>
      <c r="X395" s="17" t="n">
        <f aca="false">IF(S395=0,0,V395/S395)</f>
        <v>0</v>
      </c>
      <c r="Y395" s="16" t="n">
        <f aca="false">IF(MIN(P395,Q395-1,T395)&lt;=0,0,(Q395*(P395-Q395))/(P395*(Q395-1)*T395)*(W395-2*X395*W395+(X395^2)*U395))</f>
        <v>0</v>
      </c>
      <c r="AA395" s="1" t="n">
        <f aca="false">J395+AA394</f>
        <v>0</v>
      </c>
      <c r="AB395" s="1" t="n">
        <f aca="false">J395*H395+AB394</f>
        <v>0</v>
      </c>
      <c r="AC395" s="1" t="n">
        <f aca="false">J395*F395+AC394</f>
        <v>0</v>
      </c>
      <c r="AD395" s="1" t="n">
        <f aca="false">J395*M395+AD394</f>
        <v>0</v>
      </c>
      <c r="AE395" s="1" t="n">
        <f aca="false">AD395^2</f>
        <v>0</v>
      </c>
      <c r="AF395" s="1" t="n">
        <f aca="false">J395*(M395^2)+AF394</f>
        <v>0</v>
      </c>
      <c r="AG395" s="1" t="n">
        <f aca="false">J395*N395+AG394</f>
        <v>0</v>
      </c>
      <c r="AH395" s="1" t="n">
        <f aca="false">J395*(N395^2)+AH394</f>
        <v>0</v>
      </c>
      <c r="AI395" s="17" t="n">
        <f aca="false">IF(AD395=0,0,AG395/AD395)</f>
        <v>0</v>
      </c>
      <c r="AJ395" s="17" t="n">
        <f aca="false">IF(MIN(AA395,AB395-1,AE395)&lt;=0,0,(AB395*(AA395-AB395))/(AA395*(AB395-1)*AE395)*(AH395-2*AI395*AH395+(AI395^2)*AF395))</f>
        <v>0</v>
      </c>
      <c r="AL395" s="1" t="n">
        <f aca="false">K395+AL394</f>
        <v>0</v>
      </c>
      <c r="AM395" s="1" t="n">
        <f aca="false">K395*H395+AM394</f>
        <v>0</v>
      </c>
      <c r="AN395" s="1" t="n">
        <f aca="false">K395*F395+AN394</f>
        <v>0</v>
      </c>
      <c r="AO395" s="1" t="n">
        <f aca="false">K395*M395+AO394</f>
        <v>0</v>
      </c>
      <c r="AP395" s="1" t="n">
        <f aca="false">AO395^2</f>
        <v>0</v>
      </c>
      <c r="AQ395" s="1" t="n">
        <f aca="false">K395*(M395^2)+AQ394</f>
        <v>0</v>
      </c>
      <c r="AR395" s="1" t="n">
        <f aca="false">K395*N395+AR394</f>
        <v>0</v>
      </c>
      <c r="AS395" s="1" t="n">
        <f aca="false">K395*(N395^2)+AS394</f>
        <v>0</v>
      </c>
      <c r="AT395" s="17" t="n">
        <f aca="false">IF(AO395=0,0,AR395/AO395)</f>
        <v>0</v>
      </c>
      <c r="AU395" s="17" t="n">
        <f aca="false">IF(MIN(AL395,AM395-1,AP395)&lt;=0,0,(AM395*(AL395-AM395))/(AL395*(AM395-1)*AP395)*(AS395-2*AT395*AS395+(AT395^2)*AQ395))</f>
        <v>0</v>
      </c>
      <c r="AW395" s="1" t="n">
        <f aca="false">IF(F395&gt;0,AW394+1,AW394)</f>
        <v>0</v>
      </c>
      <c r="AX395" s="1" t="n">
        <f aca="false">IF(H395,AX394+1,AX394)</f>
        <v>0</v>
      </c>
      <c r="AY395" s="1" t="n">
        <f aca="false">F395+AY394</f>
        <v>0</v>
      </c>
      <c r="AZ395" s="1" t="n">
        <f aca="false">M395+AZ394</f>
        <v>0</v>
      </c>
      <c r="BA395" s="1" t="n">
        <f aca="false">AZ395^2</f>
        <v>0</v>
      </c>
      <c r="BB395" s="1" t="n">
        <f aca="false">M395^2+BB394</f>
        <v>0</v>
      </c>
      <c r="BC395" s="1" t="n">
        <f aca="false">N395+BC394</f>
        <v>0</v>
      </c>
      <c r="BD395" s="1" t="n">
        <f aca="false">N395^2+BD394</f>
        <v>0</v>
      </c>
      <c r="BE395" s="17" t="n">
        <f aca="false">IF(AZ395=0,0,BC395/AZ395)</f>
        <v>0</v>
      </c>
      <c r="BF395" s="17" t="n">
        <f aca="false">IF(MIN(AW395,AX395-1,BA395)&lt;=0,0,(AX395*(AW395-AX395))/(AW395*(AX395-1)*BA395)*(BD395-2*BE395*BD395+(BE395^2)*BB395))</f>
        <v>0</v>
      </c>
    </row>
    <row r="396" customFormat="false" ht="15.75" hidden="false" customHeight="false" outlineLevel="0" collapsed="false">
      <c r="A396" s="10" t="n">
        <f aca="false">Portfolio!A394</f>
        <v>0</v>
      </c>
      <c r="B396" s="10" t="n">
        <f aca="false">Portfolio!B394</f>
        <v>0</v>
      </c>
      <c r="C396" s="10" t="n">
        <f aca="false">Portfolio!C394</f>
        <v>0</v>
      </c>
      <c r="D396" s="10" t="n">
        <f aca="false">Portfolio!D394</f>
        <v>0</v>
      </c>
      <c r="E396" s="10" t="n">
        <f aca="false">Portfolio!E394</f>
        <v>0</v>
      </c>
      <c r="F396" s="10" t="n">
        <f aca="false">Portfolio!F394</f>
        <v>0</v>
      </c>
      <c r="G396" s="10" t="n">
        <f aca="false">Portfolio!R394</f>
        <v>0</v>
      </c>
      <c r="H396" s="10" t="n">
        <f aca="false">Portfolio!L394</f>
        <v>0</v>
      </c>
      <c r="I396" s="10" t="n">
        <f aca="false">Portfolio!S394</f>
        <v>0</v>
      </c>
      <c r="J396" s="10" t="n">
        <f aca="false">Portfolio!T394</f>
        <v>0</v>
      </c>
      <c r="K396" s="10" t="n">
        <f aca="false">Portfolio!U394</f>
        <v>0</v>
      </c>
      <c r="M396" s="10" t="n">
        <f aca="false">H396*F396</f>
        <v>0</v>
      </c>
      <c r="N396" s="10" t="n">
        <f aca="false">H396*IF(I396&gt;Instructions!$D$7,Port_comp!F396,0)</f>
        <v>0</v>
      </c>
      <c r="P396" s="1" t="n">
        <f aca="false">E396+P395</f>
        <v>0</v>
      </c>
      <c r="Q396" s="1" t="n">
        <f aca="false">E396*H396+Q395</f>
        <v>0</v>
      </c>
      <c r="R396" s="1" t="n">
        <f aca="false">E396*F396+R395</f>
        <v>0</v>
      </c>
      <c r="S396" s="1" t="n">
        <f aca="false">E396*M396+S395</f>
        <v>0</v>
      </c>
      <c r="T396" s="1" t="n">
        <f aca="false">S396^2</f>
        <v>0</v>
      </c>
      <c r="U396" s="1" t="n">
        <f aca="false">E396*(M396^2)+U395</f>
        <v>0</v>
      </c>
      <c r="V396" s="1" t="n">
        <f aca="false">E396*N396+V395</f>
        <v>0</v>
      </c>
      <c r="W396" s="1" t="n">
        <f aca="false">E396*(N396^2)+W395</f>
        <v>0</v>
      </c>
      <c r="X396" s="17" t="n">
        <f aca="false">IF(S396=0,0,V396/S396)</f>
        <v>0</v>
      </c>
      <c r="Y396" s="16" t="n">
        <f aca="false">IF(MIN(P396,Q396-1,T396)&lt;=0,0,(Q396*(P396-Q396))/(P396*(Q396-1)*T396)*(W396-2*X396*W396+(X396^2)*U396))</f>
        <v>0</v>
      </c>
      <c r="AA396" s="1" t="n">
        <f aca="false">J396+AA395</f>
        <v>0</v>
      </c>
      <c r="AB396" s="1" t="n">
        <f aca="false">J396*H396+AB395</f>
        <v>0</v>
      </c>
      <c r="AC396" s="1" t="n">
        <f aca="false">J396*F396+AC395</f>
        <v>0</v>
      </c>
      <c r="AD396" s="1" t="n">
        <f aca="false">J396*M396+AD395</f>
        <v>0</v>
      </c>
      <c r="AE396" s="1" t="n">
        <f aca="false">AD396^2</f>
        <v>0</v>
      </c>
      <c r="AF396" s="1" t="n">
        <f aca="false">J396*(M396^2)+AF395</f>
        <v>0</v>
      </c>
      <c r="AG396" s="1" t="n">
        <f aca="false">J396*N396+AG395</f>
        <v>0</v>
      </c>
      <c r="AH396" s="1" t="n">
        <f aca="false">J396*(N396^2)+AH395</f>
        <v>0</v>
      </c>
      <c r="AI396" s="17" t="n">
        <f aca="false">IF(AD396=0,0,AG396/AD396)</f>
        <v>0</v>
      </c>
      <c r="AJ396" s="17" t="n">
        <f aca="false">IF(MIN(AA396,AB396-1,AE396)&lt;=0,0,(AB396*(AA396-AB396))/(AA396*(AB396-1)*AE396)*(AH396-2*AI396*AH396+(AI396^2)*AF396))</f>
        <v>0</v>
      </c>
      <c r="AL396" s="1" t="n">
        <f aca="false">K396+AL395</f>
        <v>0</v>
      </c>
      <c r="AM396" s="1" t="n">
        <f aca="false">K396*H396+AM395</f>
        <v>0</v>
      </c>
      <c r="AN396" s="1" t="n">
        <f aca="false">K396*F396+AN395</f>
        <v>0</v>
      </c>
      <c r="AO396" s="1" t="n">
        <f aca="false">K396*M396+AO395</f>
        <v>0</v>
      </c>
      <c r="AP396" s="1" t="n">
        <f aca="false">AO396^2</f>
        <v>0</v>
      </c>
      <c r="AQ396" s="1" t="n">
        <f aca="false">K396*(M396^2)+AQ395</f>
        <v>0</v>
      </c>
      <c r="AR396" s="1" t="n">
        <f aca="false">K396*N396+AR395</f>
        <v>0</v>
      </c>
      <c r="AS396" s="1" t="n">
        <f aca="false">K396*(N396^2)+AS395</f>
        <v>0</v>
      </c>
      <c r="AT396" s="17" t="n">
        <f aca="false">IF(AO396=0,0,AR396/AO396)</f>
        <v>0</v>
      </c>
      <c r="AU396" s="17" t="n">
        <f aca="false">IF(MIN(AL396,AM396-1,AP396)&lt;=0,0,(AM396*(AL396-AM396))/(AL396*(AM396-1)*AP396)*(AS396-2*AT396*AS396+(AT396^2)*AQ396))</f>
        <v>0</v>
      </c>
      <c r="AW396" s="1" t="n">
        <f aca="false">IF(F396&gt;0,AW395+1,AW395)</f>
        <v>0</v>
      </c>
      <c r="AX396" s="1" t="n">
        <f aca="false">IF(H396,AX395+1,AX395)</f>
        <v>0</v>
      </c>
      <c r="AY396" s="1" t="n">
        <f aca="false">F396+AY395</f>
        <v>0</v>
      </c>
      <c r="AZ396" s="1" t="n">
        <f aca="false">M396+AZ395</f>
        <v>0</v>
      </c>
      <c r="BA396" s="1" t="n">
        <f aca="false">AZ396^2</f>
        <v>0</v>
      </c>
      <c r="BB396" s="1" t="n">
        <f aca="false">M396^2+BB395</f>
        <v>0</v>
      </c>
      <c r="BC396" s="1" t="n">
        <f aca="false">N396+BC395</f>
        <v>0</v>
      </c>
      <c r="BD396" s="1" t="n">
        <f aca="false">N396^2+BD395</f>
        <v>0</v>
      </c>
      <c r="BE396" s="17" t="n">
        <f aca="false">IF(AZ396=0,0,BC396/AZ396)</f>
        <v>0</v>
      </c>
      <c r="BF396" s="17" t="n">
        <f aca="false">IF(MIN(AW396,AX396-1,BA396)&lt;=0,0,(AX396*(AW396-AX396))/(AW396*(AX396-1)*BA396)*(BD396-2*BE396*BD396+(BE396^2)*BB396))</f>
        <v>0</v>
      </c>
    </row>
    <row r="397" customFormat="false" ht="15.75" hidden="false" customHeight="false" outlineLevel="0" collapsed="false">
      <c r="A397" s="10" t="n">
        <f aca="false">Portfolio!A395</f>
        <v>0</v>
      </c>
      <c r="B397" s="10" t="n">
        <f aca="false">Portfolio!B395</f>
        <v>0</v>
      </c>
      <c r="C397" s="10" t="n">
        <f aca="false">Portfolio!C395</f>
        <v>0</v>
      </c>
      <c r="D397" s="10" t="n">
        <f aca="false">Portfolio!D395</f>
        <v>0</v>
      </c>
      <c r="E397" s="10" t="n">
        <f aca="false">Portfolio!E395</f>
        <v>0</v>
      </c>
      <c r="F397" s="10" t="n">
        <f aca="false">Portfolio!F395</f>
        <v>0</v>
      </c>
      <c r="G397" s="10" t="n">
        <f aca="false">Portfolio!R395</f>
        <v>0</v>
      </c>
      <c r="H397" s="10" t="n">
        <f aca="false">Portfolio!L395</f>
        <v>0</v>
      </c>
      <c r="I397" s="10" t="n">
        <f aca="false">Portfolio!S395</f>
        <v>0</v>
      </c>
      <c r="J397" s="10" t="n">
        <f aca="false">Portfolio!T395</f>
        <v>0</v>
      </c>
      <c r="K397" s="10" t="n">
        <f aca="false">Portfolio!U395</f>
        <v>0</v>
      </c>
      <c r="M397" s="10" t="n">
        <f aca="false">H397*F397</f>
        <v>0</v>
      </c>
      <c r="N397" s="10" t="n">
        <f aca="false">H397*IF(I397&gt;Instructions!$D$7,Port_comp!F397,0)</f>
        <v>0</v>
      </c>
      <c r="P397" s="1" t="n">
        <f aca="false">E397+P396</f>
        <v>0</v>
      </c>
      <c r="Q397" s="1" t="n">
        <f aca="false">E397*H397+Q396</f>
        <v>0</v>
      </c>
      <c r="R397" s="1" t="n">
        <f aca="false">E397*F397+R396</f>
        <v>0</v>
      </c>
      <c r="S397" s="1" t="n">
        <f aca="false">E397*M397+S396</f>
        <v>0</v>
      </c>
      <c r="T397" s="1" t="n">
        <f aca="false">S397^2</f>
        <v>0</v>
      </c>
      <c r="U397" s="1" t="n">
        <f aca="false">E397*(M397^2)+U396</f>
        <v>0</v>
      </c>
      <c r="V397" s="1" t="n">
        <f aca="false">E397*N397+V396</f>
        <v>0</v>
      </c>
      <c r="W397" s="1" t="n">
        <f aca="false">E397*(N397^2)+W396</f>
        <v>0</v>
      </c>
      <c r="X397" s="17" t="n">
        <f aca="false">IF(S397=0,0,V397/S397)</f>
        <v>0</v>
      </c>
      <c r="Y397" s="16" t="n">
        <f aca="false">IF(MIN(P397,Q397-1,T397)&lt;=0,0,(Q397*(P397-Q397))/(P397*(Q397-1)*T397)*(W397-2*X397*W397+(X397^2)*U397))</f>
        <v>0</v>
      </c>
      <c r="AA397" s="1" t="n">
        <f aca="false">J397+AA396</f>
        <v>0</v>
      </c>
      <c r="AB397" s="1" t="n">
        <f aca="false">J397*H397+AB396</f>
        <v>0</v>
      </c>
      <c r="AC397" s="1" t="n">
        <f aca="false">J397*F397+AC396</f>
        <v>0</v>
      </c>
      <c r="AD397" s="1" t="n">
        <f aca="false">J397*M397+AD396</f>
        <v>0</v>
      </c>
      <c r="AE397" s="1" t="n">
        <f aca="false">AD397^2</f>
        <v>0</v>
      </c>
      <c r="AF397" s="1" t="n">
        <f aca="false">J397*(M397^2)+AF396</f>
        <v>0</v>
      </c>
      <c r="AG397" s="1" t="n">
        <f aca="false">J397*N397+AG396</f>
        <v>0</v>
      </c>
      <c r="AH397" s="1" t="n">
        <f aca="false">J397*(N397^2)+AH396</f>
        <v>0</v>
      </c>
      <c r="AI397" s="17" t="n">
        <f aca="false">IF(AD397=0,0,AG397/AD397)</f>
        <v>0</v>
      </c>
      <c r="AJ397" s="17" t="n">
        <f aca="false">IF(MIN(AA397,AB397-1,AE397)&lt;=0,0,(AB397*(AA397-AB397))/(AA397*(AB397-1)*AE397)*(AH397-2*AI397*AH397+(AI397^2)*AF397))</f>
        <v>0</v>
      </c>
      <c r="AL397" s="1" t="n">
        <f aca="false">K397+AL396</f>
        <v>0</v>
      </c>
      <c r="AM397" s="1" t="n">
        <f aca="false">K397*H397+AM396</f>
        <v>0</v>
      </c>
      <c r="AN397" s="1" t="n">
        <f aca="false">K397*F397+AN396</f>
        <v>0</v>
      </c>
      <c r="AO397" s="1" t="n">
        <f aca="false">K397*M397+AO396</f>
        <v>0</v>
      </c>
      <c r="AP397" s="1" t="n">
        <f aca="false">AO397^2</f>
        <v>0</v>
      </c>
      <c r="AQ397" s="1" t="n">
        <f aca="false">K397*(M397^2)+AQ396</f>
        <v>0</v>
      </c>
      <c r="AR397" s="1" t="n">
        <f aca="false">K397*N397+AR396</f>
        <v>0</v>
      </c>
      <c r="AS397" s="1" t="n">
        <f aca="false">K397*(N397^2)+AS396</f>
        <v>0</v>
      </c>
      <c r="AT397" s="17" t="n">
        <f aca="false">IF(AO397=0,0,AR397/AO397)</f>
        <v>0</v>
      </c>
      <c r="AU397" s="17" t="n">
        <f aca="false">IF(MIN(AL397,AM397-1,AP397)&lt;=0,0,(AM397*(AL397-AM397))/(AL397*(AM397-1)*AP397)*(AS397-2*AT397*AS397+(AT397^2)*AQ397))</f>
        <v>0</v>
      </c>
      <c r="AW397" s="1" t="n">
        <f aca="false">IF(F397&gt;0,AW396+1,AW396)</f>
        <v>0</v>
      </c>
      <c r="AX397" s="1" t="n">
        <f aca="false">IF(H397,AX396+1,AX396)</f>
        <v>0</v>
      </c>
      <c r="AY397" s="1" t="n">
        <f aca="false">F397+AY396</f>
        <v>0</v>
      </c>
      <c r="AZ397" s="1" t="n">
        <f aca="false">M397+AZ396</f>
        <v>0</v>
      </c>
      <c r="BA397" s="1" t="n">
        <f aca="false">AZ397^2</f>
        <v>0</v>
      </c>
      <c r="BB397" s="1" t="n">
        <f aca="false">M397^2+BB396</f>
        <v>0</v>
      </c>
      <c r="BC397" s="1" t="n">
        <f aca="false">N397+BC396</f>
        <v>0</v>
      </c>
      <c r="BD397" s="1" t="n">
        <f aca="false">N397^2+BD396</f>
        <v>0</v>
      </c>
      <c r="BE397" s="17" t="n">
        <f aca="false">IF(AZ397=0,0,BC397/AZ397)</f>
        <v>0</v>
      </c>
      <c r="BF397" s="17" t="n">
        <f aca="false">IF(MIN(AW397,AX397-1,BA397)&lt;=0,0,(AX397*(AW397-AX397))/(AW397*(AX397-1)*BA397)*(BD397-2*BE397*BD397+(BE397^2)*BB397))</f>
        <v>0</v>
      </c>
    </row>
    <row r="398" customFormat="false" ht="15.75" hidden="false" customHeight="false" outlineLevel="0" collapsed="false">
      <c r="A398" s="10" t="n">
        <f aca="false">Portfolio!A396</f>
        <v>0</v>
      </c>
      <c r="B398" s="10" t="n">
        <f aca="false">Portfolio!B396</f>
        <v>0</v>
      </c>
      <c r="C398" s="10" t="n">
        <f aca="false">Portfolio!C396</f>
        <v>0</v>
      </c>
      <c r="D398" s="10" t="n">
        <f aca="false">Portfolio!D396</f>
        <v>0</v>
      </c>
      <c r="E398" s="10" t="n">
        <f aca="false">Portfolio!E396</f>
        <v>0</v>
      </c>
      <c r="F398" s="10" t="n">
        <f aca="false">Portfolio!F396</f>
        <v>0</v>
      </c>
      <c r="G398" s="10" t="n">
        <f aca="false">Portfolio!R396</f>
        <v>0</v>
      </c>
      <c r="H398" s="10" t="n">
        <f aca="false">Portfolio!L396</f>
        <v>0</v>
      </c>
      <c r="I398" s="10" t="n">
        <f aca="false">Portfolio!S396</f>
        <v>0</v>
      </c>
      <c r="J398" s="10" t="n">
        <f aca="false">Portfolio!T396</f>
        <v>0</v>
      </c>
      <c r="K398" s="10" t="n">
        <f aca="false">Portfolio!U396</f>
        <v>0</v>
      </c>
      <c r="M398" s="10" t="n">
        <f aca="false">H398*F398</f>
        <v>0</v>
      </c>
      <c r="N398" s="10" t="n">
        <f aca="false">H398*IF(I398&gt;Instructions!$D$7,Port_comp!F398,0)</f>
        <v>0</v>
      </c>
      <c r="P398" s="1" t="n">
        <f aca="false">E398+P397</f>
        <v>0</v>
      </c>
      <c r="Q398" s="1" t="n">
        <f aca="false">E398*H398+Q397</f>
        <v>0</v>
      </c>
      <c r="R398" s="1" t="n">
        <f aca="false">E398*F398+R397</f>
        <v>0</v>
      </c>
      <c r="S398" s="1" t="n">
        <f aca="false">E398*M398+S397</f>
        <v>0</v>
      </c>
      <c r="T398" s="1" t="n">
        <f aca="false">S398^2</f>
        <v>0</v>
      </c>
      <c r="U398" s="1" t="n">
        <f aca="false">E398*(M398^2)+U397</f>
        <v>0</v>
      </c>
      <c r="V398" s="1" t="n">
        <f aca="false">E398*N398+V397</f>
        <v>0</v>
      </c>
      <c r="W398" s="1" t="n">
        <f aca="false">E398*(N398^2)+W397</f>
        <v>0</v>
      </c>
      <c r="X398" s="17" t="n">
        <f aca="false">IF(S398=0,0,V398/S398)</f>
        <v>0</v>
      </c>
      <c r="Y398" s="16" t="n">
        <f aca="false">IF(MIN(P398,Q398-1,T398)&lt;=0,0,(Q398*(P398-Q398))/(P398*(Q398-1)*T398)*(W398-2*X398*W398+(X398^2)*U398))</f>
        <v>0</v>
      </c>
      <c r="AA398" s="1" t="n">
        <f aca="false">J398+AA397</f>
        <v>0</v>
      </c>
      <c r="AB398" s="1" t="n">
        <f aca="false">J398*H398+AB397</f>
        <v>0</v>
      </c>
      <c r="AC398" s="1" t="n">
        <f aca="false">J398*F398+AC397</f>
        <v>0</v>
      </c>
      <c r="AD398" s="1" t="n">
        <f aca="false">J398*M398+AD397</f>
        <v>0</v>
      </c>
      <c r="AE398" s="1" t="n">
        <f aca="false">AD398^2</f>
        <v>0</v>
      </c>
      <c r="AF398" s="1" t="n">
        <f aca="false">J398*(M398^2)+AF397</f>
        <v>0</v>
      </c>
      <c r="AG398" s="1" t="n">
        <f aca="false">J398*N398+AG397</f>
        <v>0</v>
      </c>
      <c r="AH398" s="1" t="n">
        <f aca="false">J398*(N398^2)+AH397</f>
        <v>0</v>
      </c>
      <c r="AI398" s="17" t="n">
        <f aca="false">IF(AD398=0,0,AG398/AD398)</f>
        <v>0</v>
      </c>
      <c r="AJ398" s="17" t="n">
        <f aca="false">IF(MIN(AA398,AB398-1,AE398)&lt;=0,0,(AB398*(AA398-AB398))/(AA398*(AB398-1)*AE398)*(AH398-2*AI398*AH398+(AI398^2)*AF398))</f>
        <v>0</v>
      </c>
      <c r="AL398" s="1" t="n">
        <f aca="false">K398+AL397</f>
        <v>0</v>
      </c>
      <c r="AM398" s="1" t="n">
        <f aca="false">K398*H398+AM397</f>
        <v>0</v>
      </c>
      <c r="AN398" s="1" t="n">
        <f aca="false">K398*F398+AN397</f>
        <v>0</v>
      </c>
      <c r="AO398" s="1" t="n">
        <f aca="false">K398*M398+AO397</f>
        <v>0</v>
      </c>
      <c r="AP398" s="1" t="n">
        <f aca="false">AO398^2</f>
        <v>0</v>
      </c>
      <c r="AQ398" s="1" t="n">
        <f aca="false">K398*(M398^2)+AQ397</f>
        <v>0</v>
      </c>
      <c r="AR398" s="1" t="n">
        <f aca="false">K398*N398+AR397</f>
        <v>0</v>
      </c>
      <c r="AS398" s="1" t="n">
        <f aca="false">K398*(N398^2)+AS397</f>
        <v>0</v>
      </c>
      <c r="AT398" s="17" t="n">
        <f aca="false">IF(AO398=0,0,AR398/AO398)</f>
        <v>0</v>
      </c>
      <c r="AU398" s="17" t="n">
        <f aca="false">IF(MIN(AL398,AM398-1,AP398)&lt;=0,0,(AM398*(AL398-AM398))/(AL398*(AM398-1)*AP398)*(AS398-2*AT398*AS398+(AT398^2)*AQ398))</f>
        <v>0</v>
      </c>
      <c r="AW398" s="1" t="n">
        <f aca="false">IF(F398&gt;0,AW397+1,AW397)</f>
        <v>0</v>
      </c>
      <c r="AX398" s="1" t="n">
        <f aca="false">IF(H398,AX397+1,AX397)</f>
        <v>0</v>
      </c>
      <c r="AY398" s="1" t="n">
        <f aca="false">F398+AY397</f>
        <v>0</v>
      </c>
      <c r="AZ398" s="1" t="n">
        <f aca="false">M398+AZ397</f>
        <v>0</v>
      </c>
      <c r="BA398" s="1" t="n">
        <f aca="false">AZ398^2</f>
        <v>0</v>
      </c>
      <c r="BB398" s="1" t="n">
        <f aca="false">M398^2+BB397</f>
        <v>0</v>
      </c>
      <c r="BC398" s="1" t="n">
        <f aca="false">N398+BC397</f>
        <v>0</v>
      </c>
      <c r="BD398" s="1" t="n">
        <f aca="false">N398^2+BD397</f>
        <v>0</v>
      </c>
      <c r="BE398" s="17" t="n">
        <f aca="false">IF(AZ398=0,0,BC398/AZ398)</f>
        <v>0</v>
      </c>
      <c r="BF398" s="17" t="n">
        <f aca="false">IF(MIN(AW398,AX398-1,BA398)&lt;=0,0,(AX398*(AW398-AX398))/(AW398*(AX398-1)*BA398)*(BD398-2*BE398*BD398+(BE398^2)*BB398))</f>
        <v>0</v>
      </c>
    </row>
    <row r="399" customFormat="false" ht="15.75" hidden="false" customHeight="false" outlineLevel="0" collapsed="false">
      <c r="A399" s="10" t="n">
        <f aca="false">Portfolio!A397</f>
        <v>0</v>
      </c>
      <c r="B399" s="10" t="n">
        <f aca="false">Portfolio!B397</f>
        <v>0</v>
      </c>
      <c r="C399" s="10" t="n">
        <f aca="false">Portfolio!C397</f>
        <v>0</v>
      </c>
      <c r="D399" s="10" t="n">
        <f aca="false">Portfolio!D397</f>
        <v>0</v>
      </c>
      <c r="E399" s="10" t="n">
        <f aca="false">Portfolio!E397</f>
        <v>0</v>
      </c>
      <c r="F399" s="10" t="n">
        <f aca="false">Portfolio!F397</f>
        <v>0</v>
      </c>
      <c r="G399" s="10" t="n">
        <f aca="false">Portfolio!R397</f>
        <v>0</v>
      </c>
      <c r="H399" s="10" t="n">
        <f aca="false">Portfolio!L397</f>
        <v>0</v>
      </c>
      <c r="I399" s="10" t="n">
        <f aca="false">Portfolio!S397</f>
        <v>0</v>
      </c>
      <c r="J399" s="10" t="n">
        <f aca="false">Portfolio!T397</f>
        <v>0</v>
      </c>
      <c r="K399" s="10" t="n">
        <f aca="false">Portfolio!U397</f>
        <v>0</v>
      </c>
      <c r="M399" s="10" t="n">
        <f aca="false">H399*F399</f>
        <v>0</v>
      </c>
      <c r="N399" s="10" t="n">
        <f aca="false">H399*IF(I399&gt;Instructions!$D$7,Port_comp!F399,0)</f>
        <v>0</v>
      </c>
      <c r="P399" s="1" t="n">
        <f aca="false">E399+P398</f>
        <v>0</v>
      </c>
      <c r="Q399" s="1" t="n">
        <f aca="false">E399*H399+Q398</f>
        <v>0</v>
      </c>
      <c r="R399" s="1" t="n">
        <f aca="false">E399*F399+R398</f>
        <v>0</v>
      </c>
      <c r="S399" s="1" t="n">
        <f aca="false">E399*M399+S398</f>
        <v>0</v>
      </c>
      <c r="T399" s="1" t="n">
        <f aca="false">S399^2</f>
        <v>0</v>
      </c>
      <c r="U399" s="1" t="n">
        <f aca="false">E399*(M399^2)+U398</f>
        <v>0</v>
      </c>
      <c r="V399" s="1" t="n">
        <f aca="false">E399*N399+V398</f>
        <v>0</v>
      </c>
      <c r="W399" s="1" t="n">
        <f aca="false">E399*(N399^2)+W398</f>
        <v>0</v>
      </c>
      <c r="X399" s="17" t="n">
        <f aca="false">IF(S399=0,0,V399/S399)</f>
        <v>0</v>
      </c>
      <c r="Y399" s="16" t="n">
        <f aca="false">IF(MIN(P399,Q399-1,T399)&lt;=0,0,(Q399*(P399-Q399))/(P399*(Q399-1)*T399)*(W399-2*X399*W399+(X399^2)*U399))</f>
        <v>0</v>
      </c>
      <c r="AA399" s="1" t="n">
        <f aca="false">J399+AA398</f>
        <v>0</v>
      </c>
      <c r="AB399" s="1" t="n">
        <f aca="false">J399*H399+AB398</f>
        <v>0</v>
      </c>
      <c r="AC399" s="1" t="n">
        <f aca="false">J399*F399+AC398</f>
        <v>0</v>
      </c>
      <c r="AD399" s="1" t="n">
        <f aca="false">J399*M399+AD398</f>
        <v>0</v>
      </c>
      <c r="AE399" s="1" t="n">
        <f aca="false">AD399^2</f>
        <v>0</v>
      </c>
      <c r="AF399" s="1" t="n">
        <f aca="false">J399*(M399^2)+AF398</f>
        <v>0</v>
      </c>
      <c r="AG399" s="1" t="n">
        <f aca="false">J399*N399+AG398</f>
        <v>0</v>
      </c>
      <c r="AH399" s="1" t="n">
        <f aca="false">J399*(N399^2)+AH398</f>
        <v>0</v>
      </c>
      <c r="AI399" s="17" t="n">
        <f aca="false">IF(AD399=0,0,AG399/AD399)</f>
        <v>0</v>
      </c>
      <c r="AJ399" s="17" t="n">
        <f aca="false">IF(MIN(AA399,AB399-1,AE399)&lt;=0,0,(AB399*(AA399-AB399))/(AA399*(AB399-1)*AE399)*(AH399-2*AI399*AH399+(AI399^2)*AF399))</f>
        <v>0</v>
      </c>
      <c r="AL399" s="1" t="n">
        <f aca="false">K399+AL398</f>
        <v>0</v>
      </c>
      <c r="AM399" s="1" t="n">
        <f aca="false">K399*H399+AM398</f>
        <v>0</v>
      </c>
      <c r="AN399" s="1" t="n">
        <f aca="false">K399*F399+AN398</f>
        <v>0</v>
      </c>
      <c r="AO399" s="1" t="n">
        <f aca="false">K399*M399+AO398</f>
        <v>0</v>
      </c>
      <c r="AP399" s="1" t="n">
        <f aca="false">AO399^2</f>
        <v>0</v>
      </c>
      <c r="AQ399" s="1" t="n">
        <f aca="false">K399*(M399^2)+AQ398</f>
        <v>0</v>
      </c>
      <c r="AR399" s="1" t="n">
        <f aca="false">K399*N399+AR398</f>
        <v>0</v>
      </c>
      <c r="AS399" s="1" t="n">
        <f aca="false">K399*(N399^2)+AS398</f>
        <v>0</v>
      </c>
      <c r="AT399" s="17" t="n">
        <f aca="false">IF(AO399=0,0,AR399/AO399)</f>
        <v>0</v>
      </c>
      <c r="AU399" s="17" t="n">
        <f aca="false">IF(MIN(AL399,AM399-1,AP399)&lt;=0,0,(AM399*(AL399-AM399))/(AL399*(AM399-1)*AP399)*(AS399-2*AT399*AS399+(AT399^2)*AQ399))</f>
        <v>0</v>
      </c>
      <c r="AW399" s="1" t="n">
        <f aca="false">IF(F399&gt;0,AW398+1,AW398)</f>
        <v>0</v>
      </c>
      <c r="AX399" s="1" t="n">
        <f aca="false">IF(H399,AX398+1,AX398)</f>
        <v>0</v>
      </c>
      <c r="AY399" s="1" t="n">
        <f aca="false">F399+AY398</f>
        <v>0</v>
      </c>
      <c r="AZ399" s="1" t="n">
        <f aca="false">M399+AZ398</f>
        <v>0</v>
      </c>
      <c r="BA399" s="1" t="n">
        <f aca="false">AZ399^2</f>
        <v>0</v>
      </c>
      <c r="BB399" s="1" t="n">
        <f aca="false">M399^2+BB398</f>
        <v>0</v>
      </c>
      <c r="BC399" s="1" t="n">
        <f aca="false">N399+BC398</f>
        <v>0</v>
      </c>
      <c r="BD399" s="1" t="n">
        <f aca="false">N399^2+BD398</f>
        <v>0</v>
      </c>
      <c r="BE399" s="17" t="n">
        <f aca="false">IF(AZ399=0,0,BC399/AZ399)</f>
        <v>0</v>
      </c>
      <c r="BF399" s="17" t="n">
        <f aca="false">IF(MIN(AW399,AX399-1,BA399)&lt;=0,0,(AX399*(AW399-AX399))/(AW399*(AX399-1)*BA399)*(BD399-2*BE399*BD399+(BE399^2)*BB399))</f>
        <v>0</v>
      </c>
    </row>
    <row r="400" customFormat="false" ht="15.75" hidden="false" customHeight="false" outlineLevel="0" collapsed="false">
      <c r="A400" s="10" t="n">
        <f aca="false">Portfolio!A398</f>
        <v>0</v>
      </c>
      <c r="B400" s="10" t="n">
        <f aca="false">Portfolio!B398</f>
        <v>0</v>
      </c>
      <c r="C400" s="10" t="n">
        <f aca="false">Portfolio!C398</f>
        <v>0</v>
      </c>
      <c r="D400" s="10" t="n">
        <f aca="false">Portfolio!D398</f>
        <v>0</v>
      </c>
      <c r="E400" s="10" t="n">
        <f aca="false">Portfolio!E398</f>
        <v>0</v>
      </c>
      <c r="F400" s="10" t="n">
        <f aca="false">Portfolio!F398</f>
        <v>0</v>
      </c>
      <c r="G400" s="10" t="n">
        <f aca="false">Portfolio!R398</f>
        <v>0</v>
      </c>
      <c r="H400" s="10" t="n">
        <f aca="false">Portfolio!L398</f>
        <v>0</v>
      </c>
      <c r="I400" s="10" t="n">
        <f aca="false">Portfolio!S398</f>
        <v>0</v>
      </c>
      <c r="J400" s="10" t="n">
        <f aca="false">Portfolio!T398</f>
        <v>0</v>
      </c>
      <c r="K400" s="10" t="n">
        <f aca="false">Portfolio!U398</f>
        <v>0</v>
      </c>
      <c r="M400" s="10" t="n">
        <f aca="false">H400*F400</f>
        <v>0</v>
      </c>
      <c r="N400" s="10" t="n">
        <f aca="false">H400*IF(I400&gt;Instructions!$D$7,Port_comp!F400,0)</f>
        <v>0</v>
      </c>
      <c r="P400" s="1" t="n">
        <f aca="false">E400+P399</f>
        <v>0</v>
      </c>
      <c r="Q400" s="1" t="n">
        <f aca="false">E400*H400+Q399</f>
        <v>0</v>
      </c>
      <c r="R400" s="1" t="n">
        <f aca="false">E400*F400+R399</f>
        <v>0</v>
      </c>
      <c r="S400" s="1" t="n">
        <f aca="false">E400*M400+S399</f>
        <v>0</v>
      </c>
      <c r="T400" s="1" t="n">
        <f aca="false">S400^2</f>
        <v>0</v>
      </c>
      <c r="U400" s="1" t="n">
        <f aca="false">E400*(M400^2)+U399</f>
        <v>0</v>
      </c>
      <c r="V400" s="1" t="n">
        <f aca="false">E400*N400+V399</f>
        <v>0</v>
      </c>
      <c r="W400" s="1" t="n">
        <f aca="false">E400*(N400^2)+W399</f>
        <v>0</v>
      </c>
      <c r="X400" s="17" t="n">
        <f aca="false">IF(S400=0,0,V400/S400)</f>
        <v>0</v>
      </c>
      <c r="Y400" s="16" t="n">
        <f aca="false">IF(MIN(P400,Q400-1,T400)&lt;=0,0,(Q400*(P400-Q400))/(P400*(Q400-1)*T400)*(W400-2*X400*W400+(X400^2)*U400))</f>
        <v>0</v>
      </c>
      <c r="AA400" s="1" t="n">
        <f aca="false">J400+AA399</f>
        <v>0</v>
      </c>
      <c r="AB400" s="1" t="n">
        <f aca="false">J400*H400+AB399</f>
        <v>0</v>
      </c>
      <c r="AC400" s="1" t="n">
        <f aca="false">J400*F400+AC399</f>
        <v>0</v>
      </c>
      <c r="AD400" s="1" t="n">
        <f aca="false">J400*M400+AD399</f>
        <v>0</v>
      </c>
      <c r="AE400" s="1" t="n">
        <f aca="false">AD400^2</f>
        <v>0</v>
      </c>
      <c r="AF400" s="1" t="n">
        <f aca="false">J400*(M400^2)+AF399</f>
        <v>0</v>
      </c>
      <c r="AG400" s="1" t="n">
        <f aca="false">J400*N400+AG399</f>
        <v>0</v>
      </c>
      <c r="AH400" s="1" t="n">
        <f aca="false">J400*(N400^2)+AH399</f>
        <v>0</v>
      </c>
      <c r="AI400" s="17" t="n">
        <f aca="false">IF(AD400=0,0,AG400/AD400)</f>
        <v>0</v>
      </c>
      <c r="AJ400" s="17" t="n">
        <f aca="false">IF(MIN(AA400,AB400-1,AE400)&lt;=0,0,(AB400*(AA400-AB400))/(AA400*(AB400-1)*AE400)*(AH400-2*AI400*AH400+(AI400^2)*AF400))</f>
        <v>0</v>
      </c>
      <c r="AL400" s="1" t="n">
        <f aca="false">K400+AL399</f>
        <v>0</v>
      </c>
      <c r="AM400" s="1" t="n">
        <f aca="false">K400*H400+AM399</f>
        <v>0</v>
      </c>
      <c r="AN400" s="1" t="n">
        <f aca="false">K400*F400+AN399</f>
        <v>0</v>
      </c>
      <c r="AO400" s="1" t="n">
        <f aca="false">K400*M400+AO399</f>
        <v>0</v>
      </c>
      <c r="AP400" s="1" t="n">
        <f aca="false">AO400^2</f>
        <v>0</v>
      </c>
      <c r="AQ400" s="1" t="n">
        <f aca="false">K400*(M400^2)+AQ399</f>
        <v>0</v>
      </c>
      <c r="AR400" s="1" t="n">
        <f aca="false">K400*N400+AR399</f>
        <v>0</v>
      </c>
      <c r="AS400" s="1" t="n">
        <f aca="false">K400*(N400^2)+AS399</f>
        <v>0</v>
      </c>
      <c r="AT400" s="17" t="n">
        <f aca="false">IF(AO400=0,0,AR400/AO400)</f>
        <v>0</v>
      </c>
      <c r="AU400" s="17" t="n">
        <f aca="false">IF(MIN(AL400,AM400-1,AP400)&lt;=0,0,(AM400*(AL400-AM400))/(AL400*(AM400-1)*AP400)*(AS400-2*AT400*AS400+(AT400^2)*AQ400))</f>
        <v>0</v>
      </c>
      <c r="AW400" s="1" t="n">
        <f aca="false">IF(F400&gt;0,AW399+1,AW399)</f>
        <v>0</v>
      </c>
      <c r="AX400" s="1" t="n">
        <f aca="false">IF(H400,AX399+1,AX399)</f>
        <v>0</v>
      </c>
      <c r="AY400" s="1" t="n">
        <f aca="false">F400+AY399</f>
        <v>0</v>
      </c>
      <c r="AZ400" s="1" t="n">
        <f aca="false">M400+AZ399</f>
        <v>0</v>
      </c>
      <c r="BA400" s="1" t="n">
        <f aca="false">AZ400^2</f>
        <v>0</v>
      </c>
      <c r="BB400" s="1" t="n">
        <f aca="false">M400^2+BB399</f>
        <v>0</v>
      </c>
      <c r="BC400" s="1" t="n">
        <f aca="false">N400+BC399</f>
        <v>0</v>
      </c>
      <c r="BD400" s="1" t="n">
        <f aca="false">N400^2+BD399</f>
        <v>0</v>
      </c>
      <c r="BE400" s="17" t="n">
        <f aca="false">IF(AZ400=0,0,BC400/AZ400)</f>
        <v>0</v>
      </c>
      <c r="BF400" s="17" t="n">
        <f aca="false">IF(MIN(AW400,AX400-1,BA400)&lt;=0,0,(AX400*(AW400-AX400))/(AW400*(AX400-1)*BA400)*(BD400-2*BE400*BD400+(BE400^2)*BB400))</f>
        <v>0</v>
      </c>
    </row>
    <row r="401" customFormat="false" ht="15.75" hidden="false" customHeight="false" outlineLevel="0" collapsed="false">
      <c r="A401" s="10" t="n">
        <f aca="false">Portfolio!A399</f>
        <v>0</v>
      </c>
      <c r="B401" s="10" t="n">
        <f aca="false">Portfolio!B399</f>
        <v>0</v>
      </c>
      <c r="C401" s="10" t="n">
        <f aca="false">Portfolio!C399</f>
        <v>0</v>
      </c>
      <c r="D401" s="10" t="n">
        <f aca="false">Portfolio!D399</f>
        <v>0</v>
      </c>
      <c r="E401" s="10" t="n">
        <f aca="false">Portfolio!E399</f>
        <v>0</v>
      </c>
      <c r="F401" s="10" t="n">
        <f aca="false">Portfolio!F399</f>
        <v>0</v>
      </c>
      <c r="G401" s="10" t="n">
        <f aca="false">Portfolio!R399</f>
        <v>0</v>
      </c>
      <c r="H401" s="10" t="n">
        <f aca="false">Portfolio!L399</f>
        <v>0</v>
      </c>
      <c r="I401" s="10" t="n">
        <f aca="false">Portfolio!S399</f>
        <v>0</v>
      </c>
      <c r="J401" s="10" t="n">
        <f aca="false">Portfolio!T399</f>
        <v>0</v>
      </c>
      <c r="K401" s="10" t="n">
        <f aca="false">Portfolio!U399</f>
        <v>0</v>
      </c>
      <c r="M401" s="10" t="n">
        <f aca="false">H401*F401</f>
        <v>0</v>
      </c>
      <c r="N401" s="10" t="n">
        <f aca="false">H401*IF(I401&gt;Instructions!$D$7,Port_comp!F401,0)</f>
        <v>0</v>
      </c>
      <c r="P401" s="1" t="n">
        <f aca="false">E401+P400</f>
        <v>0</v>
      </c>
      <c r="Q401" s="1" t="n">
        <f aca="false">E401*H401+Q400</f>
        <v>0</v>
      </c>
      <c r="R401" s="1" t="n">
        <f aca="false">E401*F401+R400</f>
        <v>0</v>
      </c>
      <c r="S401" s="1" t="n">
        <f aca="false">E401*M401+S400</f>
        <v>0</v>
      </c>
      <c r="T401" s="1" t="n">
        <f aca="false">S401^2</f>
        <v>0</v>
      </c>
      <c r="U401" s="1" t="n">
        <f aca="false">E401*(M401^2)+U400</f>
        <v>0</v>
      </c>
      <c r="V401" s="1" t="n">
        <f aca="false">E401*N401+V400</f>
        <v>0</v>
      </c>
      <c r="W401" s="1" t="n">
        <f aca="false">E401*(N401^2)+W400</f>
        <v>0</v>
      </c>
      <c r="X401" s="17" t="n">
        <f aca="false">IF(S401=0,0,V401/S401)</f>
        <v>0</v>
      </c>
      <c r="Y401" s="16" t="n">
        <f aca="false">IF(MIN(P401,Q401-1,T401)&lt;=0,0,(Q401*(P401-Q401))/(P401*(Q401-1)*T401)*(W401-2*X401*W401+(X401^2)*U401))</f>
        <v>0</v>
      </c>
      <c r="AA401" s="1" t="n">
        <f aca="false">J401+AA400</f>
        <v>0</v>
      </c>
      <c r="AB401" s="1" t="n">
        <f aca="false">J401*H401+AB400</f>
        <v>0</v>
      </c>
      <c r="AC401" s="1" t="n">
        <f aca="false">J401*F401+AC400</f>
        <v>0</v>
      </c>
      <c r="AD401" s="1" t="n">
        <f aca="false">J401*M401+AD400</f>
        <v>0</v>
      </c>
      <c r="AE401" s="1" t="n">
        <f aca="false">AD401^2</f>
        <v>0</v>
      </c>
      <c r="AF401" s="1" t="n">
        <f aca="false">J401*(M401^2)+AF400</f>
        <v>0</v>
      </c>
      <c r="AG401" s="1" t="n">
        <f aca="false">J401*N401+AG400</f>
        <v>0</v>
      </c>
      <c r="AH401" s="1" t="n">
        <f aca="false">J401*(N401^2)+AH400</f>
        <v>0</v>
      </c>
      <c r="AI401" s="17" t="n">
        <f aca="false">IF(AD401=0,0,AG401/AD401)</f>
        <v>0</v>
      </c>
      <c r="AJ401" s="17" t="n">
        <f aca="false">IF(MIN(AA401,AB401-1,AE401)&lt;=0,0,(AB401*(AA401-AB401))/(AA401*(AB401-1)*AE401)*(AH401-2*AI401*AH401+(AI401^2)*AF401))</f>
        <v>0</v>
      </c>
      <c r="AL401" s="1" t="n">
        <f aca="false">K401+AL400</f>
        <v>0</v>
      </c>
      <c r="AM401" s="1" t="n">
        <f aca="false">K401*H401+AM400</f>
        <v>0</v>
      </c>
      <c r="AN401" s="1" t="n">
        <f aca="false">K401*F401+AN400</f>
        <v>0</v>
      </c>
      <c r="AO401" s="1" t="n">
        <f aca="false">K401*M401+AO400</f>
        <v>0</v>
      </c>
      <c r="AP401" s="1" t="n">
        <f aca="false">AO401^2</f>
        <v>0</v>
      </c>
      <c r="AQ401" s="1" t="n">
        <f aca="false">K401*(M401^2)+AQ400</f>
        <v>0</v>
      </c>
      <c r="AR401" s="1" t="n">
        <f aca="false">K401*N401+AR400</f>
        <v>0</v>
      </c>
      <c r="AS401" s="1" t="n">
        <f aca="false">K401*(N401^2)+AS400</f>
        <v>0</v>
      </c>
      <c r="AT401" s="17" t="n">
        <f aca="false">IF(AO401=0,0,AR401/AO401)</f>
        <v>0</v>
      </c>
      <c r="AU401" s="17" t="n">
        <f aca="false">IF(MIN(AL401,AM401-1,AP401)&lt;=0,0,(AM401*(AL401-AM401))/(AL401*(AM401-1)*AP401)*(AS401-2*AT401*AS401+(AT401^2)*AQ401))</f>
        <v>0</v>
      </c>
      <c r="AW401" s="1" t="n">
        <f aca="false">IF(F401&gt;0,AW400+1,AW400)</f>
        <v>0</v>
      </c>
      <c r="AX401" s="1" t="n">
        <f aca="false">IF(H401,AX400+1,AX400)</f>
        <v>0</v>
      </c>
      <c r="AY401" s="1" t="n">
        <f aca="false">F401+AY400</f>
        <v>0</v>
      </c>
      <c r="AZ401" s="1" t="n">
        <f aca="false">M401+AZ400</f>
        <v>0</v>
      </c>
      <c r="BA401" s="1" t="n">
        <f aca="false">AZ401^2</f>
        <v>0</v>
      </c>
      <c r="BB401" s="1" t="n">
        <f aca="false">M401^2+BB400</f>
        <v>0</v>
      </c>
      <c r="BC401" s="1" t="n">
        <f aca="false">N401+BC400</f>
        <v>0</v>
      </c>
      <c r="BD401" s="1" t="n">
        <f aca="false">N401^2+BD400</f>
        <v>0</v>
      </c>
      <c r="BE401" s="17" t="n">
        <f aca="false">IF(AZ401=0,0,BC401/AZ401)</f>
        <v>0</v>
      </c>
      <c r="BF401" s="17" t="n">
        <f aca="false">IF(MIN(AW401,AX401-1,BA401)&lt;=0,0,(AX401*(AW401-AX401))/(AW401*(AX401-1)*BA401)*(BD401-2*BE401*BD401+(BE401^2)*BB401))</f>
        <v>0</v>
      </c>
    </row>
    <row r="402" customFormat="false" ht="15.75" hidden="false" customHeight="false" outlineLevel="0" collapsed="false">
      <c r="A402" s="10" t="n">
        <f aca="false">Portfolio!A400</f>
        <v>0</v>
      </c>
      <c r="B402" s="10" t="n">
        <f aca="false">Portfolio!B400</f>
        <v>0</v>
      </c>
      <c r="C402" s="10" t="n">
        <f aca="false">Portfolio!C400</f>
        <v>0</v>
      </c>
      <c r="D402" s="10" t="n">
        <f aca="false">Portfolio!D400</f>
        <v>0</v>
      </c>
      <c r="E402" s="10" t="n">
        <f aca="false">Portfolio!E400</f>
        <v>0</v>
      </c>
      <c r="F402" s="10" t="n">
        <f aca="false">Portfolio!F400</f>
        <v>0</v>
      </c>
      <c r="G402" s="10" t="n">
        <f aca="false">Portfolio!R400</f>
        <v>0</v>
      </c>
      <c r="H402" s="10" t="n">
        <f aca="false">Portfolio!L400</f>
        <v>0</v>
      </c>
      <c r="I402" s="10" t="n">
        <f aca="false">Portfolio!S400</f>
        <v>0</v>
      </c>
      <c r="J402" s="10" t="n">
        <f aca="false">Portfolio!T400</f>
        <v>0</v>
      </c>
      <c r="K402" s="10" t="n">
        <f aca="false">Portfolio!U400</f>
        <v>0</v>
      </c>
      <c r="M402" s="10" t="n">
        <f aca="false">H402*F402</f>
        <v>0</v>
      </c>
      <c r="N402" s="10" t="n">
        <f aca="false">H402*IF(I402&gt;Instructions!$D$7,Port_comp!F402,0)</f>
        <v>0</v>
      </c>
      <c r="P402" s="1" t="n">
        <f aca="false">E402+P401</f>
        <v>0</v>
      </c>
      <c r="Q402" s="1" t="n">
        <f aca="false">E402*H402+Q401</f>
        <v>0</v>
      </c>
      <c r="R402" s="1" t="n">
        <f aca="false">E402*F402+R401</f>
        <v>0</v>
      </c>
      <c r="S402" s="1" t="n">
        <f aca="false">E402*M402+S401</f>
        <v>0</v>
      </c>
      <c r="T402" s="1" t="n">
        <f aca="false">S402^2</f>
        <v>0</v>
      </c>
      <c r="U402" s="1" t="n">
        <f aca="false">E402*(M402^2)+U401</f>
        <v>0</v>
      </c>
      <c r="V402" s="1" t="n">
        <f aca="false">E402*N402+V401</f>
        <v>0</v>
      </c>
      <c r="W402" s="1" t="n">
        <f aca="false">E402*(N402^2)+W401</f>
        <v>0</v>
      </c>
      <c r="X402" s="17" t="n">
        <f aca="false">IF(S402=0,0,V402/S402)</f>
        <v>0</v>
      </c>
      <c r="Y402" s="16" t="n">
        <f aca="false">IF(MIN(P402,Q402-1,T402)&lt;=0,0,(Q402*(P402-Q402))/(P402*(Q402-1)*T402)*(W402-2*X402*W402+(X402^2)*U402))</f>
        <v>0</v>
      </c>
      <c r="AA402" s="1" t="n">
        <f aca="false">J402+AA401</f>
        <v>0</v>
      </c>
      <c r="AB402" s="1" t="n">
        <f aca="false">J402*H402+AB401</f>
        <v>0</v>
      </c>
      <c r="AC402" s="1" t="n">
        <f aca="false">J402*F402+AC401</f>
        <v>0</v>
      </c>
      <c r="AD402" s="1" t="n">
        <f aca="false">J402*M402+AD401</f>
        <v>0</v>
      </c>
      <c r="AE402" s="1" t="n">
        <f aca="false">AD402^2</f>
        <v>0</v>
      </c>
      <c r="AF402" s="1" t="n">
        <f aca="false">J402*(M402^2)+AF401</f>
        <v>0</v>
      </c>
      <c r="AG402" s="1" t="n">
        <f aca="false">J402*N402+AG401</f>
        <v>0</v>
      </c>
      <c r="AH402" s="1" t="n">
        <f aca="false">J402*(N402^2)+AH401</f>
        <v>0</v>
      </c>
      <c r="AI402" s="17" t="n">
        <f aca="false">IF(AD402=0,0,AG402/AD402)</f>
        <v>0</v>
      </c>
      <c r="AJ402" s="17" t="n">
        <f aca="false">IF(MIN(AA402,AB402-1,AE402)&lt;=0,0,(AB402*(AA402-AB402))/(AA402*(AB402-1)*AE402)*(AH402-2*AI402*AH402+(AI402^2)*AF402))</f>
        <v>0</v>
      </c>
      <c r="AL402" s="1" t="n">
        <f aca="false">K402+AL401</f>
        <v>0</v>
      </c>
      <c r="AM402" s="1" t="n">
        <f aca="false">K402*H402+AM401</f>
        <v>0</v>
      </c>
      <c r="AN402" s="1" t="n">
        <f aca="false">K402*F402+AN401</f>
        <v>0</v>
      </c>
      <c r="AO402" s="1" t="n">
        <f aca="false">K402*M402+AO401</f>
        <v>0</v>
      </c>
      <c r="AP402" s="1" t="n">
        <f aca="false">AO402^2</f>
        <v>0</v>
      </c>
      <c r="AQ402" s="1" t="n">
        <f aca="false">K402*(M402^2)+AQ401</f>
        <v>0</v>
      </c>
      <c r="AR402" s="1" t="n">
        <f aca="false">K402*N402+AR401</f>
        <v>0</v>
      </c>
      <c r="AS402" s="1" t="n">
        <f aca="false">K402*(N402^2)+AS401</f>
        <v>0</v>
      </c>
      <c r="AT402" s="17" t="n">
        <f aca="false">IF(AO402=0,0,AR402/AO402)</f>
        <v>0</v>
      </c>
      <c r="AU402" s="17" t="n">
        <f aca="false">IF(MIN(AL402,AM402-1,AP402)&lt;=0,0,(AM402*(AL402-AM402))/(AL402*(AM402-1)*AP402)*(AS402-2*AT402*AS402+(AT402^2)*AQ402))</f>
        <v>0</v>
      </c>
      <c r="AW402" s="1" t="n">
        <f aca="false">IF(F402&gt;0,AW401+1,AW401)</f>
        <v>0</v>
      </c>
      <c r="AX402" s="1" t="n">
        <f aca="false">IF(H402,AX401+1,AX401)</f>
        <v>0</v>
      </c>
      <c r="AY402" s="1" t="n">
        <f aca="false">F402+AY401</f>
        <v>0</v>
      </c>
      <c r="AZ402" s="1" t="n">
        <f aca="false">M402+AZ401</f>
        <v>0</v>
      </c>
      <c r="BA402" s="1" t="n">
        <f aca="false">AZ402^2</f>
        <v>0</v>
      </c>
      <c r="BB402" s="1" t="n">
        <f aca="false">M402^2+BB401</f>
        <v>0</v>
      </c>
      <c r="BC402" s="1" t="n">
        <f aca="false">N402+BC401</f>
        <v>0</v>
      </c>
      <c r="BD402" s="1" t="n">
        <f aca="false">N402^2+BD401</f>
        <v>0</v>
      </c>
      <c r="BE402" s="17" t="n">
        <f aca="false">IF(AZ402=0,0,BC402/AZ402)</f>
        <v>0</v>
      </c>
      <c r="BF402" s="17" t="n">
        <f aca="false">IF(MIN(AW402,AX402-1,BA402)&lt;=0,0,(AX402*(AW402-AX402))/(AW402*(AX402-1)*BA402)*(BD402-2*BE402*BD402+(BE402^2)*BB402))</f>
        <v>0</v>
      </c>
    </row>
    <row r="403" customFormat="false" ht="15.75" hidden="false" customHeight="false" outlineLevel="0" collapsed="false">
      <c r="A403" s="10" t="n">
        <f aca="false">Portfolio!A401</f>
        <v>0</v>
      </c>
      <c r="B403" s="10" t="n">
        <f aca="false">Portfolio!B401</f>
        <v>0</v>
      </c>
      <c r="C403" s="10" t="n">
        <f aca="false">Portfolio!C401</f>
        <v>0</v>
      </c>
      <c r="D403" s="10" t="n">
        <f aca="false">Portfolio!D401</f>
        <v>0</v>
      </c>
      <c r="E403" s="10" t="n">
        <f aca="false">Portfolio!E401</f>
        <v>0</v>
      </c>
      <c r="F403" s="10" t="n">
        <f aca="false">Portfolio!F401</f>
        <v>0</v>
      </c>
      <c r="G403" s="10" t="n">
        <f aca="false">Portfolio!R401</f>
        <v>0</v>
      </c>
      <c r="H403" s="10" t="n">
        <f aca="false">Portfolio!L401</f>
        <v>0</v>
      </c>
      <c r="I403" s="10" t="n">
        <f aca="false">Portfolio!S401</f>
        <v>0</v>
      </c>
      <c r="J403" s="10" t="n">
        <f aca="false">Portfolio!T401</f>
        <v>0</v>
      </c>
      <c r="K403" s="10" t="n">
        <f aca="false">Portfolio!U401</f>
        <v>0</v>
      </c>
      <c r="M403" s="10" t="n">
        <f aca="false">H403*F403</f>
        <v>0</v>
      </c>
      <c r="N403" s="10" t="n">
        <f aca="false">H403*IF(I403&gt;Instructions!$D$7,Port_comp!F403,0)</f>
        <v>0</v>
      </c>
      <c r="P403" s="1" t="n">
        <f aca="false">E403+P402</f>
        <v>0</v>
      </c>
      <c r="Q403" s="1" t="n">
        <f aca="false">E403*H403+Q402</f>
        <v>0</v>
      </c>
      <c r="R403" s="1" t="n">
        <f aca="false">E403*F403+R402</f>
        <v>0</v>
      </c>
      <c r="S403" s="1" t="n">
        <f aca="false">E403*M403+S402</f>
        <v>0</v>
      </c>
      <c r="T403" s="1" t="n">
        <f aca="false">S403^2</f>
        <v>0</v>
      </c>
      <c r="U403" s="1" t="n">
        <f aca="false">E403*(M403^2)+U402</f>
        <v>0</v>
      </c>
      <c r="V403" s="1" t="n">
        <f aca="false">E403*N403+V402</f>
        <v>0</v>
      </c>
      <c r="W403" s="1" t="n">
        <f aca="false">E403*(N403^2)+W402</f>
        <v>0</v>
      </c>
      <c r="X403" s="17" t="n">
        <f aca="false">IF(S403=0,0,V403/S403)</f>
        <v>0</v>
      </c>
      <c r="Y403" s="16" t="n">
        <f aca="false">IF(MIN(P403,Q403-1,T403)&lt;=0,0,(Q403*(P403-Q403))/(P403*(Q403-1)*T403)*(W403-2*X403*W403+(X403^2)*U403))</f>
        <v>0</v>
      </c>
      <c r="AA403" s="1" t="n">
        <f aca="false">J403+AA402</f>
        <v>0</v>
      </c>
      <c r="AB403" s="1" t="n">
        <f aca="false">J403*H403+AB402</f>
        <v>0</v>
      </c>
      <c r="AC403" s="1" t="n">
        <f aca="false">J403*F403+AC402</f>
        <v>0</v>
      </c>
      <c r="AD403" s="1" t="n">
        <f aca="false">J403*M403+AD402</f>
        <v>0</v>
      </c>
      <c r="AE403" s="1" t="n">
        <f aca="false">AD403^2</f>
        <v>0</v>
      </c>
      <c r="AF403" s="1" t="n">
        <f aca="false">J403*(M403^2)+AF402</f>
        <v>0</v>
      </c>
      <c r="AG403" s="1" t="n">
        <f aca="false">J403*N403+AG402</f>
        <v>0</v>
      </c>
      <c r="AH403" s="1" t="n">
        <f aca="false">J403*(N403^2)+AH402</f>
        <v>0</v>
      </c>
      <c r="AI403" s="17" t="n">
        <f aca="false">IF(AD403=0,0,AG403/AD403)</f>
        <v>0</v>
      </c>
      <c r="AJ403" s="17" t="n">
        <f aca="false">IF(MIN(AA403,AB403-1,AE403)&lt;=0,0,(AB403*(AA403-AB403))/(AA403*(AB403-1)*AE403)*(AH403-2*AI403*AH403+(AI403^2)*AF403))</f>
        <v>0</v>
      </c>
      <c r="AL403" s="1" t="n">
        <f aca="false">K403+AL402</f>
        <v>0</v>
      </c>
      <c r="AM403" s="1" t="n">
        <f aca="false">K403*H403+AM402</f>
        <v>0</v>
      </c>
      <c r="AN403" s="1" t="n">
        <f aca="false">K403*F403+AN402</f>
        <v>0</v>
      </c>
      <c r="AO403" s="1" t="n">
        <f aca="false">K403*M403+AO402</f>
        <v>0</v>
      </c>
      <c r="AP403" s="1" t="n">
        <f aca="false">AO403^2</f>
        <v>0</v>
      </c>
      <c r="AQ403" s="1" t="n">
        <f aca="false">K403*(M403^2)+AQ402</f>
        <v>0</v>
      </c>
      <c r="AR403" s="1" t="n">
        <f aca="false">K403*N403+AR402</f>
        <v>0</v>
      </c>
      <c r="AS403" s="1" t="n">
        <f aca="false">K403*(N403^2)+AS402</f>
        <v>0</v>
      </c>
      <c r="AT403" s="17" t="n">
        <f aca="false">IF(AO403=0,0,AR403/AO403)</f>
        <v>0</v>
      </c>
      <c r="AU403" s="17" t="n">
        <f aca="false">IF(MIN(AL403,AM403-1,AP403)&lt;=0,0,(AM403*(AL403-AM403))/(AL403*(AM403-1)*AP403)*(AS403-2*AT403*AS403+(AT403^2)*AQ403))</f>
        <v>0</v>
      </c>
      <c r="AW403" s="1" t="n">
        <f aca="false">IF(F403&gt;0,AW402+1,AW402)</f>
        <v>0</v>
      </c>
      <c r="AX403" s="1" t="n">
        <f aca="false">IF(H403,AX402+1,AX402)</f>
        <v>0</v>
      </c>
      <c r="AY403" s="1" t="n">
        <f aca="false">F403+AY402</f>
        <v>0</v>
      </c>
      <c r="AZ403" s="1" t="n">
        <f aca="false">M403+AZ402</f>
        <v>0</v>
      </c>
      <c r="BA403" s="1" t="n">
        <f aca="false">AZ403^2</f>
        <v>0</v>
      </c>
      <c r="BB403" s="1" t="n">
        <f aca="false">M403^2+BB402</f>
        <v>0</v>
      </c>
      <c r="BC403" s="1" t="n">
        <f aca="false">N403+BC402</f>
        <v>0</v>
      </c>
      <c r="BD403" s="1" t="n">
        <f aca="false">N403^2+BD402</f>
        <v>0</v>
      </c>
      <c r="BE403" s="17" t="n">
        <f aca="false">IF(AZ403=0,0,BC403/AZ403)</f>
        <v>0</v>
      </c>
      <c r="BF403" s="17" t="n">
        <f aca="false">IF(MIN(AW403,AX403-1,BA403)&lt;=0,0,(AX403*(AW403-AX403))/(AW403*(AX403-1)*BA403)*(BD403-2*BE403*BD403+(BE403^2)*BB403))</f>
        <v>0</v>
      </c>
    </row>
    <row r="404" customFormat="false" ht="15.75" hidden="false" customHeight="false" outlineLevel="0" collapsed="false">
      <c r="A404" s="10" t="n">
        <f aca="false">Portfolio!A402</f>
        <v>0</v>
      </c>
      <c r="B404" s="10" t="n">
        <f aca="false">Portfolio!B402</f>
        <v>0</v>
      </c>
      <c r="C404" s="10" t="n">
        <f aca="false">Portfolio!C402</f>
        <v>0</v>
      </c>
      <c r="D404" s="10" t="n">
        <f aca="false">Portfolio!D402</f>
        <v>0</v>
      </c>
      <c r="E404" s="10" t="n">
        <f aca="false">Portfolio!E402</f>
        <v>0</v>
      </c>
      <c r="F404" s="10" t="n">
        <f aca="false">Portfolio!F402</f>
        <v>0</v>
      </c>
      <c r="G404" s="10" t="n">
        <f aca="false">Portfolio!R402</f>
        <v>0</v>
      </c>
      <c r="H404" s="10" t="n">
        <f aca="false">Portfolio!L402</f>
        <v>0</v>
      </c>
      <c r="I404" s="10" t="n">
        <f aca="false">Portfolio!S402</f>
        <v>0</v>
      </c>
      <c r="J404" s="10" t="n">
        <f aca="false">Portfolio!T402</f>
        <v>0</v>
      </c>
      <c r="K404" s="10" t="n">
        <f aca="false">Portfolio!U402</f>
        <v>0</v>
      </c>
      <c r="M404" s="10" t="n">
        <f aca="false">H404*F404</f>
        <v>0</v>
      </c>
      <c r="N404" s="10" t="n">
        <f aca="false">H404*IF(I404&gt;Instructions!$D$7,Port_comp!F404,0)</f>
        <v>0</v>
      </c>
      <c r="P404" s="1" t="n">
        <f aca="false">E404+P403</f>
        <v>0</v>
      </c>
      <c r="Q404" s="1" t="n">
        <f aca="false">E404*H404+Q403</f>
        <v>0</v>
      </c>
      <c r="R404" s="1" t="n">
        <f aca="false">E404*F404+R403</f>
        <v>0</v>
      </c>
      <c r="S404" s="1" t="n">
        <f aca="false">E404*M404+S403</f>
        <v>0</v>
      </c>
      <c r="T404" s="1" t="n">
        <f aca="false">S404^2</f>
        <v>0</v>
      </c>
      <c r="U404" s="1" t="n">
        <f aca="false">E404*(M404^2)+U403</f>
        <v>0</v>
      </c>
      <c r="V404" s="1" t="n">
        <f aca="false">E404*N404+V403</f>
        <v>0</v>
      </c>
      <c r="W404" s="1" t="n">
        <f aca="false">E404*(N404^2)+W403</f>
        <v>0</v>
      </c>
      <c r="X404" s="17" t="n">
        <f aca="false">IF(S404=0,0,V404/S404)</f>
        <v>0</v>
      </c>
      <c r="Y404" s="16" t="n">
        <f aca="false">IF(MIN(P404,Q404-1,T404)&lt;=0,0,(Q404*(P404-Q404))/(P404*(Q404-1)*T404)*(W404-2*X404*W404+(X404^2)*U404))</f>
        <v>0</v>
      </c>
      <c r="AA404" s="1" t="n">
        <f aca="false">J404+AA403</f>
        <v>0</v>
      </c>
      <c r="AB404" s="1" t="n">
        <f aca="false">J404*H404+AB403</f>
        <v>0</v>
      </c>
      <c r="AC404" s="1" t="n">
        <f aca="false">J404*F404+AC403</f>
        <v>0</v>
      </c>
      <c r="AD404" s="1" t="n">
        <f aca="false">J404*M404+AD403</f>
        <v>0</v>
      </c>
      <c r="AE404" s="1" t="n">
        <f aca="false">AD404^2</f>
        <v>0</v>
      </c>
      <c r="AF404" s="1" t="n">
        <f aca="false">J404*(M404^2)+AF403</f>
        <v>0</v>
      </c>
      <c r="AG404" s="1" t="n">
        <f aca="false">J404*N404+AG403</f>
        <v>0</v>
      </c>
      <c r="AH404" s="1" t="n">
        <f aca="false">J404*(N404^2)+AH403</f>
        <v>0</v>
      </c>
      <c r="AI404" s="17" t="n">
        <f aca="false">IF(AD404=0,0,AG404/AD404)</f>
        <v>0</v>
      </c>
      <c r="AJ404" s="17" t="n">
        <f aca="false">IF(MIN(AA404,AB404-1,AE404)&lt;=0,0,(AB404*(AA404-AB404))/(AA404*(AB404-1)*AE404)*(AH404-2*AI404*AH404+(AI404^2)*AF404))</f>
        <v>0</v>
      </c>
      <c r="AL404" s="1" t="n">
        <f aca="false">K404+AL403</f>
        <v>0</v>
      </c>
      <c r="AM404" s="1" t="n">
        <f aca="false">K404*H404+AM403</f>
        <v>0</v>
      </c>
      <c r="AN404" s="1" t="n">
        <f aca="false">K404*F404+AN403</f>
        <v>0</v>
      </c>
      <c r="AO404" s="1" t="n">
        <f aca="false">K404*M404+AO403</f>
        <v>0</v>
      </c>
      <c r="AP404" s="1" t="n">
        <f aca="false">AO404^2</f>
        <v>0</v>
      </c>
      <c r="AQ404" s="1" t="n">
        <f aca="false">K404*(M404^2)+AQ403</f>
        <v>0</v>
      </c>
      <c r="AR404" s="1" t="n">
        <f aca="false">K404*N404+AR403</f>
        <v>0</v>
      </c>
      <c r="AS404" s="1" t="n">
        <f aca="false">K404*(N404^2)+AS403</f>
        <v>0</v>
      </c>
      <c r="AT404" s="17" t="n">
        <f aca="false">IF(AO404=0,0,AR404/AO404)</f>
        <v>0</v>
      </c>
      <c r="AU404" s="17" t="n">
        <f aca="false">IF(MIN(AL404,AM404-1,AP404)&lt;=0,0,(AM404*(AL404-AM404))/(AL404*(AM404-1)*AP404)*(AS404-2*AT404*AS404+(AT404^2)*AQ404))</f>
        <v>0</v>
      </c>
      <c r="AW404" s="1" t="n">
        <f aca="false">IF(F404&gt;0,AW403+1,AW403)</f>
        <v>0</v>
      </c>
      <c r="AX404" s="1" t="n">
        <f aca="false">IF(H404,AX403+1,AX403)</f>
        <v>0</v>
      </c>
      <c r="AY404" s="1" t="n">
        <f aca="false">F404+AY403</f>
        <v>0</v>
      </c>
      <c r="AZ404" s="1" t="n">
        <f aca="false">M404+AZ403</f>
        <v>0</v>
      </c>
      <c r="BA404" s="1" t="n">
        <f aca="false">AZ404^2</f>
        <v>0</v>
      </c>
      <c r="BB404" s="1" t="n">
        <f aca="false">M404^2+BB403</f>
        <v>0</v>
      </c>
      <c r="BC404" s="1" t="n">
        <f aca="false">N404+BC403</f>
        <v>0</v>
      </c>
      <c r="BD404" s="1" t="n">
        <f aca="false">N404^2+BD403</f>
        <v>0</v>
      </c>
      <c r="BE404" s="17" t="n">
        <f aca="false">IF(AZ404=0,0,BC404/AZ404)</f>
        <v>0</v>
      </c>
      <c r="BF404" s="17" t="n">
        <f aca="false">IF(MIN(AW404,AX404-1,BA404)&lt;=0,0,(AX404*(AW404-AX404))/(AW404*(AX404-1)*BA404)*(BD404-2*BE404*BD404+(BE404^2)*BB404))</f>
        <v>0</v>
      </c>
    </row>
    <row r="405" customFormat="false" ht="15.75" hidden="false" customHeight="false" outlineLevel="0" collapsed="false">
      <c r="A405" s="10" t="n">
        <f aca="false">Portfolio!A403</f>
        <v>0</v>
      </c>
      <c r="B405" s="10" t="n">
        <f aca="false">Portfolio!B403</f>
        <v>0</v>
      </c>
      <c r="C405" s="10" t="n">
        <f aca="false">Portfolio!C403</f>
        <v>0</v>
      </c>
      <c r="D405" s="10" t="n">
        <f aca="false">Portfolio!D403</f>
        <v>0</v>
      </c>
      <c r="E405" s="10" t="n">
        <f aca="false">Portfolio!E403</f>
        <v>0</v>
      </c>
      <c r="F405" s="10" t="n">
        <f aca="false">Portfolio!F403</f>
        <v>0</v>
      </c>
      <c r="G405" s="10" t="n">
        <f aca="false">Portfolio!R403</f>
        <v>0</v>
      </c>
      <c r="H405" s="10" t="n">
        <f aca="false">Portfolio!L403</f>
        <v>0</v>
      </c>
      <c r="I405" s="10" t="n">
        <f aca="false">Portfolio!S403</f>
        <v>0</v>
      </c>
      <c r="J405" s="10" t="n">
        <f aca="false">Portfolio!T403</f>
        <v>0</v>
      </c>
      <c r="K405" s="10" t="n">
        <f aca="false">Portfolio!U403</f>
        <v>0</v>
      </c>
      <c r="M405" s="10" t="n">
        <f aca="false">H405*F405</f>
        <v>0</v>
      </c>
      <c r="N405" s="10" t="n">
        <f aca="false">H405*IF(I405&gt;Instructions!$D$7,Port_comp!F405,0)</f>
        <v>0</v>
      </c>
      <c r="P405" s="1" t="n">
        <f aca="false">E405+P404</f>
        <v>0</v>
      </c>
      <c r="Q405" s="1" t="n">
        <f aca="false">E405*H405+Q404</f>
        <v>0</v>
      </c>
      <c r="R405" s="1" t="n">
        <f aca="false">E405*F405+R404</f>
        <v>0</v>
      </c>
      <c r="S405" s="1" t="n">
        <f aca="false">E405*M405+S404</f>
        <v>0</v>
      </c>
      <c r="T405" s="1" t="n">
        <f aca="false">S405^2</f>
        <v>0</v>
      </c>
      <c r="U405" s="1" t="n">
        <f aca="false">E405*(M405^2)+U404</f>
        <v>0</v>
      </c>
      <c r="V405" s="1" t="n">
        <f aca="false">E405*N405+V404</f>
        <v>0</v>
      </c>
      <c r="W405" s="1" t="n">
        <f aca="false">E405*(N405^2)+W404</f>
        <v>0</v>
      </c>
      <c r="X405" s="17" t="n">
        <f aca="false">IF(S405=0,0,V405/S405)</f>
        <v>0</v>
      </c>
      <c r="Y405" s="16" t="n">
        <f aca="false">IF(MIN(P405,Q405-1,T405)&lt;=0,0,(Q405*(P405-Q405))/(P405*(Q405-1)*T405)*(W405-2*X405*W405+(X405^2)*U405))</f>
        <v>0</v>
      </c>
      <c r="AA405" s="1" t="n">
        <f aca="false">J405+AA404</f>
        <v>0</v>
      </c>
      <c r="AB405" s="1" t="n">
        <f aca="false">J405*H405+AB404</f>
        <v>0</v>
      </c>
      <c r="AC405" s="1" t="n">
        <f aca="false">J405*F405+AC404</f>
        <v>0</v>
      </c>
      <c r="AD405" s="1" t="n">
        <f aca="false">J405*M405+AD404</f>
        <v>0</v>
      </c>
      <c r="AE405" s="1" t="n">
        <f aca="false">AD405^2</f>
        <v>0</v>
      </c>
      <c r="AF405" s="1" t="n">
        <f aca="false">J405*(M405^2)+AF404</f>
        <v>0</v>
      </c>
      <c r="AG405" s="1" t="n">
        <f aca="false">J405*N405+AG404</f>
        <v>0</v>
      </c>
      <c r="AH405" s="1" t="n">
        <f aca="false">J405*(N405^2)+AH404</f>
        <v>0</v>
      </c>
      <c r="AI405" s="17" t="n">
        <f aca="false">IF(AD405=0,0,AG405/AD405)</f>
        <v>0</v>
      </c>
      <c r="AJ405" s="17" t="n">
        <f aca="false">IF(MIN(AA405,AB405-1,AE405)&lt;=0,0,(AB405*(AA405-AB405))/(AA405*(AB405-1)*AE405)*(AH405-2*AI405*AH405+(AI405^2)*AF405))</f>
        <v>0</v>
      </c>
      <c r="AL405" s="1" t="n">
        <f aca="false">K405+AL404</f>
        <v>0</v>
      </c>
      <c r="AM405" s="1" t="n">
        <f aca="false">K405*H405+AM404</f>
        <v>0</v>
      </c>
      <c r="AN405" s="1" t="n">
        <f aca="false">K405*F405+AN404</f>
        <v>0</v>
      </c>
      <c r="AO405" s="1" t="n">
        <f aca="false">K405*M405+AO404</f>
        <v>0</v>
      </c>
      <c r="AP405" s="1" t="n">
        <f aca="false">AO405^2</f>
        <v>0</v>
      </c>
      <c r="AQ405" s="1" t="n">
        <f aca="false">K405*(M405^2)+AQ404</f>
        <v>0</v>
      </c>
      <c r="AR405" s="1" t="n">
        <f aca="false">K405*N405+AR404</f>
        <v>0</v>
      </c>
      <c r="AS405" s="1" t="n">
        <f aca="false">K405*(N405^2)+AS404</f>
        <v>0</v>
      </c>
      <c r="AT405" s="17" t="n">
        <f aca="false">IF(AO405=0,0,AR405/AO405)</f>
        <v>0</v>
      </c>
      <c r="AU405" s="17" t="n">
        <f aca="false">IF(MIN(AL405,AM405-1,AP405)&lt;=0,0,(AM405*(AL405-AM405))/(AL405*(AM405-1)*AP405)*(AS405-2*AT405*AS405+(AT405^2)*AQ405))</f>
        <v>0</v>
      </c>
      <c r="AW405" s="1" t="n">
        <f aca="false">IF(F405&gt;0,AW404+1,AW404)</f>
        <v>0</v>
      </c>
      <c r="AX405" s="1" t="n">
        <f aca="false">IF(H405,AX404+1,AX404)</f>
        <v>0</v>
      </c>
      <c r="AY405" s="1" t="n">
        <f aca="false">F405+AY404</f>
        <v>0</v>
      </c>
      <c r="AZ405" s="1" t="n">
        <f aca="false">M405+AZ404</f>
        <v>0</v>
      </c>
      <c r="BA405" s="1" t="n">
        <f aca="false">AZ405^2</f>
        <v>0</v>
      </c>
      <c r="BB405" s="1" t="n">
        <f aca="false">M405^2+BB404</f>
        <v>0</v>
      </c>
      <c r="BC405" s="1" t="n">
        <f aca="false">N405+BC404</f>
        <v>0</v>
      </c>
      <c r="BD405" s="1" t="n">
        <f aca="false">N405^2+BD404</f>
        <v>0</v>
      </c>
      <c r="BE405" s="17" t="n">
        <f aca="false">IF(AZ405=0,0,BC405/AZ405)</f>
        <v>0</v>
      </c>
      <c r="BF405" s="17" t="n">
        <f aca="false">IF(MIN(AW405,AX405-1,BA405)&lt;=0,0,(AX405*(AW405-AX405))/(AW405*(AX405-1)*BA405)*(BD405-2*BE405*BD405+(BE405^2)*BB405))</f>
        <v>0</v>
      </c>
    </row>
    <row r="406" customFormat="false" ht="15.75" hidden="false" customHeight="false" outlineLevel="0" collapsed="false">
      <c r="A406" s="10" t="n">
        <f aca="false">Portfolio!A404</f>
        <v>0</v>
      </c>
      <c r="B406" s="10" t="n">
        <f aca="false">Portfolio!B404</f>
        <v>0</v>
      </c>
      <c r="C406" s="10" t="n">
        <f aca="false">Portfolio!C404</f>
        <v>0</v>
      </c>
      <c r="D406" s="10" t="n">
        <f aca="false">Portfolio!D404</f>
        <v>0</v>
      </c>
      <c r="E406" s="10" t="n">
        <f aca="false">Portfolio!E404</f>
        <v>0</v>
      </c>
      <c r="F406" s="10" t="n">
        <f aca="false">Portfolio!F404</f>
        <v>0</v>
      </c>
      <c r="G406" s="10" t="n">
        <f aca="false">Portfolio!R404</f>
        <v>0</v>
      </c>
      <c r="H406" s="10" t="n">
        <f aca="false">Portfolio!L404</f>
        <v>0</v>
      </c>
      <c r="I406" s="10" t="n">
        <f aca="false">Portfolio!S404</f>
        <v>0</v>
      </c>
      <c r="J406" s="10" t="n">
        <f aca="false">Portfolio!T404</f>
        <v>0</v>
      </c>
      <c r="K406" s="10" t="n">
        <f aca="false">Portfolio!U404</f>
        <v>0</v>
      </c>
      <c r="M406" s="10" t="n">
        <f aca="false">H406*F406</f>
        <v>0</v>
      </c>
      <c r="N406" s="10" t="n">
        <f aca="false">H406*IF(I406&gt;Instructions!$D$7,Port_comp!F406,0)</f>
        <v>0</v>
      </c>
      <c r="P406" s="1" t="n">
        <f aca="false">E406+P405</f>
        <v>0</v>
      </c>
      <c r="Q406" s="1" t="n">
        <f aca="false">E406*H406+Q405</f>
        <v>0</v>
      </c>
      <c r="R406" s="1" t="n">
        <f aca="false">E406*F406+R405</f>
        <v>0</v>
      </c>
      <c r="S406" s="1" t="n">
        <f aca="false">E406*M406+S405</f>
        <v>0</v>
      </c>
      <c r="T406" s="1" t="n">
        <f aca="false">S406^2</f>
        <v>0</v>
      </c>
      <c r="U406" s="1" t="n">
        <f aca="false">E406*(M406^2)+U405</f>
        <v>0</v>
      </c>
      <c r="V406" s="1" t="n">
        <f aca="false">E406*N406+V405</f>
        <v>0</v>
      </c>
      <c r="W406" s="1" t="n">
        <f aca="false">E406*(N406^2)+W405</f>
        <v>0</v>
      </c>
      <c r="X406" s="17" t="n">
        <f aca="false">IF(S406=0,0,V406/S406)</f>
        <v>0</v>
      </c>
      <c r="Y406" s="16" t="n">
        <f aca="false">IF(MIN(P406,Q406-1,T406)&lt;=0,0,(Q406*(P406-Q406))/(P406*(Q406-1)*T406)*(W406-2*X406*W406+(X406^2)*U406))</f>
        <v>0</v>
      </c>
      <c r="AA406" s="1" t="n">
        <f aca="false">J406+AA405</f>
        <v>0</v>
      </c>
      <c r="AB406" s="1" t="n">
        <f aca="false">J406*H406+AB405</f>
        <v>0</v>
      </c>
      <c r="AC406" s="1" t="n">
        <f aca="false">J406*F406+AC405</f>
        <v>0</v>
      </c>
      <c r="AD406" s="1" t="n">
        <f aca="false">J406*M406+AD405</f>
        <v>0</v>
      </c>
      <c r="AE406" s="1" t="n">
        <f aca="false">AD406^2</f>
        <v>0</v>
      </c>
      <c r="AF406" s="1" t="n">
        <f aca="false">J406*(M406^2)+AF405</f>
        <v>0</v>
      </c>
      <c r="AG406" s="1" t="n">
        <f aca="false">J406*N406+AG405</f>
        <v>0</v>
      </c>
      <c r="AH406" s="1" t="n">
        <f aca="false">J406*(N406^2)+AH405</f>
        <v>0</v>
      </c>
      <c r="AI406" s="17" t="n">
        <f aca="false">IF(AD406=0,0,AG406/AD406)</f>
        <v>0</v>
      </c>
      <c r="AJ406" s="17" t="n">
        <f aca="false">IF(MIN(AA406,AB406-1,AE406)&lt;=0,0,(AB406*(AA406-AB406))/(AA406*(AB406-1)*AE406)*(AH406-2*AI406*AH406+(AI406^2)*AF406))</f>
        <v>0</v>
      </c>
      <c r="AL406" s="1" t="n">
        <f aca="false">K406+AL405</f>
        <v>0</v>
      </c>
      <c r="AM406" s="1" t="n">
        <f aca="false">K406*H406+AM405</f>
        <v>0</v>
      </c>
      <c r="AN406" s="1" t="n">
        <f aca="false">K406*F406+AN405</f>
        <v>0</v>
      </c>
      <c r="AO406" s="1" t="n">
        <f aca="false">K406*M406+AO405</f>
        <v>0</v>
      </c>
      <c r="AP406" s="1" t="n">
        <f aca="false">AO406^2</f>
        <v>0</v>
      </c>
      <c r="AQ406" s="1" t="n">
        <f aca="false">K406*(M406^2)+AQ405</f>
        <v>0</v>
      </c>
      <c r="AR406" s="1" t="n">
        <f aca="false">K406*N406+AR405</f>
        <v>0</v>
      </c>
      <c r="AS406" s="1" t="n">
        <f aca="false">K406*(N406^2)+AS405</f>
        <v>0</v>
      </c>
      <c r="AT406" s="17" t="n">
        <f aca="false">IF(AO406=0,0,AR406/AO406)</f>
        <v>0</v>
      </c>
      <c r="AU406" s="17" t="n">
        <f aca="false">IF(MIN(AL406,AM406-1,AP406)&lt;=0,0,(AM406*(AL406-AM406))/(AL406*(AM406-1)*AP406)*(AS406-2*AT406*AS406+(AT406^2)*AQ406))</f>
        <v>0</v>
      </c>
      <c r="AW406" s="1" t="n">
        <f aca="false">IF(F406&gt;0,AW405+1,AW405)</f>
        <v>0</v>
      </c>
      <c r="AX406" s="1" t="n">
        <f aca="false">IF(H406,AX405+1,AX405)</f>
        <v>0</v>
      </c>
      <c r="AY406" s="1" t="n">
        <f aca="false">F406+AY405</f>
        <v>0</v>
      </c>
      <c r="AZ406" s="1" t="n">
        <f aca="false">M406+AZ405</f>
        <v>0</v>
      </c>
      <c r="BA406" s="1" t="n">
        <f aca="false">AZ406^2</f>
        <v>0</v>
      </c>
      <c r="BB406" s="1" t="n">
        <f aca="false">M406^2+BB405</f>
        <v>0</v>
      </c>
      <c r="BC406" s="1" t="n">
        <f aca="false">N406+BC405</f>
        <v>0</v>
      </c>
      <c r="BD406" s="1" t="n">
        <f aca="false">N406^2+BD405</f>
        <v>0</v>
      </c>
      <c r="BE406" s="17" t="n">
        <f aca="false">IF(AZ406=0,0,BC406/AZ406)</f>
        <v>0</v>
      </c>
      <c r="BF406" s="17" t="n">
        <f aca="false">IF(MIN(AW406,AX406-1,BA406)&lt;=0,0,(AX406*(AW406-AX406))/(AW406*(AX406-1)*BA406)*(BD406-2*BE406*BD406+(BE406^2)*BB406))</f>
        <v>0</v>
      </c>
    </row>
    <row r="407" customFormat="false" ht="15.75" hidden="false" customHeight="false" outlineLevel="0" collapsed="false">
      <c r="A407" s="10" t="n">
        <f aca="false">Portfolio!A405</f>
        <v>0</v>
      </c>
      <c r="B407" s="10" t="n">
        <f aca="false">Portfolio!B405</f>
        <v>0</v>
      </c>
      <c r="C407" s="10" t="n">
        <f aca="false">Portfolio!C405</f>
        <v>0</v>
      </c>
      <c r="D407" s="10" t="n">
        <f aca="false">Portfolio!D405</f>
        <v>0</v>
      </c>
      <c r="E407" s="10" t="n">
        <f aca="false">Portfolio!E405</f>
        <v>0</v>
      </c>
      <c r="F407" s="10" t="n">
        <f aca="false">Portfolio!F405</f>
        <v>0</v>
      </c>
      <c r="G407" s="10" t="n">
        <f aca="false">Portfolio!R405</f>
        <v>0</v>
      </c>
      <c r="H407" s="10" t="n">
        <f aca="false">Portfolio!L405</f>
        <v>0</v>
      </c>
      <c r="I407" s="10" t="n">
        <f aca="false">Portfolio!S405</f>
        <v>0</v>
      </c>
      <c r="J407" s="10" t="n">
        <f aca="false">Portfolio!T405</f>
        <v>0</v>
      </c>
      <c r="K407" s="10" t="n">
        <f aca="false">Portfolio!U405</f>
        <v>0</v>
      </c>
      <c r="M407" s="10" t="n">
        <f aca="false">H407*F407</f>
        <v>0</v>
      </c>
      <c r="N407" s="10" t="n">
        <f aca="false">H407*IF(I407&gt;Instructions!$D$7,Port_comp!F407,0)</f>
        <v>0</v>
      </c>
      <c r="P407" s="1" t="n">
        <f aca="false">E407+P406</f>
        <v>0</v>
      </c>
      <c r="Q407" s="1" t="n">
        <f aca="false">E407*H407+Q406</f>
        <v>0</v>
      </c>
      <c r="R407" s="1" t="n">
        <f aca="false">E407*F407+R406</f>
        <v>0</v>
      </c>
      <c r="S407" s="1" t="n">
        <f aca="false">E407*M407+S406</f>
        <v>0</v>
      </c>
      <c r="T407" s="1" t="n">
        <f aca="false">S407^2</f>
        <v>0</v>
      </c>
      <c r="U407" s="1" t="n">
        <f aca="false">E407*(M407^2)+U406</f>
        <v>0</v>
      </c>
      <c r="V407" s="1" t="n">
        <f aca="false">E407*N407+V406</f>
        <v>0</v>
      </c>
      <c r="W407" s="1" t="n">
        <f aca="false">E407*(N407^2)+W406</f>
        <v>0</v>
      </c>
      <c r="X407" s="17" t="n">
        <f aca="false">IF(S407=0,0,V407/S407)</f>
        <v>0</v>
      </c>
      <c r="Y407" s="16" t="n">
        <f aca="false">IF(MIN(P407,Q407-1,T407)&lt;=0,0,(Q407*(P407-Q407))/(P407*(Q407-1)*T407)*(W407-2*X407*W407+(X407^2)*U407))</f>
        <v>0</v>
      </c>
      <c r="AA407" s="1" t="n">
        <f aca="false">J407+AA406</f>
        <v>0</v>
      </c>
      <c r="AB407" s="1" t="n">
        <f aca="false">J407*H407+AB406</f>
        <v>0</v>
      </c>
      <c r="AC407" s="1" t="n">
        <f aca="false">J407*F407+AC406</f>
        <v>0</v>
      </c>
      <c r="AD407" s="1" t="n">
        <f aca="false">J407*M407+AD406</f>
        <v>0</v>
      </c>
      <c r="AE407" s="1" t="n">
        <f aca="false">AD407^2</f>
        <v>0</v>
      </c>
      <c r="AF407" s="1" t="n">
        <f aca="false">J407*(M407^2)+AF406</f>
        <v>0</v>
      </c>
      <c r="AG407" s="1" t="n">
        <f aca="false">J407*N407+AG406</f>
        <v>0</v>
      </c>
      <c r="AH407" s="1" t="n">
        <f aca="false">J407*(N407^2)+AH406</f>
        <v>0</v>
      </c>
      <c r="AI407" s="17" t="n">
        <f aca="false">IF(AD407=0,0,AG407/AD407)</f>
        <v>0</v>
      </c>
      <c r="AJ407" s="17" t="n">
        <f aca="false">IF(MIN(AA407,AB407-1,AE407)&lt;=0,0,(AB407*(AA407-AB407))/(AA407*(AB407-1)*AE407)*(AH407-2*AI407*AH407+(AI407^2)*AF407))</f>
        <v>0</v>
      </c>
      <c r="AL407" s="1" t="n">
        <f aca="false">K407+AL406</f>
        <v>0</v>
      </c>
      <c r="AM407" s="1" t="n">
        <f aca="false">K407*H407+AM406</f>
        <v>0</v>
      </c>
      <c r="AN407" s="1" t="n">
        <f aca="false">K407*F407+AN406</f>
        <v>0</v>
      </c>
      <c r="AO407" s="1" t="n">
        <f aca="false">K407*M407+AO406</f>
        <v>0</v>
      </c>
      <c r="AP407" s="1" t="n">
        <f aca="false">AO407^2</f>
        <v>0</v>
      </c>
      <c r="AQ407" s="1" t="n">
        <f aca="false">K407*(M407^2)+AQ406</f>
        <v>0</v>
      </c>
      <c r="AR407" s="1" t="n">
        <f aca="false">K407*N407+AR406</f>
        <v>0</v>
      </c>
      <c r="AS407" s="1" t="n">
        <f aca="false">K407*(N407^2)+AS406</f>
        <v>0</v>
      </c>
      <c r="AT407" s="17" t="n">
        <f aca="false">IF(AO407=0,0,AR407/AO407)</f>
        <v>0</v>
      </c>
      <c r="AU407" s="17" t="n">
        <f aca="false">IF(MIN(AL407,AM407-1,AP407)&lt;=0,0,(AM407*(AL407-AM407))/(AL407*(AM407-1)*AP407)*(AS407-2*AT407*AS407+(AT407^2)*AQ407))</f>
        <v>0</v>
      </c>
      <c r="AW407" s="1" t="n">
        <f aca="false">IF(F407&gt;0,AW406+1,AW406)</f>
        <v>0</v>
      </c>
      <c r="AX407" s="1" t="n">
        <f aca="false">IF(H407,AX406+1,AX406)</f>
        <v>0</v>
      </c>
      <c r="AY407" s="1" t="n">
        <f aca="false">F407+AY406</f>
        <v>0</v>
      </c>
      <c r="AZ407" s="1" t="n">
        <f aca="false">M407+AZ406</f>
        <v>0</v>
      </c>
      <c r="BA407" s="1" t="n">
        <f aca="false">AZ407^2</f>
        <v>0</v>
      </c>
      <c r="BB407" s="1" t="n">
        <f aca="false">M407^2+BB406</f>
        <v>0</v>
      </c>
      <c r="BC407" s="1" t="n">
        <f aca="false">N407+BC406</f>
        <v>0</v>
      </c>
      <c r="BD407" s="1" t="n">
        <f aca="false">N407^2+BD406</f>
        <v>0</v>
      </c>
      <c r="BE407" s="17" t="n">
        <f aca="false">IF(AZ407=0,0,BC407/AZ407)</f>
        <v>0</v>
      </c>
      <c r="BF407" s="17" t="n">
        <f aca="false">IF(MIN(AW407,AX407-1,BA407)&lt;=0,0,(AX407*(AW407-AX407))/(AW407*(AX407-1)*BA407)*(BD407-2*BE407*BD407+(BE407^2)*BB407))</f>
        <v>0</v>
      </c>
    </row>
    <row r="408" customFormat="false" ht="15.75" hidden="false" customHeight="false" outlineLevel="0" collapsed="false">
      <c r="A408" s="10" t="n">
        <f aca="false">Portfolio!A406</f>
        <v>0</v>
      </c>
      <c r="B408" s="10" t="n">
        <f aca="false">Portfolio!B406</f>
        <v>0</v>
      </c>
      <c r="C408" s="10" t="n">
        <f aca="false">Portfolio!C406</f>
        <v>0</v>
      </c>
      <c r="D408" s="10" t="n">
        <f aca="false">Portfolio!D406</f>
        <v>0</v>
      </c>
      <c r="E408" s="10" t="n">
        <f aca="false">Portfolio!E406</f>
        <v>0</v>
      </c>
      <c r="F408" s="10" t="n">
        <f aca="false">Portfolio!F406</f>
        <v>0</v>
      </c>
      <c r="G408" s="10" t="n">
        <f aca="false">Portfolio!R406</f>
        <v>0</v>
      </c>
      <c r="H408" s="10" t="n">
        <f aca="false">Portfolio!L406</f>
        <v>0</v>
      </c>
      <c r="I408" s="10" t="n">
        <f aca="false">Portfolio!S406</f>
        <v>0</v>
      </c>
      <c r="J408" s="10" t="n">
        <f aca="false">Portfolio!T406</f>
        <v>0</v>
      </c>
      <c r="K408" s="10" t="n">
        <f aca="false">Portfolio!U406</f>
        <v>0</v>
      </c>
      <c r="M408" s="10" t="n">
        <f aca="false">H408*F408</f>
        <v>0</v>
      </c>
      <c r="N408" s="10" t="n">
        <f aca="false">H408*IF(I408&gt;Instructions!$D$7,Port_comp!F408,0)</f>
        <v>0</v>
      </c>
      <c r="P408" s="1" t="n">
        <f aca="false">E408+P407</f>
        <v>0</v>
      </c>
      <c r="Q408" s="1" t="n">
        <f aca="false">E408*H408+Q407</f>
        <v>0</v>
      </c>
      <c r="R408" s="1" t="n">
        <f aca="false">E408*F408+R407</f>
        <v>0</v>
      </c>
      <c r="S408" s="1" t="n">
        <f aca="false">E408*M408+S407</f>
        <v>0</v>
      </c>
      <c r="T408" s="1" t="n">
        <f aca="false">S408^2</f>
        <v>0</v>
      </c>
      <c r="U408" s="1" t="n">
        <f aca="false">E408*(M408^2)+U407</f>
        <v>0</v>
      </c>
      <c r="V408" s="1" t="n">
        <f aca="false">E408*N408+V407</f>
        <v>0</v>
      </c>
      <c r="W408" s="1" t="n">
        <f aca="false">E408*(N408^2)+W407</f>
        <v>0</v>
      </c>
      <c r="X408" s="17" t="n">
        <f aca="false">IF(S408=0,0,V408/S408)</f>
        <v>0</v>
      </c>
      <c r="Y408" s="16" t="n">
        <f aca="false">IF(MIN(P408,Q408-1,T408)&lt;=0,0,(Q408*(P408-Q408))/(P408*(Q408-1)*T408)*(W408-2*X408*W408+(X408^2)*U408))</f>
        <v>0</v>
      </c>
      <c r="AA408" s="1" t="n">
        <f aca="false">J408+AA407</f>
        <v>0</v>
      </c>
      <c r="AB408" s="1" t="n">
        <f aca="false">J408*H408+AB407</f>
        <v>0</v>
      </c>
      <c r="AC408" s="1" t="n">
        <f aca="false">J408*F408+AC407</f>
        <v>0</v>
      </c>
      <c r="AD408" s="1" t="n">
        <f aca="false">J408*M408+AD407</f>
        <v>0</v>
      </c>
      <c r="AE408" s="1" t="n">
        <f aca="false">AD408^2</f>
        <v>0</v>
      </c>
      <c r="AF408" s="1" t="n">
        <f aca="false">J408*(M408^2)+AF407</f>
        <v>0</v>
      </c>
      <c r="AG408" s="1" t="n">
        <f aca="false">J408*N408+AG407</f>
        <v>0</v>
      </c>
      <c r="AH408" s="1" t="n">
        <f aca="false">J408*(N408^2)+AH407</f>
        <v>0</v>
      </c>
      <c r="AI408" s="17" t="n">
        <f aca="false">IF(AD408=0,0,AG408/AD408)</f>
        <v>0</v>
      </c>
      <c r="AJ408" s="17" t="n">
        <f aca="false">IF(MIN(AA408,AB408-1,AE408)&lt;=0,0,(AB408*(AA408-AB408))/(AA408*(AB408-1)*AE408)*(AH408-2*AI408*AH408+(AI408^2)*AF408))</f>
        <v>0</v>
      </c>
      <c r="AL408" s="1" t="n">
        <f aca="false">K408+AL407</f>
        <v>0</v>
      </c>
      <c r="AM408" s="1" t="n">
        <f aca="false">K408*H408+AM407</f>
        <v>0</v>
      </c>
      <c r="AN408" s="1" t="n">
        <f aca="false">K408*F408+AN407</f>
        <v>0</v>
      </c>
      <c r="AO408" s="1" t="n">
        <f aca="false">K408*M408+AO407</f>
        <v>0</v>
      </c>
      <c r="AP408" s="1" t="n">
        <f aca="false">AO408^2</f>
        <v>0</v>
      </c>
      <c r="AQ408" s="1" t="n">
        <f aca="false">K408*(M408^2)+AQ407</f>
        <v>0</v>
      </c>
      <c r="AR408" s="1" t="n">
        <f aca="false">K408*N408+AR407</f>
        <v>0</v>
      </c>
      <c r="AS408" s="1" t="n">
        <f aca="false">K408*(N408^2)+AS407</f>
        <v>0</v>
      </c>
      <c r="AT408" s="17" t="n">
        <f aca="false">IF(AO408=0,0,AR408/AO408)</f>
        <v>0</v>
      </c>
      <c r="AU408" s="17" t="n">
        <f aca="false">IF(MIN(AL408,AM408-1,AP408)&lt;=0,0,(AM408*(AL408-AM408))/(AL408*(AM408-1)*AP408)*(AS408-2*AT408*AS408+(AT408^2)*AQ408))</f>
        <v>0</v>
      </c>
      <c r="AW408" s="1" t="n">
        <f aca="false">IF(F408&gt;0,AW407+1,AW407)</f>
        <v>0</v>
      </c>
      <c r="AX408" s="1" t="n">
        <f aca="false">IF(H408,AX407+1,AX407)</f>
        <v>0</v>
      </c>
      <c r="AY408" s="1" t="n">
        <f aca="false">F408+AY407</f>
        <v>0</v>
      </c>
      <c r="AZ408" s="1" t="n">
        <f aca="false">M408+AZ407</f>
        <v>0</v>
      </c>
      <c r="BA408" s="1" t="n">
        <f aca="false">AZ408^2</f>
        <v>0</v>
      </c>
      <c r="BB408" s="1" t="n">
        <f aca="false">M408^2+BB407</f>
        <v>0</v>
      </c>
      <c r="BC408" s="1" t="n">
        <f aca="false">N408+BC407</f>
        <v>0</v>
      </c>
      <c r="BD408" s="1" t="n">
        <f aca="false">N408^2+BD407</f>
        <v>0</v>
      </c>
      <c r="BE408" s="17" t="n">
        <f aca="false">IF(AZ408=0,0,BC408/AZ408)</f>
        <v>0</v>
      </c>
      <c r="BF408" s="17" t="n">
        <f aca="false">IF(MIN(AW408,AX408-1,BA408)&lt;=0,0,(AX408*(AW408-AX408))/(AW408*(AX408-1)*BA408)*(BD408-2*BE408*BD408+(BE408^2)*BB408))</f>
        <v>0</v>
      </c>
    </row>
    <row r="409" customFormat="false" ht="15.75" hidden="false" customHeight="false" outlineLevel="0" collapsed="false">
      <c r="A409" s="10" t="n">
        <f aca="false">Portfolio!A407</f>
        <v>0</v>
      </c>
      <c r="B409" s="10" t="n">
        <f aca="false">Portfolio!B407</f>
        <v>0</v>
      </c>
      <c r="C409" s="10" t="n">
        <f aca="false">Portfolio!C407</f>
        <v>0</v>
      </c>
      <c r="D409" s="10" t="n">
        <f aca="false">Portfolio!D407</f>
        <v>0</v>
      </c>
      <c r="E409" s="10" t="n">
        <f aca="false">Portfolio!E407</f>
        <v>0</v>
      </c>
      <c r="F409" s="10" t="n">
        <f aca="false">Portfolio!F407</f>
        <v>0</v>
      </c>
      <c r="G409" s="10" t="n">
        <f aca="false">Portfolio!R407</f>
        <v>0</v>
      </c>
      <c r="H409" s="10" t="n">
        <f aca="false">Portfolio!L407</f>
        <v>0</v>
      </c>
      <c r="I409" s="10" t="n">
        <f aca="false">Portfolio!S407</f>
        <v>0</v>
      </c>
      <c r="J409" s="10" t="n">
        <f aca="false">Portfolio!T407</f>
        <v>0</v>
      </c>
      <c r="K409" s="10" t="n">
        <f aca="false">Portfolio!U407</f>
        <v>0</v>
      </c>
      <c r="M409" s="10" t="n">
        <f aca="false">H409*F409</f>
        <v>0</v>
      </c>
      <c r="N409" s="10" t="n">
        <f aca="false">H409*IF(I409&gt;Instructions!$D$7,Port_comp!F409,0)</f>
        <v>0</v>
      </c>
      <c r="P409" s="1" t="n">
        <f aca="false">E409+P408</f>
        <v>0</v>
      </c>
      <c r="Q409" s="1" t="n">
        <f aca="false">E409*H409+Q408</f>
        <v>0</v>
      </c>
      <c r="R409" s="1" t="n">
        <f aca="false">E409*F409+R408</f>
        <v>0</v>
      </c>
      <c r="S409" s="1" t="n">
        <f aca="false">E409*M409+S408</f>
        <v>0</v>
      </c>
      <c r="T409" s="1" t="n">
        <f aca="false">S409^2</f>
        <v>0</v>
      </c>
      <c r="U409" s="1" t="n">
        <f aca="false">E409*(M409^2)+U408</f>
        <v>0</v>
      </c>
      <c r="V409" s="1" t="n">
        <f aca="false">E409*N409+V408</f>
        <v>0</v>
      </c>
      <c r="W409" s="1" t="n">
        <f aca="false">E409*(N409^2)+W408</f>
        <v>0</v>
      </c>
      <c r="X409" s="17" t="n">
        <f aca="false">IF(S409=0,0,V409/S409)</f>
        <v>0</v>
      </c>
      <c r="Y409" s="16" t="n">
        <f aca="false">IF(MIN(P409,Q409-1,T409)&lt;=0,0,(Q409*(P409-Q409))/(P409*(Q409-1)*T409)*(W409-2*X409*W409+(X409^2)*U409))</f>
        <v>0</v>
      </c>
      <c r="AA409" s="1" t="n">
        <f aca="false">J409+AA408</f>
        <v>0</v>
      </c>
      <c r="AB409" s="1" t="n">
        <f aca="false">J409*H409+AB408</f>
        <v>0</v>
      </c>
      <c r="AC409" s="1" t="n">
        <f aca="false">J409*F409+AC408</f>
        <v>0</v>
      </c>
      <c r="AD409" s="1" t="n">
        <f aca="false">J409*M409+AD408</f>
        <v>0</v>
      </c>
      <c r="AE409" s="1" t="n">
        <f aca="false">AD409^2</f>
        <v>0</v>
      </c>
      <c r="AF409" s="1" t="n">
        <f aca="false">J409*(M409^2)+AF408</f>
        <v>0</v>
      </c>
      <c r="AG409" s="1" t="n">
        <f aca="false">J409*N409+AG408</f>
        <v>0</v>
      </c>
      <c r="AH409" s="1" t="n">
        <f aca="false">J409*(N409^2)+AH408</f>
        <v>0</v>
      </c>
      <c r="AI409" s="17" t="n">
        <f aca="false">IF(AD409=0,0,AG409/AD409)</f>
        <v>0</v>
      </c>
      <c r="AJ409" s="17" t="n">
        <f aca="false">IF(MIN(AA409,AB409-1,AE409)&lt;=0,0,(AB409*(AA409-AB409))/(AA409*(AB409-1)*AE409)*(AH409-2*AI409*AH409+(AI409^2)*AF409))</f>
        <v>0</v>
      </c>
      <c r="AL409" s="1" t="n">
        <f aca="false">K409+AL408</f>
        <v>0</v>
      </c>
      <c r="AM409" s="1" t="n">
        <f aca="false">K409*H409+AM408</f>
        <v>0</v>
      </c>
      <c r="AN409" s="1" t="n">
        <f aca="false">K409*F409+AN408</f>
        <v>0</v>
      </c>
      <c r="AO409" s="1" t="n">
        <f aca="false">K409*M409+AO408</f>
        <v>0</v>
      </c>
      <c r="AP409" s="1" t="n">
        <f aca="false">AO409^2</f>
        <v>0</v>
      </c>
      <c r="AQ409" s="1" t="n">
        <f aca="false">K409*(M409^2)+AQ408</f>
        <v>0</v>
      </c>
      <c r="AR409" s="1" t="n">
        <f aca="false">K409*N409+AR408</f>
        <v>0</v>
      </c>
      <c r="AS409" s="1" t="n">
        <f aca="false">K409*(N409^2)+AS408</f>
        <v>0</v>
      </c>
      <c r="AT409" s="17" t="n">
        <f aca="false">IF(AO409=0,0,AR409/AO409)</f>
        <v>0</v>
      </c>
      <c r="AU409" s="17" t="n">
        <f aca="false">IF(MIN(AL409,AM409-1,AP409)&lt;=0,0,(AM409*(AL409-AM409))/(AL409*(AM409-1)*AP409)*(AS409-2*AT409*AS409+(AT409^2)*AQ409))</f>
        <v>0</v>
      </c>
      <c r="AW409" s="1" t="n">
        <f aca="false">IF(F409&gt;0,AW408+1,AW408)</f>
        <v>0</v>
      </c>
      <c r="AX409" s="1" t="n">
        <f aca="false">IF(H409,AX408+1,AX408)</f>
        <v>0</v>
      </c>
      <c r="AY409" s="1" t="n">
        <f aca="false">F409+AY408</f>
        <v>0</v>
      </c>
      <c r="AZ409" s="1" t="n">
        <f aca="false">M409+AZ408</f>
        <v>0</v>
      </c>
      <c r="BA409" s="1" t="n">
        <f aca="false">AZ409^2</f>
        <v>0</v>
      </c>
      <c r="BB409" s="1" t="n">
        <f aca="false">M409^2+BB408</f>
        <v>0</v>
      </c>
      <c r="BC409" s="1" t="n">
        <f aca="false">N409+BC408</f>
        <v>0</v>
      </c>
      <c r="BD409" s="1" t="n">
        <f aca="false">N409^2+BD408</f>
        <v>0</v>
      </c>
      <c r="BE409" s="17" t="n">
        <f aca="false">IF(AZ409=0,0,BC409/AZ409)</f>
        <v>0</v>
      </c>
      <c r="BF409" s="17" t="n">
        <f aca="false">IF(MIN(AW409,AX409-1,BA409)&lt;=0,0,(AX409*(AW409-AX409))/(AW409*(AX409-1)*BA409)*(BD409-2*BE409*BD409+(BE409^2)*BB409))</f>
        <v>0</v>
      </c>
    </row>
    <row r="410" customFormat="false" ht="15.75" hidden="false" customHeight="false" outlineLevel="0" collapsed="false">
      <c r="A410" s="10" t="n">
        <f aca="false">Portfolio!A408</f>
        <v>0</v>
      </c>
      <c r="B410" s="10" t="n">
        <f aca="false">Portfolio!B408</f>
        <v>0</v>
      </c>
      <c r="C410" s="10" t="n">
        <f aca="false">Portfolio!C408</f>
        <v>0</v>
      </c>
      <c r="D410" s="10" t="n">
        <f aca="false">Portfolio!D408</f>
        <v>0</v>
      </c>
      <c r="E410" s="10" t="n">
        <f aca="false">Portfolio!E408</f>
        <v>0</v>
      </c>
      <c r="F410" s="10" t="n">
        <f aca="false">Portfolio!F408</f>
        <v>0</v>
      </c>
      <c r="G410" s="10" t="n">
        <f aca="false">Portfolio!R408</f>
        <v>0</v>
      </c>
      <c r="H410" s="10" t="n">
        <f aca="false">Portfolio!L408</f>
        <v>0</v>
      </c>
      <c r="I410" s="10" t="n">
        <f aca="false">Portfolio!S408</f>
        <v>0</v>
      </c>
      <c r="J410" s="10" t="n">
        <f aca="false">Portfolio!T408</f>
        <v>0</v>
      </c>
      <c r="K410" s="10" t="n">
        <f aca="false">Portfolio!U408</f>
        <v>0</v>
      </c>
      <c r="M410" s="10" t="n">
        <f aca="false">H410*F410</f>
        <v>0</v>
      </c>
      <c r="N410" s="10" t="n">
        <f aca="false">H410*IF(I410&gt;Instructions!$D$7,Port_comp!F410,0)</f>
        <v>0</v>
      </c>
      <c r="P410" s="1" t="n">
        <f aca="false">E410+P409</f>
        <v>0</v>
      </c>
      <c r="Q410" s="1" t="n">
        <f aca="false">E410*H410+Q409</f>
        <v>0</v>
      </c>
      <c r="R410" s="1" t="n">
        <f aca="false">E410*F410+R409</f>
        <v>0</v>
      </c>
      <c r="S410" s="1" t="n">
        <f aca="false">E410*M410+S409</f>
        <v>0</v>
      </c>
      <c r="T410" s="1" t="n">
        <f aca="false">S410^2</f>
        <v>0</v>
      </c>
      <c r="U410" s="1" t="n">
        <f aca="false">E410*(M410^2)+U409</f>
        <v>0</v>
      </c>
      <c r="V410" s="1" t="n">
        <f aca="false">E410*N410+V409</f>
        <v>0</v>
      </c>
      <c r="W410" s="1" t="n">
        <f aca="false">E410*(N410^2)+W409</f>
        <v>0</v>
      </c>
      <c r="X410" s="17" t="n">
        <f aca="false">IF(S410=0,0,V410/S410)</f>
        <v>0</v>
      </c>
      <c r="Y410" s="16" t="n">
        <f aca="false">IF(MIN(P410,Q410-1,T410)&lt;=0,0,(Q410*(P410-Q410))/(P410*(Q410-1)*T410)*(W410-2*X410*W410+(X410^2)*U410))</f>
        <v>0</v>
      </c>
      <c r="AA410" s="1" t="n">
        <f aca="false">J410+AA409</f>
        <v>0</v>
      </c>
      <c r="AB410" s="1" t="n">
        <f aca="false">J410*H410+AB409</f>
        <v>0</v>
      </c>
      <c r="AC410" s="1" t="n">
        <f aca="false">J410*F410+AC409</f>
        <v>0</v>
      </c>
      <c r="AD410" s="1" t="n">
        <f aca="false">J410*M410+AD409</f>
        <v>0</v>
      </c>
      <c r="AE410" s="1" t="n">
        <f aca="false">AD410^2</f>
        <v>0</v>
      </c>
      <c r="AF410" s="1" t="n">
        <f aca="false">J410*(M410^2)+AF409</f>
        <v>0</v>
      </c>
      <c r="AG410" s="1" t="n">
        <f aca="false">J410*N410+AG409</f>
        <v>0</v>
      </c>
      <c r="AH410" s="1" t="n">
        <f aca="false">J410*(N410^2)+AH409</f>
        <v>0</v>
      </c>
      <c r="AI410" s="17" t="n">
        <f aca="false">IF(AD410=0,0,AG410/AD410)</f>
        <v>0</v>
      </c>
      <c r="AJ410" s="17" t="n">
        <f aca="false">IF(MIN(AA410,AB410-1,AE410)&lt;=0,0,(AB410*(AA410-AB410))/(AA410*(AB410-1)*AE410)*(AH410-2*AI410*AH410+(AI410^2)*AF410))</f>
        <v>0</v>
      </c>
      <c r="AL410" s="1" t="n">
        <f aca="false">K410+AL409</f>
        <v>0</v>
      </c>
      <c r="AM410" s="1" t="n">
        <f aca="false">K410*H410+AM409</f>
        <v>0</v>
      </c>
      <c r="AN410" s="1" t="n">
        <f aca="false">K410*F410+AN409</f>
        <v>0</v>
      </c>
      <c r="AO410" s="1" t="n">
        <f aca="false">K410*M410+AO409</f>
        <v>0</v>
      </c>
      <c r="AP410" s="1" t="n">
        <f aca="false">AO410^2</f>
        <v>0</v>
      </c>
      <c r="AQ410" s="1" t="n">
        <f aca="false">K410*(M410^2)+AQ409</f>
        <v>0</v>
      </c>
      <c r="AR410" s="1" t="n">
        <f aca="false">K410*N410+AR409</f>
        <v>0</v>
      </c>
      <c r="AS410" s="1" t="n">
        <f aca="false">K410*(N410^2)+AS409</f>
        <v>0</v>
      </c>
      <c r="AT410" s="17" t="n">
        <f aca="false">IF(AO410=0,0,AR410/AO410)</f>
        <v>0</v>
      </c>
      <c r="AU410" s="17" t="n">
        <f aca="false">IF(MIN(AL410,AM410-1,AP410)&lt;=0,0,(AM410*(AL410-AM410))/(AL410*(AM410-1)*AP410)*(AS410-2*AT410*AS410+(AT410^2)*AQ410))</f>
        <v>0</v>
      </c>
      <c r="AW410" s="1" t="n">
        <f aca="false">IF(F410&gt;0,AW409+1,AW409)</f>
        <v>0</v>
      </c>
      <c r="AX410" s="1" t="n">
        <f aca="false">IF(H410,AX409+1,AX409)</f>
        <v>0</v>
      </c>
      <c r="AY410" s="1" t="n">
        <f aca="false">F410+AY409</f>
        <v>0</v>
      </c>
      <c r="AZ410" s="1" t="n">
        <f aca="false">M410+AZ409</f>
        <v>0</v>
      </c>
      <c r="BA410" s="1" t="n">
        <f aca="false">AZ410^2</f>
        <v>0</v>
      </c>
      <c r="BB410" s="1" t="n">
        <f aca="false">M410^2+BB409</f>
        <v>0</v>
      </c>
      <c r="BC410" s="1" t="n">
        <f aca="false">N410+BC409</f>
        <v>0</v>
      </c>
      <c r="BD410" s="1" t="n">
        <f aca="false">N410^2+BD409</f>
        <v>0</v>
      </c>
      <c r="BE410" s="17" t="n">
        <f aca="false">IF(AZ410=0,0,BC410/AZ410)</f>
        <v>0</v>
      </c>
      <c r="BF410" s="17" t="n">
        <f aca="false">IF(MIN(AW410,AX410-1,BA410)&lt;=0,0,(AX410*(AW410-AX410))/(AW410*(AX410-1)*BA410)*(BD410-2*BE410*BD410+(BE410^2)*BB410))</f>
        <v>0</v>
      </c>
    </row>
    <row r="411" customFormat="false" ht="15.75" hidden="false" customHeight="false" outlineLevel="0" collapsed="false">
      <c r="A411" s="10" t="n">
        <f aca="false">Portfolio!A409</f>
        <v>0</v>
      </c>
      <c r="B411" s="10" t="n">
        <f aca="false">Portfolio!B409</f>
        <v>0</v>
      </c>
      <c r="C411" s="10" t="n">
        <f aca="false">Portfolio!C409</f>
        <v>0</v>
      </c>
      <c r="D411" s="10" t="n">
        <f aca="false">Portfolio!D409</f>
        <v>0</v>
      </c>
      <c r="E411" s="10" t="n">
        <f aca="false">Portfolio!E409</f>
        <v>0</v>
      </c>
      <c r="F411" s="10" t="n">
        <f aca="false">Portfolio!F409</f>
        <v>0</v>
      </c>
      <c r="G411" s="10" t="n">
        <f aca="false">Portfolio!R409</f>
        <v>0</v>
      </c>
      <c r="H411" s="10" t="n">
        <f aca="false">Portfolio!L409</f>
        <v>0</v>
      </c>
      <c r="I411" s="10" t="n">
        <f aca="false">Portfolio!S409</f>
        <v>0</v>
      </c>
      <c r="J411" s="10" t="n">
        <f aca="false">Portfolio!T409</f>
        <v>0</v>
      </c>
      <c r="K411" s="10" t="n">
        <f aca="false">Portfolio!U409</f>
        <v>0</v>
      </c>
      <c r="M411" s="10" t="n">
        <f aca="false">H411*F411</f>
        <v>0</v>
      </c>
      <c r="N411" s="10" t="n">
        <f aca="false">H411*IF(I411&gt;Instructions!$D$7,Port_comp!F411,0)</f>
        <v>0</v>
      </c>
      <c r="P411" s="1" t="n">
        <f aca="false">E411+P410</f>
        <v>0</v>
      </c>
      <c r="Q411" s="1" t="n">
        <f aca="false">E411*H411+Q410</f>
        <v>0</v>
      </c>
      <c r="R411" s="1" t="n">
        <f aca="false">E411*F411+R410</f>
        <v>0</v>
      </c>
      <c r="S411" s="1" t="n">
        <f aca="false">E411*M411+S410</f>
        <v>0</v>
      </c>
      <c r="T411" s="1" t="n">
        <f aca="false">S411^2</f>
        <v>0</v>
      </c>
      <c r="U411" s="1" t="n">
        <f aca="false">E411*(M411^2)+U410</f>
        <v>0</v>
      </c>
      <c r="V411" s="1" t="n">
        <f aca="false">E411*N411+V410</f>
        <v>0</v>
      </c>
      <c r="W411" s="1" t="n">
        <f aca="false">E411*(N411^2)+W410</f>
        <v>0</v>
      </c>
      <c r="X411" s="17" t="n">
        <f aca="false">IF(S411=0,0,V411/S411)</f>
        <v>0</v>
      </c>
      <c r="Y411" s="16" t="n">
        <f aca="false">IF(MIN(P411,Q411-1,T411)&lt;=0,0,(Q411*(P411-Q411))/(P411*(Q411-1)*T411)*(W411-2*X411*W411+(X411^2)*U411))</f>
        <v>0</v>
      </c>
      <c r="AA411" s="1" t="n">
        <f aca="false">J411+AA410</f>
        <v>0</v>
      </c>
      <c r="AB411" s="1" t="n">
        <f aca="false">J411*H411+AB410</f>
        <v>0</v>
      </c>
      <c r="AC411" s="1" t="n">
        <f aca="false">J411*F411+AC410</f>
        <v>0</v>
      </c>
      <c r="AD411" s="1" t="n">
        <f aca="false">J411*M411+AD410</f>
        <v>0</v>
      </c>
      <c r="AE411" s="1" t="n">
        <f aca="false">AD411^2</f>
        <v>0</v>
      </c>
      <c r="AF411" s="1" t="n">
        <f aca="false">J411*(M411^2)+AF410</f>
        <v>0</v>
      </c>
      <c r="AG411" s="1" t="n">
        <f aca="false">J411*N411+AG410</f>
        <v>0</v>
      </c>
      <c r="AH411" s="1" t="n">
        <f aca="false">J411*(N411^2)+AH410</f>
        <v>0</v>
      </c>
      <c r="AI411" s="17" t="n">
        <f aca="false">IF(AD411=0,0,AG411/AD411)</f>
        <v>0</v>
      </c>
      <c r="AJ411" s="17" t="n">
        <f aca="false">IF(MIN(AA411,AB411-1,AE411)&lt;=0,0,(AB411*(AA411-AB411))/(AA411*(AB411-1)*AE411)*(AH411-2*AI411*AH411+(AI411^2)*AF411))</f>
        <v>0</v>
      </c>
      <c r="AL411" s="1" t="n">
        <f aca="false">K411+AL410</f>
        <v>0</v>
      </c>
      <c r="AM411" s="1" t="n">
        <f aca="false">K411*H411+AM410</f>
        <v>0</v>
      </c>
      <c r="AN411" s="1" t="n">
        <f aca="false">K411*F411+AN410</f>
        <v>0</v>
      </c>
      <c r="AO411" s="1" t="n">
        <f aca="false">K411*M411+AO410</f>
        <v>0</v>
      </c>
      <c r="AP411" s="1" t="n">
        <f aca="false">AO411^2</f>
        <v>0</v>
      </c>
      <c r="AQ411" s="1" t="n">
        <f aca="false">K411*(M411^2)+AQ410</f>
        <v>0</v>
      </c>
      <c r="AR411" s="1" t="n">
        <f aca="false">K411*N411+AR410</f>
        <v>0</v>
      </c>
      <c r="AS411" s="1" t="n">
        <f aca="false">K411*(N411^2)+AS410</f>
        <v>0</v>
      </c>
      <c r="AT411" s="17" t="n">
        <f aca="false">IF(AO411=0,0,AR411/AO411)</f>
        <v>0</v>
      </c>
      <c r="AU411" s="17" t="n">
        <f aca="false">IF(MIN(AL411,AM411-1,AP411)&lt;=0,0,(AM411*(AL411-AM411))/(AL411*(AM411-1)*AP411)*(AS411-2*AT411*AS411+(AT411^2)*AQ411))</f>
        <v>0</v>
      </c>
      <c r="AW411" s="1" t="n">
        <f aca="false">IF(F411&gt;0,AW410+1,AW410)</f>
        <v>0</v>
      </c>
      <c r="AX411" s="1" t="n">
        <f aca="false">IF(H411,AX410+1,AX410)</f>
        <v>0</v>
      </c>
      <c r="AY411" s="1" t="n">
        <f aca="false">F411+AY410</f>
        <v>0</v>
      </c>
      <c r="AZ411" s="1" t="n">
        <f aca="false">M411+AZ410</f>
        <v>0</v>
      </c>
      <c r="BA411" s="1" t="n">
        <f aca="false">AZ411^2</f>
        <v>0</v>
      </c>
      <c r="BB411" s="1" t="n">
        <f aca="false">M411^2+BB410</f>
        <v>0</v>
      </c>
      <c r="BC411" s="1" t="n">
        <f aca="false">N411+BC410</f>
        <v>0</v>
      </c>
      <c r="BD411" s="1" t="n">
        <f aca="false">N411^2+BD410</f>
        <v>0</v>
      </c>
      <c r="BE411" s="17" t="n">
        <f aca="false">IF(AZ411=0,0,BC411/AZ411)</f>
        <v>0</v>
      </c>
      <c r="BF411" s="17" t="n">
        <f aca="false">IF(MIN(AW411,AX411-1,BA411)&lt;=0,0,(AX411*(AW411-AX411))/(AW411*(AX411-1)*BA411)*(BD411-2*BE411*BD411+(BE411^2)*BB411))</f>
        <v>0</v>
      </c>
    </row>
    <row r="412" customFormat="false" ht="15.75" hidden="false" customHeight="false" outlineLevel="0" collapsed="false">
      <c r="A412" s="10" t="n">
        <f aca="false">Portfolio!A410</f>
        <v>0</v>
      </c>
      <c r="B412" s="10" t="n">
        <f aca="false">Portfolio!B410</f>
        <v>0</v>
      </c>
      <c r="C412" s="10" t="n">
        <f aca="false">Portfolio!C410</f>
        <v>0</v>
      </c>
      <c r="D412" s="10" t="n">
        <f aca="false">Portfolio!D410</f>
        <v>0</v>
      </c>
      <c r="E412" s="10" t="n">
        <f aca="false">Portfolio!E410</f>
        <v>0</v>
      </c>
      <c r="F412" s="10" t="n">
        <f aca="false">Portfolio!F410</f>
        <v>0</v>
      </c>
      <c r="G412" s="10" t="n">
        <f aca="false">Portfolio!R410</f>
        <v>0</v>
      </c>
      <c r="H412" s="10" t="n">
        <f aca="false">Portfolio!L410</f>
        <v>0</v>
      </c>
      <c r="I412" s="10" t="n">
        <f aca="false">Portfolio!S410</f>
        <v>0</v>
      </c>
      <c r="J412" s="10" t="n">
        <f aca="false">Portfolio!T410</f>
        <v>0</v>
      </c>
      <c r="K412" s="10" t="n">
        <f aca="false">Portfolio!U410</f>
        <v>0</v>
      </c>
      <c r="M412" s="10" t="n">
        <f aca="false">H412*F412</f>
        <v>0</v>
      </c>
      <c r="N412" s="10" t="n">
        <f aca="false">H412*IF(I412&gt;Instructions!$D$7,Port_comp!F412,0)</f>
        <v>0</v>
      </c>
      <c r="P412" s="1" t="n">
        <f aca="false">E412+P411</f>
        <v>0</v>
      </c>
      <c r="Q412" s="1" t="n">
        <f aca="false">E412*H412+Q411</f>
        <v>0</v>
      </c>
      <c r="R412" s="1" t="n">
        <f aca="false">E412*F412+R411</f>
        <v>0</v>
      </c>
      <c r="S412" s="1" t="n">
        <f aca="false">E412*M412+S411</f>
        <v>0</v>
      </c>
      <c r="T412" s="1" t="n">
        <f aca="false">S412^2</f>
        <v>0</v>
      </c>
      <c r="U412" s="1" t="n">
        <f aca="false">E412*(M412^2)+U411</f>
        <v>0</v>
      </c>
      <c r="V412" s="1" t="n">
        <f aca="false">E412*N412+V411</f>
        <v>0</v>
      </c>
      <c r="W412" s="1" t="n">
        <f aca="false">E412*(N412^2)+W411</f>
        <v>0</v>
      </c>
      <c r="X412" s="17" t="n">
        <f aca="false">IF(S412=0,0,V412/S412)</f>
        <v>0</v>
      </c>
      <c r="Y412" s="16" t="n">
        <f aca="false">IF(MIN(P412,Q412-1,T412)&lt;=0,0,(Q412*(P412-Q412))/(P412*(Q412-1)*T412)*(W412-2*X412*W412+(X412^2)*U412))</f>
        <v>0</v>
      </c>
      <c r="AA412" s="1" t="n">
        <f aca="false">J412+AA411</f>
        <v>0</v>
      </c>
      <c r="AB412" s="1" t="n">
        <f aca="false">J412*H412+AB411</f>
        <v>0</v>
      </c>
      <c r="AC412" s="1" t="n">
        <f aca="false">J412*F412+AC411</f>
        <v>0</v>
      </c>
      <c r="AD412" s="1" t="n">
        <f aca="false">J412*M412+AD411</f>
        <v>0</v>
      </c>
      <c r="AE412" s="1" t="n">
        <f aca="false">AD412^2</f>
        <v>0</v>
      </c>
      <c r="AF412" s="1" t="n">
        <f aca="false">J412*(M412^2)+AF411</f>
        <v>0</v>
      </c>
      <c r="AG412" s="1" t="n">
        <f aca="false">J412*N412+AG411</f>
        <v>0</v>
      </c>
      <c r="AH412" s="1" t="n">
        <f aca="false">J412*(N412^2)+AH411</f>
        <v>0</v>
      </c>
      <c r="AI412" s="17" t="n">
        <f aca="false">IF(AD412=0,0,AG412/AD412)</f>
        <v>0</v>
      </c>
      <c r="AJ412" s="17" t="n">
        <f aca="false">IF(MIN(AA412,AB412-1,AE412)&lt;=0,0,(AB412*(AA412-AB412))/(AA412*(AB412-1)*AE412)*(AH412-2*AI412*AH412+(AI412^2)*AF412))</f>
        <v>0</v>
      </c>
      <c r="AL412" s="1" t="n">
        <f aca="false">K412+AL411</f>
        <v>0</v>
      </c>
      <c r="AM412" s="1" t="n">
        <f aca="false">K412*H412+AM411</f>
        <v>0</v>
      </c>
      <c r="AN412" s="1" t="n">
        <f aca="false">K412*F412+AN411</f>
        <v>0</v>
      </c>
      <c r="AO412" s="1" t="n">
        <f aca="false">K412*M412+AO411</f>
        <v>0</v>
      </c>
      <c r="AP412" s="1" t="n">
        <f aca="false">AO412^2</f>
        <v>0</v>
      </c>
      <c r="AQ412" s="1" t="n">
        <f aca="false">K412*(M412^2)+AQ411</f>
        <v>0</v>
      </c>
      <c r="AR412" s="1" t="n">
        <f aca="false">K412*N412+AR411</f>
        <v>0</v>
      </c>
      <c r="AS412" s="1" t="n">
        <f aca="false">K412*(N412^2)+AS411</f>
        <v>0</v>
      </c>
      <c r="AT412" s="17" t="n">
        <f aca="false">IF(AO412=0,0,AR412/AO412)</f>
        <v>0</v>
      </c>
      <c r="AU412" s="17" t="n">
        <f aca="false">IF(MIN(AL412,AM412-1,AP412)&lt;=0,0,(AM412*(AL412-AM412))/(AL412*(AM412-1)*AP412)*(AS412-2*AT412*AS412+(AT412^2)*AQ412))</f>
        <v>0</v>
      </c>
      <c r="AW412" s="1" t="n">
        <f aca="false">IF(F412&gt;0,AW411+1,AW411)</f>
        <v>0</v>
      </c>
      <c r="AX412" s="1" t="n">
        <f aca="false">IF(H412,AX411+1,AX411)</f>
        <v>0</v>
      </c>
      <c r="AY412" s="1" t="n">
        <f aca="false">F412+AY411</f>
        <v>0</v>
      </c>
      <c r="AZ412" s="1" t="n">
        <f aca="false">M412+AZ411</f>
        <v>0</v>
      </c>
      <c r="BA412" s="1" t="n">
        <f aca="false">AZ412^2</f>
        <v>0</v>
      </c>
      <c r="BB412" s="1" t="n">
        <f aca="false">M412^2+BB411</f>
        <v>0</v>
      </c>
      <c r="BC412" s="1" t="n">
        <f aca="false">N412+BC411</f>
        <v>0</v>
      </c>
      <c r="BD412" s="1" t="n">
        <f aca="false">N412^2+BD411</f>
        <v>0</v>
      </c>
      <c r="BE412" s="17" t="n">
        <f aca="false">IF(AZ412=0,0,BC412/AZ412)</f>
        <v>0</v>
      </c>
      <c r="BF412" s="17" t="n">
        <f aca="false">IF(MIN(AW412,AX412-1,BA412)&lt;=0,0,(AX412*(AW412-AX412))/(AW412*(AX412-1)*BA412)*(BD412-2*BE412*BD412+(BE412^2)*BB412))</f>
        <v>0</v>
      </c>
    </row>
    <row r="413" customFormat="false" ht="15.75" hidden="false" customHeight="false" outlineLevel="0" collapsed="false">
      <c r="A413" s="10" t="n">
        <f aca="false">Portfolio!A411</f>
        <v>0</v>
      </c>
      <c r="B413" s="10" t="n">
        <f aca="false">Portfolio!B411</f>
        <v>0</v>
      </c>
      <c r="C413" s="10" t="n">
        <f aca="false">Portfolio!C411</f>
        <v>0</v>
      </c>
      <c r="D413" s="10" t="n">
        <f aca="false">Portfolio!D411</f>
        <v>0</v>
      </c>
      <c r="E413" s="10" t="n">
        <f aca="false">Portfolio!E411</f>
        <v>0</v>
      </c>
      <c r="F413" s="10" t="n">
        <f aca="false">Portfolio!F411</f>
        <v>0</v>
      </c>
      <c r="G413" s="10" t="n">
        <f aca="false">Portfolio!R411</f>
        <v>0</v>
      </c>
      <c r="H413" s="10" t="n">
        <f aca="false">Portfolio!L411</f>
        <v>0</v>
      </c>
      <c r="I413" s="10" t="n">
        <f aca="false">Portfolio!S411</f>
        <v>0</v>
      </c>
      <c r="J413" s="10" t="n">
        <f aca="false">Portfolio!T411</f>
        <v>0</v>
      </c>
      <c r="K413" s="10" t="n">
        <f aca="false">Portfolio!U411</f>
        <v>0</v>
      </c>
      <c r="M413" s="10" t="n">
        <f aca="false">H413*F413</f>
        <v>0</v>
      </c>
      <c r="N413" s="10" t="n">
        <f aca="false">H413*IF(I413&gt;Instructions!$D$7,Port_comp!F413,0)</f>
        <v>0</v>
      </c>
      <c r="P413" s="1" t="n">
        <f aca="false">E413+P412</f>
        <v>0</v>
      </c>
      <c r="Q413" s="1" t="n">
        <f aca="false">E413*H413+Q412</f>
        <v>0</v>
      </c>
      <c r="R413" s="1" t="n">
        <f aca="false">E413*F413+R412</f>
        <v>0</v>
      </c>
      <c r="S413" s="1" t="n">
        <f aca="false">E413*M413+S412</f>
        <v>0</v>
      </c>
      <c r="T413" s="1" t="n">
        <f aca="false">S413^2</f>
        <v>0</v>
      </c>
      <c r="U413" s="1" t="n">
        <f aca="false">E413*(M413^2)+U412</f>
        <v>0</v>
      </c>
      <c r="V413" s="1" t="n">
        <f aca="false">E413*N413+V412</f>
        <v>0</v>
      </c>
      <c r="W413" s="1" t="n">
        <f aca="false">E413*(N413^2)+W412</f>
        <v>0</v>
      </c>
      <c r="X413" s="17" t="n">
        <f aca="false">IF(S413=0,0,V413/S413)</f>
        <v>0</v>
      </c>
      <c r="Y413" s="16" t="n">
        <f aca="false">IF(MIN(P413,Q413-1,T413)&lt;=0,0,(Q413*(P413-Q413))/(P413*(Q413-1)*T413)*(W413-2*X413*W413+(X413^2)*U413))</f>
        <v>0</v>
      </c>
      <c r="AA413" s="1" t="n">
        <f aca="false">J413+AA412</f>
        <v>0</v>
      </c>
      <c r="AB413" s="1" t="n">
        <f aca="false">J413*H413+AB412</f>
        <v>0</v>
      </c>
      <c r="AC413" s="1" t="n">
        <f aca="false">J413*F413+AC412</f>
        <v>0</v>
      </c>
      <c r="AD413" s="1" t="n">
        <f aca="false">J413*M413+AD412</f>
        <v>0</v>
      </c>
      <c r="AE413" s="1" t="n">
        <f aca="false">AD413^2</f>
        <v>0</v>
      </c>
      <c r="AF413" s="1" t="n">
        <f aca="false">J413*(M413^2)+AF412</f>
        <v>0</v>
      </c>
      <c r="AG413" s="1" t="n">
        <f aca="false">J413*N413+AG412</f>
        <v>0</v>
      </c>
      <c r="AH413" s="1" t="n">
        <f aca="false">J413*(N413^2)+AH412</f>
        <v>0</v>
      </c>
      <c r="AI413" s="17" t="n">
        <f aca="false">IF(AD413=0,0,AG413/AD413)</f>
        <v>0</v>
      </c>
      <c r="AJ413" s="17" t="n">
        <f aca="false">IF(MIN(AA413,AB413-1,AE413)&lt;=0,0,(AB413*(AA413-AB413))/(AA413*(AB413-1)*AE413)*(AH413-2*AI413*AH413+(AI413^2)*AF413))</f>
        <v>0</v>
      </c>
      <c r="AL413" s="1" t="n">
        <f aca="false">K413+AL412</f>
        <v>0</v>
      </c>
      <c r="AM413" s="1" t="n">
        <f aca="false">K413*H413+AM412</f>
        <v>0</v>
      </c>
      <c r="AN413" s="1" t="n">
        <f aca="false">K413*F413+AN412</f>
        <v>0</v>
      </c>
      <c r="AO413" s="1" t="n">
        <f aca="false">K413*M413+AO412</f>
        <v>0</v>
      </c>
      <c r="AP413" s="1" t="n">
        <f aca="false">AO413^2</f>
        <v>0</v>
      </c>
      <c r="AQ413" s="1" t="n">
        <f aca="false">K413*(M413^2)+AQ412</f>
        <v>0</v>
      </c>
      <c r="AR413" s="1" t="n">
        <f aca="false">K413*N413+AR412</f>
        <v>0</v>
      </c>
      <c r="AS413" s="1" t="n">
        <f aca="false">K413*(N413^2)+AS412</f>
        <v>0</v>
      </c>
      <c r="AT413" s="17" t="n">
        <f aca="false">IF(AO413=0,0,AR413/AO413)</f>
        <v>0</v>
      </c>
      <c r="AU413" s="17" t="n">
        <f aca="false">IF(MIN(AL413,AM413-1,AP413)&lt;=0,0,(AM413*(AL413-AM413))/(AL413*(AM413-1)*AP413)*(AS413-2*AT413*AS413+(AT413^2)*AQ413))</f>
        <v>0</v>
      </c>
      <c r="AW413" s="1" t="n">
        <f aca="false">IF(F413&gt;0,AW412+1,AW412)</f>
        <v>0</v>
      </c>
      <c r="AX413" s="1" t="n">
        <f aca="false">IF(H413,AX412+1,AX412)</f>
        <v>0</v>
      </c>
      <c r="AY413" s="1" t="n">
        <f aca="false">F413+AY412</f>
        <v>0</v>
      </c>
      <c r="AZ413" s="1" t="n">
        <f aca="false">M413+AZ412</f>
        <v>0</v>
      </c>
      <c r="BA413" s="1" t="n">
        <f aca="false">AZ413^2</f>
        <v>0</v>
      </c>
      <c r="BB413" s="1" t="n">
        <f aca="false">M413^2+BB412</f>
        <v>0</v>
      </c>
      <c r="BC413" s="1" t="n">
        <f aca="false">N413+BC412</f>
        <v>0</v>
      </c>
      <c r="BD413" s="1" t="n">
        <f aca="false">N413^2+BD412</f>
        <v>0</v>
      </c>
      <c r="BE413" s="17" t="n">
        <f aca="false">IF(AZ413=0,0,BC413/AZ413)</f>
        <v>0</v>
      </c>
      <c r="BF413" s="17" t="n">
        <f aca="false">IF(MIN(AW413,AX413-1,BA413)&lt;=0,0,(AX413*(AW413-AX413))/(AW413*(AX413-1)*BA413)*(BD413-2*BE413*BD413+(BE413^2)*BB413))</f>
        <v>0</v>
      </c>
    </row>
    <row r="414" customFormat="false" ht="15.75" hidden="false" customHeight="false" outlineLevel="0" collapsed="false">
      <c r="A414" s="10" t="n">
        <f aca="false">Portfolio!A412</f>
        <v>0</v>
      </c>
      <c r="B414" s="10" t="n">
        <f aca="false">Portfolio!B412</f>
        <v>0</v>
      </c>
      <c r="C414" s="10" t="n">
        <f aca="false">Portfolio!C412</f>
        <v>0</v>
      </c>
      <c r="D414" s="10" t="n">
        <f aca="false">Portfolio!D412</f>
        <v>0</v>
      </c>
      <c r="E414" s="10" t="n">
        <f aca="false">Portfolio!E412</f>
        <v>0</v>
      </c>
      <c r="F414" s="10" t="n">
        <f aca="false">Portfolio!F412</f>
        <v>0</v>
      </c>
      <c r="G414" s="10" t="n">
        <f aca="false">Portfolio!R412</f>
        <v>0</v>
      </c>
      <c r="H414" s="10" t="n">
        <f aca="false">Portfolio!L412</f>
        <v>0</v>
      </c>
      <c r="I414" s="10" t="n">
        <f aca="false">Portfolio!S412</f>
        <v>0</v>
      </c>
      <c r="J414" s="10" t="n">
        <f aca="false">Portfolio!T412</f>
        <v>0</v>
      </c>
      <c r="K414" s="10" t="n">
        <f aca="false">Portfolio!U412</f>
        <v>0</v>
      </c>
      <c r="M414" s="10" t="n">
        <f aca="false">H414*F414</f>
        <v>0</v>
      </c>
      <c r="N414" s="10" t="n">
        <f aca="false">H414*IF(I414&gt;Instructions!$D$7,Port_comp!F414,0)</f>
        <v>0</v>
      </c>
      <c r="P414" s="1" t="n">
        <f aca="false">E414+P413</f>
        <v>0</v>
      </c>
      <c r="Q414" s="1" t="n">
        <f aca="false">E414*H414+Q413</f>
        <v>0</v>
      </c>
      <c r="R414" s="1" t="n">
        <f aca="false">E414*F414+R413</f>
        <v>0</v>
      </c>
      <c r="S414" s="1" t="n">
        <f aca="false">E414*M414+S413</f>
        <v>0</v>
      </c>
      <c r="T414" s="1" t="n">
        <f aca="false">S414^2</f>
        <v>0</v>
      </c>
      <c r="U414" s="1" t="n">
        <f aca="false">E414*(M414^2)+U413</f>
        <v>0</v>
      </c>
      <c r="V414" s="1" t="n">
        <f aca="false">E414*N414+V413</f>
        <v>0</v>
      </c>
      <c r="W414" s="1" t="n">
        <f aca="false">E414*(N414^2)+W413</f>
        <v>0</v>
      </c>
      <c r="X414" s="17" t="n">
        <f aca="false">IF(S414=0,0,V414/S414)</f>
        <v>0</v>
      </c>
      <c r="Y414" s="16" t="n">
        <f aca="false">IF(MIN(P414,Q414-1,T414)&lt;=0,0,(Q414*(P414-Q414))/(P414*(Q414-1)*T414)*(W414-2*X414*W414+(X414^2)*U414))</f>
        <v>0</v>
      </c>
      <c r="AA414" s="1" t="n">
        <f aca="false">J414+AA413</f>
        <v>0</v>
      </c>
      <c r="AB414" s="1" t="n">
        <f aca="false">J414*H414+AB413</f>
        <v>0</v>
      </c>
      <c r="AC414" s="1" t="n">
        <f aca="false">J414*F414+AC413</f>
        <v>0</v>
      </c>
      <c r="AD414" s="1" t="n">
        <f aca="false">J414*M414+AD413</f>
        <v>0</v>
      </c>
      <c r="AE414" s="1" t="n">
        <f aca="false">AD414^2</f>
        <v>0</v>
      </c>
      <c r="AF414" s="1" t="n">
        <f aca="false">J414*(M414^2)+AF413</f>
        <v>0</v>
      </c>
      <c r="AG414" s="1" t="n">
        <f aca="false">J414*N414+AG413</f>
        <v>0</v>
      </c>
      <c r="AH414" s="1" t="n">
        <f aca="false">J414*(N414^2)+AH413</f>
        <v>0</v>
      </c>
      <c r="AI414" s="17" t="n">
        <f aca="false">IF(AD414=0,0,AG414/AD414)</f>
        <v>0</v>
      </c>
      <c r="AJ414" s="17" t="n">
        <f aca="false">IF(MIN(AA414,AB414-1,AE414)&lt;=0,0,(AB414*(AA414-AB414))/(AA414*(AB414-1)*AE414)*(AH414-2*AI414*AH414+(AI414^2)*AF414))</f>
        <v>0</v>
      </c>
      <c r="AL414" s="1" t="n">
        <f aca="false">K414+AL413</f>
        <v>0</v>
      </c>
      <c r="AM414" s="1" t="n">
        <f aca="false">K414*H414+AM413</f>
        <v>0</v>
      </c>
      <c r="AN414" s="1" t="n">
        <f aca="false">K414*F414+AN413</f>
        <v>0</v>
      </c>
      <c r="AO414" s="1" t="n">
        <f aca="false">K414*M414+AO413</f>
        <v>0</v>
      </c>
      <c r="AP414" s="1" t="n">
        <f aca="false">AO414^2</f>
        <v>0</v>
      </c>
      <c r="AQ414" s="1" t="n">
        <f aca="false">K414*(M414^2)+AQ413</f>
        <v>0</v>
      </c>
      <c r="AR414" s="1" t="n">
        <f aca="false">K414*N414+AR413</f>
        <v>0</v>
      </c>
      <c r="AS414" s="1" t="n">
        <f aca="false">K414*(N414^2)+AS413</f>
        <v>0</v>
      </c>
      <c r="AT414" s="17" t="n">
        <f aca="false">IF(AO414=0,0,AR414/AO414)</f>
        <v>0</v>
      </c>
      <c r="AU414" s="17" t="n">
        <f aca="false">IF(MIN(AL414,AM414-1,AP414)&lt;=0,0,(AM414*(AL414-AM414))/(AL414*(AM414-1)*AP414)*(AS414-2*AT414*AS414+(AT414^2)*AQ414))</f>
        <v>0</v>
      </c>
      <c r="AW414" s="1" t="n">
        <f aca="false">IF(F414&gt;0,AW413+1,AW413)</f>
        <v>0</v>
      </c>
      <c r="AX414" s="1" t="n">
        <f aca="false">IF(H414,AX413+1,AX413)</f>
        <v>0</v>
      </c>
      <c r="AY414" s="1" t="n">
        <f aca="false">F414+AY413</f>
        <v>0</v>
      </c>
      <c r="AZ414" s="1" t="n">
        <f aca="false">M414+AZ413</f>
        <v>0</v>
      </c>
      <c r="BA414" s="1" t="n">
        <f aca="false">AZ414^2</f>
        <v>0</v>
      </c>
      <c r="BB414" s="1" t="n">
        <f aca="false">M414^2+BB413</f>
        <v>0</v>
      </c>
      <c r="BC414" s="1" t="n">
        <f aca="false">N414+BC413</f>
        <v>0</v>
      </c>
      <c r="BD414" s="1" t="n">
        <f aca="false">N414^2+BD413</f>
        <v>0</v>
      </c>
      <c r="BE414" s="17" t="n">
        <f aca="false">IF(AZ414=0,0,BC414/AZ414)</f>
        <v>0</v>
      </c>
      <c r="BF414" s="17" t="n">
        <f aca="false">IF(MIN(AW414,AX414-1,BA414)&lt;=0,0,(AX414*(AW414-AX414))/(AW414*(AX414-1)*BA414)*(BD414-2*BE414*BD414+(BE414^2)*BB414))</f>
        <v>0</v>
      </c>
    </row>
    <row r="415" customFormat="false" ht="15.75" hidden="false" customHeight="false" outlineLevel="0" collapsed="false">
      <c r="A415" s="10" t="n">
        <f aca="false">Portfolio!A413</f>
        <v>0</v>
      </c>
      <c r="B415" s="10" t="n">
        <f aca="false">Portfolio!B413</f>
        <v>0</v>
      </c>
      <c r="C415" s="10" t="n">
        <f aca="false">Portfolio!C413</f>
        <v>0</v>
      </c>
      <c r="D415" s="10" t="n">
        <f aca="false">Portfolio!D413</f>
        <v>0</v>
      </c>
      <c r="E415" s="10" t="n">
        <f aca="false">Portfolio!E413</f>
        <v>0</v>
      </c>
      <c r="F415" s="10" t="n">
        <f aca="false">Portfolio!F413</f>
        <v>0</v>
      </c>
      <c r="G415" s="10" t="n">
        <f aca="false">Portfolio!R413</f>
        <v>0</v>
      </c>
      <c r="H415" s="10" t="n">
        <f aca="false">Portfolio!L413</f>
        <v>0</v>
      </c>
      <c r="I415" s="10" t="n">
        <f aca="false">Portfolio!S413</f>
        <v>0</v>
      </c>
      <c r="J415" s="10" t="n">
        <f aca="false">Portfolio!T413</f>
        <v>0</v>
      </c>
      <c r="K415" s="10" t="n">
        <f aca="false">Portfolio!U413</f>
        <v>0</v>
      </c>
      <c r="M415" s="10" t="n">
        <f aca="false">H415*F415</f>
        <v>0</v>
      </c>
      <c r="N415" s="10" t="n">
        <f aca="false">H415*IF(I415&gt;Instructions!$D$7,Port_comp!F415,0)</f>
        <v>0</v>
      </c>
      <c r="P415" s="1" t="n">
        <f aca="false">E415+P414</f>
        <v>0</v>
      </c>
      <c r="Q415" s="1" t="n">
        <f aca="false">E415*H415+Q414</f>
        <v>0</v>
      </c>
      <c r="R415" s="1" t="n">
        <f aca="false">E415*F415+R414</f>
        <v>0</v>
      </c>
      <c r="S415" s="1" t="n">
        <f aca="false">E415*M415+S414</f>
        <v>0</v>
      </c>
      <c r="T415" s="1" t="n">
        <f aca="false">S415^2</f>
        <v>0</v>
      </c>
      <c r="U415" s="1" t="n">
        <f aca="false">E415*(M415^2)+U414</f>
        <v>0</v>
      </c>
      <c r="V415" s="1" t="n">
        <f aca="false">E415*N415+V414</f>
        <v>0</v>
      </c>
      <c r="W415" s="1" t="n">
        <f aca="false">E415*(N415^2)+W414</f>
        <v>0</v>
      </c>
      <c r="X415" s="17" t="n">
        <f aca="false">IF(S415=0,0,V415/S415)</f>
        <v>0</v>
      </c>
      <c r="Y415" s="16" t="n">
        <f aca="false">IF(MIN(P415,Q415-1,T415)&lt;=0,0,(Q415*(P415-Q415))/(P415*(Q415-1)*T415)*(W415-2*X415*W415+(X415^2)*U415))</f>
        <v>0</v>
      </c>
      <c r="AA415" s="1" t="n">
        <f aca="false">J415+AA414</f>
        <v>0</v>
      </c>
      <c r="AB415" s="1" t="n">
        <f aca="false">J415*H415+AB414</f>
        <v>0</v>
      </c>
      <c r="AC415" s="1" t="n">
        <f aca="false">J415*F415+AC414</f>
        <v>0</v>
      </c>
      <c r="AD415" s="1" t="n">
        <f aca="false">J415*M415+AD414</f>
        <v>0</v>
      </c>
      <c r="AE415" s="1" t="n">
        <f aca="false">AD415^2</f>
        <v>0</v>
      </c>
      <c r="AF415" s="1" t="n">
        <f aca="false">J415*(M415^2)+AF414</f>
        <v>0</v>
      </c>
      <c r="AG415" s="1" t="n">
        <f aca="false">J415*N415+AG414</f>
        <v>0</v>
      </c>
      <c r="AH415" s="1" t="n">
        <f aca="false">J415*(N415^2)+AH414</f>
        <v>0</v>
      </c>
      <c r="AI415" s="17" t="n">
        <f aca="false">IF(AD415=0,0,AG415/AD415)</f>
        <v>0</v>
      </c>
      <c r="AJ415" s="17" t="n">
        <f aca="false">IF(MIN(AA415,AB415-1,AE415)&lt;=0,0,(AB415*(AA415-AB415))/(AA415*(AB415-1)*AE415)*(AH415-2*AI415*AH415+(AI415^2)*AF415))</f>
        <v>0</v>
      </c>
      <c r="AL415" s="1" t="n">
        <f aca="false">K415+AL414</f>
        <v>0</v>
      </c>
      <c r="AM415" s="1" t="n">
        <f aca="false">K415*H415+AM414</f>
        <v>0</v>
      </c>
      <c r="AN415" s="1" t="n">
        <f aca="false">K415*F415+AN414</f>
        <v>0</v>
      </c>
      <c r="AO415" s="1" t="n">
        <f aca="false">K415*M415+AO414</f>
        <v>0</v>
      </c>
      <c r="AP415" s="1" t="n">
        <f aca="false">AO415^2</f>
        <v>0</v>
      </c>
      <c r="AQ415" s="1" t="n">
        <f aca="false">K415*(M415^2)+AQ414</f>
        <v>0</v>
      </c>
      <c r="AR415" s="1" t="n">
        <f aca="false">K415*N415+AR414</f>
        <v>0</v>
      </c>
      <c r="AS415" s="1" t="n">
        <f aca="false">K415*(N415^2)+AS414</f>
        <v>0</v>
      </c>
      <c r="AT415" s="17" t="n">
        <f aca="false">IF(AO415=0,0,AR415/AO415)</f>
        <v>0</v>
      </c>
      <c r="AU415" s="17" t="n">
        <f aca="false">IF(MIN(AL415,AM415-1,AP415)&lt;=0,0,(AM415*(AL415-AM415))/(AL415*(AM415-1)*AP415)*(AS415-2*AT415*AS415+(AT415^2)*AQ415))</f>
        <v>0</v>
      </c>
      <c r="AW415" s="1" t="n">
        <f aca="false">IF(F415&gt;0,AW414+1,AW414)</f>
        <v>0</v>
      </c>
      <c r="AX415" s="1" t="n">
        <f aca="false">IF(H415,AX414+1,AX414)</f>
        <v>0</v>
      </c>
      <c r="AY415" s="1" t="n">
        <f aca="false">F415+AY414</f>
        <v>0</v>
      </c>
      <c r="AZ415" s="1" t="n">
        <f aca="false">M415+AZ414</f>
        <v>0</v>
      </c>
      <c r="BA415" s="1" t="n">
        <f aca="false">AZ415^2</f>
        <v>0</v>
      </c>
      <c r="BB415" s="1" t="n">
        <f aca="false">M415^2+BB414</f>
        <v>0</v>
      </c>
      <c r="BC415" s="1" t="n">
        <f aca="false">N415+BC414</f>
        <v>0</v>
      </c>
      <c r="BD415" s="1" t="n">
        <f aca="false">N415^2+BD414</f>
        <v>0</v>
      </c>
      <c r="BE415" s="17" t="n">
        <f aca="false">IF(AZ415=0,0,BC415/AZ415)</f>
        <v>0</v>
      </c>
      <c r="BF415" s="17" t="n">
        <f aca="false">IF(MIN(AW415,AX415-1,BA415)&lt;=0,0,(AX415*(AW415-AX415))/(AW415*(AX415-1)*BA415)*(BD415-2*BE415*BD415+(BE415^2)*BB415))</f>
        <v>0</v>
      </c>
    </row>
    <row r="416" customFormat="false" ht="15.75" hidden="false" customHeight="false" outlineLevel="0" collapsed="false">
      <c r="A416" s="10" t="n">
        <f aca="false">Portfolio!A414</f>
        <v>0</v>
      </c>
      <c r="B416" s="10" t="n">
        <f aca="false">Portfolio!B414</f>
        <v>0</v>
      </c>
      <c r="C416" s="10" t="n">
        <f aca="false">Portfolio!C414</f>
        <v>0</v>
      </c>
      <c r="D416" s="10" t="n">
        <f aca="false">Portfolio!D414</f>
        <v>0</v>
      </c>
      <c r="E416" s="10" t="n">
        <f aca="false">Portfolio!E414</f>
        <v>0</v>
      </c>
      <c r="F416" s="10" t="n">
        <f aca="false">Portfolio!F414</f>
        <v>0</v>
      </c>
      <c r="G416" s="10" t="n">
        <f aca="false">Portfolio!R414</f>
        <v>0</v>
      </c>
      <c r="H416" s="10" t="n">
        <f aca="false">Portfolio!L414</f>
        <v>0</v>
      </c>
      <c r="I416" s="10" t="n">
        <f aca="false">Portfolio!S414</f>
        <v>0</v>
      </c>
      <c r="J416" s="10" t="n">
        <f aca="false">Portfolio!T414</f>
        <v>0</v>
      </c>
      <c r="K416" s="10" t="n">
        <f aca="false">Portfolio!U414</f>
        <v>0</v>
      </c>
      <c r="M416" s="10" t="n">
        <f aca="false">H416*F416</f>
        <v>0</v>
      </c>
      <c r="N416" s="10" t="n">
        <f aca="false">H416*IF(I416&gt;Instructions!$D$7,Port_comp!F416,0)</f>
        <v>0</v>
      </c>
      <c r="P416" s="1" t="n">
        <f aca="false">E416+P415</f>
        <v>0</v>
      </c>
      <c r="Q416" s="1" t="n">
        <f aca="false">E416*H416+Q415</f>
        <v>0</v>
      </c>
      <c r="R416" s="1" t="n">
        <f aca="false">E416*F416+R415</f>
        <v>0</v>
      </c>
      <c r="S416" s="1" t="n">
        <f aca="false">E416*M416+S415</f>
        <v>0</v>
      </c>
      <c r="T416" s="1" t="n">
        <f aca="false">S416^2</f>
        <v>0</v>
      </c>
      <c r="U416" s="1" t="n">
        <f aca="false">E416*(M416^2)+U415</f>
        <v>0</v>
      </c>
      <c r="V416" s="1" t="n">
        <f aca="false">E416*N416+V415</f>
        <v>0</v>
      </c>
      <c r="W416" s="1" t="n">
        <f aca="false">E416*(N416^2)+W415</f>
        <v>0</v>
      </c>
      <c r="X416" s="17" t="n">
        <f aca="false">IF(S416=0,0,V416/S416)</f>
        <v>0</v>
      </c>
      <c r="Y416" s="16" t="n">
        <f aca="false">IF(MIN(P416,Q416-1,T416)&lt;=0,0,(Q416*(P416-Q416))/(P416*(Q416-1)*T416)*(W416-2*X416*W416+(X416^2)*U416))</f>
        <v>0</v>
      </c>
      <c r="AA416" s="1" t="n">
        <f aca="false">J416+AA415</f>
        <v>0</v>
      </c>
      <c r="AB416" s="1" t="n">
        <f aca="false">J416*H416+AB415</f>
        <v>0</v>
      </c>
      <c r="AC416" s="1" t="n">
        <f aca="false">J416*F416+AC415</f>
        <v>0</v>
      </c>
      <c r="AD416" s="1" t="n">
        <f aca="false">J416*M416+AD415</f>
        <v>0</v>
      </c>
      <c r="AE416" s="1" t="n">
        <f aca="false">AD416^2</f>
        <v>0</v>
      </c>
      <c r="AF416" s="1" t="n">
        <f aca="false">J416*(M416^2)+AF415</f>
        <v>0</v>
      </c>
      <c r="AG416" s="1" t="n">
        <f aca="false">J416*N416+AG415</f>
        <v>0</v>
      </c>
      <c r="AH416" s="1" t="n">
        <f aca="false">J416*(N416^2)+AH415</f>
        <v>0</v>
      </c>
      <c r="AI416" s="17" t="n">
        <f aca="false">IF(AD416=0,0,AG416/AD416)</f>
        <v>0</v>
      </c>
      <c r="AJ416" s="17" t="n">
        <f aca="false">IF(MIN(AA416,AB416-1,AE416)&lt;=0,0,(AB416*(AA416-AB416))/(AA416*(AB416-1)*AE416)*(AH416-2*AI416*AH416+(AI416^2)*AF416))</f>
        <v>0</v>
      </c>
      <c r="AL416" s="1" t="n">
        <f aca="false">K416+AL415</f>
        <v>0</v>
      </c>
      <c r="AM416" s="1" t="n">
        <f aca="false">K416*H416+AM415</f>
        <v>0</v>
      </c>
      <c r="AN416" s="1" t="n">
        <f aca="false">K416*F416+AN415</f>
        <v>0</v>
      </c>
      <c r="AO416" s="1" t="n">
        <f aca="false">K416*M416+AO415</f>
        <v>0</v>
      </c>
      <c r="AP416" s="1" t="n">
        <f aca="false">AO416^2</f>
        <v>0</v>
      </c>
      <c r="AQ416" s="1" t="n">
        <f aca="false">K416*(M416^2)+AQ415</f>
        <v>0</v>
      </c>
      <c r="AR416" s="1" t="n">
        <f aca="false">K416*N416+AR415</f>
        <v>0</v>
      </c>
      <c r="AS416" s="1" t="n">
        <f aca="false">K416*(N416^2)+AS415</f>
        <v>0</v>
      </c>
      <c r="AT416" s="17" t="n">
        <f aca="false">IF(AO416=0,0,AR416/AO416)</f>
        <v>0</v>
      </c>
      <c r="AU416" s="17" t="n">
        <f aca="false">IF(MIN(AL416,AM416-1,AP416)&lt;=0,0,(AM416*(AL416-AM416))/(AL416*(AM416-1)*AP416)*(AS416-2*AT416*AS416+(AT416^2)*AQ416))</f>
        <v>0</v>
      </c>
      <c r="AW416" s="1" t="n">
        <f aca="false">IF(F416&gt;0,AW415+1,AW415)</f>
        <v>0</v>
      </c>
      <c r="AX416" s="1" t="n">
        <f aca="false">IF(H416,AX415+1,AX415)</f>
        <v>0</v>
      </c>
      <c r="AY416" s="1" t="n">
        <f aca="false">F416+AY415</f>
        <v>0</v>
      </c>
      <c r="AZ416" s="1" t="n">
        <f aca="false">M416+AZ415</f>
        <v>0</v>
      </c>
      <c r="BA416" s="1" t="n">
        <f aca="false">AZ416^2</f>
        <v>0</v>
      </c>
      <c r="BB416" s="1" t="n">
        <f aca="false">M416^2+BB415</f>
        <v>0</v>
      </c>
      <c r="BC416" s="1" t="n">
        <f aca="false">N416+BC415</f>
        <v>0</v>
      </c>
      <c r="BD416" s="1" t="n">
        <f aca="false">N416^2+BD415</f>
        <v>0</v>
      </c>
      <c r="BE416" s="17" t="n">
        <f aca="false">IF(AZ416=0,0,BC416/AZ416)</f>
        <v>0</v>
      </c>
      <c r="BF416" s="17" t="n">
        <f aca="false">IF(MIN(AW416,AX416-1,BA416)&lt;=0,0,(AX416*(AW416-AX416))/(AW416*(AX416-1)*BA416)*(BD416-2*BE416*BD416+(BE416^2)*BB416))</f>
        <v>0</v>
      </c>
    </row>
    <row r="417" customFormat="false" ht="15.75" hidden="false" customHeight="false" outlineLevel="0" collapsed="false">
      <c r="A417" s="10" t="n">
        <f aca="false">Portfolio!A415</f>
        <v>0</v>
      </c>
      <c r="B417" s="10" t="n">
        <f aca="false">Portfolio!B415</f>
        <v>0</v>
      </c>
      <c r="C417" s="10" t="n">
        <f aca="false">Portfolio!C415</f>
        <v>0</v>
      </c>
      <c r="D417" s="10" t="n">
        <f aca="false">Portfolio!D415</f>
        <v>0</v>
      </c>
      <c r="E417" s="10" t="n">
        <f aca="false">Portfolio!E415</f>
        <v>0</v>
      </c>
      <c r="F417" s="10" t="n">
        <f aca="false">Portfolio!F415</f>
        <v>0</v>
      </c>
      <c r="G417" s="10" t="n">
        <f aca="false">Portfolio!R415</f>
        <v>0</v>
      </c>
      <c r="H417" s="10" t="n">
        <f aca="false">Portfolio!L415</f>
        <v>0</v>
      </c>
      <c r="I417" s="10" t="n">
        <f aca="false">Portfolio!S415</f>
        <v>0</v>
      </c>
      <c r="J417" s="10" t="n">
        <f aca="false">Portfolio!T415</f>
        <v>0</v>
      </c>
      <c r="K417" s="10" t="n">
        <f aca="false">Portfolio!U415</f>
        <v>0</v>
      </c>
      <c r="M417" s="10" t="n">
        <f aca="false">H417*F417</f>
        <v>0</v>
      </c>
      <c r="N417" s="10" t="n">
        <f aca="false">H417*IF(I417&gt;Instructions!$D$7,Port_comp!F417,0)</f>
        <v>0</v>
      </c>
      <c r="P417" s="1" t="n">
        <f aca="false">E417+P416</f>
        <v>0</v>
      </c>
      <c r="Q417" s="1" t="n">
        <f aca="false">E417*H417+Q416</f>
        <v>0</v>
      </c>
      <c r="R417" s="1" t="n">
        <f aca="false">E417*F417+R416</f>
        <v>0</v>
      </c>
      <c r="S417" s="1" t="n">
        <f aca="false">E417*M417+S416</f>
        <v>0</v>
      </c>
      <c r="T417" s="1" t="n">
        <f aca="false">S417^2</f>
        <v>0</v>
      </c>
      <c r="U417" s="1" t="n">
        <f aca="false">E417*(M417^2)+U416</f>
        <v>0</v>
      </c>
      <c r="V417" s="1" t="n">
        <f aca="false">E417*N417+V416</f>
        <v>0</v>
      </c>
      <c r="W417" s="1" t="n">
        <f aca="false">E417*(N417^2)+W416</f>
        <v>0</v>
      </c>
      <c r="X417" s="17" t="n">
        <f aca="false">IF(S417=0,0,V417/S417)</f>
        <v>0</v>
      </c>
      <c r="Y417" s="16" t="n">
        <f aca="false">IF(MIN(P417,Q417-1,T417)&lt;=0,0,(Q417*(P417-Q417))/(P417*(Q417-1)*T417)*(W417-2*X417*W417+(X417^2)*U417))</f>
        <v>0</v>
      </c>
      <c r="AA417" s="1" t="n">
        <f aca="false">J417+AA416</f>
        <v>0</v>
      </c>
      <c r="AB417" s="1" t="n">
        <f aca="false">J417*H417+AB416</f>
        <v>0</v>
      </c>
      <c r="AC417" s="1" t="n">
        <f aca="false">J417*F417+AC416</f>
        <v>0</v>
      </c>
      <c r="AD417" s="1" t="n">
        <f aca="false">J417*M417+AD416</f>
        <v>0</v>
      </c>
      <c r="AE417" s="1" t="n">
        <f aca="false">AD417^2</f>
        <v>0</v>
      </c>
      <c r="AF417" s="1" t="n">
        <f aca="false">J417*(M417^2)+AF416</f>
        <v>0</v>
      </c>
      <c r="AG417" s="1" t="n">
        <f aca="false">J417*N417+AG416</f>
        <v>0</v>
      </c>
      <c r="AH417" s="1" t="n">
        <f aca="false">J417*(N417^2)+AH416</f>
        <v>0</v>
      </c>
      <c r="AI417" s="17" t="n">
        <f aca="false">IF(AD417=0,0,AG417/AD417)</f>
        <v>0</v>
      </c>
      <c r="AJ417" s="17" t="n">
        <f aca="false">IF(MIN(AA417,AB417-1,AE417)&lt;=0,0,(AB417*(AA417-AB417))/(AA417*(AB417-1)*AE417)*(AH417-2*AI417*AH417+(AI417^2)*AF417))</f>
        <v>0</v>
      </c>
      <c r="AL417" s="1" t="n">
        <f aca="false">K417+AL416</f>
        <v>0</v>
      </c>
      <c r="AM417" s="1" t="n">
        <f aca="false">K417*H417+AM416</f>
        <v>0</v>
      </c>
      <c r="AN417" s="1" t="n">
        <f aca="false">K417*F417+AN416</f>
        <v>0</v>
      </c>
      <c r="AO417" s="1" t="n">
        <f aca="false">K417*M417+AO416</f>
        <v>0</v>
      </c>
      <c r="AP417" s="1" t="n">
        <f aca="false">AO417^2</f>
        <v>0</v>
      </c>
      <c r="AQ417" s="1" t="n">
        <f aca="false">K417*(M417^2)+AQ416</f>
        <v>0</v>
      </c>
      <c r="AR417" s="1" t="n">
        <f aca="false">K417*N417+AR416</f>
        <v>0</v>
      </c>
      <c r="AS417" s="1" t="n">
        <f aca="false">K417*(N417^2)+AS416</f>
        <v>0</v>
      </c>
      <c r="AT417" s="17" t="n">
        <f aca="false">IF(AO417=0,0,AR417/AO417)</f>
        <v>0</v>
      </c>
      <c r="AU417" s="17" t="n">
        <f aca="false">IF(MIN(AL417,AM417-1,AP417)&lt;=0,0,(AM417*(AL417-AM417))/(AL417*(AM417-1)*AP417)*(AS417-2*AT417*AS417+(AT417^2)*AQ417))</f>
        <v>0</v>
      </c>
      <c r="AW417" s="1" t="n">
        <f aca="false">IF(F417&gt;0,AW416+1,AW416)</f>
        <v>0</v>
      </c>
      <c r="AX417" s="1" t="n">
        <f aca="false">IF(H417,AX416+1,AX416)</f>
        <v>0</v>
      </c>
      <c r="AY417" s="1" t="n">
        <f aca="false">F417+AY416</f>
        <v>0</v>
      </c>
      <c r="AZ417" s="1" t="n">
        <f aca="false">M417+AZ416</f>
        <v>0</v>
      </c>
      <c r="BA417" s="1" t="n">
        <f aca="false">AZ417^2</f>
        <v>0</v>
      </c>
      <c r="BB417" s="1" t="n">
        <f aca="false">M417^2+BB416</f>
        <v>0</v>
      </c>
      <c r="BC417" s="1" t="n">
        <f aca="false">N417+BC416</f>
        <v>0</v>
      </c>
      <c r="BD417" s="1" t="n">
        <f aca="false">N417^2+BD416</f>
        <v>0</v>
      </c>
      <c r="BE417" s="17" t="n">
        <f aca="false">IF(AZ417=0,0,BC417/AZ417)</f>
        <v>0</v>
      </c>
      <c r="BF417" s="17" t="n">
        <f aca="false">IF(MIN(AW417,AX417-1,BA417)&lt;=0,0,(AX417*(AW417-AX417))/(AW417*(AX417-1)*BA417)*(BD417-2*BE417*BD417+(BE417^2)*BB417))</f>
        <v>0</v>
      </c>
    </row>
    <row r="418" customFormat="false" ht="15.75" hidden="false" customHeight="false" outlineLevel="0" collapsed="false">
      <c r="A418" s="10" t="n">
        <f aca="false">Portfolio!A416</f>
        <v>0</v>
      </c>
      <c r="B418" s="10" t="n">
        <f aca="false">Portfolio!B416</f>
        <v>0</v>
      </c>
      <c r="C418" s="10" t="n">
        <f aca="false">Portfolio!C416</f>
        <v>0</v>
      </c>
      <c r="D418" s="10" t="n">
        <f aca="false">Portfolio!D416</f>
        <v>0</v>
      </c>
      <c r="E418" s="10" t="n">
        <f aca="false">Portfolio!E416</f>
        <v>0</v>
      </c>
      <c r="F418" s="10" t="n">
        <f aca="false">Portfolio!F416</f>
        <v>0</v>
      </c>
      <c r="G418" s="10" t="n">
        <f aca="false">Portfolio!R416</f>
        <v>0</v>
      </c>
      <c r="H418" s="10" t="n">
        <f aca="false">Portfolio!L416</f>
        <v>0</v>
      </c>
      <c r="I418" s="10" t="n">
        <f aca="false">Portfolio!S416</f>
        <v>0</v>
      </c>
      <c r="J418" s="10" t="n">
        <f aca="false">Portfolio!T416</f>
        <v>0</v>
      </c>
      <c r="K418" s="10" t="n">
        <f aca="false">Portfolio!U416</f>
        <v>0</v>
      </c>
      <c r="M418" s="10" t="n">
        <f aca="false">H418*F418</f>
        <v>0</v>
      </c>
      <c r="N418" s="10" t="n">
        <f aca="false">H418*IF(I418&gt;Instructions!$D$7,Port_comp!F418,0)</f>
        <v>0</v>
      </c>
      <c r="P418" s="1" t="n">
        <f aca="false">E418+P417</f>
        <v>0</v>
      </c>
      <c r="Q418" s="1" t="n">
        <f aca="false">E418*H418+Q417</f>
        <v>0</v>
      </c>
      <c r="R418" s="1" t="n">
        <f aca="false">E418*F418+R417</f>
        <v>0</v>
      </c>
      <c r="S418" s="1" t="n">
        <f aca="false">E418*M418+S417</f>
        <v>0</v>
      </c>
      <c r="T418" s="1" t="n">
        <f aca="false">S418^2</f>
        <v>0</v>
      </c>
      <c r="U418" s="1" t="n">
        <f aca="false">E418*(M418^2)+U417</f>
        <v>0</v>
      </c>
      <c r="V418" s="1" t="n">
        <f aca="false">E418*N418+V417</f>
        <v>0</v>
      </c>
      <c r="W418" s="1" t="n">
        <f aca="false">E418*(N418^2)+W417</f>
        <v>0</v>
      </c>
      <c r="X418" s="17" t="n">
        <f aca="false">IF(S418=0,0,V418/S418)</f>
        <v>0</v>
      </c>
      <c r="Y418" s="16" t="n">
        <f aca="false">IF(MIN(P418,Q418-1,T418)&lt;=0,0,(Q418*(P418-Q418))/(P418*(Q418-1)*T418)*(W418-2*X418*W418+(X418^2)*U418))</f>
        <v>0</v>
      </c>
      <c r="AA418" s="1" t="n">
        <f aca="false">J418+AA417</f>
        <v>0</v>
      </c>
      <c r="AB418" s="1" t="n">
        <f aca="false">J418*H418+AB417</f>
        <v>0</v>
      </c>
      <c r="AC418" s="1" t="n">
        <f aca="false">J418*F418+AC417</f>
        <v>0</v>
      </c>
      <c r="AD418" s="1" t="n">
        <f aca="false">J418*M418+AD417</f>
        <v>0</v>
      </c>
      <c r="AE418" s="1" t="n">
        <f aca="false">AD418^2</f>
        <v>0</v>
      </c>
      <c r="AF418" s="1" t="n">
        <f aca="false">J418*(M418^2)+AF417</f>
        <v>0</v>
      </c>
      <c r="AG418" s="1" t="n">
        <f aca="false">J418*N418+AG417</f>
        <v>0</v>
      </c>
      <c r="AH418" s="1" t="n">
        <f aca="false">J418*(N418^2)+AH417</f>
        <v>0</v>
      </c>
      <c r="AI418" s="17" t="n">
        <f aca="false">IF(AD418=0,0,AG418/AD418)</f>
        <v>0</v>
      </c>
      <c r="AJ418" s="17" t="n">
        <f aca="false">IF(MIN(AA418,AB418-1,AE418)&lt;=0,0,(AB418*(AA418-AB418))/(AA418*(AB418-1)*AE418)*(AH418-2*AI418*AH418+(AI418^2)*AF418))</f>
        <v>0</v>
      </c>
      <c r="AL418" s="1" t="n">
        <f aca="false">K418+AL417</f>
        <v>0</v>
      </c>
      <c r="AM418" s="1" t="n">
        <f aca="false">K418*H418+AM417</f>
        <v>0</v>
      </c>
      <c r="AN418" s="1" t="n">
        <f aca="false">K418*F418+AN417</f>
        <v>0</v>
      </c>
      <c r="AO418" s="1" t="n">
        <f aca="false">K418*M418+AO417</f>
        <v>0</v>
      </c>
      <c r="AP418" s="1" t="n">
        <f aca="false">AO418^2</f>
        <v>0</v>
      </c>
      <c r="AQ418" s="1" t="n">
        <f aca="false">K418*(M418^2)+AQ417</f>
        <v>0</v>
      </c>
      <c r="AR418" s="1" t="n">
        <f aca="false">K418*N418+AR417</f>
        <v>0</v>
      </c>
      <c r="AS418" s="1" t="n">
        <f aca="false">K418*(N418^2)+AS417</f>
        <v>0</v>
      </c>
      <c r="AT418" s="17" t="n">
        <f aca="false">IF(AO418=0,0,AR418/AO418)</f>
        <v>0</v>
      </c>
      <c r="AU418" s="17" t="n">
        <f aca="false">IF(MIN(AL418,AM418-1,AP418)&lt;=0,0,(AM418*(AL418-AM418))/(AL418*(AM418-1)*AP418)*(AS418-2*AT418*AS418+(AT418^2)*AQ418))</f>
        <v>0</v>
      </c>
      <c r="AW418" s="1" t="n">
        <f aca="false">IF(F418&gt;0,AW417+1,AW417)</f>
        <v>0</v>
      </c>
      <c r="AX418" s="1" t="n">
        <f aca="false">IF(H418,AX417+1,AX417)</f>
        <v>0</v>
      </c>
      <c r="AY418" s="1" t="n">
        <f aca="false">F418+AY417</f>
        <v>0</v>
      </c>
      <c r="AZ418" s="1" t="n">
        <f aca="false">M418+AZ417</f>
        <v>0</v>
      </c>
      <c r="BA418" s="1" t="n">
        <f aca="false">AZ418^2</f>
        <v>0</v>
      </c>
      <c r="BB418" s="1" t="n">
        <f aca="false">M418^2+BB417</f>
        <v>0</v>
      </c>
      <c r="BC418" s="1" t="n">
        <f aca="false">N418+BC417</f>
        <v>0</v>
      </c>
      <c r="BD418" s="1" t="n">
        <f aca="false">N418^2+BD417</f>
        <v>0</v>
      </c>
      <c r="BE418" s="17" t="n">
        <f aca="false">IF(AZ418=0,0,BC418/AZ418)</f>
        <v>0</v>
      </c>
      <c r="BF418" s="17" t="n">
        <f aca="false">IF(MIN(AW418,AX418-1,BA418)&lt;=0,0,(AX418*(AW418-AX418))/(AW418*(AX418-1)*BA418)*(BD418-2*BE418*BD418+(BE418^2)*BB418))</f>
        <v>0</v>
      </c>
    </row>
    <row r="419" customFormat="false" ht="15.75" hidden="false" customHeight="false" outlineLevel="0" collapsed="false">
      <c r="A419" s="10" t="n">
        <f aca="false">Portfolio!A417</f>
        <v>0</v>
      </c>
      <c r="B419" s="10" t="n">
        <f aca="false">Portfolio!B417</f>
        <v>0</v>
      </c>
      <c r="C419" s="10" t="n">
        <f aca="false">Portfolio!C417</f>
        <v>0</v>
      </c>
      <c r="D419" s="10" t="n">
        <f aca="false">Portfolio!D417</f>
        <v>0</v>
      </c>
      <c r="E419" s="10" t="n">
        <f aca="false">Portfolio!E417</f>
        <v>0</v>
      </c>
      <c r="F419" s="10" t="n">
        <f aca="false">Portfolio!F417</f>
        <v>0</v>
      </c>
      <c r="G419" s="10" t="n">
        <f aca="false">Portfolio!R417</f>
        <v>0</v>
      </c>
      <c r="H419" s="10" t="n">
        <f aca="false">Portfolio!L417</f>
        <v>0</v>
      </c>
      <c r="I419" s="10" t="n">
        <f aca="false">Portfolio!S417</f>
        <v>0</v>
      </c>
      <c r="J419" s="10" t="n">
        <f aca="false">Portfolio!T417</f>
        <v>0</v>
      </c>
      <c r="K419" s="10" t="n">
        <f aca="false">Portfolio!U417</f>
        <v>0</v>
      </c>
      <c r="M419" s="10" t="n">
        <f aca="false">H419*F419</f>
        <v>0</v>
      </c>
      <c r="N419" s="10" t="n">
        <f aca="false">H419*IF(I419&gt;Instructions!$D$7,Port_comp!F419,0)</f>
        <v>0</v>
      </c>
      <c r="P419" s="1" t="n">
        <f aca="false">E419+P418</f>
        <v>0</v>
      </c>
      <c r="Q419" s="1" t="n">
        <f aca="false">E419*H419+Q418</f>
        <v>0</v>
      </c>
      <c r="R419" s="1" t="n">
        <f aca="false">E419*F419+R418</f>
        <v>0</v>
      </c>
      <c r="S419" s="1" t="n">
        <f aca="false">E419*M419+S418</f>
        <v>0</v>
      </c>
      <c r="T419" s="1" t="n">
        <f aca="false">S419^2</f>
        <v>0</v>
      </c>
      <c r="U419" s="1" t="n">
        <f aca="false">E419*(M419^2)+U418</f>
        <v>0</v>
      </c>
      <c r="V419" s="1" t="n">
        <f aca="false">E419*N419+V418</f>
        <v>0</v>
      </c>
      <c r="W419" s="1" t="n">
        <f aca="false">E419*(N419^2)+W418</f>
        <v>0</v>
      </c>
      <c r="X419" s="17" t="n">
        <f aca="false">IF(S419=0,0,V419/S419)</f>
        <v>0</v>
      </c>
      <c r="Y419" s="16" t="n">
        <f aca="false">IF(MIN(P419,Q419-1,T419)&lt;=0,0,(Q419*(P419-Q419))/(P419*(Q419-1)*T419)*(W419-2*X419*W419+(X419^2)*U419))</f>
        <v>0</v>
      </c>
      <c r="AA419" s="1" t="n">
        <f aca="false">J419+AA418</f>
        <v>0</v>
      </c>
      <c r="AB419" s="1" t="n">
        <f aca="false">J419*H419+AB418</f>
        <v>0</v>
      </c>
      <c r="AC419" s="1" t="n">
        <f aca="false">J419*F419+AC418</f>
        <v>0</v>
      </c>
      <c r="AD419" s="1" t="n">
        <f aca="false">J419*M419+AD418</f>
        <v>0</v>
      </c>
      <c r="AE419" s="1" t="n">
        <f aca="false">AD419^2</f>
        <v>0</v>
      </c>
      <c r="AF419" s="1" t="n">
        <f aca="false">J419*(M419^2)+AF418</f>
        <v>0</v>
      </c>
      <c r="AG419" s="1" t="n">
        <f aca="false">J419*N419+AG418</f>
        <v>0</v>
      </c>
      <c r="AH419" s="1" t="n">
        <f aca="false">J419*(N419^2)+AH418</f>
        <v>0</v>
      </c>
      <c r="AI419" s="17" t="n">
        <f aca="false">IF(AD419=0,0,AG419/AD419)</f>
        <v>0</v>
      </c>
      <c r="AJ419" s="17" t="n">
        <f aca="false">IF(MIN(AA419,AB419-1,AE419)&lt;=0,0,(AB419*(AA419-AB419))/(AA419*(AB419-1)*AE419)*(AH419-2*AI419*AH419+(AI419^2)*AF419))</f>
        <v>0</v>
      </c>
      <c r="AL419" s="1" t="n">
        <f aca="false">K419+AL418</f>
        <v>0</v>
      </c>
      <c r="AM419" s="1" t="n">
        <f aca="false">K419*H419+AM418</f>
        <v>0</v>
      </c>
      <c r="AN419" s="1" t="n">
        <f aca="false">K419*F419+AN418</f>
        <v>0</v>
      </c>
      <c r="AO419" s="1" t="n">
        <f aca="false">K419*M419+AO418</f>
        <v>0</v>
      </c>
      <c r="AP419" s="1" t="n">
        <f aca="false">AO419^2</f>
        <v>0</v>
      </c>
      <c r="AQ419" s="1" t="n">
        <f aca="false">K419*(M419^2)+AQ418</f>
        <v>0</v>
      </c>
      <c r="AR419" s="1" t="n">
        <f aca="false">K419*N419+AR418</f>
        <v>0</v>
      </c>
      <c r="AS419" s="1" t="n">
        <f aca="false">K419*(N419^2)+AS418</f>
        <v>0</v>
      </c>
      <c r="AT419" s="17" t="n">
        <f aca="false">IF(AO419=0,0,AR419/AO419)</f>
        <v>0</v>
      </c>
      <c r="AU419" s="17" t="n">
        <f aca="false">IF(MIN(AL419,AM419-1,AP419)&lt;=0,0,(AM419*(AL419-AM419))/(AL419*(AM419-1)*AP419)*(AS419-2*AT419*AS419+(AT419^2)*AQ419))</f>
        <v>0</v>
      </c>
      <c r="AW419" s="1" t="n">
        <f aca="false">IF(F419&gt;0,AW418+1,AW418)</f>
        <v>0</v>
      </c>
      <c r="AX419" s="1" t="n">
        <f aca="false">IF(H419,AX418+1,AX418)</f>
        <v>0</v>
      </c>
      <c r="AY419" s="1" t="n">
        <f aca="false">F419+AY418</f>
        <v>0</v>
      </c>
      <c r="AZ419" s="1" t="n">
        <f aca="false">M419+AZ418</f>
        <v>0</v>
      </c>
      <c r="BA419" s="1" t="n">
        <f aca="false">AZ419^2</f>
        <v>0</v>
      </c>
      <c r="BB419" s="1" t="n">
        <f aca="false">M419^2+BB418</f>
        <v>0</v>
      </c>
      <c r="BC419" s="1" t="n">
        <f aca="false">N419+BC418</f>
        <v>0</v>
      </c>
      <c r="BD419" s="1" t="n">
        <f aca="false">N419^2+BD418</f>
        <v>0</v>
      </c>
      <c r="BE419" s="17" t="n">
        <f aca="false">IF(AZ419=0,0,BC419/AZ419)</f>
        <v>0</v>
      </c>
      <c r="BF419" s="17" t="n">
        <f aca="false">IF(MIN(AW419,AX419-1,BA419)&lt;=0,0,(AX419*(AW419-AX419))/(AW419*(AX419-1)*BA419)*(BD419-2*BE419*BD419+(BE419^2)*BB419))</f>
        <v>0</v>
      </c>
    </row>
    <row r="420" customFormat="false" ht="15.75" hidden="false" customHeight="false" outlineLevel="0" collapsed="false">
      <c r="A420" s="10" t="n">
        <f aca="false">Portfolio!A418</f>
        <v>0</v>
      </c>
      <c r="B420" s="10" t="n">
        <f aca="false">Portfolio!B418</f>
        <v>0</v>
      </c>
      <c r="C420" s="10" t="n">
        <f aca="false">Portfolio!C418</f>
        <v>0</v>
      </c>
      <c r="D420" s="10" t="n">
        <f aca="false">Portfolio!D418</f>
        <v>0</v>
      </c>
      <c r="E420" s="10" t="n">
        <f aca="false">Portfolio!E418</f>
        <v>0</v>
      </c>
      <c r="F420" s="10" t="n">
        <f aca="false">Portfolio!F418</f>
        <v>0</v>
      </c>
      <c r="G420" s="10" t="n">
        <f aca="false">Portfolio!R418</f>
        <v>0</v>
      </c>
      <c r="H420" s="10" t="n">
        <f aca="false">Portfolio!L418</f>
        <v>0</v>
      </c>
      <c r="I420" s="10" t="n">
        <f aca="false">Portfolio!S418</f>
        <v>0</v>
      </c>
      <c r="J420" s="10" t="n">
        <f aca="false">Portfolio!T418</f>
        <v>0</v>
      </c>
      <c r="K420" s="10" t="n">
        <f aca="false">Portfolio!U418</f>
        <v>0</v>
      </c>
      <c r="M420" s="10" t="n">
        <f aca="false">H420*F420</f>
        <v>0</v>
      </c>
      <c r="N420" s="10" t="n">
        <f aca="false">H420*IF(I420&gt;Instructions!$D$7,Port_comp!F420,0)</f>
        <v>0</v>
      </c>
      <c r="P420" s="1" t="n">
        <f aca="false">E420+P419</f>
        <v>0</v>
      </c>
      <c r="Q420" s="1" t="n">
        <f aca="false">E420*H420+Q419</f>
        <v>0</v>
      </c>
      <c r="R420" s="1" t="n">
        <f aca="false">E420*F420+R419</f>
        <v>0</v>
      </c>
      <c r="S420" s="1" t="n">
        <f aca="false">E420*M420+S419</f>
        <v>0</v>
      </c>
      <c r="T420" s="1" t="n">
        <f aca="false">S420^2</f>
        <v>0</v>
      </c>
      <c r="U420" s="1" t="n">
        <f aca="false">E420*(M420^2)+U419</f>
        <v>0</v>
      </c>
      <c r="V420" s="1" t="n">
        <f aca="false">E420*N420+V419</f>
        <v>0</v>
      </c>
      <c r="W420" s="1" t="n">
        <f aca="false">E420*(N420^2)+W419</f>
        <v>0</v>
      </c>
      <c r="X420" s="17" t="n">
        <f aca="false">IF(S420=0,0,V420/S420)</f>
        <v>0</v>
      </c>
      <c r="Y420" s="16" t="n">
        <f aca="false">IF(MIN(P420,Q420-1,T420)&lt;=0,0,(Q420*(P420-Q420))/(P420*(Q420-1)*T420)*(W420-2*X420*W420+(X420^2)*U420))</f>
        <v>0</v>
      </c>
      <c r="AA420" s="1" t="n">
        <f aca="false">J420+AA419</f>
        <v>0</v>
      </c>
      <c r="AB420" s="1" t="n">
        <f aca="false">J420*H420+AB419</f>
        <v>0</v>
      </c>
      <c r="AC420" s="1" t="n">
        <f aca="false">J420*F420+AC419</f>
        <v>0</v>
      </c>
      <c r="AD420" s="1" t="n">
        <f aca="false">J420*M420+AD419</f>
        <v>0</v>
      </c>
      <c r="AE420" s="1" t="n">
        <f aca="false">AD420^2</f>
        <v>0</v>
      </c>
      <c r="AF420" s="1" t="n">
        <f aca="false">J420*(M420^2)+AF419</f>
        <v>0</v>
      </c>
      <c r="AG420" s="1" t="n">
        <f aca="false">J420*N420+AG419</f>
        <v>0</v>
      </c>
      <c r="AH420" s="1" t="n">
        <f aca="false">J420*(N420^2)+AH419</f>
        <v>0</v>
      </c>
      <c r="AI420" s="17" t="n">
        <f aca="false">IF(AD420=0,0,AG420/AD420)</f>
        <v>0</v>
      </c>
      <c r="AJ420" s="17" t="n">
        <f aca="false">IF(MIN(AA420,AB420-1,AE420)&lt;=0,0,(AB420*(AA420-AB420))/(AA420*(AB420-1)*AE420)*(AH420-2*AI420*AH420+(AI420^2)*AF420))</f>
        <v>0</v>
      </c>
      <c r="AL420" s="1" t="n">
        <f aca="false">K420+AL419</f>
        <v>0</v>
      </c>
      <c r="AM420" s="1" t="n">
        <f aca="false">K420*H420+AM419</f>
        <v>0</v>
      </c>
      <c r="AN420" s="1" t="n">
        <f aca="false">K420*F420+AN419</f>
        <v>0</v>
      </c>
      <c r="AO420" s="1" t="n">
        <f aca="false">K420*M420+AO419</f>
        <v>0</v>
      </c>
      <c r="AP420" s="1" t="n">
        <f aca="false">AO420^2</f>
        <v>0</v>
      </c>
      <c r="AQ420" s="1" t="n">
        <f aca="false">K420*(M420^2)+AQ419</f>
        <v>0</v>
      </c>
      <c r="AR420" s="1" t="n">
        <f aca="false">K420*N420+AR419</f>
        <v>0</v>
      </c>
      <c r="AS420" s="1" t="n">
        <f aca="false">K420*(N420^2)+AS419</f>
        <v>0</v>
      </c>
      <c r="AT420" s="17" t="n">
        <f aca="false">IF(AO420=0,0,AR420/AO420)</f>
        <v>0</v>
      </c>
      <c r="AU420" s="17" t="n">
        <f aca="false">IF(MIN(AL420,AM420-1,AP420)&lt;=0,0,(AM420*(AL420-AM420))/(AL420*(AM420-1)*AP420)*(AS420-2*AT420*AS420+(AT420^2)*AQ420))</f>
        <v>0</v>
      </c>
      <c r="AW420" s="1" t="n">
        <f aca="false">IF(F420&gt;0,AW419+1,AW419)</f>
        <v>0</v>
      </c>
      <c r="AX420" s="1" t="n">
        <f aca="false">IF(H420,AX419+1,AX419)</f>
        <v>0</v>
      </c>
      <c r="AY420" s="1" t="n">
        <f aca="false">F420+AY419</f>
        <v>0</v>
      </c>
      <c r="AZ420" s="1" t="n">
        <f aca="false">M420+AZ419</f>
        <v>0</v>
      </c>
      <c r="BA420" s="1" t="n">
        <f aca="false">AZ420^2</f>
        <v>0</v>
      </c>
      <c r="BB420" s="1" t="n">
        <f aca="false">M420^2+BB419</f>
        <v>0</v>
      </c>
      <c r="BC420" s="1" t="n">
        <f aca="false">N420+BC419</f>
        <v>0</v>
      </c>
      <c r="BD420" s="1" t="n">
        <f aca="false">N420^2+BD419</f>
        <v>0</v>
      </c>
      <c r="BE420" s="17" t="n">
        <f aca="false">IF(AZ420=0,0,BC420/AZ420)</f>
        <v>0</v>
      </c>
      <c r="BF420" s="17" t="n">
        <f aca="false">IF(MIN(AW420,AX420-1,BA420)&lt;=0,0,(AX420*(AW420-AX420))/(AW420*(AX420-1)*BA420)*(BD420-2*BE420*BD420+(BE420^2)*BB420))</f>
        <v>0</v>
      </c>
    </row>
    <row r="421" customFormat="false" ht="15.75" hidden="false" customHeight="false" outlineLevel="0" collapsed="false">
      <c r="A421" s="10" t="n">
        <f aca="false">Portfolio!A419</f>
        <v>0</v>
      </c>
      <c r="B421" s="10" t="n">
        <f aca="false">Portfolio!B419</f>
        <v>0</v>
      </c>
      <c r="C421" s="10" t="n">
        <f aca="false">Portfolio!C419</f>
        <v>0</v>
      </c>
      <c r="D421" s="10" t="n">
        <f aca="false">Portfolio!D419</f>
        <v>0</v>
      </c>
      <c r="E421" s="10" t="n">
        <f aca="false">Portfolio!E419</f>
        <v>0</v>
      </c>
      <c r="F421" s="10" t="n">
        <f aca="false">Portfolio!F419</f>
        <v>0</v>
      </c>
      <c r="G421" s="10" t="n">
        <f aca="false">Portfolio!R419</f>
        <v>0</v>
      </c>
      <c r="H421" s="10" t="n">
        <f aca="false">Portfolio!L419</f>
        <v>0</v>
      </c>
      <c r="I421" s="10" t="n">
        <f aca="false">Portfolio!S419</f>
        <v>0</v>
      </c>
      <c r="J421" s="10" t="n">
        <f aca="false">Portfolio!T419</f>
        <v>0</v>
      </c>
      <c r="K421" s="10" t="n">
        <f aca="false">Portfolio!U419</f>
        <v>0</v>
      </c>
      <c r="M421" s="10" t="n">
        <f aca="false">H421*F421</f>
        <v>0</v>
      </c>
      <c r="N421" s="10" t="n">
        <f aca="false">H421*IF(I421&gt;Instructions!$D$7,Port_comp!F421,0)</f>
        <v>0</v>
      </c>
      <c r="P421" s="1" t="n">
        <f aca="false">E421+P420</f>
        <v>0</v>
      </c>
      <c r="Q421" s="1" t="n">
        <f aca="false">E421*H421+Q420</f>
        <v>0</v>
      </c>
      <c r="R421" s="1" t="n">
        <f aca="false">E421*F421+R420</f>
        <v>0</v>
      </c>
      <c r="S421" s="1" t="n">
        <f aca="false">E421*M421+S420</f>
        <v>0</v>
      </c>
      <c r="T421" s="1" t="n">
        <f aca="false">S421^2</f>
        <v>0</v>
      </c>
      <c r="U421" s="1" t="n">
        <f aca="false">E421*(M421^2)+U420</f>
        <v>0</v>
      </c>
      <c r="V421" s="1" t="n">
        <f aca="false">E421*N421+V420</f>
        <v>0</v>
      </c>
      <c r="W421" s="1" t="n">
        <f aca="false">E421*(N421^2)+W420</f>
        <v>0</v>
      </c>
      <c r="X421" s="17" t="n">
        <f aca="false">IF(S421=0,0,V421/S421)</f>
        <v>0</v>
      </c>
      <c r="Y421" s="16" t="n">
        <f aca="false">IF(MIN(P421,Q421-1,T421)&lt;=0,0,(Q421*(P421-Q421))/(P421*(Q421-1)*T421)*(W421-2*X421*W421+(X421^2)*U421))</f>
        <v>0</v>
      </c>
      <c r="AA421" s="1" t="n">
        <f aca="false">J421+AA420</f>
        <v>0</v>
      </c>
      <c r="AB421" s="1" t="n">
        <f aca="false">J421*H421+AB420</f>
        <v>0</v>
      </c>
      <c r="AC421" s="1" t="n">
        <f aca="false">J421*F421+AC420</f>
        <v>0</v>
      </c>
      <c r="AD421" s="1" t="n">
        <f aca="false">J421*M421+AD420</f>
        <v>0</v>
      </c>
      <c r="AE421" s="1" t="n">
        <f aca="false">AD421^2</f>
        <v>0</v>
      </c>
      <c r="AF421" s="1" t="n">
        <f aca="false">J421*(M421^2)+AF420</f>
        <v>0</v>
      </c>
      <c r="AG421" s="1" t="n">
        <f aca="false">J421*N421+AG420</f>
        <v>0</v>
      </c>
      <c r="AH421" s="1" t="n">
        <f aca="false">J421*(N421^2)+AH420</f>
        <v>0</v>
      </c>
      <c r="AI421" s="17" t="n">
        <f aca="false">IF(AD421=0,0,AG421/AD421)</f>
        <v>0</v>
      </c>
      <c r="AJ421" s="17" t="n">
        <f aca="false">IF(MIN(AA421,AB421-1,AE421)&lt;=0,0,(AB421*(AA421-AB421))/(AA421*(AB421-1)*AE421)*(AH421-2*AI421*AH421+(AI421^2)*AF421))</f>
        <v>0</v>
      </c>
      <c r="AL421" s="1" t="n">
        <f aca="false">K421+AL420</f>
        <v>0</v>
      </c>
      <c r="AM421" s="1" t="n">
        <f aca="false">K421*H421+AM420</f>
        <v>0</v>
      </c>
      <c r="AN421" s="1" t="n">
        <f aca="false">K421*F421+AN420</f>
        <v>0</v>
      </c>
      <c r="AO421" s="1" t="n">
        <f aca="false">K421*M421+AO420</f>
        <v>0</v>
      </c>
      <c r="AP421" s="1" t="n">
        <f aca="false">AO421^2</f>
        <v>0</v>
      </c>
      <c r="AQ421" s="1" t="n">
        <f aca="false">K421*(M421^2)+AQ420</f>
        <v>0</v>
      </c>
      <c r="AR421" s="1" t="n">
        <f aca="false">K421*N421+AR420</f>
        <v>0</v>
      </c>
      <c r="AS421" s="1" t="n">
        <f aca="false">K421*(N421^2)+AS420</f>
        <v>0</v>
      </c>
      <c r="AT421" s="17" t="n">
        <f aca="false">IF(AO421=0,0,AR421/AO421)</f>
        <v>0</v>
      </c>
      <c r="AU421" s="17" t="n">
        <f aca="false">IF(MIN(AL421,AM421-1,AP421)&lt;=0,0,(AM421*(AL421-AM421))/(AL421*(AM421-1)*AP421)*(AS421-2*AT421*AS421+(AT421^2)*AQ421))</f>
        <v>0</v>
      </c>
      <c r="AW421" s="1" t="n">
        <f aca="false">IF(F421&gt;0,AW420+1,AW420)</f>
        <v>0</v>
      </c>
      <c r="AX421" s="1" t="n">
        <f aca="false">IF(H421,AX420+1,AX420)</f>
        <v>0</v>
      </c>
      <c r="AY421" s="1" t="n">
        <f aca="false">F421+AY420</f>
        <v>0</v>
      </c>
      <c r="AZ421" s="1" t="n">
        <f aca="false">M421+AZ420</f>
        <v>0</v>
      </c>
      <c r="BA421" s="1" t="n">
        <f aca="false">AZ421^2</f>
        <v>0</v>
      </c>
      <c r="BB421" s="1" t="n">
        <f aca="false">M421^2+BB420</f>
        <v>0</v>
      </c>
      <c r="BC421" s="1" t="n">
        <f aca="false">N421+BC420</f>
        <v>0</v>
      </c>
      <c r="BD421" s="1" t="n">
        <f aca="false">N421^2+BD420</f>
        <v>0</v>
      </c>
      <c r="BE421" s="17" t="n">
        <f aca="false">IF(AZ421=0,0,BC421/AZ421)</f>
        <v>0</v>
      </c>
      <c r="BF421" s="17" t="n">
        <f aca="false">IF(MIN(AW421,AX421-1,BA421)&lt;=0,0,(AX421*(AW421-AX421))/(AW421*(AX421-1)*BA421)*(BD421-2*BE421*BD421+(BE421^2)*BB421))</f>
        <v>0</v>
      </c>
    </row>
    <row r="422" customFormat="false" ht="15.75" hidden="false" customHeight="false" outlineLevel="0" collapsed="false">
      <c r="A422" s="10" t="n">
        <f aca="false">Portfolio!A420</f>
        <v>0</v>
      </c>
      <c r="B422" s="10" t="n">
        <f aca="false">Portfolio!B420</f>
        <v>0</v>
      </c>
      <c r="C422" s="10" t="n">
        <f aca="false">Portfolio!C420</f>
        <v>0</v>
      </c>
      <c r="D422" s="10" t="n">
        <f aca="false">Portfolio!D420</f>
        <v>0</v>
      </c>
      <c r="E422" s="10" t="n">
        <f aca="false">Portfolio!E420</f>
        <v>0</v>
      </c>
      <c r="F422" s="10" t="n">
        <f aca="false">Portfolio!F420</f>
        <v>0</v>
      </c>
      <c r="G422" s="10" t="n">
        <f aca="false">Portfolio!R420</f>
        <v>0</v>
      </c>
      <c r="H422" s="10" t="n">
        <f aca="false">Portfolio!L420</f>
        <v>0</v>
      </c>
      <c r="I422" s="10" t="n">
        <f aca="false">Portfolio!S420</f>
        <v>0</v>
      </c>
      <c r="J422" s="10" t="n">
        <f aca="false">Portfolio!T420</f>
        <v>0</v>
      </c>
      <c r="K422" s="10" t="n">
        <f aca="false">Portfolio!U420</f>
        <v>0</v>
      </c>
      <c r="M422" s="10" t="n">
        <f aca="false">H422*F422</f>
        <v>0</v>
      </c>
      <c r="N422" s="10" t="n">
        <f aca="false">H422*IF(I422&gt;Instructions!$D$7,Port_comp!F422,0)</f>
        <v>0</v>
      </c>
      <c r="P422" s="1" t="n">
        <f aca="false">E422+P421</f>
        <v>0</v>
      </c>
      <c r="Q422" s="1" t="n">
        <f aca="false">E422*H422+Q421</f>
        <v>0</v>
      </c>
      <c r="R422" s="1" t="n">
        <f aca="false">E422*F422+R421</f>
        <v>0</v>
      </c>
      <c r="S422" s="1" t="n">
        <f aca="false">E422*M422+S421</f>
        <v>0</v>
      </c>
      <c r="T422" s="1" t="n">
        <f aca="false">S422^2</f>
        <v>0</v>
      </c>
      <c r="U422" s="1" t="n">
        <f aca="false">E422*(M422^2)+U421</f>
        <v>0</v>
      </c>
      <c r="V422" s="1" t="n">
        <f aca="false">E422*N422+V421</f>
        <v>0</v>
      </c>
      <c r="W422" s="1" t="n">
        <f aca="false">E422*(N422^2)+W421</f>
        <v>0</v>
      </c>
      <c r="X422" s="17" t="n">
        <f aca="false">IF(S422=0,0,V422/S422)</f>
        <v>0</v>
      </c>
      <c r="Y422" s="16" t="n">
        <f aca="false">IF(MIN(P422,Q422-1,T422)&lt;=0,0,(Q422*(P422-Q422))/(P422*(Q422-1)*T422)*(W422-2*X422*W422+(X422^2)*U422))</f>
        <v>0</v>
      </c>
      <c r="AA422" s="1" t="n">
        <f aca="false">J422+AA421</f>
        <v>0</v>
      </c>
      <c r="AB422" s="1" t="n">
        <f aca="false">J422*H422+AB421</f>
        <v>0</v>
      </c>
      <c r="AC422" s="1" t="n">
        <f aca="false">J422*F422+AC421</f>
        <v>0</v>
      </c>
      <c r="AD422" s="1" t="n">
        <f aca="false">J422*M422+AD421</f>
        <v>0</v>
      </c>
      <c r="AE422" s="1" t="n">
        <f aca="false">AD422^2</f>
        <v>0</v>
      </c>
      <c r="AF422" s="1" t="n">
        <f aca="false">J422*(M422^2)+AF421</f>
        <v>0</v>
      </c>
      <c r="AG422" s="1" t="n">
        <f aca="false">J422*N422+AG421</f>
        <v>0</v>
      </c>
      <c r="AH422" s="1" t="n">
        <f aca="false">J422*(N422^2)+AH421</f>
        <v>0</v>
      </c>
      <c r="AI422" s="17" t="n">
        <f aca="false">IF(AD422=0,0,AG422/AD422)</f>
        <v>0</v>
      </c>
      <c r="AJ422" s="17" t="n">
        <f aca="false">IF(MIN(AA422,AB422-1,AE422)&lt;=0,0,(AB422*(AA422-AB422))/(AA422*(AB422-1)*AE422)*(AH422-2*AI422*AH422+(AI422^2)*AF422))</f>
        <v>0</v>
      </c>
      <c r="AL422" s="1" t="n">
        <f aca="false">K422+AL421</f>
        <v>0</v>
      </c>
      <c r="AM422" s="1" t="n">
        <f aca="false">K422*H422+AM421</f>
        <v>0</v>
      </c>
      <c r="AN422" s="1" t="n">
        <f aca="false">K422*F422+AN421</f>
        <v>0</v>
      </c>
      <c r="AO422" s="1" t="n">
        <f aca="false">K422*M422+AO421</f>
        <v>0</v>
      </c>
      <c r="AP422" s="1" t="n">
        <f aca="false">AO422^2</f>
        <v>0</v>
      </c>
      <c r="AQ422" s="1" t="n">
        <f aca="false">K422*(M422^2)+AQ421</f>
        <v>0</v>
      </c>
      <c r="AR422" s="1" t="n">
        <f aca="false">K422*N422+AR421</f>
        <v>0</v>
      </c>
      <c r="AS422" s="1" t="n">
        <f aca="false">K422*(N422^2)+AS421</f>
        <v>0</v>
      </c>
      <c r="AT422" s="17" t="n">
        <f aca="false">IF(AO422=0,0,AR422/AO422)</f>
        <v>0</v>
      </c>
      <c r="AU422" s="17" t="n">
        <f aca="false">IF(MIN(AL422,AM422-1,AP422)&lt;=0,0,(AM422*(AL422-AM422))/(AL422*(AM422-1)*AP422)*(AS422-2*AT422*AS422+(AT422^2)*AQ422))</f>
        <v>0</v>
      </c>
      <c r="AW422" s="1" t="n">
        <f aca="false">IF(F422&gt;0,AW421+1,AW421)</f>
        <v>0</v>
      </c>
      <c r="AX422" s="1" t="n">
        <f aca="false">IF(H422,AX421+1,AX421)</f>
        <v>0</v>
      </c>
      <c r="AY422" s="1" t="n">
        <f aca="false">F422+AY421</f>
        <v>0</v>
      </c>
      <c r="AZ422" s="1" t="n">
        <f aca="false">M422+AZ421</f>
        <v>0</v>
      </c>
      <c r="BA422" s="1" t="n">
        <f aca="false">AZ422^2</f>
        <v>0</v>
      </c>
      <c r="BB422" s="1" t="n">
        <f aca="false">M422^2+BB421</f>
        <v>0</v>
      </c>
      <c r="BC422" s="1" t="n">
        <f aca="false">N422+BC421</f>
        <v>0</v>
      </c>
      <c r="BD422" s="1" t="n">
        <f aca="false">N422^2+BD421</f>
        <v>0</v>
      </c>
      <c r="BE422" s="17" t="n">
        <f aca="false">IF(AZ422=0,0,BC422/AZ422)</f>
        <v>0</v>
      </c>
      <c r="BF422" s="17" t="n">
        <f aca="false">IF(MIN(AW422,AX422-1,BA422)&lt;=0,0,(AX422*(AW422-AX422))/(AW422*(AX422-1)*BA422)*(BD422-2*BE422*BD422+(BE422^2)*BB422))</f>
        <v>0</v>
      </c>
    </row>
    <row r="423" customFormat="false" ht="15.75" hidden="false" customHeight="false" outlineLevel="0" collapsed="false">
      <c r="A423" s="10" t="n">
        <f aca="false">Portfolio!A421</f>
        <v>0</v>
      </c>
      <c r="B423" s="10" t="n">
        <f aca="false">Portfolio!B421</f>
        <v>0</v>
      </c>
      <c r="C423" s="10" t="n">
        <f aca="false">Portfolio!C421</f>
        <v>0</v>
      </c>
      <c r="D423" s="10" t="n">
        <f aca="false">Portfolio!D421</f>
        <v>0</v>
      </c>
      <c r="E423" s="10" t="n">
        <f aca="false">Portfolio!E421</f>
        <v>0</v>
      </c>
      <c r="F423" s="10" t="n">
        <f aca="false">Portfolio!F421</f>
        <v>0</v>
      </c>
      <c r="G423" s="10" t="n">
        <f aca="false">Portfolio!R421</f>
        <v>0</v>
      </c>
      <c r="H423" s="10" t="n">
        <f aca="false">Portfolio!L421</f>
        <v>0</v>
      </c>
      <c r="I423" s="10" t="n">
        <f aca="false">Portfolio!S421</f>
        <v>0</v>
      </c>
      <c r="J423" s="10" t="n">
        <f aca="false">Portfolio!T421</f>
        <v>0</v>
      </c>
      <c r="K423" s="10" t="n">
        <f aca="false">Portfolio!U421</f>
        <v>0</v>
      </c>
      <c r="M423" s="10" t="n">
        <f aca="false">H423*F423</f>
        <v>0</v>
      </c>
      <c r="N423" s="10" t="n">
        <f aca="false">H423*IF(I423&gt;Instructions!$D$7,Port_comp!F423,0)</f>
        <v>0</v>
      </c>
      <c r="P423" s="1" t="n">
        <f aca="false">E423+P422</f>
        <v>0</v>
      </c>
      <c r="Q423" s="1" t="n">
        <f aca="false">E423*H423+Q422</f>
        <v>0</v>
      </c>
      <c r="R423" s="1" t="n">
        <f aca="false">E423*F423+R422</f>
        <v>0</v>
      </c>
      <c r="S423" s="1" t="n">
        <f aca="false">E423*M423+S422</f>
        <v>0</v>
      </c>
      <c r="T423" s="1" t="n">
        <f aca="false">S423^2</f>
        <v>0</v>
      </c>
      <c r="U423" s="1" t="n">
        <f aca="false">E423*(M423^2)+U422</f>
        <v>0</v>
      </c>
      <c r="V423" s="1" t="n">
        <f aca="false">E423*N423+V422</f>
        <v>0</v>
      </c>
      <c r="W423" s="1" t="n">
        <f aca="false">E423*(N423^2)+W422</f>
        <v>0</v>
      </c>
      <c r="X423" s="17" t="n">
        <f aca="false">IF(S423=0,0,V423/S423)</f>
        <v>0</v>
      </c>
      <c r="Y423" s="16" t="n">
        <f aca="false">IF(MIN(P423,Q423-1,T423)&lt;=0,0,(Q423*(P423-Q423))/(P423*(Q423-1)*T423)*(W423-2*X423*W423+(X423^2)*U423))</f>
        <v>0</v>
      </c>
      <c r="AA423" s="1" t="n">
        <f aca="false">J423+AA422</f>
        <v>0</v>
      </c>
      <c r="AB423" s="1" t="n">
        <f aca="false">J423*H423+AB422</f>
        <v>0</v>
      </c>
      <c r="AC423" s="1" t="n">
        <f aca="false">J423*F423+AC422</f>
        <v>0</v>
      </c>
      <c r="AD423" s="1" t="n">
        <f aca="false">J423*M423+AD422</f>
        <v>0</v>
      </c>
      <c r="AE423" s="1" t="n">
        <f aca="false">AD423^2</f>
        <v>0</v>
      </c>
      <c r="AF423" s="1" t="n">
        <f aca="false">J423*(M423^2)+AF422</f>
        <v>0</v>
      </c>
      <c r="AG423" s="1" t="n">
        <f aca="false">J423*N423+AG422</f>
        <v>0</v>
      </c>
      <c r="AH423" s="1" t="n">
        <f aca="false">J423*(N423^2)+AH422</f>
        <v>0</v>
      </c>
      <c r="AI423" s="17" t="n">
        <f aca="false">IF(AD423=0,0,AG423/AD423)</f>
        <v>0</v>
      </c>
      <c r="AJ423" s="17" t="n">
        <f aca="false">IF(MIN(AA423,AB423-1,AE423)&lt;=0,0,(AB423*(AA423-AB423))/(AA423*(AB423-1)*AE423)*(AH423-2*AI423*AH423+(AI423^2)*AF423))</f>
        <v>0</v>
      </c>
      <c r="AL423" s="1" t="n">
        <f aca="false">K423+AL422</f>
        <v>0</v>
      </c>
      <c r="AM423" s="1" t="n">
        <f aca="false">K423*H423+AM422</f>
        <v>0</v>
      </c>
      <c r="AN423" s="1" t="n">
        <f aca="false">K423*F423+AN422</f>
        <v>0</v>
      </c>
      <c r="AO423" s="1" t="n">
        <f aca="false">K423*M423+AO422</f>
        <v>0</v>
      </c>
      <c r="AP423" s="1" t="n">
        <f aca="false">AO423^2</f>
        <v>0</v>
      </c>
      <c r="AQ423" s="1" t="n">
        <f aca="false">K423*(M423^2)+AQ422</f>
        <v>0</v>
      </c>
      <c r="AR423" s="1" t="n">
        <f aca="false">K423*N423+AR422</f>
        <v>0</v>
      </c>
      <c r="AS423" s="1" t="n">
        <f aca="false">K423*(N423^2)+AS422</f>
        <v>0</v>
      </c>
      <c r="AT423" s="17" t="n">
        <f aca="false">IF(AO423=0,0,AR423/AO423)</f>
        <v>0</v>
      </c>
      <c r="AU423" s="17" t="n">
        <f aca="false">IF(MIN(AL423,AM423-1,AP423)&lt;=0,0,(AM423*(AL423-AM423))/(AL423*(AM423-1)*AP423)*(AS423-2*AT423*AS423+(AT423^2)*AQ423))</f>
        <v>0</v>
      </c>
      <c r="AW423" s="1" t="n">
        <f aca="false">IF(F423&gt;0,AW422+1,AW422)</f>
        <v>0</v>
      </c>
      <c r="AX423" s="1" t="n">
        <f aca="false">IF(H423,AX422+1,AX422)</f>
        <v>0</v>
      </c>
      <c r="AY423" s="1" t="n">
        <f aca="false">F423+AY422</f>
        <v>0</v>
      </c>
      <c r="AZ423" s="1" t="n">
        <f aca="false">M423+AZ422</f>
        <v>0</v>
      </c>
      <c r="BA423" s="1" t="n">
        <f aca="false">AZ423^2</f>
        <v>0</v>
      </c>
      <c r="BB423" s="1" t="n">
        <f aca="false">M423^2+BB422</f>
        <v>0</v>
      </c>
      <c r="BC423" s="1" t="n">
        <f aca="false">N423+BC422</f>
        <v>0</v>
      </c>
      <c r="BD423" s="1" t="n">
        <f aca="false">N423^2+BD422</f>
        <v>0</v>
      </c>
      <c r="BE423" s="17" t="n">
        <f aca="false">IF(AZ423=0,0,BC423/AZ423)</f>
        <v>0</v>
      </c>
      <c r="BF423" s="17" t="n">
        <f aca="false">IF(MIN(AW423,AX423-1,BA423)&lt;=0,0,(AX423*(AW423-AX423))/(AW423*(AX423-1)*BA423)*(BD423-2*BE423*BD423+(BE423^2)*BB423))</f>
        <v>0</v>
      </c>
    </row>
    <row r="424" customFormat="false" ht="15.75" hidden="false" customHeight="false" outlineLevel="0" collapsed="false">
      <c r="A424" s="10" t="n">
        <f aca="false">Portfolio!A422</f>
        <v>0</v>
      </c>
      <c r="B424" s="10" t="n">
        <f aca="false">Portfolio!B422</f>
        <v>0</v>
      </c>
      <c r="C424" s="10" t="n">
        <f aca="false">Portfolio!C422</f>
        <v>0</v>
      </c>
      <c r="D424" s="10" t="n">
        <f aca="false">Portfolio!D422</f>
        <v>0</v>
      </c>
      <c r="E424" s="10" t="n">
        <f aca="false">Portfolio!E422</f>
        <v>0</v>
      </c>
      <c r="F424" s="10" t="n">
        <f aca="false">Portfolio!F422</f>
        <v>0</v>
      </c>
      <c r="G424" s="10" t="n">
        <f aca="false">Portfolio!R422</f>
        <v>0</v>
      </c>
      <c r="H424" s="10" t="n">
        <f aca="false">Portfolio!L422</f>
        <v>0</v>
      </c>
      <c r="I424" s="10" t="n">
        <f aca="false">Portfolio!S422</f>
        <v>0</v>
      </c>
      <c r="J424" s="10" t="n">
        <f aca="false">Portfolio!T422</f>
        <v>0</v>
      </c>
      <c r="K424" s="10" t="n">
        <f aca="false">Portfolio!U422</f>
        <v>0</v>
      </c>
      <c r="M424" s="10" t="n">
        <f aca="false">H424*F424</f>
        <v>0</v>
      </c>
      <c r="N424" s="10" t="n">
        <f aca="false">H424*IF(I424&gt;Instructions!$D$7,Port_comp!F424,0)</f>
        <v>0</v>
      </c>
      <c r="P424" s="1" t="n">
        <f aca="false">E424+P423</f>
        <v>0</v>
      </c>
      <c r="Q424" s="1" t="n">
        <f aca="false">E424*H424+Q423</f>
        <v>0</v>
      </c>
      <c r="R424" s="1" t="n">
        <f aca="false">E424*F424+R423</f>
        <v>0</v>
      </c>
      <c r="S424" s="1" t="n">
        <f aca="false">E424*M424+S423</f>
        <v>0</v>
      </c>
      <c r="T424" s="1" t="n">
        <f aca="false">S424^2</f>
        <v>0</v>
      </c>
      <c r="U424" s="1" t="n">
        <f aca="false">E424*(M424^2)+U423</f>
        <v>0</v>
      </c>
      <c r="V424" s="1" t="n">
        <f aca="false">E424*N424+V423</f>
        <v>0</v>
      </c>
      <c r="W424" s="1" t="n">
        <f aca="false">E424*(N424^2)+W423</f>
        <v>0</v>
      </c>
      <c r="X424" s="17" t="n">
        <f aca="false">IF(S424=0,0,V424/S424)</f>
        <v>0</v>
      </c>
      <c r="Y424" s="16" t="n">
        <f aca="false">IF(MIN(P424,Q424-1,T424)&lt;=0,0,(Q424*(P424-Q424))/(P424*(Q424-1)*T424)*(W424-2*X424*W424+(X424^2)*U424))</f>
        <v>0</v>
      </c>
      <c r="AA424" s="1" t="n">
        <f aca="false">J424+AA423</f>
        <v>0</v>
      </c>
      <c r="AB424" s="1" t="n">
        <f aca="false">J424*H424+AB423</f>
        <v>0</v>
      </c>
      <c r="AC424" s="1" t="n">
        <f aca="false">J424*F424+AC423</f>
        <v>0</v>
      </c>
      <c r="AD424" s="1" t="n">
        <f aca="false">J424*M424+AD423</f>
        <v>0</v>
      </c>
      <c r="AE424" s="1" t="n">
        <f aca="false">AD424^2</f>
        <v>0</v>
      </c>
      <c r="AF424" s="1" t="n">
        <f aca="false">J424*(M424^2)+AF423</f>
        <v>0</v>
      </c>
      <c r="AG424" s="1" t="n">
        <f aca="false">J424*N424+AG423</f>
        <v>0</v>
      </c>
      <c r="AH424" s="1" t="n">
        <f aca="false">J424*(N424^2)+AH423</f>
        <v>0</v>
      </c>
      <c r="AI424" s="17" t="n">
        <f aca="false">IF(AD424=0,0,AG424/AD424)</f>
        <v>0</v>
      </c>
      <c r="AJ424" s="17" t="n">
        <f aca="false">IF(MIN(AA424,AB424-1,AE424)&lt;=0,0,(AB424*(AA424-AB424))/(AA424*(AB424-1)*AE424)*(AH424-2*AI424*AH424+(AI424^2)*AF424))</f>
        <v>0</v>
      </c>
      <c r="AL424" s="1" t="n">
        <f aca="false">K424+AL423</f>
        <v>0</v>
      </c>
      <c r="AM424" s="1" t="n">
        <f aca="false">K424*H424+AM423</f>
        <v>0</v>
      </c>
      <c r="AN424" s="1" t="n">
        <f aca="false">K424*F424+AN423</f>
        <v>0</v>
      </c>
      <c r="AO424" s="1" t="n">
        <f aca="false">K424*M424+AO423</f>
        <v>0</v>
      </c>
      <c r="AP424" s="1" t="n">
        <f aca="false">AO424^2</f>
        <v>0</v>
      </c>
      <c r="AQ424" s="1" t="n">
        <f aca="false">K424*(M424^2)+AQ423</f>
        <v>0</v>
      </c>
      <c r="AR424" s="1" t="n">
        <f aca="false">K424*N424+AR423</f>
        <v>0</v>
      </c>
      <c r="AS424" s="1" t="n">
        <f aca="false">K424*(N424^2)+AS423</f>
        <v>0</v>
      </c>
      <c r="AT424" s="17" t="n">
        <f aca="false">IF(AO424=0,0,AR424/AO424)</f>
        <v>0</v>
      </c>
      <c r="AU424" s="17" t="n">
        <f aca="false">IF(MIN(AL424,AM424-1,AP424)&lt;=0,0,(AM424*(AL424-AM424))/(AL424*(AM424-1)*AP424)*(AS424-2*AT424*AS424+(AT424^2)*AQ424))</f>
        <v>0</v>
      </c>
      <c r="AW424" s="1" t="n">
        <f aca="false">IF(F424&gt;0,AW423+1,AW423)</f>
        <v>0</v>
      </c>
      <c r="AX424" s="1" t="n">
        <f aca="false">IF(H424,AX423+1,AX423)</f>
        <v>0</v>
      </c>
      <c r="AY424" s="1" t="n">
        <f aca="false">F424+AY423</f>
        <v>0</v>
      </c>
      <c r="AZ424" s="1" t="n">
        <f aca="false">M424+AZ423</f>
        <v>0</v>
      </c>
      <c r="BA424" s="1" t="n">
        <f aca="false">AZ424^2</f>
        <v>0</v>
      </c>
      <c r="BB424" s="1" t="n">
        <f aca="false">M424^2+BB423</f>
        <v>0</v>
      </c>
      <c r="BC424" s="1" t="n">
        <f aca="false">N424+BC423</f>
        <v>0</v>
      </c>
      <c r="BD424" s="1" t="n">
        <f aca="false">N424^2+BD423</f>
        <v>0</v>
      </c>
      <c r="BE424" s="17" t="n">
        <f aca="false">IF(AZ424=0,0,BC424/AZ424)</f>
        <v>0</v>
      </c>
      <c r="BF424" s="17" t="n">
        <f aca="false">IF(MIN(AW424,AX424-1,BA424)&lt;=0,0,(AX424*(AW424-AX424))/(AW424*(AX424-1)*BA424)*(BD424-2*BE424*BD424+(BE424^2)*BB424))</f>
        <v>0</v>
      </c>
    </row>
    <row r="425" customFormat="false" ht="15.75" hidden="false" customHeight="false" outlineLevel="0" collapsed="false">
      <c r="A425" s="10" t="n">
        <f aca="false">Portfolio!A423</f>
        <v>0</v>
      </c>
      <c r="B425" s="10" t="n">
        <f aca="false">Portfolio!B423</f>
        <v>0</v>
      </c>
      <c r="C425" s="10" t="n">
        <f aca="false">Portfolio!C423</f>
        <v>0</v>
      </c>
      <c r="D425" s="10" t="n">
        <f aca="false">Portfolio!D423</f>
        <v>0</v>
      </c>
      <c r="E425" s="10" t="n">
        <f aca="false">Portfolio!E423</f>
        <v>0</v>
      </c>
      <c r="F425" s="10" t="n">
        <f aca="false">Portfolio!F423</f>
        <v>0</v>
      </c>
      <c r="G425" s="10" t="n">
        <f aca="false">Portfolio!R423</f>
        <v>0</v>
      </c>
      <c r="H425" s="10" t="n">
        <f aca="false">Portfolio!L423</f>
        <v>0</v>
      </c>
      <c r="I425" s="10" t="n">
        <f aca="false">Portfolio!S423</f>
        <v>0</v>
      </c>
      <c r="J425" s="10" t="n">
        <f aca="false">Portfolio!T423</f>
        <v>0</v>
      </c>
      <c r="K425" s="10" t="n">
        <f aca="false">Portfolio!U423</f>
        <v>0</v>
      </c>
      <c r="M425" s="10" t="n">
        <f aca="false">H425*F425</f>
        <v>0</v>
      </c>
      <c r="N425" s="10" t="n">
        <f aca="false">H425*IF(I425&gt;Instructions!$D$7,Port_comp!F425,0)</f>
        <v>0</v>
      </c>
      <c r="P425" s="1" t="n">
        <f aca="false">E425+P424</f>
        <v>0</v>
      </c>
      <c r="Q425" s="1" t="n">
        <f aca="false">E425*H425+Q424</f>
        <v>0</v>
      </c>
      <c r="R425" s="1" t="n">
        <f aca="false">E425*F425+R424</f>
        <v>0</v>
      </c>
      <c r="S425" s="1" t="n">
        <f aca="false">E425*M425+S424</f>
        <v>0</v>
      </c>
      <c r="T425" s="1" t="n">
        <f aca="false">S425^2</f>
        <v>0</v>
      </c>
      <c r="U425" s="1" t="n">
        <f aca="false">E425*(M425^2)+U424</f>
        <v>0</v>
      </c>
      <c r="V425" s="1" t="n">
        <f aca="false">E425*N425+V424</f>
        <v>0</v>
      </c>
      <c r="W425" s="1" t="n">
        <f aca="false">E425*(N425^2)+W424</f>
        <v>0</v>
      </c>
      <c r="X425" s="17" t="n">
        <f aca="false">IF(S425=0,0,V425/S425)</f>
        <v>0</v>
      </c>
      <c r="Y425" s="16" t="n">
        <f aca="false">IF(MIN(P425,Q425-1,T425)&lt;=0,0,(Q425*(P425-Q425))/(P425*(Q425-1)*T425)*(W425-2*X425*W425+(X425^2)*U425))</f>
        <v>0</v>
      </c>
      <c r="AA425" s="1" t="n">
        <f aca="false">J425+AA424</f>
        <v>0</v>
      </c>
      <c r="AB425" s="1" t="n">
        <f aca="false">J425*H425+AB424</f>
        <v>0</v>
      </c>
      <c r="AC425" s="1" t="n">
        <f aca="false">J425*F425+AC424</f>
        <v>0</v>
      </c>
      <c r="AD425" s="1" t="n">
        <f aca="false">J425*M425+AD424</f>
        <v>0</v>
      </c>
      <c r="AE425" s="1" t="n">
        <f aca="false">AD425^2</f>
        <v>0</v>
      </c>
      <c r="AF425" s="1" t="n">
        <f aca="false">J425*(M425^2)+AF424</f>
        <v>0</v>
      </c>
      <c r="AG425" s="1" t="n">
        <f aca="false">J425*N425+AG424</f>
        <v>0</v>
      </c>
      <c r="AH425" s="1" t="n">
        <f aca="false">J425*(N425^2)+AH424</f>
        <v>0</v>
      </c>
      <c r="AI425" s="17" t="n">
        <f aca="false">IF(AD425=0,0,AG425/AD425)</f>
        <v>0</v>
      </c>
      <c r="AJ425" s="17" t="n">
        <f aca="false">IF(MIN(AA425,AB425-1,AE425)&lt;=0,0,(AB425*(AA425-AB425))/(AA425*(AB425-1)*AE425)*(AH425-2*AI425*AH425+(AI425^2)*AF425))</f>
        <v>0</v>
      </c>
      <c r="AL425" s="1" t="n">
        <f aca="false">K425+AL424</f>
        <v>0</v>
      </c>
      <c r="AM425" s="1" t="n">
        <f aca="false">K425*H425+AM424</f>
        <v>0</v>
      </c>
      <c r="AN425" s="1" t="n">
        <f aca="false">K425*F425+AN424</f>
        <v>0</v>
      </c>
      <c r="AO425" s="1" t="n">
        <f aca="false">K425*M425+AO424</f>
        <v>0</v>
      </c>
      <c r="AP425" s="1" t="n">
        <f aca="false">AO425^2</f>
        <v>0</v>
      </c>
      <c r="AQ425" s="1" t="n">
        <f aca="false">K425*(M425^2)+AQ424</f>
        <v>0</v>
      </c>
      <c r="AR425" s="1" t="n">
        <f aca="false">K425*N425+AR424</f>
        <v>0</v>
      </c>
      <c r="AS425" s="1" t="n">
        <f aca="false">K425*(N425^2)+AS424</f>
        <v>0</v>
      </c>
      <c r="AT425" s="17" t="n">
        <f aca="false">IF(AO425=0,0,AR425/AO425)</f>
        <v>0</v>
      </c>
      <c r="AU425" s="17" t="n">
        <f aca="false">IF(MIN(AL425,AM425-1,AP425)&lt;=0,0,(AM425*(AL425-AM425))/(AL425*(AM425-1)*AP425)*(AS425-2*AT425*AS425+(AT425^2)*AQ425))</f>
        <v>0</v>
      </c>
      <c r="AW425" s="1" t="n">
        <f aca="false">IF(F425&gt;0,AW424+1,AW424)</f>
        <v>0</v>
      </c>
      <c r="AX425" s="1" t="n">
        <f aca="false">IF(H425,AX424+1,AX424)</f>
        <v>0</v>
      </c>
      <c r="AY425" s="1" t="n">
        <f aca="false">F425+AY424</f>
        <v>0</v>
      </c>
      <c r="AZ425" s="1" t="n">
        <f aca="false">M425+AZ424</f>
        <v>0</v>
      </c>
      <c r="BA425" s="1" t="n">
        <f aca="false">AZ425^2</f>
        <v>0</v>
      </c>
      <c r="BB425" s="1" t="n">
        <f aca="false">M425^2+BB424</f>
        <v>0</v>
      </c>
      <c r="BC425" s="1" t="n">
        <f aca="false">N425+BC424</f>
        <v>0</v>
      </c>
      <c r="BD425" s="1" t="n">
        <f aca="false">N425^2+BD424</f>
        <v>0</v>
      </c>
      <c r="BE425" s="17" t="n">
        <f aca="false">IF(AZ425=0,0,BC425/AZ425)</f>
        <v>0</v>
      </c>
      <c r="BF425" s="17" t="n">
        <f aca="false">IF(MIN(AW425,AX425-1,BA425)&lt;=0,0,(AX425*(AW425-AX425))/(AW425*(AX425-1)*BA425)*(BD425-2*BE425*BD425+(BE425^2)*BB425))</f>
        <v>0</v>
      </c>
    </row>
    <row r="426" customFormat="false" ht="15.75" hidden="false" customHeight="false" outlineLevel="0" collapsed="false">
      <c r="A426" s="10" t="n">
        <f aca="false">Portfolio!A424</f>
        <v>0</v>
      </c>
      <c r="B426" s="10" t="n">
        <f aca="false">Portfolio!B424</f>
        <v>0</v>
      </c>
      <c r="C426" s="10" t="n">
        <f aca="false">Portfolio!C424</f>
        <v>0</v>
      </c>
      <c r="D426" s="10" t="n">
        <f aca="false">Portfolio!D424</f>
        <v>0</v>
      </c>
      <c r="E426" s="10" t="n">
        <f aca="false">Portfolio!E424</f>
        <v>0</v>
      </c>
      <c r="F426" s="10" t="n">
        <f aca="false">Portfolio!F424</f>
        <v>0</v>
      </c>
      <c r="G426" s="10" t="n">
        <f aca="false">Portfolio!R424</f>
        <v>0</v>
      </c>
      <c r="H426" s="10" t="n">
        <f aca="false">Portfolio!L424</f>
        <v>0</v>
      </c>
      <c r="I426" s="10" t="n">
        <f aca="false">Portfolio!S424</f>
        <v>0</v>
      </c>
      <c r="J426" s="10" t="n">
        <f aca="false">Portfolio!T424</f>
        <v>0</v>
      </c>
      <c r="K426" s="10" t="n">
        <f aca="false">Portfolio!U424</f>
        <v>0</v>
      </c>
      <c r="M426" s="10" t="n">
        <f aca="false">H426*F426</f>
        <v>0</v>
      </c>
      <c r="N426" s="10" t="n">
        <f aca="false">H426*IF(I426&gt;Instructions!$D$7,Port_comp!F426,0)</f>
        <v>0</v>
      </c>
      <c r="P426" s="1" t="n">
        <f aca="false">E426+P425</f>
        <v>0</v>
      </c>
      <c r="Q426" s="1" t="n">
        <f aca="false">E426*H426+Q425</f>
        <v>0</v>
      </c>
      <c r="R426" s="1" t="n">
        <f aca="false">E426*F426+R425</f>
        <v>0</v>
      </c>
      <c r="S426" s="1" t="n">
        <f aca="false">E426*M426+S425</f>
        <v>0</v>
      </c>
      <c r="T426" s="1" t="n">
        <f aca="false">S426^2</f>
        <v>0</v>
      </c>
      <c r="U426" s="1" t="n">
        <f aca="false">E426*(M426^2)+U425</f>
        <v>0</v>
      </c>
      <c r="V426" s="1" t="n">
        <f aca="false">E426*N426+V425</f>
        <v>0</v>
      </c>
      <c r="W426" s="1" t="n">
        <f aca="false">E426*(N426^2)+W425</f>
        <v>0</v>
      </c>
      <c r="X426" s="17" t="n">
        <f aca="false">IF(S426=0,0,V426/S426)</f>
        <v>0</v>
      </c>
      <c r="Y426" s="16" t="n">
        <f aca="false">IF(MIN(P426,Q426-1,T426)&lt;=0,0,(Q426*(P426-Q426))/(P426*(Q426-1)*T426)*(W426-2*X426*W426+(X426^2)*U426))</f>
        <v>0</v>
      </c>
      <c r="AA426" s="1" t="n">
        <f aca="false">J426+AA425</f>
        <v>0</v>
      </c>
      <c r="AB426" s="1" t="n">
        <f aca="false">J426*H426+AB425</f>
        <v>0</v>
      </c>
      <c r="AC426" s="1" t="n">
        <f aca="false">J426*F426+AC425</f>
        <v>0</v>
      </c>
      <c r="AD426" s="1" t="n">
        <f aca="false">J426*M426+AD425</f>
        <v>0</v>
      </c>
      <c r="AE426" s="1" t="n">
        <f aca="false">AD426^2</f>
        <v>0</v>
      </c>
      <c r="AF426" s="1" t="n">
        <f aca="false">J426*(M426^2)+AF425</f>
        <v>0</v>
      </c>
      <c r="AG426" s="1" t="n">
        <f aca="false">J426*N426+AG425</f>
        <v>0</v>
      </c>
      <c r="AH426" s="1" t="n">
        <f aca="false">J426*(N426^2)+AH425</f>
        <v>0</v>
      </c>
      <c r="AI426" s="17" t="n">
        <f aca="false">IF(AD426=0,0,AG426/AD426)</f>
        <v>0</v>
      </c>
      <c r="AJ426" s="17" t="n">
        <f aca="false">IF(MIN(AA426,AB426-1,AE426)&lt;=0,0,(AB426*(AA426-AB426))/(AA426*(AB426-1)*AE426)*(AH426-2*AI426*AH426+(AI426^2)*AF426))</f>
        <v>0</v>
      </c>
      <c r="AL426" s="1" t="n">
        <f aca="false">K426+AL425</f>
        <v>0</v>
      </c>
      <c r="AM426" s="1" t="n">
        <f aca="false">K426*H426+AM425</f>
        <v>0</v>
      </c>
      <c r="AN426" s="1" t="n">
        <f aca="false">K426*F426+AN425</f>
        <v>0</v>
      </c>
      <c r="AO426" s="1" t="n">
        <f aca="false">K426*M426+AO425</f>
        <v>0</v>
      </c>
      <c r="AP426" s="1" t="n">
        <f aca="false">AO426^2</f>
        <v>0</v>
      </c>
      <c r="AQ426" s="1" t="n">
        <f aca="false">K426*(M426^2)+AQ425</f>
        <v>0</v>
      </c>
      <c r="AR426" s="1" t="n">
        <f aca="false">K426*N426+AR425</f>
        <v>0</v>
      </c>
      <c r="AS426" s="1" t="n">
        <f aca="false">K426*(N426^2)+AS425</f>
        <v>0</v>
      </c>
      <c r="AT426" s="17" t="n">
        <f aca="false">IF(AO426=0,0,AR426/AO426)</f>
        <v>0</v>
      </c>
      <c r="AU426" s="17" t="n">
        <f aca="false">IF(MIN(AL426,AM426-1,AP426)&lt;=0,0,(AM426*(AL426-AM426))/(AL426*(AM426-1)*AP426)*(AS426-2*AT426*AS426+(AT426^2)*AQ426))</f>
        <v>0</v>
      </c>
      <c r="AW426" s="1" t="n">
        <f aca="false">IF(F426&gt;0,AW425+1,AW425)</f>
        <v>0</v>
      </c>
      <c r="AX426" s="1" t="n">
        <f aca="false">IF(H426,AX425+1,AX425)</f>
        <v>0</v>
      </c>
      <c r="AY426" s="1" t="n">
        <f aca="false">F426+AY425</f>
        <v>0</v>
      </c>
      <c r="AZ426" s="1" t="n">
        <f aca="false">M426+AZ425</f>
        <v>0</v>
      </c>
      <c r="BA426" s="1" t="n">
        <f aca="false">AZ426^2</f>
        <v>0</v>
      </c>
      <c r="BB426" s="1" t="n">
        <f aca="false">M426^2+BB425</f>
        <v>0</v>
      </c>
      <c r="BC426" s="1" t="n">
        <f aca="false">N426+BC425</f>
        <v>0</v>
      </c>
      <c r="BD426" s="1" t="n">
        <f aca="false">N426^2+BD425</f>
        <v>0</v>
      </c>
      <c r="BE426" s="17" t="n">
        <f aca="false">IF(AZ426=0,0,BC426/AZ426)</f>
        <v>0</v>
      </c>
      <c r="BF426" s="17" t="n">
        <f aca="false">IF(MIN(AW426,AX426-1,BA426)&lt;=0,0,(AX426*(AW426-AX426))/(AW426*(AX426-1)*BA426)*(BD426-2*BE426*BD426+(BE426^2)*BB426))</f>
        <v>0</v>
      </c>
    </row>
    <row r="427" customFormat="false" ht="15.75" hidden="false" customHeight="false" outlineLevel="0" collapsed="false">
      <c r="A427" s="10" t="n">
        <f aca="false">Portfolio!A425</f>
        <v>0</v>
      </c>
      <c r="B427" s="10" t="n">
        <f aca="false">Portfolio!B425</f>
        <v>0</v>
      </c>
      <c r="C427" s="10" t="n">
        <f aca="false">Portfolio!C425</f>
        <v>0</v>
      </c>
      <c r="D427" s="10" t="n">
        <f aca="false">Portfolio!D425</f>
        <v>0</v>
      </c>
      <c r="E427" s="10" t="n">
        <f aca="false">Portfolio!E425</f>
        <v>0</v>
      </c>
      <c r="F427" s="10" t="n">
        <f aca="false">Portfolio!F425</f>
        <v>0</v>
      </c>
      <c r="G427" s="10" t="n">
        <f aca="false">Portfolio!R425</f>
        <v>0</v>
      </c>
      <c r="H427" s="10" t="n">
        <f aca="false">Portfolio!L425</f>
        <v>0</v>
      </c>
      <c r="I427" s="10" t="n">
        <f aca="false">Portfolio!S425</f>
        <v>0</v>
      </c>
      <c r="J427" s="10" t="n">
        <f aca="false">Portfolio!T425</f>
        <v>0</v>
      </c>
      <c r="K427" s="10" t="n">
        <f aca="false">Portfolio!U425</f>
        <v>0</v>
      </c>
      <c r="M427" s="10" t="n">
        <f aca="false">H427*F427</f>
        <v>0</v>
      </c>
      <c r="N427" s="10" t="n">
        <f aca="false">H427*IF(I427&gt;Instructions!$D$7,Port_comp!F427,0)</f>
        <v>0</v>
      </c>
      <c r="P427" s="1" t="n">
        <f aca="false">E427+P426</f>
        <v>0</v>
      </c>
      <c r="Q427" s="1" t="n">
        <f aca="false">E427*H427+Q426</f>
        <v>0</v>
      </c>
      <c r="R427" s="1" t="n">
        <f aca="false">E427*F427+R426</f>
        <v>0</v>
      </c>
      <c r="S427" s="1" t="n">
        <f aca="false">E427*M427+S426</f>
        <v>0</v>
      </c>
      <c r="T427" s="1" t="n">
        <f aca="false">S427^2</f>
        <v>0</v>
      </c>
      <c r="U427" s="1" t="n">
        <f aca="false">E427*(M427^2)+U426</f>
        <v>0</v>
      </c>
      <c r="V427" s="1" t="n">
        <f aca="false">E427*N427+V426</f>
        <v>0</v>
      </c>
      <c r="W427" s="1" t="n">
        <f aca="false">E427*(N427^2)+W426</f>
        <v>0</v>
      </c>
      <c r="X427" s="17" t="n">
        <f aca="false">IF(S427=0,0,V427/S427)</f>
        <v>0</v>
      </c>
      <c r="Y427" s="16" t="n">
        <f aca="false">IF(MIN(P427,Q427-1,T427)&lt;=0,0,(Q427*(P427-Q427))/(P427*(Q427-1)*T427)*(W427-2*X427*W427+(X427^2)*U427))</f>
        <v>0</v>
      </c>
      <c r="AA427" s="1" t="n">
        <f aca="false">J427+AA426</f>
        <v>0</v>
      </c>
      <c r="AB427" s="1" t="n">
        <f aca="false">J427*H427+AB426</f>
        <v>0</v>
      </c>
      <c r="AC427" s="1" t="n">
        <f aca="false">J427*F427+AC426</f>
        <v>0</v>
      </c>
      <c r="AD427" s="1" t="n">
        <f aca="false">J427*M427+AD426</f>
        <v>0</v>
      </c>
      <c r="AE427" s="1" t="n">
        <f aca="false">AD427^2</f>
        <v>0</v>
      </c>
      <c r="AF427" s="1" t="n">
        <f aca="false">J427*(M427^2)+AF426</f>
        <v>0</v>
      </c>
      <c r="AG427" s="1" t="n">
        <f aca="false">J427*N427+AG426</f>
        <v>0</v>
      </c>
      <c r="AH427" s="1" t="n">
        <f aca="false">J427*(N427^2)+AH426</f>
        <v>0</v>
      </c>
      <c r="AI427" s="17" t="n">
        <f aca="false">IF(AD427=0,0,AG427/AD427)</f>
        <v>0</v>
      </c>
      <c r="AJ427" s="17" t="n">
        <f aca="false">IF(MIN(AA427,AB427-1,AE427)&lt;=0,0,(AB427*(AA427-AB427))/(AA427*(AB427-1)*AE427)*(AH427-2*AI427*AH427+(AI427^2)*AF427))</f>
        <v>0</v>
      </c>
      <c r="AL427" s="1" t="n">
        <f aca="false">K427+AL426</f>
        <v>0</v>
      </c>
      <c r="AM427" s="1" t="n">
        <f aca="false">K427*H427+AM426</f>
        <v>0</v>
      </c>
      <c r="AN427" s="1" t="n">
        <f aca="false">K427*F427+AN426</f>
        <v>0</v>
      </c>
      <c r="AO427" s="1" t="n">
        <f aca="false">K427*M427+AO426</f>
        <v>0</v>
      </c>
      <c r="AP427" s="1" t="n">
        <f aca="false">AO427^2</f>
        <v>0</v>
      </c>
      <c r="AQ427" s="1" t="n">
        <f aca="false">K427*(M427^2)+AQ426</f>
        <v>0</v>
      </c>
      <c r="AR427" s="1" t="n">
        <f aca="false">K427*N427+AR426</f>
        <v>0</v>
      </c>
      <c r="AS427" s="1" t="n">
        <f aca="false">K427*(N427^2)+AS426</f>
        <v>0</v>
      </c>
      <c r="AT427" s="17" t="n">
        <f aca="false">IF(AO427=0,0,AR427/AO427)</f>
        <v>0</v>
      </c>
      <c r="AU427" s="17" t="n">
        <f aca="false">IF(MIN(AL427,AM427-1,AP427)&lt;=0,0,(AM427*(AL427-AM427))/(AL427*(AM427-1)*AP427)*(AS427-2*AT427*AS427+(AT427^2)*AQ427))</f>
        <v>0</v>
      </c>
      <c r="AW427" s="1" t="n">
        <f aca="false">IF(F427&gt;0,AW426+1,AW426)</f>
        <v>0</v>
      </c>
      <c r="AX427" s="1" t="n">
        <f aca="false">IF(H427,AX426+1,AX426)</f>
        <v>0</v>
      </c>
      <c r="AY427" s="1" t="n">
        <f aca="false">F427+AY426</f>
        <v>0</v>
      </c>
      <c r="AZ427" s="1" t="n">
        <f aca="false">M427+AZ426</f>
        <v>0</v>
      </c>
      <c r="BA427" s="1" t="n">
        <f aca="false">AZ427^2</f>
        <v>0</v>
      </c>
      <c r="BB427" s="1" t="n">
        <f aca="false">M427^2+BB426</f>
        <v>0</v>
      </c>
      <c r="BC427" s="1" t="n">
        <f aca="false">N427+BC426</f>
        <v>0</v>
      </c>
      <c r="BD427" s="1" t="n">
        <f aca="false">N427^2+BD426</f>
        <v>0</v>
      </c>
      <c r="BE427" s="17" t="n">
        <f aca="false">IF(AZ427=0,0,BC427/AZ427)</f>
        <v>0</v>
      </c>
      <c r="BF427" s="17" t="n">
        <f aca="false">IF(MIN(AW427,AX427-1,BA427)&lt;=0,0,(AX427*(AW427-AX427))/(AW427*(AX427-1)*BA427)*(BD427-2*BE427*BD427+(BE427^2)*BB427))</f>
        <v>0</v>
      </c>
    </row>
    <row r="428" customFormat="false" ht="15.75" hidden="false" customHeight="false" outlineLevel="0" collapsed="false">
      <c r="A428" s="10" t="n">
        <f aca="false">Portfolio!A426</f>
        <v>0</v>
      </c>
      <c r="B428" s="10" t="n">
        <f aca="false">Portfolio!B426</f>
        <v>0</v>
      </c>
      <c r="C428" s="10" t="n">
        <f aca="false">Portfolio!C426</f>
        <v>0</v>
      </c>
      <c r="D428" s="10" t="n">
        <f aca="false">Portfolio!D426</f>
        <v>0</v>
      </c>
      <c r="E428" s="10" t="n">
        <f aca="false">Portfolio!E426</f>
        <v>0</v>
      </c>
      <c r="F428" s="10" t="n">
        <f aca="false">Portfolio!F426</f>
        <v>0</v>
      </c>
      <c r="G428" s="10" t="n">
        <f aca="false">Portfolio!R426</f>
        <v>0</v>
      </c>
      <c r="H428" s="10" t="n">
        <f aca="false">Portfolio!L426</f>
        <v>0</v>
      </c>
      <c r="I428" s="10" t="n">
        <f aca="false">Portfolio!S426</f>
        <v>0</v>
      </c>
      <c r="J428" s="10" t="n">
        <f aca="false">Portfolio!T426</f>
        <v>0</v>
      </c>
      <c r="K428" s="10" t="n">
        <f aca="false">Portfolio!U426</f>
        <v>0</v>
      </c>
      <c r="M428" s="10" t="n">
        <f aca="false">H428*F428</f>
        <v>0</v>
      </c>
      <c r="N428" s="10" t="n">
        <f aca="false">H428*IF(I428&gt;Instructions!$D$7,Port_comp!F428,0)</f>
        <v>0</v>
      </c>
      <c r="P428" s="1" t="n">
        <f aca="false">E428+P427</f>
        <v>0</v>
      </c>
      <c r="Q428" s="1" t="n">
        <f aca="false">E428*H428+Q427</f>
        <v>0</v>
      </c>
      <c r="R428" s="1" t="n">
        <f aca="false">E428*F428+R427</f>
        <v>0</v>
      </c>
      <c r="S428" s="1" t="n">
        <f aca="false">E428*M428+S427</f>
        <v>0</v>
      </c>
      <c r="T428" s="1" t="n">
        <f aca="false">S428^2</f>
        <v>0</v>
      </c>
      <c r="U428" s="1" t="n">
        <f aca="false">E428*(M428^2)+U427</f>
        <v>0</v>
      </c>
      <c r="V428" s="1" t="n">
        <f aca="false">E428*N428+V427</f>
        <v>0</v>
      </c>
      <c r="W428" s="1" t="n">
        <f aca="false">E428*(N428^2)+W427</f>
        <v>0</v>
      </c>
      <c r="X428" s="17" t="n">
        <f aca="false">IF(S428=0,0,V428/S428)</f>
        <v>0</v>
      </c>
      <c r="Y428" s="16" t="n">
        <f aca="false">IF(MIN(P428,Q428-1,T428)&lt;=0,0,(Q428*(P428-Q428))/(P428*(Q428-1)*T428)*(W428-2*X428*W428+(X428^2)*U428))</f>
        <v>0</v>
      </c>
      <c r="AA428" s="1" t="n">
        <f aca="false">J428+AA427</f>
        <v>0</v>
      </c>
      <c r="AB428" s="1" t="n">
        <f aca="false">J428*H428+AB427</f>
        <v>0</v>
      </c>
      <c r="AC428" s="1" t="n">
        <f aca="false">J428*F428+AC427</f>
        <v>0</v>
      </c>
      <c r="AD428" s="1" t="n">
        <f aca="false">J428*M428+AD427</f>
        <v>0</v>
      </c>
      <c r="AE428" s="1" t="n">
        <f aca="false">AD428^2</f>
        <v>0</v>
      </c>
      <c r="AF428" s="1" t="n">
        <f aca="false">J428*(M428^2)+AF427</f>
        <v>0</v>
      </c>
      <c r="AG428" s="1" t="n">
        <f aca="false">J428*N428+AG427</f>
        <v>0</v>
      </c>
      <c r="AH428" s="1" t="n">
        <f aca="false">J428*(N428^2)+AH427</f>
        <v>0</v>
      </c>
      <c r="AI428" s="17" t="n">
        <f aca="false">IF(AD428=0,0,AG428/AD428)</f>
        <v>0</v>
      </c>
      <c r="AJ428" s="17" t="n">
        <f aca="false">IF(MIN(AA428,AB428-1,AE428)&lt;=0,0,(AB428*(AA428-AB428))/(AA428*(AB428-1)*AE428)*(AH428-2*AI428*AH428+(AI428^2)*AF428))</f>
        <v>0</v>
      </c>
      <c r="AL428" s="1" t="n">
        <f aca="false">K428+AL427</f>
        <v>0</v>
      </c>
      <c r="AM428" s="1" t="n">
        <f aca="false">K428*H428+AM427</f>
        <v>0</v>
      </c>
      <c r="AN428" s="1" t="n">
        <f aca="false">K428*F428+AN427</f>
        <v>0</v>
      </c>
      <c r="AO428" s="1" t="n">
        <f aca="false">K428*M428+AO427</f>
        <v>0</v>
      </c>
      <c r="AP428" s="1" t="n">
        <f aca="false">AO428^2</f>
        <v>0</v>
      </c>
      <c r="AQ428" s="1" t="n">
        <f aca="false">K428*(M428^2)+AQ427</f>
        <v>0</v>
      </c>
      <c r="AR428" s="1" t="n">
        <f aca="false">K428*N428+AR427</f>
        <v>0</v>
      </c>
      <c r="AS428" s="1" t="n">
        <f aca="false">K428*(N428^2)+AS427</f>
        <v>0</v>
      </c>
      <c r="AT428" s="17" t="n">
        <f aca="false">IF(AO428=0,0,AR428/AO428)</f>
        <v>0</v>
      </c>
      <c r="AU428" s="17" t="n">
        <f aca="false">IF(MIN(AL428,AM428-1,AP428)&lt;=0,0,(AM428*(AL428-AM428))/(AL428*(AM428-1)*AP428)*(AS428-2*AT428*AS428+(AT428^2)*AQ428))</f>
        <v>0</v>
      </c>
      <c r="AW428" s="1" t="n">
        <f aca="false">IF(F428&gt;0,AW427+1,AW427)</f>
        <v>0</v>
      </c>
      <c r="AX428" s="1" t="n">
        <f aca="false">IF(H428,AX427+1,AX427)</f>
        <v>0</v>
      </c>
      <c r="AY428" s="1" t="n">
        <f aca="false">F428+AY427</f>
        <v>0</v>
      </c>
      <c r="AZ428" s="1" t="n">
        <f aca="false">M428+AZ427</f>
        <v>0</v>
      </c>
      <c r="BA428" s="1" t="n">
        <f aca="false">AZ428^2</f>
        <v>0</v>
      </c>
      <c r="BB428" s="1" t="n">
        <f aca="false">M428^2+BB427</f>
        <v>0</v>
      </c>
      <c r="BC428" s="1" t="n">
        <f aca="false">N428+BC427</f>
        <v>0</v>
      </c>
      <c r="BD428" s="1" t="n">
        <f aca="false">N428^2+BD427</f>
        <v>0</v>
      </c>
      <c r="BE428" s="17" t="n">
        <f aca="false">IF(AZ428=0,0,BC428/AZ428)</f>
        <v>0</v>
      </c>
      <c r="BF428" s="17" t="n">
        <f aca="false">IF(MIN(AW428,AX428-1,BA428)&lt;=0,0,(AX428*(AW428-AX428))/(AW428*(AX428-1)*BA428)*(BD428-2*BE428*BD428+(BE428^2)*BB428))</f>
        <v>0</v>
      </c>
    </row>
    <row r="429" customFormat="false" ht="15.75" hidden="false" customHeight="false" outlineLevel="0" collapsed="false">
      <c r="A429" s="10" t="n">
        <f aca="false">Portfolio!A427</f>
        <v>0</v>
      </c>
      <c r="B429" s="10" t="n">
        <f aca="false">Portfolio!B427</f>
        <v>0</v>
      </c>
      <c r="C429" s="10" t="n">
        <f aca="false">Portfolio!C427</f>
        <v>0</v>
      </c>
      <c r="D429" s="10" t="n">
        <f aca="false">Portfolio!D427</f>
        <v>0</v>
      </c>
      <c r="E429" s="10" t="n">
        <f aca="false">Portfolio!E427</f>
        <v>0</v>
      </c>
      <c r="F429" s="10" t="n">
        <f aca="false">Portfolio!F427</f>
        <v>0</v>
      </c>
      <c r="G429" s="10" t="n">
        <f aca="false">Portfolio!R427</f>
        <v>0</v>
      </c>
      <c r="H429" s="10" t="n">
        <f aca="false">Portfolio!L427</f>
        <v>0</v>
      </c>
      <c r="I429" s="10" t="n">
        <f aca="false">Portfolio!S427</f>
        <v>0</v>
      </c>
      <c r="J429" s="10" t="n">
        <f aca="false">Portfolio!T427</f>
        <v>0</v>
      </c>
      <c r="K429" s="10" t="n">
        <f aca="false">Portfolio!U427</f>
        <v>0</v>
      </c>
      <c r="M429" s="10" t="n">
        <f aca="false">H429*F429</f>
        <v>0</v>
      </c>
      <c r="N429" s="10" t="n">
        <f aca="false">H429*IF(I429&gt;Instructions!$D$7,Port_comp!F429,0)</f>
        <v>0</v>
      </c>
      <c r="P429" s="1" t="n">
        <f aca="false">E429+P428</f>
        <v>0</v>
      </c>
      <c r="Q429" s="1" t="n">
        <f aca="false">E429*H429+Q428</f>
        <v>0</v>
      </c>
      <c r="R429" s="1" t="n">
        <f aca="false">E429*F429+R428</f>
        <v>0</v>
      </c>
      <c r="S429" s="1" t="n">
        <f aca="false">E429*M429+S428</f>
        <v>0</v>
      </c>
      <c r="T429" s="1" t="n">
        <f aca="false">S429^2</f>
        <v>0</v>
      </c>
      <c r="U429" s="1" t="n">
        <f aca="false">E429*(M429^2)+U428</f>
        <v>0</v>
      </c>
      <c r="V429" s="1" t="n">
        <f aca="false">E429*N429+V428</f>
        <v>0</v>
      </c>
      <c r="W429" s="1" t="n">
        <f aca="false">E429*(N429^2)+W428</f>
        <v>0</v>
      </c>
      <c r="X429" s="17" t="n">
        <f aca="false">IF(S429=0,0,V429/S429)</f>
        <v>0</v>
      </c>
      <c r="Y429" s="16" t="n">
        <f aca="false">IF(MIN(P429,Q429-1,T429)&lt;=0,0,(Q429*(P429-Q429))/(P429*(Q429-1)*T429)*(W429-2*X429*W429+(X429^2)*U429))</f>
        <v>0</v>
      </c>
      <c r="AA429" s="1" t="n">
        <f aca="false">J429+AA428</f>
        <v>0</v>
      </c>
      <c r="AB429" s="1" t="n">
        <f aca="false">J429*H429+AB428</f>
        <v>0</v>
      </c>
      <c r="AC429" s="1" t="n">
        <f aca="false">J429*F429+AC428</f>
        <v>0</v>
      </c>
      <c r="AD429" s="1" t="n">
        <f aca="false">J429*M429+AD428</f>
        <v>0</v>
      </c>
      <c r="AE429" s="1" t="n">
        <f aca="false">AD429^2</f>
        <v>0</v>
      </c>
      <c r="AF429" s="1" t="n">
        <f aca="false">J429*(M429^2)+AF428</f>
        <v>0</v>
      </c>
      <c r="AG429" s="1" t="n">
        <f aca="false">J429*N429+AG428</f>
        <v>0</v>
      </c>
      <c r="AH429" s="1" t="n">
        <f aca="false">J429*(N429^2)+AH428</f>
        <v>0</v>
      </c>
      <c r="AI429" s="17" t="n">
        <f aca="false">IF(AD429=0,0,AG429/AD429)</f>
        <v>0</v>
      </c>
      <c r="AJ429" s="17" t="n">
        <f aca="false">IF(MIN(AA429,AB429-1,AE429)&lt;=0,0,(AB429*(AA429-AB429))/(AA429*(AB429-1)*AE429)*(AH429-2*AI429*AH429+(AI429^2)*AF429))</f>
        <v>0</v>
      </c>
      <c r="AL429" s="1" t="n">
        <f aca="false">K429+AL428</f>
        <v>0</v>
      </c>
      <c r="AM429" s="1" t="n">
        <f aca="false">K429*H429+AM428</f>
        <v>0</v>
      </c>
      <c r="AN429" s="1" t="n">
        <f aca="false">K429*F429+AN428</f>
        <v>0</v>
      </c>
      <c r="AO429" s="1" t="n">
        <f aca="false">K429*M429+AO428</f>
        <v>0</v>
      </c>
      <c r="AP429" s="1" t="n">
        <f aca="false">AO429^2</f>
        <v>0</v>
      </c>
      <c r="AQ429" s="1" t="n">
        <f aca="false">K429*(M429^2)+AQ428</f>
        <v>0</v>
      </c>
      <c r="AR429" s="1" t="n">
        <f aca="false">K429*N429+AR428</f>
        <v>0</v>
      </c>
      <c r="AS429" s="1" t="n">
        <f aca="false">K429*(N429^2)+AS428</f>
        <v>0</v>
      </c>
      <c r="AT429" s="17" t="n">
        <f aca="false">IF(AO429=0,0,AR429/AO429)</f>
        <v>0</v>
      </c>
      <c r="AU429" s="17" t="n">
        <f aca="false">IF(MIN(AL429,AM429-1,AP429)&lt;=0,0,(AM429*(AL429-AM429))/(AL429*(AM429-1)*AP429)*(AS429-2*AT429*AS429+(AT429^2)*AQ429))</f>
        <v>0</v>
      </c>
      <c r="AW429" s="1" t="n">
        <f aca="false">IF(F429&gt;0,AW428+1,AW428)</f>
        <v>0</v>
      </c>
      <c r="AX429" s="1" t="n">
        <f aca="false">IF(H429,AX428+1,AX428)</f>
        <v>0</v>
      </c>
      <c r="AY429" s="1" t="n">
        <f aca="false">F429+AY428</f>
        <v>0</v>
      </c>
      <c r="AZ429" s="1" t="n">
        <f aca="false">M429+AZ428</f>
        <v>0</v>
      </c>
      <c r="BA429" s="1" t="n">
        <f aca="false">AZ429^2</f>
        <v>0</v>
      </c>
      <c r="BB429" s="1" t="n">
        <f aca="false">M429^2+BB428</f>
        <v>0</v>
      </c>
      <c r="BC429" s="1" t="n">
        <f aca="false">N429+BC428</f>
        <v>0</v>
      </c>
      <c r="BD429" s="1" t="n">
        <f aca="false">N429^2+BD428</f>
        <v>0</v>
      </c>
      <c r="BE429" s="17" t="n">
        <f aca="false">IF(AZ429=0,0,BC429/AZ429)</f>
        <v>0</v>
      </c>
      <c r="BF429" s="17" t="n">
        <f aca="false">IF(MIN(AW429,AX429-1,BA429)&lt;=0,0,(AX429*(AW429-AX429))/(AW429*(AX429-1)*BA429)*(BD429-2*BE429*BD429+(BE429^2)*BB429))</f>
        <v>0</v>
      </c>
    </row>
    <row r="430" customFormat="false" ht="15.75" hidden="false" customHeight="false" outlineLevel="0" collapsed="false">
      <c r="A430" s="10" t="n">
        <f aca="false">Portfolio!A428</f>
        <v>0</v>
      </c>
      <c r="B430" s="10" t="n">
        <f aca="false">Portfolio!B428</f>
        <v>0</v>
      </c>
      <c r="C430" s="10" t="n">
        <f aca="false">Portfolio!C428</f>
        <v>0</v>
      </c>
      <c r="D430" s="10" t="n">
        <f aca="false">Portfolio!D428</f>
        <v>0</v>
      </c>
      <c r="E430" s="10" t="n">
        <f aca="false">Portfolio!E428</f>
        <v>0</v>
      </c>
      <c r="F430" s="10" t="n">
        <f aca="false">Portfolio!F428</f>
        <v>0</v>
      </c>
      <c r="G430" s="10" t="n">
        <f aca="false">Portfolio!R428</f>
        <v>0</v>
      </c>
      <c r="H430" s="10" t="n">
        <f aca="false">Portfolio!L428</f>
        <v>0</v>
      </c>
      <c r="I430" s="10" t="n">
        <f aca="false">Portfolio!S428</f>
        <v>0</v>
      </c>
      <c r="J430" s="10" t="n">
        <f aca="false">Portfolio!T428</f>
        <v>0</v>
      </c>
      <c r="K430" s="10" t="n">
        <f aca="false">Portfolio!U428</f>
        <v>0</v>
      </c>
      <c r="M430" s="10" t="n">
        <f aca="false">H430*F430</f>
        <v>0</v>
      </c>
      <c r="N430" s="10" t="n">
        <f aca="false">H430*IF(I430&gt;Instructions!$D$7,Port_comp!F430,0)</f>
        <v>0</v>
      </c>
      <c r="P430" s="1" t="n">
        <f aca="false">E430+P429</f>
        <v>0</v>
      </c>
      <c r="Q430" s="1" t="n">
        <f aca="false">E430*H430+Q429</f>
        <v>0</v>
      </c>
      <c r="R430" s="1" t="n">
        <f aca="false">E430*F430+R429</f>
        <v>0</v>
      </c>
      <c r="S430" s="1" t="n">
        <f aca="false">E430*M430+S429</f>
        <v>0</v>
      </c>
      <c r="T430" s="1" t="n">
        <f aca="false">S430^2</f>
        <v>0</v>
      </c>
      <c r="U430" s="1" t="n">
        <f aca="false">E430*(M430^2)+U429</f>
        <v>0</v>
      </c>
      <c r="V430" s="1" t="n">
        <f aca="false">E430*N430+V429</f>
        <v>0</v>
      </c>
      <c r="W430" s="1" t="n">
        <f aca="false">E430*(N430^2)+W429</f>
        <v>0</v>
      </c>
      <c r="X430" s="17" t="n">
        <f aca="false">IF(S430=0,0,V430/S430)</f>
        <v>0</v>
      </c>
      <c r="Y430" s="16" t="n">
        <f aca="false">IF(MIN(P430,Q430-1,T430)&lt;=0,0,(Q430*(P430-Q430))/(P430*(Q430-1)*T430)*(W430-2*X430*W430+(X430^2)*U430))</f>
        <v>0</v>
      </c>
      <c r="AA430" s="1" t="n">
        <f aca="false">J430+AA429</f>
        <v>0</v>
      </c>
      <c r="AB430" s="1" t="n">
        <f aca="false">J430*H430+AB429</f>
        <v>0</v>
      </c>
      <c r="AC430" s="1" t="n">
        <f aca="false">J430*F430+AC429</f>
        <v>0</v>
      </c>
      <c r="AD430" s="1" t="n">
        <f aca="false">J430*M430+AD429</f>
        <v>0</v>
      </c>
      <c r="AE430" s="1" t="n">
        <f aca="false">AD430^2</f>
        <v>0</v>
      </c>
      <c r="AF430" s="1" t="n">
        <f aca="false">J430*(M430^2)+AF429</f>
        <v>0</v>
      </c>
      <c r="AG430" s="1" t="n">
        <f aca="false">J430*N430+AG429</f>
        <v>0</v>
      </c>
      <c r="AH430" s="1" t="n">
        <f aca="false">J430*(N430^2)+AH429</f>
        <v>0</v>
      </c>
      <c r="AI430" s="17" t="n">
        <f aca="false">IF(AD430=0,0,AG430/AD430)</f>
        <v>0</v>
      </c>
      <c r="AJ430" s="17" t="n">
        <f aca="false">IF(MIN(AA430,AB430-1,AE430)&lt;=0,0,(AB430*(AA430-AB430))/(AA430*(AB430-1)*AE430)*(AH430-2*AI430*AH430+(AI430^2)*AF430))</f>
        <v>0</v>
      </c>
      <c r="AL430" s="1" t="n">
        <f aca="false">K430+AL429</f>
        <v>0</v>
      </c>
      <c r="AM430" s="1" t="n">
        <f aca="false">K430*H430+AM429</f>
        <v>0</v>
      </c>
      <c r="AN430" s="1" t="n">
        <f aca="false">K430*F430+AN429</f>
        <v>0</v>
      </c>
      <c r="AO430" s="1" t="n">
        <f aca="false">K430*M430+AO429</f>
        <v>0</v>
      </c>
      <c r="AP430" s="1" t="n">
        <f aca="false">AO430^2</f>
        <v>0</v>
      </c>
      <c r="AQ430" s="1" t="n">
        <f aca="false">K430*(M430^2)+AQ429</f>
        <v>0</v>
      </c>
      <c r="AR430" s="1" t="n">
        <f aca="false">K430*N430+AR429</f>
        <v>0</v>
      </c>
      <c r="AS430" s="1" t="n">
        <f aca="false">K430*(N430^2)+AS429</f>
        <v>0</v>
      </c>
      <c r="AT430" s="17" t="n">
        <f aca="false">IF(AO430=0,0,AR430/AO430)</f>
        <v>0</v>
      </c>
      <c r="AU430" s="17" t="n">
        <f aca="false">IF(MIN(AL430,AM430-1,AP430)&lt;=0,0,(AM430*(AL430-AM430))/(AL430*(AM430-1)*AP430)*(AS430-2*AT430*AS430+(AT430^2)*AQ430))</f>
        <v>0</v>
      </c>
      <c r="AW430" s="1" t="n">
        <f aca="false">IF(F430&gt;0,AW429+1,AW429)</f>
        <v>0</v>
      </c>
      <c r="AX430" s="1" t="n">
        <f aca="false">IF(H430,AX429+1,AX429)</f>
        <v>0</v>
      </c>
      <c r="AY430" s="1" t="n">
        <f aca="false">F430+AY429</f>
        <v>0</v>
      </c>
      <c r="AZ430" s="1" t="n">
        <f aca="false">M430+AZ429</f>
        <v>0</v>
      </c>
      <c r="BA430" s="1" t="n">
        <f aca="false">AZ430^2</f>
        <v>0</v>
      </c>
      <c r="BB430" s="1" t="n">
        <f aca="false">M430^2+BB429</f>
        <v>0</v>
      </c>
      <c r="BC430" s="1" t="n">
        <f aca="false">N430+BC429</f>
        <v>0</v>
      </c>
      <c r="BD430" s="1" t="n">
        <f aca="false">N430^2+BD429</f>
        <v>0</v>
      </c>
      <c r="BE430" s="17" t="n">
        <f aca="false">IF(AZ430=0,0,BC430/AZ430)</f>
        <v>0</v>
      </c>
      <c r="BF430" s="17" t="n">
        <f aca="false">IF(MIN(AW430,AX430-1,BA430)&lt;=0,0,(AX430*(AW430-AX430))/(AW430*(AX430-1)*BA430)*(BD430-2*BE430*BD430+(BE430^2)*BB430))</f>
        <v>0</v>
      </c>
    </row>
    <row r="431" customFormat="false" ht="15.75" hidden="false" customHeight="false" outlineLevel="0" collapsed="false">
      <c r="A431" s="10" t="n">
        <f aca="false">Portfolio!A429</f>
        <v>0</v>
      </c>
      <c r="B431" s="10" t="n">
        <f aca="false">Portfolio!B429</f>
        <v>0</v>
      </c>
      <c r="C431" s="10" t="n">
        <f aca="false">Portfolio!C429</f>
        <v>0</v>
      </c>
      <c r="D431" s="10" t="n">
        <f aca="false">Portfolio!D429</f>
        <v>0</v>
      </c>
      <c r="E431" s="10" t="n">
        <f aca="false">Portfolio!E429</f>
        <v>0</v>
      </c>
      <c r="F431" s="10" t="n">
        <f aca="false">Portfolio!F429</f>
        <v>0</v>
      </c>
      <c r="G431" s="10" t="n">
        <f aca="false">Portfolio!R429</f>
        <v>0</v>
      </c>
      <c r="H431" s="10" t="n">
        <f aca="false">Portfolio!L429</f>
        <v>0</v>
      </c>
      <c r="I431" s="10" t="n">
        <f aca="false">Portfolio!S429</f>
        <v>0</v>
      </c>
      <c r="J431" s="10" t="n">
        <f aca="false">Portfolio!T429</f>
        <v>0</v>
      </c>
      <c r="K431" s="10" t="n">
        <f aca="false">Portfolio!U429</f>
        <v>0</v>
      </c>
      <c r="M431" s="10" t="n">
        <f aca="false">H431*F431</f>
        <v>0</v>
      </c>
      <c r="N431" s="10" t="n">
        <f aca="false">H431*IF(I431&gt;Instructions!$D$7,Port_comp!F431,0)</f>
        <v>0</v>
      </c>
      <c r="P431" s="1" t="n">
        <f aca="false">E431+P430</f>
        <v>0</v>
      </c>
      <c r="Q431" s="1" t="n">
        <f aca="false">E431*H431+Q430</f>
        <v>0</v>
      </c>
      <c r="R431" s="1" t="n">
        <f aca="false">E431*F431+R430</f>
        <v>0</v>
      </c>
      <c r="S431" s="1" t="n">
        <f aca="false">E431*M431+S430</f>
        <v>0</v>
      </c>
      <c r="T431" s="1" t="n">
        <f aca="false">S431^2</f>
        <v>0</v>
      </c>
      <c r="U431" s="1" t="n">
        <f aca="false">E431*(M431^2)+U430</f>
        <v>0</v>
      </c>
      <c r="V431" s="1" t="n">
        <f aca="false">E431*N431+V430</f>
        <v>0</v>
      </c>
      <c r="W431" s="1" t="n">
        <f aca="false">E431*(N431^2)+W430</f>
        <v>0</v>
      </c>
      <c r="X431" s="17" t="n">
        <f aca="false">IF(S431=0,0,V431/S431)</f>
        <v>0</v>
      </c>
      <c r="Y431" s="16" t="n">
        <f aca="false">IF(MIN(P431,Q431-1,T431)&lt;=0,0,(Q431*(P431-Q431))/(P431*(Q431-1)*T431)*(W431-2*X431*W431+(X431^2)*U431))</f>
        <v>0</v>
      </c>
      <c r="AA431" s="1" t="n">
        <f aca="false">J431+AA430</f>
        <v>0</v>
      </c>
      <c r="AB431" s="1" t="n">
        <f aca="false">J431*H431+AB430</f>
        <v>0</v>
      </c>
      <c r="AC431" s="1" t="n">
        <f aca="false">J431*F431+AC430</f>
        <v>0</v>
      </c>
      <c r="AD431" s="1" t="n">
        <f aca="false">J431*M431+AD430</f>
        <v>0</v>
      </c>
      <c r="AE431" s="1" t="n">
        <f aca="false">AD431^2</f>
        <v>0</v>
      </c>
      <c r="AF431" s="1" t="n">
        <f aca="false">J431*(M431^2)+AF430</f>
        <v>0</v>
      </c>
      <c r="AG431" s="1" t="n">
        <f aca="false">J431*N431+AG430</f>
        <v>0</v>
      </c>
      <c r="AH431" s="1" t="n">
        <f aca="false">J431*(N431^2)+AH430</f>
        <v>0</v>
      </c>
      <c r="AI431" s="17" t="n">
        <f aca="false">IF(AD431=0,0,AG431/AD431)</f>
        <v>0</v>
      </c>
      <c r="AJ431" s="17" t="n">
        <f aca="false">IF(MIN(AA431,AB431-1,AE431)&lt;=0,0,(AB431*(AA431-AB431))/(AA431*(AB431-1)*AE431)*(AH431-2*AI431*AH431+(AI431^2)*AF431))</f>
        <v>0</v>
      </c>
      <c r="AL431" s="1" t="n">
        <f aca="false">K431+AL430</f>
        <v>0</v>
      </c>
      <c r="AM431" s="1" t="n">
        <f aca="false">K431*H431+AM430</f>
        <v>0</v>
      </c>
      <c r="AN431" s="1" t="n">
        <f aca="false">K431*F431+AN430</f>
        <v>0</v>
      </c>
      <c r="AO431" s="1" t="n">
        <f aca="false">K431*M431+AO430</f>
        <v>0</v>
      </c>
      <c r="AP431" s="1" t="n">
        <f aca="false">AO431^2</f>
        <v>0</v>
      </c>
      <c r="AQ431" s="1" t="n">
        <f aca="false">K431*(M431^2)+AQ430</f>
        <v>0</v>
      </c>
      <c r="AR431" s="1" t="n">
        <f aca="false">K431*N431+AR430</f>
        <v>0</v>
      </c>
      <c r="AS431" s="1" t="n">
        <f aca="false">K431*(N431^2)+AS430</f>
        <v>0</v>
      </c>
      <c r="AT431" s="17" t="n">
        <f aca="false">IF(AO431=0,0,AR431/AO431)</f>
        <v>0</v>
      </c>
      <c r="AU431" s="17" t="n">
        <f aca="false">IF(MIN(AL431,AM431-1,AP431)&lt;=0,0,(AM431*(AL431-AM431))/(AL431*(AM431-1)*AP431)*(AS431-2*AT431*AS431+(AT431^2)*AQ431))</f>
        <v>0</v>
      </c>
      <c r="AW431" s="1" t="n">
        <f aca="false">IF(F431&gt;0,AW430+1,AW430)</f>
        <v>0</v>
      </c>
      <c r="AX431" s="1" t="n">
        <f aca="false">IF(H431,AX430+1,AX430)</f>
        <v>0</v>
      </c>
      <c r="AY431" s="1" t="n">
        <f aca="false">F431+AY430</f>
        <v>0</v>
      </c>
      <c r="AZ431" s="1" t="n">
        <f aca="false">M431+AZ430</f>
        <v>0</v>
      </c>
      <c r="BA431" s="1" t="n">
        <f aca="false">AZ431^2</f>
        <v>0</v>
      </c>
      <c r="BB431" s="1" t="n">
        <f aca="false">M431^2+BB430</f>
        <v>0</v>
      </c>
      <c r="BC431" s="1" t="n">
        <f aca="false">N431+BC430</f>
        <v>0</v>
      </c>
      <c r="BD431" s="1" t="n">
        <f aca="false">N431^2+BD430</f>
        <v>0</v>
      </c>
      <c r="BE431" s="17" t="n">
        <f aca="false">IF(AZ431=0,0,BC431/AZ431)</f>
        <v>0</v>
      </c>
      <c r="BF431" s="17" t="n">
        <f aca="false">IF(MIN(AW431,AX431-1,BA431)&lt;=0,0,(AX431*(AW431-AX431))/(AW431*(AX431-1)*BA431)*(BD431-2*BE431*BD431+(BE431^2)*BB431))</f>
        <v>0</v>
      </c>
    </row>
    <row r="432" customFormat="false" ht="15.75" hidden="false" customHeight="false" outlineLevel="0" collapsed="false">
      <c r="A432" s="10" t="n">
        <f aca="false">Portfolio!A430</f>
        <v>0</v>
      </c>
      <c r="B432" s="10" t="n">
        <f aca="false">Portfolio!B430</f>
        <v>0</v>
      </c>
      <c r="C432" s="10" t="n">
        <f aca="false">Portfolio!C430</f>
        <v>0</v>
      </c>
      <c r="D432" s="10" t="n">
        <f aca="false">Portfolio!D430</f>
        <v>0</v>
      </c>
      <c r="E432" s="10" t="n">
        <f aca="false">Portfolio!E430</f>
        <v>0</v>
      </c>
      <c r="F432" s="10" t="n">
        <f aca="false">Portfolio!F430</f>
        <v>0</v>
      </c>
      <c r="G432" s="10" t="n">
        <f aca="false">Portfolio!R430</f>
        <v>0</v>
      </c>
      <c r="H432" s="10" t="n">
        <f aca="false">Portfolio!L430</f>
        <v>0</v>
      </c>
      <c r="I432" s="10" t="n">
        <f aca="false">Portfolio!S430</f>
        <v>0</v>
      </c>
      <c r="J432" s="10" t="n">
        <f aca="false">Portfolio!T430</f>
        <v>0</v>
      </c>
      <c r="K432" s="10" t="n">
        <f aca="false">Portfolio!U430</f>
        <v>0</v>
      </c>
      <c r="M432" s="10" t="n">
        <f aca="false">H432*F432</f>
        <v>0</v>
      </c>
      <c r="N432" s="10" t="n">
        <f aca="false">H432*IF(I432&gt;Instructions!$D$7,Port_comp!F432,0)</f>
        <v>0</v>
      </c>
      <c r="P432" s="1" t="n">
        <f aca="false">E432+P431</f>
        <v>0</v>
      </c>
      <c r="Q432" s="1" t="n">
        <f aca="false">E432*H432+Q431</f>
        <v>0</v>
      </c>
      <c r="R432" s="1" t="n">
        <f aca="false">E432*F432+R431</f>
        <v>0</v>
      </c>
      <c r="S432" s="1" t="n">
        <f aca="false">E432*M432+S431</f>
        <v>0</v>
      </c>
      <c r="T432" s="1" t="n">
        <f aca="false">S432^2</f>
        <v>0</v>
      </c>
      <c r="U432" s="1" t="n">
        <f aca="false">E432*(M432^2)+U431</f>
        <v>0</v>
      </c>
      <c r="V432" s="1" t="n">
        <f aca="false">E432*N432+V431</f>
        <v>0</v>
      </c>
      <c r="W432" s="1" t="n">
        <f aca="false">E432*(N432^2)+W431</f>
        <v>0</v>
      </c>
      <c r="X432" s="17" t="n">
        <f aca="false">IF(S432=0,0,V432/S432)</f>
        <v>0</v>
      </c>
      <c r="Y432" s="16" t="n">
        <f aca="false">IF(MIN(P432,Q432-1,T432)&lt;=0,0,(Q432*(P432-Q432))/(P432*(Q432-1)*T432)*(W432-2*X432*W432+(X432^2)*U432))</f>
        <v>0</v>
      </c>
      <c r="AA432" s="1" t="n">
        <f aca="false">J432+AA431</f>
        <v>0</v>
      </c>
      <c r="AB432" s="1" t="n">
        <f aca="false">J432*H432+AB431</f>
        <v>0</v>
      </c>
      <c r="AC432" s="1" t="n">
        <f aca="false">J432*F432+AC431</f>
        <v>0</v>
      </c>
      <c r="AD432" s="1" t="n">
        <f aca="false">J432*M432+AD431</f>
        <v>0</v>
      </c>
      <c r="AE432" s="1" t="n">
        <f aca="false">AD432^2</f>
        <v>0</v>
      </c>
      <c r="AF432" s="1" t="n">
        <f aca="false">J432*(M432^2)+AF431</f>
        <v>0</v>
      </c>
      <c r="AG432" s="1" t="n">
        <f aca="false">J432*N432+AG431</f>
        <v>0</v>
      </c>
      <c r="AH432" s="1" t="n">
        <f aca="false">J432*(N432^2)+AH431</f>
        <v>0</v>
      </c>
      <c r="AI432" s="17" t="n">
        <f aca="false">IF(AD432=0,0,AG432/AD432)</f>
        <v>0</v>
      </c>
      <c r="AJ432" s="17" t="n">
        <f aca="false">IF(MIN(AA432,AB432-1,AE432)&lt;=0,0,(AB432*(AA432-AB432))/(AA432*(AB432-1)*AE432)*(AH432-2*AI432*AH432+(AI432^2)*AF432))</f>
        <v>0</v>
      </c>
      <c r="AL432" s="1" t="n">
        <f aca="false">K432+AL431</f>
        <v>0</v>
      </c>
      <c r="AM432" s="1" t="n">
        <f aca="false">K432*H432+AM431</f>
        <v>0</v>
      </c>
      <c r="AN432" s="1" t="n">
        <f aca="false">K432*F432+AN431</f>
        <v>0</v>
      </c>
      <c r="AO432" s="1" t="n">
        <f aca="false">K432*M432+AO431</f>
        <v>0</v>
      </c>
      <c r="AP432" s="1" t="n">
        <f aca="false">AO432^2</f>
        <v>0</v>
      </c>
      <c r="AQ432" s="1" t="n">
        <f aca="false">K432*(M432^2)+AQ431</f>
        <v>0</v>
      </c>
      <c r="AR432" s="1" t="n">
        <f aca="false">K432*N432+AR431</f>
        <v>0</v>
      </c>
      <c r="AS432" s="1" t="n">
        <f aca="false">K432*(N432^2)+AS431</f>
        <v>0</v>
      </c>
      <c r="AT432" s="17" t="n">
        <f aca="false">IF(AO432=0,0,AR432/AO432)</f>
        <v>0</v>
      </c>
      <c r="AU432" s="17" t="n">
        <f aca="false">IF(MIN(AL432,AM432-1,AP432)&lt;=0,0,(AM432*(AL432-AM432))/(AL432*(AM432-1)*AP432)*(AS432-2*AT432*AS432+(AT432^2)*AQ432))</f>
        <v>0</v>
      </c>
      <c r="AW432" s="1" t="n">
        <f aca="false">IF(F432&gt;0,AW431+1,AW431)</f>
        <v>0</v>
      </c>
      <c r="AX432" s="1" t="n">
        <f aca="false">IF(H432,AX431+1,AX431)</f>
        <v>0</v>
      </c>
      <c r="AY432" s="1" t="n">
        <f aca="false">F432+AY431</f>
        <v>0</v>
      </c>
      <c r="AZ432" s="1" t="n">
        <f aca="false">M432+AZ431</f>
        <v>0</v>
      </c>
      <c r="BA432" s="1" t="n">
        <f aca="false">AZ432^2</f>
        <v>0</v>
      </c>
      <c r="BB432" s="1" t="n">
        <f aca="false">M432^2+BB431</f>
        <v>0</v>
      </c>
      <c r="BC432" s="1" t="n">
        <f aca="false">N432+BC431</f>
        <v>0</v>
      </c>
      <c r="BD432" s="1" t="n">
        <f aca="false">N432^2+BD431</f>
        <v>0</v>
      </c>
      <c r="BE432" s="17" t="n">
        <f aca="false">IF(AZ432=0,0,BC432/AZ432)</f>
        <v>0</v>
      </c>
      <c r="BF432" s="17" t="n">
        <f aca="false">IF(MIN(AW432,AX432-1,BA432)&lt;=0,0,(AX432*(AW432-AX432))/(AW432*(AX432-1)*BA432)*(BD432-2*BE432*BD432+(BE432^2)*BB432))</f>
        <v>0</v>
      </c>
    </row>
    <row r="433" customFormat="false" ht="15.75" hidden="false" customHeight="false" outlineLevel="0" collapsed="false">
      <c r="A433" s="10" t="n">
        <f aca="false">Portfolio!A431</f>
        <v>0</v>
      </c>
      <c r="B433" s="10" t="n">
        <f aca="false">Portfolio!B431</f>
        <v>0</v>
      </c>
      <c r="C433" s="10" t="n">
        <f aca="false">Portfolio!C431</f>
        <v>0</v>
      </c>
      <c r="D433" s="10" t="n">
        <f aca="false">Portfolio!D431</f>
        <v>0</v>
      </c>
      <c r="E433" s="10" t="n">
        <f aca="false">Portfolio!E431</f>
        <v>0</v>
      </c>
      <c r="F433" s="10" t="n">
        <f aca="false">Portfolio!F431</f>
        <v>0</v>
      </c>
      <c r="G433" s="10" t="n">
        <f aca="false">Portfolio!R431</f>
        <v>0</v>
      </c>
      <c r="H433" s="10" t="n">
        <f aca="false">Portfolio!L431</f>
        <v>0</v>
      </c>
      <c r="I433" s="10" t="n">
        <f aca="false">Portfolio!S431</f>
        <v>0</v>
      </c>
      <c r="J433" s="10" t="n">
        <f aca="false">Portfolio!T431</f>
        <v>0</v>
      </c>
      <c r="K433" s="10" t="n">
        <f aca="false">Portfolio!U431</f>
        <v>0</v>
      </c>
      <c r="M433" s="10" t="n">
        <f aca="false">H433*F433</f>
        <v>0</v>
      </c>
      <c r="N433" s="10" t="n">
        <f aca="false">H433*IF(I433&gt;Instructions!$D$7,Port_comp!F433,0)</f>
        <v>0</v>
      </c>
      <c r="P433" s="1" t="n">
        <f aca="false">E433+P432</f>
        <v>0</v>
      </c>
      <c r="Q433" s="1" t="n">
        <f aca="false">E433*H433+Q432</f>
        <v>0</v>
      </c>
      <c r="R433" s="1" t="n">
        <f aca="false">E433*F433+R432</f>
        <v>0</v>
      </c>
      <c r="S433" s="1" t="n">
        <f aca="false">E433*M433+S432</f>
        <v>0</v>
      </c>
      <c r="T433" s="1" t="n">
        <f aca="false">S433^2</f>
        <v>0</v>
      </c>
      <c r="U433" s="1" t="n">
        <f aca="false">E433*(M433^2)+U432</f>
        <v>0</v>
      </c>
      <c r="V433" s="1" t="n">
        <f aca="false">E433*N433+V432</f>
        <v>0</v>
      </c>
      <c r="W433" s="1" t="n">
        <f aca="false">E433*(N433^2)+W432</f>
        <v>0</v>
      </c>
      <c r="X433" s="17" t="n">
        <f aca="false">IF(S433=0,0,V433/S433)</f>
        <v>0</v>
      </c>
      <c r="Y433" s="16" t="n">
        <f aca="false">IF(MIN(P433,Q433-1,T433)&lt;=0,0,(Q433*(P433-Q433))/(P433*(Q433-1)*T433)*(W433-2*X433*W433+(X433^2)*U433))</f>
        <v>0</v>
      </c>
      <c r="AA433" s="1" t="n">
        <f aca="false">J433+AA432</f>
        <v>0</v>
      </c>
      <c r="AB433" s="1" t="n">
        <f aca="false">J433*H433+AB432</f>
        <v>0</v>
      </c>
      <c r="AC433" s="1" t="n">
        <f aca="false">J433*F433+AC432</f>
        <v>0</v>
      </c>
      <c r="AD433" s="1" t="n">
        <f aca="false">J433*M433+AD432</f>
        <v>0</v>
      </c>
      <c r="AE433" s="1" t="n">
        <f aca="false">AD433^2</f>
        <v>0</v>
      </c>
      <c r="AF433" s="1" t="n">
        <f aca="false">J433*(M433^2)+AF432</f>
        <v>0</v>
      </c>
      <c r="AG433" s="1" t="n">
        <f aca="false">J433*N433+AG432</f>
        <v>0</v>
      </c>
      <c r="AH433" s="1" t="n">
        <f aca="false">J433*(N433^2)+AH432</f>
        <v>0</v>
      </c>
      <c r="AI433" s="17" t="n">
        <f aca="false">IF(AD433=0,0,AG433/AD433)</f>
        <v>0</v>
      </c>
      <c r="AJ433" s="17" t="n">
        <f aca="false">IF(MIN(AA433,AB433-1,AE433)&lt;=0,0,(AB433*(AA433-AB433))/(AA433*(AB433-1)*AE433)*(AH433-2*AI433*AH433+(AI433^2)*AF433))</f>
        <v>0</v>
      </c>
      <c r="AL433" s="1" t="n">
        <f aca="false">K433+AL432</f>
        <v>0</v>
      </c>
      <c r="AM433" s="1" t="n">
        <f aca="false">K433*H433+AM432</f>
        <v>0</v>
      </c>
      <c r="AN433" s="1" t="n">
        <f aca="false">K433*F433+AN432</f>
        <v>0</v>
      </c>
      <c r="AO433" s="1" t="n">
        <f aca="false">K433*M433+AO432</f>
        <v>0</v>
      </c>
      <c r="AP433" s="1" t="n">
        <f aca="false">AO433^2</f>
        <v>0</v>
      </c>
      <c r="AQ433" s="1" t="n">
        <f aca="false">K433*(M433^2)+AQ432</f>
        <v>0</v>
      </c>
      <c r="AR433" s="1" t="n">
        <f aca="false">K433*N433+AR432</f>
        <v>0</v>
      </c>
      <c r="AS433" s="1" t="n">
        <f aca="false">K433*(N433^2)+AS432</f>
        <v>0</v>
      </c>
      <c r="AT433" s="17" t="n">
        <f aca="false">IF(AO433=0,0,AR433/AO433)</f>
        <v>0</v>
      </c>
      <c r="AU433" s="17" t="n">
        <f aca="false">IF(MIN(AL433,AM433-1,AP433)&lt;=0,0,(AM433*(AL433-AM433))/(AL433*(AM433-1)*AP433)*(AS433-2*AT433*AS433+(AT433^2)*AQ433))</f>
        <v>0</v>
      </c>
      <c r="AW433" s="1" t="n">
        <f aca="false">IF(F433&gt;0,AW432+1,AW432)</f>
        <v>0</v>
      </c>
      <c r="AX433" s="1" t="n">
        <f aca="false">IF(H433,AX432+1,AX432)</f>
        <v>0</v>
      </c>
      <c r="AY433" s="1" t="n">
        <f aca="false">F433+AY432</f>
        <v>0</v>
      </c>
      <c r="AZ433" s="1" t="n">
        <f aca="false">M433+AZ432</f>
        <v>0</v>
      </c>
      <c r="BA433" s="1" t="n">
        <f aca="false">AZ433^2</f>
        <v>0</v>
      </c>
      <c r="BB433" s="1" t="n">
        <f aca="false">M433^2+BB432</f>
        <v>0</v>
      </c>
      <c r="BC433" s="1" t="n">
        <f aca="false">N433+BC432</f>
        <v>0</v>
      </c>
      <c r="BD433" s="1" t="n">
        <f aca="false">N433^2+BD432</f>
        <v>0</v>
      </c>
      <c r="BE433" s="17" t="n">
        <f aca="false">IF(AZ433=0,0,BC433/AZ433)</f>
        <v>0</v>
      </c>
      <c r="BF433" s="17" t="n">
        <f aca="false">IF(MIN(AW433,AX433-1,BA433)&lt;=0,0,(AX433*(AW433-AX433))/(AW433*(AX433-1)*BA433)*(BD433-2*BE433*BD433+(BE433^2)*BB433))</f>
        <v>0</v>
      </c>
    </row>
    <row r="434" customFormat="false" ht="15.75" hidden="false" customHeight="false" outlineLevel="0" collapsed="false">
      <c r="A434" s="10" t="n">
        <f aca="false">Portfolio!A432</f>
        <v>0</v>
      </c>
      <c r="B434" s="10" t="n">
        <f aca="false">Portfolio!B432</f>
        <v>0</v>
      </c>
      <c r="C434" s="10" t="n">
        <f aca="false">Portfolio!C432</f>
        <v>0</v>
      </c>
      <c r="D434" s="10" t="n">
        <f aca="false">Portfolio!D432</f>
        <v>0</v>
      </c>
      <c r="E434" s="10" t="n">
        <f aca="false">Portfolio!E432</f>
        <v>0</v>
      </c>
      <c r="F434" s="10" t="n">
        <f aca="false">Portfolio!F432</f>
        <v>0</v>
      </c>
      <c r="G434" s="10" t="n">
        <f aca="false">Portfolio!R432</f>
        <v>0</v>
      </c>
      <c r="H434" s="10" t="n">
        <f aca="false">Portfolio!L432</f>
        <v>0</v>
      </c>
      <c r="I434" s="10" t="n">
        <f aca="false">Portfolio!S432</f>
        <v>0</v>
      </c>
      <c r="J434" s="10" t="n">
        <f aca="false">Portfolio!T432</f>
        <v>0</v>
      </c>
      <c r="K434" s="10" t="n">
        <f aca="false">Portfolio!U432</f>
        <v>0</v>
      </c>
      <c r="M434" s="10" t="n">
        <f aca="false">H434*F434</f>
        <v>0</v>
      </c>
      <c r="N434" s="10" t="n">
        <f aca="false">H434*IF(I434&gt;Instructions!$D$7,Port_comp!F434,0)</f>
        <v>0</v>
      </c>
      <c r="P434" s="1" t="n">
        <f aca="false">E434+P433</f>
        <v>0</v>
      </c>
      <c r="Q434" s="1" t="n">
        <f aca="false">E434*H434+Q433</f>
        <v>0</v>
      </c>
      <c r="R434" s="1" t="n">
        <f aca="false">E434*F434+R433</f>
        <v>0</v>
      </c>
      <c r="S434" s="1" t="n">
        <f aca="false">E434*M434+S433</f>
        <v>0</v>
      </c>
      <c r="T434" s="1" t="n">
        <f aca="false">S434^2</f>
        <v>0</v>
      </c>
      <c r="U434" s="1" t="n">
        <f aca="false">E434*(M434^2)+U433</f>
        <v>0</v>
      </c>
      <c r="V434" s="1" t="n">
        <f aca="false">E434*N434+V433</f>
        <v>0</v>
      </c>
      <c r="W434" s="1" t="n">
        <f aca="false">E434*(N434^2)+W433</f>
        <v>0</v>
      </c>
      <c r="X434" s="17" t="n">
        <f aca="false">IF(S434=0,0,V434/S434)</f>
        <v>0</v>
      </c>
      <c r="Y434" s="16" t="n">
        <f aca="false">IF(MIN(P434,Q434-1,T434)&lt;=0,0,(Q434*(P434-Q434))/(P434*(Q434-1)*T434)*(W434-2*X434*W434+(X434^2)*U434))</f>
        <v>0</v>
      </c>
      <c r="AA434" s="1" t="n">
        <f aca="false">J434+AA433</f>
        <v>0</v>
      </c>
      <c r="AB434" s="1" t="n">
        <f aca="false">J434*H434+AB433</f>
        <v>0</v>
      </c>
      <c r="AC434" s="1" t="n">
        <f aca="false">J434*F434+AC433</f>
        <v>0</v>
      </c>
      <c r="AD434" s="1" t="n">
        <f aca="false">J434*M434+AD433</f>
        <v>0</v>
      </c>
      <c r="AE434" s="1" t="n">
        <f aca="false">AD434^2</f>
        <v>0</v>
      </c>
      <c r="AF434" s="1" t="n">
        <f aca="false">J434*(M434^2)+AF433</f>
        <v>0</v>
      </c>
      <c r="AG434" s="1" t="n">
        <f aca="false">J434*N434+AG433</f>
        <v>0</v>
      </c>
      <c r="AH434" s="1" t="n">
        <f aca="false">J434*(N434^2)+AH433</f>
        <v>0</v>
      </c>
      <c r="AI434" s="17" t="n">
        <f aca="false">IF(AD434=0,0,AG434/AD434)</f>
        <v>0</v>
      </c>
      <c r="AJ434" s="17" t="n">
        <f aca="false">IF(MIN(AA434,AB434-1,AE434)&lt;=0,0,(AB434*(AA434-AB434))/(AA434*(AB434-1)*AE434)*(AH434-2*AI434*AH434+(AI434^2)*AF434))</f>
        <v>0</v>
      </c>
      <c r="AL434" s="1" t="n">
        <f aca="false">K434+AL433</f>
        <v>0</v>
      </c>
      <c r="AM434" s="1" t="n">
        <f aca="false">K434*H434+AM433</f>
        <v>0</v>
      </c>
      <c r="AN434" s="1" t="n">
        <f aca="false">K434*F434+AN433</f>
        <v>0</v>
      </c>
      <c r="AO434" s="1" t="n">
        <f aca="false">K434*M434+AO433</f>
        <v>0</v>
      </c>
      <c r="AP434" s="1" t="n">
        <f aca="false">AO434^2</f>
        <v>0</v>
      </c>
      <c r="AQ434" s="1" t="n">
        <f aca="false">K434*(M434^2)+AQ433</f>
        <v>0</v>
      </c>
      <c r="AR434" s="1" t="n">
        <f aca="false">K434*N434+AR433</f>
        <v>0</v>
      </c>
      <c r="AS434" s="1" t="n">
        <f aca="false">K434*(N434^2)+AS433</f>
        <v>0</v>
      </c>
      <c r="AT434" s="17" t="n">
        <f aca="false">IF(AO434=0,0,AR434/AO434)</f>
        <v>0</v>
      </c>
      <c r="AU434" s="17" t="n">
        <f aca="false">IF(MIN(AL434,AM434-1,AP434)&lt;=0,0,(AM434*(AL434-AM434))/(AL434*(AM434-1)*AP434)*(AS434-2*AT434*AS434+(AT434^2)*AQ434))</f>
        <v>0</v>
      </c>
      <c r="AW434" s="1" t="n">
        <f aca="false">IF(F434&gt;0,AW433+1,AW433)</f>
        <v>0</v>
      </c>
      <c r="AX434" s="1" t="n">
        <f aca="false">IF(H434,AX433+1,AX433)</f>
        <v>0</v>
      </c>
      <c r="AY434" s="1" t="n">
        <f aca="false">F434+AY433</f>
        <v>0</v>
      </c>
      <c r="AZ434" s="1" t="n">
        <f aca="false">M434+AZ433</f>
        <v>0</v>
      </c>
      <c r="BA434" s="1" t="n">
        <f aca="false">AZ434^2</f>
        <v>0</v>
      </c>
      <c r="BB434" s="1" t="n">
        <f aca="false">M434^2+BB433</f>
        <v>0</v>
      </c>
      <c r="BC434" s="1" t="n">
        <f aca="false">N434+BC433</f>
        <v>0</v>
      </c>
      <c r="BD434" s="1" t="n">
        <f aca="false">N434^2+BD433</f>
        <v>0</v>
      </c>
      <c r="BE434" s="17" t="n">
        <f aca="false">IF(AZ434=0,0,BC434/AZ434)</f>
        <v>0</v>
      </c>
      <c r="BF434" s="17" t="n">
        <f aca="false">IF(MIN(AW434,AX434-1,BA434)&lt;=0,0,(AX434*(AW434-AX434))/(AW434*(AX434-1)*BA434)*(BD434-2*BE434*BD434+(BE434^2)*BB434))</f>
        <v>0</v>
      </c>
    </row>
    <row r="435" customFormat="false" ht="15.75" hidden="false" customHeight="false" outlineLevel="0" collapsed="false">
      <c r="A435" s="10" t="n">
        <f aca="false">Portfolio!A433</f>
        <v>0</v>
      </c>
      <c r="B435" s="10" t="n">
        <f aca="false">Portfolio!B433</f>
        <v>0</v>
      </c>
      <c r="C435" s="10" t="n">
        <f aca="false">Portfolio!C433</f>
        <v>0</v>
      </c>
      <c r="D435" s="10" t="n">
        <f aca="false">Portfolio!D433</f>
        <v>0</v>
      </c>
      <c r="E435" s="10" t="n">
        <f aca="false">Portfolio!E433</f>
        <v>0</v>
      </c>
      <c r="F435" s="10" t="n">
        <f aca="false">Portfolio!F433</f>
        <v>0</v>
      </c>
      <c r="G435" s="10" t="n">
        <f aca="false">Portfolio!R433</f>
        <v>0</v>
      </c>
      <c r="H435" s="10" t="n">
        <f aca="false">Portfolio!L433</f>
        <v>0</v>
      </c>
      <c r="I435" s="10" t="n">
        <f aca="false">Portfolio!S433</f>
        <v>0</v>
      </c>
      <c r="J435" s="10" t="n">
        <f aca="false">Portfolio!T433</f>
        <v>0</v>
      </c>
      <c r="K435" s="10" t="n">
        <f aca="false">Portfolio!U433</f>
        <v>0</v>
      </c>
      <c r="M435" s="10" t="n">
        <f aca="false">H435*F435</f>
        <v>0</v>
      </c>
      <c r="N435" s="10" t="n">
        <f aca="false">H435*IF(I435&gt;Instructions!$D$7,Port_comp!F435,0)</f>
        <v>0</v>
      </c>
      <c r="P435" s="1" t="n">
        <f aca="false">E435+P434</f>
        <v>0</v>
      </c>
      <c r="Q435" s="1" t="n">
        <f aca="false">E435*H435+Q434</f>
        <v>0</v>
      </c>
      <c r="R435" s="1" t="n">
        <f aca="false">E435*F435+R434</f>
        <v>0</v>
      </c>
      <c r="S435" s="1" t="n">
        <f aca="false">E435*M435+S434</f>
        <v>0</v>
      </c>
      <c r="T435" s="1" t="n">
        <f aca="false">S435^2</f>
        <v>0</v>
      </c>
      <c r="U435" s="1" t="n">
        <f aca="false">E435*(M435^2)+U434</f>
        <v>0</v>
      </c>
      <c r="V435" s="1" t="n">
        <f aca="false">E435*N435+V434</f>
        <v>0</v>
      </c>
      <c r="W435" s="1" t="n">
        <f aca="false">E435*(N435^2)+W434</f>
        <v>0</v>
      </c>
      <c r="X435" s="17" t="n">
        <f aca="false">IF(S435=0,0,V435/S435)</f>
        <v>0</v>
      </c>
      <c r="Y435" s="16" t="n">
        <f aca="false">IF(MIN(P435,Q435-1,T435)&lt;=0,0,(Q435*(P435-Q435))/(P435*(Q435-1)*T435)*(W435-2*X435*W435+(X435^2)*U435))</f>
        <v>0</v>
      </c>
      <c r="AA435" s="1" t="n">
        <f aca="false">J435+AA434</f>
        <v>0</v>
      </c>
      <c r="AB435" s="1" t="n">
        <f aca="false">J435*H435+AB434</f>
        <v>0</v>
      </c>
      <c r="AC435" s="1" t="n">
        <f aca="false">J435*F435+AC434</f>
        <v>0</v>
      </c>
      <c r="AD435" s="1" t="n">
        <f aca="false">J435*M435+AD434</f>
        <v>0</v>
      </c>
      <c r="AE435" s="1" t="n">
        <f aca="false">AD435^2</f>
        <v>0</v>
      </c>
      <c r="AF435" s="1" t="n">
        <f aca="false">J435*(M435^2)+AF434</f>
        <v>0</v>
      </c>
      <c r="AG435" s="1" t="n">
        <f aca="false">J435*N435+AG434</f>
        <v>0</v>
      </c>
      <c r="AH435" s="1" t="n">
        <f aca="false">J435*(N435^2)+AH434</f>
        <v>0</v>
      </c>
      <c r="AI435" s="17" t="n">
        <f aca="false">IF(AD435=0,0,AG435/AD435)</f>
        <v>0</v>
      </c>
      <c r="AJ435" s="17" t="n">
        <f aca="false">IF(MIN(AA435,AB435-1,AE435)&lt;=0,0,(AB435*(AA435-AB435))/(AA435*(AB435-1)*AE435)*(AH435-2*AI435*AH435+(AI435^2)*AF435))</f>
        <v>0</v>
      </c>
      <c r="AL435" s="1" t="n">
        <f aca="false">K435+AL434</f>
        <v>0</v>
      </c>
      <c r="AM435" s="1" t="n">
        <f aca="false">K435*H435+AM434</f>
        <v>0</v>
      </c>
      <c r="AN435" s="1" t="n">
        <f aca="false">K435*F435+AN434</f>
        <v>0</v>
      </c>
      <c r="AO435" s="1" t="n">
        <f aca="false">K435*M435+AO434</f>
        <v>0</v>
      </c>
      <c r="AP435" s="1" t="n">
        <f aca="false">AO435^2</f>
        <v>0</v>
      </c>
      <c r="AQ435" s="1" t="n">
        <f aca="false">K435*(M435^2)+AQ434</f>
        <v>0</v>
      </c>
      <c r="AR435" s="1" t="n">
        <f aca="false">K435*N435+AR434</f>
        <v>0</v>
      </c>
      <c r="AS435" s="1" t="n">
        <f aca="false">K435*(N435^2)+AS434</f>
        <v>0</v>
      </c>
      <c r="AT435" s="17" t="n">
        <f aca="false">IF(AO435=0,0,AR435/AO435)</f>
        <v>0</v>
      </c>
      <c r="AU435" s="17" t="n">
        <f aca="false">IF(MIN(AL435,AM435-1,AP435)&lt;=0,0,(AM435*(AL435-AM435))/(AL435*(AM435-1)*AP435)*(AS435-2*AT435*AS435+(AT435^2)*AQ435))</f>
        <v>0</v>
      </c>
      <c r="AW435" s="1" t="n">
        <f aca="false">IF(F435&gt;0,AW434+1,AW434)</f>
        <v>0</v>
      </c>
      <c r="AX435" s="1" t="n">
        <f aca="false">IF(H435,AX434+1,AX434)</f>
        <v>0</v>
      </c>
      <c r="AY435" s="1" t="n">
        <f aca="false">F435+AY434</f>
        <v>0</v>
      </c>
      <c r="AZ435" s="1" t="n">
        <f aca="false">M435+AZ434</f>
        <v>0</v>
      </c>
      <c r="BA435" s="1" t="n">
        <f aca="false">AZ435^2</f>
        <v>0</v>
      </c>
      <c r="BB435" s="1" t="n">
        <f aca="false">M435^2+BB434</f>
        <v>0</v>
      </c>
      <c r="BC435" s="1" t="n">
        <f aca="false">N435+BC434</f>
        <v>0</v>
      </c>
      <c r="BD435" s="1" t="n">
        <f aca="false">N435^2+BD434</f>
        <v>0</v>
      </c>
      <c r="BE435" s="17" t="n">
        <f aca="false">IF(AZ435=0,0,BC435/AZ435)</f>
        <v>0</v>
      </c>
      <c r="BF435" s="17" t="n">
        <f aca="false">IF(MIN(AW435,AX435-1,BA435)&lt;=0,0,(AX435*(AW435-AX435))/(AW435*(AX435-1)*BA435)*(BD435-2*BE435*BD435+(BE435^2)*BB435))</f>
        <v>0</v>
      </c>
    </row>
    <row r="436" customFormat="false" ht="15.75" hidden="false" customHeight="false" outlineLevel="0" collapsed="false">
      <c r="A436" s="10" t="n">
        <f aca="false">Portfolio!A434</f>
        <v>0</v>
      </c>
      <c r="B436" s="10" t="n">
        <f aca="false">Portfolio!B434</f>
        <v>0</v>
      </c>
      <c r="C436" s="10" t="n">
        <f aca="false">Portfolio!C434</f>
        <v>0</v>
      </c>
      <c r="D436" s="10" t="n">
        <f aca="false">Portfolio!D434</f>
        <v>0</v>
      </c>
      <c r="E436" s="10" t="n">
        <f aca="false">Portfolio!E434</f>
        <v>0</v>
      </c>
      <c r="F436" s="10" t="n">
        <f aca="false">Portfolio!F434</f>
        <v>0</v>
      </c>
      <c r="G436" s="10" t="n">
        <f aca="false">Portfolio!R434</f>
        <v>0</v>
      </c>
      <c r="H436" s="10" t="n">
        <f aca="false">Portfolio!L434</f>
        <v>0</v>
      </c>
      <c r="I436" s="10" t="n">
        <f aca="false">Portfolio!S434</f>
        <v>0</v>
      </c>
      <c r="J436" s="10" t="n">
        <f aca="false">Portfolio!T434</f>
        <v>0</v>
      </c>
      <c r="K436" s="10" t="n">
        <f aca="false">Portfolio!U434</f>
        <v>0</v>
      </c>
      <c r="M436" s="10" t="n">
        <f aca="false">H436*F436</f>
        <v>0</v>
      </c>
      <c r="N436" s="10" t="n">
        <f aca="false">H436*IF(I436&gt;Instructions!$D$7,Port_comp!F436,0)</f>
        <v>0</v>
      </c>
      <c r="P436" s="1" t="n">
        <f aca="false">E436+P435</f>
        <v>0</v>
      </c>
      <c r="Q436" s="1" t="n">
        <f aca="false">E436*H436+Q435</f>
        <v>0</v>
      </c>
      <c r="R436" s="1" t="n">
        <f aca="false">E436*F436+R435</f>
        <v>0</v>
      </c>
      <c r="S436" s="1" t="n">
        <f aca="false">E436*M436+S435</f>
        <v>0</v>
      </c>
      <c r="T436" s="1" t="n">
        <f aca="false">S436^2</f>
        <v>0</v>
      </c>
      <c r="U436" s="1" t="n">
        <f aca="false">E436*(M436^2)+U435</f>
        <v>0</v>
      </c>
      <c r="V436" s="1" t="n">
        <f aca="false">E436*N436+V435</f>
        <v>0</v>
      </c>
      <c r="W436" s="1" t="n">
        <f aca="false">E436*(N436^2)+W435</f>
        <v>0</v>
      </c>
      <c r="X436" s="17" t="n">
        <f aca="false">IF(S436=0,0,V436/S436)</f>
        <v>0</v>
      </c>
      <c r="Y436" s="16" t="n">
        <f aca="false">IF(MIN(P436,Q436-1,T436)&lt;=0,0,(Q436*(P436-Q436))/(P436*(Q436-1)*T436)*(W436-2*X436*W436+(X436^2)*U436))</f>
        <v>0</v>
      </c>
      <c r="AA436" s="1" t="n">
        <f aca="false">J436+AA435</f>
        <v>0</v>
      </c>
      <c r="AB436" s="1" t="n">
        <f aca="false">J436*H436+AB435</f>
        <v>0</v>
      </c>
      <c r="AC436" s="1" t="n">
        <f aca="false">J436*F436+AC435</f>
        <v>0</v>
      </c>
      <c r="AD436" s="1" t="n">
        <f aca="false">J436*M436+AD435</f>
        <v>0</v>
      </c>
      <c r="AE436" s="1" t="n">
        <f aca="false">AD436^2</f>
        <v>0</v>
      </c>
      <c r="AF436" s="1" t="n">
        <f aca="false">J436*(M436^2)+AF435</f>
        <v>0</v>
      </c>
      <c r="AG436" s="1" t="n">
        <f aca="false">J436*N436+AG435</f>
        <v>0</v>
      </c>
      <c r="AH436" s="1" t="n">
        <f aca="false">J436*(N436^2)+AH435</f>
        <v>0</v>
      </c>
      <c r="AI436" s="17" t="n">
        <f aca="false">IF(AD436=0,0,AG436/AD436)</f>
        <v>0</v>
      </c>
      <c r="AJ436" s="17" t="n">
        <f aca="false">IF(MIN(AA436,AB436-1,AE436)&lt;=0,0,(AB436*(AA436-AB436))/(AA436*(AB436-1)*AE436)*(AH436-2*AI436*AH436+(AI436^2)*AF436))</f>
        <v>0</v>
      </c>
      <c r="AL436" s="1" t="n">
        <f aca="false">K436+AL435</f>
        <v>0</v>
      </c>
      <c r="AM436" s="1" t="n">
        <f aca="false">K436*H436+AM435</f>
        <v>0</v>
      </c>
      <c r="AN436" s="1" t="n">
        <f aca="false">K436*F436+AN435</f>
        <v>0</v>
      </c>
      <c r="AO436" s="1" t="n">
        <f aca="false">K436*M436+AO435</f>
        <v>0</v>
      </c>
      <c r="AP436" s="1" t="n">
        <f aca="false">AO436^2</f>
        <v>0</v>
      </c>
      <c r="AQ436" s="1" t="n">
        <f aca="false">K436*(M436^2)+AQ435</f>
        <v>0</v>
      </c>
      <c r="AR436" s="1" t="n">
        <f aca="false">K436*N436+AR435</f>
        <v>0</v>
      </c>
      <c r="AS436" s="1" t="n">
        <f aca="false">K436*(N436^2)+AS435</f>
        <v>0</v>
      </c>
      <c r="AT436" s="17" t="n">
        <f aca="false">IF(AO436=0,0,AR436/AO436)</f>
        <v>0</v>
      </c>
      <c r="AU436" s="17" t="n">
        <f aca="false">IF(MIN(AL436,AM436-1,AP436)&lt;=0,0,(AM436*(AL436-AM436))/(AL436*(AM436-1)*AP436)*(AS436-2*AT436*AS436+(AT436^2)*AQ436))</f>
        <v>0</v>
      </c>
      <c r="AW436" s="1" t="n">
        <f aca="false">IF(F436&gt;0,AW435+1,AW435)</f>
        <v>0</v>
      </c>
      <c r="AX436" s="1" t="n">
        <f aca="false">IF(H436,AX435+1,AX435)</f>
        <v>0</v>
      </c>
      <c r="AY436" s="1" t="n">
        <f aca="false">F436+AY435</f>
        <v>0</v>
      </c>
      <c r="AZ436" s="1" t="n">
        <f aca="false">M436+AZ435</f>
        <v>0</v>
      </c>
      <c r="BA436" s="1" t="n">
        <f aca="false">AZ436^2</f>
        <v>0</v>
      </c>
      <c r="BB436" s="1" t="n">
        <f aca="false">M436^2+BB435</f>
        <v>0</v>
      </c>
      <c r="BC436" s="1" t="n">
        <f aca="false">N436+BC435</f>
        <v>0</v>
      </c>
      <c r="BD436" s="1" t="n">
        <f aca="false">N436^2+BD435</f>
        <v>0</v>
      </c>
      <c r="BE436" s="17" t="n">
        <f aca="false">IF(AZ436=0,0,BC436/AZ436)</f>
        <v>0</v>
      </c>
      <c r="BF436" s="17" t="n">
        <f aca="false">IF(MIN(AW436,AX436-1,BA436)&lt;=0,0,(AX436*(AW436-AX436))/(AW436*(AX436-1)*BA436)*(BD436-2*BE436*BD436+(BE436^2)*BB436))</f>
        <v>0</v>
      </c>
    </row>
    <row r="437" customFormat="false" ht="15.75" hidden="false" customHeight="false" outlineLevel="0" collapsed="false">
      <c r="A437" s="10" t="n">
        <f aca="false">Portfolio!A435</f>
        <v>0</v>
      </c>
      <c r="B437" s="10" t="n">
        <f aca="false">Portfolio!B435</f>
        <v>0</v>
      </c>
      <c r="C437" s="10" t="n">
        <f aca="false">Portfolio!C435</f>
        <v>0</v>
      </c>
      <c r="D437" s="10" t="n">
        <f aca="false">Portfolio!D435</f>
        <v>0</v>
      </c>
      <c r="E437" s="10" t="n">
        <f aca="false">Portfolio!E435</f>
        <v>0</v>
      </c>
      <c r="F437" s="10" t="n">
        <f aca="false">Portfolio!F435</f>
        <v>0</v>
      </c>
      <c r="G437" s="10" t="n">
        <f aca="false">Portfolio!R435</f>
        <v>0</v>
      </c>
      <c r="H437" s="10" t="n">
        <f aca="false">Portfolio!L435</f>
        <v>0</v>
      </c>
      <c r="I437" s="10" t="n">
        <f aca="false">Portfolio!S435</f>
        <v>0</v>
      </c>
      <c r="J437" s="10" t="n">
        <f aca="false">Portfolio!T435</f>
        <v>0</v>
      </c>
      <c r="K437" s="10" t="n">
        <f aca="false">Portfolio!U435</f>
        <v>0</v>
      </c>
      <c r="M437" s="10" t="n">
        <f aca="false">H437*F437</f>
        <v>0</v>
      </c>
      <c r="N437" s="10" t="n">
        <f aca="false">H437*IF(I437&gt;Instructions!$D$7,Port_comp!F437,0)</f>
        <v>0</v>
      </c>
      <c r="P437" s="1" t="n">
        <f aca="false">E437+P436</f>
        <v>0</v>
      </c>
      <c r="Q437" s="1" t="n">
        <f aca="false">E437*H437+Q436</f>
        <v>0</v>
      </c>
      <c r="R437" s="1" t="n">
        <f aca="false">E437*F437+R436</f>
        <v>0</v>
      </c>
      <c r="S437" s="1" t="n">
        <f aca="false">E437*M437+S436</f>
        <v>0</v>
      </c>
      <c r="T437" s="1" t="n">
        <f aca="false">S437^2</f>
        <v>0</v>
      </c>
      <c r="U437" s="1" t="n">
        <f aca="false">E437*(M437^2)+U436</f>
        <v>0</v>
      </c>
      <c r="V437" s="1" t="n">
        <f aca="false">E437*N437+V436</f>
        <v>0</v>
      </c>
      <c r="W437" s="1" t="n">
        <f aca="false">E437*(N437^2)+W436</f>
        <v>0</v>
      </c>
      <c r="X437" s="17" t="n">
        <f aca="false">IF(S437=0,0,V437/S437)</f>
        <v>0</v>
      </c>
      <c r="Y437" s="16" t="n">
        <f aca="false">IF(MIN(P437,Q437-1,T437)&lt;=0,0,(Q437*(P437-Q437))/(P437*(Q437-1)*T437)*(W437-2*X437*W437+(X437^2)*U437))</f>
        <v>0</v>
      </c>
      <c r="AA437" s="1" t="n">
        <f aca="false">J437+AA436</f>
        <v>0</v>
      </c>
      <c r="AB437" s="1" t="n">
        <f aca="false">J437*H437+AB436</f>
        <v>0</v>
      </c>
      <c r="AC437" s="1" t="n">
        <f aca="false">J437*F437+AC436</f>
        <v>0</v>
      </c>
      <c r="AD437" s="1" t="n">
        <f aca="false">J437*M437+AD436</f>
        <v>0</v>
      </c>
      <c r="AE437" s="1" t="n">
        <f aca="false">AD437^2</f>
        <v>0</v>
      </c>
      <c r="AF437" s="1" t="n">
        <f aca="false">J437*(M437^2)+AF436</f>
        <v>0</v>
      </c>
      <c r="AG437" s="1" t="n">
        <f aca="false">J437*N437+AG436</f>
        <v>0</v>
      </c>
      <c r="AH437" s="1" t="n">
        <f aca="false">J437*(N437^2)+AH436</f>
        <v>0</v>
      </c>
      <c r="AI437" s="17" t="n">
        <f aca="false">IF(AD437=0,0,AG437/AD437)</f>
        <v>0</v>
      </c>
      <c r="AJ437" s="17" t="n">
        <f aca="false">IF(MIN(AA437,AB437-1,AE437)&lt;=0,0,(AB437*(AA437-AB437))/(AA437*(AB437-1)*AE437)*(AH437-2*AI437*AH437+(AI437^2)*AF437))</f>
        <v>0</v>
      </c>
      <c r="AL437" s="1" t="n">
        <f aca="false">K437+AL436</f>
        <v>0</v>
      </c>
      <c r="AM437" s="1" t="n">
        <f aca="false">K437*H437+AM436</f>
        <v>0</v>
      </c>
      <c r="AN437" s="1" t="n">
        <f aca="false">K437*F437+AN436</f>
        <v>0</v>
      </c>
      <c r="AO437" s="1" t="n">
        <f aca="false">K437*M437+AO436</f>
        <v>0</v>
      </c>
      <c r="AP437" s="1" t="n">
        <f aca="false">AO437^2</f>
        <v>0</v>
      </c>
      <c r="AQ437" s="1" t="n">
        <f aca="false">K437*(M437^2)+AQ436</f>
        <v>0</v>
      </c>
      <c r="AR437" s="1" t="n">
        <f aca="false">K437*N437+AR436</f>
        <v>0</v>
      </c>
      <c r="AS437" s="1" t="n">
        <f aca="false">K437*(N437^2)+AS436</f>
        <v>0</v>
      </c>
      <c r="AT437" s="17" t="n">
        <f aca="false">IF(AO437=0,0,AR437/AO437)</f>
        <v>0</v>
      </c>
      <c r="AU437" s="17" t="n">
        <f aca="false">IF(MIN(AL437,AM437-1,AP437)&lt;=0,0,(AM437*(AL437-AM437))/(AL437*(AM437-1)*AP437)*(AS437-2*AT437*AS437+(AT437^2)*AQ437))</f>
        <v>0</v>
      </c>
      <c r="AW437" s="1" t="n">
        <f aca="false">IF(F437&gt;0,AW436+1,AW436)</f>
        <v>0</v>
      </c>
      <c r="AX437" s="1" t="n">
        <f aca="false">IF(H437,AX436+1,AX436)</f>
        <v>0</v>
      </c>
      <c r="AY437" s="1" t="n">
        <f aca="false">F437+AY436</f>
        <v>0</v>
      </c>
      <c r="AZ437" s="1" t="n">
        <f aca="false">M437+AZ436</f>
        <v>0</v>
      </c>
      <c r="BA437" s="1" t="n">
        <f aca="false">AZ437^2</f>
        <v>0</v>
      </c>
      <c r="BB437" s="1" t="n">
        <f aca="false">M437^2+BB436</f>
        <v>0</v>
      </c>
      <c r="BC437" s="1" t="n">
        <f aca="false">N437+BC436</f>
        <v>0</v>
      </c>
      <c r="BD437" s="1" t="n">
        <f aca="false">N437^2+BD436</f>
        <v>0</v>
      </c>
      <c r="BE437" s="17" t="n">
        <f aca="false">IF(AZ437=0,0,BC437/AZ437)</f>
        <v>0</v>
      </c>
      <c r="BF437" s="17" t="n">
        <f aca="false">IF(MIN(AW437,AX437-1,BA437)&lt;=0,0,(AX437*(AW437-AX437))/(AW437*(AX437-1)*BA437)*(BD437-2*BE437*BD437+(BE437^2)*BB437))</f>
        <v>0</v>
      </c>
    </row>
    <row r="438" customFormat="false" ht="15.75" hidden="false" customHeight="false" outlineLevel="0" collapsed="false">
      <c r="A438" s="10" t="n">
        <f aca="false">Portfolio!A436</f>
        <v>0</v>
      </c>
      <c r="B438" s="10" t="n">
        <f aca="false">Portfolio!B436</f>
        <v>0</v>
      </c>
      <c r="C438" s="10" t="n">
        <f aca="false">Portfolio!C436</f>
        <v>0</v>
      </c>
      <c r="D438" s="10" t="n">
        <f aca="false">Portfolio!D436</f>
        <v>0</v>
      </c>
      <c r="E438" s="10" t="n">
        <f aca="false">Portfolio!E436</f>
        <v>0</v>
      </c>
      <c r="F438" s="10" t="n">
        <f aca="false">Portfolio!F436</f>
        <v>0</v>
      </c>
      <c r="G438" s="10" t="n">
        <f aca="false">Portfolio!R436</f>
        <v>0</v>
      </c>
      <c r="H438" s="10" t="n">
        <f aca="false">Portfolio!L436</f>
        <v>0</v>
      </c>
      <c r="I438" s="10" t="n">
        <f aca="false">Portfolio!S436</f>
        <v>0</v>
      </c>
      <c r="J438" s="10" t="n">
        <f aca="false">Portfolio!T436</f>
        <v>0</v>
      </c>
      <c r="K438" s="10" t="n">
        <f aca="false">Portfolio!U436</f>
        <v>0</v>
      </c>
      <c r="M438" s="10" t="n">
        <f aca="false">H438*F438</f>
        <v>0</v>
      </c>
      <c r="N438" s="10" t="n">
        <f aca="false">H438*IF(I438&gt;Instructions!$D$7,Port_comp!F438,0)</f>
        <v>0</v>
      </c>
      <c r="P438" s="1" t="n">
        <f aca="false">E438+P437</f>
        <v>0</v>
      </c>
      <c r="Q438" s="1" t="n">
        <f aca="false">E438*H438+Q437</f>
        <v>0</v>
      </c>
      <c r="R438" s="1" t="n">
        <f aca="false">E438*F438+R437</f>
        <v>0</v>
      </c>
      <c r="S438" s="1" t="n">
        <f aca="false">E438*M438+S437</f>
        <v>0</v>
      </c>
      <c r="T438" s="1" t="n">
        <f aca="false">S438^2</f>
        <v>0</v>
      </c>
      <c r="U438" s="1" t="n">
        <f aca="false">E438*(M438^2)+U437</f>
        <v>0</v>
      </c>
      <c r="V438" s="1" t="n">
        <f aca="false">E438*N438+V437</f>
        <v>0</v>
      </c>
      <c r="W438" s="1" t="n">
        <f aca="false">E438*(N438^2)+W437</f>
        <v>0</v>
      </c>
      <c r="X438" s="17" t="n">
        <f aca="false">IF(S438=0,0,V438/S438)</f>
        <v>0</v>
      </c>
      <c r="Y438" s="16" t="n">
        <f aca="false">IF(MIN(P438,Q438-1,T438)&lt;=0,0,(Q438*(P438-Q438))/(P438*(Q438-1)*T438)*(W438-2*X438*W438+(X438^2)*U438))</f>
        <v>0</v>
      </c>
      <c r="AA438" s="1" t="n">
        <f aca="false">J438+AA437</f>
        <v>0</v>
      </c>
      <c r="AB438" s="1" t="n">
        <f aca="false">J438*H438+AB437</f>
        <v>0</v>
      </c>
      <c r="AC438" s="1" t="n">
        <f aca="false">J438*F438+AC437</f>
        <v>0</v>
      </c>
      <c r="AD438" s="1" t="n">
        <f aca="false">J438*M438+AD437</f>
        <v>0</v>
      </c>
      <c r="AE438" s="1" t="n">
        <f aca="false">AD438^2</f>
        <v>0</v>
      </c>
      <c r="AF438" s="1" t="n">
        <f aca="false">J438*(M438^2)+AF437</f>
        <v>0</v>
      </c>
      <c r="AG438" s="1" t="n">
        <f aca="false">J438*N438+AG437</f>
        <v>0</v>
      </c>
      <c r="AH438" s="1" t="n">
        <f aca="false">J438*(N438^2)+AH437</f>
        <v>0</v>
      </c>
      <c r="AI438" s="17" t="n">
        <f aca="false">IF(AD438=0,0,AG438/AD438)</f>
        <v>0</v>
      </c>
      <c r="AJ438" s="17" t="n">
        <f aca="false">IF(MIN(AA438,AB438-1,AE438)&lt;=0,0,(AB438*(AA438-AB438))/(AA438*(AB438-1)*AE438)*(AH438-2*AI438*AH438+(AI438^2)*AF438))</f>
        <v>0</v>
      </c>
      <c r="AL438" s="1" t="n">
        <f aca="false">K438+AL437</f>
        <v>0</v>
      </c>
      <c r="AM438" s="1" t="n">
        <f aca="false">K438*H438+AM437</f>
        <v>0</v>
      </c>
      <c r="AN438" s="1" t="n">
        <f aca="false">K438*F438+AN437</f>
        <v>0</v>
      </c>
      <c r="AO438" s="1" t="n">
        <f aca="false">K438*M438+AO437</f>
        <v>0</v>
      </c>
      <c r="AP438" s="1" t="n">
        <f aca="false">AO438^2</f>
        <v>0</v>
      </c>
      <c r="AQ438" s="1" t="n">
        <f aca="false">K438*(M438^2)+AQ437</f>
        <v>0</v>
      </c>
      <c r="AR438" s="1" t="n">
        <f aca="false">K438*N438+AR437</f>
        <v>0</v>
      </c>
      <c r="AS438" s="1" t="n">
        <f aca="false">K438*(N438^2)+AS437</f>
        <v>0</v>
      </c>
      <c r="AT438" s="17" t="n">
        <f aca="false">IF(AO438=0,0,AR438/AO438)</f>
        <v>0</v>
      </c>
      <c r="AU438" s="17" t="n">
        <f aca="false">IF(MIN(AL438,AM438-1,AP438)&lt;=0,0,(AM438*(AL438-AM438))/(AL438*(AM438-1)*AP438)*(AS438-2*AT438*AS438+(AT438^2)*AQ438))</f>
        <v>0</v>
      </c>
      <c r="AW438" s="1" t="n">
        <f aca="false">IF(F438&gt;0,AW437+1,AW437)</f>
        <v>0</v>
      </c>
      <c r="AX438" s="1" t="n">
        <f aca="false">IF(H438,AX437+1,AX437)</f>
        <v>0</v>
      </c>
      <c r="AY438" s="1" t="n">
        <f aca="false">F438+AY437</f>
        <v>0</v>
      </c>
      <c r="AZ438" s="1" t="n">
        <f aca="false">M438+AZ437</f>
        <v>0</v>
      </c>
      <c r="BA438" s="1" t="n">
        <f aca="false">AZ438^2</f>
        <v>0</v>
      </c>
      <c r="BB438" s="1" t="n">
        <f aca="false">M438^2+BB437</f>
        <v>0</v>
      </c>
      <c r="BC438" s="1" t="n">
        <f aca="false">N438+BC437</f>
        <v>0</v>
      </c>
      <c r="BD438" s="1" t="n">
        <f aca="false">N438^2+BD437</f>
        <v>0</v>
      </c>
      <c r="BE438" s="17" t="n">
        <f aca="false">IF(AZ438=0,0,BC438/AZ438)</f>
        <v>0</v>
      </c>
      <c r="BF438" s="17" t="n">
        <f aca="false">IF(MIN(AW438,AX438-1,BA438)&lt;=0,0,(AX438*(AW438-AX438))/(AW438*(AX438-1)*BA438)*(BD438-2*BE438*BD438+(BE438^2)*BB438))</f>
        <v>0</v>
      </c>
    </row>
    <row r="439" customFormat="false" ht="15.75" hidden="false" customHeight="false" outlineLevel="0" collapsed="false">
      <c r="A439" s="10" t="n">
        <f aca="false">Portfolio!A437</f>
        <v>0</v>
      </c>
      <c r="B439" s="10" t="n">
        <f aca="false">Portfolio!B437</f>
        <v>0</v>
      </c>
      <c r="C439" s="10" t="n">
        <f aca="false">Portfolio!C437</f>
        <v>0</v>
      </c>
      <c r="D439" s="10" t="n">
        <f aca="false">Portfolio!D437</f>
        <v>0</v>
      </c>
      <c r="E439" s="10" t="n">
        <f aca="false">Portfolio!E437</f>
        <v>0</v>
      </c>
      <c r="F439" s="10" t="n">
        <f aca="false">Portfolio!F437</f>
        <v>0</v>
      </c>
      <c r="G439" s="10" t="n">
        <f aca="false">Portfolio!R437</f>
        <v>0</v>
      </c>
      <c r="H439" s="10" t="n">
        <f aca="false">Portfolio!L437</f>
        <v>0</v>
      </c>
      <c r="I439" s="10" t="n">
        <f aca="false">Portfolio!S437</f>
        <v>0</v>
      </c>
      <c r="J439" s="10" t="n">
        <f aca="false">Portfolio!T437</f>
        <v>0</v>
      </c>
      <c r="K439" s="10" t="n">
        <f aca="false">Portfolio!U437</f>
        <v>0</v>
      </c>
      <c r="M439" s="10" t="n">
        <f aca="false">H439*F439</f>
        <v>0</v>
      </c>
      <c r="N439" s="10" t="n">
        <f aca="false">H439*IF(I439&gt;Instructions!$D$7,Port_comp!F439,0)</f>
        <v>0</v>
      </c>
      <c r="P439" s="1" t="n">
        <f aca="false">E439+P438</f>
        <v>0</v>
      </c>
      <c r="Q439" s="1" t="n">
        <f aca="false">E439*H439+Q438</f>
        <v>0</v>
      </c>
      <c r="R439" s="1" t="n">
        <f aca="false">E439*F439+R438</f>
        <v>0</v>
      </c>
      <c r="S439" s="1" t="n">
        <f aca="false">E439*M439+S438</f>
        <v>0</v>
      </c>
      <c r="T439" s="1" t="n">
        <f aca="false">S439^2</f>
        <v>0</v>
      </c>
      <c r="U439" s="1" t="n">
        <f aca="false">E439*(M439^2)+U438</f>
        <v>0</v>
      </c>
      <c r="V439" s="1" t="n">
        <f aca="false">E439*N439+V438</f>
        <v>0</v>
      </c>
      <c r="W439" s="1" t="n">
        <f aca="false">E439*(N439^2)+W438</f>
        <v>0</v>
      </c>
      <c r="X439" s="17" t="n">
        <f aca="false">IF(S439=0,0,V439/S439)</f>
        <v>0</v>
      </c>
      <c r="Y439" s="16" t="n">
        <f aca="false">IF(MIN(P439,Q439-1,T439)&lt;=0,0,(Q439*(P439-Q439))/(P439*(Q439-1)*T439)*(W439-2*X439*W439+(X439^2)*U439))</f>
        <v>0</v>
      </c>
      <c r="AA439" s="1" t="n">
        <f aca="false">J439+AA438</f>
        <v>0</v>
      </c>
      <c r="AB439" s="1" t="n">
        <f aca="false">J439*H439+AB438</f>
        <v>0</v>
      </c>
      <c r="AC439" s="1" t="n">
        <f aca="false">J439*F439+AC438</f>
        <v>0</v>
      </c>
      <c r="AD439" s="1" t="n">
        <f aca="false">J439*M439+AD438</f>
        <v>0</v>
      </c>
      <c r="AE439" s="1" t="n">
        <f aca="false">AD439^2</f>
        <v>0</v>
      </c>
      <c r="AF439" s="1" t="n">
        <f aca="false">J439*(M439^2)+AF438</f>
        <v>0</v>
      </c>
      <c r="AG439" s="1" t="n">
        <f aca="false">J439*N439+AG438</f>
        <v>0</v>
      </c>
      <c r="AH439" s="1" t="n">
        <f aca="false">J439*(N439^2)+AH438</f>
        <v>0</v>
      </c>
      <c r="AI439" s="17" t="n">
        <f aca="false">IF(AD439=0,0,AG439/AD439)</f>
        <v>0</v>
      </c>
      <c r="AJ439" s="17" t="n">
        <f aca="false">IF(MIN(AA439,AB439-1,AE439)&lt;=0,0,(AB439*(AA439-AB439))/(AA439*(AB439-1)*AE439)*(AH439-2*AI439*AH439+(AI439^2)*AF439))</f>
        <v>0</v>
      </c>
      <c r="AL439" s="1" t="n">
        <f aca="false">K439+AL438</f>
        <v>0</v>
      </c>
      <c r="AM439" s="1" t="n">
        <f aca="false">K439*H439+AM438</f>
        <v>0</v>
      </c>
      <c r="AN439" s="1" t="n">
        <f aca="false">K439*F439+AN438</f>
        <v>0</v>
      </c>
      <c r="AO439" s="1" t="n">
        <f aca="false">K439*M439+AO438</f>
        <v>0</v>
      </c>
      <c r="AP439" s="1" t="n">
        <f aca="false">AO439^2</f>
        <v>0</v>
      </c>
      <c r="AQ439" s="1" t="n">
        <f aca="false">K439*(M439^2)+AQ438</f>
        <v>0</v>
      </c>
      <c r="AR439" s="1" t="n">
        <f aca="false">K439*N439+AR438</f>
        <v>0</v>
      </c>
      <c r="AS439" s="1" t="n">
        <f aca="false">K439*(N439^2)+AS438</f>
        <v>0</v>
      </c>
      <c r="AT439" s="17" t="n">
        <f aca="false">IF(AO439=0,0,AR439/AO439)</f>
        <v>0</v>
      </c>
      <c r="AU439" s="17" t="n">
        <f aca="false">IF(MIN(AL439,AM439-1,AP439)&lt;=0,0,(AM439*(AL439-AM439))/(AL439*(AM439-1)*AP439)*(AS439-2*AT439*AS439+(AT439^2)*AQ439))</f>
        <v>0</v>
      </c>
      <c r="AW439" s="1" t="n">
        <f aca="false">IF(F439&gt;0,AW438+1,AW438)</f>
        <v>0</v>
      </c>
      <c r="AX439" s="1" t="n">
        <f aca="false">IF(H439,AX438+1,AX438)</f>
        <v>0</v>
      </c>
      <c r="AY439" s="1" t="n">
        <f aca="false">F439+AY438</f>
        <v>0</v>
      </c>
      <c r="AZ439" s="1" t="n">
        <f aca="false">M439+AZ438</f>
        <v>0</v>
      </c>
      <c r="BA439" s="1" t="n">
        <f aca="false">AZ439^2</f>
        <v>0</v>
      </c>
      <c r="BB439" s="1" t="n">
        <f aca="false">M439^2+BB438</f>
        <v>0</v>
      </c>
      <c r="BC439" s="1" t="n">
        <f aca="false">N439+BC438</f>
        <v>0</v>
      </c>
      <c r="BD439" s="1" t="n">
        <f aca="false">N439^2+BD438</f>
        <v>0</v>
      </c>
      <c r="BE439" s="17" t="n">
        <f aca="false">IF(AZ439=0,0,BC439/AZ439)</f>
        <v>0</v>
      </c>
      <c r="BF439" s="17" t="n">
        <f aca="false">IF(MIN(AW439,AX439-1,BA439)&lt;=0,0,(AX439*(AW439-AX439))/(AW439*(AX439-1)*BA439)*(BD439-2*BE439*BD439+(BE439^2)*BB439))</f>
        <v>0</v>
      </c>
    </row>
    <row r="440" customFormat="false" ht="15.75" hidden="false" customHeight="false" outlineLevel="0" collapsed="false">
      <c r="A440" s="10" t="n">
        <f aca="false">Portfolio!A438</f>
        <v>0</v>
      </c>
      <c r="B440" s="10" t="n">
        <f aca="false">Portfolio!B438</f>
        <v>0</v>
      </c>
      <c r="C440" s="10" t="n">
        <f aca="false">Portfolio!C438</f>
        <v>0</v>
      </c>
      <c r="D440" s="10" t="n">
        <f aca="false">Portfolio!D438</f>
        <v>0</v>
      </c>
      <c r="E440" s="10" t="n">
        <f aca="false">Portfolio!E438</f>
        <v>0</v>
      </c>
      <c r="F440" s="10" t="n">
        <f aca="false">Portfolio!F438</f>
        <v>0</v>
      </c>
      <c r="G440" s="10" t="n">
        <f aca="false">Portfolio!R438</f>
        <v>0</v>
      </c>
      <c r="H440" s="10" t="n">
        <f aca="false">Portfolio!L438</f>
        <v>0</v>
      </c>
      <c r="I440" s="10" t="n">
        <f aca="false">Portfolio!S438</f>
        <v>0</v>
      </c>
      <c r="J440" s="10" t="n">
        <f aca="false">Portfolio!T438</f>
        <v>0</v>
      </c>
      <c r="K440" s="10" t="n">
        <f aca="false">Portfolio!U438</f>
        <v>0</v>
      </c>
      <c r="M440" s="10" t="n">
        <f aca="false">H440*F440</f>
        <v>0</v>
      </c>
      <c r="N440" s="10" t="n">
        <f aca="false">H440*IF(I440&gt;Instructions!$D$7,Port_comp!F440,0)</f>
        <v>0</v>
      </c>
      <c r="P440" s="1" t="n">
        <f aca="false">E440+P439</f>
        <v>0</v>
      </c>
      <c r="Q440" s="1" t="n">
        <f aca="false">E440*H440+Q439</f>
        <v>0</v>
      </c>
      <c r="R440" s="1" t="n">
        <f aca="false">E440*F440+R439</f>
        <v>0</v>
      </c>
      <c r="S440" s="1" t="n">
        <f aca="false">E440*M440+S439</f>
        <v>0</v>
      </c>
      <c r="T440" s="1" t="n">
        <f aca="false">S440^2</f>
        <v>0</v>
      </c>
      <c r="U440" s="1" t="n">
        <f aca="false">E440*(M440^2)+U439</f>
        <v>0</v>
      </c>
      <c r="V440" s="1" t="n">
        <f aca="false">E440*N440+V439</f>
        <v>0</v>
      </c>
      <c r="W440" s="1" t="n">
        <f aca="false">E440*(N440^2)+W439</f>
        <v>0</v>
      </c>
      <c r="X440" s="17" t="n">
        <f aca="false">IF(S440=0,0,V440/S440)</f>
        <v>0</v>
      </c>
      <c r="Y440" s="16" t="n">
        <f aca="false">IF(MIN(P440,Q440-1,T440)&lt;=0,0,(Q440*(P440-Q440))/(P440*(Q440-1)*T440)*(W440-2*X440*W440+(X440^2)*U440))</f>
        <v>0</v>
      </c>
      <c r="AA440" s="1" t="n">
        <f aca="false">J440+AA439</f>
        <v>0</v>
      </c>
      <c r="AB440" s="1" t="n">
        <f aca="false">J440*H440+AB439</f>
        <v>0</v>
      </c>
      <c r="AC440" s="1" t="n">
        <f aca="false">J440*F440+AC439</f>
        <v>0</v>
      </c>
      <c r="AD440" s="1" t="n">
        <f aca="false">J440*M440+AD439</f>
        <v>0</v>
      </c>
      <c r="AE440" s="1" t="n">
        <f aca="false">AD440^2</f>
        <v>0</v>
      </c>
      <c r="AF440" s="1" t="n">
        <f aca="false">J440*(M440^2)+AF439</f>
        <v>0</v>
      </c>
      <c r="AG440" s="1" t="n">
        <f aca="false">J440*N440+AG439</f>
        <v>0</v>
      </c>
      <c r="AH440" s="1" t="n">
        <f aca="false">J440*(N440^2)+AH439</f>
        <v>0</v>
      </c>
      <c r="AI440" s="17" t="n">
        <f aca="false">IF(AD440=0,0,AG440/AD440)</f>
        <v>0</v>
      </c>
      <c r="AJ440" s="17" t="n">
        <f aca="false">IF(MIN(AA440,AB440-1,AE440)&lt;=0,0,(AB440*(AA440-AB440))/(AA440*(AB440-1)*AE440)*(AH440-2*AI440*AH440+(AI440^2)*AF440))</f>
        <v>0</v>
      </c>
      <c r="AL440" s="1" t="n">
        <f aca="false">K440+AL439</f>
        <v>0</v>
      </c>
      <c r="AM440" s="1" t="n">
        <f aca="false">K440*H440+AM439</f>
        <v>0</v>
      </c>
      <c r="AN440" s="1" t="n">
        <f aca="false">K440*F440+AN439</f>
        <v>0</v>
      </c>
      <c r="AO440" s="1" t="n">
        <f aca="false">K440*M440+AO439</f>
        <v>0</v>
      </c>
      <c r="AP440" s="1" t="n">
        <f aca="false">AO440^2</f>
        <v>0</v>
      </c>
      <c r="AQ440" s="1" t="n">
        <f aca="false">K440*(M440^2)+AQ439</f>
        <v>0</v>
      </c>
      <c r="AR440" s="1" t="n">
        <f aca="false">K440*N440+AR439</f>
        <v>0</v>
      </c>
      <c r="AS440" s="1" t="n">
        <f aca="false">K440*(N440^2)+AS439</f>
        <v>0</v>
      </c>
      <c r="AT440" s="17" t="n">
        <f aca="false">IF(AO440=0,0,AR440/AO440)</f>
        <v>0</v>
      </c>
      <c r="AU440" s="17" t="n">
        <f aca="false">IF(MIN(AL440,AM440-1,AP440)&lt;=0,0,(AM440*(AL440-AM440))/(AL440*(AM440-1)*AP440)*(AS440-2*AT440*AS440+(AT440^2)*AQ440))</f>
        <v>0</v>
      </c>
      <c r="AW440" s="1" t="n">
        <f aca="false">IF(F440&gt;0,AW439+1,AW439)</f>
        <v>0</v>
      </c>
      <c r="AX440" s="1" t="n">
        <f aca="false">IF(H440,AX439+1,AX439)</f>
        <v>0</v>
      </c>
      <c r="AY440" s="1" t="n">
        <f aca="false">F440+AY439</f>
        <v>0</v>
      </c>
      <c r="AZ440" s="1" t="n">
        <f aca="false">M440+AZ439</f>
        <v>0</v>
      </c>
      <c r="BA440" s="1" t="n">
        <f aca="false">AZ440^2</f>
        <v>0</v>
      </c>
      <c r="BB440" s="1" t="n">
        <f aca="false">M440^2+BB439</f>
        <v>0</v>
      </c>
      <c r="BC440" s="1" t="n">
        <f aca="false">N440+BC439</f>
        <v>0</v>
      </c>
      <c r="BD440" s="1" t="n">
        <f aca="false">N440^2+BD439</f>
        <v>0</v>
      </c>
      <c r="BE440" s="17" t="n">
        <f aca="false">IF(AZ440=0,0,BC440/AZ440)</f>
        <v>0</v>
      </c>
      <c r="BF440" s="17" t="n">
        <f aca="false">IF(MIN(AW440,AX440-1,BA440)&lt;=0,0,(AX440*(AW440-AX440))/(AW440*(AX440-1)*BA440)*(BD440-2*BE440*BD440+(BE440^2)*BB440))</f>
        <v>0</v>
      </c>
    </row>
    <row r="441" customFormat="false" ht="15.75" hidden="false" customHeight="false" outlineLevel="0" collapsed="false">
      <c r="A441" s="10" t="n">
        <f aca="false">Portfolio!A439</f>
        <v>0</v>
      </c>
      <c r="B441" s="10" t="n">
        <f aca="false">Portfolio!B439</f>
        <v>0</v>
      </c>
      <c r="C441" s="10" t="n">
        <f aca="false">Portfolio!C439</f>
        <v>0</v>
      </c>
      <c r="D441" s="10" t="n">
        <f aca="false">Portfolio!D439</f>
        <v>0</v>
      </c>
      <c r="E441" s="10" t="n">
        <f aca="false">Portfolio!E439</f>
        <v>0</v>
      </c>
      <c r="F441" s="10" t="n">
        <f aca="false">Portfolio!F439</f>
        <v>0</v>
      </c>
      <c r="G441" s="10" t="n">
        <f aca="false">Portfolio!R439</f>
        <v>0</v>
      </c>
      <c r="H441" s="10" t="n">
        <f aca="false">Portfolio!L439</f>
        <v>0</v>
      </c>
      <c r="I441" s="10" t="n">
        <f aca="false">Portfolio!S439</f>
        <v>0</v>
      </c>
      <c r="J441" s="10" t="n">
        <f aca="false">Portfolio!T439</f>
        <v>0</v>
      </c>
      <c r="K441" s="10" t="n">
        <f aca="false">Portfolio!U439</f>
        <v>0</v>
      </c>
      <c r="M441" s="10" t="n">
        <f aca="false">H441*F441</f>
        <v>0</v>
      </c>
      <c r="N441" s="10" t="n">
        <f aca="false">H441*IF(I441&gt;Instructions!$D$7,Port_comp!F441,0)</f>
        <v>0</v>
      </c>
      <c r="P441" s="1" t="n">
        <f aca="false">E441+P440</f>
        <v>0</v>
      </c>
      <c r="Q441" s="1" t="n">
        <f aca="false">E441*H441+Q440</f>
        <v>0</v>
      </c>
      <c r="R441" s="1" t="n">
        <f aca="false">E441*F441+R440</f>
        <v>0</v>
      </c>
      <c r="S441" s="1" t="n">
        <f aca="false">E441*M441+S440</f>
        <v>0</v>
      </c>
      <c r="T441" s="1" t="n">
        <f aca="false">S441^2</f>
        <v>0</v>
      </c>
      <c r="U441" s="1" t="n">
        <f aca="false">E441*(M441^2)+U440</f>
        <v>0</v>
      </c>
      <c r="V441" s="1" t="n">
        <f aca="false">E441*N441+V440</f>
        <v>0</v>
      </c>
      <c r="W441" s="1" t="n">
        <f aca="false">E441*(N441^2)+W440</f>
        <v>0</v>
      </c>
      <c r="X441" s="17" t="n">
        <f aca="false">IF(S441=0,0,V441/S441)</f>
        <v>0</v>
      </c>
      <c r="Y441" s="16" t="n">
        <f aca="false">IF(MIN(P441,Q441-1,T441)&lt;=0,0,(Q441*(P441-Q441))/(P441*(Q441-1)*T441)*(W441-2*X441*W441+(X441^2)*U441))</f>
        <v>0</v>
      </c>
      <c r="AA441" s="1" t="n">
        <f aca="false">J441+AA440</f>
        <v>0</v>
      </c>
      <c r="AB441" s="1" t="n">
        <f aca="false">J441*H441+AB440</f>
        <v>0</v>
      </c>
      <c r="AC441" s="1" t="n">
        <f aca="false">J441*F441+AC440</f>
        <v>0</v>
      </c>
      <c r="AD441" s="1" t="n">
        <f aca="false">J441*M441+AD440</f>
        <v>0</v>
      </c>
      <c r="AE441" s="1" t="n">
        <f aca="false">AD441^2</f>
        <v>0</v>
      </c>
      <c r="AF441" s="1" t="n">
        <f aca="false">J441*(M441^2)+AF440</f>
        <v>0</v>
      </c>
      <c r="AG441" s="1" t="n">
        <f aca="false">J441*N441+AG440</f>
        <v>0</v>
      </c>
      <c r="AH441" s="1" t="n">
        <f aca="false">J441*(N441^2)+AH440</f>
        <v>0</v>
      </c>
      <c r="AI441" s="17" t="n">
        <f aca="false">IF(AD441=0,0,AG441/AD441)</f>
        <v>0</v>
      </c>
      <c r="AJ441" s="17" t="n">
        <f aca="false">IF(MIN(AA441,AB441-1,AE441)&lt;=0,0,(AB441*(AA441-AB441))/(AA441*(AB441-1)*AE441)*(AH441-2*AI441*AH441+(AI441^2)*AF441))</f>
        <v>0</v>
      </c>
      <c r="AL441" s="1" t="n">
        <f aca="false">K441+AL440</f>
        <v>0</v>
      </c>
      <c r="AM441" s="1" t="n">
        <f aca="false">K441*H441+AM440</f>
        <v>0</v>
      </c>
      <c r="AN441" s="1" t="n">
        <f aca="false">K441*F441+AN440</f>
        <v>0</v>
      </c>
      <c r="AO441" s="1" t="n">
        <f aca="false">K441*M441+AO440</f>
        <v>0</v>
      </c>
      <c r="AP441" s="1" t="n">
        <f aca="false">AO441^2</f>
        <v>0</v>
      </c>
      <c r="AQ441" s="1" t="n">
        <f aca="false">K441*(M441^2)+AQ440</f>
        <v>0</v>
      </c>
      <c r="AR441" s="1" t="n">
        <f aca="false">K441*N441+AR440</f>
        <v>0</v>
      </c>
      <c r="AS441" s="1" t="n">
        <f aca="false">K441*(N441^2)+AS440</f>
        <v>0</v>
      </c>
      <c r="AT441" s="17" t="n">
        <f aca="false">IF(AO441=0,0,AR441/AO441)</f>
        <v>0</v>
      </c>
      <c r="AU441" s="17" t="n">
        <f aca="false">IF(MIN(AL441,AM441-1,AP441)&lt;=0,0,(AM441*(AL441-AM441))/(AL441*(AM441-1)*AP441)*(AS441-2*AT441*AS441+(AT441^2)*AQ441))</f>
        <v>0</v>
      </c>
      <c r="AW441" s="1" t="n">
        <f aca="false">IF(F441&gt;0,AW440+1,AW440)</f>
        <v>0</v>
      </c>
      <c r="AX441" s="1" t="n">
        <f aca="false">IF(H441,AX440+1,AX440)</f>
        <v>0</v>
      </c>
      <c r="AY441" s="1" t="n">
        <f aca="false">F441+AY440</f>
        <v>0</v>
      </c>
      <c r="AZ441" s="1" t="n">
        <f aca="false">M441+AZ440</f>
        <v>0</v>
      </c>
      <c r="BA441" s="1" t="n">
        <f aca="false">AZ441^2</f>
        <v>0</v>
      </c>
      <c r="BB441" s="1" t="n">
        <f aca="false">M441^2+BB440</f>
        <v>0</v>
      </c>
      <c r="BC441" s="1" t="n">
        <f aca="false">N441+BC440</f>
        <v>0</v>
      </c>
      <c r="BD441" s="1" t="n">
        <f aca="false">N441^2+BD440</f>
        <v>0</v>
      </c>
      <c r="BE441" s="17" t="n">
        <f aca="false">IF(AZ441=0,0,BC441/AZ441)</f>
        <v>0</v>
      </c>
      <c r="BF441" s="17" t="n">
        <f aca="false">IF(MIN(AW441,AX441-1,BA441)&lt;=0,0,(AX441*(AW441-AX441))/(AW441*(AX441-1)*BA441)*(BD441-2*BE441*BD441+(BE441^2)*BB441))</f>
        <v>0</v>
      </c>
    </row>
    <row r="442" customFormat="false" ht="15.75" hidden="false" customHeight="false" outlineLevel="0" collapsed="false">
      <c r="A442" s="10" t="n">
        <f aca="false">Portfolio!A440</f>
        <v>0</v>
      </c>
      <c r="B442" s="10" t="n">
        <f aca="false">Portfolio!B440</f>
        <v>0</v>
      </c>
      <c r="C442" s="10" t="n">
        <f aca="false">Portfolio!C440</f>
        <v>0</v>
      </c>
      <c r="D442" s="10" t="n">
        <f aca="false">Portfolio!D440</f>
        <v>0</v>
      </c>
      <c r="E442" s="10" t="n">
        <f aca="false">Portfolio!E440</f>
        <v>0</v>
      </c>
      <c r="F442" s="10" t="n">
        <f aca="false">Portfolio!F440</f>
        <v>0</v>
      </c>
      <c r="G442" s="10" t="n">
        <f aca="false">Portfolio!R440</f>
        <v>0</v>
      </c>
      <c r="H442" s="10" t="n">
        <f aca="false">Portfolio!L440</f>
        <v>0</v>
      </c>
      <c r="I442" s="10" t="n">
        <f aca="false">Portfolio!S440</f>
        <v>0</v>
      </c>
      <c r="J442" s="10" t="n">
        <f aca="false">Portfolio!T440</f>
        <v>0</v>
      </c>
      <c r="K442" s="10" t="n">
        <f aca="false">Portfolio!U440</f>
        <v>0</v>
      </c>
      <c r="M442" s="10" t="n">
        <f aca="false">H442*F442</f>
        <v>0</v>
      </c>
      <c r="N442" s="10" t="n">
        <f aca="false">H442*IF(I442&gt;Instructions!$D$7,Port_comp!F442,0)</f>
        <v>0</v>
      </c>
      <c r="P442" s="1" t="n">
        <f aca="false">E442+P441</f>
        <v>0</v>
      </c>
      <c r="Q442" s="1" t="n">
        <f aca="false">E442*H442+Q441</f>
        <v>0</v>
      </c>
      <c r="R442" s="1" t="n">
        <f aca="false">E442*F442+R441</f>
        <v>0</v>
      </c>
      <c r="S442" s="1" t="n">
        <f aca="false">E442*M442+S441</f>
        <v>0</v>
      </c>
      <c r="T442" s="1" t="n">
        <f aca="false">S442^2</f>
        <v>0</v>
      </c>
      <c r="U442" s="1" t="n">
        <f aca="false">E442*(M442^2)+U441</f>
        <v>0</v>
      </c>
      <c r="V442" s="1" t="n">
        <f aca="false">E442*N442+V441</f>
        <v>0</v>
      </c>
      <c r="W442" s="1" t="n">
        <f aca="false">E442*(N442^2)+W441</f>
        <v>0</v>
      </c>
      <c r="X442" s="17" t="n">
        <f aca="false">IF(S442=0,0,V442/S442)</f>
        <v>0</v>
      </c>
      <c r="Y442" s="16" t="n">
        <f aca="false">IF(MIN(P442,Q442-1,T442)&lt;=0,0,(Q442*(P442-Q442))/(P442*(Q442-1)*T442)*(W442-2*X442*W442+(X442^2)*U442))</f>
        <v>0</v>
      </c>
      <c r="AA442" s="1" t="n">
        <f aca="false">J442+AA441</f>
        <v>0</v>
      </c>
      <c r="AB442" s="1" t="n">
        <f aca="false">J442*H442+AB441</f>
        <v>0</v>
      </c>
      <c r="AC442" s="1" t="n">
        <f aca="false">J442*F442+AC441</f>
        <v>0</v>
      </c>
      <c r="AD442" s="1" t="n">
        <f aca="false">J442*M442+AD441</f>
        <v>0</v>
      </c>
      <c r="AE442" s="1" t="n">
        <f aca="false">AD442^2</f>
        <v>0</v>
      </c>
      <c r="AF442" s="1" t="n">
        <f aca="false">J442*(M442^2)+AF441</f>
        <v>0</v>
      </c>
      <c r="AG442" s="1" t="n">
        <f aca="false">J442*N442+AG441</f>
        <v>0</v>
      </c>
      <c r="AH442" s="1" t="n">
        <f aca="false">J442*(N442^2)+AH441</f>
        <v>0</v>
      </c>
      <c r="AI442" s="17" t="n">
        <f aca="false">IF(AD442=0,0,AG442/AD442)</f>
        <v>0</v>
      </c>
      <c r="AJ442" s="17" t="n">
        <f aca="false">IF(MIN(AA442,AB442-1,AE442)&lt;=0,0,(AB442*(AA442-AB442))/(AA442*(AB442-1)*AE442)*(AH442-2*AI442*AH442+(AI442^2)*AF442))</f>
        <v>0</v>
      </c>
      <c r="AL442" s="1" t="n">
        <f aca="false">K442+AL441</f>
        <v>0</v>
      </c>
      <c r="AM442" s="1" t="n">
        <f aca="false">K442*H442+AM441</f>
        <v>0</v>
      </c>
      <c r="AN442" s="1" t="n">
        <f aca="false">K442*F442+AN441</f>
        <v>0</v>
      </c>
      <c r="AO442" s="1" t="n">
        <f aca="false">K442*M442+AO441</f>
        <v>0</v>
      </c>
      <c r="AP442" s="1" t="n">
        <f aca="false">AO442^2</f>
        <v>0</v>
      </c>
      <c r="AQ442" s="1" t="n">
        <f aca="false">K442*(M442^2)+AQ441</f>
        <v>0</v>
      </c>
      <c r="AR442" s="1" t="n">
        <f aca="false">K442*N442+AR441</f>
        <v>0</v>
      </c>
      <c r="AS442" s="1" t="n">
        <f aca="false">K442*(N442^2)+AS441</f>
        <v>0</v>
      </c>
      <c r="AT442" s="17" t="n">
        <f aca="false">IF(AO442=0,0,AR442/AO442)</f>
        <v>0</v>
      </c>
      <c r="AU442" s="17" t="n">
        <f aca="false">IF(MIN(AL442,AM442-1,AP442)&lt;=0,0,(AM442*(AL442-AM442))/(AL442*(AM442-1)*AP442)*(AS442-2*AT442*AS442+(AT442^2)*AQ442))</f>
        <v>0</v>
      </c>
      <c r="AW442" s="1" t="n">
        <f aca="false">IF(F442&gt;0,AW441+1,AW441)</f>
        <v>0</v>
      </c>
      <c r="AX442" s="1" t="n">
        <f aca="false">IF(H442,AX441+1,AX441)</f>
        <v>0</v>
      </c>
      <c r="AY442" s="1" t="n">
        <f aca="false">F442+AY441</f>
        <v>0</v>
      </c>
      <c r="AZ442" s="1" t="n">
        <f aca="false">M442+AZ441</f>
        <v>0</v>
      </c>
      <c r="BA442" s="1" t="n">
        <f aca="false">AZ442^2</f>
        <v>0</v>
      </c>
      <c r="BB442" s="1" t="n">
        <f aca="false">M442^2+BB441</f>
        <v>0</v>
      </c>
      <c r="BC442" s="1" t="n">
        <f aca="false">N442+BC441</f>
        <v>0</v>
      </c>
      <c r="BD442" s="1" t="n">
        <f aca="false">N442^2+BD441</f>
        <v>0</v>
      </c>
      <c r="BE442" s="17" t="n">
        <f aca="false">IF(AZ442=0,0,BC442/AZ442)</f>
        <v>0</v>
      </c>
      <c r="BF442" s="17" t="n">
        <f aca="false">IF(MIN(AW442,AX442-1,BA442)&lt;=0,0,(AX442*(AW442-AX442))/(AW442*(AX442-1)*BA442)*(BD442-2*BE442*BD442+(BE442^2)*BB442))</f>
        <v>0</v>
      </c>
    </row>
    <row r="443" customFormat="false" ht="15.75" hidden="false" customHeight="false" outlineLevel="0" collapsed="false">
      <c r="A443" s="10" t="n">
        <f aca="false">Portfolio!A441</f>
        <v>0</v>
      </c>
      <c r="B443" s="10" t="n">
        <f aca="false">Portfolio!B441</f>
        <v>0</v>
      </c>
      <c r="C443" s="10" t="n">
        <f aca="false">Portfolio!C441</f>
        <v>0</v>
      </c>
      <c r="D443" s="10" t="n">
        <f aca="false">Portfolio!D441</f>
        <v>0</v>
      </c>
      <c r="E443" s="10" t="n">
        <f aca="false">Portfolio!E441</f>
        <v>0</v>
      </c>
      <c r="F443" s="10" t="n">
        <f aca="false">Portfolio!F441</f>
        <v>0</v>
      </c>
      <c r="G443" s="10" t="n">
        <f aca="false">Portfolio!R441</f>
        <v>0</v>
      </c>
      <c r="H443" s="10" t="n">
        <f aca="false">Portfolio!L441</f>
        <v>0</v>
      </c>
      <c r="I443" s="10" t="n">
        <f aca="false">Portfolio!S441</f>
        <v>0</v>
      </c>
      <c r="J443" s="10" t="n">
        <f aca="false">Portfolio!T441</f>
        <v>0</v>
      </c>
      <c r="K443" s="10" t="n">
        <f aca="false">Portfolio!U441</f>
        <v>0</v>
      </c>
      <c r="M443" s="10" t="n">
        <f aca="false">H443*F443</f>
        <v>0</v>
      </c>
      <c r="N443" s="10" t="n">
        <f aca="false">H443*IF(I443&gt;Instructions!$D$7,Port_comp!F443,0)</f>
        <v>0</v>
      </c>
      <c r="P443" s="1" t="n">
        <f aca="false">E443+P442</f>
        <v>0</v>
      </c>
      <c r="Q443" s="1" t="n">
        <f aca="false">E443*H443+Q442</f>
        <v>0</v>
      </c>
      <c r="R443" s="1" t="n">
        <f aca="false">E443*F443+R442</f>
        <v>0</v>
      </c>
      <c r="S443" s="1" t="n">
        <f aca="false">E443*M443+S442</f>
        <v>0</v>
      </c>
      <c r="T443" s="1" t="n">
        <f aca="false">S443^2</f>
        <v>0</v>
      </c>
      <c r="U443" s="1" t="n">
        <f aca="false">E443*(M443^2)+U442</f>
        <v>0</v>
      </c>
      <c r="V443" s="1" t="n">
        <f aca="false">E443*N443+V442</f>
        <v>0</v>
      </c>
      <c r="W443" s="1" t="n">
        <f aca="false">E443*(N443^2)+W442</f>
        <v>0</v>
      </c>
      <c r="X443" s="17" t="n">
        <f aca="false">IF(S443=0,0,V443/S443)</f>
        <v>0</v>
      </c>
      <c r="Y443" s="16" t="n">
        <f aca="false">IF(MIN(P443,Q443-1,T443)&lt;=0,0,(Q443*(P443-Q443))/(P443*(Q443-1)*T443)*(W443-2*X443*W443+(X443^2)*U443))</f>
        <v>0</v>
      </c>
      <c r="AA443" s="1" t="n">
        <f aca="false">J443+AA442</f>
        <v>0</v>
      </c>
      <c r="AB443" s="1" t="n">
        <f aca="false">J443*H443+AB442</f>
        <v>0</v>
      </c>
      <c r="AC443" s="1" t="n">
        <f aca="false">J443*F443+AC442</f>
        <v>0</v>
      </c>
      <c r="AD443" s="1" t="n">
        <f aca="false">J443*M443+AD442</f>
        <v>0</v>
      </c>
      <c r="AE443" s="1" t="n">
        <f aca="false">AD443^2</f>
        <v>0</v>
      </c>
      <c r="AF443" s="1" t="n">
        <f aca="false">J443*(M443^2)+AF442</f>
        <v>0</v>
      </c>
      <c r="AG443" s="1" t="n">
        <f aca="false">J443*N443+AG442</f>
        <v>0</v>
      </c>
      <c r="AH443" s="1" t="n">
        <f aca="false">J443*(N443^2)+AH442</f>
        <v>0</v>
      </c>
      <c r="AI443" s="17" t="n">
        <f aca="false">IF(AD443=0,0,AG443/AD443)</f>
        <v>0</v>
      </c>
      <c r="AJ443" s="17" t="n">
        <f aca="false">IF(MIN(AA443,AB443-1,AE443)&lt;=0,0,(AB443*(AA443-AB443))/(AA443*(AB443-1)*AE443)*(AH443-2*AI443*AH443+(AI443^2)*AF443))</f>
        <v>0</v>
      </c>
      <c r="AL443" s="1" t="n">
        <f aca="false">K443+AL442</f>
        <v>0</v>
      </c>
      <c r="AM443" s="1" t="n">
        <f aca="false">K443*H443+AM442</f>
        <v>0</v>
      </c>
      <c r="AN443" s="1" t="n">
        <f aca="false">K443*F443+AN442</f>
        <v>0</v>
      </c>
      <c r="AO443" s="1" t="n">
        <f aca="false">K443*M443+AO442</f>
        <v>0</v>
      </c>
      <c r="AP443" s="1" t="n">
        <f aca="false">AO443^2</f>
        <v>0</v>
      </c>
      <c r="AQ443" s="1" t="n">
        <f aca="false">K443*(M443^2)+AQ442</f>
        <v>0</v>
      </c>
      <c r="AR443" s="1" t="n">
        <f aca="false">K443*N443+AR442</f>
        <v>0</v>
      </c>
      <c r="AS443" s="1" t="n">
        <f aca="false">K443*(N443^2)+AS442</f>
        <v>0</v>
      </c>
      <c r="AT443" s="17" t="n">
        <f aca="false">IF(AO443=0,0,AR443/AO443)</f>
        <v>0</v>
      </c>
      <c r="AU443" s="17" t="n">
        <f aca="false">IF(MIN(AL443,AM443-1,AP443)&lt;=0,0,(AM443*(AL443-AM443))/(AL443*(AM443-1)*AP443)*(AS443-2*AT443*AS443+(AT443^2)*AQ443))</f>
        <v>0</v>
      </c>
      <c r="AW443" s="1" t="n">
        <f aca="false">IF(F443&gt;0,AW442+1,AW442)</f>
        <v>0</v>
      </c>
      <c r="AX443" s="1" t="n">
        <f aca="false">IF(H443,AX442+1,AX442)</f>
        <v>0</v>
      </c>
      <c r="AY443" s="1" t="n">
        <f aca="false">F443+AY442</f>
        <v>0</v>
      </c>
      <c r="AZ443" s="1" t="n">
        <f aca="false">M443+AZ442</f>
        <v>0</v>
      </c>
      <c r="BA443" s="1" t="n">
        <f aca="false">AZ443^2</f>
        <v>0</v>
      </c>
      <c r="BB443" s="1" t="n">
        <f aca="false">M443^2+BB442</f>
        <v>0</v>
      </c>
      <c r="BC443" s="1" t="n">
        <f aca="false">N443+BC442</f>
        <v>0</v>
      </c>
      <c r="BD443" s="1" t="n">
        <f aca="false">N443^2+BD442</f>
        <v>0</v>
      </c>
      <c r="BE443" s="17" t="n">
        <f aca="false">IF(AZ443=0,0,BC443/AZ443)</f>
        <v>0</v>
      </c>
      <c r="BF443" s="17" t="n">
        <f aca="false">IF(MIN(AW443,AX443-1,BA443)&lt;=0,0,(AX443*(AW443-AX443))/(AW443*(AX443-1)*BA443)*(BD443-2*BE443*BD443+(BE443^2)*BB443))</f>
        <v>0</v>
      </c>
    </row>
    <row r="444" customFormat="false" ht="15.75" hidden="false" customHeight="false" outlineLevel="0" collapsed="false">
      <c r="A444" s="10" t="n">
        <f aca="false">Portfolio!A442</f>
        <v>0</v>
      </c>
      <c r="B444" s="10" t="n">
        <f aca="false">Portfolio!B442</f>
        <v>0</v>
      </c>
      <c r="C444" s="10" t="n">
        <f aca="false">Portfolio!C442</f>
        <v>0</v>
      </c>
      <c r="D444" s="10" t="n">
        <f aca="false">Portfolio!D442</f>
        <v>0</v>
      </c>
      <c r="E444" s="10" t="n">
        <f aca="false">Portfolio!E442</f>
        <v>0</v>
      </c>
      <c r="F444" s="10" t="n">
        <f aca="false">Portfolio!F442</f>
        <v>0</v>
      </c>
      <c r="G444" s="10" t="n">
        <f aca="false">Portfolio!R442</f>
        <v>0</v>
      </c>
      <c r="H444" s="10" t="n">
        <f aca="false">Portfolio!L442</f>
        <v>0</v>
      </c>
      <c r="I444" s="10" t="n">
        <f aca="false">Portfolio!S442</f>
        <v>0</v>
      </c>
      <c r="J444" s="10" t="n">
        <f aca="false">Portfolio!T442</f>
        <v>0</v>
      </c>
      <c r="K444" s="10" t="n">
        <f aca="false">Portfolio!U442</f>
        <v>0</v>
      </c>
      <c r="M444" s="10" t="n">
        <f aca="false">H444*F444</f>
        <v>0</v>
      </c>
      <c r="N444" s="10" t="n">
        <f aca="false">H444*IF(I444&gt;Instructions!$D$7,Port_comp!F444,0)</f>
        <v>0</v>
      </c>
      <c r="P444" s="1" t="n">
        <f aca="false">E444+P443</f>
        <v>0</v>
      </c>
      <c r="Q444" s="1" t="n">
        <f aca="false">E444*H444+Q443</f>
        <v>0</v>
      </c>
      <c r="R444" s="1" t="n">
        <f aca="false">E444*F444+R443</f>
        <v>0</v>
      </c>
      <c r="S444" s="1" t="n">
        <f aca="false">E444*M444+S443</f>
        <v>0</v>
      </c>
      <c r="T444" s="1" t="n">
        <f aca="false">S444^2</f>
        <v>0</v>
      </c>
      <c r="U444" s="1" t="n">
        <f aca="false">E444*(M444^2)+U443</f>
        <v>0</v>
      </c>
      <c r="V444" s="1" t="n">
        <f aca="false">E444*N444+V443</f>
        <v>0</v>
      </c>
      <c r="W444" s="1" t="n">
        <f aca="false">E444*(N444^2)+W443</f>
        <v>0</v>
      </c>
      <c r="X444" s="17" t="n">
        <f aca="false">IF(S444=0,0,V444/S444)</f>
        <v>0</v>
      </c>
      <c r="Y444" s="16" t="n">
        <f aca="false">IF(MIN(P444,Q444-1,T444)&lt;=0,0,(Q444*(P444-Q444))/(P444*(Q444-1)*T444)*(W444-2*X444*W444+(X444^2)*U444))</f>
        <v>0</v>
      </c>
      <c r="AA444" s="1" t="n">
        <f aca="false">J444+AA443</f>
        <v>0</v>
      </c>
      <c r="AB444" s="1" t="n">
        <f aca="false">J444*H444+AB443</f>
        <v>0</v>
      </c>
      <c r="AC444" s="1" t="n">
        <f aca="false">J444*F444+AC443</f>
        <v>0</v>
      </c>
      <c r="AD444" s="1" t="n">
        <f aca="false">J444*M444+AD443</f>
        <v>0</v>
      </c>
      <c r="AE444" s="1" t="n">
        <f aca="false">AD444^2</f>
        <v>0</v>
      </c>
      <c r="AF444" s="1" t="n">
        <f aca="false">J444*(M444^2)+AF443</f>
        <v>0</v>
      </c>
      <c r="AG444" s="1" t="n">
        <f aca="false">J444*N444+AG443</f>
        <v>0</v>
      </c>
      <c r="AH444" s="1" t="n">
        <f aca="false">J444*(N444^2)+AH443</f>
        <v>0</v>
      </c>
      <c r="AI444" s="17" t="n">
        <f aca="false">IF(AD444=0,0,AG444/AD444)</f>
        <v>0</v>
      </c>
      <c r="AJ444" s="17" t="n">
        <f aca="false">IF(MIN(AA444,AB444-1,AE444)&lt;=0,0,(AB444*(AA444-AB444))/(AA444*(AB444-1)*AE444)*(AH444-2*AI444*AH444+(AI444^2)*AF444))</f>
        <v>0</v>
      </c>
      <c r="AL444" s="1" t="n">
        <f aca="false">K444+AL443</f>
        <v>0</v>
      </c>
      <c r="AM444" s="1" t="n">
        <f aca="false">K444*H444+AM443</f>
        <v>0</v>
      </c>
      <c r="AN444" s="1" t="n">
        <f aca="false">K444*F444+AN443</f>
        <v>0</v>
      </c>
      <c r="AO444" s="1" t="n">
        <f aca="false">K444*M444+AO443</f>
        <v>0</v>
      </c>
      <c r="AP444" s="1" t="n">
        <f aca="false">AO444^2</f>
        <v>0</v>
      </c>
      <c r="AQ444" s="1" t="n">
        <f aca="false">K444*(M444^2)+AQ443</f>
        <v>0</v>
      </c>
      <c r="AR444" s="1" t="n">
        <f aca="false">K444*N444+AR443</f>
        <v>0</v>
      </c>
      <c r="AS444" s="1" t="n">
        <f aca="false">K444*(N444^2)+AS443</f>
        <v>0</v>
      </c>
      <c r="AT444" s="17" t="n">
        <f aca="false">IF(AO444=0,0,AR444/AO444)</f>
        <v>0</v>
      </c>
      <c r="AU444" s="17" t="n">
        <f aca="false">IF(MIN(AL444,AM444-1,AP444)&lt;=0,0,(AM444*(AL444-AM444))/(AL444*(AM444-1)*AP444)*(AS444-2*AT444*AS444+(AT444^2)*AQ444))</f>
        <v>0</v>
      </c>
      <c r="AW444" s="1" t="n">
        <f aca="false">IF(F444&gt;0,AW443+1,AW443)</f>
        <v>0</v>
      </c>
      <c r="AX444" s="1" t="n">
        <f aca="false">IF(H444,AX443+1,AX443)</f>
        <v>0</v>
      </c>
      <c r="AY444" s="1" t="n">
        <f aca="false">F444+AY443</f>
        <v>0</v>
      </c>
      <c r="AZ444" s="1" t="n">
        <f aca="false">M444+AZ443</f>
        <v>0</v>
      </c>
      <c r="BA444" s="1" t="n">
        <f aca="false">AZ444^2</f>
        <v>0</v>
      </c>
      <c r="BB444" s="1" t="n">
        <f aca="false">M444^2+BB443</f>
        <v>0</v>
      </c>
      <c r="BC444" s="1" t="n">
        <f aca="false">N444+BC443</f>
        <v>0</v>
      </c>
      <c r="BD444" s="1" t="n">
        <f aca="false">N444^2+BD443</f>
        <v>0</v>
      </c>
      <c r="BE444" s="17" t="n">
        <f aca="false">IF(AZ444=0,0,BC444/AZ444)</f>
        <v>0</v>
      </c>
      <c r="BF444" s="17" t="n">
        <f aca="false">IF(MIN(AW444,AX444-1,BA444)&lt;=0,0,(AX444*(AW444-AX444))/(AW444*(AX444-1)*BA444)*(BD444-2*BE444*BD444+(BE444^2)*BB444))</f>
        <v>0</v>
      </c>
    </row>
    <row r="445" customFormat="false" ht="15.75" hidden="false" customHeight="false" outlineLevel="0" collapsed="false">
      <c r="A445" s="10" t="n">
        <f aca="false">Portfolio!A443</f>
        <v>0</v>
      </c>
      <c r="B445" s="10" t="n">
        <f aca="false">Portfolio!B443</f>
        <v>0</v>
      </c>
      <c r="C445" s="10" t="n">
        <f aca="false">Portfolio!C443</f>
        <v>0</v>
      </c>
      <c r="D445" s="10" t="n">
        <f aca="false">Portfolio!D443</f>
        <v>0</v>
      </c>
      <c r="E445" s="10" t="n">
        <f aca="false">Portfolio!E443</f>
        <v>0</v>
      </c>
      <c r="F445" s="10" t="n">
        <f aca="false">Portfolio!F443</f>
        <v>0</v>
      </c>
      <c r="G445" s="10" t="n">
        <f aca="false">Portfolio!R443</f>
        <v>0</v>
      </c>
      <c r="H445" s="10" t="n">
        <f aca="false">Portfolio!L443</f>
        <v>0</v>
      </c>
      <c r="I445" s="10" t="n">
        <f aca="false">Portfolio!S443</f>
        <v>0</v>
      </c>
      <c r="J445" s="10" t="n">
        <f aca="false">Portfolio!T443</f>
        <v>0</v>
      </c>
      <c r="K445" s="10" t="n">
        <f aca="false">Portfolio!U443</f>
        <v>0</v>
      </c>
      <c r="M445" s="10" t="n">
        <f aca="false">H445*F445</f>
        <v>0</v>
      </c>
      <c r="N445" s="10" t="n">
        <f aca="false">H445*IF(I445&gt;Instructions!$D$7,Port_comp!F445,0)</f>
        <v>0</v>
      </c>
      <c r="P445" s="1" t="n">
        <f aca="false">E445+P444</f>
        <v>0</v>
      </c>
      <c r="Q445" s="1" t="n">
        <f aca="false">E445*H445+Q444</f>
        <v>0</v>
      </c>
      <c r="R445" s="1" t="n">
        <f aca="false">E445*F445+R444</f>
        <v>0</v>
      </c>
      <c r="S445" s="1" t="n">
        <f aca="false">E445*M445+S444</f>
        <v>0</v>
      </c>
      <c r="T445" s="1" t="n">
        <f aca="false">S445^2</f>
        <v>0</v>
      </c>
      <c r="U445" s="1" t="n">
        <f aca="false">E445*(M445^2)+U444</f>
        <v>0</v>
      </c>
      <c r="V445" s="1" t="n">
        <f aca="false">E445*N445+V444</f>
        <v>0</v>
      </c>
      <c r="W445" s="1" t="n">
        <f aca="false">E445*(N445^2)+W444</f>
        <v>0</v>
      </c>
      <c r="X445" s="17" t="n">
        <f aca="false">IF(S445=0,0,V445/S445)</f>
        <v>0</v>
      </c>
      <c r="Y445" s="16" t="n">
        <f aca="false">IF(MIN(P445,Q445-1,T445)&lt;=0,0,(Q445*(P445-Q445))/(P445*(Q445-1)*T445)*(W445-2*X445*W445+(X445^2)*U445))</f>
        <v>0</v>
      </c>
      <c r="AA445" s="1" t="n">
        <f aca="false">J445+AA444</f>
        <v>0</v>
      </c>
      <c r="AB445" s="1" t="n">
        <f aca="false">J445*H445+AB444</f>
        <v>0</v>
      </c>
      <c r="AC445" s="1" t="n">
        <f aca="false">J445*F445+AC444</f>
        <v>0</v>
      </c>
      <c r="AD445" s="1" t="n">
        <f aca="false">J445*M445+AD444</f>
        <v>0</v>
      </c>
      <c r="AE445" s="1" t="n">
        <f aca="false">AD445^2</f>
        <v>0</v>
      </c>
      <c r="AF445" s="1" t="n">
        <f aca="false">J445*(M445^2)+AF444</f>
        <v>0</v>
      </c>
      <c r="AG445" s="1" t="n">
        <f aca="false">J445*N445+AG444</f>
        <v>0</v>
      </c>
      <c r="AH445" s="1" t="n">
        <f aca="false">J445*(N445^2)+AH444</f>
        <v>0</v>
      </c>
      <c r="AI445" s="17" t="n">
        <f aca="false">IF(AD445=0,0,AG445/AD445)</f>
        <v>0</v>
      </c>
      <c r="AJ445" s="17" t="n">
        <f aca="false">IF(MIN(AA445,AB445-1,AE445)&lt;=0,0,(AB445*(AA445-AB445))/(AA445*(AB445-1)*AE445)*(AH445-2*AI445*AH445+(AI445^2)*AF445))</f>
        <v>0</v>
      </c>
      <c r="AL445" s="1" t="n">
        <f aca="false">K445+AL444</f>
        <v>0</v>
      </c>
      <c r="AM445" s="1" t="n">
        <f aca="false">K445*H445+AM444</f>
        <v>0</v>
      </c>
      <c r="AN445" s="1" t="n">
        <f aca="false">K445*F445+AN444</f>
        <v>0</v>
      </c>
      <c r="AO445" s="1" t="n">
        <f aca="false">K445*M445+AO444</f>
        <v>0</v>
      </c>
      <c r="AP445" s="1" t="n">
        <f aca="false">AO445^2</f>
        <v>0</v>
      </c>
      <c r="AQ445" s="1" t="n">
        <f aca="false">K445*(M445^2)+AQ444</f>
        <v>0</v>
      </c>
      <c r="AR445" s="1" t="n">
        <f aca="false">K445*N445+AR444</f>
        <v>0</v>
      </c>
      <c r="AS445" s="1" t="n">
        <f aca="false">K445*(N445^2)+AS444</f>
        <v>0</v>
      </c>
      <c r="AT445" s="17" t="n">
        <f aca="false">IF(AO445=0,0,AR445/AO445)</f>
        <v>0</v>
      </c>
      <c r="AU445" s="17" t="n">
        <f aca="false">IF(MIN(AL445,AM445-1,AP445)&lt;=0,0,(AM445*(AL445-AM445))/(AL445*(AM445-1)*AP445)*(AS445-2*AT445*AS445+(AT445^2)*AQ445))</f>
        <v>0</v>
      </c>
      <c r="AW445" s="1" t="n">
        <f aca="false">IF(F445&gt;0,AW444+1,AW444)</f>
        <v>0</v>
      </c>
      <c r="AX445" s="1" t="n">
        <f aca="false">IF(H445,AX444+1,AX444)</f>
        <v>0</v>
      </c>
      <c r="AY445" s="1" t="n">
        <f aca="false">F445+AY444</f>
        <v>0</v>
      </c>
      <c r="AZ445" s="1" t="n">
        <f aca="false">M445+AZ444</f>
        <v>0</v>
      </c>
      <c r="BA445" s="1" t="n">
        <f aca="false">AZ445^2</f>
        <v>0</v>
      </c>
      <c r="BB445" s="1" t="n">
        <f aca="false">M445^2+BB444</f>
        <v>0</v>
      </c>
      <c r="BC445" s="1" t="n">
        <f aca="false">N445+BC444</f>
        <v>0</v>
      </c>
      <c r="BD445" s="1" t="n">
        <f aca="false">N445^2+BD444</f>
        <v>0</v>
      </c>
      <c r="BE445" s="17" t="n">
        <f aca="false">IF(AZ445=0,0,BC445/AZ445)</f>
        <v>0</v>
      </c>
      <c r="BF445" s="17" t="n">
        <f aca="false">IF(MIN(AW445,AX445-1,BA445)&lt;=0,0,(AX445*(AW445-AX445))/(AW445*(AX445-1)*BA445)*(BD445-2*BE445*BD445+(BE445^2)*BB445))</f>
        <v>0</v>
      </c>
    </row>
    <row r="446" customFormat="false" ht="15.75" hidden="false" customHeight="false" outlineLevel="0" collapsed="false">
      <c r="A446" s="10" t="n">
        <f aca="false">Portfolio!A444</f>
        <v>0</v>
      </c>
      <c r="B446" s="10" t="n">
        <f aca="false">Portfolio!B444</f>
        <v>0</v>
      </c>
      <c r="C446" s="10" t="n">
        <f aca="false">Portfolio!C444</f>
        <v>0</v>
      </c>
      <c r="D446" s="10" t="n">
        <f aca="false">Portfolio!D444</f>
        <v>0</v>
      </c>
      <c r="E446" s="10" t="n">
        <f aca="false">Portfolio!E444</f>
        <v>0</v>
      </c>
      <c r="F446" s="10" t="n">
        <f aca="false">Portfolio!F444</f>
        <v>0</v>
      </c>
      <c r="G446" s="10" t="n">
        <f aca="false">Portfolio!R444</f>
        <v>0</v>
      </c>
      <c r="H446" s="10" t="n">
        <f aca="false">Portfolio!L444</f>
        <v>0</v>
      </c>
      <c r="I446" s="10" t="n">
        <f aca="false">Portfolio!S444</f>
        <v>0</v>
      </c>
      <c r="J446" s="10" t="n">
        <f aca="false">Portfolio!T444</f>
        <v>0</v>
      </c>
      <c r="K446" s="10" t="n">
        <f aca="false">Portfolio!U444</f>
        <v>0</v>
      </c>
      <c r="M446" s="10" t="n">
        <f aca="false">H446*F446</f>
        <v>0</v>
      </c>
      <c r="N446" s="10" t="n">
        <f aca="false">H446*IF(I446&gt;Instructions!$D$7,Port_comp!F446,0)</f>
        <v>0</v>
      </c>
      <c r="P446" s="1" t="n">
        <f aca="false">E446+P445</f>
        <v>0</v>
      </c>
      <c r="Q446" s="1" t="n">
        <f aca="false">E446*H446+Q445</f>
        <v>0</v>
      </c>
      <c r="R446" s="1" t="n">
        <f aca="false">E446*F446+R445</f>
        <v>0</v>
      </c>
      <c r="S446" s="1" t="n">
        <f aca="false">E446*M446+S445</f>
        <v>0</v>
      </c>
      <c r="T446" s="1" t="n">
        <f aca="false">S446^2</f>
        <v>0</v>
      </c>
      <c r="U446" s="1" t="n">
        <f aca="false">E446*(M446^2)+U445</f>
        <v>0</v>
      </c>
      <c r="V446" s="1" t="n">
        <f aca="false">E446*N446+V445</f>
        <v>0</v>
      </c>
      <c r="W446" s="1" t="n">
        <f aca="false">E446*(N446^2)+W445</f>
        <v>0</v>
      </c>
      <c r="X446" s="17" t="n">
        <f aca="false">IF(S446=0,0,V446/S446)</f>
        <v>0</v>
      </c>
      <c r="Y446" s="16" t="n">
        <f aca="false">IF(MIN(P446,Q446-1,T446)&lt;=0,0,(Q446*(P446-Q446))/(P446*(Q446-1)*T446)*(W446-2*X446*W446+(X446^2)*U446))</f>
        <v>0</v>
      </c>
      <c r="AA446" s="1" t="n">
        <f aca="false">J446+AA445</f>
        <v>0</v>
      </c>
      <c r="AB446" s="1" t="n">
        <f aca="false">J446*H446+AB445</f>
        <v>0</v>
      </c>
      <c r="AC446" s="1" t="n">
        <f aca="false">J446*F446+AC445</f>
        <v>0</v>
      </c>
      <c r="AD446" s="1" t="n">
        <f aca="false">J446*M446+AD445</f>
        <v>0</v>
      </c>
      <c r="AE446" s="1" t="n">
        <f aca="false">AD446^2</f>
        <v>0</v>
      </c>
      <c r="AF446" s="1" t="n">
        <f aca="false">J446*(M446^2)+AF445</f>
        <v>0</v>
      </c>
      <c r="AG446" s="1" t="n">
        <f aca="false">J446*N446+AG445</f>
        <v>0</v>
      </c>
      <c r="AH446" s="1" t="n">
        <f aca="false">J446*(N446^2)+AH445</f>
        <v>0</v>
      </c>
      <c r="AI446" s="17" t="n">
        <f aca="false">IF(AD446=0,0,AG446/AD446)</f>
        <v>0</v>
      </c>
      <c r="AJ446" s="17" t="n">
        <f aca="false">IF(MIN(AA446,AB446-1,AE446)&lt;=0,0,(AB446*(AA446-AB446))/(AA446*(AB446-1)*AE446)*(AH446-2*AI446*AH446+(AI446^2)*AF446))</f>
        <v>0</v>
      </c>
      <c r="AL446" s="1" t="n">
        <f aca="false">K446+AL445</f>
        <v>0</v>
      </c>
      <c r="AM446" s="1" t="n">
        <f aca="false">K446*H446+AM445</f>
        <v>0</v>
      </c>
      <c r="AN446" s="1" t="n">
        <f aca="false">K446*F446+AN445</f>
        <v>0</v>
      </c>
      <c r="AO446" s="1" t="n">
        <f aca="false">K446*M446+AO445</f>
        <v>0</v>
      </c>
      <c r="AP446" s="1" t="n">
        <f aca="false">AO446^2</f>
        <v>0</v>
      </c>
      <c r="AQ446" s="1" t="n">
        <f aca="false">K446*(M446^2)+AQ445</f>
        <v>0</v>
      </c>
      <c r="AR446" s="1" t="n">
        <f aca="false">K446*N446+AR445</f>
        <v>0</v>
      </c>
      <c r="AS446" s="1" t="n">
        <f aca="false">K446*(N446^2)+AS445</f>
        <v>0</v>
      </c>
      <c r="AT446" s="17" t="n">
        <f aca="false">IF(AO446=0,0,AR446/AO446)</f>
        <v>0</v>
      </c>
      <c r="AU446" s="17" t="n">
        <f aca="false">IF(MIN(AL446,AM446-1,AP446)&lt;=0,0,(AM446*(AL446-AM446))/(AL446*(AM446-1)*AP446)*(AS446-2*AT446*AS446+(AT446^2)*AQ446))</f>
        <v>0</v>
      </c>
      <c r="AW446" s="1" t="n">
        <f aca="false">IF(F446&gt;0,AW445+1,AW445)</f>
        <v>0</v>
      </c>
      <c r="AX446" s="1" t="n">
        <f aca="false">IF(H446,AX445+1,AX445)</f>
        <v>0</v>
      </c>
      <c r="AY446" s="1" t="n">
        <f aca="false">F446+AY445</f>
        <v>0</v>
      </c>
      <c r="AZ446" s="1" t="n">
        <f aca="false">M446+AZ445</f>
        <v>0</v>
      </c>
      <c r="BA446" s="1" t="n">
        <f aca="false">AZ446^2</f>
        <v>0</v>
      </c>
      <c r="BB446" s="1" t="n">
        <f aca="false">M446^2+BB445</f>
        <v>0</v>
      </c>
      <c r="BC446" s="1" t="n">
        <f aca="false">N446+BC445</f>
        <v>0</v>
      </c>
      <c r="BD446" s="1" t="n">
        <f aca="false">N446^2+BD445</f>
        <v>0</v>
      </c>
      <c r="BE446" s="17" t="n">
        <f aca="false">IF(AZ446=0,0,BC446/AZ446)</f>
        <v>0</v>
      </c>
      <c r="BF446" s="17" t="n">
        <f aca="false">IF(MIN(AW446,AX446-1,BA446)&lt;=0,0,(AX446*(AW446-AX446))/(AW446*(AX446-1)*BA446)*(BD446-2*BE446*BD446+(BE446^2)*BB446))</f>
        <v>0</v>
      </c>
    </row>
    <row r="447" customFormat="false" ht="15.75" hidden="false" customHeight="false" outlineLevel="0" collapsed="false">
      <c r="A447" s="10" t="n">
        <f aca="false">Portfolio!A445</f>
        <v>0</v>
      </c>
      <c r="B447" s="10" t="n">
        <f aca="false">Portfolio!B445</f>
        <v>0</v>
      </c>
      <c r="C447" s="10" t="n">
        <f aca="false">Portfolio!C445</f>
        <v>0</v>
      </c>
      <c r="D447" s="10" t="n">
        <f aca="false">Portfolio!D445</f>
        <v>0</v>
      </c>
      <c r="E447" s="10" t="n">
        <f aca="false">Portfolio!E445</f>
        <v>0</v>
      </c>
      <c r="F447" s="10" t="n">
        <f aca="false">Portfolio!F445</f>
        <v>0</v>
      </c>
      <c r="G447" s="10" t="n">
        <f aca="false">Portfolio!R445</f>
        <v>0</v>
      </c>
      <c r="H447" s="10" t="n">
        <f aca="false">Portfolio!L445</f>
        <v>0</v>
      </c>
      <c r="I447" s="10" t="n">
        <f aca="false">Portfolio!S445</f>
        <v>0</v>
      </c>
      <c r="J447" s="10" t="n">
        <f aca="false">Portfolio!T445</f>
        <v>0</v>
      </c>
      <c r="K447" s="10" t="n">
        <f aca="false">Portfolio!U445</f>
        <v>0</v>
      </c>
      <c r="M447" s="10" t="n">
        <f aca="false">H447*F447</f>
        <v>0</v>
      </c>
      <c r="N447" s="10" t="n">
        <f aca="false">H447*IF(I447&gt;Instructions!$D$7,Port_comp!F447,0)</f>
        <v>0</v>
      </c>
      <c r="P447" s="1" t="n">
        <f aca="false">E447+P446</f>
        <v>0</v>
      </c>
      <c r="Q447" s="1" t="n">
        <f aca="false">E447*H447+Q446</f>
        <v>0</v>
      </c>
      <c r="R447" s="1" t="n">
        <f aca="false">E447*F447+R446</f>
        <v>0</v>
      </c>
      <c r="S447" s="1" t="n">
        <f aca="false">E447*M447+S446</f>
        <v>0</v>
      </c>
      <c r="T447" s="1" t="n">
        <f aca="false">S447^2</f>
        <v>0</v>
      </c>
      <c r="U447" s="1" t="n">
        <f aca="false">E447*(M447^2)+U446</f>
        <v>0</v>
      </c>
      <c r="V447" s="1" t="n">
        <f aca="false">E447*N447+V446</f>
        <v>0</v>
      </c>
      <c r="W447" s="1" t="n">
        <f aca="false">E447*(N447^2)+W446</f>
        <v>0</v>
      </c>
      <c r="X447" s="17" t="n">
        <f aca="false">IF(S447=0,0,V447/S447)</f>
        <v>0</v>
      </c>
      <c r="Y447" s="16" t="n">
        <f aca="false">IF(MIN(P447,Q447-1,T447)&lt;=0,0,(Q447*(P447-Q447))/(P447*(Q447-1)*T447)*(W447-2*X447*W447+(X447^2)*U447))</f>
        <v>0</v>
      </c>
      <c r="AA447" s="1" t="n">
        <f aca="false">J447+AA446</f>
        <v>0</v>
      </c>
      <c r="AB447" s="1" t="n">
        <f aca="false">J447*H447+AB446</f>
        <v>0</v>
      </c>
      <c r="AC447" s="1" t="n">
        <f aca="false">J447*F447+AC446</f>
        <v>0</v>
      </c>
      <c r="AD447" s="1" t="n">
        <f aca="false">J447*M447+AD446</f>
        <v>0</v>
      </c>
      <c r="AE447" s="1" t="n">
        <f aca="false">AD447^2</f>
        <v>0</v>
      </c>
      <c r="AF447" s="1" t="n">
        <f aca="false">J447*(M447^2)+AF446</f>
        <v>0</v>
      </c>
      <c r="AG447" s="1" t="n">
        <f aca="false">J447*N447+AG446</f>
        <v>0</v>
      </c>
      <c r="AH447" s="1" t="n">
        <f aca="false">J447*(N447^2)+AH446</f>
        <v>0</v>
      </c>
      <c r="AI447" s="17" t="n">
        <f aca="false">IF(AD447=0,0,AG447/AD447)</f>
        <v>0</v>
      </c>
      <c r="AJ447" s="17" t="n">
        <f aca="false">IF(MIN(AA447,AB447-1,AE447)&lt;=0,0,(AB447*(AA447-AB447))/(AA447*(AB447-1)*AE447)*(AH447-2*AI447*AH447+(AI447^2)*AF447))</f>
        <v>0</v>
      </c>
      <c r="AL447" s="1" t="n">
        <f aca="false">K447+AL446</f>
        <v>0</v>
      </c>
      <c r="AM447" s="1" t="n">
        <f aca="false">K447*H447+AM446</f>
        <v>0</v>
      </c>
      <c r="AN447" s="1" t="n">
        <f aca="false">K447*F447+AN446</f>
        <v>0</v>
      </c>
      <c r="AO447" s="1" t="n">
        <f aca="false">K447*M447+AO446</f>
        <v>0</v>
      </c>
      <c r="AP447" s="1" t="n">
        <f aca="false">AO447^2</f>
        <v>0</v>
      </c>
      <c r="AQ447" s="1" t="n">
        <f aca="false">K447*(M447^2)+AQ446</f>
        <v>0</v>
      </c>
      <c r="AR447" s="1" t="n">
        <f aca="false">K447*N447+AR446</f>
        <v>0</v>
      </c>
      <c r="AS447" s="1" t="n">
        <f aca="false">K447*(N447^2)+AS446</f>
        <v>0</v>
      </c>
      <c r="AT447" s="17" t="n">
        <f aca="false">IF(AO447=0,0,AR447/AO447)</f>
        <v>0</v>
      </c>
      <c r="AU447" s="17" t="n">
        <f aca="false">IF(MIN(AL447,AM447-1,AP447)&lt;=0,0,(AM447*(AL447-AM447))/(AL447*(AM447-1)*AP447)*(AS447-2*AT447*AS447+(AT447^2)*AQ447))</f>
        <v>0</v>
      </c>
      <c r="AW447" s="1" t="n">
        <f aca="false">IF(F447&gt;0,AW446+1,AW446)</f>
        <v>0</v>
      </c>
      <c r="AX447" s="1" t="n">
        <f aca="false">IF(H447,AX446+1,AX446)</f>
        <v>0</v>
      </c>
      <c r="AY447" s="1" t="n">
        <f aca="false">F447+AY446</f>
        <v>0</v>
      </c>
      <c r="AZ447" s="1" t="n">
        <f aca="false">M447+AZ446</f>
        <v>0</v>
      </c>
      <c r="BA447" s="1" t="n">
        <f aca="false">AZ447^2</f>
        <v>0</v>
      </c>
      <c r="BB447" s="1" t="n">
        <f aca="false">M447^2+BB446</f>
        <v>0</v>
      </c>
      <c r="BC447" s="1" t="n">
        <f aca="false">N447+BC446</f>
        <v>0</v>
      </c>
      <c r="BD447" s="1" t="n">
        <f aca="false">N447^2+BD446</f>
        <v>0</v>
      </c>
      <c r="BE447" s="17" t="n">
        <f aca="false">IF(AZ447=0,0,BC447/AZ447)</f>
        <v>0</v>
      </c>
      <c r="BF447" s="17" t="n">
        <f aca="false">IF(MIN(AW447,AX447-1,BA447)&lt;=0,0,(AX447*(AW447-AX447))/(AW447*(AX447-1)*BA447)*(BD447-2*BE447*BD447+(BE447^2)*BB447))</f>
        <v>0</v>
      </c>
    </row>
    <row r="448" customFormat="false" ht="15.75" hidden="false" customHeight="false" outlineLevel="0" collapsed="false">
      <c r="A448" s="10" t="n">
        <f aca="false">Portfolio!A446</f>
        <v>0</v>
      </c>
      <c r="B448" s="10" t="n">
        <f aca="false">Portfolio!B446</f>
        <v>0</v>
      </c>
      <c r="C448" s="10" t="n">
        <f aca="false">Portfolio!C446</f>
        <v>0</v>
      </c>
      <c r="D448" s="10" t="n">
        <f aca="false">Portfolio!D446</f>
        <v>0</v>
      </c>
      <c r="E448" s="10" t="n">
        <f aca="false">Portfolio!E446</f>
        <v>0</v>
      </c>
      <c r="F448" s="10" t="n">
        <f aca="false">Portfolio!F446</f>
        <v>0</v>
      </c>
      <c r="G448" s="10" t="n">
        <f aca="false">Portfolio!R446</f>
        <v>0</v>
      </c>
      <c r="H448" s="10" t="n">
        <f aca="false">Portfolio!L446</f>
        <v>0</v>
      </c>
      <c r="I448" s="10" t="n">
        <f aca="false">Portfolio!S446</f>
        <v>0</v>
      </c>
      <c r="J448" s="10" t="n">
        <f aca="false">Portfolio!T446</f>
        <v>0</v>
      </c>
      <c r="K448" s="10" t="n">
        <f aca="false">Portfolio!U446</f>
        <v>0</v>
      </c>
      <c r="M448" s="10" t="n">
        <f aca="false">H448*F448</f>
        <v>0</v>
      </c>
      <c r="N448" s="10" t="n">
        <f aca="false">H448*IF(I448&gt;Instructions!$D$7,Port_comp!F448,0)</f>
        <v>0</v>
      </c>
      <c r="P448" s="1" t="n">
        <f aca="false">E448+P447</f>
        <v>0</v>
      </c>
      <c r="Q448" s="1" t="n">
        <f aca="false">E448*H448+Q447</f>
        <v>0</v>
      </c>
      <c r="R448" s="1" t="n">
        <f aca="false">E448*F448+R447</f>
        <v>0</v>
      </c>
      <c r="S448" s="1" t="n">
        <f aca="false">E448*M448+S447</f>
        <v>0</v>
      </c>
      <c r="T448" s="1" t="n">
        <f aca="false">S448^2</f>
        <v>0</v>
      </c>
      <c r="U448" s="1" t="n">
        <f aca="false">E448*(M448^2)+U447</f>
        <v>0</v>
      </c>
      <c r="V448" s="1" t="n">
        <f aca="false">E448*N448+V447</f>
        <v>0</v>
      </c>
      <c r="W448" s="1" t="n">
        <f aca="false">E448*(N448^2)+W447</f>
        <v>0</v>
      </c>
      <c r="X448" s="17" t="n">
        <f aca="false">IF(S448=0,0,V448/S448)</f>
        <v>0</v>
      </c>
      <c r="Y448" s="16" t="n">
        <f aca="false">IF(MIN(P448,Q448-1,T448)&lt;=0,0,(Q448*(P448-Q448))/(P448*(Q448-1)*T448)*(W448-2*X448*W448+(X448^2)*U448))</f>
        <v>0</v>
      </c>
      <c r="AA448" s="1" t="n">
        <f aca="false">J448+AA447</f>
        <v>0</v>
      </c>
      <c r="AB448" s="1" t="n">
        <f aca="false">J448*H448+AB447</f>
        <v>0</v>
      </c>
      <c r="AC448" s="1" t="n">
        <f aca="false">J448*F448+AC447</f>
        <v>0</v>
      </c>
      <c r="AD448" s="1" t="n">
        <f aca="false">J448*M448+AD447</f>
        <v>0</v>
      </c>
      <c r="AE448" s="1" t="n">
        <f aca="false">AD448^2</f>
        <v>0</v>
      </c>
      <c r="AF448" s="1" t="n">
        <f aca="false">J448*(M448^2)+AF447</f>
        <v>0</v>
      </c>
      <c r="AG448" s="1" t="n">
        <f aca="false">J448*N448+AG447</f>
        <v>0</v>
      </c>
      <c r="AH448" s="1" t="n">
        <f aca="false">J448*(N448^2)+AH447</f>
        <v>0</v>
      </c>
      <c r="AI448" s="17" t="n">
        <f aca="false">IF(AD448=0,0,AG448/AD448)</f>
        <v>0</v>
      </c>
      <c r="AJ448" s="17" t="n">
        <f aca="false">IF(MIN(AA448,AB448-1,AE448)&lt;=0,0,(AB448*(AA448-AB448))/(AA448*(AB448-1)*AE448)*(AH448-2*AI448*AH448+(AI448^2)*AF448))</f>
        <v>0</v>
      </c>
      <c r="AL448" s="1" t="n">
        <f aca="false">K448+AL447</f>
        <v>0</v>
      </c>
      <c r="AM448" s="1" t="n">
        <f aca="false">K448*H448+AM447</f>
        <v>0</v>
      </c>
      <c r="AN448" s="1" t="n">
        <f aca="false">K448*F448+AN447</f>
        <v>0</v>
      </c>
      <c r="AO448" s="1" t="n">
        <f aca="false">K448*M448+AO447</f>
        <v>0</v>
      </c>
      <c r="AP448" s="1" t="n">
        <f aca="false">AO448^2</f>
        <v>0</v>
      </c>
      <c r="AQ448" s="1" t="n">
        <f aca="false">K448*(M448^2)+AQ447</f>
        <v>0</v>
      </c>
      <c r="AR448" s="1" t="n">
        <f aca="false">K448*N448+AR447</f>
        <v>0</v>
      </c>
      <c r="AS448" s="1" t="n">
        <f aca="false">K448*(N448^2)+AS447</f>
        <v>0</v>
      </c>
      <c r="AT448" s="17" t="n">
        <f aca="false">IF(AO448=0,0,AR448/AO448)</f>
        <v>0</v>
      </c>
      <c r="AU448" s="17" t="n">
        <f aca="false">IF(MIN(AL448,AM448-1,AP448)&lt;=0,0,(AM448*(AL448-AM448))/(AL448*(AM448-1)*AP448)*(AS448-2*AT448*AS448+(AT448^2)*AQ448))</f>
        <v>0</v>
      </c>
      <c r="AW448" s="1" t="n">
        <f aca="false">IF(F448&gt;0,AW447+1,AW447)</f>
        <v>0</v>
      </c>
      <c r="AX448" s="1" t="n">
        <f aca="false">IF(H448,AX447+1,AX447)</f>
        <v>0</v>
      </c>
      <c r="AY448" s="1" t="n">
        <f aca="false">F448+AY447</f>
        <v>0</v>
      </c>
      <c r="AZ448" s="1" t="n">
        <f aca="false">M448+AZ447</f>
        <v>0</v>
      </c>
      <c r="BA448" s="1" t="n">
        <f aca="false">AZ448^2</f>
        <v>0</v>
      </c>
      <c r="BB448" s="1" t="n">
        <f aca="false">M448^2+BB447</f>
        <v>0</v>
      </c>
      <c r="BC448" s="1" t="n">
        <f aca="false">N448+BC447</f>
        <v>0</v>
      </c>
      <c r="BD448" s="1" t="n">
        <f aca="false">N448^2+BD447</f>
        <v>0</v>
      </c>
      <c r="BE448" s="17" t="n">
        <f aca="false">IF(AZ448=0,0,BC448/AZ448)</f>
        <v>0</v>
      </c>
      <c r="BF448" s="17" t="n">
        <f aca="false">IF(MIN(AW448,AX448-1,BA448)&lt;=0,0,(AX448*(AW448-AX448))/(AW448*(AX448-1)*BA448)*(BD448-2*BE448*BD448+(BE448^2)*BB448))</f>
        <v>0</v>
      </c>
    </row>
    <row r="449" customFormat="false" ht="15.75" hidden="false" customHeight="false" outlineLevel="0" collapsed="false">
      <c r="A449" s="10" t="n">
        <f aca="false">Portfolio!A447</f>
        <v>0</v>
      </c>
      <c r="B449" s="10" t="n">
        <f aca="false">Portfolio!B447</f>
        <v>0</v>
      </c>
      <c r="C449" s="10" t="n">
        <f aca="false">Portfolio!C447</f>
        <v>0</v>
      </c>
      <c r="D449" s="10" t="n">
        <f aca="false">Portfolio!D447</f>
        <v>0</v>
      </c>
      <c r="E449" s="10" t="n">
        <f aca="false">Portfolio!E447</f>
        <v>0</v>
      </c>
      <c r="F449" s="10" t="n">
        <f aca="false">Portfolio!F447</f>
        <v>0</v>
      </c>
      <c r="G449" s="10" t="n">
        <f aca="false">Portfolio!R447</f>
        <v>0</v>
      </c>
      <c r="H449" s="10" t="n">
        <f aca="false">Portfolio!L447</f>
        <v>0</v>
      </c>
      <c r="I449" s="10" t="n">
        <f aca="false">Portfolio!S447</f>
        <v>0</v>
      </c>
      <c r="J449" s="10" t="n">
        <f aca="false">Portfolio!T447</f>
        <v>0</v>
      </c>
      <c r="K449" s="10" t="n">
        <f aca="false">Portfolio!U447</f>
        <v>0</v>
      </c>
      <c r="M449" s="10" t="n">
        <f aca="false">H449*F449</f>
        <v>0</v>
      </c>
      <c r="N449" s="10" t="n">
        <f aca="false">H449*IF(I449&gt;Instructions!$D$7,Port_comp!F449,0)</f>
        <v>0</v>
      </c>
      <c r="P449" s="1" t="n">
        <f aca="false">E449+P448</f>
        <v>0</v>
      </c>
      <c r="Q449" s="1" t="n">
        <f aca="false">E449*H449+Q448</f>
        <v>0</v>
      </c>
      <c r="R449" s="1" t="n">
        <f aca="false">E449*F449+R448</f>
        <v>0</v>
      </c>
      <c r="S449" s="1" t="n">
        <f aca="false">E449*M449+S448</f>
        <v>0</v>
      </c>
      <c r="T449" s="1" t="n">
        <f aca="false">S449^2</f>
        <v>0</v>
      </c>
      <c r="U449" s="1" t="n">
        <f aca="false">E449*(M449^2)+U448</f>
        <v>0</v>
      </c>
      <c r="V449" s="1" t="n">
        <f aca="false">E449*N449+V448</f>
        <v>0</v>
      </c>
      <c r="W449" s="1" t="n">
        <f aca="false">E449*(N449^2)+W448</f>
        <v>0</v>
      </c>
      <c r="X449" s="17" t="n">
        <f aca="false">IF(S449=0,0,V449/S449)</f>
        <v>0</v>
      </c>
      <c r="Y449" s="16" t="n">
        <f aca="false">IF(MIN(P449,Q449-1,T449)&lt;=0,0,(Q449*(P449-Q449))/(P449*(Q449-1)*T449)*(W449-2*X449*W449+(X449^2)*U449))</f>
        <v>0</v>
      </c>
      <c r="AA449" s="1" t="n">
        <f aca="false">J449+AA448</f>
        <v>0</v>
      </c>
      <c r="AB449" s="1" t="n">
        <f aca="false">J449*H449+AB448</f>
        <v>0</v>
      </c>
      <c r="AC449" s="1" t="n">
        <f aca="false">J449*F449+AC448</f>
        <v>0</v>
      </c>
      <c r="AD449" s="1" t="n">
        <f aca="false">J449*M449+AD448</f>
        <v>0</v>
      </c>
      <c r="AE449" s="1" t="n">
        <f aca="false">AD449^2</f>
        <v>0</v>
      </c>
      <c r="AF449" s="1" t="n">
        <f aca="false">J449*(M449^2)+AF448</f>
        <v>0</v>
      </c>
      <c r="AG449" s="1" t="n">
        <f aca="false">J449*N449+AG448</f>
        <v>0</v>
      </c>
      <c r="AH449" s="1" t="n">
        <f aca="false">J449*(N449^2)+AH448</f>
        <v>0</v>
      </c>
      <c r="AI449" s="17" t="n">
        <f aca="false">IF(AD449=0,0,AG449/AD449)</f>
        <v>0</v>
      </c>
      <c r="AJ449" s="17" t="n">
        <f aca="false">IF(MIN(AA449,AB449-1,AE449)&lt;=0,0,(AB449*(AA449-AB449))/(AA449*(AB449-1)*AE449)*(AH449-2*AI449*AH449+(AI449^2)*AF449))</f>
        <v>0</v>
      </c>
      <c r="AL449" s="1" t="n">
        <f aca="false">K449+AL448</f>
        <v>0</v>
      </c>
      <c r="AM449" s="1" t="n">
        <f aca="false">K449*H449+AM448</f>
        <v>0</v>
      </c>
      <c r="AN449" s="1" t="n">
        <f aca="false">K449*F449+AN448</f>
        <v>0</v>
      </c>
      <c r="AO449" s="1" t="n">
        <f aca="false">K449*M449+AO448</f>
        <v>0</v>
      </c>
      <c r="AP449" s="1" t="n">
        <f aca="false">AO449^2</f>
        <v>0</v>
      </c>
      <c r="AQ449" s="1" t="n">
        <f aca="false">K449*(M449^2)+AQ448</f>
        <v>0</v>
      </c>
      <c r="AR449" s="1" t="n">
        <f aca="false">K449*N449+AR448</f>
        <v>0</v>
      </c>
      <c r="AS449" s="1" t="n">
        <f aca="false">K449*(N449^2)+AS448</f>
        <v>0</v>
      </c>
      <c r="AT449" s="17" t="n">
        <f aca="false">IF(AO449=0,0,AR449/AO449)</f>
        <v>0</v>
      </c>
      <c r="AU449" s="17" t="n">
        <f aca="false">IF(MIN(AL449,AM449-1,AP449)&lt;=0,0,(AM449*(AL449-AM449))/(AL449*(AM449-1)*AP449)*(AS449-2*AT449*AS449+(AT449^2)*AQ449))</f>
        <v>0</v>
      </c>
      <c r="AW449" s="1" t="n">
        <f aca="false">IF(F449&gt;0,AW448+1,AW448)</f>
        <v>0</v>
      </c>
      <c r="AX449" s="1" t="n">
        <f aca="false">IF(H449,AX448+1,AX448)</f>
        <v>0</v>
      </c>
      <c r="AY449" s="1" t="n">
        <f aca="false">F449+AY448</f>
        <v>0</v>
      </c>
      <c r="AZ449" s="1" t="n">
        <f aca="false">M449+AZ448</f>
        <v>0</v>
      </c>
      <c r="BA449" s="1" t="n">
        <f aca="false">AZ449^2</f>
        <v>0</v>
      </c>
      <c r="BB449" s="1" t="n">
        <f aca="false">M449^2+BB448</f>
        <v>0</v>
      </c>
      <c r="BC449" s="1" t="n">
        <f aca="false">N449+BC448</f>
        <v>0</v>
      </c>
      <c r="BD449" s="1" t="n">
        <f aca="false">N449^2+BD448</f>
        <v>0</v>
      </c>
      <c r="BE449" s="17" t="n">
        <f aca="false">IF(AZ449=0,0,BC449/AZ449)</f>
        <v>0</v>
      </c>
      <c r="BF449" s="17" t="n">
        <f aca="false">IF(MIN(AW449,AX449-1,BA449)&lt;=0,0,(AX449*(AW449-AX449))/(AW449*(AX449-1)*BA449)*(BD449-2*BE449*BD449+(BE449^2)*BB449))</f>
        <v>0</v>
      </c>
    </row>
    <row r="450" customFormat="false" ht="15.75" hidden="false" customHeight="false" outlineLevel="0" collapsed="false">
      <c r="A450" s="10" t="n">
        <f aca="false">Portfolio!A448</f>
        <v>0</v>
      </c>
      <c r="B450" s="10" t="n">
        <f aca="false">Portfolio!B448</f>
        <v>0</v>
      </c>
      <c r="C450" s="10" t="n">
        <f aca="false">Portfolio!C448</f>
        <v>0</v>
      </c>
      <c r="D450" s="10" t="n">
        <f aca="false">Portfolio!D448</f>
        <v>0</v>
      </c>
      <c r="E450" s="10" t="n">
        <f aca="false">Portfolio!E448</f>
        <v>0</v>
      </c>
      <c r="F450" s="10" t="n">
        <f aca="false">Portfolio!F448</f>
        <v>0</v>
      </c>
      <c r="G450" s="10" t="n">
        <f aca="false">Portfolio!R448</f>
        <v>0</v>
      </c>
      <c r="H450" s="10" t="n">
        <f aca="false">Portfolio!L448</f>
        <v>0</v>
      </c>
      <c r="I450" s="10" t="n">
        <f aca="false">Portfolio!S448</f>
        <v>0</v>
      </c>
      <c r="J450" s="10" t="n">
        <f aca="false">Portfolio!T448</f>
        <v>0</v>
      </c>
      <c r="K450" s="10" t="n">
        <f aca="false">Portfolio!U448</f>
        <v>0</v>
      </c>
      <c r="M450" s="10" t="n">
        <f aca="false">H450*F450</f>
        <v>0</v>
      </c>
      <c r="N450" s="10" t="n">
        <f aca="false">H450*IF(I450&gt;Instructions!$D$7,Port_comp!F450,0)</f>
        <v>0</v>
      </c>
      <c r="P450" s="1" t="n">
        <f aca="false">E450+P449</f>
        <v>0</v>
      </c>
      <c r="Q450" s="1" t="n">
        <f aca="false">E450*H450+Q449</f>
        <v>0</v>
      </c>
      <c r="R450" s="1" t="n">
        <f aca="false">E450*F450+R449</f>
        <v>0</v>
      </c>
      <c r="S450" s="1" t="n">
        <f aca="false">E450*M450+S449</f>
        <v>0</v>
      </c>
      <c r="T450" s="1" t="n">
        <f aca="false">S450^2</f>
        <v>0</v>
      </c>
      <c r="U450" s="1" t="n">
        <f aca="false">E450*(M450^2)+U449</f>
        <v>0</v>
      </c>
      <c r="V450" s="1" t="n">
        <f aca="false">E450*N450+V449</f>
        <v>0</v>
      </c>
      <c r="W450" s="1" t="n">
        <f aca="false">E450*(N450^2)+W449</f>
        <v>0</v>
      </c>
      <c r="X450" s="17" t="n">
        <f aca="false">IF(S450=0,0,V450/S450)</f>
        <v>0</v>
      </c>
      <c r="Y450" s="16" t="n">
        <f aca="false">IF(MIN(P450,Q450-1,T450)&lt;=0,0,(Q450*(P450-Q450))/(P450*(Q450-1)*T450)*(W450-2*X450*W450+(X450^2)*U450))</f>
        <v>0</v>
      </c>
      <c r="AA450" s="1" t="n">
        <f aca="false">J450+AA449</f>
        <v>0</v>
      </c>
      <c r="AB450" s="1" t="n">
        <f aca="false">J450*H450+AB449</f>
        <v>0</v>
      </c>
      <c r="AC450" s="1" t="n">
        <f aca="false">J450*F450+AC449</f>
        <v>0</v>
      </c>
      <c r="AD450" s="1" t="n">
        <f aca="false">J450*M450+AD449</f>
        <v>0</v>
      </c>
      <c r="AE450" s="1" t="n">
        <f aca="false">AD450^2</f>
        <v>0</v>
      </c>
      <c r="AF450" s="1" t="n">
        <f aca="false">J450*(M450^2)+AF449</f>
        <v>0</v>
      </c>
      <c r="AG450" s="1" t="n">
        <f aca="false">J450*N450+AG449</f>
        <v>0</v>
      </c>
      <c r="AH450" s="1" t="n">
        <f aca="false">J450*(N450^2)+AH449</f>
        <v>0</v>
      </c>
      <c r="AI450" s="17" t="n">
        <f aca="false">IF(AD450=0,0,AG450/AD450)</f>
        <v>0</v>
      </c>
      <c r="AJ450" s="17" t="n">
        <f aca="false">IF(MIN(AA450,AB450-1,AE450)&lt;=0,0,(AB450*(AA450-AB450))/(AA450*(AB450-1)*AE450)*(AH450-2*AI450*AH450+(AI450^2)*AF450))</f>
        <v>0</v>
      </c>
      <c r="AL450" s="1" t="n">
        <f aca="false">K450+AL449</f>
        <v>0</v>
      </c>
      <c r="AM450" s="1" t="n">
        <f aca="false">K450*H450+AM449</f>
        <v>0</v>
      </c>
      <c r="AN450" s="1" t="n">
        <f aca="false">K450*F450+AN449</f>
        <v>0</v>
      </c>
      <c r="AO450" s="1" t="n">
        <f aca="false">K450*M450+AO449</f>
        <v>0</v>
      </c>
      <c r="AP450" s="1" t="n">
        <f aca="false">AO450^2</f>
        <v>0</v>
      </c>
      <c r="AQ450" s="1" t="n">
        <f aca="false">K450*(M450^2)+AQ449</f>
        <v>0</v>
      </c>
      <c r="AR450" s="1" t="n">
        <f aca="false">K450*N450+AR449</f>
        <v>0</v>
      </c>
      <c r="AS450" s="1" t="n">
        <f aca="false">K450*(N450^2)+AS449</f>
        <v>0</v>
      </c>
      <c r="AT450" s="17" t="n">
        <f aca="false">IF(AO450=0,0,AR450/AO450)</f>
        <v>0</v>
      </c>
      <c r="AU450" s="17" t="n">
        <f aca="false">IF(MIN(AL450,AM450-1,AP450)&lt;=0,0,(AM450*(AL450-AM450))/(AL450*(AM450-1)*AP450)*(AS450-2*AT450*AS450+(AT450^2)*AQ450))</f>
        <v>0</v>
      </c>
      <c r="AW450" s="1" t="n">
        <f aca="false">IF(F450&gt;0,AW449+1,AW449)</f>
        <v>0</v>
      </c>
      <c r="AX450" s="1" t="n">
        <f aca="false">IF(H450,AX449+1,AX449)</f>
        <v>0</v>
      </c>
      <c r="AY450" s="1" t="n">
        <f aca="false">F450+AY449</f>
        <v>0</v>
      </c>
      <c r="AZ450" s="1" t="n">
        <f aca="false">M450+AZ449</f>
        <v>0</v>
      </c>
      <c r="BA450" s="1" t="n">
        <f aca="false">AZ450^2</f>
        <v>0</v>
      </c>
      <c r="BB450" s="1" t="n">
        <f aca="false">M450^2+BB449</f>
        <v>0</v>
      </c>
      <c r="BC450" s="1" t="n">
        <f aca="false">N450+BC449</f>
        <v>0</v>
      </c>
      <c r="BD450" s="1" t="n">
        <f aca="false">N450^2+BD449</f>
        <v>0</v>
      </c>
      <c r="BE450" s="17" t="n">
        <f aca="false">IF(AZ450=0,0,BC450/AZ450)</f>
        <v>0</v>
      </c>
      <c r="BF450" s="17" t="n">
        <f aca="false">IF(MIN(AW450,AX450-1,BA450)&lt;=0,0,(AX450*(AW450-AX450))/(AW450*(AX450-1)*BA450)*(BD450-2*BE450*BD450+(BE450^2)*BB450))</f>
        <v>0</v>
      </c>
    </row>
    <row r="451" customFormat="false" ht="15.75" hidden="false" customHeight="false" outlineLevel="0" collapsed="false">
      <c r="A451" s="10" t="n">
        <f aca="false">Portfolio!A449</f>
        <v>0</v>
      </c>
      <c r="B451" s="10" t="n">
        <f aca="false">Portfolio!B449</f>
        <v>0</v>
      </c>
      <c r="C451" s="10" t="n">
        <f aca="false">Portfolio!C449</f>
        <v>0</v>
      </c>
      <c r="D451" s="10" t="n">
        <f aca="false">Portfolio!D449</f>
        <v>0</v>
      </c>
      <c r="E451" s="10" t="n">
        <f aca="false">Portfolio!E449</f>
        <v>0</v>
      </c>
      <c r="F451" s="10" t="n">
        <f aca="false">Portfolio!F449</f>
        <v>0</v>
      </c>
      <c r="G451" s="10" t="n">
        <f aca="false">Portfolio!R449</f>
        <v>0</v>
      </c>
      <c r="H451" s="10" t="n">
        <f aca="false">Portfolio!L449</f>
        <v>0</v>
      </c>
      <c r="I451" s="10" t="n">
        <f aca="false">Portfolio!S449</f>
        <v>0</v>
      </c>
      <c r="J451" s="10" t="n">
        <f aca="false">Portfolio!T449</f>
        <v>0</v>
      </c>
      <c r="K451" s="10" t="n">
        <f aca="false">Portfolio!U449</f>
        <v>0</v>
      </c>
      <c r="M451" s="10" t="n">
        <f aca="false">H451*F451</f>
        <v>0</v>
      </c>
      <c r="N451" s="10" t="n">
        <f aca="false">H451*IF(I451&gt;Instructions!$D$7,Port_comp!F451,0)</f>
        <v>0</v>
      </c>
      <c r="P451" s="1" t="n">
        <f aca="false">E451+P450</f>
        <v>0</v>
      </c>
      <c r="Q451" s="1" t="n">
        <f aca="false">E451*H451+Q450</f>
        <v>0</v>
      </c>
      <c r="R451" s="1" t="n">
        <f aca="false">E451*F451+R450</f>
        <v>0</v>
      </c>
      <c r="S451" s="1" t="n">
        <f aca="false">E451*M451+S450</f>
        <v>0</v>
      </c>
      <c r="T451" s="1" t="n">
        <f aca="false">S451^2</f>
        <v>0</v>
      </c>
      <c r="U451" s="1" t="n">
        <f aca="false">E451*(M451^2)+U450</f>
        <v>0</v>
      </c>
      <c r="V451" s="1" t="n">
        <f aca="false">E451*N451+V450</f>
        <v>0</v>
      </c>
      <c r="W451" s="1" t="n">
        <f aca="false">E451*(N451^2)+W450</f>
        <v>0</v>
      </c>
      <c r="X451" s="17" t="n">
        <f aca="false">IF(S451=0,0,V451/S451)</f>
        <v>0</v>
      </c>
      <c r="Y451" s="16" t="n">
        <f aca="false">IF(MIN(P451,Q451-1,T451)&lt;=0,0,(Q451*(P451-Q451))/(P451*(Q451-1)*T451)*(W451-2*X451*W451+(X451^2)*U451))</f>
        <v>0</v>
      </c>
      <c r="AA451" s="1" t="n">
        <f aca="false">J451+AA450</f>
        <v>0</v>
      </c>
      <c r="AB451" s="1" t="n">
        <f aca="false">J451*H451+AB450</f>
        <v>0</v>
      </c>
      <c r="AC451" s="1" t="n">
        <f aca="false">J451*F451+AC450</f>
        <v>0</v>
      </c>
      <c r="AD451" s="1" t="n">
        <f aca="false">J451*M451+AD450</f>
        <v>0</v>
      </c>
      <c r="AE451" s="1" t="n">
        <f aca="false">AD451^2</f>
        <v>0</v>
      </c>
      <c r="AF451" s="1" t="n">
        <f aca="false">J451*(M451^2)+AF450</f>
        <v>0</v>
      </c>
      <c r="AG451" s="1" t="n">
        <f aca="false">J451*N451+AG450</f>
        <v>0</v>
      </c>
      <c r="AH451" s="1" t="n">
        <f aca="false">J451*(N451^2)+AH450</f>
        <v>0</v>
      </c>
      <c r="AI451" s="17" t="n">
        <f aca="false">IF(AD451=0,0,AG451/AD451)</f>
        <v>0</v>
      </c>
      <c r="AJ451" s="17" t="n">
        <f aca="false">IF(MIN(AA451,AB451-1,AE451)&lt;=0,0,(AB451*(AA451-AB451))/(AA451*(AB451-1)*AE451)*(AH451-2*AI451*AH451+(AI451^2)*AF451))</f>
        <v>0</v>
      </c>
      <c r="AL451" s="1" t="n">
        <f aca="false">K451+AL450</f>
        <v>0</v>
      </c>
      <c r="AM451" s="1" t="n">
        <f aca="false">K451*H451+AM450</f>
        <v>0</v>
      </c>
      <c r="AN451" s="1" t="n">
        <f aca="false">K451*F451+AN450</f>
        <v>0</v>
      </c>
      <c r="AO451" s="1" t="n">
        <f aca="false">K451*M451+AO450</f>
        <v>0</v>
      </c>
      <c r="AP451" s="1" t="n">
        <f aca="false">AO451^2</f>
        <v>0</v>
      </c>
      <c r="AQ451" s="1" t="n">
        <f aca="false">K451*(M451^2)+AQ450</f>
        <v>0</v>
      </c>
      <c r="AR451" s="1" t="n">
        <f aca="false">K451*N451+AR450</f>
        <v>0</v>
      </c>
      <c r="AS451" s="1" t="n">
        <f aca="false">K451*(N451^2)+AS450</f>
        <v>0</v>
      </c>
      <c r="AT451" s="17" t="n">
        <f aca="false">IF(AO451=0,0,AR451/AO451)</f>
        <v>0</v>
      </c>
      <c r="AU451" s="17" t="n">
        <f aca="false">IF(MIN(AL451,AM451-1,AP451)&lt;=0,0,(AM451*(AL451-AM451))/(AL451*(AM451-1)*AP451)*(AS451-2*AT451*AS451+(AT451^2)*AQ451))</f>
        <v>0</v>
      </c>
      <c r="AW451" s="1" t="n">
        <f aca="false">IF(F451&gt;0,AW450+1,AW450)</f>
        <v>0</v>
      </c>
      <c r="AX451" s="1" t="n">
        <f aca="false">IF(H451,AX450+1,AX450)</f>
        <v>0</v>
      </c>
      <c r="AY451" s="1" t="n">
        <f aca="false">F451+AY450</f>
        <v>0</v>
      </c>
      <c r="AZ451" s="1" t="n">
        <f aca="false">M451+AZ450</f>
        <v>0</v>
      </c>
      <c r="BA451" s="1" t="n">
        <f aca="false">AZ451^2</f>
        <v>0</v>
      </c>
      <c r="BB451" s="1" t="n">
        <f aca="false">M451^2+BB450</f>
        <v>0</v>
      </c>
      <c r="BC451" s="1" t="n">
        <f aca="false">N451+BC450</f>
        <v>0</v>
      </c>
      <c r="BD451" s="1" t="n">
        <f aca="false">N451^2+BD450</f>
        <v>0</v>
      </c>
      <c r="BE451" s="17" t="n">
        <f aca="false">IF(AZ451=0,0,BC451/AZ451)</f>
        <v>0</v>
      </c>
      <c r="BF451" s="17" t="n">
        <f aca="false">IF(MIN(AW451,AX451-1,BA451)&lt;=0,0,(AX451*(AW451-AX451))/(AW451*(AX451-1)*BA451)*(BD451-2*BE451*BD451+(BE451^2)*BB451))</f>
        <v>0</v>
      </c>
    </row>
    <row r="452" customFormat="false" ht="15.75" hidden="false" customHeight="false" outlineLevel="0" collapsed="false">
      <c r="A452" s="10" t="n">
        <f aca="false">Portfolio!A450</f>
        <v>0</v>
      </c>
      <c r="B452" s="10" t="n">
        <f aca="false">Portfolio!B450</f>
        <v>0</v>
      </c>
      <c r="C452" s="10" t="n">
        <f aca="false">Portfolio!C450</f>
        <v>0</v>
      </c>
      <c r="D452" s="10" t="n">
        <f aca="false">Portfolio!D450</f>
        <v>0</v>
      </c>
      <c r="E452" s="10" t="n">
        <f aca="false">Portfolio!E450</f>
        <v>0</v>
      </c>
      <c r="F452" s="10" t="n">
        <f aca="false">Portfolio!F450</f>
        <v>0</v>
      </c>
      <c r="G452" s="10" t="n">
        <f aca="false">Portfolio!R450</f>
        <v>0</v>
      </c>
      <c r="H452" s="10" t="n">
        <f aca="false">Portfolio!L450</f>
        <v>0</v>
      </c>
      <c r="I452" s="10" t="n">
        <f aca="false">Portfolio!S450</f>
        <v>0</v>
      </c>
      <c r="J452" s="10" t="n">
        <f aca="false">Portfolio!T450</f>
        <v>0</v>
      </c>
      <c r="K452" s="10" t="n">
        <f aca="false">Portfolio!U450</f>
        <v>0</v>
      </c>
      <c r="M452" s="10" t="n">
        <f aca="false">H452*F452</f>
        <v>0</v>
      </c>
      <c r="N452" s="10" t="n">
        <f aca="false">H452*IF(I452&gt;Instructions!$D$7,Port_comp!F452,0)</f>
        <v>0</v>
      </c>
      <c r="P452" s="1" t="n">
        <f aca="false">E452+P451</f>
        <v>0</v>
      </c>
      <c r="Q452" s="1" t="n">
        <f aca="false">E452*H452+Q451</f>
        <v>0</v>
      </c>
      <c r="R452" s="1" t="n">
        <f aca="false">E452*F452+R451</f>
        <v>0</v>
      </c>
      <c r="S452" s="1" t="n">
        <f aca="false">E452*M452+S451</f>
        <v>0</v>
      </c>
      <c r="T452" s="1" t="n">
        <f aca="false">S452^2</f>
        <v>0</v>
      </c>
      <c r="U452" s="1" t="n">
        <f aca="false">E452*(M452^2)+U451</f>
        <v>0</v>
      </c>
      <c r="V452" s="1" t="n">
        <f aca="false">E452*N452+V451</f>
        <v>0</v>
      </c>
      <c r="W452" s="1" t="n">
        <f aca="false">E452*(N452^2)+W451</f>
        <v>0</v>
      </c>
      <c r="X452" s="17" t="n">
        <f aca="false">IF(S452=0,0,V452/S452)</f>
        <v>0</v>
      </c>
      <c r="Y452" s="16" t="n">
        <f aca="false">IF(MIN(P452,Q452-1,T452)&lt;=0,0,(Q452*(P452-Q452))/(P452*(Q452-1)*T452)*(W452-2*X452*W452+(X452^2)*U452))</f>
        <v>0</v>
      </c>
      <c r="AA452" s="1" t="n">
        <f aca="false">J452+AA451</f>
        <v>0</v>
      </c>
      <c r="AB452" s="1" t="n">
        <f aca="false">J452*H452+AB451</f>
        <v>0</v>
      </c>
      <c r="AC452" s="1" t="n">
        <f aca="false">J452*F452+AC451</f>
        <v>0</v>
      </c>
      <c r="AD452" s="1" t="n">
        <f aca="false">J452*M452+AD451</f>
        <v>0</v>
      </c>
      <c r="AE452" s="1" t="n">
        <f aca="false">AD452^2</f>
        <v>0</v>
      </c>
      <c r="AF452" s="1" t="n">
        <f aca="false">J452*(M452^2)+AF451</f>
        <v>0</v>
      </c>
      <c r="AG452" s="1" t="n">
        <f aca="false">J452*N452+AG451</f>
        <v>0</v>
      </c>
      <c r="AH452" s="1" t="n">
        <f aca="false">J452*(N452^2)+AH451</f>
        <v>0</v>
      </c>
      <c r="AI452" s="17" t="n">
        <f aca="false">IF(AD452=0,0,AG452/AD452)</f>
        <v>0</v>
      </c>
      <c r="AJ452" s="17" t="n">
        <f aca="false">IF(MIN(AA452,AB452-1,AE452)&lt;=0,0,(AB452*(AA452-AB452))/(AA452*(AB452-1)*AE452)*(AH452-2*AI452*AH452+(AI452^2)*AF452))</f>
        <v>0</v>
      </c>
      <c r="AL452" s="1" t="n">
        <f aca="false">K452+AL451</f>
        <v>0</v>
      </c>
      <c r="AM452" s="1" t="n">
        <f aca="false">K452*H452+AM451</f>
        <v>0</v>
      </c>
      <c r="AN452" s="1" t="n">
        <f aca="false">K452*F452+AN451</f>
        <v>0</v>
      </c>
      <c r="AO452" s="1" t="n">
        <f aca="false">K452*M452+AO451</f>
        <v>0</v>
      </c>
      <c r="AP452" s="1" t="n">
        <f aca="false">AO452^2</f>
        <v>0</v>
      </c>
      <c r="AQ452" s="1" t="n">
        <f aca="false">K452*(M452^2)+AQ451</f>
        <v>0</v>
      </c>
      <c r="AR452" s="1" t="n">
        <f aca="false">K452*N452+AR451</f>
        <v>0</v>
      </c>
      <c r="AS452" s="1" t="n">
        <f aca="false">K452*(N452^2)+AS451</f>
        <v>0</v>
      </c>
      <c r="AT452" s="17" t="n">
        <f aca="false">IF(AO452=0,0,AR452/AO452)</f>
        <v>0</v>
      </c>
      <c r="AU452" s="17" t="n">
        <f aca="false">IF(MIN(AL452,AM452-1,AP452)&lt;=0,0,(AM452*(AL452-AM452))/(AL452*(AM452-1)*AP452)*(AS452-2*AT452*AS452+(AT452^2)*AQ452))</f>
        <v>0</v>
      </c>
      <c r="AW452" s="1" t="n">
        <f aca="false">IF(F452&gt;0,AW451+1,AW451)</f>
        <v>0</v>
      </c>
      <c r="AX452" s="1" t="n">
        <f aca="false">IF(H452,AX451+1,AX451)</f>
        <v>0</v>
      </c>
      <c r="AY452" s="1" t="n">
        <f aca="false">F452+AY451</f>
        <v>0</v>
      </c>
      <c r="AZ452" s="1" t="n">
        <f aca="false">M452+AZ451</f>
        <v>0</v>
      </c>
      <c r="BA452" s="1" t="n">
        <f aca="false">AZ452^2</f>
        <v>0</v>
      </c>
      <c r="BB452" s="1" t="n">
        <f aca="false">M452^2+BB451</f>
        <v>0</v>
      </c>
      <c r="BC452" s="1" t="n">
        <f aca="false">N452+BC451</f>
        <v>0</v>
      </c>
      <c r="BD452" s="1" t="n">
        <f aca="false">N452^2+BD451</f>
        <v>0</v>
      </c>
      <c r="BE452" s="17" t="n">
        <f aca="false">IF(AZ452=0,0,BC452/AZ452)</f>
        <v>0</v>
      </c>
      <c r="BF452" s="17" t="n">
        <f aca="false">IF(MIN(AW452,AX452-1,BA452)&lt;=0,0,(AX452*(AW452-AX452))/(AW452*(AX452-1)*BA452)*(BD452-2*BE452*BD452+(BE452^2)*BB452))</f>
        <v>0</v>
      </c>
    </row>
    <row r="453" customFormat="false" ht="15.75" hidden="false" customHeight="false" outlineLevel="0" collapsed="false">
      <c r="A453" s="10" t="n">
        <f aca="false">Portfolio!A451</f>
        <v>0</v>
      </c>
      <c r="B453" s="10" t="n">
        <f aca="false">Portfolio!B451</f>
        <v>0</v>
      </c>
      <c r="C453" s="10" t="n">
        <f aca="false">Portfolio!C451</f>
        <v>0</v>
      </c>
      <c r="D453" s="10" t="n">
        <f aca="false">Portfolio!D451</f>
        <v>0</v>
      </c>
      <c r="E453" s="10" t="n">
        <f aca="false">Portfolio!E451</f>
        <v>0</v>
      </c>
      <c r="F453" s="10" t="n">
        <f aca="false">Portfolio!F451</f>
        <v>0</v>
      </c>
      <c r="G453" s="10" t="n">
        <f aca="false">Portfolio!R451</f>
        <v>0</v>
      </c>
      <c r="H453" s="10" t="n">
        <f aca="false">Portfolio!L451</f>
        <v>0</v>
      </c>
      <c r="I453" s="10" t="n">
        <f aca="false">Portfolio!S451</f>
        <v>0</v>
      </c>
      <c r="J453" s="10" t="n">
        <f aca="false">Portfolio!T451</f>
        <v>0</v>
      </c>
      <c r="K453" s="10" t="n">
        <f aca="false">Portfolio!U451</f>
        <v>0</v>
      </c>
      <c r="M453" s="10" t="n">
        <f aca="false">H453*F453</f>
        <v>0</v>
      </c>
      <c r="N453" s="10" t="n">
        <f aca="false">H453*IF(I453&gt;Instructions!$D$7,Port_comp!F453,0)</f>
        <v>0</v>
      </c>
      <c r="P453" s="1" t="n">
        <f aca="false">E453+P452</f>
        <v>0</v>
      </c>
      <c r="Q453" s="1" t="n">
        <f aca="false">E453*H453+Q452</f>
        <v>0</v>
      </c>
      <c r="R453" s="1" t="n">
        <f aca="false">E453*F453+R452</f>
        <v>0</v>
      </c>
      <c r="S453" s="1" t="n">
        <f aca="false">E453*M453+S452</f>
        <v>0</v>
      </c>
      <c r="T453" s="1" t="n">
        <f aca="false">S453^2</f>
        <v>0</v>
      </c>
      <c r="U453" s="1" t="n">
        <f aca="false">E453*(M453^2)+U452</f>
        <v>0</v>
      </c>
      <c r="V453" s="1" t="n">
        <f aca="false">E453*N453+V452</f>
        <v>0</v>
      </c>
      <c r="W453" s="1" t="n">
        <f aca="false">E453*(N453^2)+W452</f>
        <v>0</v>
      </c>
      <c r="X453" s="17" t="n">
        <f aca="false">IF(S453=0,0,V453/S453)</f>
        <v>0</v>
      </c>
      <c r="Y453" s="16" t="n">
        <f aca="false">IF(MIN(P453,Q453-1,T453)&lt;=0,0,(Q453*(P453-Q453))/(P453*(Q453-1)*T453)*(W453-2*X453*W453+(X453^2)*U453))</f>
        <v>0</v>
      </c>
      <c r="AA453" s="1" t="n">
        <f aca="false">J453+AA452</f>
        <v>0</v>
      </c>
      <c r="AB453" s="1" t="n">
        <f aca="false">J453*H453+AB452</f>
        <v>0</v>
      </c>
      <c r="AC453" s="1" t="n">
        <f aca="false">J453*F453+AC452</f>
        <v>0</v>
      </c>
      <c r="AD453" s="1" t="n">
        <f aca="false">J453*M453+AD452</f>
        <v>0</v>
      </c>
      <c r="AE453" s="1" t="n">
        <f aca="false">AD453^2</f>
        <v>0</v>
      </c>
      <c r="AF453" s="1" t="n">
        <f aca="false">J453*(M453^2)+AF452</f>
        <v>0</v>
      </c>
      <c r="AG453" s="1" t="n">
        <f aca="false">J453*N453+AG452</f>
        <v>0</v>
      </c>
      <c r="AH453" s="1" t="n">
        <f aca="false">J453*(N453^2)+AH452</f>
        <v>0</v>
      </c>
      <c r="AI453" s="17" t="n">
        <f aca="false">IF(AD453=0,0,AG453/AD453)</f>
        <v>0</v>
      </c>
      <c r="AJ453" s="17" t="n">
        <f aca="false">IF(MIN(AA453,AB453-1,AE453)&lt;=0,0,(AB453*(AA453-AB453))/(AA453*(AB453-1)*AE453)*(AH453-2*AI453*AH453+(AI453^2)*AF453))</f>
        <v>0</v>
      </c>
      <c r="AL453" s="1" t="n">
        <f aca="false">K453+AL452</f>
        <v>0</v>
      </c>
      <c r="AM453" s="1" t="n">
        <f aca="false">K453*H453+AM452</f>
        <v>0</v>
      </c>
      <c r="AN453" s="1" t="n">
        <f aca="false">K453*F453+AN452</f>
        <v>0</v>
      </c>
      <c r="AO453" s="1" t="n">
        <f aca="false">K453*M453+AO452</f>
        <v>0</v>
      </c>
      <c r="AP453" s="1" t="n">
        <f aca="false">AO453^2</f>
        <v>0</v>
      </c>
      <c r="AQ453" s="1" t="n">
        <f aca="false">K453*(M453^2)+AQ452</f>
        <v>0</v>
      </c>
      <c r="AR453" s="1" t="n">
        <f aca="false">K453*N453+AR452</f>
        <v>0</v>
      </c>
      <c r="AS453" s="1" t="n">
        <f aca="false">K453*(N453^2)+AS452</f>
        <v>0</v>
      </c>
      <c r="AT453" s="17" t="n">
        <f aca="false">IF(AO453=0,0,AR453/AO453)</f>
        <v>0</v>
      </c>
      <c r="AU453" s="17" t="n">
        <f aca="false">IF(MIN(AL453,AM453-1,AP453)&lt;=0,0,(AM453*(AL453-AM453))/(AL453*(AM453-1)*AP453)*(AS453-2*AT453*AS453+(AT453^2)*AQ453))</f>
        <v>0</v>
      </c>
      <c r="AW453" s="1" t="n">
        <f aca="false">IF(F453&gt;0,AW452+1,AW452)</f>
        <v>0</v>
      </c>
      <c r="AX453" s="1" t="n">
        <f aca="false">IF(H453,AX452+1,AX452)</f>
        <v>0</v>
      </c>
      <c r="AY453" s="1" t="n">
        <f aca="false">F453+AY452</f>
        <v>0</v>
      </c>
      <c r="AZ453" s="1" t="n">
        <f aca="false">M453+AZ452</f>
        <v>0</v>
      </c>
      <c r="BA453" s="1" t="n">
        <f aca="false">AZ453^2</f>
        <v>0</v>
      </c>
      <c r="BB453" s="1" t="n">
        <f aca="false">M453^2+BB452</f>
        <v>0</v>
      </c>
      <c r="BC453" s="1" t="n">
        <f aca="false">N453+BC452</f>
        <v>0</v>
      </c>
      <c r="BD453" s="1" t="n">
        <f aca="false">N453^2+BD452</f>
        <v>0</v>
      </c>
      <c r="BE453" s="17" t="n">
        <f aca="false">IF(AZ453=0,0,BC453/AZ453)</f>
        <v>0</v>
      </c>
      <c r="BF453" s="17" t="n">
        <f aca="false">IF(MIN(AW453,AX453-1,BA453)&lt;=0,0,(AX453*(AW453-AX453))/(AW453*(AX453-1)*BA453)*(BD453-2*BE453*BD453+(BE453^2)*BB453))</f>
        <v>0</v>
      </c>
    </row>
    <row r="454" customFormat="false" ht="15.75" hidden="false" customHeight="false" outlineLevel="0" collapsed="false">
      <c r="A454" s="10" t="n">
        <f aca="false">Portfolio!A452</f>
        <v>0</v>
      </c>
      <c r="B454" s="10" t="n">
        <f aca="false">Portfolio!B452</f>
        <v>0</v>
      </c>
      <c r="C454" s="10" t="n">
        <f aca="false">Portfolio!C452</f>
        <v>0</v>
      </c>
      <c r="D454" s="10" t="n">
        <f aca="false">Portfolio!D452</f>
        <v>0</v>
      </c>
      <c r="E454" s="10" t="n">
        <f aca="false">Portfolio!E452</f>
        <v>0</v>
      </c>
      <c r="F454" s="10" t="n">
        <f aca="false">Portfolio!F452</f>
        <v>0</v>
      </c>
      <c r="G454" s="10" t="n">
        <f aca="false">Portfolio!R452</f>
        <v>0</v>
      </c>
      <c r="H454" s="10" t="n">
        <f aca="false">Portfolio!L452</f>
        <v>0</v>
      </c>
      <c r="I454" s="10" t="n">
        <f aca="false">Portfolio!S452</f>
        <v>0</v>
      </c>
      <c r="J454" s="10" t="n">
        <f aca="false">Portfolio!T452</f>
        <v>0</v>
      </c>
      <c r="K454" s="10" t="n">
        <f aca="false">Portfolio!U452</f>
        <v>0</v>
      </c>
      <c r="M454" s="10" t="n">
        <f aca="false">H454*F454</f>
        <v>0</v>
      </c>
      <c r="N454" s="10" t="n">
        <f aca="false">H454*IF(I454&gt;Instructions!$D$7,Port_comp!F454,0)</f>
        <v>0</v>
      </c>
      <c r="P454" s="1" t="n">
        <f aca="false">E454+P453</f>
        <v>0</v>
      </c>
      <c r="Q454" s="1" t="n">
        <f aca="false">E454*H454+Q453</f>
        <v>0</v>
      </c>
      <c r="R454" s="1" t="n">
        <f aca="false">E454*F454+R453</f>
        <v>0</v>
      </c>
      <c r="S454" s="1" t="n">
        <f aca="false">E454*M454+S453</f>
        <v>0</v>
      </c>
      <c r="T454" s="1" t="n">
        <f aca="false">S454^2</f>
        <v>0</v>
      </c>
      <c r="U454" s="1" t="n">
        <f aca="false">E454*(M454^2)+U453</f>
        <v>0</v>
      </c>
      <c r="V454" s="1" t="n">
        <f aca="false">E454*N454+V453</f>
        <v>0</v>
      </c>
      <c r="W454" s="1" t="n">
        <f aca="false">E454*(N454^2)+W453</f>
        <v>0</v>
      </c>
      <c r="X454" s="17" t="n">
        <f aca="false">IF(S454=0,0,V454/S454)</f>
        <v>0</v>
      </c>
      <c r="Y454" s="16" t="n">
        <f aca="false">IF(MIN(P454,Q454-1,T454)&lt;=0,0,(Q454*(P454-Q454))/(P454*(Q454-1)*T454)*(W454-2*X454*W454+(X454^2)*U454))</f>
        <v>0</v>
      </c>
      <c r="AA454" s="1" t="n">
        <f aca="false">J454+AA453</f>
        <v>0</v>
      </c>
      <c r="AB454" s="1" t="n">
        <f aca="false">J454*H454+AB453</f>
        <v>0</v>
      </c>
      <c r="AC454" s="1" t="n">
        <f aca="false">J454*F454+AC453</f>
        <v>0</v>
      </c>
      <c r="AD454" s="1" t="n">
        <f aca="false">J454*M454+AD453</f>
        <v>0</v>
      </c>
      <c r="AE454" s="1" t="n">
        <f aca="false">AD454^2</f>
        <v>0</v>
      </c>
      <c r="AF454" s="1" t="n">
        <f aca="false">J454*(M454^2)+AF453</f>
        <v>0</v>
      </c>
      <c r="AG454" s="1" t="n">
        <f aca="false">J454*N454+AG453</f>
        <v>0</v>
      </c>
      <c r="AH454" s="1" t="n">
        <f aca="false">J454*(N454^2)+AH453</f>
        <v>0</v>
      </c>
      <c r="AI454" s="17" t="n">
        <f aca="false">IF(AD454=0,0,AG454/AD454)</f>
        <v>0</v>
      </c>
      <c r="AJ454" s="17" t="n">
        <f aca="false">IF(MIN(AA454,AB454-1,AE454)&lt;=0,0,(AB454*(AA454-AB454))/(AA454*(AB454-1)*AE454)*(AH454-2*AI454*AH454+(AI454^2)*AF454))</f>
        <v>0</v>
      </c>
      <c r="AL454" s="1" t="n">
        <f aca="false">K454+AL453</f>
        <v>0</v>
      </c>
      <c r="AM454" s="1" t="n">
        <f aca="false">K454*H454+AM453</f>
        <v>0</v>
      </c>
      <c r="AN454" s="1" t="n">
        <f aca="false">K454*F454+AN453</f>
        <v>0</v>
      </c>
      <c r="AO454" s="1" t="n">
        <f aca="false">K454*M454+AO453</f>
        <v>0</v>
      </c>
      <c r="AP454" s="1" t="n">
        <f aca="false">AO454^2</f>
        <v>0</v>
      </c>
      <c r="AQ454" s="1" t="n">
        <f aca="false">K454*(M454^2)+AQ453</f>
        <v>0</v>
      </c>
      <c r="AR454" s="1" t="n">
        <f aca="false">K454*N454+AR453</f>
        <v>0</v>
      </c>
      <c r="AS454" s="1" t="n">
        <f aca="false">K454*(N454^2)+AS453</f>
        <v>0</v>
      </c>
      <c r="AT454" s="17" t="n">
        <f aca="false">IF(AO454=0,0,AR454/AO454)</f>
        <v>0</v>
      </c>
      <c r="AU454" s="17" t="n">
        <f aca="false">IF(MIN(AL454,AM454-1,AP454)&lt;=0,0,(AM454*(AL454-AM454))/(AL454*(AM454-1)*AP454)*(AS454-2*AT454*AS454+(AT454^2)*AQ454))</f>
        <v>0</v>
      </c>
      <c r="AW454" s="1" t="n">
        <f aca="false">IF(F454&gt;0,AW453+1,AW453)</f>
        <v>0</v>
      </c>
      <c r="AX454" s="1" t="n">
        <f aca="false">IF(H454,AX453+1,AX453)</f>
        <v>0</v>
      </c>
      <c r="AY454" s="1" t="n">
        <f aca="false">F454+AY453</f>
        <v>0</v>
      </c>
      <c r="AZ454" s="1" t="n">
        <f aca="false">M454+AZ453</f>
        <v>0</v>
      </c>
      <c r="BA454" s="1" t="n">
        <f aca="false">AZ454^2</f>
        <v>0</v>
      </c>
      <c r="BB454" s="1" t="n">
        <f aca="false">M454^2+BB453</f>
        <v>0</v>
      </c>
      <c r="BC454" s="1" t="n">
        <f aca="false">N454+BC453</f>
        <v>0</v>
      </c>
      <c r="BD454" s="1" t="n">
        <f aca="false">N454^2+BD453</f>
        <v>0</v>
      </c>
      <c r="BE454" s="17" t="n">
        <f aca="false">IF(AZ454=0,0,BC454/AZ454)</f>
        <v>0</v>
      </c>
      <c r="BF454" s="17" t="n">
        <f aca="false">IF(MIN(AW454,AX454-1,BA454)&lt;=0,0,(AX454*(AW454-AX454))/(AW454*(AX454-1)*BA454)*(BD454-2*BE454*BD454+(BE454^2)*BB454))</f>
        <v>0</v>
      </c>
    </row>
    <row r="455" customFormat="false" ht="15.75" hidden="false" customHeight="false" outlineLevel="0" collapsed="false">
      <c r="A455" s="10" t="n">
        <f aca="false">Portfolio!A453</f>
        <v>0</v>
      </c>
      <c r="B455" s="10" t="n">
        <f aca="false">Portfolio!B453</f>
        <v>0</v>
      </c>
      <c r="C455" s="10" t="n">
        <f aca="false">Portfolio!C453</f>
        <v>0</v>
      </c>
      <c r="D455" s="10" t="n">
        <f aca="false">Portfolio!D453</f>
        <v>0</v>
      </c>
      <c r="E455" s="10" t="n">
        <f aca="false">Portfolio!E453</f>
        <v>0</v>
      </c>
      <c r="F455" s="10" t="n">
        <f aca="false">Portfolio!F453</f>
        <v>0</v>
      </c>
      <c r="G455" s="10" t="n">
        <f aca="false">Portfolio!R453</f>
        <v>0</v>
      </c>
      <c r="H455" s="10" t="n">
        <f aca="false">Portfolio!L453</f>
        <v>0</v>
      </c>
      <c r="I455" s="10" t="n">
        <f aca="false">Portfolio!S453</f>
        <v>0</v>
      </c>
      <c r="J455" s="10" t="n">
        <f aca="false">Portfolio!T453</f>
        <v>0</v>
      </c>
      <c r="K455" s="10" t="n">
        <f aca="false">Portfolio!U453</f>
        <v>0</v>
      </c>
      <c r="M455" s="10" t="n">
        <f aca="false">H455*F455</f>
        <v>0</v>
      </c>
      <c r="N455" s="10" t="n">
        <f aca="false">H455*IF(I455&gt;Instructions!$D$7,Port_comp!F455,0)</f>
        <v>0</v>
      </c>
      <c r="P455" s="1" t="n">
        <f aca="false">E455+P454</f>
        <v>0</v>
      </c>
      <c r="Q455" s="1" t="n">
        <f aca="false">E455*H455+Q454</f>
        <v>0</v>
      </c>
      <c r="R455" s="1" t="n">
        <f aca="false">E455*F455+R454</f>
        <v>0</v>
      </c>
      <c r="S455" s="1" t="n">
        <f aca="false">E455*M455+S454</f>
        <v>0</v>
      </c>
      <c r="T455" s="1" t="n">
        <f aca="false">S455^2</f>
        <v>0</v>
      </c>
      <c r="U455" s="1" t="n">
        <f aca="false">E455*(M455^2)+U454</f>
        <v>0</v>
      </c>
      <c r="V455" s="1" t="n">
        <f aca="false">E455*N455+V454</f>
        <v>0</v>
      </c>
      <c r="W455" s="1" t="n">
        <f aca="false">E455*(N455^2)+W454</f>
        <v>0</v>
      </c>
      <c r="X455" s="17" t="n">
        <f aca="false">IF(S455=0,0,V455/S455)</f>
        <v>0</v>
      </c>
      <c r="Y455" s="16" t="n">
        <f aca="false">IF(MIN(P455,Q455-1,T455)&lt;=0,0,(Q455*(P455-Q455))/(P455*(Q455-1)*T455)*(W455-2*X455*W455+(X455^2)*U455))</f>
        <v>0</v>
      </c>
      <c r="AA455" s="1" t="n">
        <f aca="false">J455+AA454</f>
        <v>0</v>
      </c>
      <c r="AB455" s="1" t="n">
        <f aca="false">J455*H455+AB454</f>
        <v>0</v>
      </c>
      <c r="AC455" s="1" t="n">
        <f aca="false">J455*F455+AC454</f>
        <v>0</v>
      </c>
      <c r="AD455" s="1" t="n">
        <f aca="false">J455*M455+AD454</f>
        <v>0</v>
      </c>
      <c r="AE455" s="1" t="n">
        <f aca="false">AD455^2</f>
        <v>0</v>
      </c>
      <c r="AF455" s="1" t="n">
        <f aca="false">J455*(M455^2)+AF454</f>
        <v>0</v>
      </c>
      <c r="AG455" s="1" t="n">
        <f aca="false">J455*N455+AG454</f>
        <v>0</v>
      </c>
      <c r="AH455" s="1" t="n">
        <f aca="false">J455*(N455^2)+AH454</f>
        <v>0</v>
      </c>
      <c r="AI455" s="17" t="n">
        <f aca="false">IF(AD455=0,0,AG455/AD455)</f>
        <v>0</v>
      </c>
      <c r="AJ455" s="17" t="n">
        <f aca="false">IF(MIN(AA455,AB455-1,AE455)&lt;=0,0,(AB455*(AA455-AB455))/(AA455*(AB455-1)*AE455)*(AH455-2*AI455*AH455+(AI455^2)*AF455))</f>
        <v>0</v>
      </c>
      <c r="AL455" s="1" t="n">
        <f aca="false">K455+AL454</f>
        <v>0</v>
      </c>
      <c r="AM455" s="1" t="n">
        <f aca="false">K455*H455+AM454</f>
        <v>0</v>
      </c>
      <c r="AN455" s="1" t="n">
        <f aca="false">K455*F455+AN454</f>
        <v>0</v>
      </c>
      <c r="AO455" s="1" t="n">
        <f aca="false">K455*M455+AO454</f>
        <v>0</v>
      </c>
      <c r="AP455" s="1" t="n">
        <f aca="false">AO455^2</f>
        <v>0</v>
      </c>
      <c r="AQ455" s="1" t="n">
        <f aca="false">K455*(M455^2)+AQ454</f>
        <v>0</v>
      </c>
      <c r="AR455" s="1" t="n">
        <f aca="false">K455*N455+AR454</f>
        <v>0</v>
      </c>
      <c r="AS455" s="1" t="n">
        <f aca="false">K455*(N455^2)+AS454</f>
        <v>0</v>
      </c>
      <c r="AT455" s="17" t="n">
        <f aca="false">IF(AO455=0,0,AR455/AO455)</f>
        <v>0</v>
      </c>
      <c r="AU455" s="17" t="n">
        <f aca="false">IF(MIN(AL455,AM455-1,AP455)&lt;=0,0,(AM455*(AL455-AM455))/(AL455*(AM455-1)*AP455)*(AS455-2*AT455*AS455+(AT455^2)*AQ455))</f>
        <v>0</v>
      </c>
      <c r="AW455" s="1" t="n">
        <f aca="false">IF(F455&gt;0,AW454+1,AW454)</f>
        <v>0</v>
      </c>
      <c r="AX455" s="1" t="n">
        <f aca="false">IF(H455,AX454+1,AX454)</f>
        <v>0</v>
      </c>
      <c r="AY455" s="1" t="n">
        <f aca="false">F455+AY454</f>
        <v>0</v>
      </c>
      <c r="AZ455" s="1" t="n">
        <f aca="false">M455+AZ454</f>
        <v>0</v>
      </c>
      <c r="BA455" s="1" t="n">
        <f aca="false">AZ455^2</f>
        <v>0</v>
      </c>
      <c r="BB455" s="1" t="n">
        <f aca="false">M455^2+BB454</f>
        <v>0</v>
      </c>
      <c r="BC455" s="1" t="n">
        <f aca="false">N455+BC454</f>
        <v>0</v>
      </c>
      <c r="BD455" s="1" t="n">
        <f aca="false">N455^2+BD454</f>
        <v>0</v>
      </c>
      <c r="BE455" s="17" t="n">
        <f aca="false">IF(AZ455=0,0,BC455/AZ455)</f>
        <v>0</v>
      </c>
      <c r="BF455" s="17" t="n">
        <f aca="false">IF(MIN(AW455,AX455-1,BA455)&lt;=0,0,(AX455*(AW455-AX455))/(AW455*(AX455-1)*BA455)*(BD455-2*BE455*BD455+(BE455^2)*BB455))</f>
        <v>0</v>
      </c>
    </row>
    <row r="456" customFormat="false" ht="15.75" hidden="false" customHeight="false" outlineLevel="0" collapsed="false">
      <c r="A456" s="10" t="n">
        <f aca="false">Portfolio!A454</f>
        <v>0</v>
      </c>
      <c r="B456" s="10" t="n">
        <f aca="false">Portfolio!B454</f>
        <v>0</v>
      </c>
      <c r="C456" s="10" t="n">
        <f aca="false">Portfolio!C454</f>
        <v>0</v>
      </c>
      <c r="D456" s="10" t="n">
        <f aca="false">Portfolio!D454</f>
        <v>0</v>
      </c>
      <c r="E456" s="10" t="n">
        <f aca="false">Portfolio!E454</f>
        <v>0</v>
      </c>
      <c r="F456" s="10" t="n">
        <f aca="false">Portfolio!F454</f>
        <v>0</v>
      </c>
      <c r="G456" s="10" t="n">
        <f aca="false">Portfolio!R454</f>
        <v>0</v>
      </c>
      <c r="H456" s="10" t="n">
        <f aca="false">Portfolio!L454</f>
        <v>0</v>
      </c>
      <c r="I456" s="10" t="n">
        <f aca="false">Portfolio!S454</f>
        <v>0</v>
      </c>
      <c r="J456" s="10" t="n">
        <f aca="false">Portfolio!T454</f>
        <v>0</v>
      </c>
      <c r="K456" s="10" t="n">
        <f aca="false">Portfolio!U454</f>
        <v>0</v>
      </c>
      <c r="M456" s="10" t="n">
        <f aca="false">H456*F456</f>
        <v>0</v>
      </c>
      <c r="N456" s="10" t="n">
        <f aca="false">H456*IF(I456&gt;Instructions!$D$7,Port_comp!F456,0)</f>
        <v>0</v>
      </c>
      <c r="P456" s="1" t="n">
        <f aca="false">E456+P455</f>
        <v>0</v>
      </c>
      <c r="Q456" s="1" t="n">
        <f aca="false">E456*H456+Q455</f>
        <v>0</v>
      </c>
      <c r="R456" s="1" t="n">
        <f aca="false">E456*F456+R455</f>
        <v>0</v>
      </c>
      <c r="S456" s="1" t="n">
        <f aca="false">E456*M456+S455</f>
        <v>0</v>
      </c>
      <c r="T456" s="1" t="n">
        <f aca="false">S456^2</f>
        <v>0</v>
      </c>
      <c r="U456" s="1" t="n">
        <f aca="false">E456*(M456^2)+U455</f>
        <v>0</v>
      </c>
      <c r="V456" s="1" t="n">
        <f aca="false">E456*N456+V455</f>
        <v>0</v>
      </c>
      <c r="W456" s="1" t="n">
        <f aca="false">E456*(N456^2)+W455</f>
        <v>0</v>
      </c>
      <c r="X456" s="17" t="n">
        <f aca="false">IF(S456=0,0,V456/S456)</f>
        <v>0</v>
      </c>
      <c r="Y456" s="16" t="n">
        <f aca="false">IF(MIN(P456,Q456-1,T456)&lt;=0,0,(Q456*(P456-Q456))/(P456*(Q456-1)*T456)*(W456-2*X456*W456+(X456^2)*U456))</f>
        <v>0</v>
      </c>
      <c r="AA456" s="1" t="n">
        <f aca="false">J456+AA455</f>
        <v>0</v>
      </c>
      <c r="AB456" s="1" t="n">
        <f aca="false">J456*H456+AB455</f>
        <v>0</v>
      </c>
      <c r="AC456" s="1" t="n">
        <f aca="false">J456*F456+AC455</f>
        <v>0</v>
      </c>
      <c r="AD456" s="1" t="n">
        <f aca="false">J456*M456+AD455</f>
        <v>0</v>
      </c>
      <c r="AE456" s="1" t="n">
        <f aca="false">AD456^2</f>
        <v>0</v>
      </c>
      <c r="AF456" s="1" t="n">
        <f aca="false">J456*(M456^2)+AF455</f>
        <v>0</v>
      </c>
      <c r="AG456" s="1" t="n">
        <f aca="false">J456*N456+AG455</f>
        <v>0</v>
      </c>
      <c r="AH456" s="1" t="n">
        <f aca="false">J456*(N456^2)+AH455</f>
        <v>0</v>
      </c>
      <c r="AI456" s="17" t="n">
        <f aca="false">IF(AD456=0,0,AG456/AD456)</f>
        <v>0</v>
      </c>
      <c r="AJ456" s="17" t="n">
        <f aca="false">IF(MIN(AA456,AB456-1,AE456)&lt;=0,0,(AB456*(AA456-AB456))/(AA456*(AB456-1)*AE456)*(AH456-2*AI456*AH456+(AI456^2)*AF456))</f>
        <v>0</v>
      </c>
      <c r="AL456" s="1" t="n">
        <f aca="false">K456+AL455</f>
        <v>0</v>
      </c>
      <c r="AM456" s="1" t="n">
        <f aca="false">K456*H456+AM455</f>
        <v>0</v>
      </c>
      <c r="AN456" s="1" t="n">
        <f aca="false">K456*F456+AN455</f>
        <v>0</v>
      </c>
      <c r="AO456" s="1" t="n">
        <f aca="false">K456*M456+AO455</f>
        <v>0</v>
      </c>
      <c r="AP456" s="1" t="n">
        <f aca="false">AO456^2</f>
        <v>0</v>
      </c>
      <c r="AQ456" s="1" t="n">
        <f aca="false">K456*(M456^2)+AQ455</f>
        <v>0</v>
      </c>
      <c r="AR456" s="1" t="n">
        <f aca="false">K456*N456+AR455</f>
        <v>0</v>
      </c>
      <c r="AS456" s="1" t="n">
        <f aca="false">K456*(N456^2)+AS455</f>
        <v>0</v>
      </c>
      <c r="AT456" s="17" t="n">
        <f aca="false">IF(AO456=0,0,AR456/AO456)</f>
        <v>0</v>
      </c>
      <c r="AU456" s="17" t="n">
        <f aca="false">IF(MIN(AL456,AM456-1,AP456)&lt;=0,0,(AM456*(AL456-AM456))/(AL456*(AM456-1)*AP456)*(AS456-2*AT456*AS456+(AT456^2)*AQ456))</f>
        <v>0</v>
      </c>
      <c r="AW456" s="1" t="n">
        <f aca="false">IF(F456&gt;0,AW455+1,AW455)</f>
        <v>0</v>
      </c>
      <c r="AX456" s="1" t="n">
        <f aca="false">IF(H456,AX455+1,AX455)</f>
        <v>0</v>
      </c>
      <c r="AY456" s="1" t="n">
        <f aca="false">F456+AY455</f>
        <v>0</v>
      </c>
      <c r="AZ456" s="1" t="n">
        <f aca="false">M456+AZ455</f>
        <v>0</v>
      </c>
      <c r="BA456" s="1" t="n">
        <f aca="false">AZ456^2</f>
        <v>0</v>
      </c>
      <c r="BB456" s="1" t="n">
        <f aca="false">M456^2+BB455</f>
        <v>0</v>
      </c>
      <c r="BC456" s="1" t="n">
        <f aca="false">N456+BC455</f>
        <v>0</v>
      </c>
      <c r="BD456" s="1" t="n">
        <f aca="false">N456^2+BD455</f>
        <v>0</v>
      </c>
      <c r="BE456" s="17" t="n">
        <f aca="false">IF(AZ456=0,0,BC456/AZ456)</f>
        <v>0</v>
      </c>
      <c r="BF456" s="17" t="n">
        <f aca="false">IF(MIN(AW456,AX456-1,BA456)&lt;=0,0,(AX456*(AW456-AX456))/(AW456*(AX456-1)*BA456)*(BD456-2*BE456*BD456+(BE456^2)*BB456))</f>
        <v>0</v>
      </c>
    </row>
    <row r="457" customFormat="false" ht="15.75" hidden="false" customHeight="false" outlineLevel="0" collapsed="false">
      <c r="A457" s="10" t="n">
        <f aca="false">Portfolio!A455</f>
        <v>0</v>
      </c>
      <c r="B457" s="10" t="n">
        <f aca="false">Portfolio!B455</f>
        <v>0</v>
      </c>
      <c r="C457" s="10" t="n">
        <f aca="false">Portfolio!C455</f>
        <v>0</v>
      </c>
      <c r="D457" s="10" t="n">
        <f aca="false">Portfolio!D455</f>
        <v>0</v>
      </c>
      <c r="E457" s="10" t="n">
        <f aca="false">Portfolio!E455</f>
        <v>0</v>
      </c>
      <c r="F457" s="10" t="n">
        <f aca="false">Portfolio!F455</f>
        <v>0</v>
      </c>
      <c r="G457" s="10" t="n">
        <f aca="false">Portfolio!R455</f>
        <v>0</v>
      </c>
      <c r="H457" s="10" t="n">
        <f aca="false">Portfolio!L455</f>
        <v>0</v>
      </c>
      <c r="I457" s="10" t="n">
        <f aca="false">Portfolio!S455</f>
        <v>0</v>
      </c>
      <c r="J457" s="10" t="n">
        <f aca="false">Portfolio!T455</f>
        <v>0</v>
      </c>
      <c r="K457" s="10" t="n">
        <f aca="false">Portfolio!U455</f>
        <v>0</v>
      </c>
      <c r="M457" s="10" t="n">
        <f aca="false">H457*F457</f>
        <v>0</v>
      </c>
      <c r="N457" s="10" t="n">
        <f aca="false">H457*IF(I457&gt;Instructions!$D$7,Port_comp!F457,0)</f>
        <v>0</v>
      </c>
      <c r="P457" s="1" t="n">
        <f aca="false">E457+P456</f>
        <v>0</v>
      </c>
      <c r="Q457" s="1" t="n">
        <f aca="false">E457*H457+Q456</f>
        <v>0</v>
      </c>
      <c r="R457" s="1" t="n">
        <f aca="false">E457*F457+R456</f>
        <v>0</v>
      </c>
      <c r="S457" s="1" t="n">
        <f aca="false">E457*M457+S456</f>
        <v>0</v>
      </c>
      <c r="T457" s="1" t="n">
        <f aca="false">S457^2</f>
        <v>0</v>
      </c>
      <c r="U457" s="1" t="n">
        <f aca="false">E457*(M457^2)+U456</f>
        <v>0</v>
      </c>
      <c r="V457" s="1" t="n">
        <f aca="false">E457*N457+V456</f>
        <v>0</v>
      </c>
      <c r="W457" s="1" t="n">
        <f aca="false">E457*(N457^2)+W456</f>
        <v>0</v>
      </c>
      <c r="X457" s="17" t="n">
        <f aca="false">IF(S457=0,0,V457/S457)</f>
        <v>0</v>
      </c>
      <c r="Y457" s="16" t="n">
        <f aca="false">IF(MIN(P457,Q457-1,T457)&lt;=0,0,(Q457*(P457-Q457))/(P457*(Q457-1)*T457)*(W457-2*X457*W457+(X457^2)*U457))</f>
        <v>0</v>
      </c>
      <c r="AA457" s="1" t="n">
        <f aca="false">J457+AA456</f>
        <v>0</v>
      </c>
      <c r="AB457" s="1" t="n">
        <f aca="false">J457*H457+AB456</f>
        <v>0</v>
      </c>
      <c r="AC457" s="1" t="n">
        <f aca="false">J457*F457+AC456</f>
        <v>0</v>
      </c>
      <c r="AD457" s="1" t="n">
        <f aca="false">J457*M457+AD456</f>
        <v>0</v>
      </c>
      <c r="AE457" s="1" t="n">
        <f aca="false">AD457^2</f>
        <v>0</v>
      </c>
      <c r="AF457" s="1" t="n">
        <f aca="false">J457*(M457^2)+AF456</f>
        <v>0</v>
      </c>
      <c r="AG457" s="1" t="n">
        <f aca="false">J457*N457+AG456</f>
        <v>0</v>
      </c>
      <c r="AH457" s="1" t="n">
        <f aca="false">J457*(N457^2)+AH456</f>
        <v>0</v>
      </c>
      <c r="AI457" s="17" t="n">
        <f aca="false">IF(AD457=0,0,AG457/AD457)</f>
        <v>0</v>
      </c>
      <c r="AJ457" s="17" t="n">
        <f aca="false">IF(MIN(AA457,AB457-1,AE457)&lt;=0,0,(AB457*(AA457-AB457))/(AA457*(AB457-1)*AE457)*(AH457-2*AI457*AH457+(AI457^2)*AF457))</f>
        <v>0</v>
      </c>
      <c r="AL457" s="1" t="n">
        <f aca="false">K457+AL456</f>
        <v>0</v>
      </c>
      <c r="AM457" s="1" t="n">
        <f aca="false">K457*H457+AM456</f>
        <v>0</v>
      </c>
      <c r="AN457" s="1" t="n">
        <f aca="false">K457*F457+AN456</f>
        <v>0</v>
      </c>
      <c r="AO457" s="1" t="n">
        <f aca="false">K457*M457+AO456</f>
        <v>0</v>
      </c>
      <c r="AP457" s="1" t="n">
        <f aca="false">AO457^2</f>
        <v>0</v>
      </c>
      <c r="AQ457" s="1" t="n">
        <f aca="false">K457*(M457^2)+AQ456</f>
        <v>0</v>
      </c>
      <c r="AR457" s="1" t="n">
        <f aca="false">K457*N457+AR456</f>
        <v>0</v>
      </c>
      <c r="AS457" s="1" t="n">
        <f aca="false">K457*(N457^2)+AS456</f>
        <v>0</v>
      </c>
      <c r="AT457" s="17" t="n">
        <f aca="false">IF(AO457=0,0,AR457/AO457)</f>
        <v>0</v>
      </c>
      <c r="AU457" s="17" t="n">
        <f aca="false">IF(MIN(AL457,AM457-1,AP457)&lt;=0,0,(AM457*(AL457-AM457))/(AL457*(AM457-1)*AP457)*(AS457-2*AT457*AS457+(AT457^2)*AQ457))</f>
        <v>0</v>
      </c>
      <c r="AW457" s="1" t="n">
        <f aca="false">IF(F457&gt;0,AW456+1,AW456)</f>
        <v>0</v>
      </c>
      <c r="AX457" s="1" t="n">
        <f aca="false">IF(H457,AX456+1,AX456)</f>
        <v>0</v>
      </c>
      <c r="AY457" s="1" t="n">
        <f aca="false">F457+AY456</f>
        <v>0</v>
      </c>
      <c r="AZ457" s="1" t="n">
        <f aca="false">M457+AZ456</f>
        <v>0</v>
      </c>
      <c r="BA457" s="1" t="n">
        <f aca="false">AZ457^2</f>
        <v>0</v>
      </c>
      <c r="BB457" s="1" t="n">
        <f aca="false">M457^2+BB456</f>
        <v>0</v>
      </c>
      <c r="BC457" s="1" t="n">
        <f aca="false">N457+BC456</f>
        <v>0</v>
      </c>
      <c r="BD457" s="1" t="n">
        <f aca="false">N457^2+BD456</f>
        <v>0</v>
      </c>
      <c r="BE457" s="17" t="n">
        <f aca="false">IF(AZ457=0,0,BC457/AZ457)</f>
        <v>0</v>
      </c>
      <c r="BF457" s="17" t="n">
        <f aca="false">IF(MIN(AW457,AX457-1,BA457)&lt;=0,0,(AX457*(AW457-AX457))/(AW457*(AX457-1)*BA457)*(BD457-2*BE457*BD457+(BE457^2)*BB457))</f>
        <v>0</v>
      </c>
    </row>
    <row r="458" customFormat="false" ht="15.75" hidden="false" customHeight="false" outlineLevel="0" collapsed="false">
      <c r="A458" s="10" t="n">
        <f aca="false">Portfolio!A456</f>
        <v>0</v>
      </c>
      <c r="B458" s="10" t="n">
        <f aca="false">Portfolio!B456</f>
        <v>0</v>
      </c>
      <c r="C458" s="10" t="n">
        <f aca="false">Portfolio!C456</f>
        <v>0</v>
      </c>
      <c r="D458" s="10" t="n">
        <f aca="false">Portfolio!D456</f>
        <v>0</v>
      </c>
      <c r="E458" s="10" t="n">
        <f aca="false">Portfolio!E456</f>
        <v>0</v>
      </c>
      <c r="F458" s="10" t="n">
        <f aca="false">Portfolio!F456</f>
        <v>0</v>
      </c>
      <c r="G458" s="10" t="n">
        <f aca="false">Portfolio!R456</f>
        <v>0</v>
      </c>
      <c r="H458" s="10" t="n">
        <f aca="false">Portfolio!L456</f>
        <v>0</v>
      </c>
      <c r="I458" s="10" t="n">
        <f aca="false">Portfolio!S456</f>
        <v>0</v>
      </c>
      <c r="J458" s="10" t="n">
        <f aca="false">Portfolio!T456</f>
        <v>0</v>
      </c>
      <c r="K458" s="10" t="n">
        <f aca="false">Portfolio!U456</f>
        <v>0</v>
      </c>
      <c r="M458" s="10" t="n">
        <f aca="false">H458*F458</f>
        <v>0</v>
      </c>
      <c r="N458" s="10" t="n">
        <f aca="false">H458*IF(I458&gt;Instructions!$D$7,Port_comp!F458,0)</f>
        <v>0</v>
      </c>
      <c r="P458" s="1" t="n">
        <f aca="false">E458+P457</f>
        <v>0</v>
      </c>
      <c r="Q458" s="1" t="n">
        <f aca="false">E458*H458+Q457</f>
        <v>0</v>
      </c>
      <c r="R458" s="1" t="n">
        <f aca="false">E458*F458+R457</f>
        <v>0</v>
      </c>
      <c r="S458" s="1" t="n">
        <f aca="false">E458*M458+S457</f>
        <v>0</v>
      </c>
      <c r="T458" s="1" t="n">
        <f aca="false">S458^2</f>
        <v>0</v>
      </c>
      <c r="U458" s="1" t="n">
        <f aca="false">E458*(M458^2)+U457</f>
        <v>0</v>
      </c>
      <c r="V458" s="1" t="n">
        <f aca="false">E458*N458+V457</f>
        <v>0</v>
      </c>
      <c r="W458" s="1" t="n">
        <f aca="false">E458*(N458^2)+W457</f>
        <v>0</v>
      </c>
      <c r="X458" s="17" t="n">
        <f aca="false">IF(S458=0,0,V458/S458)</f>
        <v>0</v>
      </c>
      <c r="Y458" s="16" t="n">
        <f aca="false">IF(MIN(P458,Q458-1,T458)&lt;=0,0,(Q458*(P458-Q458))/(P458*(Q458-1)*T458)*(W458-2*X458*W458+(X458^2)*U458))</f>
        <v>0</v>
      </c>
      <c r="AA458" s="1" t="n">
        <f aca="false">J458+AA457</f>
        <v>0</v>
      </c>
      <c r="AB458" s="1" t="n">
        <f aca="false">J458*H458+AB457</f>
        <v>0</v>
      </c>
      <c r="AC458" s="1" t="n">
        <f aca="false">J458*F458+AC457</f>
        <v>0</v>
      </c>
      <c r="AD458" s="1" t="n">
        <f aca="false">J458*M458+AD457</f>
        <v>0</v>
      </c>
      <c r="AE458" s="1" t="n">
        <f aca="false">AD458^2</f>
        <v>0</v>
      </c>
      <c r="AF458" s="1" t="n">
        <f aca="false">J458*(M458^2)+AF457</f>
        <v>0</v>
      </c>
      <c r="AG458" s="1" t="n">
        <f aca="false">J458*N458+AG457</f>
        <v>0</v>
      </c>
      <c r="AH458" s="1" t="n">
        <f aca="false">J458*(N458^2)+AH457</f>
        <v>0</v>
      </c>
      <c r="AI458" s="17" t="n">
        <f aca="false">IF(AD458=0,0,AG458/AD458)</f>
        <v>0</v>
      </c>
      <c r="AJ458" s="17" t="n">
        <f aca="false">IF(MIN(AA458,AB458-1,AE458)&lt;=0,0,(AB458*(AA458-AB458))/(AA458*(AB458-1)*AE458)*(AH458-2*AI458*AH458+(AI458^2)*AF458))</f>
        <v>0</v>
      </c>
      <c r="AL458" s="1" t="n">
        <f aca="false">K458+AL457</f>
        <v>0</v>
      </c>
      <c r="AM458" s="1" t="n">
        <f aca="false">K458*H458+AM457</f>
        <v>0</v>
      </c>
      <c r="AN458" s="1" t="n">
        <f aca="false">K458*F458+AN457</f>
        <v>0</v>
      </c>
      <c r="AO458" s="1" t="n">
        <f aca="false">K458*M458+AO457</f>
        <v>0</v>
      </c>
      <c r="AP458" s="1" t="n">
        <f aca="false">AO458^2</f>
        <v>0</v>
      </c>
      <c r="AQ458" s="1" t="n">
        <f aca="false">K458*(M458^2)+AQ457</f>
        <v>0</v>
      </c>
      <c r="AR458" s="1" t="n">
        <f aca="false">K458*N458+AR457</f>
        <v>0</v>
      </c>
      <c r="AS458" s="1" t="n">
        <f aca="false">K458*(N458^2)+AS457</f>
        <v>0</v>
      </c>
      <c r="AT458" s="17" t="n">
        <f aca="false">IF(AO458=0,0,AR458/AO458)</f>
        <v>0</v>
      </c>
      <c r="AU458" s="17" t="n">
        <f aca="false">IF(MIN(AL458,AM458-1,AP458)&lt;=0,0,(AM458*(AL458-AM458))/(AL458*(AM458-1)*AP458)*(AS458-2*AT458*AS458+(AT458^2)*AQ458))</f>
        <v>0</v>
      </c>
      <c r="AW458" s="1" t="n">
        <f aca="false">IF(F458&gt;0,AW457+1,AW457)</f>
        <v>0</v>
      </c>
      <c r="AX458" s="1" t="n">
        <f aca="false">IF(H458,AX457+1,AX457)</f>
        <v>0</v>
      </c>
      <c r="AY458" s="1" t="n">
        <f aca="false">F458+AY457</f>
        <v>0</v>
      </c>
      <c r="AZ458" s="1" t="n">
        <f aca="false">M458+AZ457</f>
        <v>0</v>
      </c>
      <c r="BA458" s="1" t="n">
        <f aca="false">AZ458^2</f>
        <v>0</v>
      </c>
      <c r="BB458" s="1" t="n">
        <f aca="false">M458^2+BB457</f>
        <v>0</v>
      </c>
      <c r="BC458" s="1" t="n">
        <f aca="false">N458+BC457</f>
        <v>0</v>
      </c>
      <c r="BD458" s="1" t="n">
        <f aca="false">N458^2+BD457</f>
        <v>0</v>
      </c>
      <c r="BE458" s="17" t="n">
        <f aca="false">IF(AZ458=0,0,BC458/AZ458)</f>
        <v>0</v>
      </c>
      <c r="BF458" s="17" t="n">
        <f aca="false">IF(MIN(AW458,AX458-1,BA458)&lt;=0,0,(AX458*(AW458-AX458))/(AW458*(AX458-1)*BA458)*(BD458-2*BE458*BD458+(BE458^2)*BB458))</f>
        <v>0</v>
      </c>
    </row>
    <row r="459" customFormat="false" ht="15.75" hidden="false" customHeight="false" outlineLevel="0" collapsed="false">
      <c r="A459" s="10" t="n">
        <f aca="false">Portfolio!A457</f>
        <v>0</v>
      </c>
      <c r="B459" s="10" t="n">
        <f aca="false">Portfolio!B457</f>
        <v>0</v>
      </c>
      <c r="C459" s="10" t="n">
        <f aca="false">Portfolio!C457</f>
        <v>0</v>
      </c>
      <c r="D459" s="10" t="n">
        <f aca="false">Portfolio!D457</f>
        <v>0</v>
      </c>
      <c r="E459" s="10" t="n">
        <f aca="false">Portfolio!E457</f>
        <v>0</v>
      </c>
      <c r="F459" s="10" t="n">
        <f aca="false">Portfolio!F457</f>
        <v>0</v>
      </c>
      <c r="G459" s="10" t="n">
        <f aca="false">Portfolio!R457</f>
        <v>0</v>
      </c>
      <c r="H459" s="10" t="n">
        <f aca="false">Portfolio!L457</f>
        <v>0</v>
      </c>
      <c r="I459" s="10" t="n">
        <f aca="false">Portfolio!S457</f>
        <v>0</v>
      </c>
      <c r="J459" s="10" t="n">
        <f aca="false">Portfolio!T457</f>
        <v>0</v>
      </c>
      <c r="K459" s="10" t="n">
        <f aca="false">Portfolio!U457</f>
        <v>0</v>
      </c>
      <c r="M459" s="10" t="n">
        <f aca="false">H459*F459</f>
        <v>0</v>
      </c>
      <c r="N459" s="10" t="n">
        <f aca="false">H459*IF(I459&gt;Instructions!$D$7,Port_comp!F459,0)</f>
        <v>0</v>
      </c>
      <c r="P459" s="1" t="n">
        <f aca="false">E459+P458</f>
        <v>0</v>
      </c>
      <c r="Q459" s="1" t="n">
        <f aca="false">E459*H459+Q458</f>
        <v>0</v>
      </c>
      <c r="R459" s="1" t="n">
        <f aca="false">E459*F459+R458</f>
        <v>0</v>
      </c>
      <c r="S459" s="1" t="n">
        <f aca="false">E459*M459+S458</f>
        <v>0</v>
      </c>
      <c r="T459" s="1" t="n">
        <f aca="false">S459^2</f>
        <v>0</v>
      </c>
      <c r="U459" s="1" t="n">
        <f aca="false">E459*(M459^2)+U458</f>
        <v>0</v>
      </c>
      <c r="V459" s="1" t="n">
        <f aca="false">E459*N459+V458</f>
        <v>0</v>
      </c>
      <c r="W459" s="1" t="n">
        <f aca="false">E459*(N459^2)+W458</f>
        <v>0</v>
      </c>
      <c r="X459" s="17" t="n">
        <f aca="false">IF(S459=0,0,V459/S459)</f>
        <v>0</v>
      </c>
      <c r="Y459" s="16" t="n">
        <f aca="false">IF(MIN(P459,Q459-1,T459)&lt;=0,0,(Q459*(P459-Q459))/(P459*(Q459-1)*T459)*(W459-2*X459*W459+(X459^2)*U459))</f>
        <v>0</v>
      </c>
      <c r="AA459" s="1" t="n">
        <f aca="false">J459+AA458</f>
        <v>0</v>
      </c>
      <c r="AB459" s="1" t="n">
        <f aca="false">J459*H459+AB458</f>
        <v>0</v>
      </c>
      <c r="AC459" s="1" t="n">
        <f aca="false">J459*F459+AC458</f>
        <v>0</v>
      </c>
      <c r="AD459" s="1" t="n">
        <f aca="false">J459*M459+AD458</f>
        <v>0</v>
      </c>
      <c r="AE459" s="1" t="n">
        <f aca="false">AD459^2</f>
        <v>0</v>
      </c>
      <c r="AF459" s="1" t="n">
        <f aca="false">J459*(M459^2)+AF458</f>
        <v>0</v>
      </c>
      <c r="AG459" s="1" t="n">
        <f aca="false">J459*N459+AG458</f>
        <v>0</v>
      </c>
      <c r="AH459" s="1" t="n">
        <f aca="false">J459*(N459^2)+AH458</f>
        <v>0</v>
      </c>
      <c r="AI459" s="17" t="n">
        <f aca="false">IF(AD459=0,0,AG459/AD459)</f>
        <v>0</v>
      </c>
      <c r="AJ459" s="17" t="n">
        <f aca="false">IF(MIN(AA459,AB459-1,AE459)&lt;=0,0,(AB459*(AA459-AB459))/(AA459*(AB459-1)*AE459)*(AH459-2*AI459*AH459+(AI459^2)*AF459))</f>
        <v>0</v>
      </c>
      <c r="AL459" s="1" t="n">
        <f aca="false">K459+AL458</f>
        <v>0</v>
      </c>
      <c r="AM459" s="1" t="n">
        <f aca="false">K459*H459+AM458</f>
        <v>0</v>
      </c>
      <c r="AN459" s="1" t="n">
        <f aca="false">K459*F459+AN458</f>
        <v>0</v>
      </c>
      <c r="AO459" s="1" t="n">
        <f aca="false">K459*M459+AO458</f>
        <v>0</v>
      </c>
      <c r="AP459" s="1" t="n">
        <f aca="false">AO459^2</f>
        <v>0</v>
      </c>
      <c r="AQ459" s="1" t="n">
        <f aca="false">K459*(M459^2)+AQ458</f>
        <v>0</v>
      </c>
      <c r="AR459" s="1" t="n">
        <f aca="false">K459*N459+AR458</f>
        <v>0</v>
      </c>
      <c r="AS459" s="1" t="n">
        <f aca="false">K459*(N459^2)+AS458</f>
        <v>0</v>
      </c>
      <c r="AT459" s="17" t="n">
        <f aca="false">IF(AO459=0,0,AR459/AO459)</f>
        <v>0</v>
      </c>
      <c r="AU459" s="17" t="n">
        <f aca="false">IF(MIN(AL459,AM459-1,AP459)&lt;=0,0,(AM459*(AL459-AM459))/(AL459*(AM459-1)*AP459)*(AS459-2*AT459*AS459+(AT459^2)*AQ459))</f>
        <v>0</v>
      </c>
      <c r="AW459" s="1" t="n">
        <f aca="false">IF(F459&gt;0,AW458+1,AW458)</f>
        <v>0</v>
      </c>
      <c r="AX459" s="1" t="n">
        <f aca="false">IF(H459,AX458+1,AX458)</f>
        <v>0</v>
      </c>
      <c r="AY459" s="1" t="n">
        <f aca="false">F459+AY458</f>
        <v>0</v>
      </c>
      <c r="AZ459" s="1" t="n">
        <f aca="false">M459+AZ458</f>
        <v>0</v>
      </c>
      <c r="BA459" s="1" t="n">
        <f aca="false">AZ459^2</f>
        <v>0</v>
      </c>
      <c r="BB459" s="1" t="n">
        <f aca="false">M459^2+BB458</f>
        <v>0</v>
      </c>
      <c r="BC459" s="1" t="n">
        <f aca="false">N459+BC458</f>
        <v>0</v>
      </c>
      <c r="BD459" s="1" t="n">
        <f aca="false">N459^2+BD458</f>
        <v>0</v>
      </c>
      <c r="BE459" s="17" t="n">
        <f aca="false">IF(AZ459=0,0,BC459/AZ459)</f>
        <v>0</v>
      </c>
      <c r="BF459" s="17" t="n">
        <f aca="false">IF(MIN(AW459,AX459-1,BA459)&lt;=0,0,(AX459*(AW459-AX459))/(AW459*(AX459-1)*BA459)*(BD459-2*BE459*BD459+(BE459^2)*BB459))</f>
        <v>0</v>
      </c>
    </row>
    <row r="460" customFormat="false" ht="15.75" hidden="false" customHeight="false" outlineLevel="0" collapsed="false">
      <c r="A460" s="10" t="n">
        <f aca="false">Portfolio!A458</f>
        <v>0</v>
      </c>
      <c r="B460" s="10" t="n">
        <f aca="false">Portfolio!B458</f>
        <v>0</v>
      </c>
      <c r="C460" s="10" t="n">
        <f aca="false">Portfolio!C458</f>
        <v>0</v>
      </c>
      <c r="D460" s="10" t="n">
        <f aca="false">Portfolio!D458</f>
        <v>0</v>
      </c>
      <c r="E460" s="10" t="n">
        <f aca="false">Portfolio!E458</f>
        <v>0</v>
      </c>
      <c r="F460" s="10" t="n">
        <f aca="false">Portfolio!F458</f>
        <v>0</v>
      </c>
      <c r="G460" s="10" t="n">
        <f aca="false">Portfolio!R458</f>
        <v>0</v>
      </c>
      <c r="H460" s="10" t="n">
        <f aca="false">Portfolio!L458</f>
        <v>0</v>
      </c>
      <c r="I460" s="10" t="n">
        <f aca="false">Portfolio!S458</f>
        <v>0</v>
      </c>
      <c r="J460" s="10" t="n">
        <f aca="false">Portfolio!T458</f>
        <v>0</v>
      </c>
      <c r="K460" s="10" t="n">
        <f aca="false">Portfolio!U458</f>
        <v>0</v>
      </c>
      <c r="M460" s="10" t="n">
        <f aca="false">H460*F460</f>
        <v>0</v>
      </c>
      <c r="N460" s="10" t="n">
        <f aca="false">H460*IF(I460&gt;Instructions!$D$7,Port_comp!F460,0)</f>
        <v>0</v>
      </c>
      <c r="P460" s="1" t="n">
        <f aca="false">E460+P459</f>
        <v>0</v>
      </c>
      <c r="Q460" s="1" t="n">
        <f aca="false">E460*H460+Q459</f>
        <v>0</v>
      </c>
      <c r="R460" s="1" t="n">
        <f aca="false">E460*F460+R459</f>
        <v>0</v>
      </c>
      <c r="S460" s="1" t="n">
        <f aca="false">E460*M460+S459</f>
        <v>0</v>
      </c>
      <c r="T460" s="1" t="n">
        <f aca="false">S460^2</f>
        <v>0</v>
      </c>
      <c r="U460" s="1" t="n">
        <f aca="false">E460*(M460^2)+U459</f>
        <v>0</v>
      </c>
      <c r="V460" s="1" t="n">
        <f aca="false">E460*N460+V459</f>
        <v>0</v>
      </c>
      <c r="W460" s="1" t="n">
        <f aca="false">E460*(N460^2)+W459</f>
        <v>0</v>
      </c>
      <c r="X460" s="17" t="n">
        <f aca="false">IF(S460=0,0,V460/S460)</f>
        <v>0</v>
      </c>
      <c r="Y460" s="16" t="n">
        <f aca="false">IF(MIN(P460,Q460-1,T460)&lt;=0,0,(Q460*(P460-Q460))/(P460*(Q460-1)*T460)*(W460-2*X460*W460+(X460^2)*U460))</f>
        <v>0</v>
      </c>
      <c r="AA460" s="1" t="n">
        <f aca="false">J460+AA459</f>
        <v>0</v>
      </c>
      <c r="AB460" s="1" t="n">
        <f aca="false">J460*H460+AB459</f>
        <v>0</v>
      </c>
      <c r="AC460" s="1" t="n">
        <f aca="false">J460*F460+AC459</f>
        <v>0</v>
      </c>
      <c r="AD460" s="1" t="n">
        <f aca="false">J460*M460+AD459</f>
        <v>0</v>
      </c>
      <c r="AE460" s="1" t="n">
        <f aca="false">AD460^2</f>
        <v>0</v>
      </c>
      <c r="AF460" s="1" t="n">
        <f aca="false">J460*(M460^2)+AF459</f>
        <v>0</v>
      </c>
      <c r="AG460" s="1" t="n">
        <f aca="false">J460*N460+AG459</f>
        <v>0</v>
      </c>
      <c r="AH460" s="1" t="n">
        <f aca="false">J460*(N460^2)+AH459</f>
        <v>0</v>
      </c>
      <c r="AI460" s="17" t="n">
        <f aca="false">IF(AD460=0,0,AG460/AD460)</f>
        <v>0</v>
      </c>
      <c r="AJ460" s="17" t="n">
        <f aca="false">IF(MIN(AA460,AB460-1,AE460)&lt;=0,0,(AB460*(AA460-AB460))/(AA460*(AB460-1)*AE460)*(AH460-2*AI460*AH460+(AI460^2)*AF460))</f>
        <v>0</v>
      </c>
      <c r="AL460" s="1" t="n">
        <f aca="false">K460+AL459</f>
        <v>0</v>
      </c>
      <c r="AM460" s="1" t="n">
        <f aca="false">K460*H460+AM459</f>
        <v>0</v>
      </c>
      <c r="AN460" s="1" t="n">
        <f aca="false">K460*F460+AN459</f>
        <v>0</v>
      </c>
      <c r="AO460" s="1" t="n">
        <f aca="false">K460*M460+AO459</f>
        <v>0</v>
      </c>
      <c r="AP460" s="1" t="n">
        <f aca="false">AO460^2</f>
        <v>0</v>
      </c>
      <c r="AQ460" s="1" t="n">
        <f aca="false">K460*(M460^2)+AQ459</f>
        <v>0</v>
      </c>
      <c r="AR460" s="1" t="n">
        <f aca="false">K460*N460+AR459</f>
        <v>0</v>
      </c>
      <c r="AS460" s="1" t="n">
        <f aca="false">K460*(N460^2)+AS459</f>
        <v>0</v>
      </c>
      <c r="AT460" s="17" t="n">
        <f aca="false">IF(AO460=0,0,AR460/AO460)</f>
        <v>0</v>
      </c>
      <c r="AU460" s="17" t="n">
        <f aca="false">IF(MIN(AL460,AM460-1,AP460)&lt;=0,0,(AM460*(AL460-AM460))/(AL460*(AM460-1)*AP460)*(AS460-2*AT460*AS460+(AT460^2)*AQ460))</f>
        <v>0</v>
      </c>
      <c r="AW460" s="1" t="n">
        <f aca="false">IF(F460&gt;0,AW459+1,AW459)</f>
        <v>0</v>
      </c>
      <c r="AX460" s="1" t="n">
        <f aca="false">IF(H460,AX459+1,AX459)</f>
        <v>0</v>
      </c>
      <c r="AY460" s="1" t="n">
        <f aca="false">F460+AY459</f>
        <v>0</v>
      </c>
      <c r="AZ460" s="1" t="n">
        <f aca="false">M460+AZ459</f>
        <v>0</v>
      </c>
      <c r="BA460" s="1" t="n">
        <f aca="false">AZ460^2</f>
        <v>0</v>
      </c>
      <c r="BB460" s="1" t="n">
        <f aca="false">M460^2+BB459</f>
        <v>0</v>
      </c>
      <c r="BC460" s="1" t="n">
        <f aca="false">N460+BC459</f>
        <v>0</v>
      </c>
      <c r="BD460" s="1" t="n">
        <f aca="false">N460^2+BD459</f>
        <v>0</v>
      </c>
      <c r="BE460" s="17" t="n">
        <f aca="false">IF(AZ460=0,0,BC460/AZ460)</f>
        <v>0</v>
      </c>
      <c r="BF460" s="17" t="n">
        <f aca="false">IF(MIN(AW460,AX460-1,BA460)&lt;=0,0,(AX460*(AW460-AX460))/(AW460*(AX460-1)*BA460)*(BD460-2*BE460*BD460+(BE460^2)*BB460))</f>
        <v>0</v>
      </c>
    </row>
    <row r="461" customFormat="false" ht="15.75" hidden="false" customHeight="false" outlineLevel="0" collapsed="false">
      <c r="A461" s="10" t="n">
        <f aca="false">Portfolio!A459</f>
        <v>0</v>
      </c>
      <c r="B461" s="10" t="n">
        <f aca="false">Portfolio!B459</f>
        <v>0</v>
      </c>
      <c r="C461" s="10" t="n">
        <f aca="false">Portfolio!C459</f>
        <v>0</v>
      </c>
      <c r="D461" s="10" t="n">
        <f aca="false">Portfolio!D459</f>
        <v>0</v>
      </c>
      <c r="E461" s="10" t="n">
        <f aca="false">Portfolio!E459</f>
        <v>0</v>
      </c>
      <c r="F461" s="10" t="n">
        <f aca="false">Portfolio!F459</f>
        <v>0</v>
      </c>
      <c r="G461" s="10" t="n">
        <f aca="false">Portfolio!R459</f>
        <v>0</v>
      </c>
      <c r="H461" s="10" t="n">
        <f aca="false">Portfolio!L459</f>
        <v>0</v>
      </c>
      <c r="I461" s="10" t="n">
        <f aca="false">Portfolio!S459</f>
        <v>0</v>
      </c>
      <c r="J461" s="10" t="n">
        <f aca="false">Portfolio!T459</f>
        <v>0</v>
      </c>
      <c r="K461" s="10" t="n">
        <f aca="false">Portfolio!U459</f>
        <v>0</v>
      </c>
      <c r="M461" s="10" t="n">
        <f aca="false">H461*F461</f>
        <v>0</v>
      </c>
      <c r="N461" s="10" t="n">
        <f aca="false">H461*IF(I461&gt;Instructions!$D$7,Port_comp!F461,0)</f>
        <v>0</v>
      </c>
      <c r="P461" s="1" t="n">
        <f aca="false">E461+P460</f>
        <v>0</v>
      </c>
      <c r="Q461" s="1" t="n">
        <f aca="false">E461*H461+Q460</f>
        <v>0</v>
      </c>
      <c r="R461" s="1" t="n">
        <f aca="false">E461*F461+R460</f>
        <v>0</v>
      </c>
      <c r="S461" s="1" t="n">
        <f aca="false">E461*M461+S460</f>
        <v>0</v>
      </c>
      <c r="T461" s="1" t="n">
        <f aca="false">S461^2</f>
        <v>0</v>
      </c>
      <c r="U461" s="1" t="n">
        <f aca="false">E461*(M461^2)+U460</f>
        <v>0</v>
      </c>
      <c r="V461" s="1" t="n">
        <f aca="false">E461*N461+V460</f>
        <v>0</v>
      </c>
      <c r="W461" s="1" t="n">
        <f aca="false">E461*(N461^2)+W460</f>
        <v>0</v>
      </c>
      <c r="X461" s="17" t="n">
        <f aca="false">IF(S461=0,0,V461/S461)</f>
        <v>0</v>
      </c>
      <c r="Y461" s="16" t="n">
        <f aca="false">IF(MIN(P461,Q461-1,T461)&lt;=0,0,(Q461*(P461-Q461))/(P461*(Q461-1)*T461)*(W461-2*X461*W461+(X461^2)*U461))</f>
        <v>0</v>
      </c>
      <c r="AA461" s="1" t="n">
        <f aca="false">J461+AA460</f>
        <v>0</v>
      </c>
      <c r="AB461" s="1" t="n">
        <f aca="false">J461*H461+AB460</f>
        <v>0</v>
      </c>
      <c r="AC461" s="1" t="n">
        <f aca="false">J461*F461+AC460</f>
        <v>0</v>
      </c>
      <c r="AD461" s="1" t="n">
        <f aca="false">J461*M461+AD460</f>
        <v>0</v>
      </c>
      <c r="AE461" s="1" t="n">
        <f aca="false">AD461^2</f>
        <v>0</v>
      </c>
      <c r="AF461" s="1" t="n">
        <f aca="false">J461*(M461^2)+AF460</f>
        <v>0</v>
      </c>
      <c r="AG461" s="1" t="n">
        <f aca="false">J461*N461+AG460</f>
        <v>0</v>
      </c>
      <c r="AH461" s="1" t="n">
        <f aca="false">J461*(N461^2)+AH460</f>
        <v>0</v>
      </c>
      <c r="AI461" s="17" t="n">
        <f aca="false">IF(AD461=0,0,AG461/AD461)</f>
        <v>0</v>
      </c>
      <c r="AJ461" s="17" t="n">
        <f aca="false">IF(MIN(AA461,AB461-1,AE461)&lt;=0,0,(AB461*(AA461-AB461))/(AA461*(AB461-1)*AE461)*(AH461-2*AI461*AH461+(AI461^2)*AF461))</f>
        <v>0</v>
      </c>
      <c r="AL461" s="1" t="n">
        <f aca="false">K461+AL460</f>
        <v>0</v>
      </c>
      <c r="AM461" s="1" t="n">
        <f aca="false">K461*H461+AM460</f>
        <v>0</v>
      </c>
      <c r="AN461" s="1" t="n">
        <f aca="false">K461*F461+AN460</f>
        <v>0</v>
      </c>
      <c r="AO461" s="1" t="n">
        <f aca="false">K461*M461+AO460</f>
        <v>0</v>
      </c>
      <c r="AP461" s="1" t="n">
        <f aca="false">AO461^2</f>
        <v>0</v>
      </c>
      <c r="AQ461" s="1" t="n">
        <f aca="false">K461*(M461^2)+AQ460</f>
        <v>0</v>
      </c>
      <c r="AR461" s="1" t="n">
        <f aca="false">K461*N461+AR460</f>
        <v>0</v>
      </c>
      <c r="AS461" s="1" t="n">
        <f aca="false">K461*(N461^2)+AS460</f>
        <v>0</v>
      </c>
      <c r="AT461" s="17" t="n">
        <f aca="false">IF(AO461=0,0,AR461/AO461)</f>
        <v>0</v>
      </c>
      <c r="AU461" s="17" t="n">
        <f aca="false">IF(MIN(AL461,AM461-1,AP461)&lt;=0,0,(AM461*(AL461-AM461))/(AL461*(AM461-1)*AP461)*(AS461-2*AT461*AS461+(AT461^2)*AQ461))</f>
        <v>0</v>
      </c>
      <c r="AW461" s="1" t="n">
        <f aca="false">IF(F461&gt;0,AW460+1,AW460)</f>
        <v>0</v>
      </c>
      <c r="AX461" s="1" t="n">
        <f aca="false">IF(H461,AX460+1,AX460)</f>
        <v>0</v>
      </c>
      <c r="AY461" s="1" t="n">
        <f aca="false">F461+AY460</f>
        <v>0</v>
      </c>
      <c r="AZ461" s="1" t="n">
        <f aca="false">M461+AZ460</f>
        <v>0</v>
      </c>
      <c r="BA461" s="1" t="n">
        <f aca="false">AZ461^2</f>
        <v>0</v>
      </c>
      <c r="BB461" s="1" t="n">
        <f aca="false">M461^2+BB460</f>
        <v>0</v>
      </c>
      <c r="BC461" s="1" t="n">
        <f aca="false">N461+BC460</f>
        <v>0</v>
      </c>
      <c r="BD461" s="1" t="n">
        <f aca="false">N461^2+BD460</f>
        <v>0</v>
      </c>
      <c r="BE461" s="17" t="n">
        <f aca="false">IF(AZ461=0,0,BC461/AZ461)</f>
        <v>0</v>
      </c>
      <c r="BF461" s="17" t="n">
        <f aca="false">IF(MIN(AW461,AX461-1,BA461)&lt;=0,0,(AX461*(AW461-AX461))/(AW461*(AX461-1)*BA461)*(BD461-2*BE461*BD461+(BE461^2)*BB461))</f>
        <v>0</v>
      </c>
    </row>
    <row r="462" customFormat="false" ht="15.75" hidden="false" customHeight="false" outlineLevel="0" collapsed="false">
      <c r="A462" s="10" t="n">
        <f aca="false">Portfolio!A460</f>
        <v>0</v>
      </c>
      <c r="B462" s="10" t="n">
        <f aca="false">Portfolio!B460</f>
        <v>0</v>
      </c>
      <c r="C462" s="10" t="n">
        <f aca="false">Portfolio!C460</f>
        <v>0</v>
      </c>
      <c r="D462" s="10" t="n">
        <f aca="false">Portfolio!D460</f>
        <v>0</v>
      </c>
      <c r="E462" s="10" t="n">
        <f aca="false">Portfolio!E460</f>
        <v>0</v>
      </c>
      <c r="F462" s="10" t="n">
        <f aca="false">Portfolio!F460</f>
        <v>0</v>
      </c>
      <c r="G462" s="10" t="n">
        <f aca="false">Portfolio!R460</f>
        <v>0</v>
      </c>
      <c r="H462" s="10" t="n">
        <f aca="false">Portfolio!L460</f>
        <v>0</v>
      </c>
      <c r="I462" s="10" t="n">
        <f aca="false">Portfolio!S460</f>
        <v>0</v>
      </c>
      <c r="J462" s="10" t="n">
        <f aca="false">Portfolio!T460</f>
        <v>0</v>
      </c>
      <c r="K462" s="10" t="n">
        <f aca="false">Portfolio!U460</f>
        <v>0</v>
      </c>
      <c r="M462" s="10" t="n">
        <f aca="false">H462*F462</f>
        <v>0</v>
      </c>
      <c r="N462" s="10" t="n">
        <f aca="false">H462*IF(I462&gt;Instructions!$D$7,Port_comp!F462,0)</f>
        <v>0</v>
      </c>
      <c r="P462" s="1" t="n">
        <f aca="false">E462+P461</f>
        <v>0</v>
      </c>
      <c r="Q462" s="1" t="n">
        <f aca="false">E462*H462+Q461</f>
        <v>0</v>
      </c>
      <c r="R462" s="1" t="n">
        <f aca="false">E462*F462+R461</f>
        <v>0</v>
      </c>
      <c r="S462" s="1" t="n">
        <f aca="false">E462*M462+S461</f>
        <v>0</v>
      </c>
      <c r="T462" s="1" t="n">
        <f aca="false">S462^2</f>
        <v>0</v>
      </c>
      <c r="U462" s="1" t="n">
        <f aca="false">E462*(M462^2)+U461</f>
        <v>0</v>
      </c>
      <c r="V462" s="1" t="n">
        <f aca="false">E462*N462+V461</f>
        <v>0</v>
      </c>
      <c r="W462" s="1" t="n">
        <f aca="false">E462*(N462^2)+W461</f>
        <v>0</v>
      </c>
      <c r="X462" s="17" t="n">
        <f aca="false">IF(S462=0,0,V462/S462)</f>
        <v>0</v>
      </c>
      <c r="Y462" s="16" t="n">
        <f aca="false">IF(MIN(P462,Q462-1,T462)&lt;=0,0,(Q462*(P462-Q462))/(P462*(Q462-1)*T462)*(W462-2*X462*W462+(X462^2)*U462))</f>
        <v>0</v>
      </c>
      <c r="AA462" s="1" t="n">
        <f aca="false">J462+AA461</f>
        <v>0</v>
      </c>
      <c r="AB462" s="1" t="n">
        <f aca="false">J462*H462+AB461</f>
        <v>0</v>
      </c>
      <c r="AC462" s="1" t="n">
        <f aca="false">J462*F462+AC461</f>
        <v>0</v>
      </c>
      <c r="AD462" s="1" t="n">
        <f aca="false">J462*M462+AD461</f>
        <v>0</v>
      </c>
      <c r="AE462" s="1" t="n">
        <f aca="false">AD462^2</f>
        <v>0</v>
      </c>
      <c r="AF462" s="1" t="n">
        <f aca="false">J462*(M462^2)+AF461</f>
        <v>0</v>
      </c>
      <c r="AG462" s="1" t="n">
        <f aca="false">J462*N462+AG461</f>
        <v>0</v>
      </c>
      <c r="AH462" s="1" t="n">
        <f aca="false">J462*(N462^2)+AH461</f>
        <v>0</v>
      </c>
      <c r="AI462" s="17" t="n">
        <f aca="false">IF(AD462=0,0,AG462/AD462)</f>
        <v>0</v>
      </c>
      <c r="AJ462" s="17" t="n">
        <f aca="false">IF(MIN(AA462,AB462-1,AE462)&lt;=0,0,(AB462*(AA462-AB462))/(AA462*(AB462-1)*AE462)*(AH462-2*AI462*AH462+(AI462^2)*AF462))</f>
        <v>0</v>
      </c>
      <c r="AL462" s="1" t="n">
        <f aca="false">K462+AL461</f>
        <v>0</v>
      </c>
      <c r="AM462" s="1" t="n">
        <f aca="false">K462*H462+AM461</f>
        <v>0</v>
      </c>
      <c r="AN462" s="1" t="n">
        <f aca="false">K462*F462+AN461</f>
        <v>0</v>
      </c>
      <c r="AO462" s="1" t="n">
        <f aca="false">K462*M462+AO461</f>
        <v>0</v>
      </c>
      <c r="AP462" s="1" t="n">
        <f aca="false">AO462^2</f>
        <v>0</v>
      </c>
      <c r="AQ462" s="1" t="n">
        <f aca="false">K462*(M462^2)+AQ461</f>
        <v>0</v>
      </c>
      <c r="AR462" s="1" t="n">
        <f aca="false">K462*N462+AR461</f>
        <v>0</v>
      </c>
      <c r="AS462" s="1" t="n">
        <f aca="false">K462*(N462^2)+AS461</f>
        <v>0</v>
      </c>
      <c r="AT462" s="17" t="n">
        <f aca="false">IF(AO462=0,0,AR462/AO462)</f>
        <v>0</v>
      </c>
      <c r="AU462" s="17" t="n">
        <f aca="false">IF(MIN(AL462,AM462-1,AP462)&lt;=0,0,(AM462*(AL462-AM462))/(AL462*(AM462-1)*AP462)*(AS462-2*AT462*AS462+(AT462^2)*AQ462))</f>
        <v>0</v>
      </c>
      <c r="AW462" s="1" t="n">
        <f aca="false">IF(F462&gt;0,AW461+1,AW461)</f>
        <v>0</v>
      </c>
      <c r="AX462" s="1" t="n">
        <f aca="false">IF(H462,AX461+1,AX461)</f>
        <v>0</v>
      </c>
      <c r="AY462" s="1" t="n">
        <f aca="false">F462+AY461</f>
        <v>0</v>
      </c>
      <c r="AZ462" s="1" t="n">
        <f aca="false">M462+AZ461</f>
        <v>0</v>
      </c>
      <c r="BA462" s="1" t="n">
        <f aca="false">AZ462^2</f>
        <v>0</v>
      </c>
      <c r="BB462" s="1" t="n">
        <f aca="false">M462^2+BB461</f>
        <v>0</v>
      </c>
      <c r="BC462" s="1" t="n">
        <f aca="false">N462+BC461</f>
        <v>0</v>
      </c>
      <c r="BD462" s="1" t="n">
        <f aca="false">N462^2+BD461</f>
        <v>0</v>
      </c>
      <c r="BE462" s="17" t="n">
        <f aca="false">IF(AZ462=0,0,BC462/AZ462)</f>
        <v>0</v>
      </c>
      <c r="BF462" s="17" t="n">
        <f aca="false">IF(MIN(AW462,AX462-1,BA462)&lt;=0,0,(AX462*(AW462-AX462))/(AW462*(AX462-1)*BA462)*(BD462-2*BE462*BD462+(BE462^2)*BB462))</f>
        <v>0</v>
      </c>
    </row>
    <row r="463" customFormat="false" ht="15.75" hidden="false" customHeight="false" outlineLevel="0" collapsed="false">
      <c r="A463" s="10" t="n">
        <f aca="false">Portfolio!A461</f>
        <v>0</v>
      </c>
      <c r="B463" s="10" t="n">
        <f aca="false">Portfolio!B461</f>
        <v>0</v>
      </c>
      <c r="C463" s="10" t="n">
        <f aca="false">Portfolio!C461</f>
        <v>0</v>
      </c>
      <c r="D463" s="10" t="n">
        <f aca="false">Portfolio!D461</f>
        <v>0</v>
      </c>
      <c r="E463" s="10" t="n">
        <f aca="false">Portfolio!E461</f>
        <v>0</v>
      </c>
      <c r="F463" s="10" t="n">
        <f aca="false">Portfolio!F461</f>
        <v>0</v>
      </c>
      <c r="G463" s="10" t="n">
        <f aca="false">Portfolio!R461</f>
        <v>0</v>
      </c>
      <c r="H463" s="10" t="n">
        <f aca="false">Portfolio!L461</f>
        <v>0</v>
      </c>
      <c r="I463" s="10" t="n">
        <f aca="false">Portfolio!S461</f>
        <v>0</v>
      </c>
      <c r="J463" s="10" t="n">
        <f aca="false">Portfolio!T461</f>
        <v>0</v>
      </c>
      <c r="K463" s="10" t="n">
        <f aca="false">Portfolio!U461</f>
        <v>0</v>
      </c>
      <c r="M463" s="10" t="n">
        <f aca="false">H463*F463</f>
        <v>0</v>
      </c>
      <c r="N463" s="10" t="n">
        <f aca="false">H463*IF(I463&gt;Instructions!$D$7,Port_comp!F463,0)</f>
        <v>0</v>
      </c>
      <c r="P463" s="1" t="n">
        <f aca="false">E463+P462</f>
        <v>0</v>
      </c>
      <c r="Q463" s="1" t="n">
        <f aca="false">E463*H463+Q462</f>
        <v>0</v>
      </c>
      <c r="R463" s="1" t="n">
        <f aca="false">E463*F463+R462</f>
        <v>0</v>
      </c>
      <c r="S463" s="1" t="n">
        <f aca="false">E463*M463+S462</f>
        <v>0</v>
      </c>
      <c r="T463" s="1" t="n">
        <f aca="false">S463^2</f>
        <v>0</v>
      </c>
      <c r="U463" s="1" t="n">
        <f aca="false">E463*(M463^2)+U462</f>
        <v>0</v>
      </c>
      <c r="V463" s="1" t="n">
        <f aca="false">E463*N463+V462</f>
        <v>0</v>
      </c>
      <c r="W463" s="1" t="n">
        <f aca="false">E463*(N463^2)+W462</f>
        <v>0</v>
      </c>
      <c r="X463" s="17" t="n">
        <f aca="false">IF(S463=0,0,V463/S463)</f>
        <v>0</v>
      </c>
      <c r="Y463" s="16" t="n">
        <f aca="false">IF(MIN(P463,Q463-1,T463)&lt;=0,0,(Q463*(P463-Q463))/(P463*(Q463-1)*T463)*(W463-2*X463*W463+(X463^2)*U463))</f>
        <v>0</v>
      </c>
      <c r="AA463" s="1" t="n">
        <f aca="false">J463+AA462</f>
        <v>0</v>
      </c>
      <c r="AB463" s="1" t="n">
        <f aca="false">J463*H463+AB462</f>
        <v>0</v>
      </c>
      <c r="AC463" s="1" t="n">
        <f aca="false">J463*F463+AC462</f>
        <v>0</v>
      </c>
      <c r="AD463" s="1" t="n">
        <f aca="false">J463*M463+AD462</f>
        <v>0</v>
      </c>
      <c r="AE463" s="1" t="n">
        <f aca="false">AD463^2</f>
        <v>0</v>
      </c>
      <c r="AF463" s="1" t="n">
        <f aca="false">J463*(M463^2)+AF462</f>
        <v>0</v>
      </c>
      <c r="AG463" s="1" t="n">
        <f aca="false">J463*N463+AG462</f>
        <v>0</v>
      </c>
      <c r="AH463" s="1" t="n">
        <f aca="false">J463*(N463^2)+AH462</f>
        <v>0</v>
      </c>
      <c r="AI463" s="17" t="n">
        <f aca="false">IF(AD463=0,0,AG463/AD463)</f>
        <v>0</v>
      </c>
      <c r="AJ463" s="17" t="n">
        <f aca="false">IF(MIN(AA463,AB463-1,AE463)&lt;=0,0,(AB463*(AA463-AB463))/(AA463*(AB463-1)*AE463)*(AH463-2*AI463*AH463+(AI463^2)*AF463))</f>
        <v>0</v>
      </c>
      <c r="AL463" s="1" t="n">
        <f aca="false">K463+AL462</f>
        <v>0</v>
      </c>
      <c r="AM463" s="1" t="n">
        <f aca="false">K463*H463+AM462</f>
        <v>0</v>
      </c>
      <c r="AN463" s="1" t="n">
        <f aca="false">K463*F463+AN462</f>
        <v>0</v>
      </c>
      <c r="AO463" s="1" t="n">
        <f aca="false">K463*M463+AO462</f>
        <v>0</v>
      </c>
      <c r="AP463" s="1" t="n">
        <f aca="false">AO463^2</f>
        <v>0</v>
      </c>
      <c r="AQ463" s="1" t="n">
        <f aca="false">K463*(M463^2)+AQ462</f>
        <v>0</v>
      </c>
      <c r="AR463" s="1" t="n">
        <f aca="false">K463*N463+AR462</f>
        <v>0</v>
      </c>
      <c r="AS463" s="1" t="n">
        <f aca="false">K463*(N463^2)+AS462</f>
        <v>0</v>
      </c>
      <c r="AT463" s="17" t="n">
        <f aca="false">IF(AO463=0,0,AR463/AO463)</f>
        <v>0</v>
      </c>
      <c r="AU463" s="17" t="n">
        <f aca="false">IF(MIN(AL463,AM463-1,AP463)&lt;=0,0,(AM463*(AL463-AM463))/(AL463*(AM463-1)*AP463)*(AS463-2*AT463*AS463+(AT463^2)*AQ463))</f>
        <v>0</v>
      </c>
      <c r="AW463" s="1" t="n">
        <f aca="false">IF(F463&gt;0,AW462+1,AW462)</f>
        <v>0</v>
      </c>
      <c r="AX463" s="1" t="n">
        <f aca="false">IF(H463,AX462+1,AX462)</f>
        <v>0</v>
      </c>
      <c r="AY463" s="1" t="n">
        <f aca="false">F463+AY462</f>
        <v>0</v>
      </c>
      <c r="AZ463" s="1" t="n">
        <f aca="false">M463+AZ462</f>
        <v>0</v>
      </c>
      <c r="BA463" s="1" t="n">
        <f aca="false">AZ463^2</f>
        <v>0</v>
      </c>
      <c r="BB463" s="1" t="n">
        <f aca="false">M463^2+BB462</f>
        <v>0</v>
      </c>
      <c r="BC463" s="1" t="n">
        <f aca="false">N463+BC462</f>
        <v>0</v>
      </c>
      <c r="BD463" s="1" t="n">
        <f aca="false">N463^2+BD462</f>
        <v>0</v>
      </c>
      <c r="BE463" s="17" t="n">
        <f aca="false">IF(AZ463=0,0,BC463/AZ463)</f>
        <v>0</v>
      </c>
      <c r="BF463" s="17" t="n">
        <f aca="false">IF(MIN(AW463,AX463-1,BA463)&lt;=0,0,(AX463*(AW463-AX463))/(AW463*(AX463-1)*BA463)*(BD463-2*BE463*BD463+(BE463^2)*BB463))</f>
        <v>0</v>
      </c>
    </row>
    <row r="464" customFormat="false" ht="15.75" hidden="false" customHeight="false" outlineLevel="0" collapsed="false">
      <c r="A464" s="10" t="n">
        <f aca="false">Portfolio!A462</f>
        <v>0</v>
      </c>
      <c r="B464" s="10" t="n">
        <f aca="false">Portfolio!B462</f>
        <v>0</v>
      </c>
      <c r="C464" s="10" t="n">
        <f aca="false">Portfolio!C462</f>
        <v>0</v>
      </c>
      <c r="D464" s="10" t="n">
        <f aca="false">Portfolio!D462</f>
        <v>0</v>
      </c>
      <c r="E464" s="10" t="n">
        <f aca="false">Portfolio!E462</f>
        <v>0</v>
      </c>
      <c r="F464" s="10" t="n">
        <f aca="false">Portfolio!F462</f>
        <v>0</v>
      </c>
      <c r="G464" s="10" t="n">
        <f aca="false">Portfolio!R462</f>
        <v>0</v>
      </c>
      <c r="H464" s="10" t="n">
        <f aca="false">Portfolio!L462</f>
        <v>0</v>
      </c>
      <c r="I464" s="10" t="n">
        <f aca="false">Portfolio!S462</f>
        <v>0</v>
      </c>
      <c r="J464" s="10" t="n">
        <f aca="false">Portfolio!T462</f>
        <v>0</v>
      </c>
      <c r="K464" s="10" t="n">
        <f aca="false">Portfolio!U462</f>
        <v>0</v>
      </c>
      <c r="M464" s="10" t="n">
        <f aca="false">H464*F464</f>
        <v>0</v>
      </c>
      <c r="N464" s="10" t="n">
        <f aca="false">H464*IF(I464&gt;Instructions!$D$7,Port_comp!F464,0)</f>
        <v>0</v>
      </c>
      <c r="P464" s="1" t="n">
        <f aca="false">E464+P463</f>
        <v>0</v>
      </c>
      <c r="Q464" s="1" t="n">
        <f aca="false">E464*H464+Q463</f>
        <v>0</v>
      </c>
      <c r="R464" s="1" t="n">
        <f aca="false">E464*F464+R463</f>
        <v>0</v>
      </c>
      <c r="S464" s="1" t="n">
        <f aca="false">E464*M464+S463</f>
        <v>0</v>
      </c>
      <c r="T464" s="1" t="n">
        <f aca="false">S464^2</f>
        <v>0</v>
      </c>
      <c r="U464" s="1" t="n">
        <f aca="false">E464*(M464^2)+U463</f>
        <v>0</v>
      </c>
      <c r="V464" s="1" t="n">
        <f aca="false">E464*N464+V463</f>
        <v>0</v>
      </c>
      <c r="W464" s="1" t="n">
        <f aca="false">E464*(N464^2)+W463</f>
        <v>0</v>
      </c>
      <c r="X464" s="17" t="n">
        <f aca="false">IF(S464=0,0,V464/S464)</f>
        <v>0</v>
      </c>
      <c r="Y464" s="16" t="n">
        <f aca="false">IF(MIN(P464,Q464-1,T464)&lt;=0,0,(Q464*(P464-Q464))/(P464*(Q464-1)*T464)*(W464-2*X464*W464+(X464^2)*U464))</f>
        <v>0</v>
      </c>
      <c r="AA464" s="1" t="n">
        <f aca="false">J464+AA463</f>
        <v>0</v>
      </c>
      <c r="AB464" s="1" t="n">
        <f aca="false">J464*H464+AB463</f>
        <v>0</v>
      </c>
      <c r="AC464" s="1" t="n">
        <f aca="false">J464*F464+AC463</f>
        <v>0</v>
      </c>
      <c r="AD464" s="1" t="n">
        <f aca="false">J464*M464+AD463</f>
        <v>0</v>
      </c>
      <c r="AE464" s="1" t="n">
        <f aca="false">AD464^2</f>
        <v>0</v>
      </c>
      <c r="AF464" s="1" t="n">
        <f aca="false">J464*(M464^2)+AF463</f>
        <v>0</v>
      </c>
      <c r="AG464" s="1" t="n">
        <f aca="false">J464*N464+AG463</f>
        <v>0</v>
      </c>
      <c r="AH464" s="1" t="n">
        <f aca="false">J464*(N464^2)+AH463</f>
        <v>0</v>
      </c>
      <c r="AI464" s="17" t="n">
        <f aca="false">IF(AD464=0,0,AG464/AD464)</f>
        <v>0</v>
      </c>
      <c r="AJ464" s="17" t="n">
        <f aca="false">IF(MIN(AA464,AB464-1,AE464)&lt;=0,0,(AB464*(AA464-AB464))/(AA464*(AB464-1)*AE464)*(AH464-2*AI464*AH464+(AI464^2)*AF464))</f>
        <v>0</v>
      </c>
      <c r="AL464" s="1" t="n">
        <f aca="false">K464+AL463</f>
        <v>0</v>
      </c>
      <c r="AM464" s="1" t="n">
        <f aca="false">K464*H464+AM463</f>
        <v>0</v>
      </c>
      <c r="AN464" s="1" t="n">
        <f aca="false">K464*F464+AN463</f>
        <v>0</v>
      </c>
      <c r="AO464" s="1" t="n">
        <f aca="false">K464*M464+AO463</f>
        <v>0</v>
      </c>
      <c r="AP464" s="1" t="n">
        <f aca="false">AO464^2</f>
        <v>0</v>
      </c>
      <c r="AQ464" s="1" t="n">
        <f aca="false">K464*(M464^2)+AQ463</f>
        <v>0</v>
      </c>
      <c r="AR464" s="1" t="n">
        <f aca="false">K464*N464+AR463</f>
        <v>0</v>
      </c>
      <c r="AS464" s="1" t="n">
        <f aca="false">K464*(N464^2)+AS463</f>
        <v>0</v>
      </c>
      <c r="AT464" s="17" t="n">
        <f aca="false">IF(AO464=0,0,AR464/AO464)</f>
        <v>0</v>
      </c>
      <c r="AU464" s="17" t="n">
        <f aca="false">IF(MIN(AL464,AM464-1,AP464)&lt;=0,0,(AM464*(AL464-AM464))/(AL464*(AM464-1)*AP464)*(AS464-2*AT464*AS464+(AT464^2)*AQ464))</f>
        <v>0</v>
      </c>
      <c r="AW464" s="1" t="n">
        <f aca="false">IF(F464&gt;0,AW463+1,AW463)</f>
        <v>0</v>
      </c>
      <c r="AX464" s="1" t="n">
        <f aca="false">IF(H464,AX463+1,AX463)</f>
        <v>0</v>
      </c>
      <c r="AY464" s="1" t="n">
        <f aca="false">F464+AY463</f>
        <v>0</v>
      </c>
      <c r="AZ464" s="1" t="n">
        <f aca="false">M464+AZ463</f>
        <v>0</v>
      </c>
      <c r="BA464" s="1" t="n">
        <f aca="false">AZ464^2</f>
        <v>0</v>
      </c>
      <c r="BB464" s="1" t="n">
        <f aca="false">M464^2+BB463</f>
        <v>0</v>
      </c>
      <c r="BC464" s="1" t="n">
        <f aca="false">N464+BC463</f>
        <v>0</v>
      </c>
      <c r="BD464" s="1" t="n">
        <f aca="false">N464^2+BD463</f>
        <v>0</v>
      </c>
      <c r="BE464" s="17" t="n">
        <f aca="false">IF(AZ464=0,0,BC464/AZ464)</f>
        <v>0</v>
      </c>
      <c r="BF464" s="17" t="n">
        <f aca="false">IF(MIN(AW464,AX464-1,BA464)&lt;=0,0,(AX464*(AW464-AX464))/(AW464*(AX464-1)*BA464)*(BD464-2*BE464*BD464+(BE464^2)*BB464))</f>
        <v>0</v>
      </c>
    </row>
    <row r="465" customFormat="false" ht="15.75" hidden="false" customHeight="false" outlineLevel="0" collapsed="false">
      <c r="A465" s="10" t="n">
        <f aca="false">Portfolio!A463</f>
        <v>0</v>
      </c>
      <c r="B465" s="10" t="n">
        <f aca="false">Portfolio!B463</f>
        <v>0</v>
      </c>
      <c r="C465" s="10" t="n">
        <f aca="false">Portfolio!C463</f>
        <v>0</v>
      </c>
      <c r="D465" s="10" t="n">
        <f aca="false">Portfolio!D463</f>
        <v>0</v>
      </c>
      <c r="E465" s="10" t="n">
        <f aca="false">Portfolio!E463</f>
        <v>0</v>
      </c>
      <c r="F465" s="10" t="n">
        <f aca="false">Portfolio!F463</f>
        <v>0</v>
      </c>
      <c r="G465" s="10" t="n">
        <f aca="false">Portfolio!R463</f>
        <v>0</v>
      </c>
      <c r="H465" s="10" t="n">
        <f aca="false">Portfolio!L463</f>
        <v>0</v>
      </c>
      <c r="I465" s="10" t="n">
        <f aca="false">Portfolio!S463</f>
        <v>0</v>
      </c>
      <c r="J465" s="10" t="n">
        <f aca="false">Portfolio!T463</f>
        <v>0</v>
      </c>
      <c r="K465" s="10" t="n">
        <f aca="false">Portfolio!U463</f>
        <v>0</v>
      </c>
      <c r="M465" s="10" t="n">
        <f aca="false">H465*F465</f>
        <v>0</v>
      </c>
      <c r="N465" s="10" t="n">
        <f aca="false">H465*IF(I465&gt;Instructions!$D$7,Port_comp!F465,0)</f>
        <v>0</v>
      </c>
      <c r="P465" s="1" t="n">
        <f aca="false">E465+P464</f>
        <v>0</v>
      </c>
      <c r="Q465" s="1" t="n">
        <f aca="false">E465*H465+Q464</f>
        <v>0</v>
      </c>
      <c r="R465" s="1" t="n">
        <f aca="false">E465*F465+R464</f>
        <v>0</v>
      </c>
      <c r="S465" s="1" t="n">
        <f aca="false">E465*M465+S464</f>
        <v>0</v>
      </c>
      <c r="T465" s="1" t="n">
        <f aca="false">S465^2</f>
        <v>0</v>
      </c>
      <c r="U465" s="1" t="n">
        <f aca="false">E465*(M465^2)+U464</f>
        <v>0</v>
      </c>
      <c r="V465" s="1" t="n">
        <f aca="false">E465*N465+V464</f>
        <v>0</v>
      </c>
      <c r="W465" s="1" t="n">
        <f aca="false">E465*(N465^2)+W464</f>
        <v>0</v>
      </c>
      <c r="X465" s="17" t="n">
        <f aca="false">IF(S465=0,0,V465/S465)</f>
        <v>0</v>
      </c>
      <c r="Y465" s="16" t="n">
        <f aca="false">IF(MIN(P465,Q465-1,T465)&lt;=0,0,(Q465*(P465-Q465))/(P465*(Q465-1)*T465)*(W465-2*X465*W465+(X465^2)*U465))</f>
        <v>0</v>
      </c>
      <c r="AA465" s="1" t="n">
        <f aca="false">J465+AA464</f>
        <v>0</v>
      </c>
      <c r="AB465" s="1" t="n">
        <f aca="false">J465*H465+AB464</f>
        <v>0</v>
      </c>
      <c r="AC465" s="1" t="n">
        <f aca="false">J465*F465+AC464</f>
        <v>0</v>
      </c>
      <c r="AD465" s="1" t="n">
        <f aca="false">J465*M465+AD464</f>
        <v>0</v>
      </c>
      <c r="AE465" s="1" t="n">
        <f aca="false">AD465^2</f>
        <v>0</v>
      </c>
      <c r="AF465" s="1" t="n">
        <f aca="false">J465*(M465^2)+AF464</f>
        <v>0</v>
      </c>
      <c r="AG465" s="1" t="n">
        <f aca="false">J465*N465+AG464</f>
        <v>0</v>
      </c>
      <c r="AH465" s="1" t="n">
        <f aca="false">J465*(N465^2)+AH464</f>
        <v>0</v>
      </c>
      <c r="AI465" s="17" t="n">
        <f aca="false">IF(AD465=0,0,AG465/AD465)</f>
        <v>0</v>
      </c>
      <c r="AJ465" s="17" t="n">
        <f aca="false">IF(MIN(AA465,AB465-1,AE465)&lt;=0,0,(AB465*(AA465-AB465))/(AA465*(AB465-1)*AE465)*(AH465-2*AI465*AH465+(AI465^2)*AF465))</f>
        <v>0</v>
      </c>
      <c r="AL465" s="1" t="n">
        <f aca="false">K465+AL464</f>
        <v>0</v>
      </c>
      <c r="AM465" s="1" t="n">
        <f aca="false">K465*H465+AM464</f>
        <v>0</v>
      </c>
      <c r="AN465" s="1" t="n">
        <f aca="false">K465*F465+AN464</f>
        <v>0</v>
      </c>
      <c r="AO465" s="1" t="n">
        <f aca="false">K465*M465+AO464</f>
        <v>0</v>
      </c>
      <c r="AP465" s="1" t="n">
        <f aca="false">AO465^2</f>
        <v>0</v>
      </c>
      <c r="AQ465" s="1" t="n">
        <f aca="false">K465*(M465^2)+AQ464</f>
        <v>0</v>
      </c>
      <c r="AR465" s="1" t="n">
        <f aca="false">K465*N465+AR464</f>
        <v>0</v>
      </c>
      <c r="AS465" s="1" t="n">
        <f aca="false">K465*(N465^2)+AS464</f>
        <v>0</v>
      </c>
      <c r="AT465" s="17" t="n">
        <f aca="false">IF(AO465=0,0,AR465/AO465)</f>
        <v>0</v>
      </c>
      <c r="AU465" s="17" t="n">
        <f aca="false">IF(MIN(AL465,AM465-1,AP465)&lt;=0,0,(AM465*(AL465-AM465))/(AL465*(AM465-1)*AP465)*(AS465-2*AT465*AS465+(AT465^2)*AQ465))</f>
        <v>0</v>
      </c>
      <c r="AW465" s="1" t="n">
        <f aca="false">IF(F465&gt;0,AW464+1,AW464)</f>
        <v>0</v>
      </c>
      <c r="AX465" s="1" t="n">
        <f aca="false">IF(H465,AX464+1,AX464)</f>
        <v>0</v>
      </c>
      <c r="AY465" s="1" t="n">
        <f aca="false">F465+AY464</f>
        <v>0</v>
      </c>
      <c r="AZ465" s="1" t="n">
        <f aca="false">M465+AZ464</f>
        <v>0</v>
      </c>
      <c r="BA465" s="1" t="n">
        <f aca="false">AZ465^2</f>
        <v>0</v>
      </c>
      <c r="BB465" s="1" t="n">
        <f aca="false">M465^2+BB464</f>
        <v>0</v>
      </c>
      <c r="BC465" s="1" t="n">
        <f aca="false">N465+BC464</f>
        <v>0</v>
      </c>
      <c r="BD465" s="1" t="n">
        <f aca="false">N465^2+BD464</f>
        <v>0</v>
      </c>
      <c r="BE465" s="17" t="n">
        <f aca="false">IF(AZ465=0,0,BC465/AZ465)</f>
        <v>0</v>
      </c>
      <c r="BF465" s="17" t="n">
        <f aca="false">IF(MIN(AW465,AX465-1,BA465)&lt;=0,0,(AX465*(AW465-AX465))/(AW465*(AX465-1)*BA465)*(BD465-2*BE465*BD465+(BE465^2)*BB465))</f>
        <v>0</v>
      </c>
    </row>
    <row r="466" customFormat="false" ht="15.75" hidden="false" customHeight="false" outlineLevel="0" collapsed="false">
      <c r="A466" s="10" t="n">
        <f aca="false">Portfolio!A464</f>
        <v>0</v>
      </c>
      <c r="B466" s="10" t="n">
        <f aca="false">Portfolio!B464</f>
        <v>0</v>
      </c>
      <c r="C466" s="10" t="n">
        <f aca="false">Portfolio!C464</f>
        <v>0</v>
      </c>
      <c r="D466" s="10" t="n">
        <f aca="false">Portfolio!D464</f>
        <v>0</v>
      </c>
      <c r="E466" s="10" t="n">
        <f aca="false">Portfolio!E464</f>
        <v>0</v>
      </c>
      <c r="F466" s="10" t="n">
        <f aca="false">Portfolio!F464</f>
        <v>0</v>
      </c>
      <c r="G466" s="10" t="n">
        <f aca="false">Portfolio!R464</f>
        <v>0</v>
      </c>
      <c r="H466" s="10" t="n">
        <f aca="false">Portfolio!L464</f>
        <v>0</v>
      </c>
      <c r="I466" s="10" t="n">
        <f aca="false">Portfolio!S464</f>
        <v>0</v>
      </c>
      <c r="J466" s="10" t="n">
        <f aca="false">Portfolio!T464</f>
        <v>0</v>
      </c>
      <c r="K466" s="10" t="n">
        <f aca="false">Portfolio!U464</f>
        <v>0</v>
      </c>
      <c r="M466" s="10" t="n">
        <f aca="false">H466*F466</f>
        <v>0</v>
      </c>
      <c r="N466" s="10" t="n">
        <f aca="false">H466*IF(I466&gt;Instructions!$D$7,Port_comp!F466,0)</f>
        <v>0</v>
      </c>
      <c r="P466" s="1" t="n">
        <f aca="false">E466+P465</f>
        <v>0</v>
      </c>
      <c r="Q466" s="1" t="n">
        <f aca="false">E466*H466+Q465</f>
        <v>0</v>
      </c>
      <c r="R466" s="1" t="n">
        <f aca="false">E466*F466+R465</f>
        <v>0</v>
      </c>
      <c r="S466" s="1" t="n">
        <f aca="false">E466*M466+S465</f>
        <v>0</v>
      </c>
      <c r="T466" s="1" t="n">
        <f aca="false">S466^2</f>
        <v>0</v>
      </c>
      <c r="U466" s="1" t="n">
        <f aca="false">E466*(M466^2)+U465</f>
        <v>0</v>
      </c>
      <c r="V466" s="1" t="n">
        <f aca="false">E466*N466+V465</f>
        <v>0</v>
      </c>
      <c r="W466" s="1" t="n">
        <f aca="false">E466*(N466^2)+W465</f>
        <v>0</v>
      </c>
      <c r="X466" s="17" t="n">
        <f aca="false">IF(S466=0,0,V466/S466)</f>
        <v>0</v>
      </c>
      <c r="Y466" s="16" t="n">
        <f aca="false">IF(MIN(P466,Q466-1,T466)&lt;=0,0,(Q466*(P466-Q466))/(P466*(Q466-1)*T466)*(W466-2*X466*W466+(X466^2)*U466))</f>
        <v>0</v>
      </c>
      <c r="AA466" s="1" t="n">
        <f aca="false">J466+AA465</f>
        <v>0</v>
      </c>
      <c r="AB466" s="1" t="n">
        <f aca="false">J466*H466+AB465</f>
        <v>0</v>
      </c>
      <c r="AC466" s="1" t="n">
        <f aca="false">J466*F466+AC465</f>
        <v>0</v>
      </c>
      <c r="AD466" s="1" t="n">
        <f aca="false">J466*M466+AD465</f>
        <v>0</v>
      </c>
      <c r="AE466" s="1" t="n">
        <f aca="false">AD466^2</f>
        <v>0</v>
      </c>
      <c r="AF466" s="1" t="n">
        <f aca="false">J466*(M466^2)+AF465</f>
        <v>0</v>
      </c>
      <c r="AG466" s="1" t="n">
        <f aca="false">J466*N466+AG465</f>
        <v>0</v>
      </c>
      <c r="AH466" s="1" t="n">
        <f aca="false">J466*(N466^2)+AH465</f>
        <v>0</v>
      </c>
      <c r="AI466" s="17" t="n">
        <f aca="false">IF(AD466=0,0,AG466/AD466)</f>
        <v>0</v>
      </c>
      <c r="AJ466" s="17" t="n">
        <f aca="false">IF(MIN(AA466,AB466-1,AE466)&lt;=0,0,(AB466*(AA466-AB466))/(AA466*(AB466-1)*AE466)*(AH466-2*AI466*AH466+(AI466^2)*AF466))</f>
        <v>0</v>
      </c>
      <c r="AL466" s="1" t="n">
        <f aca="false">K466+AL465</f>
        <v>0</v>
      </c>
      <c r="AM466" s="1" t="n">
        <f aca="false">K466*H466+AM465</f>
        <v>0</v>
      </c>
      <c r="AN466" s="1" t="n">
        <f aca="false">K466*F466+AN465</f>
        <v>0</v>
      </c>
      <c r="AO466" s="1" t="n">
        <f aca="false">K466*M466+AO465</f>
        <v>0</v>
      </c>
      <c r="AP466" s="1" t="n">
        <f aca="false">AO466^2</f>
        <v>0</v>
      </c>
      <c r="AQ466" s="1" t="n">
        <f aca="false">K466*(M466^2)+AQ465</f>
        <v>0</v>
      </c>
      <c r="AR466" s="1" t="n">
        <f aca="false">K466*N466+AR465</f>
        <v>0</v>
      </c>
      <c r="AS466" s="1" t="n">
        <f aca="false">K466*(N466^2)+AS465</f>
        <v>0</v>
      </c>
      <c r="AT466" s="17" t="n">
        <f aca="false">IF(AO466=0,0,AR466/AO466)</f>
        <v>0</v>
      </c>
      <c r="AU466" s="17" t="n">
        <f aca="false">IF(MIN(AL466,AM466-1,AP466)&lt;=0,0,(AM466*(AL466-AM466))/(AL466*(AM466-1)*AP466)*(AS466-2*AT466*AS466+(AT466^2)*AQ466))</f>
        <v>0</v>
      </c>
      <c r="AW466" s="1" t="n">
        <f aca="false">IF(F466&gt;0,AW465+1,AW465)</f>
        <v>0</v>
      </c>
      <c r="AX466" s="1" t="n">
        <f aca="false">IF(H466,AX465+1,AX465)</f>
        <v>0</v>
      </c>
      <c r="AY466" s="1" t="n">
        <f aca="false">F466+AY465</f>
        <v>0</v>
      </c>
      <c r="AZ466" s="1" t="n">
        <f aca="false">M466+AZ465</f>
        <v>0</v>
      </c>
      <c r="BA466" s="1" t="n">
        <f aca="false">AZ466^2</f>
        <v>0</v>
      </c>
      <c r="BB466" s="1" t="n">
        <f aca="false">M466^2+BB465</f>
        <v>0</v>
      </c>
      <c r="BC466" s="1" t="n">
        <f aca="false">N466+BC465</f>
        <v>0</v>
      </c>
      <c r="BD466" s="1" t="n">
        <f aca="false">N466^2+BD465</f>
        <v>0</v>
      </c>
      <c r="BE466" s="17" t="n">
        <f aca="false">IF(AZ466=0,0,BC466/AZ466)</f>
        <v>0</v>
      </c>
      <c r="BF466" s="17" t="n">
        <f aca="false">IF(MIN(AW466,AX466-1,BA466)&lt;=0,0,(AX466*(AW466-AX466))/(AW466*(AX466-1)*BA466)*(BD466-2*BE466*BD466+(BE466^2)*BB466))</f>
        <v>0</v>
      </c>
    </row>
    <row r="467" customFormat="false" ht="15.75" hidden="false" customHeight="false" outlineLevel="0" collapsed="false">
      <c r="A467" s="10" t="n">
        <f aca="false">Portfolio!A465</f>
        <v>0</v>
      </c>
      <c r="B467" s="10" t="n">
        <f aca="false">Portfolio!B465</f>
        <v>0</v>
      </c>
      <c r="C467" s="10" t="n">
        <f aca="false">Portfolio!C465</f>
        <v>0</v>
      </c>
      <c r="D467" s="10" t="n">
        <f aca="false">Portfolio!D465</f>
        <v>0</v>
      </c>
      <c r="E467" s="10" t="n">
        <f aca="false">Portfolio!E465</f>
        <v>0</v>
      </c>
      <c r="F467" s="10" t="n">
        <f aca="false">Portfolio!F465</f>
        <v>0</v>
      </c>
      <c r="G467" s="10" t="n">
        <f aca="false">Portfolio!R465</f>
        <v>0</v>
      </c>
      <c r="H467" s="10" t="n">
        <f aca="false">Portfolio!L465</f>
        <v>0</v>
      </c>
      <c r="I467" s="10" t="n">
        <f aca="false">Portfolio!S465</f>
        <v>0</v>
      </c>
      <c r="J467" s="10" t="n">
        <f aca="false">Portfolio!T465</f>
        <v>0</v>
      </c>
      <c r="K467" s="10" t="n">
        <f aca="false">Portfolio!U465</f>
        <v>0</v>
      </c>
      <c r="M467" s="10" t="n">
        <f aca="false">H467*F467</f>
        <v>0</v>
      </c>
      <c r="N467" s="10" t="n">
        <f aca="false">H467*IF(I467&gt;Instructions!$D$7,Port_comp!F467,0)</f>
        <v>0</v>
      </c>
      <c r="P467" s="1" t="n">
        <f aca="false">E467+P466</f>
        <v>0</v>
      </c>
      <c r="Q467" s="1" t="n">
        <f aca="false">E467*H467+Q466</f>
        <v>0</v>
      </c>
      <c r="R467" s="1" t="n">
        <f aca="false">E467*F467+R466</f>
        <v>0</v>
      </c>
      <c r="S467" s="1" t="n">
        <f aca="false">E467*M467+S466</f>
        <v>0</v>
      </c>
      <c r="T467" s="1" t="n">
        <f aca="false">S467^2</f>
        <v>0</v>
      </c>
      <c r="U467" s="1" t="n">
        <f aca="false">E467*(M467^2)+U466</f>
        <v>0</v>
      </c>
      <c r="V467" s="1" t="n">
        <f aca="false">E467*N467+V466</f>
        <v>0</v>
      </c>
      <c r="W467" s="1" t="n">
        <f aca="false">E467*(N467^2)+W466</f>
        <v>0</v>
      </c>
      <c r="X467" s="17" t="n">
        <f aca="false">IF(S467=0,0,V467/S467)</f>
        <v>0</v>
      </c>
      <c r="Y467" s="16" t="n">
        <f aca="false">IF(MIN(P467,Q467-1,T467)&lt;=0,0,(Q467*(P467-Q467))/(P467*(Q467-1)*T467)*(W467-2*X467*W467+(X467^2)*U467))</f>
        <v>0</v>
      </c>
      <c r="AA467" s="1" t="n">
        <f aca="false">J467+AA466</f>
        <v>0</v>
      </c>
      <c r="AB467" s="1" t="n">
        <f aca="false">J467*H467+AB466</f>
        <v>0</v>
      </c>
      <c r="AC467" s="1" t="n">
        <f aca="false">J467*F467+AC466</f>
        <v>0</v>
      </c>
      <c r="AD467" s="1" t="n">
        <f aca="false">J467*M467+AD466</f>
        <v>0</v>
      </c>
      <c r="AE467" s="1" t="n">
        <f aca="false">AD467^2</f>
        <v>0</v>
      </c>
      <c r="AF467" s="1" t="n">
        <f aca="false">J467*(M467^2)+AF466</f>
        <v>0</v>
      </c>
      <c r="AG467" s="1" t="n">
        <f aca="false">J467*N467+AG466</f>
        <v>0</v>
      </c>
      <c r="AH467" s="1" t="n">
        <f aca="false">J467*(N467^2)+AH466</f>
        <v>0</v>
      </c>
      <c r="AI467" s="17" t="n">
        <f aca="false">IF(AD467=0,0,AG467/AD467)</f>
        <v>0</v>
      </c>
      <c r="AJ467" s="17" t="n">
        <f aca="false">IF(MIN(AA467,AB467-1,AE467)&lt;=0,0,(AB467*(AA467-AB467))/(AA467*(AB467-1)*AE467)*(AH467-2*AI467*AH467+(AI467^2)*AF467))</f>
        <v>0</v>
      </c>
      <c r="AL467" s="1" t="n">
        <f aca="false">K467+AL466</f>
        <v>0</v>
      </c>
      <c r="AM467" s="1" t="n">
        <f aca="false">K467*H467+AM466</f>
        <v>0</v>
      </c>
      <c r="AN467" s="1" t="n">
        <f aca="false">K467*F467+AN466</f>
        <v>0</v>
      </c>
      <c r="AO467" s="1" t="n">
        <f aca="false">K467*M467+AO466</f>
        <v>0</v>
      </c>
      <c r="AP467" s="1" t="n">
        <f aca="false">AO467^2</f>
        <v>0</v>
      </c>
      <c r="AQ467" s="1" t="n">
        <f aca="false">K467*(M467^2)+AQ466</f>
        <v>0</v>
      </c>
      <c r="AR467" s="1" t="n">
        <f aca="false">K467*N467+AR466</f>
        <v>0</v>
      </c>
      <c r="AS467" s="1" t="n">
        <f aca="false">K467*(N467^2)+AS466</f>
        <v>0</v>
      </c>
      <c r="AT467" s="17" t="n">
        <f aca="false">IF(AO467=0,0,AR467/AO467)</f>
        <v>0</v>
      </c>
      <c r="AU467" s="17" t="n">
        <f aca="false">IF(MIN(AL467,AM467-1,AP467)&lt;=0,0,(AM467*(AL467-AM467))/(AL467*(AM467-1)*AP467)*(AS467-2*AT467*AS467+(AT467^2)*AQ467))</f>
        <v>0</v>
      </c>
      <c r="AW467" s="1" t="n">
        <f aca="false">IF(F467&gt;0,AW466+1,AW466)</f>
        <v>0</v>
      </c>
      <c r="AX467" s="1" t="n">
        <f aca="false">IF(H467,AX466+1,AX466)</f>
        <v>0</v>
      </c>
      <c r="AY467" s="1" t="n">
        <f aca="false">F467+AY466</f>
        <v>0</v>
      </c>
      <c r="AZ467" s="1" t="n">
        <f aca="false">M467+AZ466</f>
        <v>0</v>
      </c>
      <c r="BA467" s="1" t="n">
        <f aca="false">AZ467^2</f>
        <v>0</v>
      </c>
      <c r="BB467" s="1" t="n">
        <f aca="false">M467^2+BB466</f>
        <v>0</v>
      </c>
      <c r="BC467" s="1" t="n">
        <f aca="false">N467+BC466</f>
        <v>0</v>
      </c>
      <c r="BD467" s="1" t="n">
        <f aca="false">N467^2+BD466</f>
        <v>0</v>
      </c>
      <c r="BE467" s="17" t="n">
        <f aca="false">IF(AZ467=0,0,BC467/AZ467)</f>
        <v>0</v>
      </c>
      <c r="BF467" s="17" t="n">
        <f aca="false">IF(MIN(AW467,AX467-1,BA467)&lt;=0,0,(AX467*(AW467-AX467))/(AW467*(AX467-1)*BA467)*(BD467-2*BE467*BD467+(BE467^2)*BB467))</f>
        <v>0</v>
      </c>
    </row>
    <row r="468" customFormat="false" ht="15.75" hidden="false" customHeight="false" outlineLevel="0" collapsed="false">
      <c r="A468" s="10" t="n">
        <f aca="false">Portfolio!A466</f>
        <v>0</v>
      </c>
      <c r="B468" s="10" t="n">
        <f aca="false">Portfolio!B466</f>
        <v>0</v>
      </c>
      <c r="C468" s="10" t="n">
        <f aca="false">Portfolio!C466</f>
        <v>0</v>
      </c>
      <c r="D468" s="10" t="n">
        <f aca="false">Portfolio!D466</f>
        <v>0</v>
      </c>
      <c r="E468" s="10" t="n">
        <f aca="false">Portfolio!E466</f>
        <v>0</v>
      </c>
      <c r="F468" s="10" t="n">
        <f aca="false">Portfolio!F466</f>
        <v>0</v>
      </c>
      <c r="G468" s="10" t="n">
        <f aca="false">Portfolio!R466</f>
        <v>0</v>
      </c>
      <c r="H468" s="10" t="n">
        <f aca="false">Portfolio!L466</f>
        <v>0</v>
      </c>
      <c r="I468" s="10" t="n">
        <f aca="false">Portfolio!S466</f>
        <v>0</v>
      </c>
      <c r="J468" s="10" t="n">
        <f aca="false">Portfolio!T466</f>
        <v>0</v>
      </c>
      <c r="K468" s="10" t="n">
        <f aca="false">Portfolio!U466</f>
        <v>0</v>
      </c>
      <c r="M468" s="10" t="n">
        <f aca="false">H468*F468</f>
        <v>0</v>
      </c>
      <c r="N468" s="10" t="n">
        <f aca="false">H468*IF(I468&gt;Instructions!$D$7,Port_comp!F468,0)</f>
        <v>0</v>
      </c>
      <c r="P468" s="1" t="n">
        <f aca="false">E468+P467</f>
        <v>0</v>
      </c>
      <c r="Q468" s="1" t="n">
        <f aca="false">E468*H468+Q467</f>
        <v>0</v>
      </c>
      <c r="R468" s="1" t="n">
        <f aca="false">E468*F468+R467</f>
        <v>0</v>
      </c>
      <c r="S468" s="1" t="n">
        <f aca="false">E468*M468+S467</f>
        <v>0</v>
      </c>
      <c r="T468" s="1" t="n">
        <f aca="false">S468^2</f>
        <v>0</v>
      </c>
      <c r="U468" s="1" t="n">
        <f aca="false">E468*(M468^2)+U467</f>
        <v>0</v>
      </c>
      <c r="V468" s="1" t="n">
        <f aca="false">E468*N468+V467</f>
        <v>0</v>
      </c>
      <c r="W468" s="1" t="n">
        <f aca="false">E468*(N468^2)+W467</f>
        <v>0</v>
      </c>
      <c r="X468" s="17" t="n">
        <f aca="false">IF(S468=0,0,V468/S468)</f>
        <v>0</v>
      </c>
      <c r="Y468" s="16" t="n">
        <f aca="false">IF(MIN(P468,Q468-1,T468)&lt;=0,0,(Q468*(P468-Q468))/(P468*(Q468-1)*T468)*(W468-2*X468*W468+(X468^2)*U468))</f>
        <v>0</v>
      </c>
      <c r="AA468" s="1" t="n">
        <f aca="false">J468+AA467</f>
        <v>0</v>
      </c>
      <c r="AB468" s="1" t="n">
        <f aca="false">J468*H468+AB467</f>
        <v>0</v>
      </c>
      <c r="AC468" s="1" t="n">
        <f aca="false">J468*F468+AC467</f>
        <v>0</v>
      </c>
      <c r="AD468" s="1" t="n">
        <f aca="false">J468*M468+AD467</f>
        <v>0</v>
      </c>
      <c r="AE468" s="1" t="n">
        <f aca="false">AD468^2</f>
        <v>0</v>
      </c>
      <c r="AF468" s="1" t="n">
        <f aca="false">J468*(M468^2)+AF467</f>
        <v>0</v>
      </c>
      <c r="AG468" s="1" t="n">
        <f aca="false">J468*N468+AG467</f>
        <v>0</v>
      </c>
      <c r="AH468" s="1" t="n">
        <f aca="false">J468*(N468^2)+AH467</f>
        <v>0</v>
      </c>
      <c r="AI468" s="17" t="n">
        <f aca="false">IF(AD468=0,0,AG468/AD468)</f>
        <v>0</v>
      </c>
      <c r="AJ468" s="17" t="n">
        <f aca="false">IF(MIN(AA468,AB468-1,AE468)&lt;=0,0,(AB468*(AA468-AB468))/(AA468*(AB468-1)*AE468)*(AH468-2*AI468*AH468+(AI468^2)*AF468))</f>
        <v>0</v>
      </c>
      <c r="AL468" s="1" t="n">
        <f aca="false">K468+AL467</f>
        <v>0</v>
      </c>
      <c r="AM468" s="1" t="n">
        <f aca="false">K468*H468+AM467</f>
        <v>0</v>
      </c>
      <c r="AN468" s="1" t="n">
        <f aca="false">K468*F468+AN467</f>
        <v>0</v>
      </c>
      <c r="AO468" s="1" t="n">
        <f aca="false">K468*M468+AO467</f>
        <v>0</v>
      </c>
      <c r="AP468" s="1" t="n">
        <f aca="false">AO468^2</f>
        <v>0</v>
      </c>
      <c r="AQ468" s="1" t="n">
        <f aca="false">K468*(M468^2)+AQ467</f>
        <v>0</v>
      </c>
      <c r="AR468" s="1" t="n">
        <f aca="false">K468*N468+AR467</f>
        <v>0</v>
      </c>
      <c r="AS468" s="1" t="n">
        <f aca="false">K468*(N468^2)+AS467</f>
        <v>0</v>
      </c>
      <c r="AT468" s="17" t="n">
        <f aca="false">IF(AO468=0,0,AR468/AO468)</f>
        <v>0</v>
      </c>
      <c r="AU468" s="17" t="n">
        <f aca="false">IF(MIN(AL468,AM468-1,AP468)&lt;=0,0,(AM468*(AL468-AM468))/(AL468*(AM468-1)*AP468)*(AS468-2*AT468*AS468+(AT468^2)*AQ468))</f>
        <v>0</v>
      </c>
      <c r="AW468" s="1" t="n">
        <f aca="false">IF(F468&gt;0,AW467+1,AW467)</f>
        <v>0</v>
      </c>
      <c r="AX468" s="1" t="n">
        <f aca="false">IF(H468,AX467+1,AX467)</f>
        <v>0</v>
      </c>
      <c r="AY468" s="1" t="n">
        <f aca="false">F468+AY467</f>
        <v>0</v>
      </c>
      <c r="AZ468" s="1" t="n">
        <f aca="false">M468+AZ467</f>
        <v>0</v>
      </c>
      <c r="BA468" s="1" t="n">
        <f aca="false">AZ468^2</f>
        <v>0</v>
      </c>
      <c r="BB468" s="1" t="n">
        <f aca="false">M468^2+BB467</f>
        <v>0</v>
      </c>
      <c r="BC468" s="1" t="n">
        <f aca="false">N468+BC467</f>
        <v>0</v>
      </c>
      <c r="BD468" s="1" t="n">
        <f aca="false">N468^2+BD467</f>
        <v>0</v>
      </c>
      <c r="BE468" s="17" t="n">
        <f aca="false">IF(AZ468=0,0,BC468/AZ468)</f>
        <v>0</v>
      </c>
      <c r="BF468" s="17" t="n">
        <f aca="false">IF(MIN(AW468,AX468-1,BA468)&lt;=0,0,(AX468*(AW468-AX468))/(AW468*(AX468-1)*BA468)*(BD468-2*BE468*BD468+(BE468^2)*BB468))</f>
        <v>0</v>
      </c>
    </row>
    <row r="469" customFormat="false" ht="15.75" hidden="false" customHeight="false" outlineLevel="0" collapsed="false">
      <c r="A469" s="10" t="n">
        <f aca="false">Portfolio!A467</f>
        <v>0</v>
      </c>
      <c r="B469" s="10" t="n">
        <f aca="false">Portfolio!B467</f>
        <v>0</v>
      </c>
      <c r="C469" s="10" t="n">
        <f aca="false">Portfolio!C467</f>
        <v>0</v>
      </c>
      <c r="D469" s="10" t="n">
        <f aca="false">Portfolio!D467</f>
        <v>0</v>
      </c>
      <c r="E469" s="10" t="n">
        <f aca="false">Portfolio!E467</f>
        <v>0</v>
      </c>
      <c r="F469" s="10" t="n">
        <f aca="false">Portfolio!F467</f>
        <v>0</v>
      </c>
      <c r="G469" s="10" t="n">
        <f aca="false">Portfolio!R467</f>
        <v>0</v>
      </c>
      <c r="H469" s="10" t="n">
        <f aca="false">Portfolio!L467</f>
        <v>0</v>
      </c>
      <c r="I469" s="10" t="n">
        <f aca="false">Portfolio!S467</f>
        <v>0</v>
      </c>
      <c r="J469" s="10" t="n">
        <f aca="false">Portfolio!T467</f>
        <v>0</v>
      </c>
      <c r="K469" s="10" t="n">
        <f aca="false">Portfolio!U467</f>
        <v>0</v>
      </c>
      <c r="M469" s="10" t="n">
        <f aca="false">H469*F469</f>
        <v>0</v>
      </c>
      <c r="N469" s="10" t="n">
        <f aca="false">H469*IF(I469&gt;Instructions!$D$7,Port_comp!F469,0)</f>
        <v>0</v>
      </c>
      <c r="P469" s="1" t="n">
        <f aca="false">E469+P468</f>
        <v>0</v>
      </c>
      <c r="Q469" s="1" t="n">
        <f aca="false">E469*H469+Q468</f>
        <v>0</v>
      </c>
      <c r="R469" s="1" t="n">
        <f aca="false">E469*F469+R468</f>
        <v>0</v>
      </c>
      <c r="S469" s="1" t="n">
        <f aca="false">E469*M469+S468</f>
        <v>0</v>
      </c>
      <c r="T469" s="1" t="n">
        <f aca="false">S469^2</f>
        <v>0</v>
      </c>
      <c r="U469" s="1" t="n">
        <f aca="false">E469*(M469^2)+U468</f>
        <v>0</v>
      </c>
      <c r="V469" s="1" t="n">
        <f aca="false">E469*N469+V468</f>
        <v>0</v>
      </c>
      <c r="W469" s="1" t="n">
        <f aca="false">E469*(N469^2)+W468</f>
        <v>0</v>
      </c>
      <c r="X469" s="17" t="n">
        <f aca="false">IF(S469=0,0,V469/S469)</f>
        <v>0</v>
      </c>
      <c r="Y469" s="16" t="n">
        <f aca="false">IF(MIN(P469,Q469-1,T469)&lt;=0,0,(Q469*(P469-Q469))/(P469*(Q469-1)*T469)*(W469-2*X469*W469+(X469^2)*U469))</f>
        <v>0</v>
      </c>
      <c r="AA469" s="1" t="n">
        <f aca="false">J469+AA468</f>
        <v>0</v>
      </c>
      <c r="AB469" s="1" t="n">
        <f aca="false">J469*H469+AB468</f>
        <v>0</v>
      </c>
      <c r="AC469" s="1" t="n">
        <f aca="false">J469*F469+AC468</f>
        <v>0</v>
      </c>
      <c r="AD469" s="1" t="n">
        <f aca="false">J469*M469+AD468</f>
        <v>0</v>
      </c>
      <c r="AE469" s="1" t="n">
        <f aca="false">AD469^2</f>
        <v>0</v>
      </c>
      <c r="AF469" s="1" t="n">
        <f aca="false">J469*(M469^2)+AF468</f>
        <v>0</v>
      </c>
      <c r="AG469" s="1" t="n">
        <f aca="false">J469*N469+AG468</f>
        <v>0</v>
      </c>
      <c r="AH469" s="1" t="n">
        <f aca="false">J469*(N469^2)+AH468</f>
        <v>0</v>
      </c>
      <c r="AI469" s="17" t="n">
        <f aca="false">IF(AD469=0,0,AG469/AD469)</f>
        <v>0</v>
      </c>
      <c r="AJ469" s="17" t="n">
        <f aca="false">IF(MIN(AA469,AB469-1,AE469)&lt;=0,0,(AB469*(AA469-AB469))/(AA469*(AB469-1)*AE469)*(AH469-2*AI469*AH469+(AI469^2)*AF469))</f>
        <v>0</v>
      </c>
      <c r="AL469" s="1" t="n">
        <f aca="false">K469+AL468</f>
        <v>0</v>
      </c>
      <c r="AM469" s="1" t="n">
        <f aca="false">K469*H469+AM468</f>
        <v>0</v>
      </c>
      <c r="AN469" s="1" t="n">
        <f aca="false">K469*F469+AN468</f>
        <v>0</v>
      </c>
      <c r="AO469" s="1" t="n">
        <f aca="false">K469*M469+AO468</f>
        <v>0</v>
      </c>
      <c r="AP469" s="1" t="n">
        <f aca="false">AO469^2</f>
        <v>0</v>
      </c>
      <c r="AQ469" s="1" t="n">
        <f aca="false">K469*(M469^2)+AQ468</f>
        <v>0</v>
      </c>
      <c r="AR469" s="1" t="n">
        <f aca="false">K469*N469+AR468</f>
        <v>0</v>
      </c>
      <c r="AS469" s="1" t="n">
        <f aca="false">K469*(N469^2)+AS468</f>
        <v>0</v>
      </c>
      <c r="AT469" s="17" t="n">
        <f aca="false">IF(AO469=0,0,AR469/AO469)</f>
        <v>0</v>
      </c>
      <c r="AU469" s="17" t="n">
        <f aca="false">IF(MIN(AL469,AM469-1,AP469)&lt;=0,0,(AM469*(AL469-AM469))/(AL469*(AM469-1)*AP469)*(AS469-2*AT469*AS469+(AT469^2)*AQ469))</f>
        <v>0</v>
      </c>
      <c r="AW469" s="1" t="n">
        <f aca="false">IF(F469&gt;0,AW468+1,AW468)</f>
        <v>0</v>
      </c>
      <c r="AX469" s="1" t="n">
        <f aca="false">IF(H469,AX468+1,AX468)</f>
        <v>0</v>
      </c>
      <c r="AY469" s="1" t="n">
        <f aca="false">F469+AY468</f>
        <v>0</v>
      </c>
      <c r="AZ469" s="1" t="n">
        <f aca="false">M469+AZ468</f>
        <v>0</v>
      </c>
      <c r="BA469" s="1" t="n">
        <f aca="false">AZ469^2</f>
        <v>0</v>
      </c>
      <c r="BB469" s="1" t="n">
        <f aca="false">M469^2+BB468</f>
        <v>0</v>
      </c>
      <c r="BC469" s="1" t="n">
        <f aca="false">N469+BC468</f>
        <v>0</v>
      </c>
      <c r="BD469" s="1" t="n">
        <f aca="false">N469^2+BD468</f>
        <v>0</v>
      </c>
      <c r="BE469" s="17" t="n">
        <f aca="false">IF(AZ469=0,0,BC469/AZ469)</f>
        <v>0</v>
      </c>
      <c r="BF469" s="17" t="n">
        <f aca="false">IF(MIN(AW469,AX469-1,BA469)&lt;=0,0,(AX469*(AW469-AX469))/(AW469*(AX469-1)*BA469)*(BD469-2*BE469*BD469+(BE469^2)*BB469))</f>
        <v>0</v>
      </c>
    </row>
    <row r="470" customFormat="false" ht="15.75" hidden="false" customHeight="false" outlineLevel="0" collapsed="false">
      <c r="A470" s="10" t="n">
        <f aca="false">Portfolio!A468</f>
        <v>0</v>
      </c>
      <c r="B470" s="10" t="n">
        <f aca="false">Portfolio!B468</f>
        <v>0</v>
      </c>
      <c r="C470" s="10" t="n">
        <f aca="false">Portfolio!C468</f>
        <v>0</v>
      </c>
      <c r="D470" s="10" t="n">
        <f aca="false">Portfolio!D468</f>
        <v>0</v>
      </c>
      <c r="E470" s="10" t="n">
        <f aca="false">Portfolio!E468</f>
        <v>0</v>
      </c>
      <c r="F470" s="10" t="n">
        <f aca="false">Portfolio!F468</f>
        <v>0</v>
      </c>
      <c r="G470" s="10" t="n">
        <f aca="false">Portfolio!R468</f>
        <v>0</v>
      </c>
      <c r="H470" s="10" t="n">
        <f aca="false">Portfolio!L468</f>
        <v>0</v>
      </c>
      <c r="I470" s="10" t="n">
        <f aca="false">Portfolio!S468</f>
        <v>0</v>
      </c>
      <c r="J470" s="10" t="n">
        <f aca="false">Portfolio!T468</f>
        <v>0</v>
      </c>
      <c r="K470" s="10" t="n">
        <f aca="false">Portfolio!U468</f>
        <v>0</v>
      </c>
      <c r="M470" s="10" t="n">
        <f aca="false">H470*F470</f>
        <v>0</v>
      </c>
      <c r="N470" s="10" t="n">
        <f aca="false">H470*IF(I470&gt;Instructions!$D$7,Port_comp!F470,0)</f>
        <v>0</v>
      </c>
      <c r="P470" s="1" t="n">
        <f aca="false">E470+P469</f>
        <v>0</v>
      </c>
      <c r="Q470" s="1" t="n">
        <f aca="false">E470*H470+Q469</f>
        <v>0</v>
      </c>
      <c r="R470" s="1" t="n">
        <f aca="false">E470*F470+R469</f>
        <v>0</v>
      </c>
      <c r="S470" s="1" t="n">
        <f aca="false">E470*M470+S469</f>
        <v>0</v>
      </c>
      <c r="T470" s="1" t="n">
        <f aca="false">S470^2</f>
        <v>0</v>
      </c>
      <c r="U470" s="1" t="n">
        <f aca="false">E470*(M470^2)+U469</f>
        <v>0</v>
      </c>
      <c r="V470" s="1" t="n">
        <f aca="false">E470*N470+V469</f>
        <v>0</v>
      </c>
      <c r="W470" s="1" t="n">
        <f aca="false">E470*(N470^2)+W469</f>
        <v>0</v>
      </c>
      <c r="X470" s="17" t="n">
        <f aca="false">IF(S470=0,0,V470/S470)</f>
        <v>0</v>
      </c>
      <c r="Y470" s="16" t="n">
        <f aca="false">IF(MIN(P470,Q470-1,T470)&lt;=0,0,(Q470*(P470-Q470))/(P470*(Q470-1)*T470)*(W470-2*X470*W470+(X470^2)*U470))</f>
        <v>0</v>
      </c>
      <c r="AA470" s="1" t="n">
        <f aca="false">J470+AA469</f>
        <v>0</v>
      </c>
      <c r="AB470" s="1" t="n">
        <f aca="false">J470*H470+AB469</f>
        <v>0</v>
      </c>
      <c r="AC470" s="1" t="n">
        <f aca="false">J470*F470+AC469</f>
        <v>0</v>
      </c>
      <c r="AD470" s="1" t="n">
        <f aca="false">J470*M470+AD469</f>
        <v>0</v>
      </c>
      <c r="AE470" s="1" t="n">
        <f aca="false">AD470^2</f>
        <v>0</v>
      </c>
      <c r="AF470" s="1" t="n">
        <f aca="false">J470*(M470^2)+AF469</f>
        <v>0</v>
      </c>
      <c r="AG470" s="1" t="n">
        <f aca="false">J470*N470+AG469</f>
        <v>0</v>
      </c>
      <c r="AH470" s="1" t="n">
        <f aca="false">J470*(N470^2)+AH469</f>
        <v>0</v>
      </c>
      <c r="AI470" s="17" t="n">
        <f aca="false">IF(AD470=0,0,AG470/AD470)</f>
        <v>0</v>
      </c>
      <c r="AJ470" s="17" t="n">
        <f aca="false">IF(MIN(AA470,AB470-1,AE470)&lt;=0,0,(AB470*(AA470-AB470))/(AA470*(AB470-1)*AE470)*(AH470-2*AI470*AH470+(AI470^2)*AF470))</f>
        <v>0</v>
      </c>
      <c r="AL470" s="1" t="n">
        <f aca="false">K470+AL469</f>
        <v>0</v>
      </c>
      <c r="AM470" s="1" t="n">
        <f aca="false">K470*H470+AM469</f>
        <v>0</v>
      </c>
      <c r="AN470" s="1" t="n">
        <f aca="false">K470*F470+AN469</f>
        <v>0</v>
      </c>
      <c r="AO470" s="1" t="n">
        <f aca="false">K470*M470+AO469</f>
        <v>0</v>
      </c>
      <c r="AP470" s="1" t="n">
        <f aca="false">AO470^2</f>
        <v>0</v>
      </c>
      <c r="AQ470" s="1" t="n">
        <f aca="false">K470*(M470^2)+AQ469</f>
        <v>0</v>
      </c>
      <c r="AR470" s="1" t="n">
        <f aca="false">K470*N470+AR469</f>
        <v>0</v>
      </c>
      <c r="AS470" s="1" t="n">
        <f aca="false">K470*(N470^2)+AS469</f>
        <v>0</v>
      </c>
      <c r="AT470" s="17" t="n">
        <f aca="false">IF(AO470=0,0,AR470/AO470)</f>
        <v>0</v>
      </c>
      <c r="AU470" s="17" t="n">
        <f aca="false">IF(MIN(AL470,AM470-1,AP470)&lt;=0,0,(AM470*(AL470-AM470))/(AL470*(AM470-1)*AP470)*(AS470-2*AT470*AS470+(AT470^2)*AQ470))</f>
        <v>0</v>
      </c>
      <c r="AW470" s="1" t="n">
        <f aca="false">IF(F470&gt;0,AW469+1,AW469)</f>
        <v>0</v>
      </c>
      <c r="AX470" s="1" t="n">
        <f aca="false">IF(H470,AX469+1,AX469)</f>
        <v>0</v>
      </c>
      <c r="AY470" s="1" t="n">
        <f aca="false">F470+AY469</f>
        <v>0</v>
      </c>
      <c r="AZ470" s="1" t="n">
        <f aca="false">M470+AZ469</f>
        <v>0</v>
      </c>
      <c r="BA470" s="1" t="n">
        <f aca="false">AZ470^2</f>
        <v>0</v>
      </c>
      <c r="BB470" s="1" t="n">
        <f aca="false">M470^2+BB469</f>
        <v>0</v>
      </c>
      <c r="BC470" s="1" t="n">
        <f aca="false">N470+BC469</f>
        <v>0</v>
      </c>
      <c r="BD470" s="1" t="n">
        <f aca="false">N470^2+BD469</f>
        <v>0</v>
      </c>
      <c r="BE470" s="17" t="n">
        <f aca="false">IF(AZ470=0,0,BC470/AZ470)</f>
        <v>0</v>
      </c>
      <c r="BF470" s="17" t="n">
        <f aca="false">IF(MIN(AW470,AX470-1,BA470)&lt;=0,0,(AX470*(AW470-AX470))/(AW470*(AX470-1)*BA470)*(BD470-2*BE470*BD470+(BE470^2)*BB470))</f>
        <v>0</v>
      </c>
    </row>
    <row r="471" customFormat="false" ht="15.75" hidden="false" customHeight="false" outlineLevel="0" collapsed="false">
      <c r="A471" s="10" t="n">
        <f aca="false">Portfolio!A469</f>
        <v>0</v>
      </c>
      <c r="B471" s="10" t="n">
        <f aca="false">Portfolio!B469</f>
        <v>0</v>
      </c>
      <c r="C471" s="10" t="n">
        <f aca="false">Portfolio!C469</f>
        <v>0</v>
      </c>
      <c r="D471" s="10" t="n">
        <f aca="false">Portfolio!D469</f>
        <v>0</v>
      </c>
      <c r="E471" s="10" t="n">
        <f aca="false">Portfolio!E469</f>
        <v>0</v>
      </c>
      <c r="F471" s="10" t="n">
        <f aca="false">Portfolio!F469</f>
        <v>0</v>
      </c>
      <c r="G471" s="10" t="n">
        <f aca="false">Portfolio!R469</f>
        <v>0</v>
      </c>
      <c r="H471" s="10" t="n">
        <f aca="false">Portfolio!L469</f>
        <v>0</v>
      </c>
      <c r="I471" s="10" t="n">
        <f aca="false">Portfolio!S469</f>
        <v>0</v>
      </c>
      <c r="J471" s="10" t="n">
        <f aca="false">Portfolio!T469</f>
        <v>0</v>
      </c>
      <c r="K471" s="10" t="n">
        <f aca="false">Portfolio!U469</f>
        <v>0</v>
      </c>
      <c r="M471" s="10" t="n">
        <f aca="false">H471*F471</f>
        <v>0</v>
      </c>
      <c r="N471" s="10" t="n">
        <f aca="false">H471*IF(I471&gt;Instructions!$D$7,Port_comp!F471,0)</f>
        <v>0</v>
      </c>
      <c r="P471" s="1" t="n">
        <f aca="false">E471+P470</f>
        <v>0</v>
      </c>
      <c r="Q471" s="1" t="n">
        <f aca="false">E471*H471+Q470</f>
        <v>0</v>
      </c>
      <c r="R471" s="1" t="n">
        <f aca="false">E471*F471+R470</f>
        <v>0</v>
      </c>
      <c r="S471" s="1" t="n">
        <f aca="false">E471*M471+S470</f>
        <v>0</v>
      </c>
      <c r="T471" s="1" t="n">
        <f aca="false">S471^2</f>
        <v>0</v>
      </c>
      <c r="U471" s="1" t="n">
        <f aca="false">E471*(M471^2)+U470</f>
        <v>0</v>
      </c>
      <c r="V471" s="1" t="n">
        <f aca="false">E471*N471+V470</f>
        <v>0</v>
      </c>
      <c r="W471" s="1" t="n">
        <f aca="false">E471*(N471^2)+W470</f>
        <v>0</v>
      </c>
      <c r="X471" s="17" t="n">
        <f aca="false">IF(S471=0,0,V471/S471)</f>
        <v>0</v>
      </c>
      <c r="Y471" s="16" t="n">
        <f aca="false">IF(MIN(P471,Q471-1,T471)&lt;=0,0,(Q471*(P471-Q471))/(P471*(Q471-1)*T471)*(W471-2*X471*W471+(X471^2)*U471))</f>
        <v>0</v>
      </c>
      <c r="AA471" s="1" t="n">
        <f aca="false">J471+AA470</f>
        <v>0</v>
      </c>
      <c r="AB471" s="1" t="n">
        <f aca="false">J471*H471+AB470</f>
        <v>0</v>
      </c>
      <c r="AC471" s="1" t="n">
        <f aca="false">J471*F471+AC470</f>
        <v>0</v>
      </c>
      <c r="AD471" s="1" t="n">
        <f aca="false">J471*M471+AD470</f>
        <v>0</v>
      </c>
      <c r="AE471" s="1" t="n">
        <f aca="false">AD471^2</f>
        <v>0</v>
      </c>
      <c r="AF471" s="1" t="n">
        <f aca="false">J471*(M471^2)+AF470</f>
        <v>0</v>
      </c>
      <c r="AG471" s="1" t="n">
        <f aca="false">J471*N471+AG470</f>
        <v>0</v>
      </c>
      <c r="AH471" s="1" t="n">
        <f aca="false">J471*(N471^2)+AH470</f>
        <v>0</v>
      </c>
      <c r="AI471" s="17" t="n">
        <f aca="false">IF(AD471=0,0,AG471/AD471)</f>
        <v>0</v>
      </c>
      <c r="AJ471" s="17" t="n">
        <f aca="false">IF(MIN(AA471,AB471-1,AE471)&lt;=0,0,(AB471*(AA471-AB471))/(AA471*(AB471-1)*AE471)*(AH471-2*AI471*AH471+(AI471^2)*AF471))</f>
        <v>0</v>
      </c>
      <c r="AL471" s="1" t="n">
        <f aca="false">K471+AL470</f>
        <v>0</v>
      </c>
      <c r="AM471" s="1" t="n">
        <f aca="false">K471*H471+AM470</f>
        <v>0</v>
      </c>
      <c r="AN471" s="1" t="n">
        <f aca="false">K471*F471+AN470</f>
        <v>0</v>
      </c>
      <c r="AO471" s="1" t="n">
        <f aca="false">K471*M471+AO470</f>
        <v>0</v>
      </c>
      <c r="AP471" s="1" t="n">
        <f aca="false">AO471^2</f>
        <v>0</v>
      </c>
      <c r="AQ471" s="1" t="n">
        <f aca="false">K471*(M471^2)+AQ470</f>
        <v>0</v>
      </c>
      <c r="AR471" s="1" t="n">
        <f aca="false">K471*N471+AR470</f>
        <v>0</v>
      </c>
      <c r="AS471" s="1" t="n">
        <f aca="false">K471*(N471^2)+AS470</f>
        <v>0</v>
      </c>
      <c r="AT471" s="17" t="n">
        <f aca="false">IF(AO471=0,0,AR471/AO471)</f>
        <v>0</v>
      </c>
      <c r="AU471" s="17" t="n">
        <f aca="false">IF(MIN(AL471,AM471-1,AP471)&lt;=0,0,(AM471*(AL471-AM471))/(AL471*(AM471-1)*AP471)*(AS471-2*AT471*AS471+(AT471^2)*AQ471))</f>
        <v>0</v>
      </c>
      <c r="AW471" s="1" t="n">
        <f aca="false">IF(F471&gt;0,AW470+1,AW470)</f>
        <v>0</v>
      </c>
      <c r="AX471" s="1" t="n">
        <f aca="false">IF(H471,AX470+1,AX470)</f>
        <v>0</v>
      </c>
      <c r="AY471" s="1" t="n">
        <f aca="false">F471+AY470</f>
        <v>0</v>
      </c>
      <c r="AZ471" s="1" t="n">
        <f aca="false">M471+AZ470</f>
        <v>0</v>
      </c>
      <c r="BA471" s="1" t="n">
        <f aca="false">AZ471^2</f>
        <v>0</v>
      </c>
      <c r="BB471" s="1" t="n">
        <f aca="false">M471^2+BB470</f>
        <v>0</v>
      </c>
      <c r="BC471" s="1" t="n">
        <f aca="false">N471+BC470</f>
        <v>0</v>
      </c>
      <c r="BD471" s="1" t="n">
        <f aca="false">N471^2+BD470</f>
        <v>0</v>
      </c>
      <c r="BE471" s="17" t="n">
        <f aca="false">IF(AZ471=0,0,BC471/AZ471)</f>
        <v>0</v>
      </c>
      <c r="BF471" s="17" t="n">
        <f aca="false">IF(MIN(AW471,AX471-1,BA471)&lt;=0,0,(AX471*(AW471-AX471))/(AW471*(AX471-1)*BA471)*(BD471-2*BE471*BD471+(BE471^2)*BB471))</f>
        <v>0</v>
      </c>
    </row>
    <row r="472" customFormat="false" ht="15.75" hidden="false" customHeight="false" outlineLevel="0" collapsed="false">
      <c r="A472" s="10" t="n">
        <f aca="false">Portfolio!A470</f>
        <v>0</v>
      </c>
      <c r="B472" s="10" t="n">
        <f aca="false">Portfolio!B470</f>
        <v>0</v>
      </c>
      <c r="C472" s="10" t="n">
        <f aca="false">Portfolio!C470</f>
        <v>0</v>
      </c>
      <c r="D472" s="10" t="n">
        <f aca="false">Portfolio!D470</f>
        <v>0</v>
      </c>
      <c r="E472" s="10" t="n">
        <f aca="false">Portfolio!E470</f>
        <v>0</v>
      </c>
      <c r="F472" s="10" t="n">
        <f aca="false">Portfolio!F470</f>
        <v>0</v>
      </c>
      <c r="G472" s="10" t="n">
        <f aca="false">Portfolio!R470</f>
        <v>0</v>
      </c>
      <c r="H472" s="10" t="n">
        <f aca="false">Portfolio!L470</f>
        <v>0</v>
      </c>
      <c r="I472" s="10" t="n">
        <f aca="false">Portfolio!S470</f>
        <v>0</v>
      </c>
      <c r="J472" s="10" t="n">
        <f aca="false">Portfolio!T470</f>
        <v>0</v>
      </c>
      <c r="K472" s="10" t="n">
        <f aca="false">Portfolio!U470</f>
        <v>0</v>
      </c>
      <c r="M472" s="10" t="n">
        <f aca="false">H472*F472</f>
        <v>0</v>
      </c>
      <c r="N472" s="10" t="n">
        <f aca="false">H472*IF(I472&gt;Instructions!$D$7,Port_comp!F472,0)</f>
        <v>0</v>
      </c>
      <c r="P472" s="1" t="n">
        <f aca="false">E472+P471</f>
        <v>0</v>
      </c>
      <c r="Q472" s="1" t="n">
        <f aca="false">E472*H472+Q471</f>
        <v>0</v>
      </c>
      <c r="R472" s="1" t="n">
        <f aca="false">E472*F472+R471</f>
        <v>0</v>
      </c>
      <c r="S472" s="1" t="n">
        <f aca="false">E472*M472+S471</f>
        <v>0</v>
      </c>
      <c r="T472" s="1" t="n">
        <f aca="false">S472^2</f>
        <v>0</v>
      </c>
      <c r="U472" s="1" t="n">
        <f aca="false">E472*(M472^2)+U471</f>
        <v>0</v>
      </c>
      <c r="V472" s="1" t="n">
        <f aca="false">E472*N472+V471</f>
        <v>0</v>
      </c>
      <c r="W472" s="1" t="n">
        <f aca="false">E472*(N472^2)+W471</f>
        <v>0</v>
      </c>
      <c r="X472" s="17" t="n">
        <f aca="false">IF(S472=0,0,V472/S472)</f>
        <v>0</v>
      </c>
      <c r="Y472" s="16" t="n">
        <f aca="false">IF(MIN(P472,Q472-1,T472)&lt;=0,0,(Q472*(P472-Q472))/(P472*(Q472-1)*T472)*(W472-2*X472*W472+(X472^2)*U472))</f>
        <v>0</v>
      </c>
      <c r="AA472" s="1" t="n">
        <f aca="false">J472+AA471</f>
        <v>0</v>
      </c>
      <c r="AB472" s="1" t="n">
        <f aca="false">J472*H472+AB471</f>
        <v>0</v>
      </c>
      <c r="AC472" s="1" t="n">
        <f aca="false">J472*F472+AC471</f>
        <v>0</v>
      </c>
      <c r="AD472" s="1" t="n">
        <f aca="false">J472*M472+AD471</f>
        <v>0</v>
      </c>
      <c r="AE472" s="1" t="n">
        <f aca="false">AD472^2</f>
        <v>0</v>
      </c>
      <c r="AF472" s="1" t="n">
        <f aca="false">J472*(M472^2)+AF471</f>
        <v>0</v>
      </c>
      <c r="AG472" s="1" t="n">
        <f aca="false">J472*N472+AG471</f>
        <v>0</v>
      </c>
      <c r="AH472" s="1" t="n">
        <f aca="false">J472*(N472^2)+AH471</f>
        <v>0</v>
      </c>
      <c r="AI472" s="17" t="n">
        <f aca="false">IF(AD472=0,0,AG472/AD472)</f>
        <v>0</v>
      </c>
      <c r="AJ472" s="17" t="n">
        <f aca="false">IF(MIN(AA472,AB472-1,AE472)&lt;=0,0,(AB472*(AA472-AB472))/(AA472*(AB472-1)*AE472)*(AH472-2*AI472*AH472+(AI472^2)*AF472))</f>
        <v>0</v>
      </c>
      <c r="AL472" s="1" t="n">
        <f aca="false">K472+AL471</f>
        <v>0</v>
      </c>
      <c r="AM472" s="1" t="n">
        <f aca="false">K472*H472+AM471</f>
        <v>0</v>
      </c>
      <c r="AN472" s="1" t="n">
        <f aca="false">K472*F472+AN471</f>
        <v>0</v>
      </c>
      <c r="AO472" s="1" t="n">
        <f aca="false">K472*M472+AO471</f>
        <v>0</v>
      </c>
      <c r="AP472" s="1" t="n">
        <f aca="false">AO472^2</f>
        <v>0</v>
      </c>
      <c r="AQ472" s="1" t="n">
        <f aca="false">K472*(M472^2)+AQ471</f>
        <v>0</v>
      </c>
      <c r="AR472" s="1" t="n">
        <f aca="false">K472*N472+AR471</f>
        <v>0</v>
      </c>
      <c r="AS472" s="1" t="n">
        <f aca="false">K472*(N472^2)+AS471</f>
        <v>0</v>
      </c>
      <c r="AT472" s="17" t="n">
        <f aca="false">IF(AO472=0,0,AR472/AO472)</f>
        <v>0</v>
      </c>
      <c r="AU472" s="17" t="n">
        <f aca="false">IF(MIN(AL472,AM472-1,AP472)&lt;=0,0,(AM472*(AL472-AM472))/(AL472*(AM472-1)*AP472)*(AS472-2*AT472*AS472+(AT472^2)*AQ472))</f>
        <v>0</v>
      </c>
      <c r="AW472" s="1" t="n">
        <f aca="false">IF(F472&gt;0,AW471+1,AW471)</f>
        <v>0</v>
      </c>
      <c r="AX472" s="1" t="n">
        <f aca="false">IF(H472,AX471+1,AX471)</f>
        <v>0</v>
      </c>
      <c r="AY472" s="1" t="n">
        <f aca="false">F472+AY471</f>
        <v>0</v>
      </c>
      <c r="AZ472" s="1" t="n">
        <f aca="false">M472+AZ471</f>
        <v>0</v>
      </c>
      <c r="BA472" s="1" t="n">
        <f aca="false">AZ472^2</f>
        <v>0</v>
      </c>
      <c r="BB472" s="1" t="n">
        <f aca="false">M472^2+BB471</f>
        <v>0</v>
      </c>
      <c r="BC472" s="1" t="n">
        <f aca="false">N472+BC471</f>
        <v>0</v>
      </c>
      <c r="BD472" s="1" t="n">
        <f aca="false">N472^2+BD471</f>
        <v>0</v>
      </c>
      <c r="BE472" s="17" t="n">
        <f aca="false">IF(AZ472=0,0,BC472/AZ472)</f>
        <v>0</v>
      </c>
      <c r="BF472" s="17" t="n">
        <f aca="false">IF(MIN(AW472,AX472-1,BA472)&lt;=0,0,(AX472*(AW472-AX472))/(AW472*(AX472-1)*BA472)*(BD472-2*BE472*BD472+(BE472^2)*BB472))</f>
        <v>0</v>
      </c>
    </row>
    <row r="473" customFormat="false" ht="15.75" hidden="false" customHeight="false" outlineLevel="0" collapsed="false">
      <c r="A473" s="10" t="n">
        <f aca="false">Portfolio!A471</f>
        <v>0</v>
      </c>
      <c r="B473" s="10" t="n">
        <f aca="false">Portfolio!B471</f>
        <v>0</v>
      </c>
      <c r="C473" s="10" t="n">
        <f aca="false">Portfolio!C471</f>
        <v>0</v>
      </c>
      <c r="D473" s="10" t="n">
        <f aca="false">Portfolio!D471</f>
        <v>0</v>
      </c>
      <c r="E473" s="10" t="n">
        <f aca="false">Portfolio!E471</f>
        <v>0</v>
      </c>
      <c r="F473" s="10" t="n">
        <f aca="false">Portfolio!F471</f>
        <v>0</v>
      </c>
      <c r="G473" s="10" t="n">
        <f aca="false">Portfolio!R471</f>
        <v>0</v>
      </c>
      <c r="H473" s="10" t="n">
        <f aca="false">Portfolio!L471</f>
        <v>0</v>
      </c>
      <c r="I473" s="10" t="n">
        <f aca="false">Portfolio!S471</f>
        <v>0</v>
      </c>
      <c r="J473" s="10" t="n">
        <f aca="false">Portfolio!T471</f>
        <v>0</v>
      </c>
      <c r="K473" s="10" t="n">
        <f aca="false">Portfolio!U471</f>
        <v>0</v>
      </c>
      <c r="M473" s="10" t="n">
        <f aca="false">H473*F473</f>
        <v>0</v>
      </c>
      <c r="N473" s="10" t="n">
        <f aca="false">H473*IF(I473&gt;Instructions!$D$7,Port_comp!F473,0)</f>
        <v>0</v>
      </c>
      <c r="P473" s="1" t="n">
        <f aca="false">E473+P472</f>
        <v>0</v>
      </c>
      <c r="Q473" s="1" t="n">
        <f aca="false">E473*H473+Q472</f>
        <v>0</v>
      </c>
      <c r="R473" s="1" t="n">
        <f aca="false">E473*F473+R472</f>
        <v>0</v>
      </c>
      <c r="S473" s="1" t="n">
        <f aca="false">E473*M473+S472</f>
        <v>0</v>
      </c>
      <c r="T473" s="1" t="n">
        <f aca="false">S473^2</f>
        <v>0</v>
      </c>
      <c r="U473" s="1" t="n">
        <f aca="false">E473*(M473^2)+U472</f>
        <v>0</v>
      </c>
      <c r="V473" s="1" t="n">
        <f aca="false">E473*N473+V472</f>
        <v>0</v>
      </c>
      <c r="W473" s="1" t="n">
        <f aca="false">E473*(N473^2)+W472</f>
        <v>0</v>
      </c>
      <c r="X473" s="17" t="n">
        <f aca="false">IF(S473=0,0,V473/S473)</f>
        <v>0</v>
      </c>
      <c r="Y473" s="16" t="n">
        <f aca="false">IF(MIN(P473,Q473-1,T473)&lt;=0,0,(Q473*(P473-Q473))/(P473*(Q473-1)*T473)*(W473-2*X473*W473+(X473^2)*U473))</f>
        <v>0</v>
      </c>
      <c r="AA473" s="1" t="n">
        <f aca="false">J473+AA472</f>
        <v>0</v>
      </c>
      <c r="AB473" s="1" t="n">
        <f aca="false">J473*H473+AB472</f>
        <v>0</v>
      </c>
      <c r="AC473" s="1" t="n">
        <f aca="false">J473*F473+AC472</f>
        <v>0</v>
      </c>
      <c r="AD473" s="1" t="n">
        <f aca="false">J473*M473+AD472</f>
        <v>0</v>
      </c>
      <c r="AE473" s="1" t="n">
        <f aca="false">AD473^2</f>
        <v>0</v>
      </c>
      <c r="AF473" s="1" t="n">
        <f aca="false">J473*(M473^2)+AF472</f>
        <v>0</v>
      </c>
      <c r="AG473" s="1" t="n">
        <f aca="false">J473*N473+AG472</f>
        <v>0</v>
      </c>
      <c r="AH473" s="1" t="n">
        <f aca="false">J473*(N473^2)+AH472</f>
        <v>0</v>
      </c>
      <c r="AI473" s="17" t="n">
        <f aca="false">IF(AD473=0,0,AG473/AD473)</f>
        <v>0</v>
      </c>
      <c r="AJ473" s="17" t="n">
        <f aca="false">IF(MIN(AA473,AB473-1,AE473)&lt;=0,0,(AB473*(AA473-AB473))/(AA473*(AB473-1)*AE473)*(AH473-2*AI473*AH473+(AI473^2)*AF473))</f>
        <v>0</v>
      </c>
      <c r="AL473" s="1" t="n">
        <f aca="false">K473+AL472</f>
        <v>0</v>
      </c>
      <c r="AM473" s="1" t="n">
        <f aca="false">K473*H473+AM472</f>
        <v>0</v>
      </c>
      <c r="AN473" s="1" t="n">
        <f aca="false">K473*F473+AN472</f>
        <v>0</v>
      </c>
      <c r="AO473" s="1" t="n">
        <f aca="false">K473*M473+AO472</f>
        <v>0</v>
      </c>
      <c r="AP473" s="1" t="n">
        <f aca="false">AO473^2</f>
        <v>0</v>
      </c>
      <c r="AQ473" s="1" t="n">
        <f aca="false">K473*(M473^2)+AQ472</f>
        <v>0</v>
      </c>
      <c r="AR473" s="1" t="n">
        <f aca="false">K473*N473+AR472</f>
        <v>0</v>
      </c>
      <c r="AS473" s="1" t="n">
        <f aca="false">K473*(N473^2)+AS472</f>
        <v>0</v>
      </c>
      <c r="AT473" s="17" t="n">
        <f aca="false">IF(AO473=0,0,AR473/AO473)</f>
        <v>0</v>
      </c>
      <c r="AU473" s="17" t="n">
        <f aca="false">IF(MIN(AL473,AM473-1,AP473)&lt;=0,0,(AM473*(AL473-AM473))/(AL473*(AM473-1)*AP473)*(AS473-2*AT473*AS473+(AT473^2)*AQ473))</f>
        <v>0</v>
      </c>
      <c r="AW473" s="1" t="n">
        <f aca="false">IF(F473&gt;0,AW472+1,AW472)</f>
        <v>0</v>
      </c>
      <c r="AX473" s="1" t="n">
        <f aca="false">IF(H473,AX472+1,AX472)</f>
        <v>0</v>
      </c>
      <c r="AY473" s="1" t="n">
        <f aca="false">F473+AY472</f>
        <v>0</v>
      </c>
      <c r="AZ473" s="1" t="n">
        <f aca="false">M473+AZ472</f>
        <v>0</v>
      </c>
      <c r="BA473" s="1" t="n">
        <f aca="false">AZ473^2</f>
        <v>0</v>
      </c>
      <c r="BB473" s="1" t="n">
        <f aca="false">M473^2+BB472</f>
        <v>0</v>
      </c>
      <c r="BC473" s="1" t="n">
        <f aca="false">N473+BC472</f>
        <v>0</v>
      </c>
      <c r="BD473" s="1" t="n">
        <f aca="false">N473^2+BD472</f>
        <v>0</v>
      </c>
      <c r="BE473" s="17" t="n">
        <f aca="false">IF(AZ473=0,0,BC473/AZ473)</f>
        <v>0</v>
      </c>
      <c r="BF473" s="17" t="n">
        <f aca="false">IF(MIN(AW473,AX473-1,BA473)&lt;=0,0,(AX473*(AW473-AX473))/(AW473*(AX473-1)*BA473)*(BD473-2*BE473*BD473+(BE473^2)*BB473))</f>
        <v>0</v>
      </c>
    </row>
    <row r="474" customFormat="false" ht="15.75" hidden="false" customHeight="false" outlineLevel="0" collapsed="false">
      <c r="A474" s="10" t="n">
        <f aca="false">Portfolio!A472</f>
        <v>0</v>
      </c>
      <c r="B474" s="10" t="n">
        <f aca="false">Portfolio!B472</f>
        <v>0</v>
      </c>
      <c r="C474" s="10" t="n">
        <f aca="false">Portfolio!C472</f>
        <v>0</v>
      </c>
      <c r="D474" s="10" t="n">
        <f aca="false">Portfolio!D472</f>
        <v>0</v>
      </c>
      <c r="E474" s="10" t="n">
        <f aca="false">Portfolio!E472</f>
        <v>0</v>
      </c>
      <c r="F474" s="10" t="n">
        <f aca="false">Portfolio!F472</f>
        <v>0</v>
      </c>
      <c r="G474" s="10" t="n">
        <f aca="false">Portfolio!R472</f>
        <v>0</v>
      </c>
      <c r="H474" s="10" t="n">
        <f aca="false">Portfolio!L472</f>
        <v>0</v>
      </c>
      <c r="I474" s="10" t="n">
        <f aca="false">Portfolio!S472</f>
        <v>0</v>
      </c>
      <c r="J474" s="10" t="n">
        <f aca="false">Portfolio!T472</f>
        <v>0</v>
      </c>
      <c r="K474" s="10" t="n">
        <f aca="false">Portfolio!U472</f>
        <v>0</v>
      </c>
      <c r="M474" s="10" t="n">
        <f aca="false">H474*F474</f>
        <v>0</v>
      </c>
      <c r="N474" s="10" t="n">
        <f aca="false">H474*IF(I474&gt;Instructions!$D$7,Port_comp!F474,0)</f>
        <v>0</v>
      </c>
      <c r="P474" s="1" t="n">
        <f aca="false">E474+P473</f>
        <v>0</v>
      </c>
      <c r="Q474" s="1" t="n">
        <f aca="false">E474*H474+Q473</f>
        <v>0</v>
      </c>
      <c r="R474" s="1" t="n">
        <f aca="false">E474*F474+R473</f>
        <v>0</v>
      </c>
      <c r="S474" s="1" t="n">
        <f aca="false">E474*M474+S473</f>
        <v>0</v>
      </c>
      <c r="T474" s="1" t="n">
        <f aca="false">S474^2</f>
        <v>0</v>
      </c>
      <c r="U474" s="1" t="n">
        <f aca="false">E474*(M474^2)+U473</f>
        <v>0</v>
      </c>
      <c r="V474" s="1" t="n">
        <f aca="false">E474*N474+V473</f>
        <v>0</v>
      </c>
      <c r="W474" s="1" t="n">
        <f aca="false">E474*(N474^2)+W473</f>
        <v>0</v>
      </c>
      <c r="X474" s="17" t="n">
        <f aca="false">IF(S474=0,0,V474/S474)</f>
        <v>0</v>
      </c>
      <c r="Y474" s="16" t="n">
        <f aca="false">IF(MIN(P474,Q474-1,T474)&lt;=0,0,(Q474*(P474-Q474))/(P474*(Q474-1)*T474)*(W474-2*X474*W474+(X474^2)*U474))</f>
        <v>0</v>
      </c>
      <c r="AA474" s="1" t="n">
        <f aca="false">J474+AA473</f>
        <v>0</v>
      </c>
      <c r="AB474" s="1" t="n">
        <f aca="false">J474*H474+AB473</f>
        <v>0</v>
      </c>
      <c r="AC474" s="1" t="n">
        <f aca="false">J474*F474+AC473</f>
        <v>0</v>
      </c>
      <c r="AD474" s="1" t="n">
        <f aca="false">J474*M474+AD473</f>
        <v>0</v>
      </c>
      <c r="AE474" s="1" t="n">
        <f aca="false">AD474^2</f>
        <v>0</v>
      </c>
      <c r="AF474" s="1" t="n">
        <f aca="false">J474*(M474^2)+AF473</f>
        <v>0</v>
      </c>
      <c r="AG474" s="1" t="n">
        <f aca="false">J474*N474+AG473</f>
        <v>0</v>
      </c>
      <c r="AH474" s="1" t="n">
        <f aca="false">J474*(N474^2)+AH473</f>
        <v>0</v>
      </c>
      <c r="AI474" s="17" t="n">
        <f aca="false">IF(AD474=0,0,AG474/AD474)</f>
        <v>0</v>
      </c>
      <c r="AJ474" s="17" t="n">
        <f aca="false">IF(MIN(AA474,AB474-1,AE474)&lt;=0,0,(AB474*(AA474-AB474))/(AA474*(AB474-1)*AE474)*(AH474-2*AI474*AH474+(AI474^2)*AF474))</f>
        <v>0</v>
      </c>
      <c r="AL474" s="1" t="n">
        <f aca="false">K474+AL473</f>
        <v>0</v>
      </c>
      <c r="AM474" s="1" t="n">
        <f aca="false">K474*H474+AM473</f>
        <v>0</v>
      </c>
      <c r="AN474" s="1" t="n">
        <f aca="false">K474*F474+AN473</f>
        <v>0</v>
      </c>
      <c r="AO474" s="1" t="n">
        <f aca="false">K474*M474+AO473</f>
        <v>0</v>
      </c>
      <c r="AP474" s="1" t="n">
        <f aca="false">AO474^2</f>
        <v>0</v>
      </c>
      <c r="AQ474" s="1" t="n">
        <f aca="false">K474*(M474^2)+AQ473</f>
        <v>0</v>
      </c>
      <c r="AR474" s="1" t="n">
        <f aca="false">K474*N474+AR473</f>
        <v>0</v>
      </c>
      <c r="AS474" s="1" t="n">
        <f aca="false">K474*(N474^2)+AS473</f>
        <v>0</v>
      </c>
      <c r="AT474" s="17" t="n">
        <f aca="false">IF(AO474=0,0,AR474/AO474)</f>
        <v>0</v>
      </c>
      <c r="AU474" s="17" t="n">
        <f aca="false">IF(MIN(AL474,AM474-1,AP474)&lt;=0,0,(AM474*(AL474-AM474))/(AL474*(AM474-1)*AP474)*(AS474-2*AT474*AS474+(AT474^2)*AQ474))</f>
        <v>0</v>
      </c>
      <c r="AW474" s="1" t="n">
        <f aca="false">IF(F474&gt;0,AW473+1,AW473)</f>
        <v>0</v>
      </c>
      <c r="AX474" s="1" t="n">
        <f aca="false">IF(H474,AX473+1,AX473)</f>
        <v>0</v>
      </c>
      <c r="AY474" s="1" t="n">
        <f aca="false">F474+AY473</f>
        <v>0</v>
      </c>
      <c r="AZ474" s="1" t="n">
        <f aca="false">M474+AZ473</f>
        <v>0</v>
      </c>
      <c r="BA474" s="1" t="n">
        <f aca="false">AZ474^2</f>
        <v>0</v>
      </c>
      <c r="BB474" s="1" t="n">
        <f aca="false">M474^2+BB473</f>
        <v>0</v>
      </c>
      <c r="BC474" s="1" t="n">
        <f aca="false">N474+BC473</f>
        <v>0</v>
      </c>
      <c r="BD474" s="1" t="n">
        <f aca="false">N474^2+BD473</f>
        <v>0</v>
      </c>
      <c r="BE474" s="17" t="n">
        <f aca="false">IF(AZ474=0,0,BC474/AZ474)</f>
        <v>0</v>
      </c>
      <c r="BF474" s="17" t="n">
        <f aca="false">IF(MIN(AW474,AX474-1,BA474)&lt;=0,0,(AX474*(AW474-AX474))/(AW474*(AX474-1)*BA474)*(BD474-2*BE474*BD474+(BE474^2)*BB474))</f>
        <v>0</v>
      </c>
    </row>
    <row r="475" customFormat="false" ht="15.75" hidden="false" customHeight="false" outlineLevel="0" collapsed="false">
      <c r="A475" s="10" t="n">
        <f aca="false">Portfolio!A473</f>
        <v>0</v>
      </c>
      <c r="B475" s="10" t="n">
        <f aca="false">Portfolio!B473</f>
        <v>0</v>
      </c>
      <c r="C475" s="10" t="n">
        <f aca="false">Portfolio!C473</f>
        <v>0</v>
      </c>
      <c r="D475" s="10" t="n">
        <f aca="false">Portfolio!D473</f>
        <v>0</v>
      </c>
      <c r="E475" s="10" t="n">
        <f aca="false">Portfolio!E473</f>
        <v>0</v>
      </c>
      <c r="F475" s="10" t="n">
        <f aca="false">Portfolio!F473</f>
        <v>0</v>
      </c>
      <c r="G475" s="10" t="n">
        <f aca="false">Portfolio!R473</f>
        <v>0</v>
      </c>
      <c r="H475" s="10" t="n">
        <f aca="false">Portfolio!L473</f>
        <v>0</v>
      </c>
      <c r="I475" s="10" t="n">
        <f aca="false">Portfolio!S473</f>
        <v>0</v>
      </c>
      <c r="J475" s="10" t="n">
        <f aca="false">Portfolio!T473</f>
        <v>0</v>
      </c>
      <c r="K475" s="10" t="n">
        <f aca="false">Portfolio!U473</f>
        <v>0</v>
      </c>
      <c r="M475" s="10" t="n">
        <f aca="false">H475*F475</f>
        <v>0</v>
      </c>
      <c r="N475" s="10" t="n">
        <f aca="false">H475*IF(I475&gt;Instructions!$D$7,Port_comp!F475,0)</f>
        <v>0</v>
      </c>
      <c r="P475" s="1" t="n">
        <f aca="false">E475+P474</f>
        <v>0</v>
      </c>
      <c r="Q475" s="1" t="n">
        <f aca="false">E475*H475+Q474</f>
        <v>0</v>
      </c>
      <c r="R475" s="1" t="n">
        <f aca="false">E475*F475+R474</f>
        <v>0</v>
      </c>
      <c r="S475" s="1" t="n">
        <f aca="false">E475*M475+S474</f>
        <v>0</v>
      </c>
      <c r="T475" s="1" t="n">
        <f aca="false">S475^2</f>
        <v>0</v>
      </c>
      <c r="U475" s="1" t="n">
        <f aca="false">E475*(M475^2)+U474</f>
        <v>0</v>
      </c>
      <c r="V475" s="1" t="n">
        <f aca="false">E475*N475+V474</f>
        <v>0</v>
      </c>
      <c r="W475" s="1" t="n">
        <f aca="false">E475*(N475^2)+W474</f>
        <v>0</v>
      </c>
      <c r="X475" s="17" t="n">
        <f aca="false">IF(S475=0,0,V475/S475)</f>
        <v>0</v>
      </c>
      <c r="Y475" s="16" t="n">
        <f aca="false">IF(MIN(P475,Q475-1,T475)&lt;=0,0,(Q475*(P475-Q475))/(P475*(Q475-1)*T475)*(W475-2*X475*W475+(X475^2)*U475))</f>
        <v>0</v>
      </c>
      <c r="AA475" s="1" t="n">
        <f aca="false">J475+AA474</f>
        <v>0</v>
      </c>
      <c r="AB475" s="1" t="n">
        <f aca="false">J475*H475+AB474</f>
        <v>0</v>
      </c>
      <c r="AC475" s="1" t="n">
        <f aca="false">J475*F475+AC474</f>
        <v>0</v>
      </c>
      <c r="AD475" s="1" t="n">
        <f aca="false">J475*M475+AD474</f>
        <v>0</v>
      </c>
      <c r="AE475" s="1" t="n">
        <f aca="false">AD475^2</f>
        <v>0</v>
      </c>
      <c r="AF475" s="1" t="n">
        <f aca="false">J475*(M475^2)+AF474</f>
        <v>0</v>
      </c>
      <c r="AG475" s="1" t="n">
        <f aca="false">J475*N475+AG474</f>
        <v>0</v>
      </c>
      <c r="AH475" s="1" t="n">
        <f aca="false">J475*(N475^2)+AH474</f>
        <v>0</v>
      </c>
      <c r="AI475" s="17" t="n">
        <f aca="false">IF(AD475=0,0,AG475/AD475)</f>
        <v>0</v>
      </c>
      <c r="AJ475" s="17" t="n">
        <f aca="false">IF(MIN(AA475,AB475-1,AE475)&lt;=0,0,(AB475*(AA475-AB475))/(AA475*(AB475-1)*AE475)*(AH475-2*AI475*AH475+(AI475^2)*AF475))</f>
        <v>0</v>
      </c>
      <c r="AL475" s="1" t="n">
        <f aca="false">K475+AL474</f>
        <v>0</v>
      </c>
      <c r="AM475" s="1" t="n">
        <f aca="false">K475*H475+AM474</f>
        <v>0</v>
      </c>
      <c r="AN475" s="1" t="n">
        <f aca="false">K475*F475+AN474</f>
        <v>0</v>
      </c>
      <c r="AO475" s="1" t="n">
        <f aca="false">K475*M475+AO474</f>
        <v>0</v>
      </c>
      <c r="AP475" s="1" t="n">
        <f aca="false">AO475^2</f>
        <v>0</v>
      </c>
      <c r="AQ475" s="1" t="n">
        <f aca="false">K475*(M475^2)+AQ474</f>
        <v>0</v>
      </c>
      <c r="AR475" s="1" t="n">
        <f aca="false">K475*N475+AR474</f>
        <v>0</v>
      </c>
      <c r="AS475" s="1" t="n">
        <f aca="false">K475*(N475^2)+AS474</f>
        <v>0</v>
      </c>
      <c r="AT475" s="17" t="n">
        <f aca="false">IF(AO475=0,0,AR475/AO475)</f>
        <v>0</v>
      </c>
      <c r="AU475" s="17" t="n">
        <f aca="false">IF(MIN(AL475,AM475-1,AP475)&lt;=0,0,(AM475*(AL475-AM475))/(AL475*(AM475-1)*AP475)*(AS475-2*AT475*AS475+(AT475^2)*AQ475))</f>
        <v>0</v>
      </c>
      <c r="AW475" s="1" t="n">
        <f aca="false">IF(F475&gt;0,AW474+1,AW474)</f>
        <v>0</v>
      </c>
      <c r="AX475" s="1" t="n">
        <f aca="false">IF(H475,AX474+1,AX474)</f>
        <v>0</v>
      </c>
      <c r="AY475" s="1" t="n">
        <f aca="false">F475+AY474</f>
        <v>0</v>
      </c>
      <c r="AZ475" s="1" t="n">
        <f aca="false">M475+AZ474</f>
        <v>0</v>
      </c>
      <c r="BA475" s="1" t="n">
        <f aca="false">AZ475^2</f>
        <v>0</v>
      </c>
      <c r="BB475" s="1" t="n">
        <f aca="false">M475^2+BB474</f>
        <v>0</v>
      </c>
      <c r="BC475" s="1" t="n">
        <f aca="false">N475+BC474</f>
        <v>0</v>
      </c>
      <c r="BD475" s="1" t="n">
        <f aca="false">N475^2+BD474</f>
        <v>0</v>
      </c>
      <c r="BE475" s="17" t="n">
        <f aca="false">IF(AZ475=0,0,BC475/AZ475)</f>
        <v>0</v>
      </c>
      <c r="BF475" s="17" t="n">
        <f aca="false">IF(MIN(AW475,AX475-1,BA475)&lt;=0,0,(AX475*(AW475-AX475))/(AW475*(AX475-1)*BA475)*(BD475-2*BE475*BD475+(BE475^2)*BB475))</f>
        <v>0</v>
      </c>
    </row>
    <row r="476" customFormat="false" ht="15.75" hidden="false" customHeight="false" outlineLevel="0" collapsed="false">
      <c r="A476" s="10" t="n">
        <f aca="false">Portfolio!A474</f>
        <v>0</v>
      </c>
      <c r="B476" s="10" t="n">
        <f aca="false">Portfolio!B474</f>
        <v>0</v>
      </c>
      <c r="C476" s="10" t="n">
        <f aca="false">Portfolio!C474</f>
        <v>0</v>
      </c>
      <c r="D476" s="10" t="n">
        <f aca="false">Portfolio!D474</f>
        <v>0</v>
      </c>
      <c r="E476" s="10" t="n">
        <f aca="false">Portfolio!E474</f>
        <v>0</v>
      </c>
      <c r="F476" s="10" t="n">
        <f aca="false">Portfolio!F474</f>
        <v>0</v>
      </c>
      <c r="G476" s="10" t="n">
        <f aca="false">Portfolio!R474</f>
        <v>0</v>
      </c>
      <c r="H476" s="10" t="n">
        <f aca="false">Portfolio!L474</f>
        <v>0</v>
      </c>
      <c r="I476" s="10" t="n">
        <f aca="false">Portfolio!S474</f>
        <v>0</v>
      </c>
      <c r="J476" s="10" t="n">
        <f aca="false">Portfolio!T474</f>
        <v>0</v>
      </c>
      <c r="K476" s="10" t="n">
        <f aca="false">Portfolio!U474</f>
        <v>0</v>
      </c>
      <c r="M476" s="10" t="n">
        <f aca="false">H476*F476</f>
        <v>0</v>
      </c>
      <c r="N476" s="10" t="n">
        <f aca="false">H476*IF(I476&gt;Instructions!$D$7,Port_comp!F476,0)</f>
        <v>0</v>
      </c>
      <c r="P476" s="1" t="n">
        <f aca="false">E476+P475</f>
        <v>0</v>
      </c>
      <c r="Q476" s="1" t="n">
        <f aca="false">E476*H476+Q475</f>
        <v>0</v>
      </c>
      <c r="R476" s="1" t="n">
        <f aca="false">E476*F476+R475</f>
        <v>0</v>
      </c>
      <c r="S476" s="1" t="n">
        <f aca="false">E476*M476+S475</f>
        <v>0</v>
      </c>
      <c r="T476" s="1" t="n">
        <f aca="false">S476^2</f>
        <v>0</v>
      </c>
      <c r="U476" s="1" t="n">
        <f aca="false">E476*(M476^2)+U475</f>
        <v>0</v>
      </c>
      <c r="V476" s="1" t="n">
        <f aca="false">E476*N476+V475</f>
        <v>0</v>
      </c>
      <c r="W476" s="1" t="n">
        <f aca="false">E476*(N476^2)+W475</f>
        <v>0</v>
      </c>
      <c r="X476" s="17" t="n">
        <f aca="false">IF(S476=0,0,V476/S476)</f>
        <v>0</v>
      </c>
      <c r="Y476" s="16" t="n">
        <f aca="false">IF(MIN(P476,Q476-1,T476)&lt;=0,0,(Q476*(P476-Q476))/(P476*(Q476-1)*T476)*(W476-2*X476*W476+(X476^2)*U476))</f>
        <v>0</v>
      </c>
      <c r="AA476" s="1" t="n">
        <f aca="false">J476+AA475</f>
        <v>0</v>
      </c>
      <c r="AB476" s="1" t="n">
        <f aca="false">J476*H476+AB475</f>
        <v>0</v>
      </c>
      <c r="AC476" s="1" t="n">
        <f aca="false">J476*F476+AC475</f>
        <v>0</v>
      </c>
      <c r="AD476" s="1" t="n">
        <f aca="false">J476*M476+AD475</f>
        <v>0</v>
      </c>
      <c r="AE476" s="1" t="n">
        <f aca="false">AD476^2</f>
        <v>0</v>
      </c>
      <c r="AF476" s="1" t="n">
        <f aca="false">J476*(M476^2)+AF475</f>
        <v>0</v>
      </c>
      <c r="AG476" s="1" t="n">
        <f aca="false">J476*N476+AG475</f>
        <v>0</v>
      </c>
      <c r="AH476" s="1" t="n">
        <f aca="false">J476*(N476^2)+AH475</f>
        <v>0</v>
      </c>
      <c r="AI476" s="17" t="n">
        <f aca="false">IF(AD476=0,0,AG476/AD476)</f>
        <v>0</v>
      </c>
      <c r="AJ476" s="17" t="n">
        <f aca="false">IF(MIN(AA476,AB476-1,AE476)&lt;=0,0,(AB476*(AA476-AB476))/(AA476*(AB476-1)*AE476)*(AH476-2*AI476*AH476+(AI476^2)*AF476))</f>
        <v>0</v>
      </c>
      <c r="AL476" s="1" t="n">
        <f aca="false">K476+AL475</f>
        <v>0</v>
      </c>
      <c r="AM476" s="1" t="n">
        <f aca="false">K476*H476+AM475</f>
        <v>0</v>
      </c>
      <c r="AN476" s="1" t="n">
        <f aca="false">K476*F476+AN475</f>
        <v>0</v>
      </c>
      <c r="AO476" s="1" t="n">
        <f aca="false">K476*M476+AO475</f>
        <v>0</v>
      </c>
      <c r="AP476" s="1" t="n">
        <f aca="false">AO476^2</f>
        <v>0</v>
      </c>
      <c r="AQ476" s="1" t="n">
        <f aca="false">K476*(M476^2)+AQ475</f>
        <v>0</v>
      </c>
      <c r="AR476" s="1" t="n">
        <f aca="false">K476*N476+AR475</f>
        <v>0</v>
      </c>
      <c r="AS476" s="1" t="n">
        <f aca="false">K476*(N476^2)+AS475</f>
        <v>0</v>
      </c>
      <c r="AT476" s="17" t="n">
        <f aca="false">IF(AO476=0,0,AR476/AO476)</f>
        <v>0</v>
      </c>
      <c r="AU476" s="17" t="n">
        <f aca="false">IF(MIN(AL476,AM476-1,AP476)&lt;=0,0,(AM476*(AL476-AM476))/(AL476*(AM476-1)*AP476)*(AS476-2*AT476*AS476+(AT476^2)*AQ476))</f>
        <v>0</v>
      </c>
      <c r="AW476" s="1" t="n">
        <f aca="false">IF(F476&gt;0,AW475+1,AW475)</f>
        <v>0</v>
      </c>
      <c r="AX476" s="1" t="n">
        <f aca="false">IF(H476,AX475+1,AX475)</f>
        <v>0</v>
      </c>
      <c r="AY476" s="1" t="n">
        <f aca="false">F476+AY475</f>
        <v>0</v>
      </c>
      <c r="AZ476" s="1" t="n">
        <f aca="false">M476+AZ475</f>
        <v>0</v>
      </c>
      <c r="BA476" s="1" t="n">
        <f aca="false">AZ476^2</f>
        <v>0</v>
      </c>
      <c r="BB476" s="1" t="n">
        <f aca="false">M476^2+BB475</f>
        <v>0</v>
      </c>
      <c r="BC476" s="1" t="n">
        <f aca="false">N476+BC475</f>
        <v>0</v>
      </c>
      <c r="BD476" s="1" t="n">
        <f aca="false">N476^2+BD475</f>
        <v>0</v>
      </c>
      <c r="BE476" s="17" t="n">
        <f aca="false">IF(AZ476=0,0,BC476/AZ476)</f>
        <v>0</v>
      </c>
      <c r="BF476" s="17" t="n">
        <f aca="false">IF(MIN(AW476,AX476-1,BA476)&lt;=0,0,(AX476*(AW476-AX476))/(AW476*(AX476-1)*BA476)*(BD476-2*BE476*BD476+(BE476^2)*BB476))</f>
        <v>0</v>
      </c>
    </row>
    <row r="477" customFormat="false" ht="15.75" hidden="false" customHeight="false" outlineLevel="0" collapsed="false">
      <c r="A477" s="10" t="n">
        <f aca="false">Portfolio!A475</f>
        <v>0</v>
      </c>
      <c r="B477" s="10" t="n">
        <f aca="false">Portfolio!B475</f>
        <v>0</v>
      </c>
      <c r="C477" s="10" t="n">
        <f aca="false">Portfolio!C475</f>
        <v>0</v>
      </c>
      <c r="D477" s="10" t="n">
        <f aca="false">Portfolio!D475</f>
        <v>0</v>
      </c>
      <c r="E477" s="10" t="n">
        <f aca="false">Portfolio!E475</f>
        <v>0</v>
      </c>
      <c r="F477" s="10" t="n">
        <f aca="false">Portfolio!F475</f>
        <v>0</v>
      </c>
      <c r="G477" s="10" t="n">
        <f aca="false">Portfolio!R475</f>
        <v>0</v>
      </c>
      <c r="H477" s="10" t="n">
        <f aca="false">Portfolio!L475</f>
        <v>0</v>
      </c>
      <c r="I477" s="10" t="n">
        <f aca="false">Portfolio!S475</f>
        <v>0</v>
      </c>
      <c r="J477" s="10" t="n">
        <f aca="false">Portfolio!T475</f>
        <v>0</v>
      </c>
      <c r="K477" s="10" t="n">
        <f aca="false">Portfolio!U475</f>
        <v>0</v>
      </c>
      <c r="M477" s="10" t="n">
        <f aca="false">H477*F477</f>
        <v>0</v>
      </c>
      <c r="N477" s="10" t="n">
        <f aca="false">H477*IF(I477&gt;Instructions!$D$7,Port_comp!F477,0)</f>
        <v>0</v>
      </c>
      <c r="P477" s="1" t="n">
        <f aca="false">E477+P476</f>
        <v>0</v>
      </c>
      <c r="Q477" s="1" t="n">
        <f aca="false">E477*H477+Q476</f>
        <v>0</v>
      </c>
      <c r="R477" s="1" t="n">
        <f aca="false">E477*F477+R476</f>
        <v>0</v>
      </c>
      <c r="S477" s="1" t="n">
        <f aca="false">E477*M477+S476</f>
        <v>0</v>
      </c>
      <c r="T477" s="1" t="n">
        <f aca="false">S477^2</f>
        <v>0</v>
      </c>
      <c r="U477" s="1" t="n">
        <f aca="false">E477*(M477^2)+U476</f>
        <v>0</v>
      </c>
      <c r="V477" s="1" t="n">
        <f aca="false">E477*N477+V476</f>
        <v>0</v>
      </c>
      <c r="W477" s="1" t="n">
        <f aca="false">E477*(N477^2)+W476</f>
        <v>0</v>
      </c>
      <c r="X477" s="17" t="n">
        <f aca="false">IF(S477=0,0,V477/S477)</f>
        <v>0</v>
      </c>
      <c r="Y477" s="16" t="n">
        <f aca="false">IF(MIN(P477,Q477-1,T477)&lt;=0,0,(Q477*(P477-Q477))/(P477*(Q477-1)*T477)*(W477-2*X477*W477+(X477^2)*U477))</f>
        <v>0</v>
      </c>
      <c r="AA477" s="1" t="n">
        <f aca="false">J477+AA476</f>
        <v>0</v>
      </c>
      <c r="AB477" s="1" t="n">
        <f aca="false">J477*H477+AB476</f>
        <v>0</v>
      </c>
      <c r="AC477" s="1" t="n">
        <f aca="false">J477*F477+AC476</f>
        <v>0</v>
      </c>
      <c r="AD477" s="1" t="n">
        <f aca="false">J477*M477+AD476</f>
        <v>0</v>
      </c>
      <c r="AE477" s="1" t="n">
        <f aca="false">AD477^2</f>
        <v>0</v>
      </c>
      <c r="AF477" s="1" t="n">
        <f aca="false">J477*(M477^2)+AF476</f>
        <v>0</v>
      </c>
      <c r="AG477" s="1" t="n">
        <f aca="false">J477*N477+AG476</f>
        <v>0</v>
      </c>
      <c r="AH477" s="1" t="n">
        <f aca="false">J477*(N477^2)+AH476</f>
        <v>0</v>
      </c>
      <c r="AI477" s="17" t="n">
        <f aca="false">IF(AD477=0,0,AG477/AD477)</f>
        <v>0</v>
      </c>
      <c r="AJ477" s="17" t="n">
        <f aca="false">IF(MIN(AA477,AB477-1,AE477)&lt;=0,0,(AB477*(AA477-AB477))/(AA477*(AB477-1)*AE477)*(AH477-2*AI477*AH477+(AI477^2)*AF477))</f>
        <v>0</v>
      </c>
      <c r="AL477" s="1" t="n">
        <f aca="false">K477+AL476</f>
        <v>0</v>
      </c>
      <c r="AM477" s="1" t="n">
        <f aca="false">K477*H477+AM476</f>
        <v>0</v>
      </c>
      <c r="AN477" s="1" t="n">
        <f aca="false">K477*F477+AN476</f>
        <v>0</v>
      </c>
      <c r="AO477" s="1" t="n">
        <f aca="false">K477*M477+AO476</f>
        <v>0</v>
      </c>
      <c r="AP477" s="1" t="n">
        <f aca="false">AO477^2</f>
        <v>0</v>
      </c>
      <c r="AQ477" s="1" t="n">
        <f aca="false">K477*(M477^2)+AQ476</f>
        <v>0</v>
      </c>
      <c r="AR477" s="1" t="n">
        <f aca="false">K477*N477+AR476</f>
        <v>0</v>
      </c>
      <c r="AS477" s="1" t="n">
        <f aca="false">K477*(N477^2)+AS476</f>
        <v>0</v>
      </c>
      <c r="AT477" s="17" t="n">
        <f aca="false">IF(AO477=0,0,AR477/AO477)</f>
        <v>0</v>
      </c>
      <c r="AU477" s="17" t="n">
        <f aca="false">IF(MIN(AL477,AM477-1,AP477)&lt;=0,0,(AM477*(AL477-AM477))/(AL477*(AM477-1)*AP477)*(AS477-2*AT477*AS477+(AT477^2)*AQ477))</f>
        <v>0</v>
      </c>
      <c r="AW477" s="1" t="n">
        <f aca="false">IF(F477&gt;0,AW476+1,AW476)</f>
        <v>0</v>
      </c>
      <c r="AX477" s="1" t="n">
        <f aca="false">IF(H477,AX476+1,AX476)</f>
        <v>0</v>
      </c>
      <c r="AY477" s="1" t="n">
        <f aca="false">F477+AY476</f>
        <v>0</v>
      </c>
      <c r="AZ477" s="1" t="n">
        <f aca="false">M477+AZ476</f>
        <v>0</v>
      </c>
      <c r="BA477" s="1" t="n">
        <f aca="false">AZ477^2</f>
        <v>0</v>
      </c>
      <c r="BB477" s="1" t="n">
        <f aca="false">M477^2+BB476</f>
        <v>0</v>
      </c>
      <c r="BC477" s="1" t="n">
        <f aca="false">N477+BC476</f>
        <v>0</v>
      </c>
      <c r="BD477" s="1" t="n">
        <f aca="false">N477^2+BD476</f>
        <v>0</v>
      </c>
      <c r="BE477" s="17" t="n">
        <f aca="false">IF(AZ477=0,0,BC477/AZ477)</f>
        <v>0</v>
      </c>
      <c r="BF477" s="17" t="n">
        <f aca="false">IF(MIN(AW477,AX477-1,BA477)&lt;=0,0,(AX477*(AW477-AX477))/(AW477*(AX477-1)*BA477)*(BD477-2*BE477*BD477+(BE477^2)*BB477))</f>
        <v>0</v>
      </c>
    </row>
    <row r="478" customFormat="false" ht="15.75" hidden="false" customHeight="false" outlineLevel="0" collapsed="false">
      <c r="A478" s="10" t="n">
        <f aca="false">Portfolio!A476</f>
        <v>0</v>
      </c>
      <c r="B478" s="10" t="n">
        <f aca="false">Portfolio!B476</f>
        <v>0</v>
      </c>
      <c r="C478" s="10" t="n">
        <f aca="false">Portfolio!C476</f>
        <v>0</v>
      </c>
      <c r="D478" s="10" t="n">
        <f aca="false">Portfolio!D476</f>
        <v>0</v>
      </c>
      <c r="E478" s="10" t="n">
        <f aca="false">Portfolio!E476</f>
        <v>0</v>
      </c>
      <c r="F478" s="10" t="n">
        <f aca="false">Portfolio!F476</f>
        <v>0</v>
      </c>
      <c r="G478" s="10" t="n">
        <f aca="false">Portfolio!R476</f>
        <v>0</v>
      </c>
      <c r="H478" s="10" t="n">
        <f aca="false">Portfolio!L476</f>
        <v>0</v>
      </c>
      <c r="I478" s="10" t="n">
        <f aca="false">Portfolio!S476</f>
        <v>0</v>
      </c>
      <c r="J478" s="10" t="n">
        <f aca="false">Portfolio!T476</f>
        <v>0</v>
      </c>
      <c r="K478" s="10" t="n">
        <f aca="false">Portfolio!U476</f>
        <v>0</v>
      </c>
      <c r="M478" s="10" t="n">
        <f aca="false">H478*F478</f>
        <v>0</v>
      </c>
      <c r="N478" s="10" t="n">
        <f aca="false">H478*IF(I478&gt;Instructions!$D$7,Port_comp!F478,0)</f>
        <v>0</v>
      </c>
      <c r="P478" s="1" t="n">
        <f aca="false">E478+P477</f>
        <v>0</v>
      </c>
      <c r="Q478" s="1" t="n">
        <f aca="false">E478*H478+Q477</f>
        <v>0</v>
      </c>
      <c r="R478" s="1" t="n">
        <f aca="false">E478*F478+R477</f>
        <v>0</v>
      </c>
      <c r="S478" s="1" t="n">
        <f aca="false">E478*M478+S477</f>
        <v>0</v>
      </c>
      <c r="T478" s="1" t="n">
        <f aca="false">S478^2</f>
        <v>0</v>
      </c>
      <c r="U478" s="1" t="n">
        <f aca="false">E478*(M478^2)+U477</f>
        <v>0</v>
      </c>
      <c r="V478" s="1" t="n">
        <f aca="false">E478*N478+V477</f>
        <v>0</v>
      </c>
      <c r="W478" s="1" t="n">
        <f aca="false">E478*(N478^2)+W477</f>
        <v>0</v>
      </c>
      <c r="X478" s="17" t="n">
        <f aca="false">IF(S478=0,0,V478/S478)</f>
        <v>0</v>
      </c>
      <c r="Y478" s="16" t="n">
        <f aca="false">IF(MIN(P478,Q478-1,T478)&lt;=0,0,(Q478*(P478-Q478))/(P478*(Q478-1)*T478)*(W478-2*X478*W478+(X478^2)*U478))</f>
        <v>0</v>
      </c>
      <c r="AA478" s="1" t="n">
        <f aca="false">J478+AA477</f>
        <v>0</v>
      </c>
      <c r="AB478" s="1" t="n">
        <f aca="false">J478*H478+AB477</f>
        <v>0</v>
      </c>
      <c r="AC478" s="1" t="n">
        <f aca="false">J478*F478+AC477</f>
        <v>0</v>
      </c>
      <c r="AD478" s="1" t="n">
        <f aca="false">J478*M478+AD477</f>
        <v>0</v>
      </c>
      <c r="AE478" s="1" t="n">
        <f aca="false">AD478^2</f>
        <v>0</v>
      </c>
      <c r="AF478" s="1" t="n">
        <f aca="false">J478*(M478^2)+AF477</f>
        <v>0</v>
      </c>
      <c r="AG478" s="1" t="n">
        <f aca="false">J478*N478+AG477</f>
        <v>0</v>
      </c>
      <c r="AH478" s="1" t="n">
        <f aca="false">J478*(N478^2)+AH477</f>
        <v>0</v>
      </c>
      <c r="AI478" s="17" t="n">
        <f aca="false">IF(AD478=0,0,AG478/AD478)</f>
        <v>0</v>
      </c>
      <c r="AJ478" s="17" t="n">
        <f aca="false">IF(MIN(AA478,AB478-1,AE478)&lt;=0,0,(AB478*(AA478-AB478))/(AA478*(AB478-1)*AE478)*(AH478-2*AI478*AH478+(AI478^2)*AF478))</f>
        <v>0</v>
      </c>
      <c r="AL478" s="1" t="n">
        <f aca="false">K478+AL477</f>
        <v>0</v>
      </c>
      <c r="AM478" s="1" t="n">
        <f aca="false">K478*H478+AM477</f>
        <v>0</v>
      </c>
      <c r="AN478" s="1" t="n">
        <f aca="false">K478*F478+AN477</f>
        <v>0</v>
      </c>
      <c r="AO478" s="1" t="n">
        <f aca="false">K478*M478+AO477</f>
        <v>0</v>
      </c>
      <c r="AP478" s="1" t="n">
        <f aca="false">AO478^2</f>
        <v>0</v>
      </c>
      <c r="AQ478" s="1" t="n">
        <f aca="false">K478*(M478^2)+AQ477</f>
        <v>0</v>
      </c>
      <c r="AR478" s="1" t="n">
        <f aca="false">K478*N478+AR477</f>
        <v>0</v>
      </c>
      <c r="AS478" s="1" t="n">
        <f aca="false">K478*(N478^2)+AS477</f>
        <v>0</v>
      </c>
      <c r="AT478" s="17" t="n">
        <f aca="false">IF(AO478=0,0,AR478/AO478)</f>
        <v>0</v>
      </c>
      <c r="AU478" s="17" t="n">
        <f aca="false">IF(MIN(AL478,AM478-1,AP478)&lt;=0,0,(AM478*(AL478-AM478))/(AL478*(AM478-1)*AP478)*(AS478-2*AT478*AS478+(AT478^2)*AQ478))</f>
        <v>0</v>
      </c>
      <c r="AW478" s="1" t="n">
        <f aca="false">IF(F478&gt;0,AW477+1,AW477)</f>
        <v>0</v>
      </c>
      <c r="AX478" s="1" t="n">
        <f aca="false">IF(H478,AX477+1,AX477)</f>
        <v>0</v>
      </c>
      <c r="AY478" s="1" t="n">
        <f aca="false">F478+AY477</f>
        <v>0</v>
      </c>
      <c r="AZ478" s="1" t="n">
        <f aca="false">M478+AZ477</f>
        <v>0</v>
      </c>
      <c r="BA478" s="1" t="n">
        <f aca="false">AZ478^2</f>
        <v>0</v>
      </c>
      <c r="BB478" s="1" t="n">
        <f aca="false">M478^2+BB477</f>
        <v>0</v>
      </c>
      <c r="BC478" s="1" t="n">
        <f aca="false">N478+BC477</f>
        <v>0</v>
      </c>
      <c r="BD478" s="1" t="n">
        <f aca="false">N478^2+BD477</f>
        <v>0</v>
      </c>
      <c r="BE478" s="17" t="n">
        <f aca="false">IF(AZ478=0,0,BC478/AZ478)</f>
        <v>0</v>
      </c>
      <c r="BF478" s="17" t="n">
        <f aca="false">IF(MIN(AW478,AX478-1,BA478)&lt;=0,0,(AX478*(AW478-AX478))/(AW478*(AX478-1)*BA478)*(BD478-2*BE478*BD478+(BE478^2)*BB478))</f>
        <v>0</v>
      </c>
    </row>
    <row r="479" customFormat="false" ht="15.75" hidden="false" customHeight="false" outlineLevel="0" collapsed="false">
      <c r="A479" s="10" t="n">
        <f aca="false">Portfolio!A477</f>
        <v>0</v>
      </c>
      <c r="B479" s="10" t="n">
        <f aca="false">Portfolio!B477</f>
        <v>0</v>
      </c>
      <c r="C479" s="10" t="n">
        <f aca="false">Portfolio!C477</f>
        <v>0</v>
      </c>
      <c r="D479" s="10" t="n">
        <f aca="false">Portfolio!D477</f>
        <v>0</v>
      </c>
      <c r="E479" s="10" t="n">
        <f aca="false">Portfolio!E477</f>
        <v>0</v>
      </c>
      <c r="F479" s="10" t="n">
        <f aca="false">Portfolio!F477</f>
        <v>0</v>
      </c>
      <c r="G479" s="10" t="n">
        <f aca="false">Portfolio!R477</f>
        <v>0</v>
      </c>
      <c r="H479" s="10" t="n">
        <f aca="false">Portfolio!L477</f>
        <v>0</v>
      </c>
      <c r="I479" s="10" t="n">
        <f aca="false">Portfolio!S477</f>
        <v>0</v>
      </c>
      <c r="J479" s="10" t="n">
        <f aca="false">Portfolio!T477</f>
        <v>0</v>
      </c>
      <c r="K479" s="10" t="n">
        <f aca="false">Portfolio!U477</f>
        <v>0</v>
      </c>
      <c r="M479" s="10" t="n">
        <f aca="false">H479*F479</f>
        <v>0</v>
      </c>
      <c r="N479" s="10" t="n">
        <f aca="false">H479*IF(I479&gt;Instructions!$D$7,Port_comp!F479,0)</f>
        <v>0</v>
      </c>
      <c r="P479" s="1" t="n">
        <f aca="false">E479+P478</f>
        <v>0</v>
      </c>
      <c r="Q479" s="1" t="n">
        <f aca="false">E479*H479+Q478</f>
        <v>0</v>
      </c>
      <c r="R479" s="1" t="n">
        <f aca="false">E479*F479+R478</f>
        <v>0</v>
      </c>
      <c r="S479" s="1" t="n">
        <f aca="false">E479*M479+S478</f>
        <v>0</v>
      </c>
      <c r="T479" s="1" t="n">
        <f aca="false">S479^2</f>
        <v>0</v>
      </c>
      <c r="U479" s="1" t="n">
        <f aca="false">E479*(M479^2)+U478</f>
        <v>0</v>
      </c>
      <c r="V479" s="1" t="n">
        <f aca="false">E479*N479+V478</f>
        <v>0</v>
      </c>
      <c r="W479" s="1" t="n">
        <f aca="false">E479*(N479^2)+W478</f>
        <v>0</v>
      </c>
      <c r="X479" s="17" t="n">
        <f aca="false">IF(S479=0,0,V479/S479)</f>
        <v>0</v>
      </c>
      <c r="Y479" s="16" t="n">
        <f aca="false">IF(MIN(P479,Q479-1,T479)&lt;=0,0,(Q479*(P479-Q479))/(P479*(Q479-1)*T479)*(W479-2*X479*W479+(X479^2)*U479))</f>
        <v>0</v>
      </c>
      <c r="AA479" s="1" t="n">
        <f aca="false">J479+AA478</f>
        <v>0</v>
      </c>
      <c r="AB479" s="1" t="n">
        <f aca="false">J479*H479+AB478</f>
        <v>0</v>
      </c>
      <c r="AC479" s="1" t="n">
        <f aca="false">J479*F479+AC478</f>
        <v>0</v>
      </c>
      <c r="AD479" s="1" t="n">
        <f aca="false">J479*M479+AD478</f>
        <v>0</v>
      </c>
      <c r="AE479" s="1" t="n">
        <f aca="false">AD479^2</f>
        <v>0</v>
      </c>
      <c r="AF479" s="1" t="n">
        <f aca="false">J479*(M479^2)+AF478</f>
        <v>0</v>
      </c>
      <c r="AG479" s="1" t="n">
        <f aca="false">J479*N479+AG478</f>
        <v>0</v>
      </c>
      <c r="AH479" s="1" t="n">
        <f aca="false">J479*(N479^2)+AH478</f>
        <v>0</v>
      </c>
      <c r="AI479" s="17" t="n">
        <f aca="false">IF(AD479=0,0,AG479/AD479)</f>
        <v>0</v>
      </c>
      <c r="AJ479" s="17" t="n">
        <f aca="false">IF(MIN(AA479,AB479-1,AE479)&lt;=0,0,(AB479*(AA479-AB479))/(AA479*(AB479-1)*AE479)*(AH479-2*AI479*AH479+(AI479^2)*AF479))</f>
        <v>0</v>
      </c>
      <c r="AL479" s="1" t="n">
        <f aca="false">K479+AL478</f>
        <v>0</v>
      </c>
      <c r="AM479" s="1" t="n">
        <f aca="false">K479*H479+AM478</f>
        <v>0</v>
      </c>
      <c r="AN479" s="1" t="n">
        <f aca="false">K479*F479+AN478</f>
        <v>0</v>
      </c>
      <c r="AO479" s="1" t="n">
        <f aca="false">K479*M479+AO478</f>
        <v>0</v>
      </c>
      <c r="AP479" s="1" t="n">
        <f aca="false">AO479^2</f>
        <v>0</v>
      </c>
      <c r="AQ479" s="1" t="n">
        <f aca="false">K479*(M479^2)+AQ478</f>
        <v>0</v>
      </c>
      <c r="AR479" s="1" t="n">
        <f aca="false">K479*N479+AR478</f>
        <v>0</v>
      </c>
      <c r="AS479" s="1" t="n">
        <f aca="false">K479*(N479^2)+AS478</f>
        <v>0</v>
      </c>
      <c r="AT479" s="17" t="n">
        <f aca="false">IF(AO479=0,0,AR479/AO479)</f>
        <v>0</v>
      </c>
      <c r="AU479" s="17" t="n">
        <f aca="false">IF(MIN(AL479,AM479-1,AP479)&lt;=0,0,(AM479*(AL479-AM479))/(AL479*(AM479-1)*AP479)*(AS479-2*AT479*AS479+(AT479^2)*AQ479))</f>
        <v>0</v>
      </c>
      <c r="AW479" s="1" t="n">
        <f aca="false">IF(F479&gt;0,AW478+1,AW478)</f>
        <v>0</v>
      </c>
      <c r="AX479" s="1" t="n">
        <f aca="false">IF(H479,AX478+1,AX478)</f>
        <v>0</v>
      </c>
      <c r="AY479" s="1" t="n">
        <f aca="false">F479+AY478</f>
        <v>0</v>
      </c>
      <c r="AZ479" s="1" t="n">
        <f aca="false">M479+AZ478</f>
        <v>0</v>
      </c>
      <c r="BA479" s="1" t="n">
        <f aca="false">AZ479^2</f>
        <v>0</v>
      </c>
      <c r="BB479" s="1" t="n">
        <f aca="false">M479^2+BB478</f>
        <v>0</v>
      </c>
      <c r="BC479" s="1" t="n">
        <f aca="false">N479+BC478</f>
        <v>0</v>
      </c>
      <c r="BD479" s="1" t="n">
        <f aca="false">N479^2+BD478</f>
        <v>0</v>
      </c>
      <c r="BE479" s="17" t="n">
        <f aca="false">IF(AZ479=0,0,BC479/AZ479)</f>
        <v>0</v>
      </c>
      <c r="BF479" s="17" t="n">
        <f aca="false">IF(MIN(AW479,AX479-1,BA479)&lt;=0,0,(AX479*(AW479-AX479))/(AW479*(AX479-1)*BA479)*(BD479-2*BE479*BD479+(BE479^2)*BB479))</f>
        <v>0</v>
      </c>
    </row>
    <row r="480" customFormat="false" ht="15.75" hidden="false" customHeight="false" outlineLevel="0" collapsed="false">
      <c r="A480" s="10" t="n">
        <f aca="false">Portfolio!A478</f>
        <v>0</v>
      </c>
      <c r="B480" s="10" t="n">
        <f aca="false">Portfolio!B478</f>
        <v>0</v>
      </c>
      <c r="C480" s="10" t="n">
        <f aca="false">Portfolio!C478</f>
        <v>0</v>
      </c>
      <c r="D480" s="10" t="n">
        <f aca="false">Portfolio!D478</f>
        <v>0</v>
      </c>
      <c r="E480" s="10" t="n">
        <f aca="false">Portfolio!E478</f>
        <v>0</v>
      </c>
      <c r="F480" s="10" t="n">
        <f aca="false">Portfolio!F478</f>
        <v>0</v>
      </c>
      <c r="G480" s="10" t="n">
        <f aca="false">Portfolio!R478</f>
        <v>0</v>
      </c>
      <c r="H480" s="10" t="n">
        <f aca="false">Portfolio!L478</f>
        <v>0</v>
      </c>
      <c r="I480" s="10" t="n">
        <f aca="false">Portfolio!S478</f>
        <v>0</v>
      </c>
      <c r="J480" s="10" t="n">
        <f aca="false">Portfolio!T478</f>
        <v>0</v>
      </c>
      <c r="K480" s="10" t="n">
        <f aca="false">Portfolio!U478</f>
        <v>0</v>
      </c>
      <c r="M480" s="10" t="n">
        <f aca="false">H480*F480</f>
        <v>0</v>
      </c>
      <c r="N480" s="10" t="n">
        <f aca="false">H480*IF(I480&gt;Instructions!$D$7,Port_comp!F480,0)</f>
        <v>0</v>
      </c>
      <c r="P480" s="1" t="n">
        <f aca="false">E480+P479</f>
        <v>0</v>
      </c>
      <c r="Q480" s="1" t="n">
        <f aca="false">E480*H480+Q479</f>
        <v>0</v>
      </c>
      <c r="R480" s="1" t="n">
        <f aca="false">E480*F480+R479</f>
        <v>0</v>
      </c>
      <c r="S480" s="1" t="n">
        <f aca="false">E480*M480+S479</f>
        <v>0</v>
      </c>
      <c r="T480" s="1" t="n">
        <f aca="false">S480^2</f>
        <v>0</v>
      </c>
      <c r="U480" s="1" t="n">
        <f aca="false">E480*(M480^2)+U479</f>
        <v>0</v>
      </c>
      <c r="V480" s="1" t="n">
        <f aca="false">E480*N480+V479</f>
        <v>0</v>
      </c>
      <c r="W480" s="1" t="n">
        <f aca="false">E480*(N480^2)+W479</f>
        <v>0</v>
      </c>
      <c r="X480" s="17" t="n">
        <f aca="false">IF(S480=0,0,V480/S480)</f>
        <v>0</v>
      </c>
      <c r="Y480" s="16" t="n">
        <f aca="false">IF(MIN(P480,Q480-1,T480)&lt;=0,0,(Q480*(P480-Q480))/(P480*(Q480-1)*T480)*(W480-2*X480*W480+(X480^2)*U480))</f>
        <v>0</v>
      </c>
      <c r="AA480" s="1" t="n">
        <f aca="false">J480+AA479</f>
        <v>0</v>
      </c>
      <c r="AB480" s="1" t="n">
        <f aca="false">J480*H480+AB479</f>
        <v>0</v>
      </c>
      <c r="AC480" s="1" t="n">
        <f aca="false">J480*F480+AC479</f>
        <v>0</v>
      </c>
      <c r="AD480" s="1" t="n">
        <f aca="false">J480*M480+AD479</f>
        <v>0</v>
      </c>
      <c r="AE480" s="1" t="n">
        <f aca="false">AD480^2</f>
        <v>0</v>
      </c>
      <c r="AF480" s="1" t="n">
        <f aca="false">J480*(M480^2)+AF479</f>
        <v>0</v>
      </c>
      <c r="AG480" s="1" t="n">
        <f aca="false">J480*N480+AG479</f>
        <v>0</v>
      </c>
      <c r="AH480" s="1" t="n">
        <f aca="false">J480*(N480^2)+AH479</f>
        <v>0</v>
      </c>
      <c r="AI480" s="17" t="n">
        <f aca="false">IF(AD480=0,0,AG480/AD480)</f>
        <v>0</v>
      </c>
      <c r="AJ480" s="17" t="n">
        <f aca="false">IF(MIN(AA480,AB480-1,AE480)&lt;=0,0,(AB480*(AA480-AB480))/(AA480*(AB480-1)*AE480)*(AH480-2*AI480*AH480+(AI480^2)*AF480))</f>
        <v>0</v>
      </c>
      <c r="AL480" s="1" t="n">
        <f aca="false">K480+AL479</f>
        <v>0</v>
      </c>
      <c r="AM480" s="1" t="n">
        <f aca="false">K480*H480+AM479</f>
        <v>0</v>
      </c>
      <c r="AN480" s="1" t="n">
        <f aca="false">K480*F480+AN479</f>
        <v>0</v>
      </c>
      <c r="AO480" s="1" t="n">
        <f aca="false">K480*M480+AO479</f>
        <v>0</v>
      </c>
      <c r="AP480" s="1" t="n">
        <f aca="false">AO480^2</f>
        <v>0</v>
      </c>
      <c r="AQ480" s="1" t="n">
        <f aca="false">K480*(M480^2)+AQ479</f>
        <v>0</v>
      </c>
      <c r="AR480" s="1" t="n">
        <f aca="false">K480*N480+AR479</f>
        <v>0</v>
      </c>
      <c r="AS480" s="1" t="n">
        <f aca="false">K480*(N480^2)+AS479</f>
        <v>0</v>
      </c>
      <c r="AT480" s="17" t="n">
        <f aca="false">IF(AO480=0,0,AR480/AO480)</f>
        <v>0</v>
      </c>
      <c r="AU480" s="17" t="n">
        <f aca="false">IF(MIN(AL480,AM480-1,AP480)&lt;=0,0,(AM480*(AL480-AM480))/(AL480*(AM480-1)*AP480)*(AS480-2*AT480*AS480+(AT480^2)*AQ480))</f>
        <v>0</v>
      </c>
      <c r="AW480" s="1" t="n">
        <f aca="false">IF(F480&gt;0,AW479+1,AW479)</f>
        <v>0</v>
      </c>
      <c r="AX480" s="1" t="n">
        <f aca="false">IF(H480,AX479+1,AX479)</f>
        <v>0</v>
      </c>
      <c r="AY480" s="1" t="n">
        <f aca="false">F480+AY479</f>
        <v>0</v>
      </c>
      <c r="AZ480" s="1" t="n">
        <f aca="false">M480+AZ479</f>
        <v>0</v>
      </c>
      <c r="BA480" s="1" t="n">
        <f aca="false">AZ480^2</f>
        <v>0</v>
      </c>
      <c r="BB480" s="1" t="n">
        <f aca="false">M480^2+BB479</f>
        <v>0</v>
      </c>
      <c r="BC480" s="1" t="n">
        <f aca="false">N480+BC479</f>
        <v>0</v>
      </c>
      <c r="BD480" s="1" t="n">
        <f aca="false">N480^2+BD479</f>
        <v>0</v>
      </c>
      <c r="BE480" s="17" t="n">
        <f aca="false">IF(AZ480=0,0,BC480/AZ480)</f>
        <v>0</v>
      </c>
      <c r="BF480" s="17" t="n">
        <f aca="false">IF(MIN(AW480,AX480-1,BA480)&lt;=0,0,(AX480*(AW480-AX480))/(AW480*(AX480-1)*BA480)*(BD480-2*BE480*BD480+(BE480^2)*BB480))</f>
        <v>0</v>
      </c>
    </row>
    <row r="481" customFormat="false" ht="15.75" hidden="false" customHeight="false" outlineLevel="0" collapsed="false">
      <c r="A481" s="10" t="n">
        <f aca="false">Portfolio!A479</f>
        <v>0</v>
      </c>
      <c r="B481" s="10" t="n">
        <f aca="false">Portfolio!B479</f>
        <v>0</v>
      </c>
      <c r="C481" s="10" t="n">
        <f aca="false">Portfolio!C479</f>
        <v>0</v>
      </c>
      <c r="D481" s="10" t="n">
        <f aca="false">Portfolio!D479</f>
        <v>0</v>
      </c>
      <c r="E481" s="10" t="n">
        <f aca="false">Portfolio!E479</f>
        <v>0</v>
      </c>
      <c r="F481" s="10" t="n">
        <f aca="false">Portfolio!F479</f>
        <v>0</v>
      </c>
      <c r="G481" s="10" t="n">
        <f aca="false">Portfolio!R479</f>
        <v>0</v>
      </c>
      <c r="H481" s="10" t="n">
        <f aca="false">Portfolio!L479</f>
        <v>0</v>
      </c>
      <c r="I481" s="10" t="n">
        <f aca="false">Portfolio!S479</f>
        <v>0</v>
      </c>
      <c r="J481" s="10" t="n">
        <f aca="false">Portfolio!T479</f>
        <v>0</v>
      </c>
      <c r="K481" s="10" t="n">
        <f aca="false">Portfolio!U479</f>
        <v>0</v>
      </c>
      <c r="M481" s="10" t="n">
        <f aca="false">H481*F481</f>
        <v>0</v>
      </c>
      <c r="N481" s="10" t="n">
        <f aca="false">H481*IF(I481&gt;Instructions!$D$7,Port_comp!F481,0)</f>
        <v>0</v>
      </c>
      <c r="P481" s="1" t="n">
        <f aca="false">E481+P480</f>
        <v>0</v>
      </c>
      <c r="Q481" s="1" t="n">
        <f aca="false">E481*H481+Q480</f>
        <v>0</v>
      </c>
      <c r="R481" s="1" t="n">
        <f aca="false">E481*F481+R480</f>
        <v>0</v>
      </c>
      <c r="S481" s="1" t="n">
        <f aca="false">E481*M481+S480</f>
        <v>0</v>
      </c>
      <c r="T481" s="1" t="n">
        <f aca="false">S481^2</f>
        <v>0</v>
      </c>
      <c r="U481" s="1" t="n">
        <f aca="false">E481*(M481^2)+U480</f>
        <v>0</v>
      </c>
      <c r="V481" s="1" t="n">
        <f aca="false">E481*N481+V480</f>
        <v>0</v>
      </c>
      <c r="W481" s="1" t="n">
        <f aca="false">E481*(N481^2)+W480</f>
        <v>0</v>
      </c>
      <c r="X481" s="17" t="n">
        <f aca="false">IF(S481=0,0,V481/S481)</f>
        <v>0</v>
      </c>
      <c r="Y481" s="16" t="n">
        <f aca="false">IF(MIN(P481,Q481-1,T481)&lt;=0,0,(Q481*(P481-Q481))/(P481*(Q481-1)*T481)*(W481-2*X481*W481+(X481^2)*U481))</f>
        <v>0</v>
      </c>
      <c r="AA481" s="1" t="n">
        <f aca="false">J481+AA480</f>
        <v>0</v>
      </c>
      <c r="AB481" s="1" t="n">
        <f aca="false">J481*H481+AB480</f>
        <v>0</v>
      </c>
      <c r="AC481" s="1" t="n">
        <f aca="false">J481*F481+AC480</f>
        <v>0</v>
      </c>
      <c r="AD481" s="1" t="n">
        <f aca="false">J481*M481+AD480</f>
        <v>0</v>
      </c>
      <c r="AE481" s="1" t="n">
        <f aca="false">AD481^2</f>
        <v>0</v>
      </c>
      <c r="AF481" s="1" t="n">
        <f aca="false">J481*(M481^2)+AF480</f>
        <v>0</v>
      </c>
      <c r="AG481" s="1" t="n">
        <f aca="false">J481*N481+AG480</f>
        <v>0</v>
      </c>
      <c r="AH481" s="1" t="n">
        <f aca="false">J481*(N481^2)+AH480</f>
        <v>0</v>
      </c>
      <c r="AI481" s="17" t="n">
        <f aca="false">IF(AD481=0,0,AG481/AD481)</f>
        <v>0</v>
      </c>
      <c r="AJ481" s="17" t="n">
        <f aca="false">IF(MIN(AA481,AB481-1,AE481)&lt;=0,0,(AB481*(AA481-AB481))/(AA481*(AB481-1)*AE481)*(AH481-2*AI481*AH481+(AI481^2)*AF481))</f>
        <v>0</v>
      </c>
      <c r="AL481" s="1" t="n">
        <f aca="false">K481+AL480</f>
        <v>0</v>
      </c>
      <c r="AM481" s="1" t="n">
        <f aca="false">K481*H481+AM480</f>
        <v>0</v>
      </c>
      <c r="AN481" s="1" t="n">
        <f aca="false">K481*F481+AN480</f>
        <v>0</v>
      </c>
      <c r="AO481" s="1" t="n">
        <f aca="false">K481*M481+AO480</f>
        <v>0</v>
      </c>
      <c r="AP481" s="1" t="n">
        <f aca="false">AO481^2</f>
        <v>0</v>
      </c>
      <c r="AQ481" s="1" t="n">
        <f aca="false">K481*(M481^2)+AQ480</f>
        <v>0</v>
      </c>
      <c r="AR481" s="1" t="n">
        <f aca="false">K481*N481+AR480</f>
        <v>0</v>
      </c>
      <c r="AS481" s="1" t="n">
        <f aca="false">K481*(N481^2)+AS480</f>
        <v>0</v>
      </c>
      <c r="AT481" s="17" t="n">
        <f aca="false">IF(AO481=0,0,AR481/AO481)</f>
        <v>0</v>
      </c>
      <c r="AU481" s="17" t="n">
        <f aca="false">IF(MIN(AL481,AM481-1,AP481)&lt;=0,0,(AM481*(AL481-AM481))/(AL481*(AM481-1)*AP481)*(AS481-2*AT481*AS481+(AT481^2)*AQ481))</f>
        <v>0</v>
      </c>
      <c r="AW481" s="1" t="n">
        <f aca="false">IF(F481&gt;0,AW480+1,AW480)</f>
        <v>0</v>
      </c>
      <c r="AX481" s="1" t="n">
        <f aca="false">IF(H481,AX480+1,AX480)</f>
        <v>0</v>
      </c>
      <c r="AY481" s="1" t="n">
        <f aca="false">F481+AY480</f>
        <v>0</v>
      </c>
      <c r="AZ481" s="1" t="n">
        <f aca="false">M481+AZ480</f>
        <v>0</v>
      </c>
      <c r="BA481" s="1" t="n">
        <f aca="false">AZ481^2</f>
        <v>0</v>
      </c>
      <c r="BB481" s="1" t="n">
        <f aca="false">M481^2+BB480</f>
        <v>0</v>
      </c>
      <c r="BC481" s="1" t="n">
        <f aca="false">N481+BC480</f>
        <v>0</v>
      </c>
      <c r="BD481" s="1" t="n">
        <f aca="false">N481^2+BD480</f>
        <v>0</v>
      </c>
      <c r="BE481" s="17" t="n">
        <f aca="false">IF(AZ481=0,0,BC481/AZ481)</f>
        <v>0</v>
      </c>
      <c r="BF481" s="17" t="n">
        <f aca="false">IF(MIN(AW481,AX481-1,BA481)&lt;=0,0,(AX481*(AW481-AX481))/(AW481*(AX481-1)*BA481)*(BD481-2*BE481*BD481+(BE481^2)*BB481))</f>
        <v>0</v>
      </c>
    </row>
    <row r="482" customFormat="false" ht="15.75" hidden="false" customHeight="false" outlineLevel="0" collapsed="false">
      <c r="A482" s="10" t="n">
        <f aca="false">Portfolio!A480</f>
        <v>0</v>
      </c>
      <c r="B482" s="10" t="n">
        <f aca="false">Portfolio!B480</f>
        <v>0</v>
      </c>
      <c r="C482" s="10" t="n">
        <f aca="false">Portfolio!C480</f>
        <v>0</v>
      </c>
      <c r="D482" s="10" t="n">
        <f aca="false">Portfolio!D480</f>
        <v>0</v>
      </c>
      <c r="E482" s="10" t="n">
        <f aca="false">Portfolio!E480</f>
        <v>0</v>
      </c>
      <c r="F482" s="10" t="n">
        <f aca="false">Portfolio!F480</f>
        <v>0</v>
      </c>
      <c r="G482" s="10" t="n">
        <f aca="false">Portfolio!R480</f>
        <v>0</v>
      </c>
      <c r="H482" s="10" t="n">
        <f aca="false">Portfolio!L480</f>
        <v>0</v>
      </c>
      <c r="I482" s="10" t="n">
        <f aca="false">Portfolio!S480</f>
        <v>0</v>
      </c>
      <c r="J482" s="10" t="n">
        <f aca="false">Portfolio!T480</f>
        <v>0</v>
      </c>
      <c r="K482" s="10" t="n">
        <f aca="false">Portfolio!U480</f>
        <v>0</v>
      </c>
      <c r="M482" s="10" t="n">
        <f aca="false">H482*F482</f>
        <v>0</v>
      </c>
      <c r="N482" s="10" t="n">
        <f aca="false">H482*IF(I482&gt;Instructions!$D$7,Port_comp!F482,0)</f>
        <v>0</v>
      </c>
      <c r="P482" s="1" t="n">
        <f aca="false">E482+P481</f>
        <v>0</v>
      </c>
      <c r="Q482" s="1" t="n">
        <f aca="false">E482*H482+Q481</f>
        <v>0</v>
      </c>
      <c r="R482" s="1" t="n">
        <f aca="false">E482*F482+R481</f>
        <v>0</v>
      </c>
      <c r="S482" s="1" t="n">
        <f aca="false">E482*M482+S481</f>
        <v>0</v>
      </c>
      <c r="T482" s="1" t="n">
        <f aca="false">S482^2</f>
        <v>0</v>
      </c>
      <c r="U482" s="1" t="n">
        <f aca="false">E482*(M482^2)+U481</f>
        <v>0</v>
      </c>
      <c r="V482" s="1" t="n">
        <f aca="false">E482*N482+V481</f>
        <v>0</v>
      </c>
      <c r="W482" s="1" t="n">
        <f aca="false">E482*(N482^2)+W481</f>
        <v>0</v>
      </c>
      <c r="X482" s="17" t="n">
        <f aca="false">IF(S482=0,0,V482/S482)</f>
        <v>0</v>
      </c>
      <c r="Y482" s="16" t="n">
        <f aca="false">IF(MIN(P482,Q482-1,T482)&lt;=0,0,(Q482*(P482-Q482))/(P482*(Q482-1)*T482)*(W482-2*X482*W482+(X482^2)*U482))</f>
        <v>0</v>
      </c>
      <c r="AA482" s="1" t="n">
        <f aca="false">J482+AA481</f>
        <v>0</v>
      </c>
      <c r="AB482" s="1" t="n">
        <f aca="false">J482*H482+AB481</f>
        <v>0</v>
      </c>
      <c r="AC482" s="1" t="n">
        <f aca="false">J482*F482+AC481</f>
        <v>0</v>
      </c>
      <c r="AD482" s="1" t="n">
        <f aca="false">J482*M482+AD481</f>
        <v>0</v>
      </c>
      <c r="AE482" s="1" t="n">
        <f aca="false">AD482^2</f>
        <v>0</v>
      </c>
      <c r="AF482" s="1" t="n">
        <f aca="false">J482*(M482^2)+AF481</f>
        <v>0</v>
      </c>
      <c r="AG482" s="1" t="n">
        <f aca="false">J482*N482+AG481</f>
        <v>0</v>
      </c>
      <c r="AH482" s="1" t="n">
        <f aca="false">J482*(N482^2)+AH481</f>
        <v>0</v>
      </c>
      <c r="AI482" s="17" t="n">
        <f aca="false">IF(AD482=0,0,AG482/AD482)</f>
        <v>0</v>
      </c>
      <c r="AJ482" s="17" t="n">
        <f aca="false">IF(MIN(AA482,AB482-1,AE482)&lt;=0,0,(AB482*(AA482-AB482))/(AA482*(AB482-1)*AE482)*(AH482-2*AI482*AH482+(AI482^2)*AF482))</f>
        <v>0</v>
      </c>
      <c r="AL482" s="1" t="n">
        <f aca="false">K482+AL481</f>
        <v>0</v>
      </c>
      <c r="AM482" s="1" t="n">
        <f aca="false">K482*H482+AM481</f>
        <v>0</v>
      </c>
      <c r="AN482" s="1" t="n">
        <f aca="false">K482*F482+AN481</f>
        <v>0</v>
      </c>
      <c r="AO482" s="1" t="n">
        <f aca="false">K482*M482+AO481</f>
        <v>0</v>
      </c>
      <c r="AP482" s="1" t="n">
        <f aca="false">AO482^2</f>
        <v>0</v>
      </c>
      <c r="AQ482" s="1" t="n">
        <f aca="false">K482*(M482^2)+AQ481</f>
        <v>0</v>
      </c>
      <c r="AR482" s="1" t="n">
        <f aca="false">K482*N482+AR481</f>
        <v>0</v>
      </c>
      <c r="AS482" s="1" t="n">
        <f aca="false">K482*(N482^2)+AS481</f>
        <v>0</v>
      </c>
      <c r="AT482" s="17" t="n">
        <f aca="false">IF(AO482=0,0,AR482/AO482)</f>
        <v>0</v>
      </c>
      <c r="AU482" s="17" t="n">
        <f aca="false">IF(MIN(AL482,AM482-1,AP482)&lt;=0,0,(AM482*(AL482-AM482))/(AL482*(AM482-1)*AP482)*(AS482-2*AT482*AS482+(AT482^2)*AQ482))</f>
        <v>0</v>
      </c>
      <c r="AW482" s="1" t="n">
        <f aca="false">IF(F482&gt;0,AW481+1,AW481)</f>
        <v>0</v>
      </c>
      <c r="AX482" s="1" t="n">
        <f aca="false">IF(H482,AX481+1,AX481)</f>
        <v>0</v>
      </c>
      <c r="AY482" s="1" t="n">
        <f aca="false">F482+AY481</f>
        <v>0</v>
      </c>
      <c r="AZ482" s="1" t="n">
        <f aca="false">M482+AZ481</f>
        <v>0</v>
      </c>
      <c r="BA482" s="1" t="n">
        <f aca="false">AZ482^2</f>
        <v>0</v>
      </c>
      <c r="BB482" s="1" t="n">
        <f aca="false">M482^2+BB481</f>
        <v>0</v>
      </c>
      <c r="BC482" s="1" t="n">
        <f aca="false">N482+BC481</f>
        <v>0</v>
      </c>
      <c r="BD482" s="1" t="n">
        <f aca="false">N482^2+BD481</f>
        <v>0</v>
      </c>
      <c r="BE482" s="17" t="n">
        <f aca="false">IF(AZ482=0,0,BC482/AZ482)</f>
        <v>0</v>
      </c>
      <c r="BF482" s="17" t="n">
        <f aca="false">IF(MIN(AW482,AX482-1,BA482)&lt;=0,0,(AX482*(AW482-AX482))/(AW482*(AX482-1)*BA482)*(BD482-2*BE482*BD482+(BE482^2)*BB482))</f>
        <v>0</v>
      </c>
    </row>
    <row r="483" customFormat="false" ht="15.75" hidden="false" customHeight="false" outlineLevel="0" collapsed="false">
      <c r="A483" s="10" t="n">
        <f aca="false">Portfolio!A481</f>
        <v>0</v>
      </c>
      <c r="B483" s="10" t="n">
        <f aca="false">Portfolio!B481</f>
        <v>0</v>
      </c>
      <c r="C483" s="10" t="n">
        <f aca="false">Portfolio!C481</f>
        <v>0</v>
      </c>
      <c r="D483" s="10" t="n">
        <f aca="false">Portfolio!D481</f>
        <v>0</v>
      </c>
      <c r="E483" s="10" t="n">
        <f aca="false">Portfolio!E481</f>
        <v>0</v>
      </c>
      <c r="F483" s="10" t="n">
        <f aca="false">Portfolio!F481</f>
        <v>0</v>
      </c>
      <c r="G483" s="10" t="n">
        <f aca="false">Portfolio!R481</f>
        <v>0</v>
      </c>
      <c r="H483" s="10" t="n">
        <f aca="false">Portfolio!L481</f>
        <v>0</v>
      </c>
      <c r="I483" s="10" t="n">
        <f aca="false">Portfolio!S481</f>
        <v>0</v>
      </c>
      <c r="J483" s="10" t="n">
        <f aca="false">Portfolio!T481</f>
        <v>0</v>
      </c>
      <c r="K483" s="10" t="n">
        <f aca="false">Portfolio!U481</f>
        <v>0</v>
      </c>
      <c r="M483" s="10" t="n">
        <f aca="false">H483*F483</f>
        <v>0</v>
      </c>
      <c r="N483" s="10" t="n">
        <f aca="false">H483*IF(I483&gt;Instructions!$D$7,Port_comp!F483,0)</f>
        <v>0</v>
      </c>
      <c r="P483" s="1" t="n">
        <f aca="false">E483+P482</f>
        <v>0</v>
      </c>
      <c r="Q483" s="1" t="n">
        <f aca="false">E483*H483+Q482</f>
        <v>0</v>
      </c>
      <c r="R483" s="1" t="n">
        <f aca="false">E483*F483+R482</f>
        <v>0</v>
      </c>
      <c r="S483" s="1" t="n">
        <f aca="false">E483*M483+S482</f>
        <v>0</v>
      </c>
      <c r="T483" s="1" t="n">
        <f aca="false">S483^2</f>
        <v>0</v>
      </c>
      <c r="U483" s="1" t="n">
        <f aca="false">E483*(M483^2)+U482</f>
        <v>0</v>
      </c>
      <c r="V483" s="1" t="n">
        <f aca="false">E483*N483+V482</f>
        <v>0</v>
      </c>
      <c r="W483" s="1" t="n">
        <f aca="false">E483*(N483^2)+W482</f>
        <v>0</v>
      </c>
      <c r="X483" s="17" t="n">
        <f aca="false">IF(S483=0,0,V483/S483)</f>
        <v>0</v>
      </c>
      <c r="Y483" s="16" t="n">
        <f aca="false">IF(MIN(P483,Q483-1,T483)&lt;=0,0,(Q483*(P483-Q483))/(P483*(Q483-1)*T483)*(W483-2*X483*W483+(X483^2)*U483))</f>
        <v>0</v>
      </c>
      <c r="AA483" s="1" t="n">
        <f aca="false">J483+AA482</f>
        <v>0</v>
      </c>
      <c r="AB483" s="1" t="n">
        <f aca="false">J483*H483+AB482</f>
        <v>0</v>
      </c>
      <c r="AC483" s="1" t="n">
        <f aca="false">J483*F483+AC482</f>
        <v>0</v>
      </c>
      <c r="AD483" s="1" t="n">
        <f aca="false">J483*M483+AD482</f>
        <v>0</v>
      </c>
      <c r="AE483" s="1" t="n">
        <f aca="false">AD483^2</f>
        <v>0</v>
      </c>
      <c r="AF483" s="1" t="n">
        <f aca="false">J483*(M483^2)+AF482</f>
        <v>0</v>
      </c>
      <c r="AG483" s="1" t="n">
        <f aca="false">J483*N483+AG482</f>
        <v>0</v>
      </c>
      <c r="AH483" s="1" t="n">
        <f aca="false">J483*(N483^2)+AH482</f>
        <v>0</v>
      </c>
      <c r="AI483" s="17" t="n">
        <f aca="false">IF(AD483=0,0,AG483/AD483)</f>
        <v>0</v>
      </c>
      <c r="AJ483" s="17" t="n">
        <f aca="false">IF(MIN(AA483,AB483-1,AE483)&lt;=0,0,(AB483*(AA483-AB483))/(AA483*(AB483-1)*AE483)*(AH483-2*AI483*AH483+(AI483^2)*AF483))</f>
        <v>0</v>
      </c>
      <c r="AL483" s="1" t="n">
        <f aca="false">K483+AL482</f>
        <v>0</v>
      </c>
      <c r="AM483" s="1" t="n">
        <f aca="false">K483*H483+AM482</f>
        <v>0</v>
      </c>
      <c r="AN483" s="1" t="n">
        <f aca="false">K483*F483+AN482</f>
        <v>0</v>
      </c>
      <c r="AO483" s="1" t="n">
        <f aca="false">K483*M483+AO482</f>
        <v>0</v>
      </c>
      <c r="AP483" s="1" t="n">
        <f aca="false">AO483^2</f>
        <v>0</v>
      </c>
      <c r="AQ483" s="1" t="n">
        <f aca="false">K483*(M483^2)+AQ482</f>
        <v>0</v>
      </c>
      <c r="AR483" s="1" t="n">
        <f aca="false">K483*N483+AR482</f>
        <v>0</v>
      </c>
      <c r="AS483" s="1" t="n">
        <f aca="false">K483*(N483^2)+AS482</f>
        <v>0</v>
      </c>
      <c r="AT483" s="17" t="n">
        <f aca="false">IF(AO483=0,0,AR483/AO483)</f>
        <v>0</v>
      </c>
      <c r="AU483" s="17" t="n">
        <f aca="false">IF(MIN(AL483,AM483-1,AP483)&lt;=0,0,(AM483*(AL483-AM483))/(AL483*(AM483-1)*AP483)*(AS483-2*AT483*AS483+(AT483^2)*AQ483))</f>
        <v>0</v>
      </c>
      <c r="AW483" s="1" t="n">
        <f aca="false">IF(F483&gt;0,AW482+1,AW482)</f>
        <v>0</v>
      </c>
      <c r="AX483" s="1" t="n">
        <f aca="false">IF(H483,AX482+1,AX482)</f>
        <v>0</v>
      </c>
      <c r="AY483" s="1" t="n">
        <f aca="false">F483+AY482</f>
        <v>0</v>
      </c>
      <c r="AZ483" s="1" t="n">
        <f aca="false">M483+AZ482</f>
        <v>0</v>
      </c>
      <c r="BA483" s="1" t="n">
        <f aca="false">AZ483^2</f>
        <v>0</v>
      </c>
      <c r="BB483" s="1" t="n">
        <f aca="false">M483^2+BB482</f>
        <v>0</v>
      </c>
      <c r="BC483" s="1" t="n">
        <f aca="false">N483+BC482</f>
        <v>0</v>
      </c>
      <c r="BD483" s="1" t="n">
        <f aca="false">N483^2+BD482</f>
        <v>0</v>
      </c>
      <c r="BE483" s="17" t="n">
        <f aca="false">IF(AZ483=0,0,BC483/AZ483)</f>
        <v>0</v>
      </c>
      <c r="BF483" s="17" t="n">
        <f aca="false">IF(MIN(AW483,AX483-1,BA483)&lt;=0,0,(AX483*(AW483-AX483))/(AW483*(AX483-1)*BA483)*(BD483-2*BE483*BD483+(BE483^2)*BB483))</f>
        <v>0</v>
      </c>
    </row>
    <row r="484" customFormat="false" ht="15.75" hidden="false" customHeight="false" outlineLevel="0" collapsed="false">
      <c r="A484" s="10" t="n">
        <f aca="false">Portfolio!A482</f>
        <v>0</v>
      </c>
      <c r="B484" s="10" t="n">
        <f aca="false">Portfolio!B482</f>
        <v>0</v>
      </c>
      <c r="C484" s="10" t="n">
        <f aca="false">Portfolio!C482</f>
        <v>0</v>
      </c>
      <c r="D484" s="10" t="n">
        <f aca="false">Portfolio!D482</f>
        <v>0</v>
      </c>
      <c r="E484" s="10" t="n">
        <f aca="false">Portfolio!E482</f>
        <v>0</v>
      </c>
      <c r="F484" s="10" t="n">
        <f aca="false">Portfolio!F482</f>
        <v>0</v>
      </c>
      <c r="G484" s="10" t="n">
        <f aca="false">Portfolio!R482</f>
        <v>0</v>
      </c>
      <c r="H484" s="10" t="n">
        <f aca="false">Portfolio!L482</f>
        <v>0</v>
      </c>
      <c r="I484" s="10" t="n">
        <f aca="false">Portfolio!S482</f>
        <v>0</v>
      </c>
      <c r="J484" s="10" t="n">
        <f aca="false">Portfolio!T482</f>
        <v>0</v>
      </c>
      <c r="K484" s="10" t="n">
        <f aca="false">Portfolio!U482</f>
        <v>0</v>
      </c>
      <c r="M484" s="10" t="n">
        <f aca="false">H484*F484</f>
        <v>0</v>
      </c>
      <c r="N484" s="10" t="n">
        <f aca="false">H484*IF(I484&gt;Instructions!$D$7,Port_comp!F484,0)</f>
        <v>0</v>
      </c>
      <c r="P484" s="1" t="n">
        <f aca="false">E484+P483</f>
        <v>0</v>
      </c>
      <c r="Q484" s="1" t="n">
        <f aca="false">E484*H484+Q483</f>
        <v>0</v>
      </c>
      <c r="R484" s="1" t="n">
        <f aca="false">E484*F484+R483</f>
        <v>0</v>
      </c>
      <c r="S484" s="1" t="n">
        <f aca="false">E484*M484+S483</f>
        <v>0</v>
      </c>
      <c r="T484" s="1" t="n">
        <f aca="false">S484^2</f>
        <v>0</v>
      </c>
      <c r="U484" s="1" t="n">
        <f aca="false">E484*(M484^2)+U483</f>
        <v>0</v>
      </c>
      <c r="V484" s="1" t="n">
        <f aca="false">E484*N484+V483</f>
        <v>0</v>
      </c>
      <c r="W484" s="1" t="n">
        <f aca="false">E484*(N484^2)+W483</f>
        <v>0</v>
      </c>
      <c r="X484" s="17" t="n">
        <f aca="false">IF(S484=0,0,V484/S484)</f>
        <v>0</v>
      </c>
      <c r="Y484" s="16" t="n">
        <f aca="false">IF(MIN(P484,Q484-1,T484)&lt;=0,0,(Q484*(P484-Q484))/(P484*(Q484-1)*T484)*(W484-2*X484*W484+(X484^2)*U484))</f>
        <v>0</v>
      </c>
      <c r="AA484" s="1" t="n">
        <f aca="false">J484+AA483</f>
        <v>0</v>
      </c>
      <c r="AB484" s="1" t="n">
        <f aca="false">J484*H484+AB483</f>
        <v>0</v>
      </c>
      <c r="AC484" s="1" t="n">
        <f aca="false">J484*F484+AC483</f>
        <v>0</v>
      </c>
      <c r="AD484" s="1" t="n">
        <f aca="false">J484*M484+AD483</f>
        <v>0</v>
      </c>
      <c r="AE484" s="1" t="n">
        <f aca="false">AD484^2</f>
        <v>0</v>
      </c>
      <c r="AF484" s="1" t="n">
        <f aca="false">J484*(M484^2)+AF483</f>
        <v>0</v>
      </c>
      <c r="AG484" s="1" t="n">
        <f aca="false">J484*N484+AG483</f>
        <v>0</v>
      </c>
      <c r="AH484" s="1" t="n">
        <f aca="false">J484*(N484^2)+AH483</f>
        <v>0</v>
      </c>
      <c r="AI484" s="17" t="n">
        <f aca="false">IF(AD484=0,0,AG484/AD484)</f>
        <v>0</v>
      </c>
      <c r="AJ484" s="17" t="n">
        <f aca="false">IF(MIN(AA484,AB484-1,AE484)&lt;=0,0,(AB484*(AA484-AB484))/(AA484*(AB484-1)*AE484)*(AH484-2*AI484*AH484+(AI484^2)*AF484))</f>
        <v>0</v>
      </c>
      <c r="AL484" s="1" t="n">
        <f aca="false">K484+AL483</f>
        <v>0</v>
      </c>
      <c r="AM484" s="1" t="n">
        <f aca="false">K484*H484+AM483</f>
        <v>0</v>
      </c>
      <c r="AN484" s="1" t="n">
        <f aca="false">K484*F484+AN483</f>
        <v>0</v>
      </c>
      <c r="AO484" s="1" t="n">
        <f aca="false">K484*M484+AO483</f>
        <v>0</v>
      </c>
      <c r="AP484" s="1" t="n">
        <f aca="false">AO484^2</f>
        <v>0</v>
      </c>
      <c r="AQ484" s="1" t="n">
        <f aca="false">K484*(M484^2)+AQ483</f>
        <v>0</v>
      </c>
      <c r="AR484" s="1" t="n">
        <f aca="false">K484*N484+AR483</f>
        <v>0</v>
      </c>
      <c r="AS484" s="1" t="n">
        <f aca="false">K484*(N484^2)+AS483</f>
        <v>0</v>
      </c>
      <c r="AT484" s="17" t="n">
        <f aca="false">IF(AO484=0,0,AR484/AO484)</f>
        <v>0</v>
      </c>
      <c r="AU484" s="17" t="n">
        <f aca="false">IF(MIN(AL484,AM484-1,AP484)&lt;=0,0,(AM484*(AL484-AM484))/(AL484*(AM484-1)*AP484)*(AS484-2*AT484*AS484+(AT484^2)*AQ484))</f>
        <v>0</v>
      </c>
      <c r="AW484" s="1" t="n">
        <f aca="false">IF(F484&gt;0,AW483+1,AW483)</f>
        <v>0</v>
      </c>
      <c r="AX484" s="1" t="n">
        <f aca="false">IF(H484,AX483+1,AX483)</f>
        <v>0</v>
      </c>
      <c r="AY484" s="1" t="n">
        <f aca="false">F484+AY483</f>
        <v>0</v>
      </c>
      <c r="AZ484" s="1" t="n">
        <f aca="false">M484+AZ483</f>
        <v>0</v>
      </c>
      <c r="BA484" s="1" t="n">
        <f aca="false">AZ484^2</f>
        <v>0</v>
      </c>
      <c r="BB484" s="1" t="n">
        <f aca="false">M484^2+BB483</f>
        <v>0</v>
      </c>
      <c r="BC484" s="1" t="n">
        <f aca="false">N484+BC483</f>
        <v>0</v>
      </c>
      <c r="BD484" s="1" t="n">
        <f aca="false">N484^2+BD483</f>
        <v>0</v>
      </c>
      <c r="BE484" s="17" t="n">
        <f aca="false">IF(AZ484=0,0,BC484/AZ484)</f>
        <v>0</v>
      </c>
      <c r="BF484" s="17" t="n">
        <f aca="false">IF(MIN(AW484,AX484-1,BA484)&lt;=0,0,(AX484*(AW484-AX484))/(AW484*(AX484-1)*BA484)*(BD484-2*BE484*BD484+(BE484^2)*BB484))</f>
        <v>0</v>
      </c>
    </row>
    <row r="485" customFormat="false" ht="15.75" hidden="false" customHeight="false" outlineLevel="0" collapsed="false">
      <c r="A485" s="10" t="n">
        <f aca="false">Portfolio!A483</f>
        <v>0</v>
      </c>
      <c r="B485" s="10" t="n">
        <f aca="false">Portfolio!B483</f>
        <v>0</v>
      </c>
      <c r="C485" s="10" t="n">
        <f aca="false">Portfolio!C483</f>
        <v>0</v>
      </c>
      <c r="D485" s="10" t="n">
        <f aca="false">Portfolio!D483</f>
        <v>0</v>
      </c>
      <c r="E485" s="10" t="n">
        <f aca="false">Portfolio!E483</f>
        <v>0</v>
      </c>
      <c r="F485" s="10" t="n">
        <f aca="false">Portfolio!F483</f>
        <v>0</v>
      </c>
      <c r="G485" s="10" t="n">
        <f aca="false">Portfolio!R483</f>
        <v>0</v>
      </c>
      <c r="H485" s="10" t="n">
        <f aca="false">Portfolio!L483</f>
        <v>0</v>
      </c>
      <c r="I485" s="10" t="n">
        <f aca="false">Portfolio!S483</f>
        <v>0</v>
      </c>
      <c r="J485" s="10" t="n">
        <f aca="false">Portfolio!T483</f>
        <v>0</v>
      </c>
      <c r="K485" s="10" t="n">
        <f aca="false">Portfolio!U483</f>
        <v>0</v>
      </c>
      <c r="M485" s="10" t="n">
        <f aca="false">H485*F485</f>
        <v>0</v>
      </c>
      <c r="N485" s="10" t="n">
        <f aca="false">H485*IF(I485&gt;Instructions!$D$7,Port_comp!F485,0)</f>
        <v>0</v>
      </c>
      <c r="P485" s="1" t="n">
        <f aca="false">E485+P484</f>
        <v>0</v>
      </c>
      <c r="Q485" s="1" t="n">
        <f aca="false">E485*H485+Q484</f>
        <v>0</v>
      </c>
      <c r="R485" s="1" t="n">
        <f aca="false">E485*F485+R484</f>
        <v>0</v>
      </c>
      <c r="S485" s="1" t="n">
        <f aca="false">E485*M485+S484</f>
        <v>0</v>
      </c>
      <c r="T485" s="1" t="n">
        <f aca="false">S485^2</f>
        <v>0</v>
      </c>
      <c r="U485" s="1" t="n">
        <f aca="false">E485*(M485^2)+U484</f>
        <v>0</v>
      </c>
      <c r="V485" s="1" t="n">
        <f aca="false">E485*N485+V484</f>
        <v>0</v>
      </c>
      <c r="W485" s="1" t="n">
        <f aca="false">E485*(N485^2)+W484</f>
        <v>0</v>
      </c>
      <c r="X485" s="17" t="n">
        <f aca="false">IF(S485=0,0,V485/S485)</f>
        <v>0</v>
      </c>
      <c r="Y485" s="16" t="n">
        <f aca="false">IF(MIN(P485,Q485-1,T485)&lt;=0,0,(Q485*(P485-Q485))/(P485*(Q485-1)*T485)*(W485-2*X485*W485+(X485^2)*U485))</f>
        <v>0</v>
      </c>
      <c r="AA485" s="1" t="n">
        <f aca="false">J485+AA484</f>
        <v>0</v>
      </c>
      <c r="AB485" s="1" t="n">
        <f aca="false">J485*H485+AB484</f>
        <v>0</v>
      </c>
      <c r="AC485" s="1" t="n">
        <f aca="false">J485*F485+AC484</f>
        <v>0</v>
      </c>
      <c r="AD485" s="1" t="n">
        <f aca="false">J485*M485+AD484</f>
        <v>0</v>
      </c>
      <c r="AE485" s="1" t="n">
        <f aca="false">AD485^2</f>
        <v>0</v>
      </c>
      <c r="AF485" s="1" t="n">
        <f aca="false">J485*(M485^2)+AF484</f>
        <v>0</v>
      </c>
      <c r="AG485" s="1" t="n">
        <f aca="false">J485*N485+AG484</f>
        <v>0</v>
      </c>
      <c r="AH485" s="1" t="n">
        <f aca="false">J485*(N485^2)+AH484</f>
        <v>0</v>
      </c>
      <c r="AI485" s="17" t="n">
        <f aca="false">IF(AD485=0,0,AG485/AD485)</f>
        <v>0</v>
      </c>
      <c r="AJ485" s="17" t="n">
        <f aca="false">IF(MIN(AA485,AB485-1,AE485)&lt;=0,0,(AB485*(AA485-AB485))/(AA485*(AB485-1)*AE485)*(AH485-2*AI485*AH485+(AI485^2)*AF485))</f>
        <v>0</v>
      </c>
      <c r="AL485" s="1" t="n">
        <f aca="false">K485+AL484</f>
        <v>0</v>
      </c>
      <c r="AM485" s="1" t="n">
        <f aca="false">K485*H485+AM484</f>
        <v>0</v>
      </c>
      <c r="AN485" s="1" t="n">
        <f aca="false">K485*F485+AN484</f>
        <v>0</v>
      </c>
      <c r="AO485" s="1" t="n">
        <f aca="false">K485*M485+AO484</f>
        <v>0</v>
      </c>
      <c r="AP485" s="1" t="n">
        <f aca="false">AO485^2</f>
        <v>0</v>
      </c>
      <c r="AQ485" s="1" t="n">
        <f aca="false">K485*(M485^2)+AQ484</f>
        <v>0</v>
      </c>
      <c r="AR485" s="1" t="n">
        <f aca="false">K485*N485+AR484</f>
        <v>0</v>
      </c>
      <c r="AS485" s="1" t="n">
        <f aca="false">K485*(N485^2)+AS484</f>
        <v>0</v>
      </c>
      <c r="AT485" s="17" t="n">
        <f aca="false">IF(AO485=0,0,AR485/AO485)</f>
        <v>0</v>
      </c>
      <c r="AU485" s="17" t="n">
        <f aca="false">IF(MIN(AL485,AM485-1,AP485)&lt;=0,0,(AM485*(AL485-AM485))/(AL485*(AM485-1)*AP485)*(AS485-2*AT485*AS485+(AT485^2)*AQ485))</f>
        <v>0</v>
      </c>
      <c r="AW485" s="1" t="n">
        <f aca="false">IF(F485&gt;0,AW484+1,AW484)</f>
        <v>0</v>
      </c>
      <c r="AX485" s="1" t="n">
        <f aca="false">IF(H485,AX484+1,AX484)</f>
        <v>0</v>
      </c>
      <c r="AY485" s="1" t="n">
        <f aca="false">F485+AY484</f>
        <v>0</v>
      </c>
      <c r="AZ485" s="1" t="n">
        <f aca="false">M485+AZ484</f>
        <v>0</v>
      </c>
      <c r="BA485" s="1" t="n">
        <f aca="false">AZ485^2</f>
        <v>0</v>
      </c>
      <c r="BB485" s="1" t="n">
        <f aca="false">M485^2+BB484</f>
        <v>0</v>
      </c>
      <c r="BC485" s="1" t="n">
        <f aca="false">N485+BC484</f>
        <v>0</v>
      </c>
      <c r="BD485" s="1" t="n">
        <f aca="false">N485^2+BD484</f>
        <v>0</v>
      </c>
      <c r="BE485" s="17" t="n">
        <f aca="false">IF(AZ485=0,0,BC485/AZ485)</f>
        <v>0</v>
      </c>
      <c r="BF485" s="17" t="n">
        <f aca="false">IF(MIN(AW485,AX485-1,BA485)&lt;=0,0,(AX485*(AW485-AX485))/(AW485*(AX485-1)*BA485)*(BD485-2*BE485*BD485+(BE485^2)*BB485))</f>
        <v>0</v>
      </c>
    </row>
    <row r="486" customFormat="false" ht="15.75" hidden="false" customHeight="false" outlineLevel="0" collapsed="false">
      <c r="A486" s="10" t="n">
        <f aca="false">Portfolio!A484</f>
        <v>0</v>
      </c>
      <c r="B486" s="10" t="n">
        <f aca="false">Portfolio!B484</f>
        <v>0</v>
      </c>
      <c r="C486" s="10" t="n">
        <f aca="false">Portfolio!C484</f>
        <v>0</v>
      </c>
      <c r="D486" s="10" t="n">
        <f aca="false">Portfolio!D484</f>
        <v>0</v>
      </c>
      <c r="E486" s="10" t="n">
        <f aca="false">Portfolio!E484</f>
        <v>0</v>
      </c>
      <c r="F486" s="10" t="n">
        <f aca="false">Portfolio!F484</f>
        <v>0</v>
      </c>
      <c r="G486" s="10" t="n">
        <f aca="false">Portfolio!R484</f>
        <v>0</v>
      </c>
      <c r="H486" s="10" t="n">
        <f aca="false">Portfolio!L484</f>
        <v>0</v>
      </c>
      <c r="I486" s="10" t="n">
        <f aca="false">Portfolio!S484</f>
        <v>0</v>
      </c>
      <c r="J486" s="10" t="n">
        <f aca="false">Portfolio!T484</f>
        <v>0</v>
      </c>
      <c r="K486" s="10" t="n">
        <f aca="false">Portfolio!U484</f>
        <v>0</v>
      </c>
      <c r="M486" s="10" t="n">
        <f aca="false">H486*F486</f>
        <v>0</v>
      </c>
      <c r="N486" s="10" t="n">
        <f aca="false">H486*IF(I486&gt;Instructions!$D$7,Port_comp!F486,0)</f>
        <v>0</v>
      </c>
      <c r="P486" s="1" t="n">
        <f aca="false">E486+P485</f>
        <v>0</v>
      </c>
      <c r="Q486" s="1" t="n">
        <f aca="false">E486*H486+Q485</f>
        <v>0</v>
      </c>
      <c r="R486" s="1" t="n">
        <f aca="false">E486*F486+R485</f>
        <v>0</v>
      </c>
      <c r="S486" s="1" t="n">
        <f aca="false">E486*M486+S485</f>
        <v>0</v>
      </c>
      <c r="T486" s="1" t="n">
        <f aca="false">S486^2</f>
        <v>0</v>
      </c>
      <c r="U486" s="1" t="n">
        <f aca="false">E486*(M486^2)+U485</f>
        <v>0</v>
      </c>
      <c r="V486" s="1" t="n">
        <f aca="false">E486*N486+V485</f>
        <v>0</v>
      </c>
      <c r="W486" s="1" t="n">
        <f aca="false">E486*(N486^2)+W485</f>
        <v>0</v>
      </c>
      <c r="X486" s="17" t="n">
        <f aca="false">IF(S486=0,0,V486/S486)</f>
        <v>0</v>
      </c>
      <c r="Y486" s="16" t="n">
        <f aca="false">IF(MIN(P486,Q486-1,T486)&lt;=0,0,(Q486*(P486-Q486))/(P486*(Q486-1)*T486)*(W486-2*X486*W486+(X486^2)*U486))</f>
        <v>0</v>
      </c>
      <c r="AA486" s="1" t="n">
        <f aca="false">J486+AA485</f>
        <v>0</v>
      </c>
      <c r="AB486" s="1" t="n">
        <f aca="false">J486*H486+AB485</f>
        <v>0</v>
      </c>
      <c r="AC486" s="1" t="n">
        <f aca="false">J486*F486+AC485</f>
        <v>0</v>
      </c>
      <c r="AD486" s="1" t="n">
        <f aca="false">J486*M486+AD485</f>
        <v>0</v>
      </c>
      <c r="AE486" s="1" t="n">
        <f aca="false">AD486^2</f>
        <v>0</v>
      </c>
      <c r="AF486" s="1" t="n">
        <f aca="false">J486*(M486^2)+AF485</f>
        <v>0</v>
      </c>
      <c r="AG486" s="1" t="n">
        <f aca="false">J486*N486+AG485</f>
        <v>0</v>
      </c>
      <c r="AH486" s="1" t="n">
        <f aca="false">J486*(N486^2)+AH485</f>
        <v>0</v>
      </c>
      <c r="AI486" s="17" t="n">
        <f aca="false">IF(AD486=0,0,AG486/AD486)</f>
        <v>0</v>
      </c>
      <c r="AJ486" s="17" t="n">
        <f aca="false">IF(MIN(AA486,AB486-1,AE486)&lt;=0,0,(AB486*(AA486-AB486))/(AA486*(AB486-1)*AE486)*(AH486-2*AI486*AH486+(AI486^2)*AF486))</f>
        <v>0</v>
      </c>
      <c r="AL486" s="1" t="n">
        <f aca="false">K486+AL485</f>
        <v>0</v>
      </c>
      <c r="AM486" s="1" t="n">
        <f aca="false">K486*H486+AM485</f>
        <v>0</v>
      </c>
      <c r="AN486" s="1" t="n">
        <f aca="false">K486*F486+AN485</f>
        <v>0</v>
      </c>
      <c r="AO486" s="1" t="n">
        <f aca="false">K486*M486+AO485</f>
        <v>0</v>
      </c>
      <c r="AP486" s="1" t="n">
        <f aca="false">AO486^2</f>
        <v>0</v>
      </c>
      <c r="AQ486" s="1" t="n">
        <f aca="false">K486*(M486^2)+AQ485</f>
        <v>0</v>
      </c>
      <c r="AR486" s="1" t="n">
        <f aca="false">K486*N486+AR485</f>
        <v>0</v>
      </c>
      <c r="AS486" s="1" t="n">
        <f aca="false">K486*(N486^2)+AS485</f>
        <v>0</v>
      </c>
      <c r="AT486" s="17" t="n">
        <f aca="false">IF(AO486=0,0,AR486/AO486)</f>
        <v>0</v>
      </c>
      <c r="AU486" s="17" t="n">
        <f aca="false">IF(MIN(AL486,AM486-1,AP486)&lt;=0,0,(AM486*(AL486-AM486))/(AL486*(AM486-1)*AP486)*(AS486-2*AT486*AS486+(AT486^2)*AQ486))</f>
        <v>0</v>
      </c>
      <c r="AW486" s="1" t="n">
        <f aca="false">IF(F486&gt;0,AW485+1,AW485)</f>
        <v>0</v>
      </c>
      <c r="AX486" s="1" t="n">
        <f aca="false">IF(H486,AX485+1,AX485)</f>
        <v>0</v>
      </c>
      <c r="AY486" s="1" t="n">
        <f aca="false">F486+AY485</f>
        <v>0</v>
      </c>
      <c r="AZ486" s="1" t="n">
        <f aca="false">M486+AZ485</f>
        <v>0</v>
      </c>
      <c r="BA486" s="1" t="n">
        <f aca="false">AZ486^2</f>
        <v>0</v>
      </c>
      <c r="BB486" s="1" t="n">
        <f aca="false">M486^2+BB485</f>
        <v>0</v>
      </c>
      <c r="BC486" s="1" t="n">
        <f aca="false">N486+BC485</f>
        <v>0</v>
      </c>
      <c r="BD486" s="1" t="n">
        <f aca="false">N486^2+BD485</f>
        <v>0</v>
      </c>
      <c r="BE486" s="17" t="n">
        <f aca="false">IF(AZ486=0,0,BC486/AZ486)</f>
        <v>0</v>
      </c>
      <c r="BF486" s="17" t="n">
        <f aca="false">IF(MIN(AW486,AX486-1,BA486)&lt;=0,0,(AX486*(AW486-AX486))/(AW486*(AX486-1)*BA486)*(BD486-2*BE486*BD486+(BE486^2)*BB486))</f>
        <v>0</v>
      </c>
    </row>
    <row r="487" customFormat="false" ht="15.75" hidden="false" customHeight="false" outlineLevel="0" collapsed="false">
      <c r="A487" s="10" t="n">
        <f aca="false">Portfolio!A485</f>
        <v>0</v>
      </c>
      <c r="B487" s="10" t="n">
        <f aca="false">Portfolio!B485</f>
        <v>0</v>
      </c>
      <c r="C487" s="10" t="n">
        <f aca="false">Portfolio!C485</f>
        <v>0</v>
      </c>
      <c r="D487" s="10" t="n">
        <f aca="false">Portfolio!D485</f>
        <v>0</v>
      </c>
      <c r="E487" s="10" t="n">
        <f aca="false">Portfolio!E485</f>
        <v>0</v>
      </c>
      <c r="F487" s="10" t="n">
        <f aca="false">Portfolio!F485</f>
        <v>0</v>
      </c>
      <c r="G487" s="10" t="n">
        <f aca="false">Portfolio!R485</f>
        <v>0</v>
      </c>
      <c r="H487" s="10" t="n">
        <f aca="false">Portfolio!L485</f>
        <v>0</v>
      </c>
      <c r="I487" s="10" t="n">
        <f aca="false">Portfolio!S485</f>
        <v>0</v>
      </c>
      <c r="J487" s="10" t="n">
        <f aca="false">Portfolio!T485</f>
        <v>0</v>
      </c>
      <c r="K487" s="10" t="n">
        <f aca="false">Portfolio!U485</f>
        <v>0</v>
      </c>
      <c r="M487" s="10" t="n">
        <f aca="false">H487*F487</f>
        <v>0</v>
      </c>
      <c r="N487" s="10" t="n">
        <f aca="false">H487*IF(I487&gt;Instructions!$D$7,Port_comp!F487,0)</f>
        <v>0</v>
      </c>
      <c r="P487" s="1" t="n">
        <f aca="false">E487+P486</f>
        <v>0</v>
      </c>
      <c r="Q487" s="1" t="n">
        <f aca="false">E487*H487+Q486</f>
        <v>0</v>
      </c>
      <c r="R487" s="1" t="n">
        <f aca="false">E487*F487+R486</f>
        <v>0</v>
      </c>
      <c r="S487" s="1" t="n">
        <f aca="false">E487*M487+S486</f>
        <v>0</v>
      </c>
      <c r="T487" s="1" t="n">
        <f aca="false">S487^2</f>
        <v>0</v>
      </c>
      <c r="U487" s="1" t="n">
        <f aca="false">E487*(M487^2)+U486</f>
        <v>0</v>
      </c>
      <c r="V487" s="1" t="n">
        <f aca="false">E487*N487+V486</f>
        <v>0</v>
      </c>
      <c r="W487" s="1" t="n">
        <f aca="false">E487*(N487^2)+W486</f>
        <v>0</v>
      </c>
      <c r="X487" s="17" t="n">
        <f aca="false">IF(S487=0,0,V487/S487)</f>
        <v>0</v>
      </c>
      <c r="Y487" s="16" t="n">
        <f aca="false">IF(MIN(P487,Q487-1,T487)&lt;=0,0,(Q487*(P487-Q487))/(P487*(Q487-1)*T487)*(W487-2*X487*W487+(X487^2)*U487))</f>
        <v>0</v>
      </c>
      <c r="AA487" s="1" t="n">
        <f aca="false">J487+AA486</f>
        <v>0</v>
      </c>
      <c r="AB487" s="1" t="n">
        <f aca="false">J487*H487+AB486</f>
        <v>0</v>
      </c>
      <c r="AC487" s="1" t="n">
        <f aca="false">J487*F487+AC486</f>
        <v>0</v>
      </c>
      <c r="AD487" s="1" t="n">
        <f aca="false">J487*M487+AD486</f>
        <v>0</v>
      </c>
      <c r="AE487" s="1" t="n">
        <f aca="false">AD487^2</f>
        <v>0</v>
      </c>
      <c r="AF487" s="1" t="n">
        <f aca="false">J487*(M487^2)+AF486</f>
        <v>0</v>
      </c>
      <c r="AG487" s="1" t="n">
        <f aca="false">J487*N487+AG486</f>
        <v>0</v>
      </c>
      <c r="AH487" s="1" t="n">
        <f aca="false">J487*(N487^2)+AH486</f>
        <v>0</v>
      </c>
      <c r="AI487" s="17" t="n">
        <f aca="false">IF(AD487=0,0,AG487/AD487)</f>
        <v>0</v>
      </c>
      <c r="AJ487" s="17" t="n">
        <f aca="false">IF(MIN(AA487,AB487-1,AE487)&lt;=0,0,(AB487*(AA487-AB487))/(AA487*(AB487-1)*AE487)*(AH487-2*AI487*AH487+(AI487^2)*AF487))</f>
        <v>0</v>
      </c>
      <c r="AL487" s="1" t="n">
        <f aca="false">K487+AL486</f>
        <v>0</v>
      </c>
      <c r="AM487" s="1" t="n">
        <f aca="false">K487*H487+AM486</f>
        <v>0</v>
      </c>
      <c r="AN487" s="1" t="n">
        <f aca="false">K487*F487+AN486</f>
        <v>0</v>
      </c>
      <c r="AO487" s="1" t="n">
        <f aca="false">K487*M487+AO486</f>
        <v>0</v>
      </c>
      <c r="AP487" s="1" t="n">
        <f aca="false">AO487^2</f>
        <v>0</v>
      </c>
      <c r="AQ487" s="1" t="n">
        <f aca="false">K487*(M487^2)+AQ486</f>
        <v>0</v>
      </c>
      <c r="AR487" s="1" t="n">
        <f aca="false">K487*N487+AR486</f>
        <v>0</v>
      </c>
      <c r="AS487" s="1" t="n">
        <f aca="false">K487*(N487^2)+AS486</f>
        <v>0</v>
      </c>
      <c r="AT487" s="17" t="n">
        <f aca="false">IF(AO487=0,0,AR487/AO487)</f>
        <v>0</v>
      </c>
      <c r="AU487" s="17" t="n">
        <f aca="false">IF(MIN(AL487,AM487-1,AP487)&lt;=0,0,(AM487*(AL487-AM487))/(AL487*(AM487-1)*AP487)*(AS487-2*AT487*AS487+(AT487^2)*AQ487))</f>
        <v>0</v>
      </c>
      <c r="AW487" s="1" t="n">
        <f aca="false">IF(F487&gt;0,AW486+1,AW486)</f>
        <v>0</v>
      </c>
      <c r="AX487" s="1" t="n">
        <f aca="false">IF(H487,AX486+1,AX486)</f>
        <v>0</v>
      </c>
      <c r="AY487" s="1" t="n">
        <f aca="false">F487+AY486</f>
        <v>0</v>
      </c>
      <c r="AZ487" s="1" t="n">
        <f aca="false">M487+AZ486</f>
        <v>0</v>
      </c>
      <c r="BA487" s="1" t="n">
        <f aca="false">AZ487^2</f>
        <v>0</v>
      </c>
      <c r="BB487" s="1" t="n">
        <f aca="false">M487^2+BB486</f>
        <v>0</v>
      </c>
      <c r="BC487" s="1" t="n">
        <f aca="false">N487+BC486</f>
        <v>0</v>
      </c>
      <c r="BD487" s="1" t="n">
        <f aca="false">N487^2+BD486</f>
        <v>0</v>
      </c>
      <c r="BE487" s="17" t="n">
        <f aca="false">IF(AZ487=0,0,BC487/AZ487)</f>
        <v>0</v>
      </c>
      <c r="BF487" s="17" t="n">
        <f aca="false">IF(MIN(AW487,AX487-1,BA487)&lt;=0,0,(AX487*(AW487-AX487))/(AW487*(AX487-1)*BA487)*(BD487-2*BE487*BD487+(BE487^2)*BB487))</f>
        <v>0</v>
      </c>
    </row>
    <row r="488" customFormat="false" ht="15.75" hidden="false" customHeight="false" outlineLevel="0" collapsed="false">
      <c r="A488" s="10" t="n">
        <f aca="false">Portfolio!A486</f>
        <v>0</v>
      </c>
      <c r="B488" s="10" t="n">
        <f aca="false">Portfolio!B486</f>
        <v>0</v>
      </c>
      <c r="C488" s="10" t="n">
        <f aca="false">Portfolio!C486</f>
        <v>0</v>
      </c>
      <c r="D488" s="10" t="n">
        <f aca="false">Portfolio!D486</f>
        <v>0</v>
      </c>
      <c r="E488" s="10" t="n">
        <f aca="false">Portfolio!E486</f>
        <v>0</v>
      </c>
      <c r="F488" s="10" t="n">
        <f aca="false">Portfolio!F486</f>
        <v>0</v>
      </c>
      <c r="G488" s="10" t="n">
        <f aca="false">Portfolio!R486</f>
        <v>0</v>
      </c>
      <c r="H488" s="10" t="n">
        <f aca="false">Portfolio!L486</f>
        <v>0</v>
      </c>
      <c r="I488" s="10" t="n">
        <f aca="false">Portfolio!S486</f>
        <v>0</v>
      </c>
      <c r="J488" s="10" t="n">
        <f aca="false">Portfolio!T486</f>
        <v>0</v>
      </c>
      <c r="K488" s="10" t="n">
        <f aca="false">Portfolio!U486</f>
        <v>0</v>
      </c>
      <c r="M488" s="10" t="n">
        <f aca="false">H488*F488</f>
        <v>0</v>
      </c>
      <c r="N488" s="10" t="n">
        <f aca="false">H488*IF(I488&gt;Instructions!$D$7,Port_comp!F488,0)</f>
        <v>0</v>
      </c>
      <c r="P488" s="1" t="n">
        <f aca="false">E488+P487</f>
        <v>0</v>
      </c>
      <c r="Q488" s="1" t="n">
        <f aca="false">E488*H488+Q487</f>
        <v>0</v>
      </c>
      <c r="R488" s="1" t="n">
        <f aca="false">E488*F488+R487</f>
        <v>0</v>
      </c>
      <c r="S488" s="1" t="n">
        <f aca="false">E488*M488+S487</f>
        <v>0</v>
      </c>
      <c r="T488" s="1" t="n">
        <f aca="false">S488^2</f>
        <v>0</v>
      </c>
      <c r="U488" s="1" t="n">
        <f aca="false">E488*(M488^2)+U487</f>
        <v>0</v>
      </c>
      <c r="V488" s="1" t="n">
        <f aca="false">E488*N488+V487</f>
        <v>0</v>
      </c>
      <c r="W488" s="1" t="n">
        <f aca="false">E488*(N488^2)+W487</f>
        <v>0</v>
      </c>
      <c r="X488" s="17" t="n">
        <f aca="false">IF(S488=0,0,V488/S488)</f>
        <v>0</v>
      </c>
      <c r="Y488" s="16" t="n">
        <f aca="false">IF(MIN(P488,Q488-1,T488)&lt;=0,0,(Q488*(P488-Q488))/(P488*(Q488-1)*T488)*(W488-2*X488*W488+(X488^2)*U488))</f>
        <v>0</v>
      </c>
      <c r="AA488" s="1" t="n">
        <f aca="false">J488+AA487</f>
        <v>0</v>
      </c>
      <c r="AB488" s="1" t="n">
        <f aca="false">J488*H488+AB487</f>
        <v>0</v>
      </c>
      <c r="AC488" s="1" t="n">
        <f aca="false">J488*F488+AC487</f>
        <v>0</v>
      </c>
      <c r="AD488" s="1" t="n">
        <f aca="false">J488*M488+AD487</f>
        <v>0</v>
      </c>
      <c r="AE488" s="1" t="n">
        <f aca="false">AD488^2</f>
        <v>0</v>
      </c>
      <c r="AF488" s="1" t="n">
        <f aca="false">J488*(M488^2)+AF487</f>
        <v>0</v>
      </c>
      <c r="AG488" s="1" t="n">
        <f aca="false">J488*N488+AG487</f>
        <v>0</v>
      </c>
      <c r="AH488" s="1" t="n">
        <f aca="false">J488*(N488^2)+AH487</f>
        <v>0</v>
      </c>
      <c r="AI488" s="17" t="n">
        <f aca="false">IF(AD488=0,0,AG488/AD488)</f>
        <v>0</v>
      </c>
      <c r="AJ488" s="17" t="n">
        <f aca="false">IF(MIN(AA488,AB488-1,AE488)&lt;=0,0,(AB488*(AA488-AB488))/(AA488*(AB488-1)*AE488)*(AH488-2*AI488*AH488+(AI488^2)*AF488))</f>
        <v>0</v>
      </c>
      <c r="AL488" s="1" t="n">
        <f aca="false">K488+AL487</f>
        <v>0</v>
      </c>
      <c r="AM488" s="1" t="n">
        <f aca="false">K488*H488+AM487</f>
        <v>0</v>
      </c>
      <c r="AN488" s="1" t="n">
        <f aca="false">K488*F488+AN487</f>
        <v>0</v>
      </c>
      <c r="AO488" s="1" t="n">
        <f aca="false">K488*M488+AO487</f>
        <v>0</v>
      </c>
      <c r="AP488" s="1" t="n">
        <f aca="false">AO488^2</f>
        <v>0</v>
      </c>
      <c r="AQ488" s="1" t="n">
        <f aca="false">K488*(M488^2)+AQ487</f>
        <v>0</v>
      </c>
      <c r="AR488" s="1" t="n">
        <f aca="false">K488*N488+AR487</f>
        <v>0</v>
      </c>
      <c r="AS488" s="1" t="n">
        <f aca="false">K488*(N488^2)+AS487</f>
        <v>0</v>
      </c>
      <c r="AT488" s="17" t="n">
        <f aca="false">IF(AO488=0,0,AR488/AO488)</f>
        <v>0</v>
      </c>
      <c r="AU488" s="17" t="n">
        <f aca="false">IF(MIN(AL488,AM488-1,AP488)&lt;=0,0,(AM488*(AL488-AM488))/(AL488*(AM488-1)*AP488)*(AS488-2*AT488*AS488+(AT488^2)*AQ488))</f>
        <v>0</v>
      </c>
      <c r="AW488" s="1" t="n">
        <f aca="false">IF(F488&gt;0,AW487+1,AW487)</f>
        <v>0</v>
      </c>
      <c r="AX488" s="1" t="n">
        <f aca="false">IF(H488,AX487+1,AX487)</f>
        <v>0</v>
      </c>
      <c r="AY488" s="1" t="n">
        <f aca="false">F488+AY487</f>
        <v>0</v>
      </c>
      <c r="AZ488" s="1" t="n">
        <f aca="false">M488+AZ487</f>
        <v>0</v>
      </c>
      <c r="BA488" s="1" t="n">
        <f aca="false">AZ488^2</f>
        <v>0</v>
      </c>
      <c r="BB488" s="1" t="n">
        <f aca="false">M488^2+BB487</f>
        <v>0</v>
      </c>
      <c r="BC488" s="1" t="n">
        <f aca="false">N488+BC487</f>
        <v>0</v>
      </c>
      <c r="BD488" s="1" t="n">
        <f aca="false">N488^2+BD487</f>
        <v>0</v>
      </c>
      <c r="BE488" s="17" t="n">
        <f aca="false">IF(AZ488=0,0,BC488/AZ488)</f>
        <v>0</v>
      </c>
      <c r="BF488" s="17" t="n">
        <f aca="false">IF(MIN(AW488,AX488-1,BA488)&lt;=0,0,(AX488*(AW488-AX488))/(AW488*(AX488-1)*BA488)*(BD488-2*BE488*BD488+(BE488^2)*BB488))</f>
        <v>0</v>
      </c>
    </row>
    <row r="489" customFormat="false" ht="15.75" hidden="false" customHeight="false" outlineLevel="0" collapsed="false">
      <c r="A489" s="10" t="n">
        <f aca="false">Portfolio!A487</f>
        <v>0</v>
      </c>
      <c r="B489" s="10" t="n">
        <f aca="false">Portfolio!B487</f>
        <v>0</v>
      </c>
      <c r="C489" s="10" t="n">
        <f aca="false">Portfolio!C487</f>
        <v>0</v>
      </c>
      <c r="D489" s="10" t="n">
        <f aca="false">Portfolio!D487</f>
        <v>0</v>
      </c>
      <c r="E489" s="10" t="n">
        <f aca="false">Portfolio!E487</f>
        <v>0</v>
      </c>
      <c r="F489" s="10" t="n">
        <f aca="false">Portfolio!F487</f>
        <v>0</v>
      </c>
      <c r="G489" s="10" t="n">
        <f aca="false">Portfolio!R487</f>
        <v>0</v>
      </c>
      <c r="H489" s="10" t="n">
        <f aca="false">Portfolio!L487</f>
        <v>0</v>
      </c>
      <c r="I489" s="10" t="n">
        <f aca="false">Portfolio!S487</f>
        <v>0</v>
      </c>
      <c r="J489" s="10" t="n">
        <f aca="false">Portfolio!T487</f>
        <v>0</v>
      </c>
      <c r="K489" s="10" t="n">
        <f aca="false">Portfolio!U487</f>
        <v>0</v>
      </c>
      <c r="M489" s="10" t="n">
        <f aca="false">H489*F489</f>
        <v>0</v>
      </c>
      <c r="N489" s="10" t="n">
        <f aca="false">H489*IF(I489&gt;Instructions!$D$7,Port_comp!F489,0)</f>
        <v>0</v>
      </c>
      <c r="P489" s="1" t="n">
        <f aca="false">E489+P488</f>
        <v>0</v>
      </c>
      <c r="Q489" s="1" t="n">
        <f aca="false">E489*H489+Q488</f>
        <v>0</v>
      </c>
      <c r="R489" s="1" t="n">
        <f aca="false">E489*F489+R488</f>
        <v>0</v>
      </c>
      <c r="S489" s="1" t="n">
        <f aca="false">E489*M489+S488</f>
        <v>0</v>
      </c>
      <c r="T489" s="1" t="n">
        <f aca="false">S489^2</f>
        <v>0</v>
      </c>
      <c r="U489" s="1" t="n">
        <f aca="false">E489*(M489^2)+U488</f>
        <v>0</v>
      </c>
      <c r="V489" s="1" t="n">
        <f aca="false">E489*N489+V488</f>
        <v>0</v>
      </c>
      <c r="W489" s="1" t="n">
        <f aca="false">E489*(N489^2)+W488</f>
        <v>0</v>
      </c>
      <c r="X489" s="17" t="n">
        <f aca="false">IF(S489=0,0,V489/S489)</f>
        <v>0</v>
      </c>
      <c r="Y489" s="16" t="n">
        <f aca="false">IF(MIN(P489,Q489-1,T489)&lt;=0,0,(Q489*(P489-Q489))/(P489*(Q489-1)*T489)*(W489-2*X489*W489+(X489^2)*U489))</f>
        <v>0</v>
      </c>
      <c r="AA489" s="1" t="n">
        <f aca="false">J489+AA488</f>
        <v>0</v>
      </c>
      <c r="AB489" s="1" t="n">
        <f aca="false">J489*H489+AB488</f>
        <v>0</v>
      </c>
      <c r="AC489" s="1" t="n">
        <f aca="false">J489*F489+AC488</f>
        <v>0</v>
      </c>
      <c r="AD489" s="1" t="n">
        <f aca="false">J489*M489+AD488</f>
        <v>0</v>
      </c>
      <c r="AE489" s="1" t="n">
        <f aca="false">AD489^2</f>
        <v>0</v>
      </c>
      <c r="AF489" s="1" t="n">
        <f aca="false">J489*(M489^2)+AF488</f>
        <v>0</v>
      </c>
      <c r="AG489" s="1" t="n">
        <f aca="false">J489*N489+AG488</f>
        <v>0</v>
      </c>
      <c r="AH489" s="1" t="n">
        <f aca="false">J489*(N489^2)+AH488</f>
        <v>0</v>
      </c>
      <c r="AI489" s="17" t="n">
        <f aca="false">IF(AD489=0,0,AG489/AD489)</f>
        <v>0</v>
      </c>
      <c r="AJ489" s="17" t="n">
        <f aca="false">IF(MIN(AA489,AB489-1,AE489)&lt;=0,0,(AB489*(AA489-AB489))/(AA489*(AB489-1)*AE489)*(AH489-2*AI489*AH489+(AI489^2)*AF489))</f>
        <v>0</v>
      </c>
      <c r="AL489" s="1" t="n">
        <f aca="false">K489+AL488</f>
        <v>0</v>
      </c>
      <c r="AM489" s="1" t="n">
        <f aca="false">K489*H489+AM488</f>
        <v>0</v>
      </c>
      <c r="AN489" s="1" t="n">
        <f aca="false">K489*F489+AN488</f>
        <v>0</v>
      </c>
      <c r="AO489" s="1" t="n">
        <f aca="false">K489*M489+AO488</f>
        <v>0</v>
      </c>
      <c r="AP489" s="1" t="n">
        <f aca="false">AO489^2</f>
        <v>0</v>
      </c>
      <c r="AQ489" s="1" t="n">
        <f aca="false">K489*(M489^2)+AQ488</f>
        <v>0</v>
      </c>
      <c r="AR489" s="1" t="n">
        <f aca="false">K489*N489+AR488</f>
        <v>0</v>
      </c>
      <c r="AS489" s="1" t="n">
        <f aca="false">K489*(N489^2)+AS488</f>
        <v>0</v>
      </c>
      <c r="AT489" s="17" t="n">
        <f aca="false">IF(AO489=0,0,AR489/AO489)</f>
        <v>0</v>
      </c>
      <c r="AU489" s="17" t="n">
        <f aca="false">IF(MIN(AL489,AM489-1,AP489)&lt;=0,0,(AM489*(AL489-AM489))/(AL489*(AM489-1)*AP489)*(AS489-2*AT489*AS489+(AT489^2)*AQ489))</f>
        <v>0</v>
      </c>
      <c r="AW489" s="1" t="n">
        <f aca="false">IF(F489&gt;0,AW488+1,AW488)</f>
        <v>0</v>
      </c>
      <c r="AX489" s="1" t="n">
        <f aca="false">IF(H489,AX488+1,AX488)</f>
        <v>0</v>
      </c>
      <c r="AY489" s="1" t="n">
        <f aca="false">F489+AY488</f>
        <v>0</v>
      </c>
      <c r="AZ489" s="1" t="n">
        <f aca="false">M489+AZ488</f>
        <v>0</v>
      </c>
      <c r="BA489" s="1" t="n">
        <f aca="false">AZ489^2</f>
        <v>0</v>
      </c>
      <c r="BB489" s="1" t="n">
        <f aca="false">M489^2+BB488</f>
        <v>0</v>
      </c>
      <c r="BC489" s="1" t="n">
        <f aca="false">N489+BC488</f>
        <v>0</v>
      </c>
      <c r="BD489" s="1" t="n">
        <f aca="false">N489^2+BD488</f>
        <v>0</v>
      </c>
      <c r="BE489" s="17" t="n">
        <f aca="false">IF(AZ489=0,0,BC489/AZ489)</f>
        <v>0</v>
      </c>
      <c r="BF489" s="17" t="n">
        <f aca="false">IF(MIN(AW489,AX489-1,BA489)&lt;=0,0,(AX489*(AW489-AX489))/(AW489*(AX489-1)*BA489)*(BD489-2*BE489*BD489+(BE489^2)*BB489))</f>
        <v>0</v>
      </c>
    </row>
    <row r="490" customFormat="false" ht="15.75" hidden="false" customHeight="false" outlineLevel="0" collapsed="false">
      <c r="A490" s="10" t="n">
        <f aca="false">Portfolio!A488</f>
        <v>0</v>
      </c>
      <c r="B490" s="10" t="n">
        <f aca="false">Portfolio!B488</f>
        <v>0</v>
      </c>
      <c r="C490" s="10" t="n">
        <f aca="false">Portfolio!C488</f>
        <v>0</v>
      </c>
      <c r="D490" s="10" t="n">
        <f aca="false">Portfolio!D488</f>
        <v>0</v>
      </c>
      <c r="E490" s="10" t="n">
        <f aca="false">Portfolio!E488</f>
        <v>0</v>
      </c>
      <c r="F490" s="10" t="n">
        <f aca="false">Portfolio!F488</f>
        <v>0</v>
      </c>
      <c r="G490" s="10" t="n">
        <f aca="false">Portfolio!R488</f>
        <v>0</v>
      </c>
      <c r="H490" s="10" t="n">
        <f aca="false">Portfolio!L488</f>
        <v>0</v>
      </c>
      <c r="I490" s="10" t="n">
        <f aca="false">Portfolio!S488</f>
        <v>0</v>
      </c>
      <c r="J490" s="10" t="n">
        <f aca="false">Portfolio!T488</f>
        <v>0</v>
      </c>
      <c r="K490" s="10" t="n">
        <f aca="false">Portfolio!U488</f>
        <v>0</v>
      </c>
      <c r="M490" s="10" t="n">
        <f aca="false">H490*F490</f>
        <v>0</v>
      </c>
      <c r="N490" s="10" t="n">
        <f aca="false">H490*IF(I490&gt;Instructions!$D$7,Port_comp!F490,0)</f>
        <v>0</v>
      </c>
      <c r="P490" s="1" t="n">
        <f aca="false">E490+P489</f>
        <v>0</v>
      </c>
      <c r="Q490" s="1" t="n">
        <f aca="false">E490*H490+Q489</f>
        <v>0</v>
      </c>
      <c r="R490" s="1" t="n">
        <f aca="false">E490*F490+R489</f>
        <v>0</v>
      </c>
      <c r="S490" s="1" t="n">
        <f aca="false">E490*M490+S489</f>
        <v>0</v>
      </c>
      <c r="T490" s="1" t="n">
        <f aca="false">S490^2</f>
        <v>0</v>
      </c>
      <c r="U490" s="1" t="n">
        <f aca="false">E490*(M490^2)+U489</f>
        <v>0</v>
      </c>
      <c r="V490" s="1" t="n">
        <f aca="false">E490*N490+V489</f>
        <v>0</v>
      </c>
      <c r="W490" s="1" t="n">
        <f aca="false">E490*(N490^2)+W489</f>
        <v>0</v>
      </c>
      <c r="X490" s="17" t="n">
        <f aca="false">IF(S490=0,0,V490/S490)</f>
        <v>0</v>
      </c>
      <c r="Y490" s="16" t="n">
        <f aca="false">IF(MIN(P490,Q490-1,T490)&lt;=0,0,(Q490*(P490-Q490))/(P490*(Q490-1)*T490)*(W490-2*X490*W490+(X490^2)*U490))</f>
        <v>0</v>
      </c>
      <c r="AA490" s="1" t="n">
        <f aca="false">J490+AA489</f>
        <v>0</v>
      </c>
      <c r="AB490" s="1" t="n">
        <f aca="false">J490*H490+AB489</f>
        <v>0</v>
      </c>
      <c r="AC490" s="1" t="n">
        <f aca="false">J490*F490+AC489</f>
        <v>0</v>
      </c>
      <c r="AD490" s="1" t="n">
        <f aca="false">J490*M490+AD489</f>
        <v>0</v>
      </c>
      <c r="AE490" s="1" t="n">
        <f aca="false">AD490^2</f>
        <v>0</v>
      </c>
      <c r="AF490" s="1" t="n">
        <f aca="false">J490*(M490^2)+AF489</f>
        <v>0</v>
      </c>
      <c r="AG490" s="1" t="n">
        <f aca="false">J490*N490+AG489</f>
        <v>0</v>
      </c>
      <c r="AH490" s="1" t="n">
        <f aca="false">J490*(N490^2)+AH489</f>
        <v>0</v>
      </c>
      <c r="AI490" s="17" t="n">
        <f aca="false">IF(AD490=0,0,AG490/AD490)</f>
        <v>0</v>
      </c>
      <c r="AJ490" s="17" t="n">
        <f aca="false">IF(MIN(AA490,AB490-1,AE490)&lt;=0,0,(AB490*(AA490-AB490))/(AA490*(AB490-1)*AE490)*(AH490-2*AI490*AH490+(AI490^2)*AF490))</f>
        <v>0</v>
      </c>
      <c r="AL490" s="1" t="n">
        <f aca="false">K490+AL489</f>
        <v>0</v>
      </c>
      <c r="AM490" s="1" t="n">
        <f aca="false">K490*H490+AM489</f>
        <v>0</v>
      </c>
      <c r="AN490" s="1" t="n">
        <f aca="false">K490*F490+AN489</f>
        <v>0</v>
      </c>
      <c r="AO490" s="1" t="n">
        <f aca="false">K490*M490+AO489</f>
        <v>0</v>
      </c>
      <c r="AP490" s="1" t="n">
        <f aca="false">AO490^2</f>
        <v>0</v>
      </c>
      <c r="AQ490" s="1" t="n">
        <f aca="false">K490*(M490^2)+AQ489</f>
        <v>0</v>
      </c>
      <c r="AR490" s="1" t="n">
        <f aca="false">K490*N490+AR489</f>
        <v>0</v>
      </c>
      <c r="AS490" s="1" t="n">
        <f aca="false">K490*(N490^2)+AS489</f>
        <v>0</v>
      </c>
      <c r="AT490" s="17" t="n">
        <f aca="false">IF(AO490=0,0,AR490/AO490)</f>
        <v>0</v>
      </c>
      <c r="AU490" s="17" t="n">
        <f aca="false">IF(MIN(AL490,AM490-1,AP490)&lt;=0,0,(AM490*(AL490-AM490))/(AL490*(AM490-1)*AP490)*(AS490-2*AT490*AS490+(AT490^2)*AQ490))</f>
        <v>0</v>
      </c>
      <c r="AW490" s="1" t="n">
        <f aca="false">IF(F490&gt;0,AW489+1,AW489)</f>
        <v>0</v>
      </c>
      <c r="AX490" s="1" t="n">
        <f aca="false">IF(H490,AX489+1,AX489)</f>
        <v>0</v>
      </c>
      <c r="AY490" s="1" t="n">
        <f aca="false">F490+AY489</f>
        <v>0</v>
      </c>
      <c r="AZ490" s="1" t="n">
        <f aca="false">M490+AZ489</f>
        <v>0</v>
      </c>
      <c r="BA490" s="1" t="n">
        <f aca="false">AZ490^2</f>
        <v>0</v>
      </c>
      <c r="BB490" s="1" t="n">
        <f aca="false">M490^2+BB489</f>
        <v>0</v>
      </c>
      <c r="BC490" s="1" t="n">
        <f aca="false">N490+BC489</f>
        <v>0</v>
      </c>
      <c r="BD490" s="1" t="n">
        <f aca="false">N490^2+BD489</f>
        <v>0</v>
      </c>
      <c r="BE490" s="17" t="n">
        <f aca="false">IF(AZ490=0,0,BC490/AZ490)</f>
        <v>0</v>
      </c>
      <c r="BF490" s="17" t="n">
        <f aca="false">IF(MIN(AW490,AX490-1,BA490)&lt;=0,0,(AX490*(AW490-AX490))/(AW490*(AX490-1)*BA490)*(BD490-2*BE490*BD490+(BE490^2)*BB490))</f>
        <v>0</v>
      </c>
    </row>
    <row r="491" customFormat="false" ht="15.75" hidden="false" customHeight="false" outlineLevel="0" collapsed="false">
      <c r="A491" s="10" t="n">
        <f aca="false">Portfolio!A489</f>
        <v>0</v>
      </c>
      <c r="B491" s="10" t="n">
        <f aca="false">Portfolio!B489</f>
        <v>0</v>
      </c>
      <c r="C491" s="10" t="n">
        <f aca="false">Portfolio!C489</f>
        <v>0</v>
      </c>
      <c r="D491" s="10" t="n">
        <f aca="false">Portfolio!D489</f>
        <v>0</v>
      </c>
      <c r="E491" s="10" t="n">
        <f aca="false">Portfolio!E489</f>
        <v>0</v>
      </c>
      <c r="F491" s="10" t="n">
        <f aca="false">Portfolio!F489</f>
        <v>0</v>
      </c>
      <c r="G491" s="10" t="n">
        <f aca="false">Portfolio!R489</f>
        <v>0</v>
      </c>
      <c r="H491" s="10" t="n">
        <f aca="false">Portfolio!L489</f>
        <v>0</v>
      </c>
      <c r="I491" s="10" t="n">
        <f aca="false">Portfolio!S489</f>
        <v>0</v>
      </c>
      <c r="J491" s="10" t="n">
        <f aca="false">Portfolio!T489</f>
        <v>0</v>
      </c>
      <c r="K491" s="10" t="n">
        <f aca="false">Portfolio!U489</f>
        <v>0</v>
      </c>
      <c r="M491" s="10" t="n">
        <f aca="false">H491*F491</f>
        <v>0</v>
      </c>
      <c r="N491" s="10" t="n">
        <f aca="false">H491*IF(I491&gt;Instructions!$D$7,Port_comp!F491,0)</f>
        <v>0</v>
      </c>
      <c r="P491" s="1" t="n">
        <f aca="false">E491+P490</f>
        <v>0</v>
      </c>
      <c r="Q491" s="1" t="n">
        <f aca="false">E491*H491+Q490</f>
        <v>0</v>
      </c>
      <c r="R491" s="1" t="n">
        <f aca="false">E491*F491+R490</f>
        <v>0</v>
      </c>
      <c r="S491" s="1" t="n">
        <f aca="false">E491*M491+S490</f>
        <v>0</v>
      </c>
      <c r="T491" s="1" t="n">
        <f aca="false">S491^2</f>
        <v>0</v>
      </c>
      <c r="U491" s="1" t="n">
        <f aca="false">E491*(M491^2)+U490</f>
        <v>0</v>
      </c>
      <c r="V491" s="1" t="n">
        <f aca="false">E491*N491+V490</f>
        <v>0</v>
      </c>
      <c r="W491" s="1" t="n">
        <f aca="false">E491*(N491^2)+W490</f>
        <v>0</v>
      </c>
      <c r="X491" s="17" t="n">
        <f aca="false">IF(S491=0,0,V491/S491)</f>
        <v>0</v>
      </c>
      <c r="Y491" s="16" t="n">
        <f aca="false">IF(MIN(P491,Q491-1,T491)&lt;=0,0,(Q491*(P491-Q491))/(P491*(Q491-1)*T491)*(W491-2*X491*W491+(X491^2)*U491))</f>
        <v>0</v>
      </c>
      <c r="AA491" s="1" t="n">
        <f aca="false">J491+AA490</f>
        <v>0</v>
      </c>
      <c r="AB491" s="1" t="n">
        <f aca="false">J491*H491+AB490</f>
        <v>0</v>
      </c>
      <c r="AC491" s="1" t="n">
        <f aca="false">J491*F491+AC490</f>
        <v>0</v>
      </c>
      <c r="AD491" s="1" t="n">
        <f aca="false">J491*M491+AD490</f>
        <v>0</v>
      </c>
      <c r="AE491" s="1" t="n">
        <f aca="false">AD491^2</f>
        <v>0</v>
      </c>
      <c r="AF491" s="1" t="n">
        <f aca="false">J491*(M491^2)+AF490</f>
        <v>0</v>
      </c>
      <c r="AG491" s="1" t="n">
        <f aca="false">J491*N491+AG490</f>
        <v>0</v>
      </c>
      <c r="AH491" s="1" t="n">
        <f aca="false">J491*(N491^2)+AH490</f>
        <v>0</v>
      </c>
      <c r="AI491" s="17" t="n">
        <f aca="false">IF(AD491=0,0,AG491/AD491)</f>
        <v>0</v>
      </c>
      <c r="AJ491" s="17" t="n">
        <f aca="false">IF(MIN(AA491,AB491-1,AE491)&lt;=0,0,(AB491*(AA491-AB491))/(AA491*(AB491-1)*AE491)*(AH491-2*AI491*AH491+(AI491^2)*AF491))</f>
        <v>0</v>
      </c>
      <c r="AL491" s="1" t="n">
        <f aca="false">K491+AL490</f>
        <v>0</v>
      </c>
      <c r="AM491" s="1" t="n">
        <f aca="false">K491*H491+AM490</f>
        <v>0</v>
      </c>
      <c r="AN491" s="1" t="n">
        <f aca="false">K491*F491+AN490</f>
        <v>0</v>
      </c>
      <c r="AO491" s="1" t="n">
        <f aca="false">K491*M491+AO490</f>
        <v>0</v>
      </c>
      <c r="AP491" s="1" t="n">
        <f aca="false">AO491^2</f>
        <v>0</v>
      </c>
      <c r="AQ491" s="1" t="n">
        <f aca="false">K491*(M491^2)+AQ490</f>
        <v>0</v>
      </c>
      <c r="AR491" s="1" t="n">
        <f aca="false">K491*N491+AR490</f>
        <v>0</v>
      </c>
      <c r="AS491" s="1" t="n">
        <f aca="false">K491*(N491^2)+AS490</f>
        <v>0</v>
      </c>
      <c r="AT491" s="17" t="n">
        <f aca="false">IF(AO491=0,0,AR491/AO491)</f>
        <v>0</v>
      </c>
      <c r="AU491" s="17" t="n">
        <f aca="false">IF(MIN(AL491,AM491-1,AP491)&lt;=0,0,(AM491*(AL491-AM491))/(AL491*(AM491-1)*AP491)*(AS491-2*AT491*AS491+(AT491^2)*AQ491))</f>
        <v>0</v>
      </c>
      <c r="AW491" s="1" t="n">
        <f aca="false">IF(F491&gt;0,AW490+1,AW490)</f>
        <v>0</v>
      </c>
      <c r="AX491" s="1" t="n">
        <f aca="false">IF(H491,AX490+1,AX490)</f>
        <v>0</v>
      </c>
      <c r="AY491" s="1" t="n">
        <f aca="false">F491+AY490</f>
        <v>0</v>
      </c>
      <c r="AZ491" s="1" t="n">
        <f aca="false">M491+AZ490</f>
        <v>0</v>
      </c>
      <c r="BA491" s="1" t="n">
        <f aca="false">AZ491^2</f>
        <v>0</v>
      </c>
      <c r="BB491" s="1" t="n">
        <f aca="false">M491^2+BB490</f>
        <v>0</v>
      </c>
      <c r="BC491" s="1" t="n">
        <f aca="false">N491+BC490</f>
        <v>0</v>
      </c>
      <c r="BD491" s="1" t="n">
        <f aca="false">N491^2+BD490</f>
        <v>0</v>
      </c>
      <c r="BE491" s="17" t="n">
        <f aca="false">IF(AZ491=0,0,BC491/AZ491)</f>
        <v>0</v>
      </c>
      <c r="BF491" s="17" t="n">
        <f aca="false">IF(MIN(AW491,AX491-1,BA491)&lt;=0,0,(AX491*(AW491-AX491))/(AW491*(AX491-1)*BA491)*(BD491-2*BE491*BD491+(BE491^2)*BB491))</f>
        <v>0</v>
      </c>
    </row>
    <row r="492" customFormat="false" ht="15.75" hidden="false" customHeight="false" outlineLevel="0" collapsed="false">
      <c r="A492" s="10" t="n">
        <f aca="false">Portfolio!A490</f>
        <v>0</v>
      </c>
      <c r="B492" s="10" t="n">
        <f aca="false">Portfolio!B490</f>
        <v>0</v>
      </c>
      <c r="C492" s="10" t="n">
        <f aca="false">Portfolio!C490</f>
        <v>0</v>
      </c>
      <c r="D492" s="10" t="n">
        <f aca="false">Portfolio!D490</f>
        <v>0</v>
      </c>
      <c r="E492" s="10" t="n">
        <f aca="false">Portfolio!E490</f>
        <v>0</v>
      </c>
      <c r="F492" s="10" t="n">
        <f aca="false">Portfolio!F490</f>
        <v>0</v>
      </c>
      <c r="G492" s="10" t="n">
        <f aca="false">Portfolio!R490</f>
        <v>0</v>
      </c>
      <c r="H492" s="10" t="n">
        <f aca="false">Portfolio!L490</f>
        <v>0</v>
      </c>
      <c r="I492" s="10" t="n">
        <f aca="false">Portfolio!S490</f>
        <v>0</v>
      </c>
      <c r="J492" s="10" t="n">
        <f aca="false">Portfolio!T490</f>
        <v>0</v>
      </c>
      <c r="K492" s="10" t="n">
        <f aca="false">Portfolio!U490</f>
        <v>0</v>
      </c>
      <c r="M492" s="10" t="n">
        <f aca="false">H492*F492</f>
        <v>0</v>
      </c>
      <c r="N492" s="10" t="n">
        <f aca="false">H492*IF(I492&gt;Instructions!$D$7,Port_comp!F492,0)</f>
        <v>0</v>
      </c>
      <c r="P492" s="1" t="n">
        <f aca="false">E492+P491</f>
        <v>0</v>
      </c>
      <c r="Q492" s="1" t="n">
        <f aca="false">E492*H492+Q491</f>
        <v>0</v>
      </c>
      <c r="R492" s="1" t="n">
        <f aca="false">E492*F492+R491</f>
        <v>0</v>
      </c>
      <c r="S492" s="1" t="n">
        <f aca="false">E492*M492+S491</f>
        <v>0</v>
      </c>
      <c r="T492" s="1" t="n">
        <f aca="false">S492^2</f>
        <v>0</v>
      </c>
      <c r="U492" s="1" t="n">
        <f aca="false">E492*(M492^2)+U491</f>
        <v>0</v>
      </c>
      <c r="V492" s="1" t="n">
        <f aca="false">E492*N492+V491</f>
        <v>0</v>
      </c>
      <c r="W492" s="1" t="n">
        <f aca="false">E492*(N492^2)+W491</f>
        <v>0</v>
      </c>
      <c r="X492" s="17" t="n">
        <f aca="false">IF(S492=0,0,V492/S492)</f>
        <v>0</v>
      </c>
      <c r="Y492" s="16" t="n">
        <f aca="false">IF(MIN(P492,Q492-1,T492)&lt;=0,0,(Q492*(P492-Q492))/(P492*(Q492-1)*T492)*(W492-2*X492*W492+(X492^2)*U492))</f>
        <v>0</v>
      </c>
      <c r="AA492" s="1" t="n">
        <f aca="false">J492+AA491</f>
        <v>0</v>
      </c>
      <c r="AB492" s="1" t="n">
        <f aca="false">J492*H492+AB491</f>
        <v>0</v>
      </c>
      <c r="AC492" s="1" t="n">
        <f aca="false">J492*F492+AC491</f>
        <v>0</v>
      </c>
      <c r="AD492" s="1" t="n">
        <f aca="false">J492*M492+AD491</f>
        <v>0</v>
      </c>
      <c r="AE492" s="1" t="n">
        <f aca="false">AD492^2</f>
        <v>0</v>
      </c>
      <c r="AF492" s="1" t="n">
        <f aca="false">J492*(M492^2)+AF491</f>
        <v>0</v>
      </c>
      <c r="AG492" s="1" t="n">
        <f aca="false">J492*N492+AG491</f>
        <v>0</v>
      </c>
      <c r="AH492" s="1" t="n">
        <f aca="false">J492*(N492^2)+AH491</f>
        <v>0</v>
      </c>
      <c r="AI492" s="17" t="n">
        <f aca="false">IF(AD492=0,0,AG492/AD492)</f>
        <v>0</v>
      </c>
      <c r="AJ492" s="17" t="n">
        <f aca="false">IF(MIN(AA492,AB492-1,AE492)&lt;=0,0,(AB492*(AA492-AB492))/(AA492*(AB492-1)*AE492)*(AH492-2*AI492*AH492+(AI492^2)*AF492))</f>
        <v>0</v>
      </c>
      <c r="AL492" s="1" t="n">
        <f aca="false">K492+AL491</f>
        <v>0</v>
      </c>
      <c r="AM492" s="1" t="n">
        <f aca="false">K492*H492+AM491</f>
        <v>0</v>
      </c>
      <c r="AN492" s="1" t="n">
        <f aca="false">K492*F492+AN491</f>
        <v>0</v>
      </c>
      <c r="AO492" s="1" t="n">
        <f aca="false">K492*M492+AO491</f>
        <v>0</v>
      </c>
      <c r="AP492" s="1" t="n">
        <f aca="false">AO492^2</f>
        <v>0</v>
      </c>
      <c r="AQ492" s="1" t="n">
        <f aca="false">K492*(M492^2)+AQ491</f>
        <v>0</v>
      </c>
      <c r="AR492" s="1" t="n">
        <f aca="false">K492*N492+AR491</f>
        <v>0</v>
      </c>
      <c r="AS492" s="1" t="n">
        <f aca="false">K492*(N492^2)+AS491</f>
        <v>0</v>
      </c>
      <c r="AT492" s="17" t="n">
        <f aca="false">IF(AO492=0,0,AR492/AO492)</f>
        <v>0</v>
      </c>
      <c r="AU492" s="17" t="n">
        <f aca="false">IF(MIN(AL492,AM492-1,AP492)&lt;=0,0,(AM492*(AL492-AM492))/(AL492*(AM492-1)*AP492)*(AS492-2*AT492*AS492+(AT492^2)*AQ492))</f>
        <v>0</v>
      </c>
      <c r="AW492" s="1" t="n">
        <f aca="false">IF(F492&gt;0,AW491+1,AW491)</f>
        <v>0</v>
      </c>
      <c r="AX492" s="1" t="n">
        <f aca="false">IF(H492,AX491+1,AX491)</f>
        <v>0</v>
      </c>
      <c r="AY492" s="1" t="n">
        <f aca="false">F492+AY491</f>
        <v>0</v>
      </c>
      <c r="AZ492" s="1" t="n">
        <f aca="false">M492+AZ491</f>
        <v>0</v>
      </c>
      <c r="BA492" s="1" t="n">
        <f aca="false">AZ492^2</f>
        <v>0</v>
      </c>
      <c r="BB492" s="1" t="n">
        <f aca="false">M492^2+BB491</f>
        <v>0</v>
      </c>
      <c r="BC492" s="1" t="n">
        <f aca="false">N492+BC491</f>
        <v>0</v>
      </c>
      <c r="BD492" s="1" t="n">
        <f aca="false">N492^2+BD491</f>
        <v>0</v>
      </c>
      <c r="BE492" s="17" t="n">
        <f aca="false">IF(AZ492=0,0,BC492/AZ492)</f>
        <v>0</v>
      </c>
      <c r="BF492" s="17" t="n">
        <f aca="false">IF(MIN(AW492,AX492-1,BA492)&lt;=0,0,(AX492*(AW492-AX492))/(AW492*(AX492-1)*BA492)*(BD492-2*BE492*BD492+(BE492^2)*BB492))</f>
        <v>0</v>
      </c>
    </row>
    <row r="493" customFormat="false" ht="15.75" hidden="false" customHeight="false" outlineLevel="0" collapsed="false">
      <c r="A493" s="10" t="n">
        <f aca="false">Portfolio!A491</f>
        <v>0</v>
      </c>
      <c r="B493" s="10" t="n">
        <f aca="false">Portfolio!B491</f>
        <v>0</v>
      </c>
      <c r="C493" s="10" t="n">
        <f aca="false">Portfolio!C491</f>
        <v>0</v>
      </c>
      <c r="D493" s="10" t="n">
        <f aca="false">Portfolio!D491</f>
        <v>0</v>
      </c>
      <c r="E493" s="10" t="n">
        <f aca="false">Portfolio!E491</f>
        <v>0</v>
      </c>
      <c r="F493" s="10" t="n">
        <f aca="false">Portfolio!F491</f>
        <v>0</v>
      </c>
      <c r="G493" s="10" t="n">
        <f aca="false">Portfolio!R491</f>
        <v>0</v>
      </c>
      <c r="H493" s="10" t="n">
        <f aca="false">Portfolio!L491</f>
        <v>0</v>
      </c>
      <c r="I493" s="10" t="n">
        <f aca="false">Portfolio!S491</f>
        <v>0</v>
      </c>
      <c r="J493" s="10" t="n">
        <f aca="false">Portfolio!T491</f>
        <v>0</v>
      </c>
      <c r="K493" s="10" t="n">
        <f aca="false">Portfolio!U491</f>
        <v>0</v>
      </c>
      <c r="M493" s="10" t="n">
        <f aca="false">H493*F493</f>
        <v>0</v>
      </c>
      <c r="N493" s="10" t="n">
        <f aca="false">H493*IF(I493&gt;Instructions!$D$7,Port_comp!F493,0)</f>
        <v>0</v>
      </c>
      <c r="P493" s="1" t="n">
        <f aca="false">E493+P492</f>
        <v>0</v>
      </c>
      <c r="Q493" s="1" t="n">
        <f aca="false">E493*H493+Q492</f>
        <v>0</v>
      </c>
      <c r="R493" s="1" t="n">
        <f aca="false">E493*F493+R492</f>
        <v>0</v>
      </c>
      <c r="S493" s="1" t="n">
        <f aca="false">E493*M493+S492</f>
        <v>0</v>
      </c>
      <c r="T493" s="1" t="n">
        <f aca="false">S493^2</f>
        <v>0</v>
      </c>
      <c r="U493" s="1" t="n">
        <f aca="false">E493*(M493^2)+U492</f>
        <v>0</v>
      </c>
      <c r="V493" s="1" t="n">
        <f aca="false">E493*N493+V492</f>
        <v>0</v>
      </c>
      <c r="W493" s="1" t="n">
        <f aca="false">E493*(N493^2)+W492</f>
        <v>0</v>
      </c>
      <c r="X493" s="17" t="n">
        <f aca="false">IF(S493=0,0,V493/S493)</f>
        <v>0</v>
      </c>
      <c r="Y493" s="16" t="n">
        <f aca="false">IF(MIN(P493,Q493-1,T493)&lt;=0,0,(Q493*(P493-Q493))/(P493*(Q493-1)*T493)*(W493-2*X493*W493+(X493^2)*U493))</f>
        <v>0</v>
      </c>
      <c r="AA493" s="1" t="n">
        <f aca="false">J493+AA492</f>
        <v>0</v>
      </c>
      <c r="AB493" s="1" t="n">
        <f aca="false">J493*H493+AB492</f>
        <v>0</v>
      </c>
      <c r="AC493" s="1" t="n">
        <f aca="false">J493*F493+AC492</f>
        <v>0</v>
      </c>
      <c r="AD493" s="1" t="n">
        <f aca="false">J493*M493+AD492</f>
        <v>0</v>
      </c>
      <c r="AE493" s="1" t="n">
        <f aca="false">AD493^2</f>
        <v>0</v>
      </c>
      <c r="AF493" s="1" t="n">
        <f aca="false">J493*(M493^2)+AF492</f>
        <v>0</v>
      </c>
      <c r="AG493" s="1" t="n">
        <f aca="false">J493*N493+AG492</f>
        <v>0</v>
      </c>
      <c r="AH493" s="1" t="n">
        <f aca="false">J493*(N493^2)+AH492</f>
        <v>0</v>
      </c>
      <c r="AI493" s="17" t="n">
        <f aca="false">IF(AD493=0,0,AG493/AD493)</f>
        <v>0</v>
      </c>
      <c r="AJ493" s="17" t="n">
        <f aca="false">IF(MIN(AA493,AB493-1,AE493)&lt;=0,0,(AB493*(AA493-AB493))/(AA493*(AB493-1)*AE493)*(AH493-2*AI493*AH493+(AI493^2)*AF493))</f>
        <v>0</v>
      </c>
      <c r="AL493" s="1" t="n">
        <f aca="false">K493+AL492</f>
        <v>0</v>
      </c>
      <c r="AM493" s="1" t="n">
        <f aca="false">K493*H493+AM492</f>
        <v>0</v>
      </c>
      <c r="AN493" s="1" t="n">
        <f aca="false">K493*F493+AN492</f>
        <v>0</v>
      </c>
      <c r="AO493" s="1" t="n">
        <f aca="false">K493*M493+AO492</f>
        <v>0</v>
      </c>
      <c r="AP493" s="1" t="n">
        <f aca="false">AO493^2</f>
        <v>0</v>
      </c>
      <c r="AQ493" s="1" t="n">
        <f aca="false">K493*(M493^2)+AQ492</f>
        <v>0</v>
      </c>
      <c r="AR493" s="1" t="n">
        <f aca="false">K493*N493+AR492</f>
        <v>0</v>
      </c>
      <c r="AS493" s="1" t="n">
        <f aca="false">K493*(N493^2)+AS492</f>
        <v>0</v>
      </c>
      <c r="AT493" s="17" t="n">
        <f aca="false">IF(AO493=0,0,AR493/AO493)</f>
        <v>0</v>
      </c>
      <c r="AU493" s="17" t="n">
        <f aca="false">IF(MIN(AL493,AM493-1,AP493)&lt;=0,0,(AM493*(AL493-AM493))/(AL493*(AM493-1)*AP493)*(AS493-2*AT493*AS493+(AT493^2)*AQ493))</f>
        <v>0</v>
      </c>
      <c r="AW493" s="1" t="n">
        <f aca="false">IF(F493&gt;0,AW492+1,AW492)</f>
        <v>0</v>
      </c>
      <c r="AX493" s="1" t="n">
        <f aca="false">IF(H493,AX492+1,AX492)</f>
        <v>0</v>
      </c>
      <c r="AY493" s="1" t="n">
        <f aca="false">F493+AY492</f>
        <v>0</v>
      </c>
      <c r="AZ493" s="1" t="n">
        <f aca="false">M493+AZ492</f>
        <v>0</v>
      </c>
      <c r="BA493" s="1" t="n">
        <f aca="false">AZ493^2</f>
        <v>0</v>
      </c>
      <c r="BB493" s="1" t="n">
        <f aca="false">M493^2+BB492</f>
        <v>0</v>
      </c>
      <c r="BC493" s="1" t="n">
        <f aca="false">N493+BC492</f>
        <v>0</v>
      </c>
      <c r="BD493" s="1" t="n">
        <f aca="false">N493^2+BD492</f>
        <v>0</v>
      </c>
      <c r="BE493" s="17" t="n">
        <f aca="false">IF(AZ493=0,0,BC493/AZ493)</f>
        <v>0</v>
      </c>
      <c r="BF493" s="17" t="n">
        <f aca="false">IF(MIN(AW493,AX493-1,BA493)&lt;=0,0,(AX493*(AW493-AX493))/(AW493*(AX493-1)*BA493)*(BD493-2*BE493*BD493+(BE493^2)*BB493))</f>
        <v>0</v>
      </c>
    </row>
    <row r="494" customFormat="false" ht="15.75" hidden="false" customHeight="false" outlineLevel="0" collapsed="false">
      <c r="A494" s="10" t="n">
        <f aca="false">Portfolio!A492</f>
        <v>0</v>
      </c>
      <c r="B494" s="10" t="n">
        <f aca="false">Portfolio!B492</f>
        <v>0</v>
      </c>
      <c r="C494" s="10" t="n">
        <f aca="false">Portfolio!C492</f>
        <v>0</v>
      </c>
      <c r="D494" s="10" t="n">
        <f aca="false">Portfolio!D492</f>
        <v>0</v>
      </c>
      <c r="E494" s="10" t="n">
        <f aca="false">Portfolio!E492</f>
        <v>0</v>
      </c>
      <c r="F494" s="10" t="n">
        <f aca="false">Portfolio!F492</f>
        <v>0</v>
      </c>
      <c r="G494" s="10" t="n">
        <f aca="false">Portfolio!R492</f>
        <v>0</v>
      </c>
      <c r="H494" s="10" t="n">
        <f aca="false">Portfolio!L492</f>
        <v>0</v>
      </c>
      <c r="I494" s="10" t="n">
        <f aca="false">Portfolio!S492</f>
        <v>0</v>
      </c>
      <c r="J494" s="10" t="n">
        <f aca="false">Portfolio!T492</f>
        <v>0</v>
      </c>
      <c r="K494" s="10" t="n">
        <f aca="false">Portfolio!U492</f>
        <v>0</v>
      </c>
      <c r="M494" s="10" t="n">
        <f aca="false">H494*F494</f>
        <v>0</v>
      </c>
      <c r="N494" s="10" t="n">
        <f aca="false">H494*IF(I494&gt;Instructions!$D$7,Port_comp!F494,0)</f>
        <v>0</v>
      </c>
      <c r="P494" s="1" t="n">
        <f aca="false">E494+P493</f>
        <v>0</v>
      </c>
      <c r="Q494" s="1" t="n">
        <f aca="false">E494*H494+Q493</f>
        <v>0</v>
      </c>
      <c r="R494" s="1" t="n">
        <f aca="false">E494*F494+R493</f>
        <v>0</v>
      </c>
      <c r="S494" s="1" t="n">
        <f aca="false">E494*M494+S493</f>
        <v>0</v>
      </c>
      <c r="T494" s="1" t="n">
        <f aca="false">S494^2</f>
        <v>0</v>
      </c>
      <c r="U494" s="1" t="n">
        <f aca="false">E494*(M494^2)+U493</f>
        <v>0</v>
      </c>
      <c r="V494" s="1" t="n">
        <f aca="false">E494*N494+V493</f>
        <v>0</v>
      </c>
      <c r="W494" s="1" t="n">
        <f aca="false">E494*(N494^2)+W493</f>
        <v>0</v>
      </c>
      <c r="X494" s="17" t="n">
        <f aca="false">IF(S494=0,0,V494/S494)</f>
        <v>0</v>
      </c>
      <c r="Y494" s="16" t="n">
        <f aca="false">IF(MIN(P494,Q494-1,T494)&lt;=0,0,(Q494*(P494-Q494))/(P494*(Q494-1)*T494)*(W494-2*X494*W494+(X494^2)*U494))</f>
        <v>0</v>
      </c>
      <c r="AA494" s="1" t="n">
        <f aca="false">J494+AA493</f>
        <v>0</v>
      </c>
      <c r="AB494" s="1" t="n">
        <f aca="false">J494*H494+AB493</f>
        <v>0</v>
      </c>
      <c r="AC494" s="1" t="n">
        <f aca="false">J494*F494+AC493</f>
        <v>0</v>
      </c>
      <c r="AD494" s="1" t="n">
        <f aca="false">J494*M494+AD493</f>
        <v>0</v>
      </c>
      <c r="AE494" s="1" t="n">
        <f aca="false">AD494^2</f>
        <v>0</v>
      </c>
      <c r="AF494" s="1" t="n">
        <f aca="false">J494*(M494^2)+AF493</f>
        <v>0</v>
      </c>
      <c r="AG494" s="1" t="n">
        <f aca="false">J494*N494+AG493</f>
        <v>0</v>
      </c>
      <c r="AH494" s="1" t="n">
        <f aca="false">J494*(N494^2)+AH493</f>
        <v>0</v>
      </c>
      <c r="AI494" s="17" t="n">
        <f aca="false">IF(AD494=0,0,AG494/AD494)</f>
        <v>0</v>
      </c>
      <c r="AJ494" s="17" t="n">
        <f aca="false">IF(MIN(AA494,AB494-1,AE494)&lt;=0,0,(AB494*(AA494-AB494))/(AA494*(AB494-1)*AE494)*(AH494-2*AI494*AH494+(AI494^2)*AF494))</f>
        <v>0</v>
      </c>
      <c r="AL494" s="1" t="n">
        <f aca="false">K494+AL493</f>
        <v>0</v>
      </c>
      <c r="AM494" s="1" t="n">
        <f aca="false">K494*H494+AM493</f>
        <v>0</v>
      </c>
      <c r="AN494" s="1" t="n">
        <f aca="false">K494*F494+AN493</f>
        <v>0</v>
      </c>
      <c r="AO494" s="1" t="n">
        <f aca="false">K494*M494+AO493</f>
        <v>0</v>
      </c>
      <c r="AP494" s="1" t="n">
        <f aca="false">AO494^2</f>
        <v>0</v>
      </c>
      <c r="AQ494" s="1" t="n">
        <f aca="false">K494*(M494^2)+AQ493</f>
        <v>0</v>
      </c>
      <c r="AR494" s="1" t="n">
        <f aca="false">K494*N494+AR493</f>
        <v>0</v>
      </c>
      <c r="AS494" s="1" t="n">
        <f aca="false">K494*(N494^2)+AS493</f>
        <v>0</v>
      </c>
      <c r="AT494" s="17" t="n">
        <f aca="false">IF(AO494=0,0,AR494/AO494)</f>
        <v>0</v>
      </c>
      <c r="AU494" s="17" t="n">
        <f aca="false">IF(MIN(AL494,AM494-1,AP494)&lt;=0,0,(AM494*(AL494-AM494))/(AL494*(AM494-1)*AP494)*(AS494-2*AT494*AS494+(AT494^2)*AQ494))</f>
        <v>0</v>
      </c>
      <c r="AW494" s="1" t="n">
        <f aca="false">IF(F494&gt;0,AW493+1,AW493)</f>
        <v>0</v>
      </c>
      <c r="AX494" s="1" t="n">
        <f aca="false">IF(H494,AX493+1,AX493)</f>
        <v>0</v>
      </c>
      <c r="AY494" s="1" t="n">
        <f aca="false">F494+AY493</f>
        <v>0</v>
      </c>
      <c r="AZ494" s="1" t="n">
        <f aca="false">M494+AZ493</f>
        <v>0</v>
      </c>
      <c r="BA494" s="1" t="n">
        <f aca="false">AZ494^2</f>
        <v>0</v>
      </c>
      <c r="BB494" s="1" t="n">
        <f aca="false">M494^2+BB493</f>
        <v>0</v>
      </c>
      <c r="BC494" s="1" t="n">
        <f aca="false">N494+BC493</f>
        <v>0</v>
      </c>
      <c r="BD494" s="1" t="n">
        <f aca="false">N494^2+BD493</f>
        <v>0</v>
      </c>
      <c r="BE494" s="17" t="n">
        <f aca="false">IF(AZ494=0,0,BC494/AZ494)</f>
        <v>0</v>
      </c>
      <c r="BF494" s="17" t="n">
        <f aca="false">IF(MIN(AW494,AX494-1,BA494)&lt;=0,0,(AX494*(AW494-AX494))/(AW494*(AX494-1)*BA494)*(BD494-2*BE494*BD494+(BE494^2)*BB494))</f>
        <v>0</v>
      </c>
    </row>
    <row r="495" customFormat="false" ht="15.75" hidden="false" customHeight="false" outlineLevel="0" collapsed="false">
      <c r="A495" s="10" t="n">
        <f aca="false">Portfolio!A493</f>
        <v>0</v>
      </c>
      <c r="B495" s="10" t="n">
        <f aca="false">Portfolio!B493</f>
        <v>0</v>
      </c>
      <c r="C495" s="10" t="n">
        <f aca="false">Portfolio!C493</f>
        <v>0</v>
      </c>
      <c r="D495" s="10" t="n">
        <f aca="false">Portfolio!D493</f>
        <v>0</v>
      </c>
      <c r="E495" s="10" t="n">
        <f aca="false">Portfolio!E493</f>
        <v>0</v>
      </c>
      <c r="F495" s="10" t="n">
        <f aca="false">Portfolio!F493</f>
        <v>0</v>
      </c>
      <c r="G495" s="10" t="n">
        <f aca="false">Portfolio!R493</f>
        <v>0</v>
      </c>
      <c r="H495" s="10" t="n">
        <f aca="false">Portfolio!L493</f>
        <v>0</v>
      </c>
      <c r="I495" s="10" t="n">
        <f aca="false">Portfolio!S493</f>
        <v>0</v>
      </c>
      <c r="J495" s="10" t="n">
        <f aca="false">Portfolio!T493</f>
        <v>0</v>
      </c>
      <c r="K495" s="10" t="n">
        <f aca="false">Portfolio!U493</f>
        <v>0</v>
      </c>
      <c r="M495" s="10" t="n">
        <f aca="false">H495*F495</f>
        <v>0</v>
      </c>
      <c r="N495" s="10" t="n">
        <f aca="false">H495*IF(I495&gt;Instructions!$D$7,Port_comp!F495,0)</f>
        <v>0</v>
      </c>
      <c r="P495" s="1" t="n">
        <f aca="false">E495+P494</f>
        <v>0</v>
      </c>
      <c r="Q495" s="1" t="n">
        <f aca="false">E495*H495+Q494</f>
        <v>0</v>
      </c>
      <c r="R495" s="1" t="n">
        <f aca="false">E495*F495+R494</f>
        <v>0</v>
      </c>
      <c r="S495" s="1" t="n">
        <f aca="false">E495*M495+S494</f>
        <v>0</v>
      </c>
      <c r="T495" s="1" t="n">
        <f aca="false">S495^2</f>
        <v>0</v>
      </c>
      <c r="U495" s="1" t="n">
        <f aca="false">E495*(M495^2)+U494</f>
        <v>0</v>
      </c>
      <c r="V495" s="1" t="n">
        <f aca="false">E495*N495+V494</f>
        <v>0</v>
      </c>
      <c r="W495" s="1" t="n">
        <f aca="false">E495*(N495^2)+W494</f>
        <v>0</v>
      </c>
      <c r="X495" s="17" t="n">
        <f aca="false">IF(S495=0,0,V495/S495)</f>
        <v>0</v>
      </c>
      <c r="Y495" s="16" t="n">
        <f aca="false">IF(MIN(P495,Q495-1,T495)&lt;=0,0,(Q495*(P495-Q495))/(P495*(Q495-1)*T495)*(W495-2*X495*W495+(X495^2)*U495))</f>
        <v>0</v>
      </c>
      <c r="AA495" s="1" t="n">
        <f aca="false">J495+AA494</f>
        <v>0</v>
      </c>
      <c r="AB495" s="1" t="n">
        <f aca="false">J495*H495+AB494</f>
        <v>0</v>
      </c>
      <c r="AC495" s="1" t="n">
        <f aca="false">J495*F495+AC494</f>
        <v>0</v>
      </c>
      <c r="AD495" s="1" t="n">
        <f aca="false">J495*M495+AD494</f>
        <v>0</v>
      </c>
      <c r="AE495" s="1" t="n">
        <f aca="false">AD495^2</f>
        <v>0</v>
      </c>
      <c r="AF495" s="1" t="n">
        <f aca="false">J495*(M495^2)+AF494</f>
        <v>0</v>
      </c>
      <c r="AG495" s="1" t="n">
        <f aca="false">J495*N495+AG494</f>
        <v>0</v>
      </c>
      <c r="AH495" s="1" t="n">
        <f aca="false">J495*(N495^2)+AH494</f>
        <v>0</v>
      </c>
      <c r="AI495" s="17" t="n">
        <f aca="false">IF(AD495=0,0,AG495/AD495)</f>
        <v>0</v>
      </c>
      <c r="AJ495" s="17" t="n">
        <f aca="false">IF(MIN(AA495,AB495-1,AE495)&lt;=0,0,(AB495*(AA495-AB495))/(AA495*(AB495-1)*AE495)*(AH495-2*AI495*AH495+(AI495^2)*AF495))</f>
        <v>0</v>
      </c>
      <c r="AL495" s="1" t="n">
        <f aca="false">K495+AL494</f>
        <v>0</v>
      </c>
      <c r="AM495" s="1" t="n">
        <f aca="false">K495*H495+AM494</f>
        <v>0</v>
      </c>
      <c r="AN495" s="1" t="n">
        <f aca="false">K495*F495+AN494</f>
        <v>0</v>
      </c>
      <c r="AO495" s="1" t="n">
        <f aca="false">K495*M495+AO494</f>
        <v>0</v>
      </c>
      <c r="AP495" s="1" t="n">
        <f aca="false">AO495^2</f>
        <v>0</v>
      </c>
      <c r="AQ495" s="1" t="n">
        <f aca="false">K495*(M495^2)+AQ494</f>
        <v>0</v>
      </c>
      <c r="AR495" s="1" t="n">
        <f aca="false">K495*N495+AR494</f>
        <v>0</v>
      </c>
      <c r="AS495" s="1" t="n">
        <f aca="false">K495*(N495^2)+AS494</f>
        <v>0</v>
      </c>
      <c r="AT495" s="17" t="n">
        <f aca="false">IF(AO495=0,0,AR495/AO495)</f>
        <v>0</v>
      </c>
      <c r="AU495" s="17" t="n">
        <f aca="false">IF(MIN(AL495,AM495-1,AP495)&lt;=0,0,(AM495*(AL495-AM495))/(AL495*(AM495-1)*AP495)*(AS495-2*AT495*AS495+(AT495^2)*AQ495))</f>
        <v>0</v>
      </c>
      <c r="AW495" s="1" t="n">
        <f aca="false">IF(F495&gt;0,AW494+1,AW494)</f>
        <v>0</v>
      </c>
      <c r="AX495" s="1" t="n">
        <f aca="false">IF(H495,AX494+1,AX494)</f>
        <v>0</v>
      </c>
      <c r="AY495" s="1" t="n">
        <f aca="false">F495+AY494</f>
        <v>0</v>
      </c>
      <c r="AZ495" s="1" t="n">
        <f aca="false">M495+AZ494</f>
        <v>0</v>
      </c>
      <c r="BA495" s="1" t="n">
        <f aca="false">AZ495^2</f>
        <v>0</v>
      </c>
      <c r="BB495" s="1" t="n">
        <f aca="false">M495^2+BB494</f>
        <v>0</v>
      </c>
      <c r="BC495" s="1" t="n">
        <f aca="false">N495+BC494</f>
        <v>0</v>
      </c>
      <c r="BD495" s="1" t="n">
        <f aca="false">N495^2+BD494</f>
        <v>0</v>
      </c>
      <c r="BE495" s="17" t="n">
        <f aca="false">IF(AZ495=0,0,BC495/AZ495)</f>
        <v>0</v>
      </c>
      <c r="BF495" s="17" t="n">
        <f aca="false">IF(MIN(AW495,AX495-1,BA495)&lt;=0,0,(AX495*(AW495-AX495))/(AW495*(AX495-1)*BA495)*(BD495-2*BE495*BD495+(BE495^2)*BB495))</f>
        <v>0</v>
      </c>
    </row>
    <row r="496" customFormat="false" ht="15.75" hidden="false" customHeight="false" outlineLevel="0" collapsed="false">
      <c r="A496" s="10" t="n">
        <f aca="false">Portfolio!A494</f>
        <v>0</v>
      </c>
      <c r="B496" s="10" t="n">
        <f aca="false">Portfolio!B494</f>
        <v>0</v>
      </c>
      <c r="C496" s="10" t="n">
        <f aca="false">Portfolio!C494</f>
        <v>0</v>
      </c>
      <c r="D496" s="10" t="n">
        <f aca="false">Portfolio!D494</f>
        <v>0</v>
      </c>
      <c r="E496" s="10" t="n">
        <f aca="false">Portfolio!E494</f>
        <v>0</v>
      </c>
      <c r="F496" s="10" t="n">
        <f aca="false">Portfolio!F494</f>
        <v>0</v>
      </c>
      <c r="G496" s="10" t="n">
        <f aca="false">Portfolio!R494</f>
        <v>0</v>
      </c>
      <c r="H496" s="10" t="n">
        <f aca="false">Portfolio!L494</f>
        <v>0</v>
      </c>
      <c r="I496" s="10" t="n">
        <f aca="false">Portfolio!S494</f>
        <v>0</v>
      </c>
      <c r="J496" s="10" t="n">
        <f aca="false">Portfolio!T494</f>
        <v>0</v>
      </c>
      <c r="K496" s="10" t="n">
        <f aca="false">Portfolio!U494</f>
        <v>0</v>
      </c>
      <c r="M496" s="10" t="n">
        <f aca="false">H496*F496</f>
        <v>0</v>
      </c>
      <c r="N496" s="10" t="n">
        <f aca="false">H496*IF(I496&gt;Instructions!$D$7,Port_comp!F496,0)</f>
        <v>0</v>
      </c>
      <c r="P496" s="1" t="n">
        <f aca="false">E496+P495</f>
        <v>0</v>
      </c>
      <c r="Q496" s="1" t="n">
        <f aca="false">E496*H496+Q495</f>
        <v>0</v>
      </c>
      <c r="R496" s="1" t="n">
        <f aca="false">E496*F496+R495</f>
        <v>0</v>
      </c>
      <c r="S496" s="1" t="n">
        <f aca="false">E496*M496+S495</f>
        <v>0</v>
      </c>
      <c r="T496" s="1" t="n">
        <f aca="false">S496^2</f>
        <v>0</v>
      </c>
      <c r="U496" s="1" t="n">
        <f aca="false">E496*(M496^2)+U495</f>
        <v>0</v>
      </c>
      <c r="V496" s="1" t="n">
        <f aca="false">E496*N496+V495</f>
        <v>0</v>
      </c>
      <c r="W496" s="1" t="n">
        <f aca="false">E496*(N496^2)+W495</f>
        <v>0</v>
      </c>
      <c r="X496" s="17" t="n">
        <f aca="false">IF(S496=0,0,V496/S496)</f>
        <v>0</v>
      </c>
      <c r="Y496" s="16" t="n">
        <f aca="false">IF(MIN(P496,Q496-1,T496)&lt;=0,0,(Q496*(P496-Q496))/(P496*(Q496-1)*T496)*(W496-2*X496*W496+(X496^2)*U496))</f>
        <v>0</v>
      </c>
      <c r="AA496" s="1" t="n">
        <f aca="false">J496+AA495</f>
        <v>0</v>
      </c>
      <c r="AB496" s="1" t="n">
        <f aca="false">J496*H496+AB495</f>
        <v>0</v>
      </c>
      <c r="AC496" s="1" t="n">
        <f aca="false">J496*F496+AC495</f>
        <v>0</v>
      </c>
      <c r="AD496" s="1" t="n">
        <f aca="false">J496*M496+AD495</f>
        <v>0</v>
      </c>
      <c r="AE496" s="1" t="n">
        <f aca="false">AD496^2</f>
        <v>0</v>
      </c>
      <c r="AF496" s="1" t="n">
        <f aca="false">J496*(M496^2)+AF495</f>
        <v>0</v>
      </c>
      <c r="AG496" s="1" t="n">
        <f aca="false">J496*N496+AG495</f>
        <v>0</v>
      </c>
      <c r="AH496" s="1" t="n">
        <f aca="false">J496*(N496^2)+AH495</f>
        <v>0</v>
      </c>
      <c r="AI496" s="17" t="n">
        <f aca="false">IF(AD496=0,0,AG496/AD496)</f>
        <v>0</v>
      </c>
      <c r="AJ496" s="17" t="n">
        <f aca="false">IF(MIN(AA496,AB496-1,AE496)&lt;=0,0,(AB496*(AA496-AB496))/(AA496*(AB496-1)*AE496)*(AH496-2*AI496*AH496+(AI496^2)*AF496))</f>
        <v>0</v>
      </c>
      <c r="AL496" s="1" t="n">
        <f aca="false">K496+AL495</f>
        <v>0</v>
      </c>
      <c r="AM496" s="1" t="n">
        <f aca="false">K496*H496+AM495</f>
        <v>0</v>
      </c>
      <c r="AN496" s="1" t="n">
        <f aca="false">K496*F496+AN495</f>
        <v>0</v>
      </c>
      <c r="AO496" s="1" t="n">
        <f aca="false">K496*M496+AO495</f>
        <v>0</v>
      </c>
      <c r="AP496" s="1" t="n">
        <f aca="false">AO496^2</f>
        <v>0</v>
      </c>
      <c r="AQ496" s="1" t="n">
        <f aca="false">K496*(M496^2)+AQ495</f>
        <v>0</v>
      </c>
      <c r="AR496" s="1" t="n">
        <f aca="false">K496*N496+AR495</f>
        <v>0</v>
      </c>
      <c r="AS496" s="1" t="n">
        <f aca="false">K496*(N496^2)+AS495</f>
        <v>0</v>
      </c>
      <c r="AT496" s="17" t="n">
        <f aca="false">IF(AO496=0,0,AR496/AO496)</f>
        <v>0</v>
      </c>
      <c r="AU496" s="17" t="n">
        <f aca="false">IF(MIN(AL496,AM496-1,AP496)&lt;=0,0,(AM496*(AL496-AM496))/(AL496*(AM496-1)*AP496)*(AS496-2*AT496*AS496+(AT496^2)*AQ496))</f>
        <v>0</v>
      </c>
      <c r="AW496" s="1" t="n">
        <f aca="false">IF(F496&gt;0,AW495+1,AW495)</f>
        <v>0</v>
      </c>
      <c r="AX496" s="1" t="n">
        <f aca="false">IF(H496,AX495+1,AX495)</f>
        <v>0</v>
      </c>
      <c r="AY496" s="1" t="n">
        <f aca="false">F496+AY495</f>
        <v>0</v>
      </c>
      <c r="AZ496" s="1" t="n">
        <f aca="false">M496+AZ495</f>
        <v>0</v>
      </c>
      <c r="BA496" s="1" t="n">
        <f aca="false">AZ496^2</f>
        <v>0</v>
      </c>
      <c r="BB496" s="1" t="n">
        <f aca="false">M496^2+BB495</f>
        <v>0</v>
      </c>
      <c r="BC496" s="1" t="n">
        <f aca="false">N496+BC495</f>
        <v>0</v>
      </c>
      <c r="BD496" s="1" t="n">
        <f aca="false">N496^2+BD495</f>
        <v>0</v>
      </c>
      <c r="BE496" s="17" t="n">
        <f aca="false">IF(AZ496=0,0,BC496/AZ496)</f>
        <v>0</v>
      </c>
      <c r="BF496" s="17" t="n">
        <f aca="false">IF(MIN(AW496,AX496-1,BA496)&lt;=0,0,(AX496*(AW496-AX496))/(AW496*(AX496-1)*BA496)*(BD496-2*BE496*BD496+(BE496^2)*BB496))</f>
        <v>0</v>
      </c>
    </row>
    <row r="497" customFormat="false" ht="15.75" hidden="false" customHeight="false" outlineLevel="0" collapsed="false">
      <c r="A497" s="10" t="n">
        <f aca="false">Portfolio!A495</f>
        <v>0</v>
      </c>
      <c r="B497" s="10" t="n">
        <f aca="false">Portfolio!B495</f>
        <v>0</v>
      </c>
      <c r="C497" s="10" t="n">
        <f aca="false">Portfolio!C495</f>
        <v>0</v>
      </c>
      <c r="D497" s="10" t="n">
        <f aca="false">Portfolio!D495</f>
        <v>0</v>
      </c>
      <c r="E497" s="10" t="n">
        <f aca="false">Portfolio!E495</f>
        <v>0</v>
      </c>
      <c r="F497" s="10" t="n">
        <f aca="false">Portfolio!F495</f>
        <v>0</v>
      </c>
      <c r="G497" s="10" t="n">
        <f aca="false">Portfolio!R495</f>
        <v>0</v>
      </c>
      <c r="H497" s="10" t="n">
        <f aca="false">Portfolio!L495</f>
        <v>0</v>
      </c>
      <c r="I497" s="10" t="n">
        <f aca="false">Portfolio!S495</f>
        <v>0</v>
      </c>
      <c r="J497" s="10" t="n">
        <f aca="false">Portfolio!T495</f>
        <v>0</v>
      </c>
      <c r="K497" s="10" t="n">
        <f aca="false">Portfolio!U495</f>
        <v>0</v>
      </c>
      <c r="M497" s="10" t="n">
        <f aca="false">H497*F497</f>
        <v>0</v>
      </c>
      <c r="N497" s="10" t="n">
        <f aca="false">H497*IF(I497&gt;Instructions!$D$7,Port_comp!F497,0)</f>
        <v>0</v>
      </c>
      <c r="P497" s="1" t="n">
        <f aca="false">E497+P496</f>
        <v>0</v>
      </c>
      <c r="Q497" s="1" t="n">
        <f aca="false">E497*H497+Q496</f>
        <v>0</v>
      </c>
      <c r="R497" s="1" t="n">
        <f aca="false">E497*F497+R496</f>
        <v>0</v>
      </c>
      <c r="S497" s="1" t="n">
        <f aca="false">E497*M497+S496</f>
        <v>0</v>
      </c>
      <c r="T497" s="1" t="n">
        <f aca="false">S497^2</f>
        <v>0</v>
      </c>
      <c r="U497" s="1" t="n">
        <f aca="false">E497*(M497^2)+U496</f>
        <v>0</v>
      </c>
      <c r="V497" s="1" t="n">
        <f aca="false">E497*N497+V496</f>
        <v>0</v>
      </c>
      <c r="W497" s="1" t="n">
        <f aca="false">E497*(N497^2)+W496</f>
        <v>0</v>
      </c>
      <c r="X497" s="17" t="n">
        <f aca="false">IF(S497=0,0,V497/S497)</f>
        <v>0</v>
      </c>
      <c r="Y497" s="16" t="n">
        <f aca="false">IF(MIN(P497,Q497-1,T497)&lt;=0,0,(Q497*(P497-Q497))/(P497*(Q497-1)*T497)*(W497-2*X497*W497+(X497^2)*U497))</f>
        <v>0</v>
      </c>
      <c r="AA497" s="1" t="n">
        <f aca="false">J497+AA496</f>
        <v>0</v>
      </c>
      <c r="AB497" s="1" t="n">
        <f aca="false">J497*H497+AB496</f>
        <v>0</v>
      </c>
      <c r="AC497" s="1" t="n">
        <f aca="false">J497*F497+AC496</f>
        <v>0</v>
      </c>
      <c r="AD497" s="1" t="n">
        <f aca="false">J497*M497+AD496</f>
        <v>0</v>
      </c>
      <c r="AE497" s="1" t="n">
        <f aca="false">AD497^2</f>
        <v>0</v>
      </c>
      <c r="AF497" s="1" t="n">
        <f aca="false">J497*(M497^2)+AF496</f>
        <v>0</v>
      </c>
      <c r="AG497" s="1" t="n">
        <f aca="false">J497*N497+AG496</f>
        <v>0</v>
      </c>
      <c r="AH497" s="1" t="n">
        <f aca="false">J497*(N497^2)+AH496</f>
        <v>0</v>
      </c>
      <c r="AI497" s="17" t="n">
        <f aca="false">IF(AD497=0,0,AG497/AD497)</f>
        <v>0</v>
      </c>
      <c r="AJ497" s="17" t="n">
        <f aca="false">IF(MIN(AA497,AB497-1,AE497)&lt;=0,0,(AB497*(AA497-AB497))/(AA497*(AB497-1)*AE497)*(AH497-2*AI497*AH497+(AI497^2)*AF497))</f>
        <v>0</v>
      </c>
      <c r="AL497" s="1" t="n">
        <f aca="false">K497+AL496</f>
        <v>0</v>
      </c>
      <c r="AM497" s="1" t="n">
        <f aca="false">K497*H497+AM496</f>
        <v>0</v>
      </c>
      <c r="AN497" s="1" t="n">
        <f aca="false">K497*F497+AN496</f>
        <v>0</v>
      </c>
      <c r="AO497" s="1" t="n">
        <f aca="false">K497*M497+AO496</f>
        <v>0</v>
      </c>
      <c r="AP497" s="1" t="n">
        <f aca="false">AO497^2</f>
        <v>0</v>
      </c>
      <c r="AQ497" s="1" t="n">
        <f aca="false">K497*(M497^2)+AQ496</f>
        <v>0</v>
      </c>
      <c r="AR497" s="1" t="n">
        <f aca="false">K497*N497+AR496</f>
        <v>0</v>
      </c>
      <c r="AS497" s="1" t="n">
        <f aca="false">K497*(N497^2)+AS496</f>
        <v>0</v>
      </c>
      <c r="AT497" s="17" t="n">
        <f aca="false">IF(AO497=0,0,AR497/AO497)</f>
        <v>0</v>
      </c>
      <c r="AU497" s="17" t="n">
        <f aca="false">IF(MIN(AL497,AM497-1,AP497)&lt;=0,0,(AM497*(AL497-AM497))/(AL497*(AM497-1)*AP497)*(AS497-2*AT497*AS497+(AT497^2)*AQ497))</f>
        <v>0</v>
      </c>
      <c r="AW497" s="1" t="n">
        <f aca="false">IF(F497&gt;0,AW496+1,AW496)</f>
        <v>0</v>
      </c>
      <c r="AX497" s="1" t="n">
        <f aca="false">IF(H497,AX496+1,AX496)</f>
        <v>0</v>
      </c>
      <c r="AY497" s="1" t="n">
        <f aca="false">F497+AY496</f>
        <v>0</v>
      </c>
      <c r="AZ497" s="1" t="n">
        <f aca="false">M497+AZ496</f>
        <v>0</v>
      </c>
      <c r="BA497" s="1" t="n">
        <f aca="false">AZ497^2</f>
        <v>0</v>
      </c>
      <c r="BB497" s="1" t="n">
        <f aca="false">M497^2+BB496</f>
        <v>0</v>
      </c>
      <c r="BC497" s="1" t="n">
        <f aca="false">N497+BC496</f>
        <v>0</v>
      </c>
      <c r="BD497" s="1" t="n">
        <f aca="false">N497^2+BD496</f>
        <v>0</v>
      </c>
      <c r="BE497" s="17" t="n">
        <f aca="false">IF(AZ497=0,0,BC497/AZ497)</f>
        <v>0</v>
      </c>
      <c r="BF497" s="17" t="n">
        <f aca="false">IF(MIN(AW497,AX497-1,BA497)&lt;=0,0,(AX497*(AW497-AX497))/(AW497*(AX497-1)*BA497)*(BD497-2*BE497*BD497+(BE497^2)*BB497))</f>
        <v>0</v>
      </c>
    </row>
    <row r="498" customFormat="false" ht="15.75" hidden="false" customHeight="false" outlineLevel="0" collapsed="false">
      <c r="A498" s="10" t="n">
        <f aca="false">Portfolio!A496</f>
        <v>0</v>
      </c>
      <c r="B498" s="10" t="n">
        <f aca="false">Portfolio!B496</f>
        <v>0</v>
      </c>
      <c r="C498" s="10" t="n">
        <f aca="false">Portfolio!C496</f>
        <v>0</v>
      </c>
      <c r="D498" s="10" t="n">
        <f aca="false">Portfolio!D496</f>
        <v>0</v>
      </c>
      <c r="E498" s="10" t="n">
        <f aca="false">Portfolio!E496</f>
        <v>0</v>
      </c>
      <c r="F498" s="10" t="n">
        <f aca="false">Portfolio!F496</f>
        <v>0</v>
      </c>
      <c r="G498" s="10" t="n">
        <f aca="false">Portfolio!R496</f>
        <v>0</v>
      </c>
      <c r="H498" s="10" t="n">
        <f aca="false">Portfolio!L496</f>
        <v>0</v>
      </c>
      <c r="I498" s="10" t="n">
        <f aca="false">Portfolio!S496</f>
        <v>0</v>
      </c>
      <c r="J498" s="10" t="n">
        <f aca="false">Portfolio!T496</f>
        <v>0</v>
      </c>
      <c r="K498" s="10" t="n">
        <f aca="false">Portfolio!U496</f>
        <v>0</v>
      </c>
      <c r="M498" s="10" t="n">
        <f aca="false">H498*F498</f>
        <v>0</v>
      </c>
      <c r="N498" s="10" t="n">
        <f aca="false">H498*IF(I498&gt;Instructions!$D$7,Port_comp!F498,0)</f>
        <v>0</v>
      </c>
      <c r="P498" s="1" t="n">
        <f aca="false">E498+P497</f>
        <v>0</v>
      </c>
      <c r="Q498" s="1" t="n">
        <f aca="false">E498*H498+Q497</f>
        <v>0</v>
      </c>
      <c r="R498" s="1" t="n">
        <f aca="false">E498*F498+R497</f>
        <v>0</v>
      </c>
      <c r="S498" s="1" t="n">
        <f aca="false">E498*M498+S497</f>
        <v>0</v>
      </c>
      <c r="T498" s="1" t="n">
        <f aca="false">S498^2</f>
        <v>0</v>
      </c>
      <c r="U498" s="1" t="n">
        <f aca="false">E498*(M498^2)+U497</f>
        <v>0</v>
      </c>
      <c r="V498" s="1" t="n">
        <f aca="false">E498*N498+V497</f>
        <v>0</v>
      </c>
      <c r="W498" s="1" t="n">
        <f aca="false">E498*(N498^2)+W497</f>
        <v>0</v>
      </c>
      <c r="X498" s="17" t="n">
        <f aca="false">IF(S498=0,0,V498/S498)</f>
        <v>0</v>
      </c>
      <c r="Y498" s="16" t="n">
        <f aca="false">IF(MIN(P498,Q498-1,T498)&lt;=0,0,(Q498*(P498-Q498))/(P498*(Q498-1)*T498)*(W498-2*X498*W498+(X498^2)*U498))</f>
        <v>0</v>
      </c>
      <c r="AA498" s="1" t="n">
        <f aca="false">J498+AA497</f>
        <v>0</v>
      </c>
      <c r="AB498" s="1" t="n">
        <f aca="false">J498*H498+AB497</f>
        <v>0</v>
      </c>
      <c r="AC498" s="1" t="n">
        <f aca="false">J498*F498+AC497</f>
        <v>0</v>
      </c>
      <c r="AD498" s="1" t="n">
        <f aca="false">J498*M498+AD497</f>
        <v>0</v>
      </c>
      <c r="AE498" s="1" t="n">
        <f aca="false">AD498^2</f>
        <v>0</v>
      </c>
      <c r="AF498" s="1" t="n">
        <f aca="false">J498*(M498^2)+AF497</f>
        <v>0</v>
      </c>
      <c r="AG498" s="1" t="n">
        <f aca="false">J498*N498+AG497</f>
        <v>0</v>
      </c>
      <c r="AH498" s="1" t="n">
        <f aca="false">J498*(N498^2)+AH497</f>
        <v>0</v>
      </c>
      <c r="AI498" s="17" t="n">
        <f aca="false">IF(AD498=0,0,AG498/AD498)</f>
        <v>0</v>
      </c>
      <c r="AJ498" s="17" t="n">
        <f aca="false">IF(MIN(AA498,AB498-1,AE498)&lt;=0,0,(AB498*(AA498-AB498))/(AA498*(AB498-1)*AE498)*(AH498-2*AI498*AH498+(AI498^2)*AF498))</f>
        <v>0</v>
      </c>
      <c r="AL498" s="1" t="n">
        <f aca="false">K498+AL497</f>
        <v>0</v>
      </c>
      <c r="AM498" s="1" t="n">
        <f aca="false">K498*H498+AM497</f>
        <v>0</v>
      </c>
      <c r="AN498" s="1" t="n">
        <f aca="false">K498*F498+AN497</f>
        <v>0</v>
      </c>
      <c r="AO498" s="1" t="n">
        <f aca="false">K498*M498+AO497</f>
        <v>0</v>
      </c>
      <c r="AP498" s="1" t="n">
        <f aca="false">AO498^2</f>
        <v>0</v>
      </c>
      <c r="AQ498" s="1" t="n">
        <f aca="false">K498*(M498^2)+AQ497</f>
        <v>0</v>
      </c>
      <c r="AR498" s="1" t="n">
        <f aca="false">K498*N498+AR497</f>
        <v>0</v>
      </c>
      <c r="AS498" s="1" t="n">
        <f aca="false">K498*(N498^2)+AS497</f>
        <v>0</v>
      </c>
      <c r="AT498" s="17" t="n">
        <f aca="false">IF(AO498=0,0,AR498/AO498)</f>
        <v>0</v>
      </c>
      <c r="AU498" s="17" t="n">
        <f aca="false">IF(MIN(AL498,AM498-1,AP498)&lt;=0,0,(AM498*(AL498-AM498))/(AL498*(AM498-1)*AP498)*(AS498-2*AT498*AS498+(AT498^2)*AQ498))</f>
        <v>0</v>
      </c>
      <c r="AW498" s="1" t="n">
        <f aca="false">IF(F498&gt;0,AW497+1,AW497)</f>
        <v>0</v>
      </c>
      <c r="AX498" s="1" t="n">
        <f aca="false">IF(H498,AX497+1,AX497)</f>
        <v>0</v>
      </c>
      <c r="AY498" s="1" t="n">
        <f aca="false">F498+AY497</f>
        <v>0</v>
      </c>
      <c r="AZ498" s="1" t="n">
        <f aca="false">M498+AZ497</f>
        <v>0</v>
      </c>
      <c r="BA498" s="1" t="n">
        <f aca="false">AZ498^2</f>
        <v>0</v>
      </c>
      <c r="BB498" s="1" t="n">
        <f aca="false">M498^2+BB497</f>
        <v>0</v>
      </c>
      <c r="BC498" s="1" t="n">
        <f aca="false">N498+BC497</f>
        <v>0</v>
      </c>
      <c r="BD498" s="1" t="n">
        <f aca="false">N498^2+BD497</f>
        <v>0</v>
      </c>
      <c r="BE498" s="17" t="n">
        <f aca="false">IF(AZ498=0,0,BC498/AZ498)</f>
        <v>0</v>
      </c>
      <c r="BF498" s="17" t="n">
        <f aca="false">IF(MIN(AW498,AX498-1,BA498)&lt;=0,0,(AX498*(AW498-AX498))/(AW498*(AX498-1)*BA498)*(BD498-2*BE498*BD498+(BE498^2)*BB498))</f>
        <v>0</v>
      </c>
    </row>
    <row r="499" customFormat="false" ht="15.75" hidden="false" customHeight="false" outlineLevel="0" collapsed="false">
      <c r="A499" s="10" t="n">
        <f aca="false">Portfolio!A497</f>
        <v>0</v>
      </c>
      <c r="B499" s="10" t="n">
        <f aca="false">Portfolio!B497</f>
        <v>0</v>
      </c>
      <c r="C499" s="10" t="n">
        <f aca="false">Portfolio!C497</f>
        <v>0</v>
      </c>
      <c r="D499" s="10" t="n">
        <f aca="false">Portfolio!D497</f>
        <v>0</v>
      </c>
      <c r="E499" s="10" t="n">
        <f aca="false">Portfolio!E497</f>
        <v>0</v>
      </c>
      <c r="F499" s="10" t="n">
        <f aca="false">Portfolio!F497</f>
        <v>0</v>
      </c>
      <c r="G499" s="10" t="n">
        <f aca="false">Portfolio!R497</f>
        <v>0</v>
      </c>
      <c r="H499" s="10" t="n">
        <f aca="false">Portfolio!L497</f>
        <v>0</v>
      </c>
      <c r="I499" s="10" t="n">
        <f aca="false">Portfolio!S497</f>
        <v>0</v>
      </c>
      <c r="J499" s="10" t="n">
        <f aca="false">Portfolio!T497</f>
        <v>0</v>
      </c>
      <c r="K499" s="10" t="n">
        <f aca="false">Portfolio!U497</f>
        <v>0</v>
      </c>
      <c r="M499" s="10" t="n">
        <f aca="false">H499*F499</f>
        <v>0</v>
      </c>
      <c r="N499" s="10" t="n">
        <f aca="false">H499*IF(I499&gt;Instructions!$D$7,Port_comp!F499,0)</f>
        <v>0</v>
      </c>
      <c r="P499" s="1" t="n">
        <f aca="false">E499+P498</f>
        <v>0</v>
      </c>
      <c r="Q499" s="1" t="n">
        <f aca="false">E499*H499+Q498</f>
        <v>0</v>
      </c>
      <c r="R499" s="1" t="n">
        <f aca="false">E499*F499+R498</f>
        <v>0</v>
      </c>
      <c r="S499" s="1" t="n">
        <f aca="false">E499*M499+S498</f>
        <v>0</v>
      </c>
      <c r="T499" s="1" t="n">
        <f aca="false">S499^2</f>
        <v>0</v>
      </c>
      <c r="U499" s="1" t="n">
        <f aca="false">E499*(M499^2)+U498</f>
        <v>0</v>
      </c>
      <c r="V499" s="1" t="n">
        <f aca="false">E499*N499+V498</f>
        <v>0</v>
      </c>
      <c r="W499" s="1" t="n">
        <f aca="false">E499*(N499^2)+W498</f>
        <v>0</v>
      </c>
      <c r="X499" s="17" t="n">
        <f aca="false">IF(S499=0,0,V499/S499)</f>
        <v>0</v>
      </c>
      <c r="Y499" s="16" t="n">
        <f aca="false">IF(MIN(P499,Q499-1,T499)&lt;=0,0,(Q499*(P499-Q499))/(P499*(Q499-1)*T499)*(W499-2*X499*W499+(X499^2)*U499))</f>
        <v>0</v>
      </c>
      <c r="AA499" s="1" t="n">
        <f aca="false">J499+AA498</f>
        <v>0</v>
      </c>
      <c r="AB499" s="1" t="n">
        <f aca="false">J499*H499+AB498</f>
        <v>0</v>
      </c>
      <c r="AC499" s="1" t="n">
        <f aca="false">J499*F499+AC498</f>
        <v>0</v>
      </c>
      <c r="AD499" s="1" t="n">
        <f aca="false">J499*M499+AD498</f>
        <v>0</v>
      </c>
      <c r="AE499" s="1" t="n">
        <f aca="false">AD499^2</f>
        <v>0</v>
      </c>
      <c r="AF499" s="1" t="n">
        <f aca="false">J499*(M499^2)+AF498</f>
        <v>0</v>
      </c>
      <c r="AG499" s="1" t="n">
        <f aca="false">J499*N499+AG498</f>
        <v>0</v>
      </c>
      <c r="AH499" s="1" t="n">
        <f aca="false">J499*(N499^2)+AH498</f>
        <v>0</v>
      </c>
      <c r="AI499" s="17" t="n">
        <f aca="false">IF(AD499=0,0,AG499/AD499)</f>
        <v>0</v>
      </c>
      <c r="AJ499" s="17" t="n">
        <f aca="false">IF(MIN(AA499,AB499-1,AE499)&lt;=0,0,(AB499*(AA499-AB499))/(AA499*(AB499-1)*AE499)*(AH499-2*AI499*AH499+(AI499^2)*AF499))</f>
        <v>0</v>
      </c>
      <c r="AL499" s="1" t="n">
        <f aca="false">K499+AL498</f>
        <v>0</v>
      </c>
      <c r="AM499" s="1" t="n">
        <f aca="false">K499*H499+AM498</f>
        <v>0</v>
      </c>
      <c r="AN499" s="1" t="n">
        <f aca="false">K499*F499+AN498</f>
        <v>0</v>
      </c>
      <c r="AO499" s="1" t="n">
        <f aca="false">K499*M499+AO498</f>
        <v>0</v>
      </c>
      <c r="AP499" s="1" t="n">
        <f aca="false">AO499^2</f>
        <v>0</v>
      </c>
      <c r="AQ499" s="1" t="n">
        <f aca="false">K499*(M499^2)+AQ498</f>
        <v>0</v>
      </c>
      <c r="AR499" s="1" t="n">
        <f aca="false">K499*N499+AR498</f>
        <v>0</v>
      </c>
      <c r="AS499" s="1" t="n">
        <f aca="false">K499*(N499^2)+AS498</f>
        <v>0</v>
      </c>
      <c r="AT499" s="17" t="n">
        <f aca="false">IF(AO499=0,0,AR499/AO499)</f>
        <v>0</v>
      </c>
      <c r="AU499" s="17" t="n">
        <f aca="false">IF(MIN(AL499,AM499-1,AP499)&lt;=0,0,(AM499*(AL499-AM499))/(AL499*(AM499-1)*AP499)*(AS499-2*AT499*AS499+(AT499^2)*AQ499))</f>
        <v>0</v>
      </c>
      <c r="AW499" s="1" t="n">
        <f aca="false">IF(F499&gt;0,AW498+1,AW498)</f>
        <v>0</v>
      </c>
      <c r="AX499" s="1" t="n">
        <f aca="false">IF(H499,AX498+1,AX498)</f>
        <v>0</v>
      </c>
      <c r="AY499" s="1" t="n">
        <f aca="false">F499+AY498</f>
        <v>0</v>
      </c>
      <c r="AZ499" s="1" t="n">
        <f aca="false">M499+AZ498</f>
        <v>0</v>
      </c>
      <c r="BA499" s="1" t="n">
        <f aca="false">AZ499^2</f>
        <v>0</v>
      </c>
      <c r="BB499" s="1" t="n">
        <f aca="false">M499^2+BB498</f>
        <v>0</v>
      </c>
      <c r="BC499" s="1" t="n">
        <f aca="false">N499+BC498</f>
        <v>0</v>
      </c>
      <c r="BD499" s="1" t="n">
        <f aca="false">N499^2+BD498</f>
        <v>0</v>
      </c>
      <c r="BE499" s="17" t="n">
        <f aca="false">IF(AZ499=0,0,BC499/AZ499)</f>
        <v>0</v>
      </c>
      <c r="BF499" s="17" t="n">
        <f aca="false">IF(MIN(AW499,AX499-1,BA499)&lt;=0,0,(AX499*(AW499-AX499))/(AW499*(AX499-1)*BA499)*(BD499-2*BE499*BD499+(BE499^2)*BB499))</f>
        <v>0</v>
      </c>
    </row>
    <row r="500" customFormat="false" ht="15.75" hidden="false" customHeight="false" outlineLevel="0" collapsed="false">
      <c r="A500" s="10" t="n">
        <f aca="false">Portfolio!A498</f>
        <v>0</v>
      </c>
      <c r="B500" s="10" t="n">
        <f aca="false">Portfolio!B498</f>
        <v>0</v>
      </c>
      <c r="C500" s="10" t="n">
        <f aca="false">Portfolio!C498</f>
        <v>0</v>
      </c>
      <c r="D500" s="10" t="n">
        <f aca="false">Portfolio!D498</f>
        <v>0</v>
      </c>
      <c r="E500" s="10" t="n">
        <f aca="false">Portfolio!E498</f>
        <v>0</v>
      </c>
      <c r="F500" s="10" t="n">
        <f aca="false">Portfolio!F498</f>
        <v>0</v>
      </c>
      <c r="G500" s="10" t="n">
        <f aca="false">Portfolio!R498</f>
        <v>0</v>
      </c>
      <c r="H500" s="10" t="n">
        <f aca="false">Portfolio!L498</f>
        <v>0</v>
      </c>
      <c r="I500" s="10" t="n">
        <f aca="false">Portfolio!S498</f>
        <v>0</v>
      </c>
      <c r="J500" s="10" t="n">
        <f aca="false">Portfolio!T498</f>
        <v>0</v>
      </c>
      <c r="K500" s="10" t="n">
        <f aca="false">Portfolio!U498</f>
        <v>0</v>
      </c>
      <c r="M500" s="10" t="n">
        <f aca="false">H500*F500</f>
        <v>0</v>
      </c>
      <c r="N500" s="10" t="n">
        <f aca="false">H500*IF(I500&gt;Instructions!$D$7,Port_comp!F500,0)</f>
        <v>0</v>
      </c>
      <c r="P500" s="1" t="n">
        <f aca="false">E500+P499</f>
        <v>0</v>
      </c>
      <c r="Q500" s="1" t="n">
        <f aca="false">E500*H500+Q499</f>
        <v>0</v>
      </c>
      <c r="R500" s="1" t="n">
        <f aca="false">E500*F500+R499</f>
        <v>0</v>
      </c>
      <c r="S500" s="1" t="n">
        <f aca="false">E500*M500+S499</f>
        <v>0</v>
      </c>
      <c r="T500" s="1" t="n">
        <f aca="false">S500^2</f>
        <v>0</v>
      </c>
      <c r="U500" s="1" t="n">
        <f aca="false">E500*(M500^2)+U499</f>
        <v>0</v>
      </c>
      <c r="V500" s="1" t="n">
        <f aca="false">E500*N500+V499</f>
        <v>0</v>
      </c>
      <c r="W500" s="1" t="n">
        <f aca="false">E500*(N500^2)+W499</f>
        <v>0</v>
      </c>
      <c r="X500" s="17" t="n">
        <f aca="false">IF(S500=0,0,V500/S500)</f>
        <v>0</v>
      </c>
      <c r="Y500" s="16" t="n">
        <f aca="false">IF(MIN(P500,Q500-1,T500)&lt;=0,0,(Q500*(P500-Q500))/(P500*(Q500-1)*T500)*(W500-2*X500*W500+(X500^2)*U500))</f>
        <v>0</v>
      </c>
      <c r="AA500" s="1" t="n">
        <f aca="false">J500+AA499</f>
        <v>0</v>
      </c>
      <c r="AB500" s="1" t="n">
        <f aca="false">J500*H500+AB499</f>
        <v>0</v>
      </c>
      <c r="AC500" s="1" t="n">
        <f aca="false">J500*F500+AC499</f>
        <v>0</v>
      </c>
      <c r="AD500" s="1" t="n">
        <f aca="false">J500*M500+AD499</f>
        <v>0</v>
      </c>
      <c r="AE500" s="1" t="n">
        <f aca="false">AD500^2</f>
        <v>0</v>
      </c>
      <c r="AF500" s="1" t="n">
        <f aca="false">J500*(M500^2)+AF499</f>
        <v>0</v>
      </c>
      <c r="AG500" s="1" t="n">
        <f aca="false">J500*N500+AG499</f>
        <v>0</v>
      </c>
      <c r="AH500" s="1" t="n">
        <f aca="false">J500*(N500^2)+AH499</f>
        <v>0</v>
      </c>
      <c r="AI500" s="17" t="n">
        <f aca="false">IF(AD500=0,0,AG500/AD500)</f>
        <v>0</v>
      </c>
      <c r="AJ500" s="17" t="n">
        <f aca="false">IF(MIN(AA500,AB500-1,AE500)&lt;=0,0,(AB500*(AA500-AB500))/(AA500*(AB500-1)*AE500)*(AH500-2*AI500*AH500+(AI500^2)*AF500))</f>
        <v>0</v>
      </c>
      <c r="AL500" s="1" t="n">
        <f aca="false">K500+AL499</f>
        <v>0</v>
      </c>
      <c r="AM500" s="1" t="n">
        <f aca="false">K500*H500+AM499</f>
        <v>0</v>
      </c>
      <c r="AN500" s="1" t="n">
        <f aca="false">K500*F500+AN499</f>
        <v>0</v>
      </c>
      <c r="AO500" s="1" t="n">
        <f aca="false">K500*M500+AO499</f>
        <v>0</v>
      </c>
      <c r="AP500" s="1" t="n">
        <f aca="false">AO500^2</f>
        <v>0</v>
      </c>
      <c r="AQ500" s="1" t="n">
        <f aca="false">K500*(M500^2)+AQ499</f>
        <v>0</v>
      </c>
      <c r="AR500" s="1" t="n">
        <f aca="false">K500*N500+AR499</f>
        <v>0</v>
      </c>
      <c r="AS500" s="1" t="n">
        <f aca="false">K500*(N500^2)+AS499</f>
        <v>0</v>
      </c>
      <c r="AT500" s="17" t="n">
        <f aca="false">IF(AO500=0,0,AR500/AO500)</f>
        <v>0</v>
      </c>
      <c r="AU500" s="17" t="n">
        <f aca="false">IF(MIN(AL500,AM500-1,AP500)&lt;=0,0,(AM500*(AL500-AM500))/(AL500*(AM500-1)*AP500)*(AS500-2*AT500*AS500+(AT500^2)*AQ500))</f>
        <v>0</v>
      </c>
      <c r="AW500" s="1" t="n">
        <f aca="false">IF(F500&gt;0,AW499+1,AW499)</f>
        <v>0</v>
      </c>
      <c r="AX500" s="1" t="n">
        <f aca="false">IF(H500,AX499+1,AX499)</f>
        <v>0</v>
      </c>
      <c r="AY500" s="1" t="n">
        <f aca="false">F500+AY499</f>
        <v>0</v>
      </c>
      <c r="AZ500" s="1" t="n">
        <f aca="false">M500+AZ499</f>
        <v>0</v>
      </c>
      <c r="BA500" s="1" t="n">
        <f aca="false">AZ500^2</f>
        <v>0</v>
      </c>
      <c r="BB500" s="1" t="n">
        <f aca="false">M500^2+BB499</f>
        <v>0</v>
      </c>
      <c r="BC500" s="1" t="n">
        <f aca="false">N500+BC499</f>
        <v>0</v>
      </c>
      <c r="BD500" s="1" t="n">
        <f aca="false">N500^2+BD499</f>
        <v>0</v>
      </c>
      <c r="BE500" s="17" t="n">
        <f aca="false">IF(AZ500=0,0,BC500/AZ500)</f>
        <v>0</v>
      </c>
      <c r="BF500" s="17" t="n">
        <f aca="false">IF(MIN(AW500,AX500-1,BA500)&lt;=0,0,(AX500*(AW500-AX500))/(AW500*(AX500-1)*BA500)*(BD500-2*BE500*BD500+(BE500^2)*BB500))</f>
        <v>0</v>
      </c>
    </row>
    <row r="501" customFormat="false" ht="15.75" hidden="false" customHeight="false" outlineLevel="0" collapsed="false">
      <c r="A501" s="10" t="n">
        <f aca="false">Portfolio!A499</f>
        <v>0</v>
      </c>
      <c r="B501" s="10" t="n">
        <f aca="false">Portfolio!B499</f>
        <v>0</v>
      </c>
      <c r="C501" s="10" t="n">
        <f aca="false">Portfolio!C499</f>
        <v>0</v>
      </c>
      <c r="D501" s="10" t="n">
        <f aca="false">Portfolio!D499</f>
        <v>0</v>
      </c>
      <c r="E501" s="10" t="n">
        <f aca="false">Portfolio!E499</f>
        <v>0</v>
      </c>
      <c r="F501" s="10" t="n">
        <f aca="false">Portfolio!F499</f>
        <v>0</v>
      </c>
      <c r="G501" s="10" t="n">
        <f aca="false">Portfolio!R499</f>
        <v>0</v>
      </c>
      <c r="H501" s="10" t="n">
        <f aca="false">Portfolio!L499</f>
        <v>0</v>
      </c>
      <c r="I501" s="10" t="n">
        <f aca="false">Portfolio!S499</f>
        <v>0</v>
      </c>
      <c r="J501" s="10" t="n">
        <f aca="false">Portfolio!T499</f>
        <v>0</v>
      </c>
      <c r="K501" s="10" t="n">
        <f aca="false">Portfolio!U499</f>
        <v>0</v>
      </c>
      <c r="M501" s="10" t="n">
        <f aca="false">H501*F501</f>
        <v>0</v>
      </c>
      <c r="N501" s="10" t="n">
        <f aca="false">H501*IF(I501&gt;Instructions!$D$7,Port_comp!F501,0)</f>
        <v>0</v>
      </c>
      <c r="P501" s="1" t="n">
        <f aca="false">E501+P500</f>
        <v>0</v>
      </c>
      <c r="Q501" s="1" t="n">
        <f aca="false">E501*H501+Q500</f>
        <v>0</v>
      </c>
      <c r="R501" s="1" t="n">
        <f aca="false">E501*F501+R500</f>
        <v>0</v>
      </c>
      <c r="S501" s="1" t="n">
        <f aca="false">E501*M501+S500</f>
        <v>0</v>
      </c>
      <c r="T501" s="1" t="n">
        <f aca="false">S501^2</f>
        <v>0</v>
      </c>
      <c r="U501" s="1" t="n">
        <f aca="false">E501*(M501^2)+U500</f>
        <v>0</v>
      </c>
      <c r="V501" s="1" t="n">
        <f aca="false">E501*N501+V500</f>
        <v>0</v>
      </c>
      <c r="W501" s="1" t="n">
        <f aca="false">E501*(N501^2)+W500</f>
        <v>0</v>
      </c>
      <c r="X501" s="17" t="n">
        <f aca="false">IF(S501=0,0,V501/S501)</f>
        <v>0</v>
      </c>
      <c r="Y501" s="16" t="n">
        <f aca="false">IF(MIN(P501,Q501-1,T501)&lt;=0,0,(Q501*(P501-Q501))/(P501*(Q501-1)*T501)*(W501-2*X501*W501+(X501^2)*U501))</f>
        <v>0</v>
      </c>
      <c r="AA501" s="1" t="n">
        <f aca="false">J501+AA500</f>
        <v>0</v>
      </c>
      <c r="AB501" s="1" t="n">
        <f aca="false">J501*H501+AB500</f>
        <v>0</v>
      </c>
      <c r="AC501" s="1" t="n">
        <f aca="false">J501*F501+AC500</f>
        <v>0</v>
      </c>
      <c r="AD501" s="1" t="n">
        <f aca="false">J501*M501+AD500</f>
        <v>0</v>
      </c>
      <c r="AE501" s="1" t="n">
        <f aca="false">AD501^2</f>
        <v>0</v>
      </c>
      <c r="AF501" s="1" t="n">
        <f aca="false">J501*(M501^2)+AF500</f>
        <v>0</v>
      </c>
      <c r="AG501" s="1" t="n">
        <f aca="false">J501*N501+AG500</f>
        <v>0</v>
      </c>
      <c r="AH501" s="1" t="n">
        <f aca="false">J501*(N501^2)+AH500</f>
        <v>0</v>
      </c>
      <c r="AI501" s="17" t="n">
        <f aca="false">IF(AD501=0,0,AG501/AD501)</f>
        <v>0</v>
      </c>
      <c r="AJ501" s="17" t="n">
        <f aca="false">IF(MIN(AA501,AB501-1,AE501)&lt;=0,0,(AB501*(AA501-AB501))/(AA501*(AB501-1)*AE501)*(AH501-2*AI501*AH501+(AI501^2)*AF501))</f>
        <v>0</v>
      </c>
      <c r="AL501" s="1" t="n">
        <f aca="false">K501+AL500</f>
        <v>0</v>
      </c>
      <c r="AM501" s="1" t="n">
        <f aca="false">K501*H501+AM500</f>
        <v>0</v>
      </c>
      <c r="AN501" s="1" t="n">
        <f aca="false">K501*F501+AN500</f>
        <v>0</v>
      </c>
      <c r="AO501" s="1" t="n">
        <f aca="false">K501*M501+AO500</f>
        <v>0</v>
      </c>
      <c r="AP501" s="1" t="n">
        <f aca="false">AO501^2</f>
        <v>0</v>
      </c>
      <c r="AQ501" s="1" t="n">
        <f aca="false">K501*(M501^2)+AQ500</f>
        <v>0</v>
      </c>
      <c r="AR501" s="1" t="n">
        <f aca="false">K501*N501+AR500</f>
        <v>0</v>
      </c>
      <c r="AS501" s="1" t="n">
        <f aca="false">K501*(N501^2)+AS500</f>
        <v>0</v>
      </c>
      <c r="AT501" s="17" t="n">
        <f aca="false">IF(AO501=0,0,AR501/AO501)</f>
        <v>0</v>
      </c>
      <c r="AU501" s="17" t="n">
        <f aca="false">IF(MIN(AL501,AM501-1,AP501)&lt;=0,0,(AM501*(AL501-AM501))/(AL501*(AM501-1)*AP501)*(AS501-2*AT501*AS501+(AT501^2)*AQ501))</f>
        <v>0</v>
      </c>
      <c r="AW501" s="1" t="n">
        <f aca="false">IF(F501&gt;0,AW500+1,AW500)</f>
        <v>0</v>
      </c>
      <c r="AX501" s="1" t="n">
        <f aca="false">IF(H501,AX500+1,AX500)</f>
        <v>0</v>
      </c>
      <c r="AY501" s="1" t="n">
        <f aca="false">F501+AY500</f>
        <v>0</v>
      </c>
      <c r="AZ501" s="1" t="n">
        <f aca="false">M501+AZ500</f>
        <v>0</v>
      </c>
      <c r="BA501" s="1" t="n">
        <f aca="false">AZ501^2</f>
        <v>0</v>
      </c>
      <c r="BB501" s="1" t="n">
        <f aca="false">M501^2+BB500</f>
        <v>0</v>
      </c>
      <c r="BC501" s="1" t="n">
        <f aca="false">N501+BC500</f>
        <v>0</v>
      </c>
      <c r="BD501" s="1" t="n">
        <f aca="false">N501^2+BD500</f>
        <v>0</v>
      </c>
      <c r="BE501" s="17" t="n">
        <f aca="false">IF(AZ501=0,0,BC501/AZ501)</f>
        <v>0</v>
      </c>
      <c r="BF501" s="17" t="n">
        <f aca="false">IF(MIN(AW501,AX501-1,BA501)&lt;=0,0,(AX501*(AW501-AX501))/(AW501*(AX501-1)*BA501)*(BD501-2*BE501*BD501+(BE501^2)*BB501))</f>
        <v>0</v>
      </c>
    </row>
    <row r="502" customFormat="false" ht="15.75" hidden="false" customHeight="false" outlineLevel="0" collapsed="false">
      <c r="A502" s="10" t="n">
        <f aca="false">Portfolio!A500</f>
        <v>0</v>
      </c>
      <c r="B502" s="10" t="n">
        <f aca="false">Portfolio!B500</f>
        <v>0</v>
      </c>
      <c r="C502" s="10" t="n">
        <f aca="false">Portfolio!C500</f>
        <v>0</v>
      </c>
      <c r="D502" s="10" t="n">
        <f aca="false">Portfolio!D500</f>
        <v>0</v>
      </c>
      <c r="E502" s="10" t="n">
        <f aca="false">Portfolio!E500</f>
        <v>0</v>
      </c>
      <c r="F502" s="10" t="n">
        <f aca="false">Portfolio!F500</f>
        <v>0</v>
      </c>
      <c r="G502" s="10" t="n">
        <f aca="false">Portfolio!R500</f>
        <v>0</v>
      </c>
      <c r="H502" s="10" t="n">
        <f aca="false">Portfolio!L500</f>
        <v>0</v>
      </c>
      <c r="I502" s="10" t="n">
        <f aca="false">Portfolio!S500</f>
        <v>0</v>
      </c>
      <c r="J502" s="10" t="n">
        <f aca="false">Portfolio!T500</f>
        <v>0</v>
      </c>
      <c r="K502" s="10" t="n">
        <f aca="false">Portfolio!U500</f>
        <v>0</v>
      </c>
      <c r="M502" s="10" t="n">
        <f aca="false">H502*F502</f>
        <v>0</v>
      </c>
      <c r="N502" s="10" t="n">
        <f aca="false">H502*IF(I502&gt;Instructions!$D$7,Port_comp!F502,0)</f>
        <v>0</v>
      </c>
      <c r="P502" s="1" t="n">
        <f aca="false">E502+P501</f>
        <v>0</v>
      </c>
      <c r="Q502" s="1" t="n">
        <f aca="false">E502*H502+Q501</f>
        <v>0</v>
      </c>
      <c r="R502" s="1" t="n">
        <f aca="false">E502*F502+R501</f>
        <v>0</v>
      </c>
      <c r="S502" s="1" t="n">
        <f aca="false">E502*M502+S501</f>
        <v>0</v>
      </c>
      <c r="T502" s="1" t="n">
        <f aca="false">S502^2</f>
        <v>0</v>
      </c>
      <c r="U502" s="1" t="n">
        <f aca="false">E502*(M502^2)+U501</f>
        <v>0</v>
      </c>
      <c r="V502" s="1" t="n">
        <f aca="false">E502*N502+V501</f>
        <v>0</v>
      </c>
      <c r="W502" s="1" t="n">
        <f aca="false">E502*(N502^2)+W501</f>
        <v>0</v>
      </c>
      <c r="X502" s="17" t="n">
        <f aca="false">IF(S502=0,0,V502/S502)</f>
        <v>0</v>
      </c>
      <c r="Y502" s="16" t="n">
        <f aca="false">IF(MIN(P502,Q502-1,T502)&lt;=0,0,(Q502*(P502-Q502))/(P502*(Q502-1)*T502)*(W502-2*X502*W502+(X502^2)*U502))</f>
        <v>0</v>
      </c>
      <c r="AA502" s="1" t="n">
        <f aca="false">J502+AA501</f>
        <v>0</v>
      </c>
      <c r="AB502" s="1" t="n">
        <f aca="false">J502*H502+AB501</f>
        <v>0</v>
      </c>
      <c r="AC502" s="1" t="n">
        <f aca="false">J502*F502+AC501</f>
        <v>0</v>
      </c>
      <c r="AD502" s="1" t="n">
        <f aca="false">J502*M502+AD501</f>
        <v>0</v>
      </c>
      <c r="AE502" s="1" t="n">
        <f aca="false">AD502^2</f>
        <v>0</v>
      </c>
      <c r="AF502" s="1" t="n">
        <f aca="false">J502*(M502^2)+AF501</f>
        <v>0</v>
      </c>
      <c r="AG502" s="1" t="n">
        <f aca="false">J502*N502+AG501</f>
        <v>0</v>
      </c>
      <c r="AH502" s="1" t="n">
        <f aca="false">J502*(N502^2)+AH501</f>
        <v>0</v>
      </c>
      <c r="AI502" s="17" t="n">
        <f aca="false">IF(AD502=0,0,AG502/AD502)</f>
        <v>0</v>
      </c>
      <c r="AJ502" s="17" t="n">
        <f aca="false">IF(MIN(AA502,AB502-1,AE502)&lt;=0,0,(AB502*(AA502-AB502))/(AA502*(AB502-1)*AE502)*(AH502-2*AI502*AH502+(AI502^2)*AF502))</f>
        <v>0</v>
      </c>
      <c r="AL502" s="1" t="n">
        <f aca="false">K502+AL501</f>
        <v>0</v>
      </c>
      <c r="AM502" s="1" t="n">
        <f aca="false">K502*H502+AM501</f>
        <v>0</v>
      </c>
      <c r="AN502" s="1" t="n">
        <f aca="false">K502*F502+AN501</f>
        <v>0</v>
      </c>
      <c r="AO502" s="1" t="n">
        <f aca="false">K502*M502+AO501</f>
        <v>0</v>
      </c>
      <c r="AP502" s="1" t="n">
        <f aca="false">AO502^2</f>
        <v>0</v>
      </c>
      <c r="AQ502" s="1" t="n">
        <f aca="false">K502*(M502^2)+AQ501</f>
        <v>0</v>
      </c>
      <c r="AR502" s="1" t="n">
        <f aca="false">K502*N502+AR501</f>
        <v>0</v>
      </c>
      <c r="AS502" s="1" t="n">
        <f aca="false">K502*(N502^2)+AS501</f>
        <v>0</v>
      </c>
      <c r="AT502" s="17" t="n">
        <f aca="false">IF(AO502=0,0,AR502/AO502)</f>
        <v>0</v>
      </c>
      <c r="AU502" s="17" t="n">
        <f aca="false">IF(MIN(AL502,AM502-1,AP502)&lt;=0,0,(AM502*(AL502-AM502))/(AL502*(AM502-1)*AP502)*(AS502-2*AT502*AS502+(AT502^2)*AQ502))</f>
        <v>0</v>
      </c>
      <c r="AW502" s="1" t="n">
        <f aca="false">IF(F502&gt;0,AW501+1,AW501)</f>
        <v>0</v>
      </c>
      <c r="AX502" s="1" t="n">
        <f aca="false">IF(H502,AX501+1,AX501)</f>
        <v>0</v>
      </c>
      <c r="AY502" s="1" t="n">
        <f aca="false">F502+AY501</f>
        <v>0</v>
      </c>
      <c r="AZ502" s="1" t="n">
        <f aca="false">M502+AZ501</f>
        <v>0</v>
      </c>
      <c r="BA502" s="1" t="n">
        <f aca="false">AZ502^2</f>
        <v>0</v>
      </c>
      <c r="BB502" s="1" t="n">
        <f aca="false">M502^2+BB501</f>
        <v>0</v>
      </c>
      <c r="BC502" s="1" t="n">
        <f aca="false">N502+BC501</f>
        <v>0</v>
      </c>
      <c r="BD502" s="1" t="n">
        <f aca="false">N502^2+BD501</f>
        <v>0</v>
      </c>
      <c r="BE502" s="17" t="n">
        <f aca="false">IF(AZ502=0,0,BC502/AZ502)</f>
        <v>0</v>
      </c>
      <c r="BF502" s="17" t="n">
        <f aca="false">IF(MIN(AW502,AX502-1,BA502)&lt;=0,0,(AX502*(AW502-AX502))/(AW502*(AX502-1)*BA502)*(BD502-2*BE502*BD502+(BE502^2)*BB502))</f>
        <v>0</v>
      </c>
    </row>
    <row r="503" customFormat="false" ht="15.75" hidden="false" customHeight="false" outlineLevel="0" collapsed="false">
      <c r="A503" s="10" t="n">
        <f aca="false">Portfolio!A501</f>
        <v>0</v>
      </c>
      <c r="B503" s="10" t="n">
        <f aca="false">Portfolio!B501</f>
        <v>0</v>
      </c>
      <c r="C503" s="10" t="n">
        <f aca="false">Portfolio!C501</f>
        <v>0</v>
      </c>
      <c r="D503" s="10" t="n">
        <f aca="false">Portfolio!D501</f>
        <v>0</v>
      </c>
      <c r="E503" s="10" t="n">
        <f aca="false">Portfolio!E501</f>
        <v>0</v>
      </c>
      <c r="F503" s="10" t="n">
        <f aca="false">Portfolio!F501</f>
        <v>0</v>
      </c>
      <c r="G503" s="10" t="n">
        <f aca="false">Portfolio!R501</f>
        <v>0</v>
      </c>
      <c r="H503" s="10" t="n">
        <f aca="false">Portfolio!L501</f>
        <v>0</v>
      </c>
      <c r="I503" s="10" t="n">
        <f aca="false">Portfolio!S501</f>
        <v>0</v>
      </c>
      <c r="J503" s="10" t="n">
        <f aca="false">Portfolio!T501</f>
        <v>0</v>
      </c>
      <c r="K503" s="10" t="n">
        <f aca="false">Portfolio!U501</f>
        <v>0</v>
      </c>
      <c r="M503" s="10" t="n">
        <f aca="false">H503*F503</f>
        <v>0</v>
      </c>
      <c r="N503" s="10" t="n">
        <f aca="false">H503*IF(I503&gt;Instructions!$D$7,Port_comp!F503,0)</f>
        <v>0</v>
      </c>
      <c r="P503" s="1" t="n">
        <f aca="false">E503+P502</f>
        <v>0</v>
      </c>
      <c r="Q503" s="1" t="n">
        <f aca="false">E503*H503+Q502</f>
        <v>0</v>
      </c>
      <c r="R503" s="1" t="n">
        <f aca="false">E503*F503+R502</f>
        <v>0</v>
      </c>
      <c r="S503" s="1" t="n">
        <f aca="false">E503*M503+S502</f>
        <v>0</v>
      </c>
      <c r="T503" s="1" t="n">
        <f aca="false">S503^2</f>
        <v>0</v>
      </c>
      <c r="U503" s="1" t="n">
        <f aca="false">E503*(M503^2)+U502</f>
        <v>0</v>
      </c>
      <c r="V503" s="1" t="n">
        <f aca="false">E503*N503+V502</f>
        <v>0</v>
      </c>
      <c r="W503" s="1" t="n">
        <f aca="false">E503*(N503^2)+W502</f>
        <v>0</v>
      </c>
      <c r="X503" s="17" t="n">
        <f aca="false">IF(S503=0,0,V503/S503)</f>
        <v>0</v>
      </c>
      <c r="Y503" s="16" t="n">
        <f aca="false">IF(MIN(P503,Q503-1,T503)&lt;=0,0,(Q503*(P503-Q503))/(P503*(Q503-1)*T503)*(W503-2*X503*W503+(X503^2)*U503))</f>
        <v>0</v>
      </c>
      <c r="AA503" s="1" t="n">
        <f aca="false">J503+AA502</f>
        <v>0</v>
      </c>
      <c r="AB503" s="1" t="n">
        <f aca="false">J503*H503+AB502</f>
        <v>0</v>
      </c>
      <c r="AC503" s="1" t="n">
        <f aca="false">J503*F503+AC502</f>
        <v>0</v>
      </c>
      <c r="AD503" s="1" t="n">
        <f aca="false">J503*M503+AD502</f>
        <v>0</v>
      </c>
      <c r="AE503" s="1" t="n">
        <f aca="false">AD503^2</f>
        <v>0</v>
      </c>
      <c r="AF503" s="1" t="n">
        <f aca="false">J503*(M503^2)+AF502</f>
        <v>0</v>
      </c>
      <c r="AG503" s="1" t="n">
        <f aca="false">J503*N503+AG502</f>
        <v>0</v>
      </c>
      <c r="AH503" s="1" t="n">
        <f aca="false">J503*(N503^2)+AH502</f>
        <v>0</v>
      </c>
      <c r="AI503" s="17" t="n">
        <f aca="false">IF(AD503=0,0,AG503/AD503)</f>
        <v>0</v>
      </c>
      <c r="AJ503" s="17" t="n">
        <f aca="false">IF(MIN(AA503,AB503-1,AE503)&lt;=0,0,(AB503*(AA503-AB503))/(AA503*(AB503-1)*AE503)*(AH503-2*AI503*AH503+(AI503^2)*AF503))</f>
        <v>0</v>
      </c>
      <c r="AL503" s="1" t="n">
        <f aca="false">K503+AL502</f>
        <v>0</v>
      </c>
      <c r="AM503" s="1" t="n">
        <f aca="false">K503*H503+AM502</f>
        <v>0</v>
      </c>
      <c r="AN503" s="1" t="n">
        <f aca="false">K503*F503+AN502</f>
        <v>0</v>
      </c>
      <c r="AO503" s="1" t="n">
        <f aca="false">K503*M503+AO502</f>
        <v>0</v>
      </c>
      <c r="AP503" s="1" t="n">
        <f aca="false">AO503^2</f>
        <v>0</v>
      </c>
      <c r="AQ503" s="1" t="n">
        <f aca="false">K503*(M503^2)+AQ502</f>
        <v>0</v>
      </c>
      <c r="AR503" s="1" t="n">
        <f aca="false">K503*N503+AR502</f>
        <v>0</v>
      </c>
      <c r="AS503" s="1" t="n">
        <f aca="false">K503*(N503^2)+AS502</f>
        <v>0</v>
      </c>
      <c r="AT503" s="17" t="n">
        <f aca="false">IF(AO503=0,0,AR503/AO503)</f>
        <v>0</v>
      </c>
      <c r="AU503" s="17" t="n">
        <f aca="false">IF(MIN(AL503,AM503-1,AP503)&lt;=0,0,(AM503*(AL503-AM503))/(AL503*(AM503-1)*AP503)*(AS503-2*AT503*AS503+(AT503^2)*AQ503))</f>
        <v>0</v>
      </c>
      <c r="AW503" s="1" t="n">
        <f aca="false">IF(F503&gt;0,AW502+1,AW502)</f>
        <v>0</v>
      </c>
      <c r="AX503" s="1" t="n">
        <f aca="false">IF(H503,AX502+1,AX502)</f>
        <v>0</v>
      </c>
      <c r="AY503" s="1" t="n">
        <f aca="false">F503+AY502</f>
        <v>0</v>
      </c>
      <c r="AZ503" s="1" t="n">
        <f aca="false">M503+AZ502</f>
        <v>0</v>
      </c>
      <c r="BA503" s="1" t="n">
        <f aca="false">AZ503^2</f>
        <v>0</v>
      </c>
      <c r="BB503" s="1" t="n">
        <f aca="false">M503^2+BB502</f>
        <v>0</v>
      </c>
      <c r="BC503" s="1" t="n">
        <f aca="false">N503+BC502</f>
        <v>0</v>
      </c>
      <c r="BD503" s="1" t="n">
        <f aca="false">N503^2+BD502</f>
        <v>0</v>
      </c>
      <c r="BE503" s="17" t="n">
        <f aca="false">IF(AZ503=0,0,BC503/AZ503)</f>
        <v>0</v>
      </c>
      <c r="BF503" s="17" t="n">
        <f aca="false">IF(MIN(AW503,AX503-1,BA503)&lt;=0,0,(AX503*(AW503-AX503))/(AW503*(AX503-1)*BA503)*(BD503-2*BE503*BD503+(BE503^2)*BB503))</f>
        <v>0</v>
      </c>
    </row>
    <row r="504" customFormat="false" ht="15.75" hidden="false" customHeight="false" outlineLevel="0" collapsed="false">
      <c r="A504" s="10" t="n">
        <f aca="false">Portfolio!A502</f>
        <v>0</v>
      </c>
      <c r="B504" s="10" t="n">
        <f aca="false">Portfolio!B502</f>
        <v>0</v>
      </c>
      <c r="C504" s="10" t="n">
        <f aca="false">Portfolio!C502</f>
        <v>0</v>
      </c>
      <c r="D504" s="10" t="n">
        <f aca="false">Portfolio!D502</f>
        <v>0</v>
      </c>
      <c r="E504" s="10" t="n">
        <f aca="false">Portfolio!E502</f>
        <v>0</v>
      </c>
      <c r="F504" s="10" t="n">
        <f aca="false">Portfolio!F502</f>
        <v>0</v>
      </c>
      <c r="G504" s="10" t="n">
        <f aca="false">Portfolio!R502</f>
        <v>0</v>
      </c>
      <c r="H504" s="10" t="n">
        <f aca="false">Portfolio!L502</f>
        <v>0</v>
      </c>
      <c r="I504" s="10" t="n">
        <f aca="false">Portfolio!S502</f>
        <v>0</v>
      </c>
      <c r="J504" s="10" t="n">
        <f aca="false">Portfolio!T502</f>
        <v>0</v>
      </c>
      <c r="K504" s="10" t="n">
        <f aca="false">Portfolio!U502</f>
        <v>0</v>
      </c>
      <c r="M504" s="10" t="n">
        <f aca="false">H504*F504</f>
        <v>0</v>
      </c>
      <c r="N504" s="10" t="n">
        <f aca="false">H504*IF(I504&gt;Instructions!$D$7,Port_comp!F504,0)</f>
        <v>0</v>
      </c>
      <c r="P504" s="1" t="n">
        <f aca="false">E504+P503</f>
        <v>0</v>
      </c>
      <c r="Q504" s="1" t="n">
        <f aca="false">E504*H504+Q503</f>
        <v>0</v>
      </c>
      <c r="R504" s="1" t="n">
        <f aca="false">E504*F504+R503</f>
        <v>0</v>
      </c>
      <c r="S504" s="1" t="n">
        <f aca="false">E504*M504+S503</f>
        <v>0</v>
      </c>
      <c r="T504" s="1" t="n">
        <f aca="false">S504^2</f>
        <v>0</v>
      </c>
      <c r="U504" s="1" t="n">
        <f aca="false">E504*(M504^2)+U503</f>
        <v>0</v>
      </c>
      <c r="V504" s="1" t="n">
        <f aca="false">E504*N504+V503</f>
        <v>0</v>
      </c>
      <c r="W504" s="1" t="n">
        <f aca="false">E504*(N504^2)+W503</f>
        <v>0</v>
      </c>
      <c r="X504" s="17" t="n">
        <f aca="false">IF(S504=0,0,V504/S504)</f>
        <v>0</v>
      </c>
      <c r="Y504" s="16" t="n">
        <f aca="false">IF(MIN(P504,Q504-1,T504)&lt;=0,0,(Q504*(P504-Q504))/(P504*(Q504-1)*T504)*(W504-2*X504*W504+(X504^2)*U504))</f>
        <v>0</v>
      </c>
      <c r="AA504" s="1" t="n">
        <f aca="false">J504+AA503</f>
        <v>0</v>
      </c>
      <c r="AB504" s="1" t="n">
        <f aca="false">J504*H504+AB503</f>
        <v>0</v>
      </c>
      <c r="AC504" s="1" t="n">
        <f aca="false">J504*F504+AC503</f>
        <v>0</v>
      </c>
      <c r="AD504" s="1" t="n">
        <f aca="false">J504*M504+AD503</f>
        <v>0</v>
      </c>
      <c r="AE504" s="1" t="n">
        <f aca="false">AD504^2</f>
        <v>0</v>
      </c>
      <c r="AF504" s="1" t="n">
        <f aca="false">J504*(M504^2)+AF503</f>
        <v>0</v>
      </c>
      <c r="AG504" s="1" t="n">
        <f aca="false">J504*N504+AG503</f>
        <v>0</v>
      </c>
      <c r="AH504" s="1" t="n">
        <f aca="false">J504*(N504^2)+AH503</f>
        <v>0</v>
      </c>
      <c r="AI504" s="17" t="n">
        <f aca="false">IF(AD504=0,0,AG504/AD504)</f>
        <v>0</v>
      </c>
      <c r="AJ504" s="17" t="n">
        <f aca="false">IF(MIN(AA504,AB504-1,AE504)&lt;=0,0,(AB504*(AA504-AB504))/(AA504*(AB504-1)*AE504)*(AH504-2*AI504*AH504+(AI504^2)*AF504))</f>
        <v>0</v>
      </c>
      <c r="AL504" s="1" t="n">
        <f aca="false">K504+AL503</f>
        <v>0</v>
      </c>
      <c r="AM504" s="1" t="n">
        <f aca="false">K504*H504+AM503</f>
        <v>0</v>
      </c>
      <c r="AN504" s="1" t="n">
        <f aca="false">K504*F504+AN503</f>
        <v>0</v>
      </c>
      <c r="AO504" s="1" t="n">
        <f aca="false">K504*M504+AO503</f>
        <v>0</v>
      </c>
      <c r="AP504" s="1" t="n">
        <f aca="false">AO504^2</f>
        <v>0</v>
      </c>
      <c r="AQ504" s="1" t="n">
        <f aca="false">K504*(M504^2)+AQ503</f>
        <v>0</v>
      </c>
      <c r="AR504" s="1" t="n">
        <f aca="false">K504*N504+AR503</f>
        <v>0</v>
      </c>
      <c r="AS504" s="1" t="n">
        <f aca="false">K504*(N504^2)+AS503</f>
        <v>0</v>
      </c>
      <c r="AT504" s="17" t="n">
        <f aca="false">IF(AO504=0,0,AR504/AO504)</f>
        <v>0</v>
      </c>
      <c r="AU504" s="17" t="n">
        <f aca="false">IF(MIN(AL504,AM504-1,AP504)&lt;=0,0,(AM504*(AL504-AM504))/(AL504*(AM504-1)*AP504)*(AS504-2*AT504*AS504+(AT504^2)*AQ504))</f>
        <v>0</v>
      </c>
      <c r="AW504" s="1" t="n">
        <f aca="false">IF(F504&gt;0,AW503+1,AW503)</f>
        <v>0</v>
      </c>
      <c r="AX504" s="1" t="n">
        <f aca="false">IF(H504,AX503+1,AX503)</f>
        <v>0</v>
      </c>
      <c r="AY504" s="1" t="n">
        <f aca="false">F504+AY503</f>
        <v>0</v>
      </c>
      <c r="AZ504" s="1" t="n">
        <f aca="false">M504+AZ503</f>
        <v>0</v>
      </c>
      <c r="BA504" s="1" t="n">
        <f aca="false">AZ504^2</f>
        <v>0</v>
      </c>
      <c r="BB504" s="1" t="n">
        <f aca="false">M504^2+BB503</f>
        <v>0</v>
      </c>
      <c r="BC504" s="1" t="n">
        <f aca="false">N504+BC503</f>
        <v>0</v>
      </c>
      <c r="BD504" s="1" t="n">
        <f aca="false">N504^2+BD503</f>
        <v>0</v>
      </c>
      <c r="BE504" s="17" t="n">
        <f aca="false">IF(AZ504=0,0,BC504/AZ504)</f>
        <v>0</v>
      </c>
      <c r="BF504" s="17" t="n">
        <f aca="false">IF(MIN(AW504,AX504-1,BA504)&lt;=0,0,(AX504*(AW504-AX504))/(AW504*(AX504-1)*BA504)*(BD504-2*BE504*BD504+(BE504^2)*BB504))</f>
        <v>0</v>
      </c>
    </row>
    <row r="505" customFormat="false" ht="15.75" hidden="false" customHeight="false" outlineLevel="0" collapsed="false">
      <c r="A505" s="10" t="n">
        <f aca="false">Portfolio!A503</f>
        <v>0</v>
      </c>
      <c r="B505" s="10" t="n">
        <f aca="false">Portfolio!B503</f>
        <v>0</v>
      </c>
      <c r="C505" s="10" t="n">
        <f aca="false">Portfolio!C503</f>
        <v>0</v>
      </c>
      <c r="D505" s="10" t="n">
        <f aca="false">Portfolio!D503</f>
        <v>0</v>
      </c>
      <c r="E505" s="10" t="n">
        <f aca="false">Portfolio!E503</f>
        <v>0</v>
      </c>
      <c r="F505" s="10" t="n">
        <f aca="false">Portfolio!F503</f>
        <v>0</v>
      </c>
      <c r="G505" s="10" t="n">
        <f aca="false">Portfolio!R503</f>
        <v>0</v>
      </c>
      <c r="H505" s="10" t="n">
        <f aca="false">Portfolio!L503</f>
        <v>0</v>
      </c>
      <c r="I505" s="10" t="n">
        <f aca="false">Portfolio!S503</f>
        <v>0</v>
      </c>
      <c r="J505" s="10" t="n">
        <f aca="false">Portfolio!T503</f>
        <v>0</v>
      </c>
      <c r="K505" s="10" t="n">
        <f aca="false">Portfolio!U503</f>
        <v>0</v>
      </c>
      <c r="M505" s="10" t="n">
        <f aca="false">H505*F505</f>
        <v>0</v>
      </c>
      <c r="N505" s="10" t="n">
        <f aca="false">H505*IF(I505&gt;Instructions!$D$7,Port_comp!F505,0)</f>
        <v>0</v>
      </c>
      <c r="P505" s="1" t="n">
        <f aca="false">E505+P504</f>
        <v>0</v>
      </c>
      <c r="Q505" s="1" t="n">
        <f aca="false">E505*H505+Q504</f>
        <v>0</v>
      </c>
      <c r="R505" s="1" t="n">
        <f aca="false">E505*F505+R504</f>
        <v>0</v>
      </c>
      <c r="S505" s="1" t="n">
        <f aca="false">E505*M505+S504</f>
        <v>0</v>
      </c>
      <c r="T505" s="1" t="n">
        <f aca="false">S505^2</f>
        <v>0</v>
      </c>
      <c r="U505" s="1" t="n">
        <f aca="false">E505*(M505^2)+U504</f>
        <v>0</v>
      </c>
      <c r="V505" s="1" t="n">
        <f aca="false">E505*N505+V504</f>
        <v>0</v>
      </c>
      <c r="W505" s="1" t="n">
        <f aca="false">E505*(N505^2)+W504</f>
        <v>0</v>
      </c>
      <c r="X505" s="17" t="n">
        <f aca="false">IF(S505=0,0,V505/S505)</f>
        <v>0</v>
      </c>
      <c r="Y505" s="16" t="n">
        <f aca="false">IF(MIN(P505,Q505-1,T505)&lt;=0,0,(Q505*(P505-Q505))/(P505*(Q505-1)*T505)*(W505-2*X505*W505+(X505^2)*U505))</f>
        <v>0</v>
      </c>
      <c r="AA505" s="1" t="n">
        <f aca="false">J505+AA504</f>
        <v>0</v>
      </c>
      <c r="AB505" s="1" t="n">
        <f aca="false">J505*H505+AB504</f>
        <v>0</v>
      </c>
      <c r="AC505" s="1" t="n">
        <f aca="false">J505*F505+AC504</f>
        <v>0</v>
      </c>
      <c r="AD505" s="1" t="n">
        <f aca="false">J505*M505+AD504</f>
        <v>0</v>
      </c>
      <c r="AE505" s="1" t="n">
        <f aca="false">AD505^2</f>
        <v>0</v>
      </c>
      <c r="AF505" s="1" t="n">
        <f aca="false">J505*(M505^2)+AF504</f>
        <v>0</v>
      </c>
      <c r="AG505" s="1" t="n">
        <f aca="false">J505*N505+AG504</f>
        <v>0</v>
      </c>
      <c r="AH505" s="1" t="n">
        <f aca="false">J505*(N505^2)+AH504</f>
        <v>0</v>
      </c>
      <c r="AI505" s="17" t="n">
        <f aca="false">IF(AD505=0,0,AG505/AD505)</f>
        <v>0</v>
      </c>
      <c r="AJ505" s="17" t="n">
        <f aca="false">IF(MIN(AA505,AB505-1,AE505)&lt;=0,0,(AB505*(AA505-AB505))/(AA505*(AB505-1)*AE505)*(AH505-2*AI505*AH505+(AI505^2)*AF505))</f>
        <v>0</v>
      </c>
      <c r="AL505" s="1" t="n">
        <f aca="false">K505+AL504</f>
        <v>0</v>
      </c>
      <c r="AM505" s="1" t="n">
        <f aca="false">K505*H505+AM504</f>
        <v>0</v>
      </c>
      <c r="AN505" s="1" t="n">
        <f aca="false">K505*F505+AN504</f>
        <v>0</v>
      </c>
      <c r="AO505" s="1" t="n">
        <f aca="false">K505*M505+AO504</f>
        <v>0</v>
      </c>
      <c r="AP505" s="1" t="n">
        <f aca="false">AO505^2</f>
        <v>0</v>
      </c>
      <c r="AQ505" s="1" t="n">
        <f aca="false">K505*(M505^2)+AQ504</f>
        <v>0</v>
      </c>
      <c r="AR505" s="1" t="n">
        <f aca="false">K505*N505+AR504</f>
        <v>0</v>
      </c>
      <c r="AS505" s="1" t="n">
        <f aca="false">K505*(N505^2)+AS504</f>
        <v>0</v>
      </c>
      <c r="AT505" s="17" t="n">
        <f aca="false">IF(AO505=0,0,AR505/AO505)</f>
        <v>0</v>
      </c>
      <c r="AU505" s="17" t="n">
        <f aca="false">IF(MIN(AL505,AM505-1,AP505)&lt;=0,0,(AM505*(AL505-AM505))/(AL505*(AM505-1)*AP505)*(AS505-2*AT505*AS505+(AT505^2)*AQ505))</f>
        <v>0</v>
      </c>
      <c r="AW505" s="1" t="n">
        <f aca="false">IF(F505&gt;0,AW504+1,AW504)</f>
        <v>0</v>
      </c>
      <c r="AX505" s="1" t="n">
        <f aca="false">IF(H505,AX504+1,AX504)</f>
        <v>0</v>
      </c>
      <c r="AY505" s="1" t="n">
        <f aca="false">F505+AY504</f>
        <v>0</v>
      </c>
      <c r="AZ505" s="1" t="n">
        <f aca="false">M505+AZ504</f>
        <v>0</v>
      </c>
      <c r="BA505" s="1" t="n">
        <f aca="false">AZ505^2</f>
        <v>0</v>
      </c>
      <c r="BB505" s="1" t="n">
        <f aca="false">M505^2+BB504</f>
        <v>0</v>
      </c>
      <c r="BC505" s="1" t="n">
        <f aca="false">N505+BC504</f>
        <v>0</v>
      </c>
      <c r="BD505" s="1" t="n">
        <f aca="false">N505^2+BD504</f>
        <v>0</v>
      </c>
      <c r="BE505" s="17" t="n">
        <f aca="false">IF(AZ505=0,0,BC505/AZ505)</f>
        <v>0</v>
      </c>
      <c r="BF505" s="17" t="n">
        <f aca="false">IF(MIN(AW505,AX505-1,BA505)&lt;=0,0,(AX505*(AW505-AX505))/(AW505*(AX505-1)*BA505)*(BD505-2*BE505*BD505+(BE505^2)*BB505))</f>
        <v>0</v>
      </c>
    </row>
    <row r="506" customFormat="false" ht="15.75" hidden="false" customHeight="false" outlineLevel="0" collapsed="false">
      <c r="A506" s="10" t="n">
        <f aca="false">Portfolio!A504</f>
        <v>0</v>
      </c>
      <c r="B506" s="10" t="n">
        <f aca="false">Portfolio!B504</f>
        <v>0</v>
      </c>
      <c r="C506" s="10" t="n">
        <f aca="false">Portfolio!C504</f>
        <v>0</v>
      </c>
      <c r="D506" s="10" t="n">
        <f aca="false">Portfolio!D504</f>
        <v>0</v>
      </c>
      <c r="E506" s="10" t="n">
        <f aca="false">Portfolio!E504</f>
        <v>0</v>
      </c>
      <c r="F506" s="10" t="n">
        <f aca="false">Portfolio!F504</f>
        <v>0</v>
      </c>
      <c r="G506" s="10" t="n">
        <f aca="false">Portfolio!R504</f>
        <v>0</v>
      </c>
      <c r="H506" s="10" t="n">
        <f aca="false">Portfolio!L504</f>
        <v>0</v>
      </c>
      <c r="I506" s="10" t="n">
        <f aca="false">Portfolio!S504</f>
        <v>0</v>
      </c>
      <c r="J506" s="10" t="n">
        <f aca="false">Portfolio!T504</f>
        <v>0</v>
      </c>
      <c r="K506" s="10" t="n">
        <f aca="false">Portfolio!U504</f>
        <v>0</v>
      </c>
      <c r="M506" s="10" t="n">
        <f aca="false">H506*F506</f>
        <v>0</v>
      </c>
      <c r="N506" s="10" t="n">
        <f aca="false">H506*IF(I506&gt;Instructions!$D$7,Port_comp!F506,0)</f>
        <v>0</v>
      </c>
      <c r="P506" s="1" t="n">
        <f aca="false">E506+P505</f>
        <v>0</v>
      </c>
      <c r="Q506" s="1" t="n">
        <f aca="false">E506*H506+Q505</f>
        <v>0</v>
      </c>
      <c r="R506" s="1" t="n">
        <f aca="false">E506*F506+R505</f>
        <v>0</v>
      </c>
      <c r="S506" s="1" t="n">
        <f aca="false">E506*M506+S505</f>
        <v>0</v>
      </c>
      <c r="T506" s="1" t="n">
        <f aca="false">S506^2</f>
        <v>0</v>
      </c>
      <c r="U506" s="1" t="n">
        <f aca="false">E506*(M506^2)+U505</f>
        <v>0</v>
      </c>
      <c r="V506" s="1" t="n">
        <f aca="false">E506*N506+V505</f>
        <v>0</v>
      </c>
      <c r="W506" s="1" t="n">
        <f aca="false">E506*(N506^2)+W505</f>
        <v>0</v>
      </c>
      <c r="X506" s="17" t="n">
        <f aca="false">IF(S506=0,0,V506/S506)</f>
        <v>0</v>
      </c>
      <c r="Y506" s="16" t="n">
        <f aca="false">IF(MIN(P506,Q506-1,T506)&lt;=0,0,(Q506*(P506-Q506))/(P506*(Q506-1)*T506)*(W506-2*X506*W506+(X506^2)*U506))</f>
        <v>0</v>
      </c>
      <c r="AA506" s="1" t="n">
        <f aca="false">J506+AA505</f>
        <v>0</v>
      </c>
      <c r="AB506" s="1" t="n">
        <f aca="false">J506*H506+AB505</f>
        <v>0</v>
      </c>
      <c r="AC506" s="1" t="n">
        <f aca="false">J506*F506+AC505</f>
        <v>0</v>
      </c>
      <c r="AD506" s="1" t="n">
        <f aca="false">J506*M506+AD505</f>
        <v>0</v>
      </c>
      <c r="AE506" s="1" t="n">
        <f aca="false">AD506^2</f>
        <v>0</v>
      </c>
      <c r="AF506" s="1" t="n">
        <f aca="false">J506*(M506^2)+AF505</f>
        <v>0</v>
      </c>
      <c r="AG506" s="1" t="n">
        <f aca="false">J506*N506+AG505</f>
        <v>0</v>
      </c>
      <c r="AH506" s="1" t="n">
        <f aca="false">J506*(N506^2)+AH505</f>
        <v>0</v>
      </c>
      <c r="AI506" s="17" t="n">
        <f aca="false">IF(AD506=0,0,AG506/AD506)</f>
        <v>0</v>
      </c>
      <c r="AJ506" s="17" t="n">
        <f aca="false">IF(MIN(AA506,AB506-1,AE506)&lt;=0,0,(AB506*(AA506-AB506))/(AA506*(AB506-1)*AE506)*(AH506-2*AI506*AH506+(AI506^2)*AF506))</f>
        <v>0</v>
      </c>
      <c r="AL506" s="1" t="n">
        <f aca="false">K506+AL505</f>
        <v>0</v>
      </c>
      <c r="AM506" s="1" t="n">
        <f aca="false">K506*H506+AM505</f>
        <v>0</v>
      </c>
      <c r="AN506" s="1" t="n">
        <f aca="false">K506*F506+AN505</f>
        <v>0</v>
      </c>
      <c r="AO506" s="1" t="n">
        <f aca="false">K506*M506+AO505</f>
        <v>0</v>
      </c>
      <c r="AP506" s="1" t="n">
        <f aca="false">AO506^2</f>
        <v>0</v>
      </c>
      <c r="AQ506" s="1" t="n">
        <f aca="false">K506*(M506^2)+AQ505</f>
        <v>0</v>
      </c>
      <c r="AR506" s="1" t="n">
        <f aca="false">K506*N506+AR505</f>
        <v>0</v>
      </c>
      <c r="AS506" s="1" t="n">
        <f aca="false">K506*(N506^2)+AS505</f>
        <v>0</v>
      </c>
      <c r="AT506" s="17" t="n">
        <f aca="false">IF(AO506=0,0,AR506/AO506)</f>
        <v>0</v>
      </c>
      <c r="AU506" s="17" t="n">
        <f aca="false">IF(MIN(AL506,AM506-1,AP506)&lt;=0,0,(AM506*(AL506-AM506))/(AL506*(AM506-1)*AP506)*(AS506-2*AT506*AS506+(AT506^2)*AQ506))</f>
        <v>0</v>
      </c>
      <c r="AW506" s="1" t="n">
        <f aca="false">IF(F506&gt;0,AW505+1,AW505)</f>
        <v>0</v>
      </c>
      <c r="AX506" s="1" t="n">
        <f aca="false">IF(H506,AX505+1,AX505)</f>
        <v>0</v>
      </c>
      <c r="AY506" s="1" t="n">
        <f aca="false">F506+AY505</f>
        <v>0</v>
      </c>
      <c r="AZ506" s="1" t="n">
        <f aca="false">M506+AZ505</f>
        <v>0</v>
      </c>
      <c r="BA506" s="1" t="n">
        <f aca="false">AZ506^2</f>
        <v>0</v>
      </c>
      <c r="BB506" s="1" t="n">
        <f aca="false">M506^2+BB505</f>
        <v>0</v>
      </c>
      <c r="BC506" s="1" t="n">
        <f aca="false">N506+BC505</f>
        <v>0</v>
      </c>
      <c r="BD506" s="1" t="n">
        <f aca="false">N506^2+BD505</f>
        <v>0</v>
      </c>
      <c r="BE506" s="17" t="n">
        <f aca="false">IF(AZ506=0,0,BC506/AZ506)</f>
        <v>0</v>
      </c>
      <c r="BF506" s="17" t="n">
        <f aca="false">IF(MIN(AW506,AX506-1,BA506)&lt;=0,0,(AX506*(AW506-AX506))/(AW506*(AX506-1)*BA506)*(BD506-2*BE506*BD506+(BE506^2)*BB506))</f>
        <v>0</v>
      </c>
    </row>
    <row r="507" customFormat="false" ht="15.75" hidden="false" customHeight="false" outlineLevel="0" collapsed="false">
      <c r="A507" s="10" t="n">
        <f aca="false">Portfolio!A505</f>
        <v>0</v>
      </c>
      <c r="B507" s="10" t="n">
        <f aca="false">Portfolio!B505</f>
        <v>0</v>
      </c>
      <c r="C507" s="10" t="n">
        <f aca="false">Portfolio!C505</f>
        <v>0</v>
      </c>
      <c r="D507" s="10" t="n">
        <f aca="false">Portfolio!D505</f>
        <v>0</v>
      </c>
      <c r="E507" s="10" t="n">
        <f aca="false">Portfolio!E505</f>
        <v>0</v>
      </c>
      <c r="F507" s="10" t="n">
        <f aca="false">Portfolio!F505</f>
        <v>0</v>
      </c>
      <c r="G507" s="10" t="n">
        <f aca="false">Portfolio!R505</f>
        <v>0</v>
      </c>
      <c r="H507" s="10" t="n">
        <f aca="false">Portfolio!L505</f>
        <v>0</v>
      </c>
      <c r="I507" s="10" t="n">
        <f aca="false">Portfolio!S505</f>
        <v>0</v>
      </c>
      <c r="J507" s="10" t="n">
        <f aca="false">Portfolio!T505</f>
        <v>0</v>
      </c>
      <c r="K507" s="10" t="n">
        <f aca="false">Portfolio!U505</f>
        <v>0</v>
      </c>
      <c r="M507" s="10" t="n">
        <f aca="false">H507*F507</f>
        <v>0</v>
      </c>
      <c r="N507" s="10" t="n">
        <f aca="false">H507*IF(I507&gt;Instructions!$D$7,Port_comp!F507,0)</f>
        <v>0</v>
      </c>
      <c r="P507" s="1" t="n">
        <f aca="false">E507+P506</f>
        <v>0</v>
      </c>
      <c r="Q507" s="1" t="n">
        <f aca="false">E507*H507+Q506</f>
        <v>0</v>
      </c>
      <c r="R507" s="1" t="n">
        <f aca="false">E507*F507+R506</f>
        <v>0</v>
      </c>
      <c r="S507" s="1" t="n">
        <f aca="false">E507*M507+S506</f>
        <v>0</v>
      </c>
      <c r="T507" s="1" t="n">
        <f aca="false">S507^2</f>
        <v>0</v>
      </c>
      <c r="U507" s="1" t="n">
        <f aca="false">E507*(M507^2)+U506</f>
        <v>0</v>
      </c>
      <c r="V507" s="1" t="n">
        <f aca="false">E507*N507+V506</f>
        <v>0</v>
      </c>
      <c r="W507" s="1" t="n">
        <f aca="false">E507*(N507^2)+W506</f>
        <v>0</v>
      </c>
      <c r="X507" s="17" t="n">
        <f aca="false">IF(S507=0,0,V507/S507)</f>
        <v>0</v>
      </c>
      <c r="Y507" s="16" t="n">
        <f aca="false">IF(MIN(P507,Q507-1,T507)&lt;=0,0,(Q507*(P507-Q507))/(P507*(Q507-1)*T507)*(W507-2*X507*W507+(X507^2)*U507))</f>
        <v>0</v>
      </c>
      <c r="AA507" s="1" t="n">
        <f aca="false">J507+AA506</f>
        <v>0</v>
      </c>
      <c r="AB507" s="1" t="n">
        <f aca="false">J507*H507+AB506</f>
        <v>0</v>
      </c>
      <c r="AC507" s="1" t="n">
        <f aca="false">J507*F507+AC506</f>
        <v>0</v>
      </c>
      <c r="AD507" s="1" t="n">
        <f aca="false">J507*M507+AD506</f>
        <v>0</v>
      </c>
      <c r="AE507" s="1" t="n">
        <f aca="false">AD507^2</f>
        <v>0</v>
      </c>
      <c r="AF507" s="1" t="n">
        <f aca="false">J507*(M507^2)+AF506</f>
        <v>0</v>
      </c>
      <c r="AG507" s="1" t="n">
        <f aca="false">J507*N507+AG506</f>
        <v>0</v>
      </c>
      <c r="AH507" s="1" t="n">
        <f aca="false">J507*(N507^2)+AH506</f>
        <v>0</v>
      </c>
      <c r="AI507" s="17" t="n">
        <f aca="false">IF(AD507=0,0,AG507/AD507)</f>
        <v>0</v>
      </c>
      <c r="AJ507" s="17" t="n">
        <f aca="false">IF(MIN(AA507,AB507-1,AE507)&lt;=0,0,(AB507*(AA507-AB507))/(AA507*(AB507-1)*AE507)*(AH507-2*AI507*AH507+(AI507^2)*AF507))</f>
        <v>0</v>
      </c>
      <c r="AL507" s="1" t="n">
        <f aca="false">K507+AL506</f>
        <v>0</v>
      </c>
      <c r="AM507" s="1" t="n">
        <f aca="false">K507*H507+AM506</f>
        <v>0</v>
      </c>
      <c r="AN507" s="1" t="n">
        <f aca="false">K507*F507+AN506</f>
        <v>0</v>
      </c>
      <c r="AO507" s="1" t="n">
        <f aca="false">K507*M507+AO506</f>
        <v>0</v>
      </c>
      <c r="AP507" s="1" t="n">
        <f aca="false">AO507^2</f>
        <v>0</v>
      </c>
      <c r="AQ507" s="1" t="n">
        <f aca="false">K507*(M507^2)+AQ506</f>
        <v>0</v>
      </c>
      <c r="AR507" s="1" t="n">
        <f aca="false">K507*N507+AR506</f>
        <v>0</v>
      </c>
      <c r="AS507" s="1" t="n">
        <f aca="false">K507*(N507^2)+AS506</f>
        <v>0</v>
      </c>
      <c r="AT507" s="17" t="n">
        <f aca="false">IF(AO507=0,0,AR507/AO507)</f>
        <v>0</v>
      </c>
      <c r="AU507" s="17" t="n">
        <f aca="false">IF(MIN(AL507,AM507-1,AP507)&lt;=0,0,(AM507*(AL507-AM507))/(AL507*(AM507-1)*AP507)*(AS507-2*AT507*AS507+(AT507^2)*AQ507))</f>
        <v>0</v>
      </c>
      <c r="AW507" s="1" t="n">
        <f aca="false">IF(F507&gt;0,AW506+1,AW506)</f>
        <v>0</v>
      </c>
      <c r="AX507" s="1" t="n">
        <f aca="false">IF(H507,AX506+1,AX506)</f>
        <v>0</v>
      </c>
      <c r="AY507" s="1" t="n">
        <f aca="false">F507+AY506</f>
        <v>0</v>
      </c>
      <c r="AZ507" s="1" t="n">
        <f aca="false">M507+AZ506</f>
        <v>0</v>
      </c>
      <c r="BA507" s="1" t="n">
        <f aca="false">AZ507^2</f>
        <v>0</v>
      </c>
      <c r="BB507" s="1" t="n">
        <f aca="false">M507^2+BB506</f>
        <v>0</v>
      </c>
      <c r="BC507" s="1" t="n">
        <f aca="false">N507+BC506</f>
        <v>0</v>
      </c>
      <c r="BD507" s="1" t="n">
        <f aca="false">N507^2+BD506</f>
        <v>0</v>
      </c>
      <c r="BE507" s="17" t="n">
        <f aca="false">IF(AZ507=0,0,BC507/AZ507)</f>
        <v>0</v>
      </c>
      <c r="BF507" s="17" t="n">
        <f aca="false">IF(MIN(AW507,AX507-1,BA507)&lt;=0,0,(AX507*(AW507-AX507))/(AW507*(AX507-1)*BA507)*(BD507-2*BE507*BD507+(BE507^2)*BB507))</f>
        <v>0</v>
      </c>
    </row>
    <row r="508" customFormat="false" ht="15.75" hidden="false" customHeight="false" outlineLevel="0" collapsed="false">
      <c r="A508" s="10" t="n">
        <f aca="false">Portfolio!A506</f>
        <v>0</v>
      </c>
      <c r="B508" s="10" t="n">
        <f aca="false">Portfolio!B506</f>
        <v>0</v>
      </c>
      <c r="C508" s="10" t="n">
        <f aca="false">Portfolio!C506</f>
        <v>0</v>
      </c>
      <c r="D508" s="10" t="n">
        <f aca="false">Portfolio!D506</f>
        <v>0</v>
      </c>
      <c r="E508" s="10" t="n">
        <f aca="false">Portfolio!E506</f>
        <v>0</v>
      </c>
      <c r="F508" s="10" t="n">
        <f aca="false">Portfolio!F506</f>
        <v>0</v>
      </c>
      <c r="G508" s="10" t="n">
        <f aca="false">Portfolio!R506</f>
        <v>0</v>
      </c>
      <c r="H508" s="10" t="n">
        <f aca="false">Portfolio!L506</f>
        <v>0</v>
      </c>
      <c r="I508" s="10" t="n">
        <f aca="false">Portfolio!S506</f>
        <v>0</v>
      </c>
      <c r="J508" s="10" t="n">
        <f aca="false">Portfolio!T506</f>
        <v>0</v>
      </c>
      <c r="K508" s="10" t="n">
        <f aca="false">Portfolio!U506</f>
        <v>0</v>
      </c>
      <c r="M508" s="10" t="n">
        <f aca="false">H508*F508</f>
        <v>0</v>
      </c>
      <c r="N508" s="10" t="n">
        <f aca="false">H508*IF(I508&gt;Instructions!$D$7,Port_comp!F508,0)</f>
        <v>0</v>
      </c>
      <c r="P508" s="1" t="n">
        <f aca="false">E508+P507</f>
        <v>0</v>
      </c>
      <c r="Q508" s="1" t="n">
        <f aca="false">E508*H508+Q507</f>
        <v>0</v>
      </c>
      <c r="R508" s="1" t="n">
        <f aca="false">E508*F508+R507</f>
        <v>0</v>
      </c>
      <c r="S508" s="1" t="n">
        <f aca="false">E508*M508+S507</f>
        <v>0</v>
      </c>
      <c r="T508" s="1" t="n">
        <f aca="false">S508^2</f>
        <v>0</v>
      </c>
      <c r="U508" s="1" t="n">
        <f aca="false">E508*(M508^2)+U507</f>
        <v>0</v>
      </c>
      <c r="V508" s="1" t="n">
        <f aca="false">E508*N508+V507</f>
        <v>0</v>
      </c>
      <c r="W508" s="1" t="n">
        <f aca="false">E508*(N508^2)+W507</f>
        <v>0</v>
      </c>
      <c r="X508" s="17" t="n">
        <f aca="false">IF(S508=0,0,V508/S508)</f>
        <v>0</v>
      </c>
      <c r="Y508" s="16" t="n">
        <f aca="false">IF(MIN(P508,Q508-1,T508)&lt;=0,0,(Q508*(P508-Q508))/(P508*(Q508-1)*T508)*(W508-2*X508*W508+(X508^2)*U508))</f>
        <v>0</v>
      </c>
      <c r="AA508" s="1" t="n">
        <f aca="false">J508+AA507</f>
        <v>0</v>
      </c>
      <c r="AB508" s="1" t="n">
        <f aca="false">J508*H508+AB507</f>
        <v>0</v>
      </c>
      <c r="AC508" s="1" t="n">
        <f aca="false">J508*F508+AC507</f>
        <v>0</v>
      </c>
      <c r="AD508" s="1" t="n">
        <f aca="false">J508*M508+AD507</f>
        <v>0</v>
      </c>
      <c r="AE508" s="1" t="n">
        <f aca="false">AD508^2</f>
        <v>0</v>
      </c>
      <c r="AF508" s="1" t="n">
        <f aca="false">J508*(M508^2)+AF507</f>
        <v>0</v>
      </c>
      <c r="AG508" s="1" t="n">
        <f aca="false">J508*N508+AG507</f>
        <v>0</v>
      </c>
      <c r="AH508" s="1" t="n">
        <f aca="false">J508*(N508^2)+AH507</f>
        <v>0</v>
      </c>
      <c r="AI508" s="17" t="n">
        <f aca="false">IF(AD508=0,0,AG508/AD508)</f>
        <v>0</v>
      </c>
      <c r="AJ508" s="17" t="n">
        <f aca="false">IF(MIN(AA508,AB508-1,AE508)&lt;=0,0,(AB508*(AA508-AB508))/(AA508*(AB508-1)*AE508)*(AH508-2*AI508*AH508+(AI508^2)*AF508))</f>
        <v>0</v>
      </c>
      <c r="AL508" s="1" t="n">
        <f aca="false">K508+AL507</f>
        <v>0</v>
      </c>
      <c r="AM508" s="1" t="n">
        <f aca="false">K508*H508+AM507</f>
        <v>0</v>
      </c>
      <c r="AN508" s="1" t="n">
        <f aca="false">K508*F508+AN507</f>
        <v>0</v>
      </c>
      <c r="AO508" s="1" t="n">
        <f aca="false">K508*M508+AO507</f>
        <v>0</v>
      </c>
      <c r="AP508" s="1" t="n">
        <f aca="false">AO508^2</f>
        <v>0</v>
      </c>
      <c r="AQ508" s="1" t="n">
        <f aca="false">K508*(M508^2)+AQ507</f>
        <v>0</v>
      </c>
      <c r="AR508" s="1" t="n">
        <f aca="false">K508*N508+AR507</f>
        <v>0</v>
      </c>
      <c r="AS508" s="1" t="n">
        <f aca="false">K508*(N508^2)+AS507</f>
        <v>0</v>
      </c>
      <c r="AT508" s="17" t="n">
        <f aca="false">IF(AO508=0,0,AR508/AO508)</f>
        <v>0</v>
      </c>
      <c r="AU508" s="17" t="n">
        <f aca="false">IF(MIN(AL508,AM508-1,AP508)&lt;=0,0,(AM508*(AL508-AM508))/(AL508*(AM508-1)*AP508)*(AS508-2*AT508*AS508+(AT508^2)*AQ508))</f>
        <v>0</v>
      </c>
      <c r="AW508" s="1" t="n">
        <f aca="false">IF(F508&gt;0,AW507+1,AW507)</f>
        <v>0</v>
      </c>
      <c r="AX508" s="1" t="n">
        <f aca="false">IF(H508,AX507+1,AX507)</f>
        <v>0</v>
      </c>
      <c r="AY508" s="1" t="n">
        <f aca="false">F508+AY507</f>
        <v>0</v>
      </c>
      <c r="AZ508" s="1" t="n">
        <f aca="false">M508+AZ507</f>
        <v>0</v>
      </c>
      <c r="BA508" s="1" t="n">
        <f aca="false">AZ508^2</f>
        <v>0</v>
      </c>
      <c r="BB508" s="1" t="n">
        <f aca="false">M508^2+BB507</f>
        <v>0</v>
      </c>
      <c r="BC508" s="1" t="n">
        <f aca="false">N508+BC507</f>
        <v>0</v>
      </c>
      <c r="BD508" s="1" t="n">
        <f aca="false">N508^2+BD507</f>
        <v>0</v>
      </c>
      <c r="BE508" s="17" t="n">
        <f aca="false">IF(AZ508=0,0,BC508/AZ508)</f>
        <v>0</v>
      </c>
      <c r="BF508" s="17" t="n">
        <f aca="false">IF(MIN(AW508,AX508-1,BA508)&lt;=0,0,(AX508*(AW508-AX508))/(AW508*(AX508-1)*BA508)*(BD508-2*BE508*BD508+(BE508^2)*BB508))</f>
        <v>0</v>
      </c>
    </row>
    <row r="509" customFormat="false" ht="15.75" hidden="false" customHeight="false" outlineLevel="0" collapsed="false">
      <c r="A509" s="10" t="n">
        <f aca="false">Portfolio!A507</f>
        <v>0</v>
      </c>
      <c r="B509" s="10" t="n">
        <f aca="false">Portfolio!B507</f>
        <v>0</v>
      </c>
      <c r="C509" s="10" t="n">
        <f aca="false">Portfolio!C507</f>
        <v>0</v>
      </c>
      <c r="D509" s="10" t="n">
        <f aca="false">Portfolio!D507</f>
        <v>0</v>
      </c>
      <c r="E509" s="10" t="n">
        <f aca="false">Portfolio!E507</f>
        <v>0</v>
      </c>
      <c r="F509" s="10" t="n">
        <f aca="false">Portfolio!F507</f>
        <v>0</v>
      </c>
      <c r="G509" s="10" t="n">
        <f aca="false">Portfolio!R507</f>
        <v>0</v>
      </c>
      <c r="H509" s="10" t="n">
        <f aca="false">Portfolio!L507</f>
        <v>0</v>
      </c>
      <c r="I509" s="10" t="n">
        <f aca="false">Portfolio!S507</f>
        <v>0</v>
      </c>
      <c r="J509" s="10" t="n">
        <f aca="false">Portfolio!T507</f>
        <v>0</v>
      </c>
      <c r="K509" s="10" t="n">
        <f aca="false">Portfolio!U507</f>
        <v>0</v>
      </c>
      <c r="M509" s="10" t="n">
        <f aca="false">H509*F509</f>
        <v>0</v>
      </c>
      <c r="N509" s="10" t="n">
        <f aca="false">H509*IF(I509&gt;Instructions!$D$7,Port_comp!F509,0)</f>
        <v>0</v>
      </c>
      <c r="P509" s="1" t="n">
        <f aca="false">E509+P508</f>
        <v>0</v>
      </c>
      <c r="Q509" s="1" t="n">
        <f aca="false">E509*H509+Q508</f>
        <v>0</v>
      </c>
      <c r="R509" s="1" t="n">
        <f aca="false">E509*F509+R508</f>
        <v>0</v>
      </c>
      <c r="S509" s="1" t="n">
        <f aca="false">E509*M509+S508</f>
        <v>0</v>
      </c>
      <c r="T509" s="1" t="n">
        <f aca="false">S509^2</f>
        <v>0</v>
      </c>
      <c r="U509" s="1" t="n">
        <f aca="false">E509*(M509^2)+U508</f>
        <v>0</v>
      </c>
      <c r="V509" s="1" t="n">
        <f aca="false">E509*N509+V508</f>
        <v>0</v>
      </c>
      <c r="W509" s="1" t="n">
        <f aca="false">E509*(N509^2)+W508</f>
        <v>0</v>
      </c>
      <c r="X509" s="17" t="n">
        <f aca="false">IF(S509=0,0,V509/S509)</f>
        <v>0</v>
      </c>
      <c r="Y509" s="16" t="n">
        <f aca="false">IF(MIN(P509,Q509-1,T509)&lt;=0,0,(Q509*(P509-Q509))/(P509*(Q509-1)*T509)*(W509-2*X509*W509+(X509^2)*U509))</f>
        <v>0</v>
      </c>
      <c r="AA509" s="1" t="n">
        <f aca="false">J509+AA508</f>
        <v>0</v>
      </c>
      <c r="AB509" s="1" t="n">
        <f aca="false">J509*H509+AB508</f>
        <v>0</v>
      </c>
      <c r="AC509" s="1" t="n">
        <f aca="false">J509*F509+AC508</f>
        <v>0</v>
      </c>
      <c r="AD509" s="1" t="n">
        <f aca="false">J509*M509+AD508</f>
        <v>0</v>
      </c>
      <c r="AE509" s="1" t="n">
        <f aca="false">AD509^2</f>
        <v>0</v>
      </c>
      <c r="AF509" s="1" t="n">
        <f aca="false">J509*(M509^2)+AF508</f>
        <v>0</v>
      </c>
      <c r="AG509" s="1" t="n">
        <f aca="false">J509*N509+AG508</f>
        <v>0</v>
      </c>
      <c r="AH509" s="1" t="n">
        <f aca="false">J509*(N509^2)+AH508</f>
        <v>0</v>
      </c>
      <c r="AI509" s="17" t="n">
        <f aca="false">IF(AD509=0,0,AG509/AD509)</f>
        <v>0</v>
      </c>
      <c r="AJ509" s="17" t="n">
        <f aca="false">IF(MIN(AA509,AB509-1,AE509)&lt;=0,0,(AB509*(AA509-AB509))/(AA509*(AB509-1)*AE509)*(AH509-2*AI509*AH509+(AI509^2)*AF509))</f>
        <v>0</v>
      </c>
      <c r="AL509" s="1" t="n">
        <f aca="false">K509+AL508</f>
        <v>0</v>
      </c>
      <c r="AM509" s="1" t="n">
        <f aca="false">K509*H509+AM508</f>
        <v>0</v>
      </c>
      <c r="AN509" s="1" t="n">
        <f aca="false">K509*F509+AN508</f>
        <v>0</v>
      </c>
      <c r="AO509" s="1" t="n">
        <f aca="false">K509*M509+AO508</f>
        <v>0</v>
      </c>
      <c r="AP509" s="1" t="n">
        <f aca="false">AO509^2</f>
        <v>0</v>
      </c>
      <c r="AQ509" s="1" t="n">
        <f aca="false">K509*(M509^2)+AQ508</f>
        <v>0</v>
      </c>
      <c r="AR509" s="1" t="n">
        <f aca="false">K509*N509+AR508</f>
        <v>0</v>
      </c>
      <c r="AS509" s="1" t="n">
        <f aca="false">K509*(N509^2)+AS508</f>
        <v>0</v>
      </c>
      <c r="AT509" s="17" t="n">
        <f aca="false">IF(AO509=0,0,AR509/AO509)</f>
        <v>0</v>
      </c>
      <c r="AU509" s="17" t="n">
        <f aca="false">IF(MIN(AL509,AM509-1,AP509)&lt;=0,0,(AM509*(AL509-AM509))/(AL509*(AM509-1)*AP509)*(AS509-2*AT509*AS509+(AT509^2)*AQ509))</f>
        <v>0</v>
      </c>
      <c r="AW509" s="1" t="n">
        <f aca="false">IF(F509&gt;0,AW508+1,AW508)</f>
        <v>0</v>
      </c>
      <c r="AX509" s="1" t="n">
        <f aca="false">IF(H509,AX508+1,AX508)</f>
        <v>0</v>
      </c>
      <c r="AY509" s="1" t="n">
        <f aca="false">F509+AY508</f>
        <v>0</v>
      </c>
      <c r="AZ509" s="1" t="n">
        <f aca="false">M509+AZ508</f>
        <v>0</v>
      </c>
      <c r="BA509" s="1" t="n">
        <f aca="false">AZ509^2</f>
        <v>0</v>
      </c>
      <c r="BB509" s="1" t="n">
        <f aca="false">M509^2+BB508</f>
        <v>0</v>
      </c>
      <c r="BC509" s="1" t="n">
        <f aca="false">N509+BC508</f>
        <v>0</v>
      </c>
      <c r="BD509" s="1" t="n">
        <f aca="false">N509^2+BD508</f>
        <v>0</v>
      </c>
      <c r="BE509" s="17" t="n">
        <f aca="false">IF(AZ509=0,0,BC509/AZ509)</f>
        <v>0</v>
      </c>
      <c r="BF509" s="17" t="n">
        <f aca="false">IF(MIN(AW509,AX509-1,BA509)&lt;=0,0,(AX509*(AW509-AX509))/(AW509*(AX509-1)*BA509)*(BD509-2*BE509*BD509+(BE509^2)*BB509))</f>
        <v>0</v>
      </c>
    </row>
    <row r="510" customFormat="false" ht="15.75" hidden="false" customHeight="false" outlineLevel="0" collapsed="false">
      <c r="A510" s="10" t="n">
        <f aca="false">Portfolio!A508</f>
        <v>0</v>
      </c>
      <c r="B510" s="10" t="n">
        <f aca="false">Portfolio!B508</f>
        <v>0</v>
      </c>
      <c r="C510" s="10" t="n">
        <f aca="false">Portfolio!C508</f>
        <v>0</v>
      </c>
      <c r="D510" s="10" t="n">
        <f aca="false">Portfolio!D508</f>
        <v>0</v>
      </c>
      <c r="E510" s="10" t="n">
        <f aca="false">Portfolio!E508</f>
        <v>0</v>
      </c>
      <c r="F510" s="10" t="n">
        <f aca="false">Portfolio!F508</f>
        <v>0</v>
      </c>
      <c r="G510" s="10" t="n">
        <f aca="false">Portfolio!R508</f>
        <v>0</v>
      </c>
      <c r="H510" s="10" t="n">
        <f aca="false">Portfolio!L508</f>
        <v>0</v>
      </c>
      <c r="I510" s="10" t="n">
        <f aca="false">Portfolio!S508</f>
        <v>0</v>
      </c>
      <c r="J510" s="10" t="n">
        <f aca="false">Portfolio!T508</f>
        <v>0</v>
      </c>
      <c r="K510" s="10" t="n">
        <f aca="false">Portfolio!U508</f>
        <v>0</v>
      </c>
      <c r="M510" s="10" t="n">
        <f aca="false">H510*F510</f>
        <v>0</v>
      </c>
      <c r="N510" s="10" t="n">
        <f aca="false">H510*IF(I510&gt;Instructions!$D$7,Port_comp!F510,0)</f>
        <v>0</v>
      </c>
      <c r="P510" s="1" t="n">
        <f aca="false">E510+P509</f>
        <v>0</v>
      </c>
      <c r="Q510" s="1" t="n">
        <f aca="false">E510*H510+Q509</f>
        <v>0</v>
      </c>
      <c r="R510" s="1" t="n">
        <f aca="false">E510*F510+R509</f>
        <v>0</v>
      </c>
      <c r="S510" s="1" t="n">
        <f aca="false">E510*M510+S509</f>
        <v>0</v>
      </c>
      <c r="T510" s="1" t="n">
        <f aca="false">S510^2</f>
        <v>0</v>
      </c>
      <c r="U510" s="1" t="n">
        <f aca="false">E510*(M510^2)+U509</f>
        <v>0</v>
      </c>
      <c r="V510" s="1" t="n">
        <f aca="false">E510*N510+V509</f>
        <v>0</v>
      </c>
      <c r="W510" s="1" t="n">
        <f aca="false">E510*(N510^2)+W509</f>
        <v>0</v>
      </c>
      <c r="X510" s="17" t="n">
        <f aca="false">IF(S510=0,0,V510/S510)</f>
        <v>0</v>
      </c>
      <c r="Y510" s="16" t="n">
        <f aca="false">IF(MIN(P510,Q510-1,T510)&lt;=0,0,(Q510*(P510-Q510))/(P510*(Q510-1)*T510)*(W510-2*X510*W510+(X510^2)*U510))</f>
        <v>0</v>
      </c>
      <c r="AA510" s="1" t="n">
        <f aca="false">J510+AA509</f>
        <v>0</v>
      </c>
      <c r="AB510" s="1" t="n">
        <f aca="false">J510*H510+AB509</f>
        <v>0</v>
      </c>
      <c r="AC510" s="1" t="n">
        <f aca="false">J510*F510+AC509</f>
        <v>0</v>
      </c>
      <c r="AD510" s="1" t="n">
        <f aca="false">J510*M510+AD509</f>
        <v>0</v>
      </c>
      <c r="AE510" s="1" t="n">
        <f aca="false">AD510^2</f>
        <v>0</v>
      </c>
      <c r="AF510" s="1" t="n">
        <f aca="false">J510*(M510^2)+AF509</f>
        <v>0</v>
      </c>
      <c r="AG510" s="1" t="n">
        <f aca="false">J510*N510+AG509</f>
        <v>0</v>
      </c>
      <c r="AH510" s="1" t="n">
        <f aca="false">J510*(N510^2)+AH509</f>
        <v>0</v>
      </c>
      <c r="AI510" s="17" t="n">
        <f aca="false">IF(AD510=0,0,AG510/AD510)</f>
        <v>0</v>
      </c>
      <c r="AJ510" s="17" t="n">
        <f aca="false">IF(MIN(AA510,AB510-1,AE510)&lt;=0,0,(AB510*(AA510-AB510))/(AA510*(AB510-1)*AE510)*(AH510-2*AI510*AH510+(AI510^2)*AF510))</f>
        <v>0</v>
      </c>
      <c r="AL510" s="1" t="n">
        <f aca="false">K510+AL509</f>
        <v>0</v>
      </c>
      <c r="AM510" s="1" t="n">
        <f aca="false">K510*H510+AM509</f>
        <v>0</v>
      </c>
      <c r="AN510" s="1" t="n">
        <f aca="false">K510*F510+AN509</f>
        <v>0</v>
      </c>
      <c r="AO510" s="1" t="n">
        <f aca="false">K510*M510+AO509</f>
        <v>0</v>
      </c>
      <c r="AP510" s="1" t="n">
        <f aca="false">AO510^2</f>
        <v>0</v>
      </c>
      <c r="AQ510" s="1" t="n">
        <f aca="false">K510*(M510^2)+AQ509</f>
        <v>0</v>
      </c>
      <c r="AR510" s="1" t="n">
        <f aca="false">K510*N510+AR509</f>
        <v>0</v>
      </c>
      <c r="AS510" s="1" t="n">
        <f aca="false">K510*(N510^2)+AS509</f>
        <v>0</v>
      </c>
      <c r="AT510" s="17" t="n">
        <f aca="false">IF(AO510=0,0,AR510/AO510)</f>
        <v>0</v>
      </c>
      <c r="AU510" s="17" t="n">
        <f aca="false">IF(MIN(AL510,AM510-1,AP510)&lt;=0,0,(AM510*(AL510-AM510))/(AL510*(AM510-1)*AP510)*(AS510-2*AT510*AS510+(AT510^2)*AQ510))</f>
        <v>0</v>
      </c>
      <c r="AW510" s="1" t="n">
        <f aca="false">IF(F510&gt;0,AW509+1,AW509)</f>
        <v>0</v>
      </c>
      <c r="AX510" s="1" t="n">
        <f aca="false">IF(H510,AX509+1,AX509)</f>
        <v>0</v>
      </c>
      <c r="AY510" s="1" t="n">
        <f aca="false">F510+AY509</f>
        <v>0</v>
      </c>
      <c r="AZ510" s="1" t="n">
        <f aca="false">M510+AZ509</f>
        <v>0</v>
      </c>
      <c r="BA510" s="1" t="n">
        <f aca="false">AZ510^2</f>
        <v>0</v>
      </c>
      <c r="BB510" s="1" t="n">
        <f aca="false">M510^2+BB509</f>
        <v>0</v>
      </c>
      <c r="BC510" s="1" t="n">
        <f aca="false">N510+BC509</f>
        <v>0</v>
      </c>
      <c r="BD510" s="1" t="n">
        <f aca="false">N510^2+BD509</f>
        <v>0</v>
      </c>
      <c r="BE510" s="17" t="n">
        <f aca="false">IF(AZ510=0,0,BC510/AZ510)</f>
        <v>0</v>
      </c>
      <c r="BF510" s="17" t="n">
        <f aca="false">IF(MIN(AW510,AX510-1,BA510)&lt;=0,0,(AX510*(AW510-AX510))/(AW510*(AX510-1)*BA510)*(BD510-2*BE510*BD510+(BE510^2)*BB510))</f>
        <v>0</v>
      </c>
    </row>
    <row r="511" customFormat="false" ht="15.75" hidden="false" customHeight="false" outlineLevel="0" collapsed="false">
      <c r="A511" s="10" t="n">
        <f aca="false">Portfolio!A509</f>
        <v>0</v>
      </c>
      <c r="B511" s="10" t="n">
        <f aca="false">Portfolio!B509</f>
        <v>0</v>
      </c>
      <c r="C511" s="10" t="n">
        <f aca="false">Portfolio!C509</f>
        <v>0</v>
      </c>
      <c r="D511" s="10" t="n">
        <f aca="false">Portfolio!D509</f>
        <v>0</v>
      </c>
      <c r="E511" s="10" t="n">
        <f aca="false">Portfolio!E509</f>
        <v>0</v>
      </c>
      <c r="F511" s="10" t="n">
        <f aca="false">Portfolio!F509</f>
        <v>0</v>
      </c>
      <c r="G511" s="10" t="n">
        <f aca="false">Portfolio!R509</f>
        <v>0</v>
      </c>
      <c r="H511" s="10" t="n">
        <f aca="false">Portfolio!L509</f>
        <v>0</v>
      </c>
      <c r="I511" s="10" t="n">
        <f aca="false">Portfolio!S509</f>
        <v>0</v>
      </c>
      <c r="J511" s="10" t="n">
        <f aca="false">Portfolio!T509</f>
        <v>0</v>
      </c>
      <c r="K511" s="10" t="n">
        <f aca="false">Portfolio!U509</f>
        <v>0</v>
      </c>
      <c r="M511" s="10" t="n">
        <f aca="false">H511*F511</f>
        <v>0</v>
      </c>
      <c r="N511" s="10" t="n">
        <f aca="false">H511*IF(I511&gt;Instructions!$D$7,Port_comp!F511,0)</f>
        <v>0</v>
      </c>
      <c r="P511" s="1" t="n">
        <f aca="false">E511+P510</f>
        <v>0</v>
      </c>
      <c r="Q511" s="1" t="n">
        <f aca="false">E511*H511+Q510</f>
        <v>0</v>
      </c>
      <c r="R511" s="1" t="n">
        <f aca="false">E511*F511+R510</f>
        <v>0</v>
      </c>
      <c r="S511" s="1" t="n">
        <f aca="false">E511*M511+S510</f>
        <v>0</v>
      </c>
      <c r="T511" s="1" t="n">
        <f aca="false">S511^2</f>
        <v>0</v>
      </c>
      <c r="U511" s="1" t="n">
        <f aca="false">E511*(M511^2)+U510</f>
        <v>0</v>
      </c>
      <c r="V511" s="1" t="n">
        <f aca="false">E511*N511+V510</f>
        <v>0</v>
      </c>
      <c r="W511" s="1" t="n">
        <f aca="false">E511*(N511^2)+W510</f>
        <v>0</v>
      </c>
      <c r="X511" s="17" t="n">
        <f aca="false">IF(S511=0,0,V511/S511)</f>
        <v>0</v>
      </c>
      <c r="Y511" s="16" t="n">
        <f aca="false">IF(MIN(P511,Q511-1,T511)&lt;=0,0,(Q511*(P511-Q511))/(P511*(Q511-1)*T511)*(W511-2*X511*W511+(X511^2)*U511))</f>
        <v>0</v>
      </c>
      <c r="AA511" s="1" t="n">
        <f aca="false">J511+AA510</f>
        <v>0</v>
      </c>
      <c r="AB511" s="1" t="n">
        <f aca="false">J511*H511+AB510</f>
        <v>0</v>
      </c>
      <c r="AC511" s="1" t="n">
        <f aca="false">J511*F511+AC510</f>
        <v>0</v>
      </c>
      <c r="AD511" s="1" t="n">
        <f aca="false">J511*M511+AD510</f>
        <v>0</v>
      </c>
      <c r="AE511" s="1" t="n">
        <f aca="false">AD511^2</f>
        <v>0</v>
      </c>
      <c r="AF511" s="1" t="n">
        <f aca="false">J511*(M511^2)+AF510</f>
        <v>0</v>
      </c>
      <c r="AG511" s="1" t="n">
        <f aca="false">J511*N511+AG510</f>
        <v>0</v>
      </c>
      <c r="AH511" s="1" t="n">
        <f aca="false">J511*(N511^2)+AH510</f>
        <v>0</v>
      </c>
      <c r="AI511" s="17" t="n">
        <f aca="false">IF(AD511=0,0,AG511/AD511)</f>
        <v>0</v>
      </c>
      <c r="AJ511" s="17" t="n">
        <f aca="false">IF(MIN(AA511,AB511-1,AE511)&lt;=0,0,(AB511*(AA511-AB511))/(AA511*(AB511-1)*AE511)*(AH511-2*AI511*AH511+(AI511^2)*AF511))</f>
        <v>0</v>
      </c>
      <c r="AL511" s="1" t="n">
        <f aca="false">K511+AL510</f>
        <v>0</v>
      </c>
      <c r="AM511" s="1" t="n">
        <f aca="false">K511*H511+AM510</f>
        <v>0</v>
      </c>
      <c r="AN511" s="1" t="n">
        <f aca="false">K511*F511+AN510</f>
        <v>0</v>
      </c>
      <c r="AO511" s="1" t="n">
        <f aca="false">K511*M511+AO510</f>
        <v>0</v>
      </c>
      <c r="AP511" s="1" t="n">
        <f aca="false">AO511^2</f>
        <v>0</v>
      </c>
      <c r="AQ511" s="1" t="n">
        <f aca="false">K511*(M511^2)+AQ510</f>
        <v>0</v>
      </c>
      <c r="AR511" s="1" t="n">
        <f aca="false">K511*N511+AR510</f>
        <v>0</v>
      </c>
      <c r="AS511" s="1" t="n">
        <f aca="false">K511*(N511^2)+AS510</f>
        <v>0</v>
      </c>
      <c r="AT511" s="17" t="n">
        <f aca="false">IF(AO511=0,0,AR511/AO511)</f>
        <v>0</v>
      </c>
      <c r="AU511" s="17" t="n">
        <f aca="false">IF(MIN(AL511,AM511-1,AP511)&lt;=0,0,(AM511*(AL511-AM511))/(AL511*(AM511-1)*AP511)*(AS511-2*AT511*AS511+(AT511^2)*AQ511))</f>
        <v>0</v>
      </c>
      <c r="AW511" s="1" t="n">
        <f aca="false">IF(F511&gt;0,AW510+1,AW510)</f>
        <v>0</v>
      </c>
      <c r="AX511" s="1" t="n">
        <f aca="false">IF(H511,AX510+1,AX510)</f>
        <v>0</v>
      </c>
      <c r="AY511" s="1" t="n">
        <f aca="false">F511+AY510</f>
        <v>0</v>
      </c>
      <c r="AZ511" s="1" t="n">
        <f aca="false">M511+AZ510</f>
        <v>0</v>
      </c>
      <c r="BA511" s="1" t="n">
        <f aca="false">AZ511^2</f>
        <v>0</v>
      </c>
      <c r="BB511" s="1" t="n">
        <f aca="false">M511^2+BB510</f>
        <v>0</v>
      </c>
      <c r="BC511" s="1" t="n">
        <f aca="false">N511+BC510</f>
        <v>0</v>
      </c>
      <c r="BD511" s="1" t="n">
        <f aca="false">N511^2+BD510</f>
        <v>0</v>
      </c>
      <c r="BE511" s="17" t="n">
        <f aca="false">IF(AZ511=0,0,BC511/AZ511)</f>
        <v>0</v>
      </c>
      <c r="BF511" s="17" t="n">
        <f aca="false">IF(MIN(AW511,AX511-1,BA511)&lt;=0,0,(AX511*(AW511-AX511))/(AW511*(AX511-1)*BA511)*(BD511-2*BE511*BD511+(BE511^2)*BB511))</f>
        <v>0</v>
      </c>
    </row>
    <row r="512" customFormat="false" ht="15.75" hidden="false" customHeight="false" outlineLevel="0" collapsed="false">
      <c r="A512" s="10" t="n">
        <f aca="false">Portfolio!A510</f>
        <v>0</v>
      </c>
      <c r="B512" s="10" t="n">
        <f aca="false">Portfolio!B510</f>
        <v>0</v>
      </c>
      <c r="C512" s="10" t="n">
        <f aca="false">Portfolio!C510</f>
        <v>0</v>
      </c>
      <c r="D512" s="10" t="n">
        <f aca="false">Portfolio!D510</f>
        <v>0</v>
      </c>
      <c r="E512" s="10" t="n">
        <f aca="false">Portfolio!E510</f>
        <v>0</v>
      </c>
      <c r="F512" s="10" t="n">
        <f aca="false">Portfolio!F510</f>
        <v>0</v>
      </c>
      <c r="G512" s="10" t="n">
        <f aca="false">Portfolio!R510</f>
        <v>0</v>
      </c>
      <c r="H512" s="10" t="n">
        <f aca="false">Portfolio!L510</f>
        <v>0</v>
      </c>
      <c r="I512" s="10" t="n">
        <f aca="false">Portfolio!S510</f>
        <v>0</v>
      </c>
      <c r="J512" s="10" t="n">
        <f aca="false">Portfolio!T510</f>
        <v>0</v>
      </c>
      <c r="K512" s="10" t="n">
        <f aca="false">Portfolio!U510</f>
        <v>0</v>
      </c>
      <c r="M512" s="10" t="n">
        <f aca="false">H512*F512</f>
        <v>0</v>
      </c>
      <c r="N512" s="10" t="n">
        <f aca="false">H512*IF(I512&gt;Instructions!$D$7,Port_comp!F512,0)</f>
        <v>0</v>
      </c>
      <c r="P512" s="1" t="n">
        <f aca="false">E512+P511</f>
        <v>0</v>
      </c>
      <c r="Q512" s="1" t="n">
        <f aca="false">E512*H512+Q511</f>
        <v>0</v>
      </c>
      <c r="R512" s="1" t="n">
        <f aca="false">E512*F512+R511</f>
        <v>0</v>
      </c>
      <c r="S512" s="1" t="n">
        <f aca="false">E512*M512+S511</f>
        <v>0</v>
      </c>
      <c r="T512" s="1" t="n">
        <f aca="false">S512^2</f>
        <v>0</v>
      </c>
      <c r="U512" s="1" t="n">
        <f aca="false">E512*(M512^2)+U511</f>
        <v>0</v>
      </c>
      <c r="V512" s="1" t="n">
        <f aca="false">E512*N512+V511</f>
        <v>0</v>
      </c>
      <c r="W512" s="1" t="n">
        <f aca="false">E512*(N512^2)+W511</f>
        <v>0</v>
      </c>
      <c r="X512" s="17" t="n">
        <f aca="false">IF(S512=0,0,V512/S512)</f>
        <v>0</v>
      </c>
      <c r="Y512" s="16" t="n">
        <f aca="false">IF(MIN(P512,Q512-1,T512)&lt;=0,0,(Q512*(P512-Q512))/(P512*(Q512-1)*T512)*(W512-2*X512*W512+(X512^2)*U512))</f>
        <v>0</v>
      </c>
      <c r="AA512" s="1" t="n">
        <f aca="false">J512+AA511</f>
        <v>0</v>
      </c>
      <c r="AB512" s="1" t="n">
        <f aca="false">J512*H512+AB511</f>
        <v>0</v>
      </c>
      <c r="AC512" s="1" t="n">
        <f aca="false">J512*F512+AC511</f>
        <v>0</v>
      </c>
      <c r="AD512" s="1" t="n">
        <f aca="false">J512*M512+AD511</f>
        <v>0</v>
      </c>
      <c r="AE512" s="1" t="n">
        <f aca="false">AD512^2</f>
        <v>0</v>
      </c>
      <c r="AF512" s="1" t="n">
        <f aca="false">J512*(M512^2)+AF511</f>
        <v>0</v>
      </c>
      <c r="AG512" s="1" t="n">
        <f aca="false">J512*N512+AG511</f>
        <v>0</v>
      </c>
      <c r="AH512" s="1" t="n">
        <f aca="false">J512*(N512^2)+AH511</f>
        <v>0</v>
      </c>
      <c r="AI512" s="17" t="n">
        <f aca="false">IF(AD512=0,0,AG512/AD512)</f>
        <v>0</v>
      </c>
      <c r="AJ512" s="17" t="n">
        <f aca="false">IF(MIN(AA512,AB512-1,AE512)&lt;=0,0,(AB512*(AA512-AB512))/(AA512*(AB512-1)*AE512)*(AH512-2*AI512*AH512+(AI512^2)*AF512))</f>
        <v>0</v>
      </c>
      <c r="AL512" s="1" t="n">
        <f aca="false">K512+AL511</f>
        <v>0</v>
      </c>
      <c r="AM512" s="1" t="n">
        <f aca="false">K512*H512+AM511</f>
        <v>0</v>
      </c>
      <c r="AN512" s="1" t="n">
        <f aca="false">K512*F512+AN511</f>
        <v>0</v>
      </c>
      <c r="AO512" s="1" t="n">
        <f aca="false">K512*M512+AO511</f>
        <v>0</v>
      </c>
      <c r="AP512" s="1" t="n">
        <f aca="false">AO512^2</f>
        <v>0</v>
      </c>
      <c r="AQ512" s="1" t="n">
        <f aca="false">K512*(M512^2)+AQ511</f>
        <v>0</v>
      </c>
      <c r="AR512" s="1" t="n">
        <f aca="false">K512*N512+AR511</f>
        <v>0</v>
      </c>
      <c r="AS512" s="1" t="n">
        <f aca="false">K512*(N512^2)+AS511</f>
        <v>0</v>
      </c>
      <c r="AT512" s="17" t="n">
        <f aca="false">IF(AO512=0,0,AR512/AO512)</f>
        <v>0</v>
      </c>
      <c r="AU512" s="17" t="n">
        <f aca="false">IF(MIN(AL512,AM512-1,AP512)&lt;=0,0,(AM512*(AL512-AM512))/(AL512*(AM512-1)*AP512)*(AS512-2*AT512*AS512+(AT512^2)*AQ512))</f>
        <v>0</v>
      </c>
      <c r="AW512" s="1" t="n">
        <f aca="false">IF(F512&gt;0,AW511+1,AW511)</f>
        <v>0</v>
      </c>
      <c r="AX512" s="1" t="n">
        <f aca="false">IF(H512,AX511+1,AX511)</f>
        <v>0</v>
      </c>
      <c r="AY512" s="1" t="n">
        <f aca="false">F512+AY511</f>
        <v>0</v>
      </c>
      <c r="AZ512" s="1" t="n">
        <f aca="false">M512+AZ511</f>
        <v>0</v>
      </c>
      <c r="BA512" s="1" t="n">
        <f aca="false">AZ512^2</f>
        <v>0</v>
      </c>
      <c r="BB512" s="1" t="n">
        <f aca="false">M512^2+BB511</f>
        <v>0</v>
      </c>
      <c r="BC512" s="1" t="n">
        <f aca="false">N512+BC511</f>
        <v>0</v>
      </c>
      <c r="BD512" s="1" t="n">
        <f aca="false">N512^2+BD511</f>
        <v>0</v>
      </c>
      <c r="BE512" s="17" t="n">
        <f aca="false">IF(AZ512=0,0,BC512/AZ512)</f>
        <v>0</v>
      </c>
      <c r="BF512" s="17" t="n">
        <f aca="false">IF(MIN(AW512,AX512-1,BA512)&lt;=0,0,(AX512*(AW512-AX512))/(AW512*(AX512-1)*BA512)*(BD512-2*BE512*BD512+(BE512^2)*BB512))</f>
        <v>0</v>
      </c>
    </row>
    <row r="513" customFormat="false" ht="15.75" hidden="false" customHeight="false" outlineLevel="0" collapsed="false">
      <c r="A513" s="10" t="n">
        <f aca="false">Portfolio!A511</f>
        <v>0</v>
      </c>
      <c r="B513" s="10" t="n">
        <f aca="false">Portfolio!B511</f>
        <v>0</v>
      </c>
      <c r="C513" s="10" t="n">
        <f aca="false">Portfolio!C511</f>
        <v>0</v>
      </c>
      <c r="D513" s="10" t="n">
        <f aca="false">Portfolio!D511</f>
        <v>0</v>
      </c>
      <c r="E513" s="10" t="n">
        <f aca="false">Portfolio!E511</f>
        <v>0</v>
      </c>
      <c r="F513" s="10" t="n">
        <f aca="false">Portfolio!F511</f>
        <v>0</v>
      </c>
      <c r="G513" s="10" t="n">
        <f aca="false">Portfolio!R511</f>
        <v>0</v>
      </c>
      <c r="H513" s="10" t="n">
        <f aca="false">Portfolio!L511</f>
        <v>0</v>
      </c>
      <c r="I513" s="10" t="n">
        <f aca="false">Portfolio!S511</f>
        <v>0</v>
      </c>
      <c r="J513" s="10" t="n">
        <f aca="false">Portfolio!T511</f>
        <v>0</v>
      </c>
      <c r="K513" s="10" t="n">
        <f aca="false">Portfolio!U511</f>
        <v>0</v>
      </c>
      <c r="M513" s="10" t="n">
        <f aca="false">H513*F513</f>
        <v>0</v>
      </c>
      <c r="N513" s="10" t="n">
        <f aca="false">H513*IF(I513&gt;Instructions!$D$7,Port_comp!F513,0)</f>
        <v>0</v>
      </c>
      <c r="P513" s="1" t="n">
        <f aca="false">E513+P512</f>
        <v>0</v>
      </c>
      <c r="Q513" s="1" t="n">
        <f aca="false">E513*H513+Q512</f>
        <v>0</v>
      </c>
      <c r="R513" s="1" t="n">
        <f aca="false">E513*F513+R512</f>
        <v>0</v>
      </c>
      <c r="S513" s="1" t="n">
        <f aca="false">E513*M513+S512</f>
        <v>0</v>
      </c>
      <c r="T513" s="1" t="n">
        <f aca="false">S513^2</f>
        <v>0</v>
      </c>
      <c r="U513" s="1" t="n">
        <f aca="false">E513*(M513^2)+U512</f>
        <v>0</v>
      </c>
      <c r="V513" s="1" t="n">
        <f aca="false">E513*N513+V512</f>
        <v>0</v>
      </c>
      <c r="W513" s="1" t="n">
        <f aca="false">E513*(N513^2)+W512</f>
        <v>0</v>
      </c>
      <c r="X513" s="17" t="n">
        <f aca="false">IF(S513=0,0,V513/S513)</f>
        <v>0</v>
      </c>
      <c r="Y513" s="16" t="n">
        <f aca="false">IF(MIN(P513,Q513-1,T513)&lt;=0,0,(Q513*(P513-Q513))/(P513*(Q513-1)*T513)*(W513-2*X513*W513+(X513^2)*U513))</f>
        <v>0</v>
      </c>
      <c r="AA513" s="1" t="n">
        <f aca="false">J513+AA512</f>
        <v>0</v>
      </c>
      <c r="AB513" s="1" t="n">
        <f aca="false">J513*H513+AB512</f>
        <v>0</v>
      </c>
      <c r="AC513" s="1" t="n">
        <f aca="false">J513*F513+AC512</f>
        <v>0</v>
      </c>
      <c r="AD513" s="1" t="n">
        <f aca="false">J513*M513+AD512</f>
        <v>0</v>
      </c>
      <c r="AE513" s="1" t="n">
        <f aca="false">AD513^2</f>
        <v>0</v>
      </c>
      <c r="AF513" s="1" t="n">
        <f aca="false">J513*(M513^2)+AF512</f>
        <v>0</v>
      </c>
      <c r="AG513" s="1" t="n">
        <f aca="false">J513*N513+AG512</f>
        <v>0</v>
      </c>
      <c r="AH513" s="1" t="n">
        <f aca="false">J513*(N513^2)+AH512</f>
        <v>0</v>
      </c>
      <c r="AI513" s="17" t="n">
        <f aca="false">IF(AD513=0,0,AG513/AD513)</f>
        <v>0</v>
      </c>
      <c r="AJ513" s="17" t="n">
        <f aca="false">IF(MIN(AA513,AB513-1,AE513)&lt;=0,0,(AB513*(AA513-AB513))/(AA513*(AB513-1)*AE513)*(AH513-2*AI513*AH513+(AI513^2)*AF513))</f>
        <v>0</v>
      </c>
      <c r="AL513" s="1" t="n">
        <f aca="false">K513+AL512</f>
        <v>0</v>
      </c>
      <c r="AM513" s="1" t="n">
        <f aca="false">K513*H513+AM512</f>
        <v>0</v>
      </c>
      <c r="AN513" s="1" t="n">
        <f aca="false">K513*F513+AN512</f>
        <v>0</v>
      </c>
      <c r="AO513" s="1" t="n">
        <f aca="false">K513*M513+AO512</f>
        <v>0</v>
      </c>
      <c r="AP513" s="1" t="n">
        <f aca="false">AO513^2</f>
        <v>0</v>
      </c>
      <c r="AQ513" s="1" t="n">
        <f aca="false">K513*(M513^2)+AQ512</f>
        <v>0</v>
      </c>
      <c r="AR513" s="1" t="n">
        <f aca="false">K513*N513+AR512</f>
        <v>0</v>
      </c>
      <c r="AS513" s="1" t="n">
        <f aca="false">K513*(N513^2)+AS512</f>
        <v>0</v>
      </c>
      <c r="AT513" s="17" t="n">
        <f aca="false">IF(AO513=0,0,AR513/AO513)</f>
        <v>0</v>
      </c>
      <c r="AU513" s="17" t="n">
        <f aca="false">IF(MIN(AL513,AM513-1,AP513)&lt;=0,0,(AM513*(AL513-AM513))/(AL513*(AM513-1)*AP513)*(AS513-2*AT513*AS513+(AT513^2)*AQ513))</f>
        <v>0</v>
      </c>
      <c r="AW513" s="1" t="n">
        <f aca="false">IF(F513&gt;0,AW512+1,AW512)</f>
        <v>0</v>
      </c>
      <c r="AX513" s="1" t="n">
        <f aca="false">IF(H513,AX512+1,AX512)</f>
        <v>0</v>
      </c>
      <c r="AY513" s="1" t="n">
        <f aca="false">F513+AY512</f>
        <v>0</v>
      </c>
      <c r="AZ513" s="1" t="n">
        <f aca="false">M513+AZ512</f>
        <v>0</v>
      </c>
      <c r="BA513" s="1" t="n">
        <f aca="false">AZ513^2</f>
        <v>0</v>
      </c>
      <c r="BB513" s="1" t="n">
        <f aca="false">M513^2+BB512</f>
        <v>0</v>
      </c>
      <c r="BC513" s="1" t="n">
        <f aca="false">N513+BC512</f>
        <v>0</v>
      </c>
      <c r="BD513" s="1" t="n">
        <f aca="false">N513^2+BD512</f>
        <v>0</v>
      </c>
      <c r="BE513" s="17" t="n">
        <f aca="false">IF(AZ513=0,0,BC513/AZ513)</f>
        <v>0</v>
      </c>
      <c r="BF513" s="17" t="n">
        <f aca="false">IF(MIN(AW513,AX513-1,BA513)&lt;=0,0,(AX513*(AW513-AX513))/(AW513*(AX513-1)*BA513)*(BD513-2*BE513*BD513+(BE513^2)*BB513))</f>
        <v>0</v>
      </c>
    </row>
    <row r="514" customFormat="false" ht="15.75" hidden="false" customHeight="false" outlineLevel="0" collapsed="false">
      <c r="A514" s="10" t="n">
        <f aca="false">Portfolio!A512</f>
        <v>0</v>
      </c>
      <c r="B514" s="10" t="n">
        <f aca="false">Portfolio!B512</f>
        <v>0</v>
      </c>
      <c r="C514" s="10" t="n">
        <f aca="false">Portfolio!C512</f>
        <v>0</v>
      </c>
      <c r="D514" s="10" t="n">
        <f aca="false">Portfolio!D512</f>
        <v>0</v>
      </c>
      <c r="E514" s="10" t="n">
        <f aca="false">Portfolio!E512</f>
        <v>0</v>
      </c>
      <c r="F514" s="10" t="n">
        <f aca="false">Portfolio!F512</f>
        <v>0</v>
      </c>
      <c r="G514" s="10" t="n">
        <f aca="false">Portfolio!R512</f>
        <v>0</v>
      </c>
      <c r="H514" s="10" t="n">
        <f aca="false">Portfolio!L512</f>
        <v>0</v>
      </c>
      <c r="I514" s="10" t="n">
        <f aca="false">Portfolio!S512</f>
        <v>0</v>
      </c>
      <c r="J514" s="10" t="n">
        <f aca="false">Portfolio!T512</f>
        <v>0</v>
      </c>
      <c r="K514" s="10" t="n">
        <f aca="false">Portfolio!U512</f>
        <v>0</v>
      </c>
      <c r="M514" s="10" t="n">
        <f aca="false">H514*F514</f>
        <v>0</v>
      </c>
      <c r="N514" s="10" t="n">
        <f aca="false">H514*IF(I514&gt;Instructions!$D$7,Port_comp!F514,0)</f>
        <v>0</v>
      </c>
      <c r="P514" s="1" t="n">
        <f aca="false">E514+P513</f>
        <v>0</v>
      </c>
      <c r="Q514" s="1" t="n">
        <f aca="false">E514*H514+Q513</f>
        <v>0</v>
      </c>
      <c r="R514" s="1" t="n">
        <f aca="false">E514*F514+R513</f>
        <v>0</v>
      </c>
      <c r="S514" s="1" t="n">
        <f aca="false">E514*M514+S513</f>
        <v>0</v>
      </c>
      <c r="T514" s="1" t="n">
        <f aca="false">S514^2</f>
        <v>0</v>
      </c>
      <c r="U514" s="1" t="n">
        <f aca="false">E514*(M514^2)+U513</f>
        <v>0</v>
      </c>
      <c r="V514" s="1" t="n">
        <f aca="false">E514*N514+V513</f>
        <v>0</v>
      </c>
      <c r="W514" s="1" t="n">
        <f aca="false">E514*(N514^2)+W513</f>
        <v>0</v>
      </c>
      <c r="X514" s="17" t="n">
        <f aca="false">IF(S514=0,0,V514/S514)</f>
        <v>0</v>
      </c>
      <c r="Y514" s="16" t="n">
        <f aca="false">IF(MIN(P514,Q514-1,T514)&lt;=0,0,(Q514*(P514-Q514))/(P514*(Q514-1)*T514)*(W514-2*X514*W514+(X514^2)*U514))</f>
        <v>0</v>
      </c>
      <c r="AA514" s="1" t="n">
        <f aca="false">J514+AA513</f>
        <v>0</v>
      </c>
      <c r="AB514" s="1" t="n">
        <f aca="false">J514*H514+AB513</f>
        <v>0</v>
      </c>
      <c r="AC514" s="1" t="n">
        <f aca="false">J514*F514+AC513</f>
        <v>0</v>
      </c>
      <c r="AD514" s="1" t="n">
        <f aca="false">J514*M514+AD513</f>
        <v>0</v>
      </c>
      <c r="AE514" s="1" t="n">
        <f aca="false">AD514^2</f>
        <v>0</v>
      </c>
      <c r="AF514" s="1" t="n">
        <f aca="false">J514*(M514^2)+AF513</f>
        <v>0</v>
      </c>
      <c r="AG514" s="1" t="n">
        <f aca="false">J514*N514+AG513</f>
        <v>0</v>
      </c>
      <c r="AH514" s="1" t="n">
        <f aca="false">J514*(N514^2)+AH513</f>
        <v>0</v>
      </c>
      <c r="AI514" s="17" t="n">
        <f aca="false">IF(AD514=0,0,AG514/AD514)</f>
        <v>0</v>
      </c>
      <c r="AJ514" s="17" t="n">
        <f aca="false">IF(MIN(AA514,AB514-1,AE514)&lt;=0,0,(AB514*(AA514-AB514))/(AA514*(AB514-1)*AE514)*(AH514-2*AI514*AH514+(AI514^2)*AF514))</f>
        <v>0</v>
      </c>
      <c r="AL514" s="1" t="n">
        <f aca="false">K514+AL513</f>
        <v>0</v>
      </c>
      <c r="AM514" s="1" t="n">
        <f aca="false">K514*H514+AM513</f>
        <v>0</v>
      </c>
      <c r="AN514" s="1" t="n">
        <f aca="false">K514*F514+AN513</f>
        <v>0</v>
      </c>
      <c r="AO514" s="1" t="n">
        <f aca="false">K514*M514+AO513</f>
        <v>0</v>
      </c>
      <c r="AP514" s="1" t="n">
        <f aca="false">AO514^2</f>
        <v>0</v>
      </c>
      <c r="AQ514" s="1" t="n">
        <f aca="false">K514*(M514^2)+AQ513</f>
        <v>0</v>
      </c>
      <c r="AR514" s="1" t="n">
        <f aca="false">K514*N514+AR513</f>
        <v>0</v>
      </c>
      <c r="AS514" s="1" t="n">
        <f aca="false">K514*(N514^2)+AS513</f>
        <v>0</v>
      </c>
      <c r="AT514" s="17" t="n">
        <f aca="false">IF(AO514=0,0,AR514/AO514)</f>
        <v>0</v>
      </c>
      <c r="AU514" s="17" t="n">
        <f aca="false">IF(MIN(AL514,AM514-1,AP514)&lt;=0,0,(AM514*(AL514-AM514))/(AL514*(AM514-1)*AP514)*(AS514-2*AT514*AS514+(AT514^2)*AQ514))</f>
        <v>0</v>
      </c>
      <c r="AW514" s="1" t="n">
        <f aca="false">IF(F514&gt;0,AW513+1,AW513)</f>
        <v>0</v>
      </c>
      <c r="AX514" s="1" t="n">
        <f aca="false">IF(H514,AX513+1,AX513)</f>
        <v>0</v>
      </c>
      <c r="AY514" s="1" t="n">
        <f aca="false">F514+AY513</f>
        <v>0</v>
      </c>
      <c r="AZ514" s="1" t="n">
        <f aca="false">M514+AZ513</f>
        <v>0</v>
      </c>
      <c r="BA514" s="1" t="n">
        <f aca="false">AZ514^2</f>
        <v>0</v>
      </c>
      <c r="BB514" s="1" t="n">
        <f aca="false">M514^2+BB513</f>
        <v>0</v>
      </c>
      <c r="BC514" s="1" t="n">
        <f aca="false">N514+BC513</f>
        <v>0</v>
      </c>
      <c r="BD514" s="1" t="n">
        <f aca="false">N514^2+BD513</f>
        <v>0</v>
      </c>
      <c r="BE514" s="17" t="n">
        <f aca="false">IF(AZ514=0,0,BC514/AZ514)</f>
        <v>0</v>
      </c>
      <c r="BF514" s="17" t="n">
        <f aca="false">IF(MIN(AW514,AX514-1,BA514)&lt;=0,0,(AX514*(AW514-AX514))/(AW514*(AX514-1)*BA514)*(BD514-2*BE514*BD514+(BE514^2)*BB514))</f>
        <v>0</v>
      </c>
    </row>
    <row r="515" customFormat="false" ht="15.75" hidden="false" customHeight="false" outlineLevel="0" collapsed="false">
      <c r="A515" s="10" t="n">
        <f aca="false">Portfolio!A513</f>
        <v>0</v>
      </c>
      <c r="B515" s="10" t="n">
        <f aca="false">Portfolio!B513</f>
        <v>0</v>
      </c>
      <c r="C515" s="10" t="n">
        <f aca="false">Portfolio!C513</f>
        <v>0</v>
      </c>
      <c r="D515" s="10" t="n">
        <f aca="false">Portfolio!D513</f>
        <v>0</v>
      </c>
      <c r="E515" s="10" t="n">
        <f aca="false">Portfolio!E513</f>
        <v>0</v>
      </c>
      <c r="F515" s="10" t="n">
        <f aca="false">Portfolio!F513</f>
        <v>0</v>
      </c>
      <c r="G515" s="10" t="n">
        <f aca="false">Portfolio!R513</f>
        <v>0</v>
      </c>
      <c r="H515" s="10" t="n">
        <f aca="false">Portfolio!L513</f>
        <v>0</v>
      </c>
      <c r="I515" s="10" t="n">
        <f aca="false">Portfolio!S513</f>
        <v>0</v>
      </c>
      <c r="J515" s="10" t="n">
        <f aca="false">Portfolio!T513</f>
        <v>0</v>
      </c>
      <c r="K515" s="10" t="n">
        <f aca="false">Portfolio!U513</f>
        <v>0</v>
      </c>
      <c r="M515" s="10" t="n">
        <f aca="false">H515*F515</f>
        <v>0</v>
      </c>
      <c r="N515" s="10" t="n">
        <f aca="false">H515*IF(I515&gt;Instructions!$D$7,Port_comp!F515,0)</f>
        <v>0</v>
      </c>
      <c r="P515" s="1" t="n">
        <f aca="false">E515+P514</f>
        <v>0</v>
      </c>
      <c r="Q515" s="1" t="n">
        <f aca="false">E515*H515+Q514</f>
        <v>0</v>
      </c>
      <c r="R515" s="1" t="n">
        <f aca="false">E515*F515+R514</f>
        <v>0</v>
      </c>
      <c r="S515" s="1" t="n">
        <f aca="false">E515*M515+S514</f>
        <v>0</v>
      </c>
      <c r="T515" s="1" t="n">
        <f aca="false">S515^2</f>
        <v>0</v>
      </c>
      <c r="U515" s="1" t="n">
        <f aca="false">E515*(M515^2)+U514</f>
        <v>0</v>
      </c>
      <c r="V515" s="1" t="n">
        <f aca="false">E515*N515+V514</f>
        <v>0</v>
      </c>
      <c r="W515" s="1" t="n">
        <f aca="false">E515*(N515^2)+W514</f>
        <v>0</v>
      </c>
      <c r="X515" s="17" t="n">
        <f aca="false">IF(S515=0,0,V515/S515)</f>
        <v>0</v>
      </c>
      <c r="Y515" s="16" t="n">
        <f aca="false">IF(MIN(P515,Q515-1,T515)&lt;=0,0,(Q515*(P515-Q515))/(P515*(Q515-1)*T515)*(W515-2*X515*W515+(X515^2)*U515))</f>
        <v>0</v>
      </c>
      <c r="AA515" s="1" t="n">
        <f aca="false">J515+AA514</f>
        <v>0</v>
      </c>
      <c r="AB515" s="1" t="n">
        <f aca="false">J515*H515+AB514</f>
        <v>0</v>
      </c>
      <c r="AC515" s="1" t="n">
        <f aca="false">J515*F515+AC514</f>
        <v>0</v>
      </c>
      <c r="AD515" s="1" t="n">
        <f aca="false">J515*M515+AD514</f>
        <v>0</v>
      </c>
      <c r="AE515" s="1" t="n">
        <f aca="false">AD515^2</f>
        <v>0</v>
      </c>
      <c r="AF515" s="1" t="n">
        <f aca="false">J515*(M515^2)+AF514</f>
        <v>0</v>
      </c>
      <c r="AG515" s="1" t="n">
        <f aca="false">J515*N515+AG514</f>
        <v>0</v>
      </c>
      <c r="AH515" s="1" t="n">
        <f aca="false">J515*(N515^2)+AH514</f>
        <v>0</v>
      </c>
      <c r="AI515" s="17" t="n">
        <f aca="false">IF(AD515=0,0,AG515/AD515)</f>
        <v>0</v>
      </c>
      <c r="AJ515" s="17" t="n">
        <f aca="false">IF(MIN(AA515,AB515-1,AE515)&lt;=0,0,(AB515*(AA515-AB515))/(AA515*(AB515-1)*AE515)*(AH515-2*AI515*AH515+(AI515^2)*AF515))</f>
        <v>0</v>
      </c>
      <c r="AL515" s="1" t="n">
        <f aca="false">K515+AL514</f>
        <v>0</v>
      </c>
      <c r="AM515" s="1" t="n">
        <f aca="false">K515*H515+AM514</f>
        <v>0</v>
      </c>
      <c r="AN515" s="1" t="n">
        <f aca="false">K515*F515+AN514</f>
        <v>0</v>
      </c>
      <c r="AO515" s="1" t="n">
        <f aca="false">K515*M515+AO514</f>
        <v>0</v>
      </c>
      <c r="AP515" s="1" t="n">
        <f aca="false">AO515^2</f>
        <v>0</v>
      </c>
      <c r="AQ515" s="1" t="n">
        <f aca="false">K515*(M515^2)+AQ514</f>
        <v>0</v>
      </c>
      <c r="AR515" s="1" t="n">
        <f aca="false">K515*N515+AR514</f>
        <v>0</v>
      </c>
      <c r="AS515" s="1" t="n">
        <f aca="false">K515*(N515^2)+AS514</f>
        <v>0</v>
      </c>
      <c r="AT515" s="17" t="n">
        <f aca="false">IF(AO515=0,0,AR515/AO515)</f>
        <v>0</v>
      </c>
      <c r="AU515" s="17" t="n">
        <f aca="false">IF(MIN(AL515,AM515-1,AP515)&lt;=0,0,(AM515*(AL515-AM515))/(AL515*(AM515-1)*AP515)*(AS515-2*AT515*AS515+(AT515^2)*AQ515))</f>
        <v>0</v>
      </c>
      <c r="AW515" s="1" t="n">
        <f aca="false">IF(F515&gt;0,AW514+1,AW514)</f>
        <v>0</v>
      </c>
      <c r="AX515" s="1" t="n">
        <f aca="false">IF(H515,AX514+1,AX514)</f>
        <v>0</v>
      </c>
      <c r="AY515" s="1" t="n">
        <f aca="false">F515+AY514</f>
        <v>0</v>
      </c>
      <c r="AZ515" s="1" t="n">
        <f aca="false">M515+AZ514</f>
        <v>0</v>
      </c>
      <c r="BA515" s="1" t="n">
        <f aca="false">AZ515^2</f>
        <v>0</v>
      </c>
      <c r="BB515" s="1" t="n">
        <f aca="false">M515^2+BB514</f>
        <v>0</v>
      </c>
      <c r="BC515" s="1" t="n">
        <f aca="false">N515+BC514</f>
        <v>0</v>
      </c>
      <c r="BD515" s="1" t="n">
        <f aca="false">N515^2+BD514</f>
        <v>0</v>
      </c>
      <c r="BE515" s="17" t="n">
        <f aca="false">IF(AZ515=0,0,BC515/AZ515)</f>
        <v>0</v>
      </c>
      <c r="BF515" s="17" t="n">
        <f aca="false">IF(MIN(AW515,AX515-1,BA515)&lt;=0,0,(AX515*(AW515-AX515))/(AW515*(AX515-1)*BA515)*(BD515-2*BE515*BD515+(BE515^2)*BB515))</f>
        <v>0</v>
      </c>
    </row>
    <row r="516" customFormat="false" ht="15.75" hidden="false" customHeight="false" outlineLevel="0" collapsed="false">
      <c r="A516" s="10" t="n">
        <f aca="false">Portfolio!A514</f>
        <v>0</v>
      </c>
      <c r="B516" s="10" t="n">
        <f aca="false">Portfolio!B514</f>
        <v>0</v>
      </c>
      <c r="C516" s="10" t="n">
        <f aca="false">Portfolio!C514</f>
        <v>0</v>
      </c>
      <c r="D516" s="10" t="n">
        <f aca="false">Portfolio!D514</f>
        <v>0</v>
      </c>
      <c r="E516" s="10" t="n">
        <f aca="false">Portfolio!E514</f>
        <v>0</v>
      </c>
      <c r="F516" s="10" t="n">
        <f aca="false">Portfolio!F514</f>
        <v>0</v>
      </c>
      <c r="G516" s="10" t="n">
        <f aca="false">Portfolio!R514</f>
        <v>0</v>
      </c>
      <c r="H516" s="10" t="n">
        <f aca="false">Portfolio!L514</f>
        <v>0</v>
      </c>
      <c r="I516" s="10" t="n">
        <f aca="false">Portfolio!S514</f>
        <v>0</v>
      </c>
      <c r="J516" s="10" t="n">
        <f aca="false">Portfolio!T514</f>
        <v>0</v>
      </c>
      <c r="K516" s="10" t="n">
        <f aca="false">Portfolio!U514</f>
        <v>0</v>
      </c>
      <c r="M516" s="10" t="n">
        <f aca="false">H516*F516</f>
        <v>0</v>
      </c>
      <c r="N516" s="10" t="n">
        <f aca="false">H516*IF(I516&gt;Instructions!$D$7,Port_comp!F516,0)</f>
        <v>0</v>
      </c>
      <c r="P516" s="1" t="n">
        <f aca="false">E516+P515</f>
        <v>0</v>
      </c>
      <c r="Q516" s="1" t="n">
        <f aca="false">E516*H516+Q515</f>
        <v>0</v>
      </c>
      <c r="R516" s="1" t="n">
        <f aca="false">E516*F516+R515</f>
        <v>0</v>
      </c>
      <c r="S516" s="1" t="n">
        <f aca="false">E516*M516+S515</f>
        <v>0</v>
      </c>
      <c r="T516" s="1" t="n">
        <f aca="false">S516^2</f>
        <v>0</v>
      </c>
      <c r="U516" s="1" t="n">
        <f aca="false">E516*(M516^2)+U515</f>
        <v>0</v>
      </c>
      <c r="V516" s="1" t="n">
        <f aca="false">E516*N516+V515</f>
        <v>0</v>
      </c>
      <c r="W516" s="1" t="n">
        <f aca="false">E516*(N516^2)+W515</f>
        <v>0</v>
      </c>
      <c r="X516" s="17" t="n">
        <f aca="false">IF(S516=0,0,V516/S516)</f>
        <v>0</v>
      </c>
      <c r="Y516" s="16" t="n">
        <f aca="false">IF(MIN(P516,Q516-1,T516)&lt;=0,0,(Q516*(P516-Q516))/(P516*(Q516-1)*T516)*(W516-2*X516*W516+(X516^2)*U516))</f>
        <v>0</v>
      </c>
      <c r="AA516" s="1" t="n">
        <f aca="false">J516+AA515</f>
        <v>0</v>
      </c>
      <c r="AB516" s="1" t="n">
        <f aca="false">J516*H516+AB515</f>
        <v>0</v>
      </c>
      <c r="AC516" s="1" t="n">
        <f aca="false">J516*F516+AC515</f>
        <v>0</v>
      </c>
      <c r="AD516" s="1" t="n">
        <f aca="false">J516*M516+AD515</f>
        <v>0</v>
      </c>
      <c r="AE516" s="1" t="n">
        <f aca="false">AD516^2</f>
        <v>0</v>
      </c>
      <c r="AF516" s="1" t="n">
        <f aca="false">J516*(M516^2)+AF515</f>
        <v>0</v>
      </c>
      <c r="AG516" s="1" t="n">
        <f aca="false">J516*N516+AG515</f>
        <v>0</v>
      </c>
      <c r="AH516" s="1" t="n">
        <f aca="false">J516*(N516^2)+AH515</f>
        <v>0</v>
      </c>
      <c r="AI516" s="17" t="n">
        <f aca="false">IF(AD516=0,0,AG516/AD516)</f>
        <v>0</v>
      </c>
      <c r="AJ516" s="17" t="n">
        <f aca="false">IF(MIN(AA516,AB516-1,AE516)&lt;=0,0,(AB516*(AA516-AB516))/(AA516*(AB516-1)*AE516)*(AH516-2*AI516*AH516+(AI516^2)*AF516))</f>
        <v>0</v>
      </c>
      <c r="AL516" s="1" t="n">
        <f aca="false">K516+AL515</f>
        <v>0</v>
      </c>
      <c r="AM516" s="1" t="n">
        <f aca="false">K516*H516+AM515</f>
        <v>0</v>
      </c>
      <c r="AN516" s="1" t="n">
        <f aca="false">K516*F516+AN515</f>
        <v>0</v>
      </c>
      <c r="AO516" s="1" t="n">
        <f aca="false">K516*M516+AO515</f>
        <v>0</v>
      </c>
      <c r="AP516" s="1" t="n">
        <f aca="false">AO516^2</f>
        <v>0</v>
      </c>
      <c r="AQ516" s="1" t="n">
        <f aca="false">K516*(M516^2)+AQ515</f>
        <v>0</v>
      </c>
      <c r="AR516" s="1" t="n">
        <f aca="false">K516*N516+AR515</f>
        <v>0</v>
      </c>
      <c r="AS516" s="1" t="n">
        <f aca="false">K516*(N516^2)+AS515</f>
        <v>0</v>
      </c>
      <c r="AT516" s="17" t="n">
        <f aca="false">IF(AO516=0,0,AR516/AO516)</f>
        <v>0</v>
      </c>
      <c r="AU516" s="17" t="n">
        <f aca="false">IF(MIN(AL516,AM516-1,AP516)&lt;=0,0,(AM516*(AL516-AM516))/(AL516*(AM516-1)*AP516)*(AS516-2*AT516*AS516+(AT516^2)*AQ516))</f>
        <v>0</v>
      </c>
      <c r="AW516" s="1" t="n">
        <f aca="false">IF(F516&gt;0,AW515+1,AW515)</f>
        <v>0</v>
      </c>
      <c r="AX516" s="1" t="n">
        <f aca="false">IF(H516,AX515+1,AX515)</f>
        <v>0</v>
      </c>
      <c r="AY516" s="1" t="n">
        <f aca="false">F516+AY515</f>
        <v>0</v>
      </c>
      <c r="AZ516" s="1" t="n">
        <f aca="false">M516+AZ515</f>
        <v>0</v>
      </c>
      <c r="BA516" s="1" t="n">
        <f aca="false">AZ516^2</f>
        <v>0</v>
      </c>
      <c r="BB516" s="1" t="n">
        <f aca="false">M516^2+BB515</f>
        <v>0</v>
      </c>
      <c r="BC516" s="1" t="n">
        <f aca="false">N516+BC515</f>
        <v>0</v>
      </c>
      <c r="BD516" s="1" t="n">
        <f aca="false">N516^2+BD515</f>
        <v>0</v>
      </c>
      <c r="BE516" s="17" t="n">
        <f aca="false">IF(AZ516=0,0,BC516/AZ516)</f>
        <v>0</v>
      </c>
      <c r="BF516" s="17" t="n">
        <f aca="false">IF(MIN(AW516,AX516-1,BA516)&lt;=0,0,(AX516*(AW516-AX516))/(AW516*(AX516-1)*BA516)*(BD516-2*BE516*BD516+(BE516^2)*BB516))</f>
        <v>0</v>
      </c>
    </row>
    <row r="517" customFormat="false" ht="15.75" hidden="false" customHeight="false" outlineLevel="0" collapsed="false">
      <c r="A517" s="10" t="n">
        <f aca="false">Portfolio!A515</f>
        <v>0</v>
      </c>
      <c r="B517" s="10" t="n">
        <f aca="false">Portfolio!B515</f>
        <v>0</v>
      </c>
      <c r="C517" s="10" t="n">
        <f aca="false">Portfolio!C515</f>
        <v>0</v>
      </c>
      <c r="D517" s="10" t="n">
        <f aca="false">Portfolio!D515</f>
        <v>0</v>
      </c>
      <c r="E517" s="10" t="n">
        <f aca="false">Portfolio!E515</f>
        <v>0</v>
      </c>
      <c r="F517" s="10" t="n">
        <f aca="false">Portfolio!F515</f>
        <v>0</v>
      </c>
      <c r="G517" s="10" t="n">
        <f aca="false">Portfolio!R515</f>
        <v>0</v>
      </c>
      <c r="H517" s="10" t="n">
        <f aca="false">Portfolio!L515</f>
        <v>0</v>
      </c>
      <c r="I517" s="10" t="n">
        <f aca="false">Portfolio!S515</f>
        <v>0</v>
      </c>
      <c r="J517" s="10" t="n">
        <f aca="false">Portfolio!T515</f>
        <v>0</v>
      </c>
      <c r="K517" s="10" t="n">
        <f aca="false">Portfolio!U515</f>
        <v>0</v>
      </c>
      <c r="M517" s="10" t="n">
        <f aca="false">H517*F517</f>
        <v>0</v>
      </c>
      <c r="N517" s="10" t="n">
        <f aca="false">H517*IF(I517&gt;Instructions!$D$7,Port_comp!F517,0)</f>
        <v>0</v>
      </c>
      <c r="P517" s="1" t="n">
        <f aca="false">E517+P516</f>
        <v>0</v>
      </c>
      <c r="Q517" s="1" t="n">
        <f aca="false">E517*H517+Q516</f>
        <v>0</v>
      </c>
      <c r="R517" s="1" t="n">
        <f aca="false">E517*F517+R516</f>
        <v>0</v>
      </c>
      <c r="S517" s="1" t="n">
        <f aca="false">E517*M517+S516</f>
        <v>0</v>
      </c>
      <c r="T517" s="1" t="n">
        <f aca="false">S517^2</f>
        <v>0</v>
      </c>
      <c r="U517" s="1" t="n">
        <f aca="false">E517*(M517^2)+U516</f>
        <v>0</v>
      </c>
      <c r="V517" s="1" t="n">
        <f aca="false">E517*N517+V516</f>
        <v>0</v>
      </c>
      <c r="W517" s="1" t="n">
        <f aca="false">E517*(N517^2)+W516</f>
        <v>0</v>
      </c>
      <c r="X517" s="17" t="n">
        <f aca="false">IF(S517=0,0,V517/S517)</f>
        <v>0</v>
      </c>
      <c r="Y517" s="16" t="n">
        <f aca="false">IF(MIN(P517,Q517-1,T517)&lt;=0,0,(Q517*(P517-Q517))/(P517*(Q517-1)*T517)*(W517-2*X517*W517+(X517^2)*U517))</f>
        <v>0</v>
      </c>
      <c r="AA517" s="1" t="n">
        <f aca="false">J517+AA516</f>
        <v>0</v>
      </c>
      <c r="AB517" s="1" t="n">
        <f aca="false">J517*H517+AB516</f>
        <v>0</v>
      </c>
      <c r="AC517" s="1" t="n">
        <f aca="false">J517*F517+AC516</f>
        <v>0</v>
      </c>
      <c r="AD517" s="1" t="n">
        <f aca="false">J517*M517+AD516</f>
        <v>0</v>
      </c>
      <c r="AE517" s="1" t="n">
        <f aca="false">AD517^2</f>
        <v>0</v>
      </c>
      <c r="AF517" s="1" t="n">
        <f aca="false">J517*(M517^2)+AF516</f>
        <v>0</v>
      </c>
      <c r="AG517" s="1" t="n">
        <f aca="false">J517*N517+AG516</f>
        <v>0</v>
      </c>
      <c r="AH517" s="1" t="n">
        <f aca="false">J517*(N517^2)+AH516</f>
        <v>0</v>
      </c>
      <c r="AI517" s="17" t="n">
        <f aca="false">IF(AD517=0,0,AG517/AD517)</f>
        <v>0</v>
      </c>
      <c r="AJ517" s="17" t="n">
        <f aca="false">IF(MIN(AA517,AB517-1,AE517)&lt;=0,0,(AB517*(AA517-AB517))/(AA517*(AB517-1)*AE517)*(AH517-2*AI517*AH517+(AI517^2)*AF517))</f>
        <v>0</v>
      </c>
      <c r="AL517" s="1" t="n">
        <f aca="false">K517+AL516</f>
        <v>0</v>
      </c>
      <c r="AM517" s="1" t="n">
        <f aca="false">K517*H517+AM516</f>
        <v>0</v>
      </c>
      <c r="AN517" s="1" t="n">
        <f aca="false">K517*F517+AN516</f>
        <v>0</v>
      </c>
      <c r="AO517" s="1" t="n">
        <f aca="false">K517*M517+AO516</f>
        <v>0</v>
      </c>
      <c r="AP517" s="1" t="n">
        <f aca="false">AO517^2</f>
        <v>0</v>
      </c>
      <c r="AQ517" s="1" t="n">
        <f aca="false">K517*(M517^2)+AQ516</f>
        <v>0</v>
      </c>
      <c r="AR517" s="1" t="n">
        <f aca="false">K517*N517+AR516</f>
        <v>0</v>
      </c>
      <c r="AS517" s="1" t="n">
        <f aca="false">K517*(N517^2)+AS516</f>
        <v>0</v>
      </c>
      <c r="AT517" s="17" t="n">
        <f aca="false">IF(AO517=0,0,AR517/AO517)</f>
        <v>0</v>
      </c>
      <c r="AU517" s="17" t="n">
        <f aca="false">IF(MIN(AL517,AM517-1,AP517)&lt;=0,0,(AM517*(AL517-AM517))/(AL517*(AM517-1)*AP517)*(AS517-2*AT517*AS517+(AT517^2)*AQ517))</f>
        <v>0</v>
      </c>
      <c r="AW517" s="1" t="n">
        <f aca="false">IF(F517&gt;0,AW516+1,AW516)</f>
        <v>0</v>
      </c>
      <c r="AX517" s="1" t="n">
        <f aca="false">IF(H517,AX516+1,AX516)</f>
        <v>0</v>
      </c>
      <c r="AY517" s="1" t="n">
        <f aca="false">F517+AY516</f>
        <v>0</v>
      </c>
      <c r="AZ517" s="1" t="n">
        <f aca="false">M517+AZ516</f>
        <v>0</v>
      </c>
      <c r="BA517" s="1" t="n">
        <f aca="false">AZ517^2</f>
        <v>0</v>
      </c>
      <c r="BB517" s="1" t="n">
        <f aca="false">M517^2+BB516</f>
        <v>0</v>
      </c>
      <c r="BC517" s="1" t="n">
        <f aca="false">N517+BC516</f>
        <v>0</v>
      </c>
      <c r="BD517" s="1" t="n">
        <f aca="false">N517^2+BD516</f>
        <v>0</v>
      </c>
      <c r="BE517" s="17" t="n">
        <f aca="false">IF(AZ517=0,0,BC517/AZ517)</f>
        <v>0</v>
      </c>
      <c r="BF517" s="17" t="n">
        <f aca="false">IF(MIN(AW517,AX517-1,BA517)&lt;=0,0,(AX517*(AW517-AX517))/(AW517*(AX517-1)*BA517)*(BD517-2*BE517*BD517+(BE517^2)*BB517))</f>
        <v>0</v>
      </c>
    </row>
    <row r="518" customFormat="false" ht="15.75" hidden="false" customHeight="false" outlineLevel="0" collapsed="false">
      <c r="A518" s="10" t="n">
        <f aca="false">Portfolio!A516</f>
        <v>0</v>
      </c>
      <c r="B518" s="10" t="n">
        <f aca="false">Portfolio!B516</f>
        <v>0</v>
      </c>
      <c r="C518" s="10" t="n">
        <f aca="false">Portfolio!C516</f>
        <v>0</v>
      </c>
      <c r="D518" s="10" t="n">
        <f aca="false">Portfolio!D516</f>
        <v>0</v>
      </c>
      <c r="E518" s="10" t="n">
        <f aca="false">Portfolio!E516</f>
        <v>0</v>
      </c>
      <c r="F518" s="10" t="n">
        <f aca="false">Portfolio!F516</f>
        <v>0</v>
      </c>
      <c r="G518" s="10" t="n">
        <f aca="false">Portfolio!R516</f>
        <v>0</v>
      </c>
      <c r="H518" s="10" t="n">
        <f aca="false">Portfolio!L516</f>
        <v>0</v>
      </c>
      <c r="I518" s="10" t="n">
        <f aca="false">Portfolio!S516</f>
        <v>0</v>
      </c>
      <c r="J518" s="10" t="n">
        <f aca="false">Portfolio!T516</f>
        <v>0</v>
      </c>
      <c r="K518" s="10" t="n">
        <f aca="false">Portfolio!U516</f>
        <v>0</v>
      </c>
      <c r="M518" s="10" t="n">
        <f aca="false">H518*F518</f>
        <v>0</v>
      </c>
      <c r="N518" s="10" t="n">
        <f aca="false">H518*IF(I518&gt;Instructions!$D$7,Port_comp!F518,0)</f>
        <v>0</v>
      </c>
      <c r="P518" s="1" t="n">
        <f aca="false">E518+P517</f>
        <v>0</v>
      </c>
      <c r="Q518" s="1" t="n">
        <f aca="false">E518*H518+Q517</f>
        <v>0</v>
      </c>
      <c r="R518" s="1" t="n">
        <f aca="false">E518*F518+R517</f>
        <v>0</v>
      </c>
      <c r="S518" s="1" t="n">
        <f aca="false">E518*M518+S517</f>
        <v>0</v>
      </c>
      <c r="T518" s="1" t="n">
        <f aca="false">S518^2</f>
        <v>0</v>
      </c>
      <c r="U518" s="1" t="n">
        <f aca="false">E518*(M518^2)+U517</f>
        <v>0</v>
      </c>
      <c r="V518" s="1" t="n">
        <f aca="false">E518*N518+V517</f>
        <v>0</v>
      </c>
      <c r="W518" s="1" t="n">
        <f aca="false">E518*(N518^2)+W517</f>
        <v>0</v>
      </c>
      <c r="X518" s="17" t="n">
        <f aca="false">IF(S518=0,0,V518/S518)</f>
        <v>0</v>
      </c>
      <c r="Y518" s="16" t="n">
        <f aca="false">IF(MIN(P518,Q518-1,T518)&lt;=0,0,(Q518*(P518-Q518))/(P518*(Q518-1)*T518)*(W518-2*X518*W518+(X518^2)*U518))</f>
        <v>0</v>
      </c>
      <c r="AA518" s="1" t="n">
        <f aca="false">J518+AA517</f>
        <v>0</v>
      </c>
      <c r="AB518" s="1" t="n">
        <f aca="false">J518*H518+AB517</f>
        <v>0</v>
      </c>
      <c r="AC518" s="1" t="n">
        <f aca="false">J518*F518+AC517</f>
        <v>0</v>
      </c>
      <c r="AD518" s="1" t="n">
        <f aca="false">J518*M518+AD517</f>
        <v>0</v>
      </c>
      <c r="AE518" s="1" t="n">
        <f aca="false">AD518^2</f>
        <v>0</v>
      </c>
      <c r="AF518" s="1" t="n">
        <f aca="false">J518*(M518^2)+AF517</f>
        <v>0</v>
      </c>
      <c r="AG518" s="1" t="n">
        <f aca="false">J518*N518+AG517</f>
        <v>0</v>
      </c>
      <c r="AH518" s="1" t="n">
        <f aca="false">J518*(N518^2)+AH517</f>
        <v>0</v>
      </c>
      <c r="AI518" s="17" t="n">
        <f aca="false">IF(AD518=0,0,AG518/AD518)</f>
        <v>0</v>
      </c>
      <c r="AJ518" s="17" t="n">
        <f aca="false">IF(MIN(AA518,AB518-1,AE518)&lt;=0,0,(AB518*(AA518-AB518))/(AA518*(AB518-1)*AE518)*(AH518-2*AI518*AH518+(AI518^2)*AF518))</f>
        <v>0</v>
      </c>
      <c r="AL518" s="1" t="n">
        <f aca="false">K518+AL517</f>
        <v>0</v>
      </c>
      <c r="AM518" s="1" t="n">
        <f aca="false">K518*H518+AM517</f>
        <v>0</v>
      </c>
      <c r="AN518" s="1" t="n">
        <f aca="false">K518*F518+AN517</f>
        <v>0</v>
      </c>
      <c r="AO518" s="1" t="n">
        <f aca="false">K518*M518+AO517</f>
        <v>0</v>
      </c>
      <c r="AP518" s="1" t="n">
        <f aca="false">AO518^2</f>
        <v>0</v>
      </c>
      <c r="AQ518" s="1" t="n">
        <f aca="false">K518*(M518^2)+AQ517</f>
        <v>0</v>
      </c>
      <c r="AR518" s="1" t="n">
        <f aca="false">K518*N518+AR517</f>
        <v>0</v>
      </c>
      <c r="AS518" s="1" t="n">
        <f aca="false">K518*(N518^2)+AS517</f>
        <v>0</v>
      </c>
      <c r="AT518" s="17" t="n">
        <f aca="false">IF(AO518=0,0,AR518/AO518)</f>
        <v>0</v>
      </c>
      <c r="AU518" s="17" t="n">
        <f aca="false">IF(MIN(AL518,AM518-1,AP518)&lt;=0,0,(AM518*(AL518-AM518))/(AL518*(AM518-1)*AP518)*(AS518-2*AT518*AS518+(AT518^2)*AQ518))</f>
        <v>0</v>
      </c>
      <c r="AW518" s="1" t="n">
        <f aca="false">IF(F518&gt;0,AW517+1,AW517)</f>
        <v>0</v>
      </c>
      <c r="AX518" s="1" t="n">
        <f aca="false">IF(H518,AX517+1,AX517)</f>
        <v>0</v>
      </c>
      <c r="AY518" s="1" t="n">
        <f aca="false">F518+AY517</f>
        <v>0</v>
      </c>
      <c r="AZ518" s="1" t="n">
        <f aca="false">M518+AZ517</f>
        <v>0</v>
      </c>
      <c r="BA518" s="1" t="n">
        <f aca="false">AZ518^2</f>
        <v>0</v>
      </c>
      <c r="BB518" s="1" t="n">
        <f aca="false">M518^2+BB517</f>
        <v>0</v>
      </c>
      <c r="BC518" s="1" t="n">
        <f aca="false">N518+BC517</f>
        <v>0</v>
      </c>
      <c r="BD518" s="1" t="n">
        <f aca="false">N518^2+BD517</f>
        <v>0</v>
      </c>
      <c r="BE518" s="17" t="n">
        <f aca="false">IF(AZ518=0,0,BC518/AZ518)</f>
        <v>0</v>
      </c>
      <c r="BF518" s="17" t="n">
        <f aca="false">IF(MIN(AW518,AX518-1,BA518)&lt;=0,0,(AX518*(AW518-AX518))/(AW518*(AX518-1)*BA518)*(BD518-2*BE518*BD518+(BE518^2)*BB518))</f>
        <v>0</v>
      </c>
    </row>
    <row r="519" customFormat="false" ht="15.75" hidden="false" customHeight="false" outlineLevel="0" collapsed="false">
      <c r="A519" s="10" t="n">
        <f aca="false">Portfolio!A517</f>
        <v>0</v>
      </c>
      <c r="B519" s="10" t="n">
        <f aca="false">Portfolio!B517</f>
        <v>0</v>
      </c>
      <c r="C519" s="10" t="n">
        <f aca="false">Portfolio!C517</f>
        <v>0</v>
      </c>
      <c r="D519" s="10" t="n">
        <f aca="false">Portfolio!D517</f>
        <v>0</v>
      </c>
      <c r="E519" s="10" t="n">
        <f aca="false">Portfolio!E517</f>
        <v>0</v>
      </c>
      <c r="F519" s="10" t="n">
        <f aca="false">Portfolio!F517</f>
        <v>0</v>
      </c>
      <c r="G519" s="10" t="n">
        <f aca="false">Portfolio!R517</f>
        <v>0</v>
      </c>
      <c r="H519" s="10" t="n">
        <f aca="false">Portfolio!L517</f>
        <v>0</v>
      </c>
      <c r="I519" s="10" t="n">
        <f aca="false">Portfolio!S517</f>
        <v>0</v>
      </c>
      <c r="J519" s="10" t="n">
        <f aca="false">Portfolio!T517</f>
        <v>0</v>
      </c>
      <c r="K519" s="10" t="n">
        <f aca="false">Portfolio!U517</f>
        <v>0</v>
      </c>
      <c r="M519" s="10" t="n">
        <f aca="false">H519*F519</f>
        <v>0</v>
      </c>
      <c r="N519" s="10" t="n">
        <f aca="false">H519*IF(I519&gt;Instructions!$D$7,Port_comp!F519,0)</f>
        <v>0</v>
      </c>
      <c r="P519" s="1" t="n">
        <f aca="false">E519+P518</f>
        <v>0</v>
      </c>
      <c r="Q519" s="1" t="n">
        <f aca="false">E519*H519+Q518</f>
        <v>0</v>
      </c>
      <c r="R519" s="1" t="n">
        <f aca="false">E519*F519+R518</f>
        <v>0</v>
      </c>
      <c r="S519" s="1" t="n">
        <f aca="false">E519*M519+S518</f>
        <v>0</v>
      </c>
      <c r="T519" s="1" t="n">
        <f aca="false">S519^2</f>
        <v>0</v>
      </c>
      <c r="U519" s="1" t="n">
        <f aca="false">E519*(M519^2)+U518</f>
        <v>0</v>
      </c>
      <c r="V519" s="1" t="n">
        <f aca="false">E519*N519+V518</f>
        <v>0</v>
      </c>
      <c r="W519" s="1" t="n">
        <f aca="false">E519*(N519^2)+W518</f>
        <v>0</v>
      </c>
      <c r="X519" s="17" t="n">
        <f aca="false">IF(S519=0,0,V519/S519)</f>
        <v>0</v>
      </c>
      <c r="Y519" s="16" t="n">
        <f aca="false">IF(MIN(P519,Q519-1,T519)&lt;=0,0,(Q519*(P519-Q519))/(P519*(Q519-1)*T519)*(W519-2*X519*W519+(X519^2)*U519))</f>
        <v>0</v>
      </c>
      <c r="AA519" s="1" t="n">
        <f aca="false">J519+AA518</f>
        <v>0</v>
      </c>
      <c r="AB519" s="1" t="n">
        <f aca="false">J519*H519+AB518</f>
        <v>0</v>
      </c>
      <c r="AC519" s="1" t="n">
        <f aca="false">J519*F519+AC518</f>
        <v>0</v>
      </c>
      <c r="AD519" s="1" t="n">
        <f aca="false">J519*M519+AD518</f>
        <v>0</v>
      </c>
      <c r="AE519" s="1" t="n">
        <f aca="false">AD519^2</f>
        <v>0</v>
      </c>
      <c r="AF519" s="1" t="n">
        <f aca="false">J519*(M519^2)+AF518</f>
        <v>0</v>
      </c>
      <c r="AG519" s="1" t="n">
        <f aca="false">J519*N519+AG518</f>
        <v>0</v>
      </c>
      <c r="AH519" s="1" t="n">
        <f aca="false">J519*(N519^2)+AH518</f>
        <v>0</v>
      </c>
      <c r="AI519" s="17" t="n">
        <f aca="false">IF(AD519=0,0,AG519/AD519)</f>
        <v>0</v>
      </c>
      <c r="AJ519" s="17" t="n">
        <f aca="false">IF(MIN(AA519,AB519-1,AE519)&lt;=0,0,(AB519*(AA519-AB519))/(AA519*(AB519-1)*AE519)*(AH519-2*AI519*AH519+(AI519^2)*AF519))</f>
        <v>0</v>
      </c>
      <c r="AL519" s="1" t="n">
        <f aca="false">K519+AL518</f>
        <v>0</v>
      </c>
      <c r="AM519" s="1" t="n">
        <f aca="false">K519*H519+AM518</f>
        <v>0</v>
      </c>
      <c r="AN519" s="1" t="n">
        <f aca="false">K519*F519+AN518</f>
        <v>0</v>
      </c>
      <c r="AO519" s="1" t="n">
        <f aca="false">K519*M519+AO518</f>
        <v>0</v>
      </c>
      <c r="AP519" s="1" t="n">
        <f aca="false">AO519^2</f>
        <v>0</v>
      </c>
      <c r="AQ519" s="1" t="n">
        <f aca="false">K519*(M519^2)+AQ518</f>
        <v>0</v>
      </c>
      <c r="AR519" s="1" t="n">
        <f aca="false">K519*N519+AR518</f>
        <v>0</v>
      </c>
      <c r="AS519" s="1" t="n">
        <f aca="false">K519*(N519^2)+AS518</f>
        <v>0</v>
      </c>
      <c r="AT519" s="17" t="n">
        <f aca="false">IF(AO519=0,0,AR519/AO519)</f>
        <v>0</v>
      </c>
      <c r="AU519" s="17" t="n">
        <f aca="false">IF(MIN(AL519,AM519-1,AP519)&lt;=0,0,(AM519*(AL519-AM519))/(AL519*(AM519-1)*AP519)*(AS519-2*AT519*AS519+(AT519^2)*AQ519))</f>
        <v>0</v>
      </c>
      <c r="AW519" s="1" t="n">
        <f aca="false">IF(F519&gt;0,AW518+1,AW518)</f>
        <v>0</v>
      </c>
      <c r="AX519" s="1" t="n">
        <f aca="false">IF(H519,AX518+1,AX518)</f>
        <v>0</v>
      </c>
      <c r="AY519" s="1" t="n">
        <f aca="false">F519+AY518</f>
        <v>0</v>
      </c>
      <c r="AZ519" s="1" t="n">
        <f aca="false">M519+AZ518</f>
        <v>0</v>
      </c>
      <c r="BA519" s="1" t="n">
        <f aca="false">AZ519^2</f>
        <v>0</v>
      </c>
      <c r="BB519" s="1" t="n">
        <f aca="false">M519^2+BB518</f>
        <v>0</v>
      </c>
      <c r="BC519" s="1" t="n">
        <f aca="false">N519+BC518</f>
        <v>0</v>
      </c>
      <c r="BD519" s="1" t="n">
        <f aca="false">N519^2+BD518</f>
        <v>0</v>
      </c>
      <c r="BE519" s="17" t="n">
        <f aca="false">IF(AZ519=0,0,BC519/AZ519)</f>
        <v>0</v>
      </c>
      <c r="BF519" s="17" t="n">
        <f aca="false">IF(MIN(AW519,AX519-1,BA519)&lt;=0,0,(AX519*(AW519-AX519))/(AW519*(AX519-1)*BA519)*(BD519-2*BE519*BD519+(BE519^2)*BB519))</f>
        <v>0</v>
      </c>
    </row>
    <row r="520" customFormat="false" ht="15.75" hidden="false" customHeight="false" outlineLevel="0" collapsed="false">
      <c r="A520" s="10" t="n">
        <f aca="false">Portfolio!A518</f>
        <v>0</v>
      </c>
      <c r="B520" s="10" t="n">
        <f aca="false">Portfolio!B518</f>
        <v>0</v>
      </c>
      <c r="C520" s="10" t="n">
        <f aca="false">Portfolio!C518</f>
        <v>0</v>
      </c>
      <c r="D520" s="10" t="n">
        <f aca="false">Portfolio!D518</f>
        <v>0</v>
      </c>
      <c r="E520" s="10" t="n">
        <f aca="false">Portfolio!E518</f>
        <v>0</v>
      </c>
      <c r="F520" s="10" t="n">
        <f aca="false">Portfolio!F518</f>
        <v>0</v>
      </c>
      <c r="G520" s="10" t="n">
        <f aca="false">Portfolio!R518</f>
        <v>0</v>
      </c>
      <c r="H520" s="10" t="n">
        <f aca="false">Portfolio!L518</f>
        <v>0</v>
      </c>
      <c r="I520" s="10" t="n">
        <f aca="false">Portfolio!S518</f>
        <v>0</v>
      </c>
      <c r="J520" s="10" t="n">
        <f aca="false">Portfolio!T518</f>
        <v>0</v>
      </c>
      <c r="K520" s="10" t="n">
        <f aca="false">Portfolio!U518</f>
        <v>0</v>
      </c>
      <c r="M520" s="10" t="n">
        <f aca="false">H520*F520</f>
        <v>0</v>
      </c>
      <c r="N520" s="10" t="n">
        <f aca="false">H520*IF(I520&gt;Instructions!$D$7,Port_comp!F520,0)</f>
        <v>0</v>
      </c>
      <c r="P520" s="1" t="n">
        <f aca="false">E520+P519</f>
        <v>0</v>
      </c>
      <c r="Q520" s="1" t="n">
        <f aca="false">E520*H520+Q519</f>
        <v>0</v>
      </c>
      <c r="R520" s="1" t="n">
        <f aca="false">E520*F520+R519</f>
        <v>0</v>
      </c>
      <c r="S520" s="1" t="n">
        <f aca="false">E520*M520+S519</f>
        <v>0</v>
      </c>
      <c r="T520" s="1" t="n">
        <f aca="false">S520^2</f>
        <v>0</v>
      </c>
      <c r="U520" s="1" t="n">
        <f aca="false">E520*(M520^2)+U519</f>
        <v>0</v>
      </c>
      <c r="V520" s="1" t="n">
        <f aca="false">E520*N520+V519</f>
        <v>0</v>
      </c>
      <c r="W520" s="1" t="n">
        <f aca="false">E520*(N520^2)+W519</f>
        <v>0</v>
      </c>
      <c r="X520" s="17" t="n">
        <f aca="false">IF(S520=0,0,V520/S520)</f>
        <v>0</v>
      </c>
      <c r="Y520" s="16" t="n">
        <f aca="false">IF(MIN(P520,Q520-1,T520)&lt;=0,0,(Q520*(P520-Q520))/(P520*(Q520-1)*T520)*(W520-2*X520*W520+(X520^2)*U520))</f>
        <v>0</v>
      </c>
      <c r="AA520" s="1" t="n">
        <f aca="false">J520+AA519</f>
        <v>0</v>
      </c>
      <c r="AB520" s="1" t="n">
        <f aca="false">J520*H520+AB519</f>
        <v>0</v>
      </c>
      <c r="AC520" s="1" t="n">
        <f aca="false">J520*F520+AC519</f>
        <v>0</v>
      </c>
      <c r="AD520" s="1" t="n">
        <f aca="false">J520*M520+AD519</f>
        <v>0</v>
      </c>
      <c r="AE520" s="1" t="n">
        <f aca="false">AD520^2</f>
        <v>0</v>
      </c>
      <c r="AF520" s="1" t="n">
        <f aca="false">J520*(M520^2)+AF519</f>
        <v>0</v>
      </c>
      <c r="AG520" s="1" t="n">
        <f aca="false">J520*N520+AG519</f>
        <v>0</v>
      </c>
      <c r="AH520" s="1" t="n">
        <f aca="false">J520*(N520^2)+AH519</f>
        <v>0</v>
      </c>
      <c r="AI520" s="17" t="n">
        <f aca="false">IF(AD520=0,0,AG520/AD520)</f>
        <v>0</v>
      </c>
      <c r="AJ520" s="17" t="n">
        <f aca="false">IF(MIN(AA520,AB520-1,AE520)&lt;=0,0,(AB520*(AA520-AB520))/(AA520*(AB520-1)*AE520)*(AH520-2*AI520*AH520+(AI520^2)*AF520))</f>
        <v>0</v>
      </c>
      <c r="AL520" s="1" t="n">
        <f aca="false">K520+AL519</f>
        <v>0</v>
      </c>
      <c r="AM520" s="1" t="n">
        <f aca="false">K520*H520+AM519</f>
        <v>0</v>
      </c>
      <c r="AN520" s="1" t="n">
        <f aca="false">K520*F520+AN519</f>
        <v>0</v>
      </c>
      <c r="AO520" s="1" t="n">
        <f aca="false">K520*M520+AO519</f>
        <v>0</v>
      </c>
      <c r="AP520" s="1" t="n">
        <f aca="false">AO520^2</f>
        <v>0</v>
      </c>
      <c r="AQ520" s="1" t="n">
        <f aca="false">K520*(M520^2)+AQ519</f>
        <v>0</v>
      </c>
      <c r="AR520" s="1" t="n">
        <f aca="false">K520*N520+AR519</f>
        <v>0</v>
      </c>
      <c r="AS520" s="1" t="n">
        <f aca="false">K520*(N520^2)+AS519</f>
        <v>0</v>
      </c>
      <c r="AT520" s="17" t="n">
        <f aca="false">IF(AO520=0,0,AR520/AO520)</f>
        <v>0</v>
      </c>
      <c r="AU520" s="17" t="n">
        <f aca="false">IF(MIN(AL520,AM520-1,AP520)&lt;=0,0,(AM520*(AL520-AM520))/(AL520*(AM520-1)*AP520)*(AS520-2*AT520*AS520+(AT520^2)*AQ520))</f>
        <v>0</v>
      </c>
      <c r="AW520" s="1" t="n">
        <f aca="false">IF(F520&gt;0,AW519+1,AW519)</f>
        <v>0</v>
      </c>
      <c r="AX520" s="1" t="n">
        <f aca="false">IF(H520,AX519+1,AX519)</f>
        <v>0</v>
      </c>
      <c r="AY520" s="1" t="n">
        <f aca="false">F520+AY519</f>
        <v>0</v>
      </c>
      <c r="AZ520" s="1" t="n">
        <f aca="false">M520+AZ519</f>
        <v>0</v>
      </c>
      <c r="BA520" s="1" t="n">
        <f aca="false">AZ520^2</f>
        <v>0</v>
      </c>
      <c r="BB520" s="1" t="n">
        <f aca="false">M520^2+BB519</f>
        <v>0</v>
      </c>
      <c r="BC520" s="1" t="n">
        <f aca="false">N520+BC519</f>
        <v>0</v>
      </c>
      <c r="BD520" s="1" t="n">
        <f aca="false">N520^2+BD519</f>
        <v>0</v>
      </c>
      <c r="BE520" s="17" t="n">
        <f aca="false">IF(AZ520=0,0,BC520/AZ520)</f>
        <v>0</v>
      </c>
      <c r="BF520" s="17" t="n">
        <f aca="false">IF(MIN(AW520,AX520-1,BA520)&lt;=0,0,(AX520*(AW520-AX520))/(AW520*(AX520-1)*BA520)*(BD520-2*BE520*BD520+(BE520^2)*BB520))</f>
        <v>0</v>
      </c>
    </row>
    <row r="521" customFormat="false" ht="15.75" hidden="false" customHeight="false" outlineLevel="0" collapsed="false">
      <c r="A521" s="10" t="n">
        <f aca="false">Portfolio!A519</f>
        <v>0</v>
      </c>
      <c r="B521" s="10" t="n">
        <f aca="false">Portfolio!B519</f>
        <v>0</v>
      </c>
      <c r="C521" s="10" t="n">
        <f aca="false">Portfolio!C519</f>
        <v>0</v>
      </c>
      <c r="D521" s="10" t="n">
        <f aca="false">Portfolio!D519</f>
        <v>0</v>
      </c>
      <c r="E521" s="10" t="n">
        <f aca="false">Portfolio!E519</f>
        <v>0</v>
      </c>
      <c r="F521" s="10" t="n">
        <f aca="false">Portfolio!F519</f>
        <v>0</v>
      </c>
      <c r="G521" s="10" t="n">
        <f aca="false">Portfolio!R519</f>
        <v>0</v>
      </c>
      <c r="H521" s="10" t="n">
        <f aca="false">Portfolio!L519</f>
        <v>0</v>
      </c>
      <c r="I521" s="10" t="n">
        <f aca="false">Portfolio!S519</f>
        <v>0</v>
      </c>
      <c r="J521" s="10" t="n">
        <f aca="false">Portfolio!T519</f>
        <v>0</v>
      </c>
      <c r="K521" s="10" t="n">
        <f aca="false">Portfolio!U519</f>
        <v>0</v>
      </c>
      <c r="M521" s="10" t="n">
        <f aca="false">H521*F521</f>
        <v>0</v>
      </c>
      <c r="N521" s="10" t="n">
        <f aca="false">H521*IF(I521&gt;Instructions!$D$7,Port_comp!F521,0)</f>
        <v>0</v>
      </c>
      <c r="P521" s="1" t="n">
        <f aca="false">E521+P520</f>
        <v>0</v>
      </c>
      <c r="Q521" s="1" t="n">
        <f aca="false">E521*H521+Q520</f>
        <v>0</v>
      </c>
      <c r="R521" s="1" t="n">
        <f aca="false">E521*F521+R520</f>
        <v>0</v>
      </c>
      <c r="S521" s="1" t="n">
        <f aca="false">E521*M521+S520</f>
        <v>0</v>
      </c>
      <c r="T521" s="1" t="n">
        <f aca="false">S521^2</f>
        <v>0</v>
      </c>
      <c r="U521" s="1" t="n">
        <f aca="false">E521*(M521^2)+U520</f>
        <v>0</v>
      </c>
      <c r="V521" s="1" t="n">
        <f aca="false">E521*N521+V520</f>
        <v>0</v>
      </c>
      <c r="W521" s="1" t="n">
        <f aca="false">E521*(N521^2)+W520</f>
        <v>0</v>
      </c>
      <c r="X521" s="17" t="n">
        <f aca="false">IF(S521=0,0,V521/S521)</f>
        <v>0</v>
      </c>
      <c r="Y521" s="16" t="n">
        <f aca="false">IF(MIN(P521,Q521-1,T521)&lt;=0,0,(Q521*(P521-Q521))/(P521*(Q521-1)*T521)*(W521-2*X521*W521+(X521^2)*U521))</f>
        <v>0</v>
      </c>
      <c r="AA521" s="1" t="n">
        <f aca="false">J521+AA520</f>
        <v>0</v>
      </c>
      <c r="AB521" s="1" t="n">
        <f aca="false">J521*H521+AB520</f>
        <v>0</v>
      </c>
      <c r="AC521" s="1" t="n">
        <f aca="false">J521*F521+AC520</f>
        <v>0</v>
      </c>
      <c r="AD521" s="1" t="n">
        <f aca="false">J521*M521+AD520</f>
        <v>0</v>
      </c>
      <c r="AE521" s="1" t="n">
        <f aca="false">AD521^2</f>
        <v>0</v>
      </c>
      <c r="AF521" s="1" t="n">
        <f aca="false">J521*(M521^2)+AF520</f>
        <v>0</v>
      </c>
      <c r="AG521" s="1" t="n">
        <f aca="false">J521*N521+AG520</f>
        <v>0</v>
      </c>
      <c r="AH521" s="1" t="n">
        <f aca="false">J521*(N521^2)+AH520</f>
        <v>0</v>
      </c>
      <c r="AI521" s="17" t="n">
        <f aca="false">IF(AD521=0,0,AG521/AD521)</f>
        <v>0</v>
      </c>
      <c r="AJ521" s="17" t="n">
        <f aca="false">IF(MIN(AA521,AB521-1,AE521)&lt;=0,0,(AB521*(AA521-AB521))/(AA521*(AB521-1)*AE521)*(AH521-2*AI521*AH521+(AI521^2)*AF521))</f>
        <v>0</v>
      </c>
      <c r="AL521" s="1" t="n">
        <f aca="false">K521+AL520</f>
        <v>0</v>
      </c>
      <c r="AM521" s="1" t="n">
        <f aca="false">K521*H521+AM520</f>
        <v>0</v>
      </c>
      <c r="AN521" s="1" t="n">
        <f aca="false">K521*F521+AN520</f>
        <v>0</v>
      </c>
      <c r="AO521" s="1" t="n">
        <f aca="false">K521*M521+AO520</f>
        <v>0</v>
      </c>
      <c r="AP521" s="1" t="n">
        <f aca="false">AO521^2</f>
        <v>0</v>
      </c>
      <c r="AQ521" s="1" t="n">
        <f aca="false">K521*(M521^2)+AQ520</f>
        <v>0</v>
      </c>
      <c r="AR521" s="1" t="n">
        <f aca="false">K521*N521+AR520</f>
        <v>0</v>
      </c>
      <c r="AS521" s="1" t="n">
        <f aca="false">K521*(N521^2)+AS520</f>
        <v>0</v>
      </c>
      <c r="AT521" s="17" t="n">
        <f aca="false">IF(AO521=0,0,AR521/AO521)</f>
        <v>0</v>
      </c>
      <c r="AU521" s="17" t="n">
        <f aca="false">IF(MIN(AL521,AM521-1,AP521)&lt;=0,0,(AM521*(AL521-AM521))/(AL521*(AM521-1)*AP521)*(AS521-2*AT521*AS521+(AT521^2)*AQ521))</f>
        <v>0</v>
      </c>
      <c r="AW521" s="1" t="n">
        <f aca="false">IF(F521&gt;0,AW520+1,AW520)</f>
        <v>0</v>
      </c>
      <c r="AX521" s="1" t="n">
        <f aca="false">IF(H521,AX520+1,AX520)</f>
        <v>0</v>
      </c>
      <c r="AY521" s="1" t="n">
        <f aca="false">F521+AY520</f>
        <v>0</v>
      </c>
      <c r="AZ521" s="1" t="n">
        <f aca="false">M521+AZ520</f>
        <v>0</v>
      </c>
      <c r="BA521" s="1" t="n">
        <f aca="false">AZ521^2</f>
        <v>0</v>
      </c>
      <c r="BB521" s="1" t="n">
        <f aca="false">M521^2+BB520</f>
        <v>0</v>
      </c>
      <c r="BC521" s="1" t="n">
        <f aca="false">N521+BC520</f>
        <v>0</v>
      </c>
      <c r="BD521" s="1" t="n">
        <f aca="false">N521^2+BD520</f>
        <v>0</v>
      </c>
      <c r="BE521" s="17" t="n">
        <f aca="false">IF(AZ521=0,0,BC521/AZ521)</f>
        <v>0</v>
      </c>
      <c r="BF521" s="17" t="n">
        <f aca="false">IF(MIN(AW521,AX521-1,BA521)&lt;=0,0,(AX521*(AW521-AX521))/(AW521*(AX521-1)*BA521)*(BD521-2*BE521*BD521+(BE521^2)*BB521))</f>
        <v>0</v>
      </c>
    </row>
    <row r="522" customFormat="false" ht="15.75" hidden="false" customHeight="false" outlineLevel="0" collapsed="false">
      <c r="A522" s="10" t="n">
        <f aca="false">Portfolio!A520</f>
        <v>0</v>
      </c>
      <c r="B522" s="10" t="n">
        <f aca="false">Portfolio!B520</f>
        <v>0</v>
      </c>
      <c r="C522" s="10" t="n">
        <f aca="false">Portfolio!C520</f>
        <v>0</v>
      </c>
      <c r="D522" s="10" t="n">
        <f aca="false">Portfolio!D520</f>
        <v>0</v>
      </c>
      <c r="E522" s="10" t="n">
        <f aca="false">Portfolio!E520</f>
        <v>0</v>
      </c>
      <c r="F522" s="10" t="n">
        <f aca="false">Portfolio!F520</f>
        <v>0</v>
      </c>
      <c r="G522" s="10" t="n">
        <f aca="false">Portfolio!R520</f>
        <v>0</v>
      </c>
      <c r="H522" s="10" t="n">
        <f aca="false">Portfolio!L520</f>
        <v>0</v>
      </c>
      <c r="I522" s="10" t="n">
        <f aca="false">Portfolio!S520</f>
        <v>0</v>
      </c>
      <c r="J522" s="10" t="n">
        <f aca="false">Portfolio!T520</f>
        <v>0</v>
      </c>
      <c r="K522" s="10" t="n">
        <f aca="false">Portfolio!U520</f>
        <v>0</v>
      </c>
      <c r="M522" s="10" t="n">
        <f aca="false">H522*F522</f>
        <v>0</v>
      </c>
      <c r="N522" s="10" t="n">
        <f aca="false">H522*IF(I522&gt;Instructions!$D$7,Port_comp!F522,0)</f>
        <v>0</v>
      </c>
      <c r="P522" s="1" t="n">
        <f aca="false">E522+P521</f>
        <v>0</v>
      </c>
      <c r="Q522" s="1" t="n">
        <f aca="false">E522*H522+Q521</f>
        <v>0</v>
      </c>
      <c r="R522" s="1" t="n">
        <f aca="false">E522*F522+R521</f>
        <v>0</v>
      </c>
      <c r="S522" s="1" t="n">
        <f aca="false">E522*M522+S521</f>
        <v>0</v>
      </c>
      <c r="T522" s="1" t="n">
        <f aca="false">S522^2</f>
        <v>0</v>
      </c>
      <c r="U522" s="1" t="n">
        <f aca="false">E522*(M522^2)+U521</f>
        <v>0</v>
      </c>
      <c r="V522" s="1" t="n">
        <f aca="false">E522*N522+V521</f>
        <v>0</v>
      </c>
      <c r="W522" s="1" t="n">
        <f aca="false">E522*(N522^2)+W521</f>
        <v>0</v>
      </c>
      <c r="X522" s="17" t="n">
        <f aca="false">IF(S522=0,0,V522/S522)</f>
        <v>0</v>
      </c>
      <c r="Y522" s="16" t="n">
        <f aca="false">IF(MIN(P522,Q522-1,T522)&lt;=0,0,(Q522*(P522-Q522))/(P522*(Q522-1)*T522)*(W522-2*X522*W522+(X522^2)*U522))</f>
        <v>0</v>
      </c>
      <c r="AA522" s="1" t="n">
        <f aca="false">J522+AA521</f>
        <v>0</v>
      </c>
      <c r="AB522" s="1" t="n">
        <f aca="false">J522*H522+AB521</f>
        <v>0</v>
      </c>
      <c r="AC522" s="1" t="n">
        <f aca="false">J522*F522+AC521</f>
        <v>0</v>
      </c>
      <c r="AD522" s="1" t="n">
        <f aca="false">J522*M522+AD521</f>
        <v>0</v>
      </c>
      <c r="AE522" s="1" t="n">
        <f aca="false">AD522^2</f>
        <v>0</v>
      </c>
      <c r="AF522" s="1" t="n">
        <f aca="false">J522*(M522^2)+AF521</f>
        <v>0</v>
      </c>
      <c r="AG522" s="1" t="n">
        <f aca="false">J522*N522+AG521</f>
        <v>0</v>
      </c>
      <c r="AH522" s="1" t="n">
        <f aca="false">J522*(N522^2)+AH521</f>
        <v>0</v>
      </c>
      <c r="AI522" s="17" t="n">
        <f aca="false">IF(AD522=0,0,AG522/AD522)</f>
        <v>0</v>
      </c>
      <c r="AJ522" s="17" t="n">
        <f aca="false">IF(MIN(AA522,AB522-1,AE522)&lt;=0,0,(AB522*(AA522-AB522))/(AA522*(AB522-1)*AE522)*(AH522-2*AI522*AH522+(AI522^2)*AF522))</f>
        <v>0</v>
      </c>
      <c r="AL522" s="1" t="n">
        <f aca="false">K522+AL521</f>
        <v>0</v>
      </c>
      <c r="AM522" s="1" t="n">
        <f aca="false">K522*H522+AM521</f>
        <v>0</v>
      </c>
      <c r="AN522" s="1" t="n">
        <f aca="false">K522*F522+AN521</f>
        <v>0</v>
      </c>
      <c r="AO522" s="1" t="n">
        <f aca="false">K522*M522+AO521</f>
        <v>0</v>
      </c>
      <c r="AP522" s="1" t="n">
        <f aca="false">AO522^2</f>
        <v>0</v>
      </c>
      <c r="AQ522" s="1" t="n">
        <f aca="false">K522*(M522^2)+AQ521</f>
        <v>0</v>
      </c>
      <c r="AR522" s="1" t="n">
        <f aca="false">K522*N522+AR521</f>
        <v>0</v>
      </c>
      <c r="AS522" s="1" t="n">
        <f aca="false">K522*(N522^2)+AS521</f>
        <v>0</v>
      </c>
      <c r="AT522" s="17" t="n">
        <f aca="false">IF(AO522=0,0,AR522/AO522)</f>
        <v>0</v>
      </c>
      <c r="AU522" s="17" t="n">
        <f aca="false">IF(MIN(AL522,AM522-1,AP522)&lt;=0,0,(AM522*(AL522-AM522))/(AL522*(AM522-1)*AP522)*(AS522-2*AT522*AS522+(AT522^2)*AQ522))</f>
        <v>0</v>
      </c>
      <c r="AW522" s="1" t="n">
        <f aca="false">IF(F522&gt;0,AW521+1,AW521)</f>
        <v>0</v>
      </c>
      <c r="AX522" s="1" t="n">
        <f aca="false">IF(H522,AX521+1,AX521)</f>
        <v>0</v>
      </c>
      <c r="AY522" s="1" t="n">
        <f aca="false">F522+AY521</f>
        <v>0</v>
      </c>
      <c r="AZ522" s="1" t="n">
        <f aca="false">M522+AZ521</f>
        <v>0</v>
      </c>
      <c r="BA522" s="1" t="n">
        <f aca="false">AZ522^2</f>
        <v>0</v>
      </c>
      <c r="BB522" s="1" t="n">
        <f aca="false">M522^2+BB521</f>
        <v>0</v>
      </c>
      <c r="BC522" s="1" t="n">
        <f aca="false">N522+BC521</f>
        <v>0</v>
      </c>
      <c r="BD522" s="1" t="n">
        <f aca="false">N522^2+BD521</f>
        <v>0</v>
      </c>
      <c r="BE522" s="17" t="n">
        <f aca="false">IF(AZ522=0,0,BC522/AZ522)</f>
        <v>0</v>
      </c>
      <c r="BF522" s="17" t="n">
        <f aca="false">IF(MIN(AW522,AX522-1,BA522)&lt;=0,0,(AX522*(AW522-AX522))/(AW522*(AX522-1)*BA522)*(BD522-2*BE522*BD522+(BE522^2)*BB522))</f>
        <v>0</v>
      </c>
    </row>
    <row r="523" customFormat="false" ht="15.75" hidden="false" customHeight="false" outlineLevel="0" collapsed="false">
      <c r="A523" s="10" t="n">
        <f aca="false">Portfolio!A521</f>
        <v>0</v>
      </c>
      <c r="B523" s="10" t="n">
        <f aca="false">Portfolio!B521</f>
        <v>0</v>
      </c>
      <c r="C523" s="10" t="n">
        <f aca="false">Portfolio!C521</f>
        <v>0</v>
      </c>
      <c r="D523" s="10" t="n">
        <f aca="false">Portfolio!D521</f>
        <v>0</v>
      </c>
      <c r="E523" s="10" t="n">
        <f aca="false">Portfolio!E521</f>
        <v>0</v>
      </c>
      <c r="F523" s="10" t="n">
        <f aca="false">Portfolio!F521</f>
        <v>0</v>
      </c>
      <c r="G523" s="10" t="n">
        <f aca="false">Portfolio!R521</f>
        <v>0</v>
      </c>
      <c r="H523" s="10" t="n">
        <f aca="false">Portfolio!L521</f>
        <v>0</v>
      </c>
      <c r="I523" s="10" t="n">
        <f aca="false">Portfolio!S521</f>
        <v>0</v>
      </c>
      <c r="J523" s="10" t="n">
        <f aca="false">Portfolio!T521</f>
        <v>0</v>
      </c>
      <c r="K523" s="10" t="n">
        <f aca="false">Portfolio!U521</f>
        <v>0</v>
      </c>
      <c r="M523" s="10" t="n">
        <f aca="false">H523*F523</f>
        <v>0</v>
      </c>
      <c r="N523" s="10" t="n">
        <f aca="false">H523*IF(I523&gt;Instructions!$D$7,Port_comp!F523,0)</f>
        <v>0</v>
      </c>
      <c r="P523" s="1" t="n">
        <f aca="false">E523+P522</f>
        <v>0</v>
      </c>
      <c r="Q523" s="1" t="n">
        <f aca="false">E523*H523+Q522</f>
        <v>0</v>
      </c>
      <c r="R523" s="1" t="n">
        <f aca="false">E523*F523+R522</f>
        <v>0</v>
      </c>
      <c r="S523" s="1" t="n">
        <f aca="false">E523*M523+S522</f>
        <v>0</v>
      </c>
      <c r="T523" s="1" t="n">
        <f aca="false">S523^2</f>
        <v>0</v>
      </c>
      <c r="U523" s="1" t="n">
        <f aca="false">E523*(M523^2)+U522</f>
        <v>0</v>
      </c>
      <c r="V523" s="1" t="n">
        <f aca="false">E523*N523+V522</f>
        <v>0</v>
      </c>
      <c r="W523" s="1" t="n">
        <f aca="false">E523*(N523^2)+W522</f>
        <v>0</v>
      </c>
      <c r="X523" s="17" t="n">
        <f aca="false">IF(S523=0,0,V523/S523)</f>
        <v>0</v>
      </c>
      <c r="Y523" s="16" t="n">
        <f aca="false">IF(MIN(P523,Q523-1,T523)&lt;=0,0,(Q523*(P523-Q523))/(P523*(Q523-1)*T523)*(W523-2*X523*W523+(X523^2)*U523))</f>
        <v>0</v>
      </c>
      <c r="AA523" s="1" t="n">
        <f aca="false">J523+AA522</f>
        <v>0</v>
      </c>
      <c r="AB523" s="1" t="n">
        <f aca="false">J523*H523+AB522</f>
        <v>0</v>
      </c>
      <c r="AC523" s="1" t="n">
        <f aca="false">J523*F523+AC522</f>
        <v>0</v>
      </c>
      <c r="AD523" s="1" t="n">
        <f aca="false">J523*M523+AD522</f>
        <v>0</v>
      </c>
      <c r="AE523" s="1" t="n">
        <f aca="false">AD523^2</f>
        <v>0</v>
      </c>
      <c r="AF523" s="1" t="n">
        <f aca="false">J523*(M523^2)+AF522</f>
        <v>0</v>
      </c>
      <c r="AG523" s="1" t="n">
        <f aca="false">J523*N523+AG522</f>
        <v>0</v>
      </c>
      <c r="AH523" s="1" t="n">
        <f aca="false">J523*(N523^2)+AH522</f>
        <v>0</v>
      </c>
      <c r="AI523" s="17" t="n">
        <f aca="false">IF(AD523=0,0,AG523/AD523)</f>
        <v>0</v>
      </c>
      <c r="AJ523" s="17" t="n">
        <f aca="false">IF(MIN(AA523,AB523-1,AE523)&lt;=0,0,(AB523*(AA523-AB523))/(AA523*(AB523-1)*AE523)*(AH523-2*AI523*AH523+(AI523^2)*AF523))</f>
        <v>0</v>
      </c>
      <c r="AL523" s="1" t="n">
        <f aca="false">K523+AL522</f>
        <v>0</v>
      </c>
      <c r="AM523" s="1" t="n">
        <f aca="false">K523*H523+AM522</f>
        <v>0</v>
      </c>
      <c r="AN523" s="1" t="n">
        <f aca="false">K523*F523+AN522</f>
        <v>0</v>
      </c>
      <c r="AO523" s="1" t="n">
        <f aca="false">K523*M523+AO522</f>
        <v>0</v>
      </c>
      <c r="AP523" s="1" t="n">
        <f aca="false">AO523^2</f>
        <v>0</v>
      </c>
      <c r="AQ523" s="1" t="n">
        <f aca="false">K523*(M523^2)+AQ522</f>
        <v>0</v>
      </c>
      <c r="AR523" s="1" t="n">
        <f aca="false">K523*N523+AR522</f>
        <v>0</v>
      </c>
      <c r="AS523" s="1" t="n">
        <f aca="false">K523*(N523^2)+AS522</f>
        <v>0</v>
      </c>
      <c r="AT523" s="17" t="n">
        <f aca="false">IF(AO523=0,0,AR523/AO523)</f>
        <v>0</v>
      </c>
      <c r="AU523" s="17" t="n">
        <f aca="false">IF(MIN(AL523,AM523-1,AP523)&lt;=0,0,(AM523*(AL523-AM523))/(AL523*(AM523-1)*AP523)*(AS523-2*AT523*AS523+(AT523^2)*AQ523))</f>
        <v>0</v>
      </c>
      <c r="AW523" s="1" t="n">
        <f aca="false">IF(F523&gt;0,AW522+1,AW522)</f>
        <v>0</v>
      </c>
      <c r="AX523" s="1" t="n">
        <f aca="false">IF(H523,AX522+1,AX522)</f>
        <v>0</v>
      </c>
      <c r="AY523" s="1" t="n">
        <f aca="false">F523+AY522</f>
        <v>0</v>
      </c>
      <c r="AZ523" s="1" t="n">
        <f aca="false">M523+AZ522</f>
        <v>0</v>
      </c>
      <c r="BA523" s="1" t="n">
        <f aca="false">AZ523^2</f>
        <v>0</v>
      </c>
      <c r="BB523" s="1" t="n">
        <f aca="false">M523^2+BB522</f>
        <v>0</v>
      </c>
      <c r="BC523" s="1" t="n">
        <f aca="false">N523+BC522</f>
        <v>0</v>
      </c>
      <c r="BD523" s="1" t="n">
        <f aca="false">N523^2+BD522</f>
        <v>0</v>
      </c>
      <c r="BE523" s="17" t="n">
        <f aca="false">IF(AZ523=0,0,BC523/AZ523)</f>
        <v>0</v>
      </c>
      <c r="BF523" s="17" t="n">
        <f aca="false">IF(MIN(AW523,AX523-1,BA523)&lt;=0,0,(AX523*(AW523-AX523))/(AW523*(AX523-1)*BA523)*(BD523-2*BE523*BD523+(BE523^2)*BB523))</f>
        <v>0</v>
      </c>
    </row>
    <row r="524" customFormat="false" ht="15.75" hidden="false" customHeight="false" outlineLevel="0" collapsed="false">
      <c r="A524" s="10" t="n">
        <f aca="false">Portfolio!A522</f>
        <v>0</v>
      </c>
      <c r="B524" s="10" t="n">
        <f aca="false">Portfolio!B522</f>
        <v>0</v>
      </c>
      <c r="C524" s="10" t="n">
        <f aca="false">Portfolio!C522</f>
        <v>0</v>
      </c>
      <c r="D524" s="10" t="n">
        <f aca="false">Portfolio!D522</f>
        <v>0</v>
      </c>
      <c r="E524" s="10" t="n">
        <f aca="false">Portfolio!E522</f>
        <v>0</v>
      </c>
      <c r="F524" s="10" t="n">
        <f aca="false">Portfolio!F522</f>
        <v>0</v>
      </c>
      <c r="G524" s="10" t="n">
        <f aca="false">Portfolio!R522</f>
        <v>0</v>
      </c>
      <c r="H524" s="10" t="n">
        <f aca="false">Portfolio!L522</f>
        <v>0</v>
      </c>
      <c r="I524" s="10" t="n">
        <f aca="false">Portfolio!S522</f>
        <v>0</v>
      </c>
      <c r="J524" s="10" t="n">
        <f aca="false">Portfolio!T522</f>
        <v>0</v>
      </c>
      <c r="K524" s="10" t="n">
        <f aca="false">Portfolio!U522</f>
        <v>0</v>
      </c>
      <c r="M524" s="10" t="n">
        <f aca="false">H524*F524</f>
        <v>0</v>
      </c>
      <c r="N524" s="10" t="n">
        <f aca="false">H524*IF(I524&gt;Instructions!$D$7,Port_comp!F524,0)</f>
        <v>0</v>
      </c>
      <c r="P524" s="1" t="n">
        <f aca="false">E524+P523</f>
        <v>0</v>
      </c>
      <c r="Q524" s="1" t="n">
        <f aca="false">E524*H524+Q523</f>
        <v>0</v>
      </c>
      <c r="R524" s="1" t="n">
        <f aca="false">E524*F524+R523</f>
        <v>0</v>
      </c>
      <c r="S524" s="1" t="n">
        <f aca="false">E524*M524+S523</f>
        <v>0</v>
      </c>
      <c r="T524" s="1" t="n">
        <f aca="false">S524^2</f>
        <v>0</v>
      </c>
      <c r="U524" s="1" t="n">
        <f aca="false">E524*(M524^2)+U523</f>
        <v>0</v>
      </c>
      <c r="V524" s="1" t="n">
        <f aca="false">E524*N524+V523</f>
        <v>0</v>
      </c>
      <c r="W524" s="1" t="n">
        <f aca="false">E524*(N524^2)+W523</f>
        <v>0</v>
      </c>
      <c r="X524" s="17" t="n">
        <f aca="false">IF(S524=0,0,V524/S524)</f>
        <v>0</v>
      </c>
      <c r="Y524" s="16" t="n">
        <f aca="false">IF(MIN(P524,Q524-1,T524)&lt;=0,0,(Q524*(P524-Q524))/(P524*(Q524-1)*T524)*(W524-2*X524*W524+(X524^2)*U524))</f>
        <v>0</v>
      </c>
      <c r="AA524" s="1" t="n">
        <f aca="false">J524+AA523</f>
        <v>0</v>
      </c>
      <c r="AB524" s="1" t="n">
        <f aca="false">J524*H524+AB523</f>
        <v>0</v>
      </c>
      <c r="AC524" s="1" t="n">
        <f aca="false">J524*F524+AC523</f>
        <v>0</v>
      </c>
      <c r="AD524" s="1" t="n">
        <f aca="false">J524*M524+AD523</f>
        <v>0</v>
      </c>
      <c r="AE524" s="1" t="n">
        <f aca="false">AD524^2</f>
        <v>0</v>
      </c>
      <c r="AF524" s="1" t="n">
        <f aca="false">J524*(M524^2)+AF523</f>
        <v>0</v>
      </c>
      <c r="AG524" s="1" t="n">
        <f aca="false">J524*N524+AG523</f>
        <v>0</v>
      </c>
      <c r="AH524" s="1" t="n">
        <f aca="false">J524*(N524^2)+AH523</f>
        <v>0</v>
      </c>
      <c r="AI524" s="17" t="n">
        <f aca="false">IF(AD524=0,0,AG524/AD524)</f>
        <v>0</v>
      </c>
      <c r="AJ524" s="17" t="n">
        <f aca="false">IF(MIN(AA524,AB524-1,AE524)&lt;=0,0,(AB524*(AA524-AB524))/(AA524*(AB524-1)*AE524)*(AH524-2*AI524*AH524+(AI524^2)*AF524))</f>
        <v>0</v>
      </c>
      <c r="AL524" s="1" t="n">
        <f aca="false">K524+AL523</f>
        <v>0</v>
      </c>
      <c r="AM524" s="1" t="n">
        <f aca="false">K524*H524+AM523</f>
        <v>0</v>
      </c>
      <c r="AN524" s="1" t="n">
        <f aca="false">K524*F524+AN523</f>
        <v>0</v>
      </c>
      <c r="AO524" s="1" t="n">
        <f aca="false">K524*M524+AO523</f>
        <v>0</v>
      </c>
      <c r="AP524" s="1" t="n">
        <f aca="false">AO524^2</f>
        <v>0</v>
      </c>
      <c r="AQ524" s="1" t="n">
        <f aca="false">K524*(M524^2)+AQ523</f>
        <v>0</v>
      </c>
      <c r="AR524" s="1" t="n">
        <f aca="false">K524*N524+AR523</f>
        <v>0</v>
      </c>
      <c r="AS524" s="1" t="n">
        <f aca="false">K524*(N524^2)+AS523</f>
        <v>0</v>
      </c>
      <c r="AT524" s="17" t="n">
        <f aca="false">IF(AO524=0,0,AR524/AO524)</f>
        <v>0</v>
      </c>
      <c r="AU524" s="17" t="n">
        <f aca="false">IF(MIN(AL524,AM524-1,AP524)&lt;=0,0,(AM524*(AL524-AM524))/(AL524*(AM524-1)*AP524)*(AS524-2*AT524*AS524+(AT524^2)*AQ524))</f>
        <v>0</v>
      </c>
      <c r="AW524" s="1" t="n">
        <f aca="false">IF(F524&gt;0,AW523+1,AW523)</f>
        <v>0</v>
      </c>
      <c r="AX524" s="1" t="n">
        <f aca="false">IF(H524,AX523+1,AX523)</f>
        <v>0</v>
      </c>
      <c r="AY524" s="1" t="n">
        <f aca="false">F524+AY523</f>
        <v>0</v>
      </c>
      <c r="AZ524" s="1" t="n">
        <f aca="false">M524+AZ523</f>
        <v>0</v>
      </c>
      <c r="BA524" s="1" t="n">
        <f aca="false">AZ524^2</f>
        <v>0</v>
      </c>
      <c r="BB524" s="1" t="n">
        <f aca="false">M524^2+BB523</f>
        <v>0</v>
      </c>
      <c r="BC524" s="1" t="n">
        <f aca="false">N524+BC523</f>
        <v>0</v>
      </c>
      <c r="BD524" s="1" t="n">
        <f aca="false">N524^2+BD523</f>
        <v>0</v>
      </c>
      <c r="BE524" s="17" t="n">
        <f aca="false">IF(AZ524=0,0,BC524/AZ524)</f>
        <v>0</v>
      </c>
      <c r="BF524" s="17" t="n">
        <f aca="false">IF(MIN(AW524,AX524-1,BA524)&lt;=0,0,(AX524*(AW524-AX524))/(AW524*(AX524-1)*BA524)*(BD524-2*BE524*BD524+(BE524^2)*BB524))</f>
        <v>0</v>
      </c>
    </row>
    <row r="525" customFormat="false" ht="15.75" hidden="false" customHeight="false" outlineLevel="0" collapsed="false">
      <c r="A525" s="10" t="n">
        <f aca="false">Portfolio!A523</f>
        <v>0</v>
      </c>
      <c r="B525" s="10" t="n">
        <f aca="false">Portfolio!B523</f>
        <v>0</v>
      </c>
      <c r="C525" s="10" t="n">
        <f aca="false">Portfolio!C523</f>
        <v>0</v>
      </c>
      <c r="D525" s="10" t="n">
        <f aca="false">Portfolio!D523</f>
        <v>0</v>
      </c>
      <c r="E525" s="10" t="n">
        <f aca="false">Portfolio!E523</f>
        <v>0</v>
      </c>
      <c r="F525" s="10" t="n">
        <f aca="false">Portfolio!F523</f>
        <v>0</v>
      </c>
      <c r="G525" s="10" t="n">
        <f aca="false">Portfolio!R523</f>
        <v>0</v>
      </c>
      <c r="H525" s="10" t="n">
        <f aca="false">Portfolio!L523</f>
        <v>0</v>
      </c>
      <c r="I525" s="10" t="n">
        <f aca="false">Portfolio!S523</f>
        <v>0</v>
      </c>
      <c r="J525" s="10" t="n">
        <f aca="false">Portfolio!T523</f>
        <v>0</v>
      </c>
      <c r="K525" s="10" t="n">
        <f aca="false">Portfolio!U523</f>
        <v>0</v>
      </c>
      <c r="M525" s="10" t="n">
        <f aca="false">H525*F525</f>
        <v>0</v>
      </c>
      <c r="N525" s="10" t="n">
        <f aca="false">H525*IF(I525&gt;Instructions!$D$7,Port_comp!F525,0)</f>
        <v>0</v>
      </c>
      <c r="P525" s="1" t="n">
        <f aca="false">E525+P524</f>
        <v>0</v>
      </c>
      <c r="Q525" s="1" t="n">
        <f aca="false">E525*H525+Q524</f>
        <v>0</v>
      </c>
      <c r="R525" s="1" t="n">
        <f aca="false">E525*F525+R524</f>
        <v>0</v>
      </c>
      <c r="S525" s="1" t="n">
        <f aca="false">E525*M525+S524</f>
        <v>0</v>
      </c>
      <c r="T525" s="1" t="n">
        <f aca="false">S525^2</f>
        <v>0</v>
      </c>
      <c r="U525" s="1" t="n">
        <f aca="false">E525*(M525^2)+U524</f>
        <v>0</v>
      </c>
      <c r="V525" s="1" t="n">
        <f aca="false">E525*N525+V524</f>
        <v>0</v>
      </c>
      <c r="W525" s="1" t="n">
        <f aca="false">E525*(N525^2)+W524</f>
        <v>0</v>
      </c>
      <c r="X525" s="17" t="n">
        <f aca="false">IF(S525=0,0,V525/S525)</f>
        <v>0</v>
      </c>
      <c r="Y525" s="16" t="n">
        <f aca="false">IF(MIN(P525,Q525-1,T525)&lt;=0,0,(Q525*(P525-Q525))/(P525*(Q525-1)*T525)*(W525-2*X525*W525+(X525^2)*U525))</f>
        <v>0</v>
      </c>
      <c r="AA525" s="1" t="n">
        <f aca="false">J525+AA524</f>
        <v>0</v>
      </c>
      <c r="AB525" s="1" t="n">
        <f aca="false">J525*H525+AB524</f>
        <v>0</v>
      </c>
      <c r="AC525" s="1" t="n">
        <f aca="false">J525*F525+AC524</f>
        <v>0</v>
      </c>
      <c r="AD525" s="1" t="n">
        <f aca="false">J525*M525+AD524</f>
        <v>0</v>
      </c>
      <c r="AE525" s="1" t="n">
        <f aca="false">AD525^2</f>
        <v>0</v>
      </c>
      <c r="AF525" s="1" t="n">
        <f aca="false">J525*(M525^2)+AF524</f>
        <v>0</v>
      </c>
      <c r="AG525" s="1" t="n">
        <f aca="false">J525*N525+AG524</f>
        <v>0</v>
      </c>
      <c r="AH525" s="1" t="n">
        <f aca="false">J525*(N525^2)+AH524</f>
        <v>0</v>
      </c>
      <c r="AI525" s="17" t="n">
        <f aca="false">IF(AD525=0,0,AG525/AD525)</f>
        <v>0</v>
      </c>
      <c r="AJ525" s="17" t="n">
        <f aca="false">IF(MIN(AA525,AB525-1,AE525)&lt;=0,0,(AB525*(AA525-AB525))/(AA525*(AB525-1)*AE525)*(AH525-2*AI525*AH525+(AI525^2)*AF525))</f>
        <v>0</v>
      </c>
      <c r="AL525" s="1" t="n">
        <f aca="false">K525+AL524</f>
        <v>0</v>
      </c>
      <c r="AM525" s="1" t="n">
        <f aca="false">K525*H525+AM524</f>
        <v>0</v>
      </c>
      <c r="AN525" s="1" t="n">
        <f aca="false">K525*F525+AN524</f>
        <v>0</v>
      </c>
      <c r="AO525" s="1" t="n">
        <f aca="false">K525*M525+AO524</f>
        <v>0</v>
      </c>
      <c r="AP525" s="1" t="n">
        <f aca="false">AO525^2</f>
        <v>0</v>
      </c>
      <c r="AQ525" s="1" t="n">
        <f aca="false">K525*(M525^2)+AQ524</f>
        <v>0</v>
      </c>
      <c r="AR525" s="1" t="n">
        <f aca="false">K525*N525+AR524</f>
        <v>0</v>
      </c>
      <c r="AS525" s="1" t="n">
        <f aca="false">K525*(N525^2)+AS524</f>
        <v>0</v>
      </c>
      <c r="AT525" s="17" t="n">
        <f aca="false">IF(AO525=0,0,AR525/AO525)</f>
        <v>0</v>
      </c>
      <c r="AU525" s="17" t="n">
        <f aca="false">IF(MIN(AL525,AM525-1,AP525)&lt;=0,0,(AM525*(AL525-AM525))/(AL525*(AM525-1)*AP525)*(AS525-2*AT525*AS525+(AT525^2)*AQ525))</f>
        <v>0</v>
      </c>
      <c r="AW525" s="1" t="n">
        <f aca="false">IF(F525&gt;0,AW524+1,AW524)</f>
        <v>0</v>
      </c>
      <c r="AX525" s="1" t="n">
        <f aca="false">IF(H525,AX524+1,AX524)</f>
        <v>0</v>
      </c>
      <c r="AY525" s="1" t="n">
        <f aca="false">F525+AY524</f>
        <v>0</v>
      </c>
      <c r="AZ525" s="1" t="n">
        <f aca="false">M525+AZ524</f>
        <v>0</v>
      </c>
      <c r="BA525" s="1" t="n">
        <f aca="false">AZ525^2</f>
        <v>0</v>
      </c>
      <c r="BB525" s="1" t="n">
        <f aca="false">M525^2+BB524</f>
        <v>0</v>
      </c>
      <c r="BC525" s="1" t="n">
        <f aca="false">N525+BC524</f>
        <v>0</v>
      </c>
      <c r="BD525" s="1" t="n">
        <f aca="false">N525^2+BD524</f>
        <v>0</v>
      </c>
      <c r="BE525" s="17" t="n">
        <f aca="false">IF(AZ525=0,0,BC525/AZ525)</f>
        <v>0</v>
      </c>
      <c r="BF525" s="17" t="n">
        <f aca="false">IF(MIN(AW525,AX525-1,BA525)&lt;=0,0,(AX525*(AW525-AX525))/(AW525*(AX525-1)*BA525)*(BD525-2*BE525*BD525+(BE525^2)*BB525))</f>
        <v>0</v>
      </c>
    </row>
    <row r="526" customFormat="false" ht="15.75" hidden="false" customHeight="false" outlineLevel="0" collapsed="false">
      <c r="A526" s="10" t="n">
        <f aca="false">Portfolio!A524</f>
        <v>0</v>
      </c>
      <c r="B526" s="10" t="n">
        <f aca="false">Portfolio!B524</f>
        <v>0</v>
      </c>
      <c r="C526" s="10" t="n">
        <f aca="false">Portfolio!C524</f>
        <v>0</v>
      </c>
      <c r="D526" s="10" t="n">
        <f aca="false">Portfolio!D524</f>
        <v>0</v>
      </c>
      <c r="E526" s="10" t="n">
        <f aca="false">Portfolio!E524</f>
        <v>0</v>
      </c>
      <c r="F526" s="10" t="n">
        <f aca="false">Portfolio!F524</f>
        <v>0</v>
      </c>
      <c r="G526" s="10" t="n">
        <f aca="false">Portfolio!R524</f>
        <v>0</v>
      </c>
      <c r="H526" s="10" t="n">
        <f aca="false">Portfolio!L524</f>
        <v>0</v>
      </c>
      <c r="I526" s="10" t="n">
        <f aca="false">Portfolio!S524</f>
        <v>0</v>
      </c>
      <c r="J526" s="10" t="n">
        <f aca="false">Portfolio!T524</f>
        <v>0</v>
      </c>
      <c r="K526" s="10" t="n">
        <f aca="false">Portfolio!U524</f>
        <v>0</v>
      </c>
      <c r="M526" s="10" t="n">
        <f aca="false">H526*F526</f>
        <v>0</v>
      </c>
      <c r="N526" s="10" t="n">
        <f aca="false">H526*IF(I526&gt;Instructions!$D$7,Port_comp!F526,0)</f>
        <v>0</v>
      </c>
      <c r="P526" s="1" t="n">
        <f aca="false">E526+P525</f>
        <v>0</v>
      </c>
      <c r="Q526" s="1" t="n">
        <f aca="false">E526*H526+Q525</f>
        <v>0</v>
      </c>
      <c r="R526" s="1" t="n">
        <f aca="false">E526*F526+R525</f>
        <v>0</v>
      </c>
      <c r="S526" s="1" t="n">
        <f aca="false">E526*M526+S525</f>
        <v>0</v>
      </c>
      <c r="T526" s="1" t="n">
        <f aca="false">S526^2</f>
        <v>0</v>
      </c>
      <c r="U526" s="1" t="n">
        <f aca="false">E526*(M526^2)+U525</f>
        <v>0</v>
      </c>
      <c r="V526" s="1" t="n">
        <f aca="false">E526*N526+V525</f>
        <v>0</v>
      </c>
      <c r="W526" s="1" t="n">
        <f aca="false">E526*(N526^2)+W525</f>
        <v>0</v>
      </c>
      <c r="X526" s="17" t="n">
        <f aca="false">IF(S526=0,0,V526/S526)</f>
        <v>0</v>
      </c>
      <c r="Y526" s="16" t="n">
        <f aca="false">IF(MIN(P526,Q526-1,T526)&lt;=0,0,(Q526*(P526-Q526))/(P526*(Q526-1)*T526)*(W526-2*X526*W526+(X526^2)*U526))</f>
        <v>0</v>
      </c>
      <c r="AA526" s="1" t="n">
        <f aca="false">J526+AA525</f>
        <v>0</v>
      </c>
      <c r="AB526" s="1" t="n">
        <f aca="false">J526*H526+AB525</f>
        <v>0</v>
      </c>
      <c r="AC526" s="1" t="n">
        <f aca="false">J526*F526+AC525</f>
        <v>0</v>
      </c>
      <c r="AD526" s="1" t="n">
        <f aca="false">J526*M526+AD525</f>
        <v>0</v>
      </c>
      <c r="AE526" s="1" t="n">
        <f aca="false">AD526^2</f>
        <v>0</v>
      </c>
      <c r="AF526" s="1" t="n">
        <f aca="false">J526*(M526^2)+AF525</f>
        <v>0</v>
      </c>
      <c r="AG526" s="1" t="n">
        <f aca="false">J526*N526+AG525</f>
        <v>0</v>
      </c>
      <c r="AH526" s="1" t="n">
        <f aca="false">J526*(N526^2)+AH525</f>
        <v>0</v>
      </c>
      <c r="AI526" s="17" t="n">
        <f aca="false">IF(AD526=0,0,AG526/AD526)</f>
        <v>0</v>
      </c>
      <c r="AJ526" s="17" t="n">
        <f aca="false">IF(MIN(AA526,AB526-1,AE526)&lt;=0,0,(AB526*(AA526-AB526))/(AA526*(AB526-1)*AE526)*(AH526-2*AI526*AH526+(AI526^2)*AF526))</f>
        <v>0</v>
      </c>
      <c r="AL526" s="1" t="n">
        <f aca="false">K526+AL525</f>
        <v>0</v>
      </c>
      <c r="AM526" s="1" t="n">
        <f aca="false">K526*H526+AM525</f>
        <v>0</v>
      </c>
      <c r="AN526" s="1" t="n">
        <f aca="false">K526*F526+AN525</f>
        <v>0</v>
      </c>
      <c r="AO526" s="1" t="n">
        <f aca="false">K526*M526+AO525</f>
        <v>0</v>
      </c>
      <c r="AP526" s="1" t="n">
        <f aca="false">AO526^2</f>
        <v>0</v>
      </c>
      <c r="AQ526" s="1" t="n">
        <f aca="false">K526*(M526^2)+AQ525</f>
        <v>0</v>
      </c>
      <c r="AR526" s="1" t="n">
        <f aca="false">K526*N526+AR525</f>
        <v>0</v>
      </c>
      <c r="AS526" s="1" t="n">
        <f aca="false">K526*(N526^2)+AS525</f>
        <v>0</v>
      </c>
      <c r="AT526" s="17" t="n">
        <f aca="false">IF(AO526=0,0,AR526/AO526)</f>
        <v>0</v>
      </c>
      <c r="AU526" s="17" t="n">
        <f aca="false">IF(MIN(AL526,AM526-1,AP526)&lt;=0,0,(AM526*(AL526-AM526))/(AL526*(AM526-1)*AP526)*(AS526-2*AT526*AS526+(AT526^2)*AQ526))</f>
        <v>0</v>
      </c>
      <c r="AW526" s="1" t="n">
        <f aca="false">IF(F526&gt;0,AW525+1,AW525)</f>
        <v>0</v>
      </c>
      <c r="AX526" s="1" t="n">
        <f aca="false">IF(H526,AX525+1,AX525)</f>
        <v>0</v>
      </c>
      <c r="AY526" s="1" t="n">
        <f aca="false">F526+AY525</f>
        <v>0</v>
      </c>
      <c r="AZ526" s="1" t="n">
        <f aca="false">M526+AZ525</f>
        <v>0</v>
      </c>
      <c r="BA526" s="1" t="n">
        <f aca="false">AZ526^2</f>
        <v>0</v>
      </c>
      <c r="BB526" s="1" t="n">
        <f aca="false">M526^2+BB525</f>
        <v>0</v>
      </c>
      <c r="BC526" s="1" t="n">
        <f aca="false">N526+BC525</f>
        <v>0</v>
      </c>
      <c r="BD526" s="1" t="n">
        <f aca="false">N526^2+BD525</f>
        <v>0</v>
      </c>
      <c r="BE526" s="17" t="n">
        <f aca="false">IF(AZ526=0,0,BC526/AZ526)</f>
        <v>0</v>
      </c>
      <c r="BF526" s="17" t="n">
        <f aca="false">IF(MIN(AW526,AX526-1,BA526)&lt;=0,0,(AX526*(AW526-AX526))/(AW526*(AX526-1)*BA526)*(BD526-2*BE526*BD526+(BE526^2)*BB526))</f>
        <v>0</v>
      </c>
    </row>
    <row r="527" customFormat="false" ht="15.75" hidden="false" customHeight="false" outlineLevel="0" collapsed="false">
      <c r="A527" s="10" t="n">
        <f aca="false">Portfolio!A525</f>
        <v>0</v>
      </c>
      <c r="B527" s="10" t="n">
        <f aca="false">Portfolio!B525</f>
        <v>0</v>
      </c>
      <c r="C527" s="10" t="n">
        <f aca="false">Portfolio!C525</f>
        <v>0</v>
      </c>
      <c r="D527" s="10" t="n">
        <f aca="false">Portfolio!D525</f>
        <v>0</v>
      </c>
      <c r="E527" s="10" t="n">
        <f aca="false">Portfolio!E525</f>
        <v>0</v>
      </c>
      <c r="F527" s="10" t="n">
        <f aca="false">Portfolio!F525</f>
        <v>0</v>
      </c>
      <c r="G527" s="10" t="n">
        <f aca="false">Portfolio!R525</f>
        <v>0</v>
      </c>
      <c r="H527" s="10" t="n">
        <f aca="false">Portfolio!L525</f>
        <v>0</v>
      </c>
      <c r="I527" s="10" t="n">
        <f aca="false">Portfolio!S525</f>
        <v>0</v>
      </c>
      <c r="J527" s="10" t="n">
        <f aca="false">Portfolio!T525</f>
        <v>0</v>
      </c>
      <c r="K527" s="10" t="n">
        <f aca="false">Portfolio!U525</f>
        <v>0</v>
      </c>
      <c r="M527" s="10" t="n">
        <f aca="false">H527*F527</f>
        <v>0</v>
      </c>
      <c r="N527" s="10" t="n">
        <f aca="false">H527*IF(I527&gt;Instructions!$D$7,Port_comp!F527,0)</f>
        <v>0</v>
      </c>
      <c r="P527" s="1" t="n">
        <f aca="false">E527+P526</f>
        <v>0</v>
      </c>
      <c r="Q527" s="1" t="n">
        <f aca="false">E527*H527+Q526</f>
        <v>0</v>
      </c>
      <c r="R527" s="1" t="n">
        <f aca="false">E527*F527+R526</f>
        <v>0</v>
      </c>
      <c r="S527" s="1" t="n">
        <f aca="false">E527*M527+S526</f>
        <v>0</v>
      </c>
      <c r="T527" s="1" t="n">
        <f aca="false">S527^2</f>
        <v>0</v>
      </c>
      <c r="U527" s="1" t="n">
        <f aca="false">E527*(M527^2)+U526</f>
        <v>0</v>
      </c>
      <c r="V527" s="1" t="n">
        <f aca="false">E527*N527+V526</f>
        <v>0</v>
      </c>
      <c r="W527" s="1" t="n">
        <f aca="false">E527*(N527^2)+W526</f>
        <v>0</v>
      </c>
      <c r="X527" s="17" t="n">
        <f aca="false">IF(S527=0,0,V527/S527)</f>
        <v>0</v>
      </c>
      <c r="Y527" s="16" t="n">
        <f aca="false">IF(MIN(P527,Q527-1,T527)&lt;=0,0,(Q527*(P527-Q527))/(P527*(Q527-1)*T527)*(W527-2*X527*W527+(X527^2)*U527))</f>
        <v>0</v>
      </c>
      <c r="AA527" s="1" t="n">
        <f aca="false">J527+AA526</f>
        <v>0</v>
      </c>
      <c r="AB527" s="1" t="n">
        <f aca="false">J527*H527+AB526</f>
        <v>0</v>
      </c>
      <c r="AC527" s="1" t="n">
        <f aca="false">J527*F527+AC526</f>
        <v>0</v>
      </c>
      <c r="AD527" s="1" t="n">
        <f aca="false">J527*M527+AD526</f>
        <v>0</v>
      </c>
      <c r="AE527" s="1" t="n">
        <f aca="false">AD527^2</f>
        <v>0</v>
      </c>
      <c r="AF527" s="1" t="n">
        <f aca="false">J527*(M527^2)+AF526</f>
        <v>0</v>
      </c>
      <c r="AG527" s="1" t="n">
        <f aca="false">J527*N527+AG526</f>
        <v>0</v>
      </c>
      <c r="AH527" s="1" t="n">
        <f aca="false">J527*(N527^2)+AH526</f>
        <v>0</v>
      </c>
      <c r="AI527" s="17" t="n">
        <f aca="false">IF(AD527=0,0,AG527/AD527)</f>
        <v>0</v>
      </c>
      <c r="AJ527" s="17" t="n">
        <f aca="false">IF(MIN(AA527,AB527-1,AE527)&lt;=0,0,(AB527*(AA527-AB527))/(AA527*(AB527-1)*AE527)*(AH527-2*AI527*AH527+(AI527^2)*AF527))</f>
        <v>0</v>
      </c>
      <c r="AL527" s="1" t="n">
        <f aca="false">K527+AL526</f>
        <v>0</v>
      </c>
      <c r="AM527" s="1" t="n">
        <f aca="false">K527*H527+AM526</f>
        <v>0</v>
      </c>
      <c r="AN527" s="1" t="n">
        <f aca="false">K527*F527+AN526</f>
        <v>0</v>
      </c>
      <c r="AO527" s="1" t="n">
        <f aca="false">K527*M527+AO526</f>
        <v>0</v>
      </c>
      <c r="AP527" s="1" t="n">
        <f aca="false">AO527^2</f>
        <v>0</v>
      </c>
      <c r="AQ527" s="1" t="n">
        <f aca="false">K527*(M527^2)+AQ526</f>
        <v>0</v>
      </c>
      <c r="AR527" s="1" t="n">
        <f aca="false">K527*N527+AR526</f>
        <v>0</v>
      </c>
      <c r="AS527" s="1" t="n">
        <f aca="false">K527*(N527^2)+AS526</f>
        <v>0</v>
      </c>
      <c r="AT527" s="17" t="n">
        <f aca="false">IF(AO527=0,0,AR527/AO527)</f>
        <v>0</v>
      </c>
      <c r="AU527" s="17" t="n">
        <f aca="false">IF(MIN(AL527,AM527-1,AP527)&lt;=0,0,(AM527*(AL527-AM527))/(AL527*(AM527-1)*AP527)*(AS527-2*AT527*AS527+(AT527^2)*AQ527))</f>
        <v>0</v>
      </c>
      <c r="AW527" s="1" t="n">
        <f aca="false">IF(F527&gt;0,AW526+1,AW526)</f>
        <v>0</v>
      </c>
      <c r="AX527" s="1" t="n">
        <f aca="false">IF(H527,AX526+1,AX526)</f>
        <v>0</v>
      </c>
      <c r="AY527" s="1" t="n">
        <f aca="false">F527+AY526</f>
        <v>0</v>
      </c>
      <c r="AZ527" s="1" t="n">
        <f aca="false">M527+AZ526</f>
        <v>0</v>
      </c>
      <c r="BA527" s="1" t="n">
        <f aca="false">AZ527^2</f>
        <v>0</v>
      </c>
      <c r="BB527" s="1" t="n">
        <f aca="false">M527^2+BB526</f>
        <v>0</v>
      </c>
      <c r="BC527" s="1" t="n">
        <f aca="false">N527+BC526</f>
        <v>0</v>
      </c>
      <c r="BD527" s="1" t="n">
        <f aca="false">N527^2+BD526</f>
        <v>0</v>
      </c>
      <c r="BE527" s="17" t="n">
        <f aca="false">IF(AZ527=0,0,BC527/AZ527)</f>
        <v>0</v>
      </c>
      <c r="BF527" s="17" t="n">
        <f aca="false">IF(MIN(AW527,AX527-1,BA527)&lt;=0,0,(AX527*(AW527-AX527))/(AW527*(AX527-1)*BA527)*(BD527-2*BE527*BD527+(BE527^2)*BB527))</f>
        <v>0</v>
      </c>
    </row>
    <row r="528" customFormat="false" ht="15.75" hidden="false" customHeight="false" outlineLevel="0" collapsed="false">
      <c r="A528" s="10" t="n">
        <f aca="false">Portfolio!A526</f>
        <v>0</v>
      </c>
      <c r="B528" s="10" t="n">
        <f aca="false">Portfolio!B526</f>
        <v>0</v>
      </c>
      <c r="C528" s="10" t="n">
        <f aca="false">Portfolio!C526</f>
        <v>0</v>
      </c>
      <c r="D528" s="10" t="n">
        <f aca="false">Portfolio!D526</f>
        <v>0</v>
      </c>
      <c r="E528" s="10" t="n">
        <f aca="false">Portfolio!E526</f>
        <v>0</v>
      </c>
      <c r="F528" s="10" t="n">
        <f aca="false">Portfolio!F526</f>
        <v>0</v>
      </c>
      <c r="G528" s="10" t="n">
        <f aca="false">Portfolio!R526</f>
        <v>0</v>
      </c>
      <c r="H528" s="10" t="n">
        <f aca="false">Portfolio!L526</f>
        <v>0</v>
      </c>
      <c r="I528" s="10" t="n">
        <f aca="false">Portfolio!S526</f>
        <v>0</v>
      </c>
      <c r="J528" s="10" t="n">
        <f aca="false">Portfolio!T526</f>
        <v>0</v>
      </c>
      <c r="K528" s="10" t="n">
        <f aca="false">Portfolio!U526</f>
        <v>0</v>
      </c>
      <c r="M528" s="10" t="n">
        <f aca="false">H528*F528</f>
        <v>0</v>
      </c>
      <c r="N528" s="10" t="n">
        <f aca="false">H528*IF(I528&gt;Instructions!$D$7,Port_comp!F528,0)</f>
        <v>0</v>
      </c>
      <c r="P528" s="1" t="n">
        <f aca="false">E528+P527</f>
        <v>0</v>
      </c>
      <c r="Q528" s="1" t="n">
        <f aca="false">E528*H528+Q527</f>
        <v>0</v>
      </c>
      <c r="R528" s="1" t="n">
        <f aca="false">E528*F528+R527</f>
        <v>0</v>
      </c>
      <c r="S528" s="1" t="n">
        <f aca="false">E528*M528+S527</f>
        <v>0</v>
      </c>
      <c r="T528" s="1" t="n">
        <f aca="false">S528^2</f>
        <v>0</v>
      </c>
      <c r="U528" s="1" t="n">
        <f aca="false">E528*(M528^2)+U527</f>
        <v>0</v>
      </c>
      <c r="V528" s="1" t="n">
        <f aca="false">E528*N528+V527</f>
        <v>0</v>
      </c>
      <c r="W528" s="1" t="n">
        <f aca="false">E528*(N528^2)+W527</f>
        <v>0</v>
      </c>
      <c r="X528" s="17" t="n">
        <f aca="false">IF(S528=0,0,V528/S528)</f>
        <v>0</v>
      </c>
      <c r="Y528" s="16" t="n">
        <f aca="false">IF(MIN(P528,Q528-1,T528)&lt;=0,0,(Q528*(P528-Q528))/(P528*(Q528-1)*T528)*(W528-2*X528*W528+(X528^2)*U528))</f>
        <v>0</v>
      </c>
      <c r="AA528" s="1" t="n">
        <f aca="false">J528+AA527</f>
        <v>0</v>
      </c>
      <c r="AB528" s="1" t="n">
        <f aca="false">J528*H528+AB527</f>
        <v>0</v>
      </c>
      <c r="AC528" s="1" t="n">
        <f aca="false">J528*F528+AC527</f>
        <v>0</v>
      </c>
      <c r="AD528" s="1" t="n">
        <f aca="false">J528*M528+AD527</f>
        <v>0</v>
      </c>
      <c r="AE528" s="1" t="n">
        <f aca="false">AD528^2</f>
        <v>0</v>
      </c>
      <c r="AF528" s="1" t="n">
        <f aca="false">J528*(M528^2)+AF527</f>
        <v>0</v>
      </c>
      <c r="AG528" s="1" t="n">
        <f aca="false">J528*N528+AG527</f>
        <v>0</v>
      </c>
      <c r="AH528" s="1" t="n">
        <f aca="false">J528*(N528^2)+AH527</f>
        <v>0</v>
      </c>
      <c r="AI528" s="17" t="n">
        <f aca="false">IF(AD528=0,0,AG528/AD528)</f>
        <v>0</v>
      </c>
      <c r="AJ528" s="17" t="n">
        <f aca="false">IF(MIN(AA528,AB528-1,AE528)&lt;=0,0,(AB528*(AA528-AB528))/(AA528*(AB528-1)*AE528)*(AH528-2*AI528*AH528+(AI528^2)*AF528))</f>
        <v>0</v>
      </c>
      <c r="AL528" s="1" t="n">
        <f aca="false">K528+AL527</f>
        <v>0</v>
      </c>
      <c r="AM528" s="1" t="n">
        <f aca="false">K528*H528+AM527</f>
        <v>0</v>
      </c>
      <c r="AN528" s="1" t="n">
        <f aca="false">K528*F528+AN527</f>
        <v>0</v>
      </c>
      <c r="AO528" s="1" t="n">
        <f aca="false">K528*M528+AO527</f>
        <v>0</v>
      </c>
      <c r="AP528" s="1" t="n">
        <f aca="false">AO528^2</f>
        <v>0</v>
      </c>
      <c r="AQ528" s="1" t="n">
        <f aca="false">K528*(M528^2)+AQ527</f>
        <v>0</v>
      </c>
      <c r="AR528" s="1" t="n">
        <f aca="false">K528*N528+AR527</f>
        <v>0</v>
      </c>
      <c r="AS528" s="1" t="n">
        <f aca="false">K528*(N528^2)+AS527</f>
        <v>0</v>
      </c>
      <c r="AT528" s="17" t="n">
        <f aca="false">IF(AO528=0,0,AR528/AO528)</f>
        <v>0</v>
      </c>
      <c r="AU528" s="17" t="n">
        <f aca="false">IF(MIN(AL528,AM528-1,AP528)&lt;=0,0,(AM528*(AL528-AM528))/(AL528*(AM528-1)*AP528)*(AS528-2*AT528*AS528+(AT528^2)*AQ528))</f>
        <v>0</v>
      </c>
      <c r="AW528" s="1" t="n">
        <f aca="false">IF(F528&gt;0,AW527+1,AW527)</f>
        <v>0</v>
      </c>
      <c r="AX528" s="1" t="n">
        <f aca="false">IF(H528,AX527+1,AX527)</f>
        <v>0</v>
      </c>
      <c r="AY528" s="1" t="n">
        <f aca="false">F528+AY527</f>
        <v>0</v>
      </c>
      <c r="AZ528" s="1" t="n">
        <f aca="false">M528+AZ527</f>
        <v>0</v>
      </c>
      <c r="BA528" s="1" t="n">
        <f aca="false">AZ528^2</f>
        <v>0</v>
      </c>
      <c r="BB528" s="1" t="n">
        <f aca="false">M528^2+BB527</f>
        <v>0</v>
      </c>
      <c r="BC528" s="1" t="n">
        <f aca="false">N528+BC527</f>
        <v>0</v>
      </c>
      <c r="BD528" s="1" t="n">
        <f aca="false">N528^2+BD527</f>
        <v>0</v>
      </c>
      <c r="BE528" s="17" t="n">
        <f aca="false">IF(AZ528=0,0,BC528/AZ528)</f>
        <v>0</v>
      </c>
      <c r="BF528" s="17" t="n">
        <f aca="false">IF(MIN(AW528,AX528-1,BA528)&lt;=0,0,(AX528*(AW528-AX528))/(AW528*(AX528-1)*BA528)*(BD528-2*BE528*BD528+(BE528^2)*BB528))</f>
        <v>0</v>
      </c>
    </row>
    <row r="529" customFormat="false" ht="15.75" hidden="false" customHeight="false" outlineLevel="0" collapsed="false">
      <c r="A529" s="10" t="n">
        <f aca="false">Portfolio!A527</f>
        <v>0</v>
      </c>
      <c r="B529" s="10" t="n">
        <f aca="false">Portfolio!B527</f>
        <v>0</v>
      </c>
      <c r="C529" s="10" t="n">
        <f aca="false">Portfolio!C527</f>
        <v>0</v>
      </c>
      <c r="D529" s="10" t="n">
        <f aca="false">Portfolio!D527</f>
        <v>0</v>
      </c>
      <c r="E529" s="10" t="n">
        <f aca="false">Portfolio!E527</f>
        <v>0</v>
      </c>
      <c r="F529" s="10" t="n">
        <f aca="false">Portfolio!F527</f>
        <v>0</v>
      </c>
      <c r="G529" s="10" t="n">
        <f aca="false">Portfolio!R527</f>
        <v>0</v>
      </c>
      <c r="H529" s="10" t="n">
        <f aca="false">Portfolio!L527</f>
        <v>0</v>
      </c>
      <c r="I529" s="10" t="n">
        <f aca="false">Portfolio!S527</f>
        <v>0</v>
      </c>
      <c r="J529" s="10" t="n">
        <f aca="false">Portfolio!T527</f>
        <v>0</v>
      </c>
      <c r="K529" s="10" t="n">
        <f aca="false">Portfolio!U527</f>
        <v>0</v>
      </c>
      <c r="M529" s="10" t="n">
        <f aca="false">H529*F529</f>
        <v>0</v>
      </c>
      <c r="N529" s="10" t="n">
        <f aca="false">H529*IF(I529&gt;Instructions!$D$7,Port_comp!F529,0)</f>
        <v>0</v>
      </c>
      <c r="P529" s="1" t="n">
        <f aca="false">E529+P528</f>
        <v>0</v>
      </c>
      <c r="Q529" s="1" t="n">
        <f aca="false">E529*H529+Q528</f>
        <v>0</v>
      </c>
      <c r="R529" s="1" t="n">
        <f aca="false">E529*F529+R528</f>
        <v>0</v>
      </c>
      <c r="S529" s="1" t="n">
        <f aca="false">E529*M529+S528</f>
        <v>0</v>
      </c>
      <c r="T529" s="1" t="n">
        <f aca="false">S529^2</f>
        <v>0</v>
      </c>
      <c r="U529" s="1" t="n">
        <f aca="false">E529*(M529^2)+U528</f>
        <v>0</v>
      </c>
      <c r="V529" s="1" t="n">
        <f aca="false">E529*N529+V528</f>
        <v>0</v>
      </c>
      <c r="W529" s="1" t="n">
        <f aca="false">E529*(N529^2)+W528</f>
        <v>0</v>
      </c>
      <c r="X529" s="17" t="n">
        <f aca="false">IF(S529=0,0,V529/S529)</f>
        <v>0</v>
      </c>
      <c r="Y529" s="16" t="n">
        <f aca="false">IF(MIN(P529,Q529-1,T529)&lt;=0,0,(Q529*(P529-Q529))/(P529*(Q529-1)*T529)*(W529-2*X529*W529+(X529^2)*U529))</f>
        <v>0</v>
      </c>
      <c r="AA529" s="1" t="n">
        <f aca="false">J529+AA528</f>
        <v>0</v>
      </c>
      <c r="AB529" s="1" t="n">
        <f aca="false">J529*H529+AB528</f>
        <v>0</v>
      </c>
      <c r="AC529" s="1" t="n">
        <f aca="false">J529*F529+AC528</f>
        <v>0</v>
      </c>
      <c r="AD529" s="1" t="n">
        <f aca="false">J529*M529+AD528</f>
        <v>0</v>
      </c>
      <c r="AE529" s="1" t="n">
        <f aca="false">AD529^2</f>
        <v>0</v>
      </c>
      <c r="AF529" s="1" t="n">
        <f aca="false">J529*(M529^2)+AF528</f>
        <v>0</v>
      </c>
      <c r="AG529" s="1" t="n">
        <f aca="false">J529*N529+AG528</f>
        <v>0</v>
      </c>
      <c r="AH529" s="1" t="n">
        <f aca="false">J529*(N529^2)+AH528</f>
        <v>0</v>
      </c>
      <c r="AI529" s="17" t="n">
        <f aca="false">IF(AD529=0,0,AG529/AD529)</f>
        <v>0</v>
      </c>
      <c r="AJ529" s="17" t="n">
        <f aca="false">IF(MIN(AA529,AB529-1,AE529)&lt;=0,0,(AB529*(AA529-AB529))/(AA529*(AB529-1)*AE529)*(AH529-2*AI529*AH529+(AI529^2)*AF529))</f>
        <v>0</v>
      </c>
      <c r="AL529" s="1" t="n">
        <f aca="false">K529+AL528</f>
        <v>0</v>
      </c>
      <c r="AM529" s="1" t="n">
        <f aca="false">K529*H529+AM528</f>
        <v>0</v>
      </c>
      <c r="AN529" s="1" t="n">
        <f aca="false">K529*F529+AN528</f>
        <v>0</v>
      </c>
      <c r="AO529" s="1" t="n">
        <f aca="false">K529*M529+AO528</f>
        <v>0</v>
      </c>
      <c r="AP529" s="1" t="n">
        <f aca="false">AO529^2</f>
        <v>0</v>
      </c>
      <c r="AQ529" s="1" t="n">
        <f aca="false">K529*(M529^2)+AQ528</f>
        <v>0</v>
      </c>
      <c r="AR529" s="1" t="n">
        <f aca="false">K529*N529+AR528</f>
        <v>0</v>
      </c>
      <c r="AS529" s="1" t="n">
        <f aca="false">K529*(N529^2)+AS528</f>
        <v>0</v>
      </c>
      <c r="AT529" s="17" t="n">
        <f aca="false">IF(AO529=0,0,AR529/AO529)</f>
        <v>0</v>
      </c>
      <c r="AU529" s="17" t="n">
        <f aca="false">IF(MIN(AL529,AM529-1,AP529)&lt;=0,0,(AM529*(AL529-AM529))/(AL529*(AM529-1)*AP529)*(AS529-2*AT529*AS529+(AT529^2)*AQ529))</f>
        <v>0</v>
      </c>
      <c r="AW529" s="1" t="n">
        <f aca="false">IF(F529&gt;0,AW528+1,AW528)</f>
        <v>0</v>
      </c>
      <c r="AX529" s="1" t="n">
        <f aca="false">IF(H529,AX528+1,AX528)</f>
        <v>0</v>
      </c>
      <c r="AY529" s="1" t="n">
        <f aca="false">F529+AY528</f>
        <v>0</v>
      </c>
      <c r="AZ529" s="1" t="n">
        <f aca="false">M529+AZ528</f>
        <v>0</v>
      </c>
      <c r="BA529" s="1" t="n">
        <f aca="false">AZ529^2</f>
        <v>0</v>
      </c>
      <c r="BB529" s="1" t="n">
        <f aca="false">M529^2+BB528</f>
        <v>0</v>
      </c>
      <c r="BC529" s="1" t="n">
        <f aca="false">N529+BC528</f>
        <v>0</v>
      </c>
      <c r="BD529" s="1" t="n">
        <f aca="false">N529^2+BD528</f>
        <v>0</v>
      </c>
      <c r="BE529" s="17" t="n">
        <f aca="false">IF(AZ529=0,0,BC529/AZ529)</f>
        <v>0</v>
      </c>
      <c r="BF529" s="17" t="n">
        <f aca="false">IF(MIN(AW529,AX529-1,BA529)&lt;=0,0,(AX529*(AW529-AX529))/(AW529*(AX529-1)*BA529)*(BD529-2*BE529*BD529+(BE529^2)*BB529))</f>
        <v>0</v>
      </c>
    </row>
    <row r="530" customFormat="false" ht="15.75" hidden="false" customHeight="false" outlineLevel="0" collapsed="false">
      <c r="A530" s="10" t="n">
        <f aca="false">Portfolio!A528</f>
        <v>0</v>
      </c>
      <c r="B530" s="10" t="n">
        <f aca="false">Portfolio!B528</f>
        <v>0</v>
      </c>
      <c r="C530" s="10" t="n">
        <f aca="false">Portfolio!C528</f>
        <v>0</v>
      </c>
      <c r="D530" s="10" t="n">
        <f aca="false">Portfolio!D528</f>
        <v>0</v>
      </c>
      <c r="E530" s="10" t="n">
        <f aca="false">Portfolio!E528</f>
        <v>0</v>
      </c>
      <c r="F530" s="10" t="n">
        <f aca="false">Portfolio!F528</f>
        <v>0</v>
      </c>
      <c r="G530" s="10" t="n">
        <f aca="false">Portfolio!R528</f>
        <v>0</v>
      </c>
      <c r="H530" s="10" t="n">
        <f aca="false">Portfolio!L528</f>
        <v>0</v>
      </c>
      <c r="I530" s="10" t="n">
        <f aca="false">Portfolio!S528</f>
        <v>0</v>
      </c>
      <c r="J530" s="10" t="n">
        <f aca="false">Portfolio!T528</f>
        <v>0</v>
      </c>
      <c r="K530" s="10" t="n">
        <f aca="false">Portfolio!U528</f>
        <v>0</v>
      </c>
      <c r="M530" s="10" t="n">
        <f aca="false">H530*F530</f>
        <v>0</v>
      </c>
      <c r="N530" s="10" t="n">
        <f aca="false">H530*IF(I530&gt;Instructions!$D$7,Port_comp!F530,0)</f>
        <v>0</v>
      </c>
      <c r="P530" s="1" t="n">
        <f aca="false">E530+P529</f>
        <v>0</v>
      </c>
      <c r="Q530" s="1" t="n">
        <f aca="false">E530*H530+Q529</f>
        <v>0</v>
      </c>
      <c r="R530" s="1" t="n">
        <f aca="false">E530*F530+R529</f>
        <v>0</v>
      </c>
      <c r="S530" s="1" t="n">
        <f aca="false">E530*M530+S529</f>
        <v>0</v>
      </c>
      <c r="T530" s="1" t="n">
        <f aca="false">S530^2</f>
        <v>0</v>
      </c>
      <c r="U530" s="1" t="n">
        <f aca="false">E530*(M530^2)+U529</f>
        <v>0</v>
      </c>
      <c r="V530" s="1" t="n">
        <f aca="false">E530*N530+V529</f>
        <v>0</v>
      </c>
      <c r="W530" s="1" t="n">
        <f aca="false">E530*(N530^2)+W529</f>
        <v>0</v>
      </c>
      <c r="X530" s="17" t="n">
        <f aca="false">IF(S530=0,0,V530/S530)</f>
        <v>0</v>
      </c>
      <c r="Y530" s="16" t="n">
        <f aca="false">IF(MIN(P530,Q530-1,T530)&lt;=0,0,(Q530*(P530-Q530))/(P530*(Q530-1)*T530)*(W530-2*X530*W530+(X530^2)*U530))</f>
        <v>0</v>
      </c>
      <c r="AA530" s="1" t="n">
        <f aca="false">J530+AA529</f>
        <v>0</v>
      </c>
      <c r="AB530" s="1" t="n">
        <f aca="false">J530*H530+AB529</f>
        <v>0</v>
      </c>
      <c r="AC530" s="1" t="n">
        <f aca="false">J530*F530+AC529</f>
        <v>0</v>
      </c>
      <c r="AD530" s="1" t="n">
        <f aca="false">J530*M530+AD529</f>
        <v>0</v>
      </c>
      <c r="AE530" s="1" t="n">
        <f aca="false">AD530^2</f>
        <v>0</v>
      </c>
      <c r="AF530" s="1" t="n">
        <f aca="false">J530*(M530^2)+AF529</f>
        <v>0</v>
      </c>
      <c r="AG530" s="1" t="n">
        <f aca="false">J530*N530+AG529</f>
        <v>0</v>
      </c>
      <c r="AH530" s="1" t="n">
        <f aca="false">J530*(N530^2)+AH529</f>
        <v>0</v>
      </c>
      <c r="AI530" s="17" t="n">
        <f aca="false">IF(AD530=0,0,AG530/AD530)</f>
        <v>0</v>
      </c>
      <c r="AJ530" s="17" t="n">
        <f aca="false">IF(MIN(AA530,AB530-1,AE530)&lt;=0,0,(AB530*(AA530-AB530))/(AA530*(AB530-1)*AE530)*(AH530-2*AI530*AH530+(AI530^2)*AF530))</f>
        <v>0</v>
      </c>
      <c r="AL530" s="1" t="n">
        <f aca="false">K530+AL529</f>
        <v>0</v>
      </c>
      <c r="AM530" s="1" t="n">
        <f aca="false">K530*H530+AM529</f>
        <v>0</v>
      </c>
      <c r="AN530" s="1" t="n">
        <f aca="false">K530*F530+AN529</f>
        <v>0</v>
      </c>
      <c r="AO530" s="1" t="n">
        <f aca="false">K530*M530+AO529</f>
        <v>0</v>
      </c>
      <c r="AP530" s="1" t="n">
        <f aca="false">AO530^2</f>
        <v>0</v>
      </c>
      <c r="AQ530" s="1" t="n">
        <f aca="false">K530*(M530^2)+AQ529</f>
        <v>0</v>
      </c>
      <c r="AR530" s="1" t="n">
        <f aca="false">K530*N530+AR529</f>
        <v>0</v>
      </c>
      <c r="AS530" s="1" t="n">
        <f aca="false">K530*(N530^2)+AS529</f>
        <v>0</v>
      </c>
      <c r="AT530" s="17" t="n">
        <f aca="false">IF(AO530=0,0,AR530/AO530)</f>
        <v>0</v>
      </c>
      <c r="AU530" s="17" t="n">
        <f aca="false">IF(MIN(AL530,AM530-1,AP530)&lt;=0,0,(AM530*(AL530-AM530))/(AL530*(AM530-1)*AP530)*(AS530-2*AT530*AS530+(AT530^2)*AQ530))</f>
        <v>0</v>
      </c>
      <c r="AW530" s="1" t="n">
        <f aca="false">IF(F530&gt;0,AW529+1,AW529)</f>
        <v>0</v>
      </c>
      <c r="AX530" s="1" t="n">
        <f aca="false">IF(H530,AX529+1,AX529)</f>
        <v>0</v>
      </c>
      <c r="AY530" s="1" t="n">
        <f aca="false">F530+AY529</f>
        <v>0</v>
      </c>
      <c r="AZ530" s="1" t="n">
        <f aca="false">M530+AZ529</f>
        <v>0</v>
      </c>
      <c r="BA530" s="1" t="n">
        <f aca="false">AZ530^2</f>
        <v>0</v>
      </c>
      <c r="BB530" s="1" t="n">
        <f aca="false">M530^2+BB529</f>
        <v>0</v>
      </c>
      <c r="BC530" s="1" t="n">
        <f aca="false">N530+BC529</f>
        <v>0</v>
      </c>
      <c r="BD530" s="1" t="n">
        <f aca="false">N530^2+BD529</f>
        <v>0</v>
      </c>
      <c r="BE530" s="17" t="n">
        <f aca="false">IF(AZ530=0,0,BC530/AZ530)</f>
        <v>0</v>
      </c>
      <c r="BF530" s="17" t="n">
        <f aca="false">IF(MIN(AW530,AX530-1,BA530)&lt;=0,0,(AX530*(AW530-AX530))/(AW530*(AX530-1)*BA530)*(BD530-2*BE530*BD530+(BE530^2)*BB530))</f>
        <v>0</v>
      </c>
    </row>
    <row r="531" customFormat="false" ht="15.75" hidden="false" customHeight="false" outlineLevel="0" collapsed="false">
      <c r="A531" s="10" t="n">
        <f aca="false">Portfolio!A529</f>
        <v>0</v>
      </c>
      <c r="B531" s="10" t="n">
        <f aca="false">Portfolio!B529</f>
        <v>0</v>
      </c>
      <c r="C531" s="10" t="n">
        <f aca="false">Portfolio!C529</f>
        <v>0</v>
      </c>
      <c r="D531" s="10" t="n">
        <f aca="false">Portfolio!D529</f>
        <v>0</v>
      </c>
      <c r="E531" s="10" t="n">
        <f aca="false">Portfolio!E529</f>
        <v>0</v>
      </c>
      <c r="F531" s="10" t="n">
        <f aca="false">Portfolio!F529</f>
        <v>0</v>
      </c>
      <c r="G531" s="10" t="n">
        <f aca="false">Portfolio!R529</f>
        <v>0</v>
      </c>
      <c r="H531" s="10" t="n">
        <f aca="false">Portfolio!L529</f>
        <v>0</v>
      </c>
      <c r="I531" s="10" t="n">
        <f aca="false">Portfolio!S529</f>
        <v>0</v>
      </c>
      <c r="J531" s="10" t="n">
        <f aca="false">Portfolio!T529</f>
        <v>0</v>
      </c>
      <c r="K531" s="10" t="n">
        <f aca="false">Portfolio!U529</f>
        <v>0</v>
      </c>
      <c r="M531" s="10" t="n">
        <f aca="false">H531*F531</f>
        <v>0</v>
      </c>
      <c r="N531" s="10" t="n">
        <f aca="false">H531*IF(I531&gt;Instructions!$D$7,Port_comp!F531,0)</f>
        <v>0</v>
      </c>
      <c r="P531" s="1" t="n">
        <f aca="false">E531+P530</f>
        <v>0</v>
      </c>
      <c r="Q531" s="1" t="n">
        <f aca="false">E531*H531+Q530</f>
        <v>0</v>
      </c>
      <c r="R531" s="1" t="n">
        <f aca="false">E531*F531+R530</f>
        <v>0</v>
      </c>
      <c r="S531" s="1" t="n">
        <f aca="false">E531*M531+S530</f>
        <v>0</v>
      </c>
      <c r="T531" s="1" t="n">
        <f aca="false">S531^2</f>
        <v>0</v>
      </c>
      <c r="U531" s="1" t="n">
        <f aca="false">E531*(M531^2)+U530</f>
        <v>0</v>
      </c>
      <c r="V531" s="1" t="n">
        <f aca="false">E531*N531+V530</f>
        <v>0</v>
      </c>
      <c r="W531" s="1" t="n">
        <f aca="false">E531*(N531^2)+W530</f>
        <v>0</v>
      </c>
      <c r="X531" s="17" t="n">
        <f aca="false">IF(S531=0,0,V531/S531)</f>
        <v>0</v>
      </c>
      <c r="Y531" s="16" t="n">
        <f aca="false">IF(MIN(P531,Q531-1,T531)&lt;=0,0,(Q531*(P531-Q531))/(P531*(Q531-1)*T531)*(W531-2*X531*W531+(X531^2)*U531))</f>
        <v>0</v>
      </c>
      <c r="AA531" s="1" t="n">
        <f aca="false">J531+AA530</f>
        <v>0</v>
      </c>
      <c r="AB531" s="1" t="n">
        <f aca="false">J531*H531+AB530</f>
        <v>0</v>
      </c>
      <c r="AC531" s="1" t="n">
        <f aca="false">J531*F531+AC530</f>
        <v>0</v>
      </c>
      <c r="AD531" s="1" t="n">
        <f aca="false">J531*M531+AD530</f>
        <v>0</v>
      </c>
      <c r="AE531" s="1" t="n">
        <f aca="false">AD531^2</f>
        <v>0</v>
      </c>
      <c r="AF531" s="1" t="n">
        <f aca="false">J531*(M531^2)+AF530</f>
        <v>0</v>
      </c>
      <c r="AG531" s="1" t="n">
        <f aca="false">J531*N531+AG530</f>
        <v>0</v>
      </c>
      <c r="AH531" s="1" t="n">
        <f aca="false">J531*(N531^2)+AH530</f>
        <v>0</v>
      </c>
      <c r="AI531" s="17" t="n">
        <f aca="false">IF(AD531=0,0,AG531/AD531)</f>
        <v>0</v>
      </c>
      <c r="AJ531" s="17" t="n">
        <f aca="false">IF(MIN(AA531,AB531-1,AE531)&lt;=0,0,(AB531*(AA531-AB531))/(AA531*(AB531-1)*AE531)*(AH531-2*AI531*AH531+(AI531^2)*AF531))</f>
        <v>0</v>
      </c>
      <c r="AL531" s="1" t="n">
        <f aca="false">K531+AL530</f>
        <v>0</v>
      </c>
      <c r="AM531" s="1" t="n">
        <f aca="false">K531*H531+AM530</f>
        <v>0</v>
      </c>
      <c r="AN531" s="1" t="n">
        <f aca="false">K531*F531+AN530</f>
        <v>0</v>
      </c>
      <c r="AO531" s="1" t="n">
        <f aca="false">K531*M531+AO530</f>
        <v>0</v>
      </c>
      <c r="AP531" s="1" t="n">
        <f aca="false">AO531^2</f>
        <v>0</v>
      </c>
      <c r="AQ531" s="1" t="n">
        <f aca="false">K531*(M531^2)+AQ530</f>
        <v>0</v>
      </c>
      <c r="AR531" s="1" t="n">
        <f aca="false">K531*N531+AR530</f>
        <v>0</v>
      </c>
      <c r="AS531" s="1" t="n">
        <f aca="false">K531*(N531^2)+AS530</f>
        <v>0</v>
      </c>
      <c r="AT531" s="17" t="n">
        <f aca="false">IF(AO531=0,0,AR531/AO531)</f>
        <v>0</v>
      </c>
      <c r="AU531" s="17" t="n">
        <f aca="false">IF(MIN(AL531,AM531-1,AP531)&lt;=0,0,(AM531*(AL531-AM531))/(AL531*(AM531-1)*AP531)*(AS531-2*AT531*AS531+(AT531^2)*AQ531))</f>
        <v>0</v>
      </c>
      <c r="AW531" s="1" t="n">
        <f aca="false">IF(F531&gt;0,AW530+1,AW530)</f>
        <v>0</v>
      </c>
      <c r="AX531" s="1" t="n">
        <f aca="false">IF(H531,AX530+1,AX530)</f>
        <v>0</v>
      </c>
      <c r="AY531" s="1" t="n">
        <f aca="false">F531+AY530</f>
        <v>0</v>
      </c>
      <c r="AZ531" s="1" t="n">
        <f aca="false">M531+AZ530</f>
        <v>0</v>
      </c>
      <c r="BA531" s="1" t="n">
        <f aca="false">AZ531^2</f>
        <v>0</v>
      </c>
      <c r="BB531" s="1" t="n">
        <f aca="false">M531^2+BB530</f>
        <v>0</v>
      </c>
      <c r="BC531" s="1" t="n">
        <f aca="false">N531+BC530</f>
        <v>0</v>
      </c>
      <c r="BD531" s="1" t="n">
        <f aca="false">N531^2+BD530</f>
        <v>0</v>
      </c>
      <c r="BE531" s="17" t="n">
        <f aca="false">IF(AZ531=0,0,BC531/AZ531)</f>
        <v>0</v>
      </c>
      <c r="BF531" s="17" t="n">
        <f aca="false">IF(MIN(AW531,AX531-1,BA531)&lt;=0,0,(AX531*(AW531-AX531))/(AW531*(AX531-1)*BA531)*(BD531-2*BE531*BD531+(BE531^2)*BB531))</f>
        <v>0</v>
      </c>
    </row>
    <row r="532" customFormat="false" ht="15.75" hidden="false" customHeight="false" outlineLevel="0" collapsed="false">
      <c r="A532" s="10" t="n">
        <f aca="false">Portfolio!A530</f>
        <v>0</v>
      </c>
      <c r="B532" s="10" t="n">
        <f aca="false">Portfolio!B530</f>
        <v>0</v>
      </c>
      <c r="C532" s="10" t="n">
        <f aca="false">Portfolio!C530</f>
        <v>0</v>
      </c>
      <c r="D532" s="10" t="n">
        <f aca="false">Portfolio!D530</f>
        <v>0</v>
      </c>
      <c r="E532" s="10" t="n">
        <f aca="false">Portfolio!E530</f>
        <v>0</v>
      </c>
      <c r="F532" s="10" t="n">
        <f aca="false">Portfolio!F530</f>
        <v>0</v>
      </c>
      <c r="G532" s="10" t="n">
        <f aca="false">Portfolio!R530</f>
        <v>0</v>
      </c>
      <c r="H532" s="10" t="n">
        <f aca="false">Portfolio!L530</f>
        <v>0</v>
      </c>
      <c r="I532" s="10" t="n">
        <f aca="false">Portfolio!S530</f>
        <v>0</v>
      </c>
      <c r="J532" s="10" t="n">
        <f aca="false">Portfolio!T530</f>
        <v>0</v>
      </c>
      <c r="K532" s="10" t="n">
        <f aca="false">Portfolio!U530</f>
        <v>0</v>
      </c>
      <c r="M532" s="10" t="n">
        <f aca="false">H532*F532</f>
        <v>0</v>
      </c>
      <c r="N532" s="10" t="n">
        <f aca="false">H532*IF(I532&gt;Instructions!$D$7,Port_comp!F532,0)</f>
        <v>0</v>
      </c>
      <c r="P532" s="1" t="n">
        <f aca="false">E532+P531</f>
        <v>0</v>
      </c>
      <c r="Q532" s="1" t="n">
        <f aca="false">E532*H532+Q531</f>
        <v>0</v>
      </c>
      <c r="R532" s="1" t="n">
        <f aca="false">E532*F532+R531</f>
        <v>0</v>
      </c>
      <c r="S532" s="1" t="n">
        <f aca="false">E532*M532+S531</f>
        <v>0</v>
      </c>
      <c r="T532" s="1" t="n">
        <f aca="false">S532^2</f>
        <v>0</v>
      </c>
      <c r="U532" s="1" t="n">
        <f aca="false">E532*(M532^2)+U531</f>
        <v>0</v>
      </c>
      <c r="V532" s="1" t="n">
        <f aca="false">E532*N532+V531</f>
        <v>0</v>
      </c>
      <c r="W532" s="1" t="n">
        <f aca="false">E532*(N532^2)+W531</f>
        <v>0</v>
      </c>
      <c r="X532" s="17" t="n">
        <f aca="false">IF(S532=0,0,V532/S532)</f>
        <v>0</v>
      </c>
      <c r="Y532" s="16" t="n">
        <f aca="false">IF(MIN(P532,Q532-1,T532)&lt;=0,0,(Q532*(P532-Q532))/(P532*(Q532-1)*T532)*(W532-2*X532*W532+(X532^2)*U532))</f>
        <v>0</v>
      </c>
      <c r="AA532" s="1" t="n">
        <f aca="false">J532+AA531</f>
        <v>0</v>
      </c>
      <c r="AB532" s="1" t="n">
        <f aca="false">J532*H532+AB531</f>
        <v>0</v>
      </c>
      <c r="AC532" s="1" t="n">
        <f aca="false">J532*F532+AC531</f>
        <v>0</v>
      </c>
      <c r="AD532" s="1" t="n">
        <f aca="false">J532*M532+AD531</f>
        <v>0</v>
      </c>
      <c r="AE532" s="1" t="n">
        <f aca="false">AD532^2</f>
        <v>0</v>
      </c>
      <c r="AF532" s="1" t="n">
        <f aca="false">J532*(M532^2)+AF531</f>
        <v>0</v>
      </c>
      <c r="AG532" s="1" t="n">
        <f aca="false">J532*N532+AG531</f>
        <v>0</v>
      </c>
      <c r="AH532" s="1" t="n">
        <f aca="false">J532*(N532^2)+AH531</f>
        <v>0</v>
      </c>
      <c r="AI532" s="17" t="n">
        <f aca="false">IF(AD532=0,0,AG532/AD532)</f>
        <v>0</v>
      </c>
      <c r="AJ532" s="17" t="n">
        <f aca="false">IF(MIN(AA532,AB532-1,AE532)&lt;=0,0,(AB532*(AA532-AB532))/(AA532*(AB532-1)*AE532)*(AH532-2*AI532*AH532+(AI532^2)*AF532))</f>
        <v>0</v>
      </c>
      <c r="AL532" s="1" t="n">
        <f aca="false">K532+AL531</f>
        <v>0</v>
      </c>
      <c r="AM532" s="1" t="n">
        <f aca="false">K532*H532+AM531</f>
        <v>0</v>
      </c>
      <c r="AN532" s="1" t="n">
        <f aca="false">K532*F532+AN531</f>
        <v>0</v>
      </c>
      <c r="AO532" s="1" t="n">
        <f aca="false">K532*M532+AO531</f>
        <v>0</v>
      </c>
      <c r="AP532" s="1" t="n">
        <f aca="false">AO532^2</f>
        <v>0</v>
      </c>
      <c r="AQ532" s="1" t="n">
        <f aca="false">K532*(M532^2)+AQ531</f>
        <v>0</v>
      </c>
      <c r="AR532" s="1" t="n">
        <f aca="false">K532*N532+AR531</f>
        <v>0</v>
      </c>
      <c r="AS532" s="1" t="n">
        <f aca="false">K532*(N532^2)+AS531</f>
        <v>0</v>
      </c>
      <c r="AT532" s="17" t="n">
        <f aca="false">IF(AO532=0,0,AR532/AO532)</f>
        <v>0</v>
      </c>
      <c r="AU532" s="17" t="n">
        <f aca="false">IF(MIN(AL532,AM532-1,AP532)&lt;=0,0,(AM532*(AL532-AM532))/(AL532*(AM532-1)*AP532)*(AS532-2*AT532*AS532+(AT532^2)*AQ532))</f>
        <v>0</v>
      </c>
      <c r="AW532" s="1" t="n">
        <f aca="false">IF(F532&gt;0,AW531+1,AW531)</f>
        <v>0</v>
      </c>
      <c r="AX532" s="1" t="n">
        <f aca="false">IF(H532,AX531+1,AX531)</f>
        <v>0</v>
      </c>
      <c r="AY532" s="1" t="n">
        <f aca="false">F532+AY531</f>
        <v>0</v>
      </c>
      <c r="AZ532" s="1" t="n">
        <f aca="false">M532+AZ531</f>
        <v>0</v>
      </c>
      <c r="BA532" s="1" t="n">
        <f aca="false">AZ532^2</f>
        <v>0</v>
      </c>
      <c r="BB532" s="1" t="n">
        <f aca="false">M532^2+BB531</f>
        <v>0</v>
      </c>
      <c r="BC532" s="1" t="n">
        <f aca="false">N532+BC531</f>
        <v>0</v>
      </c>
      <c r="BD532" s="1" t="n">
        <f aca="false">N532^2+BD531</f>
        <v>0</v>
      </c>
      <c r="BE532" s="17" t="n">
        <f aca="false">IF(AZ532=0,0,BC532/AZ532)</f>
        <v>0</v>
      </c>
      <c r="BF532" s="17" t="n">
        <f aca="false">IF(MIN(AW532,AX532-1,BA532)&lt;=0,0,(AX532*(AW532-AX532))/(AW532*(AX532-1)*BA532)*(BD532-2*BE532*BD532+(BE532^2)*BB532))</f>
        <v>0</v>
      </c>
    </row>
    <row r="533" customFormat="false" ht="15.75" hidden="false" customHeight="false" outlineLevel="0" collapsed="false">
      <c r="A533" s="10" t="n">
        <f aca="false">Portfolio!A531</f>
        <v>0</v>
      </c>
      <c r="B533" s="10" t="n">
        <f aca="false">Portfolio!B531</f>
        <v>0</v>
      </c>
      <c r="C533" s="10" t="n">
        <f aca="false">Portfolio!C531</f>
        <v>0</v>
      </c>
      <c r="D533" s="10" t="n">
        <f aca="false">Portfolio!D531</f>
        <v>0</v>
      </c>
      <c r="E533" s="10" t="n">
        <f aca="false">Portfolio!E531</f>
        <v>0</v>
      </c>
      <c r="F533" s="10" t="n">
        <f aca="false">Portfolio!F531</f>
        <v>0</v>
      </c>
      <c r="G533" s="10" t="n">
        <f aca="false">Portfolio!R531</f>
        <v>0</v>
      </c>
      <c r="H533" s="10" t="n">
        <f aca="false">Portfolio!L531</f>
        <v>0</v>
      </c>
      <c r="I533" s="10" t="n">
        <f aca="false">Portfolio!S531</f>
        <v>0</v>
      </c>
      <c r="J533" s="10" t="n">
        <f aca="false">Portfolio!T531</f>
        <v>0</v>
      </c>
      <c r="K533" s="10" t="n">
        <f aca="false">Portfolio!U531</f>
        <v>0</v>
      </c>
      <c r="M533" s="10" t="n">
        <f aca="false">H533*F533</f>
        <v>0</v>
      </c>
      <c r="N533" s="10" t="n">
        <f aca="false">H533*IF(I533&gt;Instructions!$D$7,Port_comp!F533,0)</f>
        <v>0</v>
      </c>
      <c r="P533" s="1" t="n">
        <f aca="false">E533+P532</f>
        <v>0</v>
      </c>
      <c r="Q533" s="1" t="n">
        <f aca="false">E533*H533+Q532</f>
        <v>0</v>
      </c>
      <c r="R533" s="1" t="n">
        <f aca="false">E533*F533+R532</f>
        <v>0</v>
      </c>
      <c r="S533" s="1" t="n">
        <f aca="false">E533*M533+S532</f>
        <v>0</v>
      </c>
      <c r="T533" s="1" t="n">
        <f aca="false">S533^2</f>
        <v>0</v>
      </c>
      <c r="U533" s="1" t="n">
        <f aca="false">E533*(M533^2)+U532</f>
        <v>0</v>
      </c>
      <c r="V533" s="1" t="n">
        <f aca="false">E533*N533+V532</f>
        <v>0</v>
      </c>
      <c r="W533" s="1" t="n">
        <f aca="false">E533*(N533^2)+W532</f>
        <v>0</v>
      </c>
      <c r="X533" s="17" t="n">
        <f aca="false">IF(S533=0,0,V533/S533)</f>
        <v>0</v>
      </c>
      <c r="Y533" s="16" t="n">
        <f aca="false">IF(MIN(P533,Q533-1,T533)&lt;=0,0,(Q533*(P533-Q533))/(P533*(Q533-1)*T533)*(W533-2*X533*W533+(X533^2)*U533))</f>
        <v>0</v>
      </c>
      <c r="AA533" s="1" t="n">
        <f aca="false">J533+AA532</f>
        <v>0</v>
      </c>
      <c r="AB533" s="1" t="n">
        <f aca="false">J533*H533+AB532</f>
        <v>0</v>
      </c>
      <c r="AC533" s="1" t="n">
        <f aca="false">J533*F533+AC532</f>
        <v>0</v>
      </c>
      <c r="AD533" s="1" t="n">
        <f aca="false">J533*M533+AD532</f>
        <v>0</v>
      </c>
      <c r="AE533" s="1" t="n">
        <f aca="false">AD533^2</f>
        <v>0</v>
      </c>
      <c r="AF533" s="1" t="n">
        <f aca="false">J533*(M533^2)+AF532</f>
        <v>0</v>
      </c>
      <c r="AG533" s="1" t="n">
        <f aca="false">J533*N533+AG532</f>
        <v>0</v>
      </c>
      <c r="AH533" s="1" t="n">
        <f aca="false">J533*(N533^2)+AH532</f>
        <v>0</v>
      </c>
      <c r="AI533" s="17" t="n">
        <f aca="false">IF(AD533=0,0,AG533/AD533)</f>
        <v>0</v>
      </c>
      <c r="AJ533" s="17" t="n">
        <f aca="false">IF(MIN(AA533,AB533-1,AE533)&lt;=0,0,(AB533*(AA533-AB533))/(AA533*(AB533-1)*AE533)*(AH533-2*AI533*AH533+(AI533^2)*AF533))</f>
        <v>0</v>
      </c>
      <c r="AL533" s="1" t="n">
        <f aca="false">K533+AL532</f>
        <v>0</v>
      </c>
      <c r="AM533" s="1" t="n">
        <f aca="false">K533*H533+AM532</f>
        <v>0</v>
      </c>
      <c r="AN533" s="1" t="n">
        <f aca="false">K533*F533+AN532</f>
        <v>0</v>
      </c>
      <c r="AO533" s="1" t="n">
        <f aca="false">K533*M533+AO532</f>
        <v>0</v>
      </c>
      <c r="AP533" s="1" t="n">
        <f aca="false">AO533^2</f>
        <v>0</v>
      </c>
      <c r="AQ533" s="1" t="n">
        <f aca="false">K533*(M533^2)+AQ532</f>
        <v>0</v>
      </c>
      <c r="AR533" s="1" t="n">
        <f aca="false">K533*N533+AR532</f>
        <v>0</v>
      </c>
      <c r="AS533" s="1" t="n">
        <f aca="false">K533*(N533^2)+AS532</f>
        <v>0</v>
      </c>
      <c r="AT533" s="17" t="n">
        <f aca="false">IF(AO533=0,0,AR533/AO533)</f>
        <v>0</v>
      </c>
      <c r="AU533" s="17" t="n">
        <f aca="false">IF(MIN(AL533,AM533-1,AP533)&lt;=0,0,(AM533*(AL533-AM533))/(AL533*(AM533-1)*AP533)*(AS533-2*AT533*AS533+(AT533^2)*AQ533))</f>
        <v>0</v>
      </c>
      <c r="AW533" s="1" t="n">
        <f aca="false">IF(F533&gt;0,AW532+1,AW532)</f>
        <v>0</v>
      </c>
      <c r="AX533" s="1" t="n">
        <f aca="false">IF(H533,AX532+1,AX532)</f>
        <v>0</v>
      </c>
      <c r="AY533" s="1" t="n">
        <f aca="false">F533+AY532</f>
        <v>0</v>
      </c>
      <c r="AZ533" s="1" t="n">
        <f aca="false">M533+AZ532</f>
        <v>0</v>
      </c>
      <c r="BA533" s="1" t="n">
        <f aca="false">AZ533^2</f>
        <v>0</v>
      </c>
      <c r="BB533" s="1" t="n">
        <f aca="false">M533^2+BB532</f>
        <v>0</v>
      </c>
      <c r="BC533" s="1" t="n">
        <f aca="false">N533+BC532</f>
        <v>0</v>
      </c>
      <c r="BD533" s="1" t="n">
        <f aca="false">N533^2+BD532</f>
        <v>0</v>
      </c>
      <c r="BE533" s="17" t="n">
        <f aca="false">IF(AZ533=0,0,BC533/AZ533)</f>
        <v>0</v>
      </c>
      <c r="BF533" s="17" t="n">
        <f aca="false">IF(MIN(AW533,AX533-1,BA533)&lt;=0,0,(AX533*(AW533-AX533))/(AW533*(AX533-1)*BA533)*(BD533-2*BE533*BD533+(BE533^2)*BB533))</f>
        <v>0</v>
      </c>
    </row>
    <row r="534" customFormat="false" ht="15.75" hidden="false" customHeight="false" outlineLevel="0" collapsed="false">
      <c r="A534" s="10" t="n">
        <f aca="false">Portfolio!A532</f>
        <v>0</v>
      </c>
      <c r="B534" s="10" t="n">
        <f aca="false">Portfolio!B532</f>
        <v>0</v>
      </c>
      <c r="C534" s="10" t="n">
        <f aca="false">Portfolio!C532</f>
        <v>0</v>
      </c>
      <c r="D534" s="10" t="n">
        <f aca="false">Portfolio!D532</f>
        <v>0</v>
      </c>
      <c r="E534" s="10" t="n">
        <f aca="false">Portfolio!E532</f>
        <v>0</v>
      </c>
      <c r="F534" s="10" t="n">
        <f aca="false">Portfolio!F532</f>
        <v>0</v>
      </c>
      <c r="G534" s="10" t="n">
        <f aca="false">Portfolio!R532</f>
        <v>0</v>
      </c>
      <c r="H534" s="10" t="n">
        <f aca="false">Portfolio!L532</f>
        <v>0</v>
      </c>
      <c r="I534" s="10" t="n">
        <f aca="false">Portfolio!S532</f>
        <v>0</v>
      </c>
      <c r="J534" s="10" t="n">
        <f aca="false">Portfolio!T532</f>
        <v>0</v>
      </c>
      <c r="K534" s="10" t="n">
        <f aca="false">Portfolio!U532</f>
        <v>0</v>
      </c>
      <c r="M534" s="10" t="n">
        <f aca="false">H534*F534</f>
        <v>0</v>
      </c>
      <c r="N534" s="10" t="n">
        <f aca="false">H534*IF(I534&gt;Instructions!$D$7,Port_comp!F534,0)</f>
        <v>0</v>
      </c>
      <c r="P534" s="1" t="n">
        <f aca="false">E534+P533</f>
        <v>0</v>
      </c>
      <c r="Q534" s="1" t="n">
        <f aca="false">E534*H534+Q533</f>
        <v>0</v>
      </c>
      <c r="R534" s="1" t="n">
        <f aca="false">E534*F534+R533</f>
        <v>0</v>
      </c>
      <c r="S534" s="1" t="n">
        <f aca="false">E534*M534+S533</f>
        <v>0</v>
      </c>
      <c r="T534" s="1" t="n">
        <f aca="false">S534^2</f>
        <v>0</v>
      </c>
      <c r="U534" s="1" t="n">
        <f aca="false">E534*(M534^2)+U533</f>
        <v>0</v>
      </c>
      <c r="V534" s="1" t="n">
        <f aca="false">E534*N534+V533</f>
        <v>0</v>
      </c>
      <c r="W534" s="1" t="n">
        <f aca="false">E534*(N534^2)+W533</f>
        <v>0</v>
      </c>
      <c r="X534" s="17" t="n">
        <f aca="false">IF(S534=0,0,V534/S534)</f>
        <v>0</v>
      </c>
      <c r="Y534" s="16" t="n">
        <f aca="false">IF(MIN(P534,Q534-1,T534)&lt;=0,0,(Q534*(P534-Q534))/(P534*(Q534-1)*T534)*(W534-2*X534*W534+(X534^2)*U534))</f>
        <v>0</v>
      </c>
      <c r="AA534" s="1" t="n">
        <f aca="false">J534+AA533</f>
        <v>0</v>
      </c>
      <c r="AB534" s="1" t="n">
        <f aca="false">J534*H534+AB533</f>
        <v>0</v>
      </c>
      <c r="AC534" s="1" t="n">
        <f aca="false">J534*F534+AC533</f>
        <v>0</v>
      </c>
      <c r="AD534" s="1" t="n">
        <f aca="false">J534*M534+AD533</f>
        <v>0</v>
      </c>
      <c r="AE534" s="1" t="n">
        <f aca="false">AD534^2</f>
        <v>0</v>
      </c>
      <c r="AF534" s="1" t="n">
        <f aca="false">J534*(M534^2)+AF533</f>
        <v>0</v>
      </c>
      <c r="AG534" s="1" t="n">
        <f aca="false">J534*N534+AG533</f>
        <v>0</v>
      </c>
      <c r="AH534" s="1" t="n">
        <f aca="false">J534*(N534^2)+AH533</f>
        <v>0</v>
      </c>
      <c r="AI534" s="17" t="n">
        <f aca="false">IF(AD534=0,0,AG534/AD534)</f>
        <v>0</v>
      </c>
      <c r="AJ534" s="17" t="n">
        <f aca="false">IF(MIN(AA534,AB534-1,AE534)&lt;=0,0,(AB534*(AA534-AB534))/(AA534*(AB534-1)*AE534)*(AH534-2*AI534*AH534+(AI534^2)*AF534))</f>
        <v>0</v>
      </c>
      <c r="AL534" s="1" t="n">
        <f aca="false">K534+AL533</f>
        <v>0</v>
      </c>
      <c r="AM534" s="1" t="n">
        <f aca="false">K534*H534+AM533</f>
        <v>0</v>
      </c>
      <c r="AN534" s="1" t="n">
        <f aca="false">K534*F534+AN533</f>
        <v>0</v>
      </c>
      <c r="AO534" s="1" t="n">
        <f aca="false">K534*M534+AO533</f>
        <v>0</v>
      </c>
      <c r="AP534" s="1" t="n">
        <f aca="false">AO534^2</f>
        <v>0</v>
      </c>
      <c r="AQ534" s="1" t="n">
        <f aca="false">K534*(M534^2)+AQ533</f>
        <v>0</v>
      </c>
      <c r="AR534" s="1" t="n">
        <f aca="false">K534*N534+AR533</f>
        <v>0</v>
      </c>
      <c r="AS534" s="1" t="n">
        <f aca="false">K534*(N534^2)+AS533</f>
        <v>0</v>
      </c>
      <c r="AT534" s="17" t="n">
        <f aca="false">IF(AO534=0,0,AR534/AO534)</f>
        <v>0</v>
      </c>
      <c r="AU534" s="17" t="n">
        <f aca="false">IF(MIN(AL534,AM534-1,AP534)&lt;=0,0,(AM534*(AL534-AM534))/(AL534*(AM534-1)*AP534)*(AS534-2*AT534*AS534+(AT534^2)*AQ534))</f>
        <v>0</v>
      </c>
      <c r="AW534" s="1" t="n">
        <f aca="false">IF(F534&gt;0,AW533+1,AW533)</f>
        <v>0</v>
      </c>
      <c r="AX534" s="1" t="n">
        <f aca="false">IF(H534,AX533+1,AX533)</f>
        <v>0</v>
      </c>
      <c r="AY534" s="1" t="n">
        <f aca="false">F534+AY533</f>
        <v>0</v>
      </c>
      <c r="AZ534" s="1" t="n">
        <f aca="false">M534+AZ533</f>
        <v>0</v>
      </c>
      <c r="BA534" s="1" t="n">
        <f aca="false">AZ534^2</f>
        <v>0</v>
      </c>
      <c r="BB534" s="1" t="n">
        <f aca="false">M534^2+BB533</f>
        <v>0</v>
      </c>
      <c r="BC534" s="1" t="n">
        <f aca="false">N534+BC533</f>
        <v>0</v>
      </c>
      <c r="BD534" s="1" t="n">
        <f aca="false">N534^2+BD533</f>
        <v>0</v>
      </c>
      <c r="BE534" s="17" t="n">
        <f aca="false">IF(AZ534=0,0,BC534/AZ534)</f>
        <v>0</v>
      </c>
      <c r="BF534" s="17" t="n">
        <f aca="false">IF(MIN(AW534,AX534-1,BA534)&lt;=0,0,(AX534*(AW534-AX534))/(AW534*(AX534-1)*BA534)*(BD534-2*BE534*BD534+(BE534^2)*BB534))</f>
        <v>0</v>
      </c>
    </row>
    <row r="535" customFormat="false" ht="15.75" hidden="false" customHeight="false" outlineLevel="0" collapsed="false">
      <c r="A535" s="10" t="n">
        <f aca="false">Portfolio!A533</f>
        <v>0</v>
      </c>
      <c r="B535" s="10" t="n">
        <f aca="false">Portfolio!B533</f>
        <v>0</v>
      </c>
      <c r="C535" s="10" t="n">
        <f aca="false">Portfolio!C533</f>
        <v>0</v>
      </c>
      <c r="D535" s="10" t="n">
        <f aca="false">Portfolio!D533</f>
        <v>0</v>
      </c>
      <c r="E535" s="10" t="n">
        <f aca="false">Portfolio!E533</f>
        <v>0</v>
      </c>
      <c r="F535" s="10" t="n">
        <f aca="false">Portfolio!F533</f>
        <v>0</v>
      </c>
      <c r="G535" s="10" t="n">
        <f aca="false">Portfolio!R533</f>
        <v>0</v>
      </c>
      <c r="H535" s="10" t="n">
        <f aca="false">Portfolio!L533</f>
        <v>0</v>
      </c>
      <c r="I535" s="10" t="n">
        <f aca="false">Portfolio!S533</f>
        <v>0</v>
      </c>
      <c r="J535" s="10" t="n">
        <f aca="false">Portfolio!T533</f>
        <v>0</v>
      </c>
      <c r="K535" s="10" t="n">
        <f aca="false">Portfolio!U533</f>
        <v>0</v>
      </c>
      <c r="M535" s="10" t="n">
        <f aca="false">H535*F535</f>
        <v>0</v>
      </c>
      <c r="N535" s="10" t="n">
        <f aca="false">H535*IF(I535&gt;Instructions!$D$7,Port_comp!F535,0)</f>
        <v>0</v>
      </c>
      <c r="P535" s="1" t="n">
        <f aca="false">E535+P534</f>
        <v>0</v>
      </c>
      <c r="Q535" s="1" t="n">
        <f aca="false">E535*H535+Q534</f>
        <v>0</v>
      </c>
      <c r="R535" s="1" t="n">
        <f aca="false">E535*F535+R534</f>
        <v>0</v>
      </c>
      <c r="S535" s="1" t="n">
        <f aca="false">E535*M535+S534</f>
        <v>0</v>
      </c>
      <c r="T535" s="1" t="n">
        <f aca="false">S535^2</f>
        <v>0</v>
      </c>
      <c r="U535" s="1" t="n">
        <f aca="false">E535*(M535^2)+U534</f>
        <v>0</v>
      </c>
      <c r="V535" s="1" t="n">
        <f aca="false">E535*N535+V534</f>
        <v>0</v>
      </c>
      <c r="W535" s="1" t="n">
        <f aca="false">E535*(N535^2)+W534</f>
        <v>0</v>
      </c>
      <c r="X535" s="17" t="n">
        <f aca="false">IF(S535=0,0,V535/S535)</f>
        <v>0</v>
      </c>
      <c r="Y535" s="16" t="n">
        <f aca="false">IF(MIN(P535,Q535-1,T535)&lt;=0,0,(Q535*(P535-Q535))/(P535*(Q535-1)*T535)*(W535-2*X535*W535+(X535^2)*U535))</f>
        <v>0</v>
      </c>
      <c r="AA535" s="1" t="n">
        <f aca="false">J535+AA534</f>
        <v>0</v>
      </c>
      <c r="AB535" s="1" t="n">
        <f aca="false">J535*H535+AB534</f>
        <v>0</v>
      </c>
      <c r="AC535" s="1" t="n">
        <f aca="false">J535*F535+AC534</f>
        <v>0</v>
      </c>
      <c r="AD535" s="1" t="n">
        <f aca="false">J535*M535+AD534</f>
        <v>0</v>
      </c>
      <c r="AE535" s="1" t="n">
        <f aca="false">AD535^2</f>
        <v>0</v>
      </c>
      <c r="AF535" s="1" t="n">
        <f aca="false">J535*(M535^2)+AF534</f>
        <v>0</v>
      </c>
      <c r="AG535" s="1" t="n">
        <f aca="false">J535*N535+AG534</f>
        <v>0</v>
      </c>
      <c r="AH535" s="1" t="n">
        <f aca="false">J535*(N535^2)+AH534</f>
        <v>0</v>
      </c>
      <c r="AI535" s="17" t="n">
        <f aca="false">IF(AD535=0,0,AG535/AD535)</f>
        <v>0</v>
      </c>
      <c r="AJ535" s="17" t="n">
        <f aca="false">IF(MIN(AA535,AB535-1,AE535)&lt;=0,0,(AB535*(AA535-AB535))/(AA535*(AB535-1)*AE535)*(AH535-2*AI535*AH535+(AI535^2)*AF535))</f>
        <v>0</v>
      </c>
      <c r="AL535" s="1" t="n">
        <f aca="false">K535+AL534</f>
        <v>0</v>
      </c>
      <c r="AM535" s="1" t="n">
        <f aca="false">K535*H535+AM534</f>
        <v>0</v>
      </c>
      <c r="AN535" s="1" t="n">
        <f aca="false">K535*F535+AN534</f>
        <v>0</v>
      </c>
      <c r="AO535" s="1" t="n">
        <f aca="false">K535*M535+AO534</f>
        <v>0</v>
      </c>
      <c r="AP535" s="1" t="n">
        <f aca="false">AO535^2</f>
        <v>0</v>
      </c>
      <c r="AQ535" s="1" t="n">
        <f aca="false">K535*(M535^2)+AQ534</f>
        <v>0</v>
      </c>
      <c r="AR535" s="1" t="n">
        <f aca="false">K535*N535+AR534</f>
        <v>0</v>
      </c>
      <c r="AS535" s="1" t="n">
        <f aca="false">K535*(N535^2)+AS534</f>
        <v>0</v>
      </c>
      <c r="AT535" s="17" t="n">
        <f aca="false">IF(AO535=0,0,AR535/AO535)</f>
        <v>0</v>
      </c>
      <c r="AU535" s="17" t="n">
        <f aca="false">IF(MIN(AL535,AM535-1,AP535)&lt;=0,0,(AM535*(AL535-AM535))/(AL535*(AM535-1)*AP535)*(AS535-2*AT535*AS535+(AT535^2)*AQ535))</f>
        <v>0</v>
      </c>
      <c r="AW535" s="1" t="n">
        <f aca="false">IF(F535&gt;0,AW534+1,AW534)</f>
        <v>0</v>
      </c>
      <c r="AX535" s="1" t="n">
        <f aca="false">IF(H535,AX534+1,AX534)</f>
        <v>0</v>
      </c>
      <c r="AY535" s="1" t="n">
        <f aca="false">F535+AY534</f>
        <v>0</v>
      </c>
      <c r="AZ535" s="1" t="n">
        <f aca="false">M535+AZ534</f>
        <v>0</v>
      </c>
      <c r="BA535" s="1" t="n">
        <f aca="false">AZ535^2</f>
        <v>0</v>
      </c>
      <c r="BB535" s="1" t="n">
        <f aca="false">M535^2+BB534</f>
        <v>0</v>
      </c>
      <c r="BC535" s="1" t="n">
        <f aca="false">N535+BC534</f>
        <v>0</v>
      </c>
      <c r="BD535" s="1" t="n">
        <f aca="false">N535^2+BD534</f>
        <v>0</v>
      </c>
      <c r="BE535" s="17" t="n">
        <f aca="false">IF(AZ535=0,0,BC535/AZ535)</f>
        <v>0</v>
      </c>
      <c r="BF535" s="17" t="n">
        <f aca="false">IF(MIN(AW535,AX535-1,BA535)&lt;=0,0,(AX535*(AW535-AX535))/(AW535*(AX535-1)*BA535)*(BD535-2*BE535*BD535+(BE535^2)*BB535))</f>
        <v>0</v>
      </c>
    </row>
    <row r="536" customFormat="false" ht="15.75" hidden="false" customHeight="false" outlineLevel="0" collapsed="false">
      <c r="A536" s="10" t="n">
        <f aca="false">Portfolio!A534</f>
        <v>0</v>
      </c>
      <c r="B536" s="10" t="n">
        <f aca="false">Portfolio!B534</f>
        <v>0</v>
      </c>
      <c r="C536" s="10" t="n">
        <f aca="false">Portfolio!C534</f>
        <v>0</v>
      </c>
      <c r="D536" s="10" t="n">
        <f aca="false">Portfolio!D534</f>
        <v>0</v>
      </c>
      <c r="E536" s="10" t="n">
        <f aca="false">Portfolio!E534</f>
        <v>0</v>
      </c>
      <c r="F536" s="10" t="n">
        <f aca="false">Portfolio!F534</f>
        <v>0</v>
      </c>
      <c r="G536" s="10" t="n">
        <f aca="false">Portfolio!R534</f>
        <v>0</v>
      </c>
      <c r="H536" s="10" t="n">
        <f aca="false">Portfolio!L534</f>
        <v>0</v>
      </c>
      <c r="I536" s="10" t="n">
        <f aca="false">Portfolio!S534</f>
        <v>0</v>
      </c>
      <c r="J536" s="10" t="n">
        <f aca="false">Portfolio!T534</f>
        <v>0</v>
      </c>
      <c r="K536" s="10" t="n">
        <f aca="false">Portfolio!U534</f>
        <v>0</v>
      </c>
      <c r="M536" s="10" t="n">
        <f aca="false">H536*F536</f>
        <v>0</v>
      </c>
      <c r="N536" s="10" t="n">
        <f aca="false">H536*IF(I536&gt;Instructions!$D$7,Port_comp!F536,0)</f>
        <v>0</v>
      </c>
      <c r="P536" s="1" t="n">
        <f aca="false">E536+P535</f>
        <v>0</v>
      </c>
      <c r="Q536" s="1" t="n">
        <f aca="false">E536*H536+Q535</f>
        <v>0</v>
      </c>
      <c r="R536" s="1" t="n">
        <f aca="false">E536*F536+R535</f>
        <v>0</v>
      </c>
      <c r="S536" s="1" t="n">
        <f aca="false">E536*M536+S535</f>
        <v>0</v>
      </c>
      <c r="T536" s="1" t="n">
        <f aca="false">S536^2</f>
        <v>0</v>
      </c>
      <c r="U536" s="1" t="n">
        <f aca="false">E536*(M536^2)+U535</f>
        <v>0</v>
      </c>
      <c r="V536" s="1" t="n">
        <f aca="false">E536*N536+V535</f>
        <v>0</v>
      </c>
      <c r="W536" s="1" t="n">
        <f aca="false">E536*(N536^2)+W535</f>
        <v>0</v>
      </c>
      <c r="X536" s="17" t="n">
        <f aca="false">IF(S536=0,0,V536/S536)</f>
        <v>0</v>
      </c>
      <c r="Y536" s="16" t="n">
        <f aca="false">IF(MIN(P536,Q536-1,T536)&lt;=0,0,(Q536*(P536-Q536))/(P536*(Q536-1)*T536)*(W536-2*X536*W536+(X536^2)*U536))</f>
        <v>0</v>
      </c>
      <c r="AA536" s="1" t="n">
        <f aca="false">J536+AA535</f>
        <v>0</v>
      </c>
      <c r="AB536" s="1" t="n">
        <f aca="false">J536*H536+AB535</f>
        <v>0</v>
      </c>
      <c r="AC536" s="1" t="n">
        <f aca="false">J536*F536+AC535</f>
        <v>0</v>
      </c>
      <c r="AD536" s="1" t="n">
        <f aca="false">J536*M536+AD535</f>
        <v>0</v>
      </c>
      <c r="AE536" s="1" t="n">
        <f aca="false">AD536^2</f>
        <v>0</v>
      </c>
      <c r="AF536" s="1" t="n">
        <f aca="false">J536*(M536^2)+AF535</f>
        <v>0</v>
      </c>
      <c r="AG536" s="1" t="n">
        <f aca="false">J536*N536+AG535</f>
        <v>0</v>
      </c>
      <c r="AH536" s="1" t="n">
        <f aca="false">J536*(N536^2)+AH535</f>
        <v>0</v>
      </c>
      <c r="AI536" s="17" t="n">
        <f aca="false">IF(AD536=0,0,AG536/AD536)</f>
        <v>0</v>
      </c>
      <c r="AJ536" s="17" t="n">
        <f aca="false">IF(MIN(AA536,AB536-1,AE536)&lt;=0,0,(AB536*(AA536-AB536))/(AA536*(AB536-1)*AE536)*(AH536-2*AI536*AH536+(AI536^2)*AF536))</f>
        <v>0</v>
      </c>
      <c r="AL536" s="1" t="n">
        <f aca="false">K536+AL535</f>
        <v>0</v>
      </c>
      <c r="AM536" s="1" t="n">
        <f aca="false">K536*H536+AM535</f>
        <v>0</v>
      </c>
      <c r="AN536" s="1" t="n">
        <f aca="false">K536*F536+AN535</f>
        <v>0</v>
      </c>
      <c r="AO536" s="1" t="n">
        <f aca="false">K536*M536+AO535</f>
        <v>0</v>
      </c>
      <c r="AP536" s="1" t="n">
        <f aca="false">AO536^2</f>
        <v>0</v>
      </c>
      <c r="AQ536" s="1" t="n">
        <f aca="false">K536*(M536^2)+AQ535</f>
        <v>0</v>
      </c>
      <c r="AR536" s="1" t="n">
        <f aca="false">K536*N536+AR535</f>
        <v>0</v>
      </c>
      <c r="AS536" s="1" t="n">
        <f aca="false">K536*(N536^2)+AS535</f>
        <v>0</v>
      </c>
      <c r="AT536" s="17" t="n">
        <f aca="false">IF(AO536=0,0,AR536/AO536)</f>
        <v>0</v>
      </c>
      <c r="AU536" s="17" t="n">
        <f aca="false">IF(MIN(AL536,AM536-1,AP536)&lt;=0,0,(AM536*(AL536-AM536))/(AL536*(AM536-1)*AP536)*(AS536-2*AT536*AS536+(AT536^2)*AQ536))</f>
        <v>0</v>
      </c>
      <c r="AW536" s="1" t="n">
        <f aca="false">IF(F536&gt;0,AW535+1,AW535)</f>
        <v>0</v>
      </c>
      <c r="AX536" s="1" t="n">
        <f aca="false">IF(H536,AX535+1,AX535)</f>
        <v>0</v>
      </c>
      <c r="AY536" s="1" t="n">
        <f aca="false">F536+AY535</f>
        <v>0</v>
      </c>
      <c r="AZ536" s="1" t="n">
        <f aca="false">M536+AZ535</f>
        <v>0</v>
      </c>
      <c r="BA536" s="1" t="n">
        <f aca="false">AZ536^2</f>
        <v>0</v>
      </c>
      <c r="BB536" s="1" t="n">
        <f aca="false">M536^2+BB535</f>
        <v>0</v>
      </c>
      <c r="BC536" s="1" t="n">
        <f aca="false">N536+BC535</f>
        <v>0</v>
      </c>
      <c r="BD536" s="1" t="n">
        <f aca="false">N536^2+BD535</f>
        <v>0</v>
      </c>
      <c r="BE536" s="17" t="n">
        <f aca="false">IF(AZ536=0,0,BC536/AZ536)</f>
        <v>0</v>
      </c>
      <c r="BF536" s="17" t="n">
        <f aca="false">IF(MIN(AW536,AX536-1,BA536)&lt;=0,0,(AX536*(AW536-AX536))/(AW536*(AX536-1)*BA536)*(BD536-2*BE536*BD536+(BE536^2)*BB536))</f>
        <v>0</v>
      </c>
    </row>
    <row r="537" customFormat="false" ht="15.75" hidden="false" customHeight="false" outlineLevel="0" collapsed="false">
      <c r="A537" s="10" t="n">
        <f aca="false">Portfolio!A535</f>
        <v>0</v>
      </c>
      <c r="B537" s="10" t="n">
        <f aca="false">Portfolio!B535</f>
        <v>0</v>
      </c>
      <c r="C537" s="10" t="n">
        <f aca="false">Portfolio!C535</f>
        <v>0</v>
      </c>
      <c r="D537" s="10" t="n">
        <f aca="false">Portfolio!D535</f>
        <v>0</v>
      </c>
      <c r="E537" s="10" t="n">
        <f aca="false">Portfolio!E535</f>
        <v>0</v>
      </c>
      <c r="F537" s="10" t="n">
        <f aca="false">Portfolio!F535</f>
        <v>0</v>
      </c>
      <c r="G537" s="10" t="n">
        <f aca="false">Portfolio!R535</f>
        <v>0</v>
      </c>
      <c r="H537" s="10" t="n">
        <f aca="false">Portfolio!L535</f>
        <v>0</v>
      </c>
      <c r="I537" s="10" t="n">
        <f aca="false">Portfolio!S535</f>
        <v>0</v>
      </c>
      <c r="J537" s="10" t="n">
        <f aca="false">Portfolio!T535</f>
        <v>0</v>
      </c>
      <c r="K537" s="10" t="n">
        <f aca="false">Portfolio!U535</f>
        <v>0</v>
      </c>
      <c r="M537" s="10" t="n">
        <f aca="false">H537*F537</f>
        <v>0</v>
      </c>
      <c r="N537" s="10" t="n">
        <f aca="false">H537*IF(I537&gt;Instructions!$D$7,Port_comp!F537,0)</f>
        <v>0</v>
      </c>
      <c r="P537" s="1" t="n">
        <f aca="false">E537+P536</f>
        <v>0</v>
      </c>
      <c r="Q537" s="1" t="n">
        <f aca="false">E537*H537+Q536</f>
        <v>0</v>
      </c>
      <c r="R537" s="1" t="n">
        <f aca="false">E537*F537+R536</f>
        <v>0</v>
      </c>
      <c r="S537" s="1" t="n">
        <f aca="false">E537*M537+S536</f>
        <v>0</v>
      </c>
      <c r="T537" s="1" t="n">
        <f aca="false">S537^2</f>
        <v>0</v>
      </c>
      <c r="U537" s="1" t="n">
        <f aca="false">E537*(M537^2)+U536</f>
        <v>0</v>
      </c>
      <c r="V537" s="1" t="n">
        <f aca="false">E537*N537+V536</f>
        <v>0</v>
      </c>
      <c r="W537" s="1" t="n">
        <f aca="false">E537*(N537^2)+W536</f>
        <v>0</v>
      </c>
      <c r="X537" s="17" t="n">
        <f aca="false">IF(S537=0,0,V537/S537)</f>
        <v>0</v>
      </c>
      <c r="Y537" s="16" t="n">
        <f aca="false">IF(MIN(P537,Q537-1,T537)&lt;=0,0,(Q537*(P537-Q537))/(P537*(Q537-1)*T537)*(W537-2*X537*W537+(X537^2)*U537))</f>
        <v>0</v>
      </c>
      <c r="AA537" s="1" t="n">
        <f aca="false">J537+AA536</f>
        <v>0</v>
      </c>
      <c r="AB537" s="1" t="n">
        <f aca="false">J537*H537+AB536</f>
        <v>0</v>
      </c>
      <c r="AC537" s="1" t="n">
        <f aca="false">J537*F537+AC536</f>
        <v>0</v>
      </c>
      <c r="AD537" s="1" t="n">
        <f aca="false">J537*M537+AD536</f>
        <v>0</v>
      </c>
      <c r="AE537" s="1" t="n">
        <f aca="false">AD537^2</f>
        <v>0</v>
      </c>
      <c r="AF537" s="1" t="n">
        <f aca="false">J537*(M537^2)+AF536</f>
        <v>0</v>
      </c>
      <c r="AG537" s="1" t="n">
        <f aca="false">J537*N537+AG536</f>
        <v>0</v>
      </c>
      <c r="AH537" s="1" t="n">
        <f aca="false">J537*(N537^2)+AH536</f>
        <v>0</v>
      </c>
      <c r="AI537" s="17" t="n">
        <f aca="false">IF(AD537=0,0,AG537/AD537)</f>
        <v>0</v>
      </c>
      <c r="AJ537" s="17" t="n">
        <f aca="false">IF(MIN(AA537,AB537-1,AE537)&lt;=0,0,(AB537*(AA537-AB537))/(AA537*(AB537-1)*AE537)*(AH537-2*AI537*AH537+(AI537^2)*AF537))</f>
        <v>0</v>
      </c>
      <c r="AL537" s="1" t="n">
        <f aca="false">K537+AL536</f>
        <v>0</v>
      </c>
      <c r="AM537" s="1" t="n">
        <f aca="false">K537*H537+AM536</f>
        <v>0</v>
      </c>
      <c r="AN537" s="1" t="n">
        <f aca="false">K537*F537+AN536</f>
        <v>0</v>
      </c>
      <c r="AO537" s="1" t="n">
        <f aca="false">K537*M537+AO536</f>
        <v>0</v>
      </c>
      <c r="AP537" s="1" t="n">
        <f aca="false">AO537^2</f>
        <v>0</v>
      </c>
      <c r="AQ537" s="1" t="n">
        <f aca="false">K537*(M537^2)+AQ536</f>
        <v>0</v>
      </c>
      <c r="AR537" s="1" t="n">
        <f aca="false">K537*N537+AR536</f>
        <v>0</v>
      </c>
      <c r="AS537" s="1" t="n">
        <f aca="false">K537*(N537^2)+AS536</f>
        <v>0</v>
      </c>
      <c r="AT537" s="17" t="n">
        <f aca="false">IF(AO537=0,0,AR537/AO537)</f>
        <v>0</v>
      </c>
      <c r="AU537" s="17" t="n">
        <f aca="false">IF(MIN(AL537,AM537-1,AP537)&lt;=0,0,(AM537*(AL537-AM537))/(AL537*(AM537-1)*AP537)*(AS537-2*AT537*AS537+(AT537^2)*AQ537))</f>
        <v>0</v>
      </c>
      <c r="AW537" s="1" t="n">
        <f aca="false">IF(F537&gt;0,AW536+1,AW536)</f>
        <v>0</v>
      </c>
      <c r="AX537" s="1" t="n">
        <f aca="false">IF(H537,AX536+1,AX536)</f>
        <v>0</v>
      </c>
      <c r="AY537" s="1" t="n">
        <f aca="false">F537+AY536</f>
        <v>0</v>
      </c>
      <c r="AZ537" s="1" t="n">
        <f aca="false">M537+AZ536</f>
        <v>0</v>
      </c>
      <c r="BA537" s="1" t="n">
        <f aca="false">AZ537^2</f>
        <v>0</v>
      </c>
      <c r="BB537" s="1" t="n">
        <f aca="false">M537^2+BB536</f>
        <v>0</v>
      </c>
      <c r="BC537" s="1" t="n">
        <f aca="false">N537+BC536</f>
        <v>0</v>
      </c>
      <c r="BD537" s="1" t="n">
        <f aca="false">N537^2+BD536</f>
        <v>0</v>
      </c>
      <c r="BE537" s="17" t="n">
        <f aca="false">IF(AZ537=0,0,BC537/AZ537)</f>
        <v>0</v>
      </c>
      <c r="BF537" s="17" t="n">
        <f aca="false">IF(MIN(AW537,AX537-1,BA537)&lt;=0,0,(AX537*(AW537-AX537))/(AW537*(AX537-1)*BA537)*(BD537-2*BE537*BD537+(BE537^2)*BB537))</f>
        <v>0</v>
      </c>
    </row>
    <row r="538" customFormat="false" ht="15.75" hidden="false" customHeight="false" outlineLevel="0" collapsed="false">
      <c r="A538" s="10" t="n">
        <f aca="false">Portfolio!A536</f>
        <v>0</v>
      </c>
      <c r="B538" s="10" t="n">
        <f aca="false">Portfolio!B536</f>
        <v>0</v>
      </c>
      <c r="C538" s="10" t="n">
        <f aca="false">Portfolio!C536</f>
        <v>0</v>
      </c>
      <c r="D538" s="10" t="n">
        <f aca="false">Portfolio!D536</f>
        <v>0</v>
      </c>
      <c r="E538" s="10" t="n">
        <f aca="false">Portfolio!E536</f>
        <v>0</v>
      </c>
      <c r="F538" s="10" t="n">
        <f aca="false">Portfolio!F536</f>
        <v>0</v>
      </c>
      <c r="G538" s="10" t="n">
        <f aca="false">Portfolio!R536</f>
        <v>0</v>
      </c>
      <c r="H538" s="10" t="n">
        <f aca="false">Portfolio!L536</f>
        <v>0</v>
      </c>
      <c r="I538" s="10" t="n">
        <f aca="false">Portfolio!S536</f>
        <v>0</v>
      </c>
      <c r="J538" s="10" t="n">
        <f aca="false">Portfolio!T536</f>
        <v>0</v>
      </c>
      <c r="K538" s="10" t="n">
        <f aca="false">Portfolio!U536</f>
        <v>0</v>
      </c>
      <c r="M538" s="10" t="n">
        <f aca="false">H538*F538</f>
        <v>0</v>
      </c>
      <c r="N538" s="10" t="n">
        <f aca="false">H538*IF(I538&gt;Instructions!$D$7,Port_comp!F538,0)</f>
        <v>0</v>
      </c>
      <c r="P538" s="1" t="n">
        <f aca="false">E538+P537</f>
        <v>0</v>
      </c>
      <c r="Q538" s="1" t="n">
        <f aca="false">E538*H538+Q537</f>
        <v>0</v>
      </c>
      <c r="R538" s="1" t="n">
        <f aca="false">E538*F538+R537</f>
        <v>0</v>
      </c>
      <c r="S538" s="1" t="n">
        <f aca="false">E538*M538+S537</f>
        <v>0</v>
      </c>
      <c r="T538" s="1" t="n">
        <f aca="false">S538^2</f>
        <v>0</v>
      </c>
      <c r="U538" s="1" t="n">
        <f aca="false">E538*(M538^2)+U537</f>
        <v>0</v>
      </c>
      <c r="V538" s="1" t="n">
        <f aca="false">E538*N538+V537</f>
        <v>0</v>
      </c>
      <c r="W538" s="1" t="n">
        <f aca="false">E538*(N538^2)+W537</f>
        <v>0</v>
      </c>
      <c r="X538" s="17" t="n">
        <f aca="false">IF(S538=0,0,V538/S538)</f>
        <v>0</v>
      </c>
      <c r="Y538" s="16" t="n">
        <f aca="false">IF(MIN(P538,Q538-1,T538)&lt;=0,0,(Q538*(P538-Q538))/(P538*(Q538-1)*T538)*(W538-2*X538*W538+(X538^2)*U538))</f>
        <v>0</v>
      </c>
      <c r="AA538" s="1" t="n">
        <f aca="false">J538+AA537</f>
        <v>0</v>
      </c>
      <c r="AB538" s="1" t="n">
        <f aca="false">J538*H538+AB537</f>
        <v>0</v>
      </c>
      <c r="AC538" s="1" t="n">
        <f aca="false">J538*F538+AC537</f>
        <v>0</v>
      </c>
      <c r="AD538" s="1" t="n">
        <f aca="false">J538*M538+AD537</f>
        <v>0</v>
      </c>
      <c r="AE538" s="1" t="n">
        <f aca="false">AD538^2</f>
        <v>0</v>
      </c>
      <c r="AF538" s="1" t="n">
        <f aca="false">J538*(M538^2)+AF537</f>
        <v>0</v>
      </c>
      <c r="AG538" s="1" t="n">
        <f aca="false">J538*N538+AG537</f>
        <v>0</v>
      </c>
      <c r="AH538" s="1" t="n">
        <f aca="false">J538*(N538^2)+AH537</f>
        <v>0</v>
      </c>
      <c r="AI538" s="17" t="n">
        <f aca="false">IF(AD538=0,0,AG538/AD538)</f>
        <v>0</v>
      </c>
      <c r="AJ538" s="17" t="n">
        <f aca="false">IF(MIN(AA538,AB538-1,AE538)&lt;=0,0,(AB538*(AA538-AB538))/(AA538*(AB538-1)*AE538)*(AH538-2*AI538*AH538+(AI538^2)*AF538))</f>
        <v>0</v>
      </c>
      <c r="AL538" s="1" t="n">
        <f aca="false">K538+AL537</f>
        <v>0</v>
      </c>
      <c r="AM538" s="1" t="n">
        <f aca="false">K538*H538+AM537</f>
        <v>0</v>
      </c>
      <c r="AN538" s="1" t="n">
        <f aca="false">K538*F538+AN537</f>
        <v>0</v>
      </c>
      <c r="AO538" s="1" t="n">
        <f aca="false">K538*M538+AO537</f>
        <v>0</v>
      </c>
      <c r="AP538" s="1" t="n">
        <f aca="false">AO538^2</f>
        <v>0</v>
      </c>
      <c r="AQ538" s="1" t="n">
        <f aca="false">K538*(M538^2)+AQ537</f>
        <v>0</v>
      </c>
      <c r="AR538" s="1" t="n">
        <f aca="false">K538*N538+AR537</f>
        <v>0</v>
      </c>
      <c r="AS538" s="1" t="n">
        <f aca="false">K538*(N538^2)+AS537</f>
        <v>0</v>
      </c>
      <c r="AT538" s="17" t="n">
        <f aca="false">IF(AO538=0,0,AR538/AO538)</f>
        <v>0</v>
      </c>
      <c r="AU538" s="17" t="n">
        <f aca="false">IF(MIN(AL538,AM538-1,AP538)&lt;=0,0,(AM538*(AL538-AM538))/(AL538*(AM538-1)*AP538)*(AS538-2*AT538*AS538+(AT538^2)*AQ538))</f>
        <v>0</v>
      </c>
      <c r="AW538" s="1" t="n">
        <f aca="false">IF(F538&gt;0,AW537+1,AW537)</f>
        <v>0</v>
      </c>
      <c r="AX538" s="1" t="n">
        <f aca="false">IF(H538,AX537+1,AX537)</f>
        <v>0</v>
      </c>
      <c r="AY538" s="1" t="n">
        <f aca="false">F538+AY537</f>
        <v>0</v>
      </c>
      <c r="AZ538" s="1" t="n">
        <f aca="false">M538+AZ537</f>
        <v>0</v>
      </c>
      <c r="BA538" s="1" t="n">
        <f aca="false">AZ538^2</f>
        <v>0</v>
      </c>
      <c r="BB538" s="1" t="n">
        <f aca="false">M538^2+BB537</f>
        <v>0</v>
      </c>
      <c r="BC538" s="1" t="n">
        <f aca="false">N538+BC537</f>
        <v>0</v>
      </c>
      <c r="BD538" s="1" t="n">
        <f aca="false">N538^2+BD537</f>
        <v>0</v>
      </c>
      <c r="BE538" s="17" t="n">
        <f aca="false">IF(AZ538=0,0,BC538/AZ538)</f>
        <v>0</v>
      </c>
      <c r="BF538" s="17" t="n">
        <f aca="false">IF(MIN(AW538,AX538-1,BA538)&lt;=0,0,(AX538*(AW538-AX538))/(AW538*(AX538-1)*BA538)*(BD538-2*BE538*BD538+(BE538^2)*BB538))</f>
        <v>0</v>
      </c>
    </row>
    <row r="539" customFormat="false" ht="15.75" hidden="false" customHeight="false" outlineLevel="0" collapsed="false">
      <c r="A539" s="10" t="n">
        <f aca="false">Portfolio!A537</f>
        <v>0</v>
      </c>
      <c r="B539" s="10" t="n">
        <f aca="false">Portfolio!B537</f>
        <v>0</v>
      </c>
      <c r="C539" s="10" t="n">
        <f aca="false">Portfolio!C537</f>
        <v>0</v>
      </c>
      <c r="D539" s="10" t="n">
        <f aca="false">Portfolio!D537</f>
        <v>0</v>
      </c>
      <c r="E539" s="10" t="n">
        <f aca="false">Portfolio!E537</f>
        <v>0</v>
      </c>
      <c r="F539" s="10" t="n">
        <f aca="false">Portfolio!F537</f>
        <v>0</v>
      </c>
      <c r="G539" s="10" t="n">
        <f aca="false">Portfolio!R537</f>
        <v>0</v>
      </c>
      <c r="H539" s="10" t="n">
        <f aca="false">Portfolio!L537</f>
        <v>0</v>
      </c>
      <c r="I539" s="10" t="n">
        <f aca="false">Portfolio!S537</f>
        <v>0</v>
      </c>
      <c r="J539" s="10" t="n">
        <f aca="false">Portfolio!T537</f>
        <v>0</v>
      </c>
      <c r="K539" s="10" t="n">
        <f aca="false">Portfolio!U537</f>
        <v>0</v>
      </c>
      <c r="M539" s="10" t="n">
        <f aca="false">H539*F539</f>
        <v>0</v>
      </c>
      <c r="N539" s="10" t="n">
        <f aca="false">H539*IF(I539&gt;Instructions!$D$7,Port_comp!F539,0)</f>
        <v>0</v>
      </c>
      <c r="P539" s="1" t="n">
        <f aca="false">E539+P538</f>
        <v>0</v>
      </c>
      <c r="Q539" s="1" t="n">
        <f aca="false">E539*H539+Q538</f>
        <v>0</v>
      </c>
      <c r="R539" s="1" t="n">
        <f aca="false">E539*F539+R538</f>
        <v>0</v>
      </c>
      <c r="S539" s="1" t="n">
        <f aca="false">E539*M539+S538</f>
        <v>0</v>
      </c>
      <c r="T539" s="1" t="n">
        <f aca="false">S539^2</f>
        <v>0</v>
      </c>
      <c r="U539" s="1" t="n">
        <f aca="false">E539*(M539^2)+U538</f>
        <v>0</v>
      </c>
      <c r="V539" s="1" t="n">
        <f aca="false">E539*N539+V538</f>
        <v>0</v>
      </c>
      <c r="W539" s="1" t="n">
        <f aca="false">E539*(N539^2)+W538</f>
        <v>0</v>
      </c>
      <c r="X539" s="17" t="n">
        <f aca="false">IF(S539=0,0,V539/S539)</f>
        <v>0</v>
      </c>
      <c r="Y539" s="16" t="n">
        <f aca="false">IF(MIN(P539,Q539-1,T539)&lt;=0,0,(Q539*(P539-Q539))/(P539*(Q539-1)*T539)*(W539-2*X539*W539+(X539^2)*U539))</f>
        <v>0</v>
      </c>
      <c r="AA539" s="1" t="n">
        <f aca="false">J539+AA538</f>
        <v>0</v>
      </c>
      <c r="AB539" s="1" t="n">
        <f aca="false">J539*H539+AB538</f>
        <v>0</v>
      </c>
      <c r="AC539" s="1" t="n">
        <f aca="false">J539*F539+AC538</f>
        <v>0</v>
      </c>
      <c r="AD539" s="1" t="n">
        <f aca="false">J539*M539+AD538</f>
        <v>0</v>
      </c>
      <c r="AE539" s="1" t="n">
        <f aca="false">AD539^2</f>
        <v>0</v>
      </c>
      <c r="AF539" s="1" t="n">
        <f aca="false">J539*(M539^2)+AF538</f>
        <v>0</v>
      </c>
      <c r="AG539" s="1" t="n">
        <f aca="false">J539*N539+AG538</f>
        <v>0</v>
      </c>
      <c r="AH539" s="1" t="n">
        <f aca="false">J539*(N539^2)+AH538</f>
        <v>0</v>
      </c>
      <c r="AI539" s="17" t="n">
        <f aca="false">IF(AD539=0,0,AG539/AD539)</f>
        <v>0</v>
      </c>
      <c r="AJ539" s="17" t="n">
        <f aca="false">IF(MIN(AA539,AB539-1,AE539)&lt;=0,0,(AB539*(AA539-AB539))/(AA539*(AB539-1)*AE539)*(AH539-2*AI539*AH539+(AI539^2)*AF539))</f>
        <v>0</v>
      </c>
      <c r="AL539" s="1" t="n">
        <f aca="false">K539+AL538</f>
        <v>0</v>
      </c>
      <c r="AM539" s="1" t="n">
        <f aca="false">K539*H539+AM538</f>
        <v>0</v>
      </c>
      <c r="AN539" s="1" t="n">
        <f aca="false">K539*F539+AN538</f>
        <v>0</v>
      </c>
      <c r="AO539" s="1" t="n">
        <f aca="false">K539*M539+AO538</f>
        <v>0</v>
      </c>
      <c r="AP539" s="1" t="n">
        <f aca="false">AO539^2</f>
        <v>0</v>
      </c>
      <c r="AQ539" s="1" t="n">
        <f aca="false">K539*(M539^2)+AQ538</f>
        <v>0</v>
      </c>
      <c r="AR539" s="1" t="n">
        <f aca="false">K539*N539+AR538</f>
        <v>0</v>
      </c>
      <c r="AS539" s="1" t="n">
        <f aca="false">K539*(N539^2)+AS538</f>
        <v>0</v>
      </c>
      <c r="AT539" s="17" t="n">
        <f aca="false">IF(AO539=0,0,AR539/AO539)</f>
        <v>0</v>
      </c>
      <c r="AU539" s="17" t="n">
        <f aca="false">IF(MIN(AL539,AM539-1,AP539)&lt;=0,0,(AM539*(AL539-AM539))/(AL539*(AM539-1)*AP539)*(AS539-2*AT539*AS539+(AT539^2)*AQ539))</f>
        <v>0</v>
      </c>
      <c r="AW539" s="1" t="n">
        <f aca="false">IF(F539&gt;0,AW538+1,AW538)</f>
        <v>0</v>
      </c>
      <c r="AX539" s="1" t="n">
        <f aca="false">IF(H539,AX538+1,AX538)</f>
        <v>0</v>
      </c>
      <c r="AY539" s="1" t="n">
        <f aca="false">F539+AY538</f>
        <v>0</v>
      </c>
      <c r="AZ539" s="1" t="n">
        <f aca="false">M539+AZ538</f>
        <v>0</v>
      </c>
      <c r="BA539" s="1" t="n">
        <f aca="false">AZ539^2</f>
        <v>0</v>
      </c>
      <c r="BB539" s="1" t="n">
        <f aca="false">M539^2+BB538</f>
        <v>0</v>
      </c>
      <c r="BC539" s="1" t="n">
        <f aca="false">N539+BC538</f>
        <v>0</v>
      </c>
      <c r="BD539" s="1" t="n">
        <f aca="false">N539^2+BD538</f>
        <v>0</v>
      </c>
      <c r="BE539" s="17" t="n">
        <f aca="false">IF(AZ539=0,0,BC539/AZ539)</f>
        <v>0</v>
      </c>
      <c r="BF539" s="17" t="n">
        <f aca="false">IF(MIN(AW539,AX539-1,BA539)&lt;=0,0,(AX539*(AW539-AX539))/(AW539*(AX539-1)*BA539)*(BD539-2*BE539*BD539+(BE539^2)*BB539))</f>
        <v>0</v>
      </c>
    </row>
    <row r="540" customFormat="false" ht="15.75" hidden="false" customHeight="false" outlineLevel="0" collapsed="false">
      <c r="A540" s="10" t="n">
        <f aca="false">Portfolio!A538</f>
        <v>0</v>
      </c>
      <c r="B540" s="10" t="n">
        <f aca="false">Portfolio!B538</f>
        <v>0</v>
      </c>
      <c r="C540" s="10" t="n">
        <f aca="false">Portfolio!C538</f>
        <v>0</v>
      </c>
      <c r="D540" s="10" t="n">
        <f aca="false">Portfolio!D538</f>
        <v>0</v>
      </c>
      <c r="E540" s="10" t="n">
        <f aca="false">Portfolio!E538</f>
        <v>0</v>
      </c>
      <c r="F540" s="10" t="n">
        <f aca="false">Portfolio!F538</f>
        <v>0</v>
      </c>
      <c r="G540" s="10" t="n">
        <f aca="false">Portfolio!R538</f>
        <v>0</v>
      </c>
      <c r="H540" s="10" t="n">
        <f aca="false">Portfolio!L538</f>
        <v>0</v>
      </c>
      <c r="I540" s="10" t="n">
        <f aca="false">Portfolio!S538</f>
        <v>0</v>
      </c>
      <c r="J540" s="10" t="n">
        <f aca="false">Portfolio!T538</f>
        <v>0</v>
      </c>
      <c r="K540" s="10" t="n">
        <f aca="false">Portfolio!U538</f>
        <v>0</v>
      </c>
      <c r="M540" s="10" t="n">
        <f aca="false">H540*F540</f>
        <v>0</v>
      </c>
      <c r="N540" s="10" t="n">
        <f aca="false">H540*IF(I540&gt;Instructions!$D$7,Port_comp!F540,0)</f>
        <v>0</v>
      </c>
      <c r="P540" s="1" t="n">
        <f aca="false">E540+P539</f>
        <v>0</v>
      </c>
      <c r="Q540" s="1" t="n">
        <f aca="false">E540*H540+Q539</f>
        <v>0</v>
      </c>
      <c r="R540" s="1" t="n">
        <f aca="false">E540*F540+R539</f>
        <v>0</v>
      </c>
      <c r="S540" s="1" t="n">
        <f aca="false">E540*M540+S539</f>
        <v>0</v>
      </c>
      <c r="T540" s="1" t="n">
        <f aca="false">S540^2</f>
        <v>0</v>
      </c>
      <c r="U540" s="1" t="n">
        <f aca="false">E540*(M540^2)+U539</f>
        <v>0</v>
      </c>
      <c r="V540" s="1" t="n">
        <f aca="false">E540*N540+V539</f>
        <v>0</v>
      </c>
      <c r="W540" s="1" t="n">
        <f aca="false">E540*(N540^2)+W539</f>
        <v>0</v>
      </c>
      <c r="X540" s="17" t="n">
        <f aca="false">IF(S540=0,0,V540/S540)</f>
        <v>0</v>
      </c>
      <c r="Y540" s="16" t="n">
        <f aca="false">IF(MIN(P540,Q540-1,T540)&lt;=0,0,(Q540*(P540-Q540))/(P540*(Q540-1)*T540)*(W540-2*X540*W540+(X540^2)*U540))</f>
        <v>0</v>
      </c>
      <c r="AA540" s="1" t="n">
        <f aca="false">J540+AA539</f>
        <v>0</v>
      </c>
      <c r="AB540" s="1" t="n">
        <f aca="false">J540*H540+AB539</f>
        <v>0</v>
      </c>
      <c r="AC540" s="1" t="n">
        <f aca="false">J540*F540+AC539</f>
        <v>0</v>
      </c>
      <c r="AD540" s="1" t="n">
        <f aca="false">J540*M540+AD539</f>
        <v>0</v>
      </c>
      <c r="AE540" s="1" t="n">
        <f aca="false">AD540^2</f>
        <v>0</v>
      </c>
      <c r="AF540" s="1" t="n">
        <f aca="false">J540*(M540^2)+AF539</f>
        <v>0</v>
      </c>
      <c r="AG540" s="1" t="n">
        <f aca="false">J540*N540+AG539</f>
        <v>0</v>
      </c>
      <c r="AH540" s="1" t="n">
        <f aca="false">J540*(N540^2)+AH539</f>
        <v>0</v>
      </c>
      <c r="AI540" s="17" t="n">
        <f aca="false">IF(AD540=0,0,AG540/AD540)</f>
        <v>0</v>
      </c>
      <c r="AJ540" s="17" t="n">
        <f aca="false">IF(MIN(AA540,AB540-1,AE540)&lt;=0,0,(AB540*(AA540-AB540))/(AA540*(AB540-1)*AE540)*(AH540-2*AI540*AH540+(AI540^2)*AF540))</f>
        <v>0</v>
      </c>
      <c r="AL540" s="1" t="n">
        <f aca="false">K540+AL539</f>
        <v>0</v>
      </c>
      <c r="AM540" s="1" t="n">
        <f aca="false">K540*H540+AM539</f>
        <v>0</v>
      </c>
      <c r="AN540" s="1" t="n">
        <f aca="false">K540*F540+AN539</f>
        <v>0</v>
      </c>
      <c r="AO540" s="1" t="n">
        <f aca="false">K540*M540+AO539</f>
        <v>0</v>
      </c>
      <c r="AP540" s="1" t="n">
        <f aca="false">AO540^2</f>
        <v>0</v>
      </c>
      <c r="AQ540" s="1" t="n">
        <f aca="false">K540*(M540^2)+AQ539</f>
        <v>0</v>
      </c>
      <c r="AR540" s="1" t="n">
        <f aca="false">K540*N540+AR539</f>
        <v>0</v>
      </c>
      <c r="AS540" s="1" t="n">
        <f aca="false">K540*(N540^2)+AS539</f>
        <v>0</v>
      </c>
      <c r="AT540" s="17" t="n">
        <f aca="false">IF(AO540=0,0,AR540/AO540)</f>
        <v>0</v>
      </c>
      <c r="AU540" s="17" t="n">
        <f aca="false">IF(MIN(AL540,AM540-1,AP540)&lt;=0,0,(AM540*(AL540-AM540))/(AL540*(AM540-1)*AP540)*(AS540-2*AT540*AS540+(AT540^2)*AQ540))</f>
        <v>0</v>
      </c>
      <c r="AW540" s="1" t="n">
        <f aca="false">IF(F540&gt;0,AW539+1,AW539)</f>
        <v>0</v>
      </c>
      <c r="AX540" s="1" t="n">
        <f aca="false">IF(H540,AX539+1,AX539)</f>
        <v>0</v>
      </c>
      <c r="AY540" s="1" t="n">
        <f aca="false">F540+AY539</f>
        <v>0</v>
      </c>
      <c r="AZ540" s="1" t="n">
        <f aca="false">M540+AZ539</f>
        <v>0</v>
      </c>
      <c r="BA540" s="1" t="n">
        <f aca="false">AZ540^2</f>
        <v>0</v>
      </c>
      <c r="BB540" s="1" t="n">
        <f aca="false">M540^2+BB539</f>
        <v>0</v>
      </c>
      <c r="BC540" s="1" t="n">
        <f aca="false">N540+BC539</f>
        <v>0</v>
      </c>
      <c r="BD540" s="1" t="n">
        <f aca="false">N540^2+BD539</f>
        <v>0</v>
      </c>
      <c r="BE540" s="17" t="n">
        <f aca="false">IF(AZ540=0,0,BC540/AZ540)</f>
        <v>0</v>
      </c>
      <c r="BF540" s="17" t="n">
        <f aca="false">IF(MIN(AW540,AX540-1,BA540)&lt;=0,0,(AX540*(AW540-AX540))/(AW540*(AX540-1)*BA540)*(BD540-2*BE540*BD540+(BE540^2)*BB540))</f>
        <v>0</v>
      </c>
    </row>
    <row r="541" customFormat="false" ht="15.75" hidden="false" customHeight="false" outlineLevel="0" collapsed="false">
      <c r="A541" s="10" t="n">
        <f aca="false">Portfolio!A539</f>
        <v>0</v>
      </c>
      <c r="B541" s="10" t="n">
        <f aca="false">Portfolio!B539</f>
        <v>0</v>
      </c>
      <c r="C541" s="10" t="n">
        <f aca="false">Portfolio!C539</f>
        <v>0</v>
      </c>
      <c r="D541" s="10" t="n">
        <f aca="false">Portfolio!D539</f>
        <v>0</v>
      </c>
      <c r="E541" s="10" t="n">
        <f aca="false">Portfolio!E539</f>
        <v>0</v>
      </c>
      <c r="F541" s="10" t="n">
        <f aca="false">Portfolio!F539</f>
        <v>0</v>
      </c>
      <c r="G541" s="10" t="n">
        <f aca="false">Portfolio!R539</f>
        <v>0</v>
      </c>
      <c r="H541" s="10" t="n">
        <f aca="false">Portfolio!L539</f>
        <v>0</v>
      </c>
      <c r="I541" s="10" t="n">
        <f aca="false">Portfolio!S539</f>
        <v>0</v>
      </c>
      <c r="J541" s="10" t="n">
        <f aca="false">Portfolio!T539</f>
        <v>0</v>
      </c>
      <c r="K541" s="10" t="n">
        <f aca="false">Portfolio!U539</f>
        <v>0</v>
      </c>
      <c r="M541" s="10" t="n">
        <f aca="false">H541*F541</f>
        <v>0</v>
      </c>
      <c r="N541" s="10" t="n">
        <f aca="false">H541*IF(I541&gt;Instructions!$D$7,Port_comp!F541,0)</f>
        <v>0</v>
      </c>
      <c r="P541" s="1" t="n">
        <f aca="false">E541+P540</f>
        <v>0</v>
      </c>
      <c r="Q541" s="1" t="n">
        <f aca="false">E541*H541+Q540</f>
        <v>0</v>
      </c>
      <c r="R541" s="1" t="n">
        <f aca="false">E541*F541+R540</f>
        <v>0</v>
      </c>
      <c r="S541" s="1" t="n">
        <f aca="false">E541*M541+S540</f>
        <v>0</v>
      </c>
      <c r="T541" s="1" t="n">
        <f aca="false">S541^2</f>
        <v>0</v>
      </c>
      <c r="U541" s="1" t="n">
        <f aca="false">E541*(M541^2)+U540</f>
        <v>0</v>
      </c>
      <c r="V541" s="1" t="n">
        <f aca="false">E541*N541+V540</f>
        <v>0</v>
      </c>
      <c r="W541" s="1" t="n">
        <f aca="false">E541*(N541^2)+W540</f>
        <v>0</v>
      </c>
      <c r="X541" s="17" t="n">
        <f aca="false">IF(S541=0,0,V541/S541)</f>
        <v>0</v>
      </c>
      <c r="Y541" s="16" t="n">
        <f aca="false">IF(MIN(P541,Q541-1,T541)&lt;=0,0,(Q541*(P541-Q541))/(P541*(Q541-1)*T541)*(W541-2*X541*W541+(X541^2)*U541))</f>
        <v>0</v>
      </c>
      <c r="AA541" s="1" t="n">
        <f aca="false">J541+AA540</f>
        <v>0</v>
      </c>
      <c r="AB541" s="1" t="n">
        <f aca="false">J541*H541+AB540</f>
        <v>0</v>
      </c>
      <c r="AC541" s="1" t="n">
        <f aca="false">J541*F541+AC540</f>
        <v>0</v>
      </c>
      <c r="AD541" s="1" t="n">
        <f aca="false">J541*M541+AD540</f>
        <v>0</v>
      </c>
      <c r="AE541" s="1" t="n">
        <f aca="false">AD541^2</f>
        <v>0</v>
      </c>
      <c r="AF541" s="1" t="n">
        <f aca="false">J541*(M541^2)+AF540</f>
        <v>0</v>
      </c>
      <c r="AG541" s="1" t="n">
        <f aca="false">J541*N541+AG540</f>
        <v>0</v>
      </c>
      <c r="AH541" s="1" t="n">
        <f aca="false">J541*(N541^2)+AH540</f>
        <v>0</v>
      </c>
      <c r="AI541" s="17" t="n">
        <f aca="false">IF(AD541=0,0,AG541/AD541)</f>
        <v>0</v>
      </c>
      <c r="AJ541" s="17" t="n">
        <f aca="false">IF(MIN(AA541,AB541-1,AE541)&lt;=0,0,(AB541*(AA541-AB541))/(AA541*(AB541-1)*AE541)*(AH541-2*AI541*AH541+(AI541^2)*AF541))</f>
        <v>0</v>
      </c>
      <c r="AL541" s="1" t="n">
        <f aca="false">K541+AL540</f>
        <v>0</v>
      </c>
      <c r="AM541" s="1" t="n">
        <f aca="false">K541*H541+AM540</f>
        <v>0</v>
      </c>
      <c r="AN541" s="1" t="n">
        <f aca="false">K541*F541+AN540</f>
        <v>0</v>
      </c>
      <c r="AO541" s="1" t="n">
        <f aca="false">K541*M541+AO540</f>
        <v>0</v>
      </c>
      <c r="AP541" s="1" t="n">
        <f aca="false">AO541^2</f>
        <v>0</v>
      </c>
      <c r="AQ541" s="1" t="n">
        <f aca="false">K541*(M541^2)+AQ540</f>
        <v>0</v>
      </c>
      <c r="AR541" s="1" t="n">
        <f aca="false">K541*N541+AR540</f>
        <v>0</v>
      </c>
      <c r="AS541" s="1" t="n">
        <f aca="false">K541*(N541^2)+AS540</f>
        <v>0</v>
      </c>
      <c r="AT541" s="17" t="n">
        <f aca="false">IF(AO541=0,0,AR541/AO541)</f>
        <v>0</v>
      </c>
      <c r="AU541" s="17" t="n">
        <f aca="false">IF(MIN(AL541,AM541-1,AP541)&lt;=0,0,(AM541*(AL541-AM541))/(AL541*(AM541-1)*AP541)*(AS541-2*AT541*AS541+(AT541^2)*AQ541))</f>
        <v>0</v>
      </c>
      <c r="AW541" s="1" t="n">
        <f aca="false">IF(F541&gt;0,AW540+1,AW540)</f>
        <v>0</v>
      </c>
      <c r="AX541" s="1" t="n">
        <f aca="false">IF(H541,AX540+1,AX540)</f>
        <v>0</v>
      </c>
      <c r="AY541" s="1" t="n">
        <f aca="false">F541+AY540</f>
        <v>0</v>
      </c>
      <c r="AZ541" s="1" t="n">
        <f aca="false">M541+AZ540</f>
        <v>0</v>
      </c>
      <c r="BA541" s="1" t="n">
        <f aca="false">AZ541^2</f>
        <v>0</v>
      </c>
      <c r="BB541" s="1" t="n">
        <f aca="false">M541^2+BB540</f>
        <v>0</v>
      </c>
      <c r="BC541" s="1" t="n">
        <f aca="false">N541+BC540</f>
        <v>0</v>
      </c>
      <c r="BD541" s="1" t="n">
        <f aca="false">N541^2+BD540</f>
        <v>0</v>
      </c>
      <c r="BE541" s="17" t="n">
        <f aca="false">IF(AZ541=0,0,BC541/AZ541)</f>
        <v>0</v>
      </c>
      <c r="BF541" s="17" t="n">
        <f aca="false">IF(MIN(AW541,AX541-1,BA541)&lt;=0,0,(AX541*(AW541-AX541))/(AW541*(AX541-1)*BA541)*(BD541-2*BE541*BD541+(BE541^2)*BB541))</f>
        <v>0</v>
      </c>
    </row>
    <row r="542" customFormat="false" ht="15.75" hidden="false" customHeight="false" outlineLevel="0" collapsed="false">
      <c r="A542" s="10" t="n">
        <f aca="false">Portfolio!A540</f>
        <v>0</v>
      </c>
      <c r="B542" s="10" t="n">
        <f aca="false">Portfolio!B540</f>
        <v>0</v>
      </c>
      <c r="C542" s="10" t="n">
        <f aca="false">Portfolio!C540</f>
        <v>0</v>
      </c>
      <c r="D542" s="10" t="n">
        <f aca="false">Portfolio!D540</f>
        <v>0</v>
      </c>
      <c r="E542" s="10" t="n">
        <f aca="false">Portfolio!E540</f>
        <v>0</v>
      </c>
      <c r="F542" s="10" t="n">
        <f aca="false">Portfolio!F540</f>
        <v>0</v>
      </c>
      <c r="G542" s="10" t="n">
        <f aca="false">Portfolio!R540</f>
        <v>0</v>
      </c>
      <c r="H542" s="10" t="n">
        <f aca="false">Portfolio!L540</f>
        <v>0</v>
      </c>
      <c r="I542" s="10" t="n">
        <f aca="false">Portfolio!S540</f>
        <v>0</v>
      </c>
      <c r="J542" s="10" t="n">
        <f aca="false">Portfolio!T540</f>
        <v>0</v>
      </c>
      <c r="K542" s="10" t="n">
        <f aca="false">Portfolio!U540</f>
        <v>0</v>
      </c>
      <c r="M542" s="10" t="n">
        <f aca="false">H542*F542</f>
        <v>0</v>
      </c>
      <c r="N542" s="10" t="n">
        <f aca="false">H542*IF(I542&gt;Instructions!$D$7,Port_comp!F542,0)</f>
        <v>0</v>
      </c>
      <c r="P542" s="1" t="n">
        <f aca="false">E542+P541</f>
        <v>0</v>
      </c>
      <c r="Q542" s="1" t="n">
        <f aca="false">E542*H542+Q541</f>
        <v>0</v>
      </c>
      <c r="R542" s="1" t="n">
        <f aca="false">E542*F542+R541</f>
        <v>0</v>
      </c>
      <c r="S542" s="1" t="n">
        <f aca="false">E542*M542+S541</f>
        <v>0</v>
      </c>
      <c r="T542" s="1" t="n">
        <f aca="false">S542^2</f>
        <v>0</v>
      </c>
      <c r="U542" s="1" t="n">
        <f aca="false">E542*(M542^2)+U541</f>
        <v>0</v>
      </c>
      <c r="V542" s="1" t="n">
        <f aca="false">E542*N542+V541</f>
        <v>0</v>
      </c>
      <c r="W542" s="1" t="n">
        <f aca="false">E542*(N542^2)+W541</f>
        <v>0</v>
      </c>
      <c r="X542" s="17" t="n">
        <f aca="false">IF(S542=0,0,V542/S542)</f>
        <v>0</v>
      </c>
      <c r="Y542" s="16" t="n">
        <f aca="false">IF(MIN(P542,Q542-1,T542)&lt;=0,0,(Q542*(P542-Q542))/(P542*(Q542-1)*T542)*(W542-2*X542*W542+(X542^2)*U542))</f>
        <v>0</v>
      </c>
      <c r="AA542" s="1" t="n">
        <f aca="false">J542+AA541</f>
        <v>0</v>
      </c>
      <c r="AB542" s="1" t="n">
        <f aca="false">J542*H542+AB541</f>
        <v>0</v>
      </c>
      <c r="AC542" s="1" t="n">
        <f aca="false">J542*F542+AC541</f>
        <v>0</v>
      </c>
      <c r="AD542" s="1" t="n">
        <f aca="false">J542*M542+AD541</f>
        <v>0</v>
      </c>
      <c r="AE542" s="1" t="n">
        <f aca="false">AD542^2</f>
        <v>0</v>
      </c>
      <c r="AF542" s="1" t="n">
        <f aca="false">J542*(M542^2)+AF541</f>
        <v>0</v>
      </c>
      <c r="AG542" s="1" t="n">
        <f aca="false">J542*N542+AG541</f>
        <v>0</v>
      </c>
      <c r="AH542" s="1" t="n">
        <f aca="false">J542*(N542^2)+AH541</f>
        <v>0</v>
      </c>
      <c r="AI542" s="17" t="n">
        <f aca="false">IF(AD542=0,0,AG542/AD542)</f>
        <v>0</v>
      </c>
      <c r="AJ542" s="17" t="n">
        <f aca="false">IF(MIN(AA542,AB542-1,AE542)&lt;=0,0,(AB542*(AA542-AB542))/(AA542*(AB542-1)*AE542)*(AH542-2*AI542*AH542+(AI542^2)*AF542))</f>
        <v>0</v>
      </c>
      <c r="AL542" s="1" t="n">
        <f aca="false">K542+AL541</f>
        <v>0</v>
      </c>
      <c r="AM542" s="1" t="n">
        <f aca="false">K542*H542+AM541</f>
        <v>0</v>
      </c>
      <c r="AN542" s="1" t="n">
        <f aca="false">K542*F542+AN541</f>
        <v>0</v>
      </c>
      <c r="AO542" s="1" t="n">
        <f aca="false">K542*M542+AO541</f>
        <v>0</v>
      </c>
      <c r="AP542" s="1" t="n">
        <f aca="false">AO542^2</f>
        <v>0</v>
      </c>
      <c r="AQ542" s="1" t="n">
        <f aca="false">K542*(M542^2)+AQ541</f>
        <v>0</v>
      </c>
      <c r="AR542" s="1" t="n">
        <f aca="false">K542*N542+AR541</f>
        <v>0</v>
      </c>
      <c r="AS542" s="1" t="n">
        <f aca="false">K542*(N542^2)+AS541</f>
        <v>0</v>
      </c>
      <c r="AT542" s="17" t="n">
        <f aca="false">IF(AO542=0,0,AR542/AO542)</f>
        <v>0</v>
      </c>
      <c r="AU542" s="17" t="n">
        <f aca="false">IF(MIN(AL542,AM542-1,AP542)&lt;=0,0,(AM542*(AL542-AM542))/(AL542*(AM542-1)*AP542)*(AS542-2*AT542*AS542+(AT542^2)*AQ542))</f>
        <v>0</v>
      </c>
      <c r="AW542" s="1" t="n">
        <f aca="false">IF(F542&gt;0,AW541+1,AW541)</f>
        <v>0</v>
      </c>
      <c r="AX542" s="1" t="n">
        <f aca="false">IF(H542,AX541+1,AX541)</f>
        <v>0</v>
      </c>
      <c r="AY542" s="1" t="n">
        <f aca="false">F542+AY541</f>
        <v>0</v>
      </c>
      <c r="AZ542" s="1" t="n">
        <f aca="false">M542+AZ541</f>
        <v>0</v>
      </c>
      <c r="BA542" s="1" t="n">
        <f aca="false">AZ542^2</f>
        <v>0</v>
      </c>
      <c r="BB542" s="1" t="n">
        <f aca="false">M542^2+BB541</f>
        <v>0</v>
      </c>
      <c r="BC542" s="1" t="n">
        <f aca="false">N542+BC541</f>
        <v>0</v>
      </c>
      <c r="BD542" s="1" t="n">
        <f aca="false">N542^2+BD541</f>
        <v>0</v>
      </c>
      <c r="BE542" s="17" t="n">
        <f aca="false">IF(AZ542=0,0,BC542/AZ542)</f>
        <v>0</v>
      </c>
      <c r="BF542" s="17" t="n">
        <f aca="false">IF(MIN(AW542,AX542-1,BA542)&lt;=0,0,(AX542*(AW542-AX542))/(AW542*(AX542-1)*BA542)*(BD542-2*BE542*BD542+(BE542^2)*BB542))</f>
        <v>0</v>
      </c>
    </row>
    <row r="543" customFormat="false" ht="15.75" hidden="false" customHeight="false" outlineLevel="0" collapsed="false">
      <c r="A543" s="10" t="n">
        <f aca="false">Portfolio!A541</f>
        <v>0</v>
      </c>
      <c r="B543" s="10" t="n">
        <f aca="false">Portfolio!B541</f>
        <v>0</v>
      </c>
      <c r="C543" s="10" t="n">
        <f aca="false">Portfolio!C541</f>
        <v>0</v>
      </c>
      <c r="D543" s="10" t="n">
        <f aca="false">Portfolio!D541</f>
        <v>0</v>
      </c>
      <c r="E543" s="10" t="n">
        <f aca="false">Portfolio!E541</f>
        <v>0</v>
      </c>
      <c r="F543" s="10" t="n">
        <f aca="false">Portfolio!F541</f>
        <v>0</v>
      </c>
      <c r="G543" s="10" t="n">
        <f aca="false">Portfolio!R541</f>
        <v>0</v>
      </c>
      <c r="H543" s="10" t="n">
        <f aca="false">Portfolio!L541</f>
        <v>0</v>
      </c>
      <c r="I543" s="10" t="n">
        <f aca="false">Portfolio!S541</f>
        <v>0</v>
      </c>
      <c r="J543" s="10" t="n">
        <f aca="false">Portfolio!T541</f>
        <v>0</v>
      </c>
      <c r="K543" s="10" t="n">
        <f aca="false">Portfolio!U541</f>
        <v>0</v>
      </c>
      <c r="M543" s="10" t="n">
        <f aca="false">H543*F543</f>
        <v>0</v>
      </c>
      <c r="N543" s="10" t="n">
        <f aca="false">H543*IF(I543&gt;Instructions!$D$7,Port_comp!F543,0)</f>
        <v>0</v>
      </c>
      <c r="P543" s="1" t="n">
        <f aca="false">E543+P542</f>
        <v>0</v>
      </c>
      <c r="Q543" s="1" t="n">
        <f aca="false">E543*H543+Q542</f>
        <v>0</v>
      </c>
      <c r="R543" s="1" t="n">
        <f aca="false">E543*F543+R542</f>
        <v>0</v>
      </c>
      <c r="S543" s="1" t="n">
        <f aca="false">E543*M543+S542</f>
        <v>0</v>
      </c>
      <c r="T543" s="1" t="n">
        <f aca="false">S543^2</f>
        <v>0</v>
      </c>
      <c r="U543" s="1" t="n">
        <f aca="false">E543*(M543^2)+U542</f>
        <v>0</v>
      </c>
      <c r="V543" s="1" t="n">
        <f aca="false">E543*N543+V542</f>
        <v>0</v>
      </c>
      <c r="W543" s="1" t="n">
        <f aca="false">E543*(N543^2)+W542</f>
        <v>0</v>
      </c>
      <c r="X543" s="17" t="n">
        <f aca="false">IF(S543=0,0,V543/S543)</f>
        <v>0</v>
      </c>
      <c r="Y543" s="16" t="n">
        <f aca="false">IF(MIN(P543,Q543-1,T543)&lt;=0,0,(Q543*(P543-Q543))/(P543*(Q543-1)*T543)*(W543-2*X543*W543+(X543^2)*U543))</f>
        <v>0</v>
      </c>
      <c r="AA543" s="1" t="n">
        <f aca="false">J543+AA542</f>
        <v>0</v>
      </c>
      <c r="AB543" s="1" t="n">
        <f aca="false">J543*H543+AB542</f>
        <v>0</v>
      </c>
      <c r="AC543" s="1" t="n">
        <f aca="false">J543*F543+AC542</f>
        <v>0</v>
      </c>
      <c r="AD543" s="1" t="n">
        <f aca="false">J543*M543+AD542</f>
        <v>0</v>
      </c>
      <c r="AE543" s="1" t="n">
        <f aca="false">AD543^2</f>
        <v>0</v>
      </c>
      <c r="AF543" s="1" t="n">
        <f aca="false">J543*(M543^2)+AF542</f>
        <v>0</v>
      </c>
      <c r="AG543" s="1" t="n">
        <f aca="false">J543*N543+AG542</f>
        <v>0</v>
      </c>
      <c r="AH543" s="1" t="n">
        <f aca="false">J543*(N543^2)+AH542</f>
        <v>0</v>
      </c>
      <c r="AI543" s="17" t="n">
        <f aca="false">IF(AD543=0,0,AG543/AD543)</f>
        <v>0</v>
      </c>
      <c r="AJ543" s="17" t="n">
        <f aca="false">IF(MIN(AA543,AB543-1,AE543)&lt;=0,0,(AB543*(AA543-AB543))/(AA543*(AB543-1)*AE543)*(AH543-2*AI543*AH543+(AI543^2)*AF543))</f>
        <v>0</v>
      </c>
      <c r="AL543" s="1" t="n">
        <f aca="false">K543+AL542</f>
        <v>0</v>
      </c>
      <c r="AM543" s="1" t="n">
        <f aca="false">K543*H543+AM542</f>
        <v>0</v>
      </c>
      <c r="AN543" s="1" t="n">
        <f aca="false">K543*F543+AN542</f>
        <v>0</v>
      </c>
      <c r="AO543" s="1" t="n">
        <f aca="false">K543*M543+AO542</f>
        <v>0</v>
      </c>
      <c r="AP543" s="1" t="n">
        <f aca="false">AO543^2</f>
        <v>0</v>
      </c>
      <c r="AQ543" s="1" t="n">
        <f aca="false">K543*(M543^2)+AQ542</f>
        <v>0</v>
      </c>
      <c r="AR543" s="1" t="n">
        <f aca="false">K543*N543+AR542</f>
        <v>0</v>
      </c>
      <c r="AS543" s="1" t="n">
        <f aca="false">K543*(N543^2)+AS542</f>
        <v>0</v>
      </c>
      <c r="AT543" s="17" t="n">
        <f aca="false">IF(AO543=0,0,AR543/AO543)</f>
        <v>0</v>
      </c>
      <c r="AU543" s="17" t="n">
        <f aca="false">IF(MIN(AL543,AM543-1,AP543)&lt;=0,0,(AM543*(AL543-AM543))/(AL543*(AM543-1)*AP543)*(AS543-2*AT543*AS543+(AT543^2)*AQ543))</f>
        <v>0</v>
      </c>
      <c r="AW543" s="1" t="n">
        <f aca="false">IF(F543&gt;0,AW542+1,AW542)</f>
        <v>0</v>
      </c>
      <c r="AX543" s="1" t="n">
        <f aca="false">IF(H543,AX542+1,AX542)</f>
        <v>0</v>
      </c>
      <c r="AY543" s="1" t="n">
        <f aca="false">F543+AY542</f>
        <v>0</v>
      </c>
      <c r="AZ543" s="1" t="n">
        <f aca="false">M543+AZ542</f>
        <v>0</v>
      </c>
      <c r="BA543" s="1" t="n">
        <f aca="false">AZ543^2</f>
        <v>0</v>
      </c>
      <c r="BB543" s="1" t="n">
        <f aca="false">M543^2+BB542</f>
        <v>0</v>
      </c>
      <c r="BC543" s="1" t="n">
        <f aca="false">N543+BC542</f>
        <v>0</v>
      </c>
      <c r="BD543" s="1" t="n">
        <f aca="false">N543^2+BD542</f>
        <v>0</v>
      </c>
      <c r="BE543" s="17" t="n">
        <f aca="false">IF(AZ543=0,0,BC543/AZ543)</f>
        <v>0</v>
      </c>
      <c r="BF543" s="17" t="n">
        <f aca="false">IF(MIN(AW543,AX543-1,BA543)&lt;=0,0,(AX543*(AW543-AX543))/(AW543*(AX543-1)*BA543)*(BD543-2*BE543*BD543+(BE543^2)*BB543))</f>
        <v>0</v>
      </c>
    </row>
    <row r="544" customFormat="false" ht="15.75" hidden="false" customHeight="false" outlineLevel="0" collapsed="false">
      <c r="A544" s="10" t="n">
        <f aca="false">Portfolio!A542</f>
        <v>0</v>
      </c>
      <c r="B544" s="10" t="n">
        <f aca="false">Portfolio!B542</f>
        <v>0</v>
      </c>
      <c r="C544" s="10" t="n">
        <f aca="false">Portfolio!C542</f>
        <v>0</v>
      </c>
      <c r="D544" s="10" t="n">
        <f aca="false">Portfolio!D542</f>
        <v>0</v>
      </c>
      <c r="E544" s="10" t="n">
        <f aca="false">Portfolio!E542</f>
        <v>0</v>
      </c>
      <c r="F544" s="10" t="n">
        <f aca="false">Portfolio!F542</f>
        <v>0</v>
      </c>
      <c r="G544" s="10" t="n">
        <f aca="false">Portfolio!R542</f>
        <v>0</v>
      </c>
      <c r="H544" s="10" t="n">
        <f aca="false">Portfolio!L542</f>
        <v>0</v>
      </c>
      <c r="I544" s="10" t="n">
        <f aca="false">Portfolio!S542</f>
        <v>0</v>
      </c>
      <c r="J544" s="10" t="n">
        <f aca="false">Portfolio!T542</f>
        <v>0</v>
      </c>
      <c r="K544" s="10" t="n">
        <f aca="false">Portfolio!U542</f>
        <v>0</v>
      </c>
      <c r="M544" s="10" t="n">
        <f aca="false">H544*F544</f>
        <v>0</v>
      </c>
      <c r="N544" s="10" t="n">
        <f aca="false">H544*IF(I544&gt;Instructions!$D$7,Port_comp!F544,0)</f>
        <v>0</v>
      </c>
      <c r="P544" s="1" t="n">
        <f aca="false">E544+P543</f>
        <v>0</v>
      </c>
      <c r="Q544" s="1" t="n">
        <f aca="false">E544*H544+Q543</f>
        <v>0</v>
      </c>
      <c r="R544" s="1" t="n">
        <f aca="false">E544*F544+R543</f>
        <v>0</v>
      </c>
      <c r="S544" s="1" t="n">
        <f aca="false">E544*M544+S543</f>
        <v>0</v>
      </c>
      <c r="T544" s="1" t="n">
        <f aca="false">S544^2</f>
        <v>0</v>
      </c>
      <c r="U544" s="1" t="n">
        <f aca="false">E544*(M544^2)+U543</f>
        <v>0</v>
      </c>
      <c r="V544" s="1" t="n">
        <f aca="false">E544*N544+V543</f>
        <v>0</v>
      </c>
      <c r="W544" s="1" t="n">
        <f aca="false">E544*(N544^2)+W543</f>
        <v>0</v>
      </c>
      <c r="X544" s="17" t="n">
        <f aca="false">IF(S544=0,0,V544/S544)</f>
        <v>0</v>
      </c>
      <c r="Y544" s="16" t="n">
        <f aca="false">IF(MIN(P544,Q544-1,T544)&lt;=0,0,(Q544*(P544-Q544))/(P544*(Q544-1)*T544)*(W544-2*X544*W544+(X544^2)*U544))</f>
        <v>0</v>
      </c>
      <c r="AA544" s="1" t="n">
        <f aca="false">J544+AA543</f>
        <v>0</v>
      </c>
      <c r="AB544" s="1" t="n">
        <f aca="false">J544*H544+AB543</f>
        <v>0</v>
      </c>
      <c r="AC544" s="1" t="n">
        <f aca="false">J544*F544+AC543</f>
        <v>0</v>
      </c>
      <c r="AD544" s="1" t="n">
        <f aca="false">J544*M544+AD543</f>
        <v>0</v>
      </c>
      <c r="AE544" s="1" t="n">
        <f aca="false">AD544^2</f>
        <v>0</v>
      </c>
      <c r="AF544" s="1" t="n">
        <f aca="false">J544*(M544^2)+AF543</f>
        <v>0</v>
      </c>
      <c r="AG544" s="1" t="n">
        <f aca="false">J544*N544+AG543</f>
        <v>0</v>
      </c>
      <c r="AH544" s="1" t="n">
        <f aca="false">J544*(N544^2)+AH543</f>
        <v>0</v>
      </c>
      <c r="AI544" s="17" t="n">
        <f aca="false">IF(AD544=0,0,AG544/AD544)</f>
        <v>0</v>
      </c>
      <c r="AJ544" s="17" t="n">
        <f aca="false">IF(MIN(AA544,AB544-1,AE544)&lt;=0,0,(AB544*(AA544-AB544))/(AA544*(AB544-1)*AE544)*(AH544-2*AI544*AH544+(AI544^2)*AF544))</f>
        <v>0</v>
      </c>
      <c r="AL544" s="1" t="n">
        <f aca="false">K544+AL543</f>
        <v>0</v>
      </c>
      <c r="AM544" s="1" t="n">
        <f aca="false">K544*H544+AM543</f>
        <v>0</v>
      </c>
      <c r="AN544" s="1" t="n">
        <f aca="false">K544*F544+AN543</f>
        <v>0</v>
      </c>
      <c r="AO544" s="1" t="n">
        <f aca="false">K544*M544+AO543</f>
        <v>0</v>
      </c>
      <c r="AP544" s="1" t="n">
        <f aca="false">AO544^2</f>
        <v>0</v>
      </c>
      <c r="AQ544" s="1" t="n">
        <f aca="false">K544*(M544^2)+AQ543</f>
        <v>0</v>
      </c>
      <c r="AR544" s="1" t="n">
        <f aca="false">K544*N544+AR543</f>
        <v>0</v>
      </c>
      <c r="AS544" s="1" t="n">
        <f aca="false">K544*(N544^2)+AS543</f>
        <v>0</v>
      </c>
      <c r="AT544" s="17" t="n">
        <f aca="false">IF(AO544=0,0,AR544/AO544)</f>
        <v>0</v>
      </c>
      <c r="AU544" s="17" t="n">
        <f aca="false">IF(MIN(AL544,AM544-1,AP544)&lt;=0,0,(AM544*(AL544-AM544))/(AL544*(AM544-1)*AP544)*(AS544-2*AT544*AS544+(AT544^2)*AQ544))</f>
        <v>0</v>
      </c>
      <c r="AW544" s="1" t="n">
        <f aca="false">IF(F544&gt;0,AW543+1,AW543)</f>
        <v>0</v>
      </c>
      <c r="AX544" s="1" t="n">
        <f aca="false">IF(H544,AX543+1,AX543)</f>
        <v>0</v>
      </c>
      <c r="AY544" s="1" t="n">
        <f aca="false">F544+AY543</f>
        <v>0</v>
      </c>
      <c r="AZ544" s="1" t="n">
        <f aca="false">M544+AZ543</f>
        <v>0</v>
      </c>
      <c r="BA544" s="1" t="n">
        <f aca="false">AZ544^2</f>
        <v>0</v>
      </c>
      <c r="BB544" s="1" t="n">
        <f aca="false">M544^2+BB543</f>
        <v>0</v>
      </c>
      <c r="BC544" s="1" t="n">
        <f aca="false">N544+BC543</f>
        <v>0</v>
      </c>
      <c r="BD544" s="1" t="n">
        <f aca="false">N544^2+BD543</f>
        <v>0</v>
      </c>
      <c r="BE544" s="17" t="n">
        <f aca="false">IF(AZ544=0,0,BC544/AZ544)</f>
        <v>0</v>
      </c>
      <c r="BF544" s="17" t="n">
        <f aca="false">IF(MIN(AW544,AX544-1,BA544)&lt;=0,0,(AX544*(AW544-AX544))/(AW544*(AX544-1)*BA544)*(BD544-2*BE544*BD544+(BE544^2)*BB544))</f>
        <v>0</v>
      </c>
    </row>
    <row r="545" customFormat="false" ht="15.75" hidden="false" customHeight="false" outlineLevel="0" collapsed="false">
      <c r="A545" s="10" t="n">
        <f aca="false">Portfolio!A543</f>
        <v>0</v>
      </c>
      <c r="B545" s="10" t="n">
        <f aca="false">Portfolio!B543</f>
        <v>0</v>
      </c>
      <c r="C545" s="10" t="n">
        <f aca="false">Portfolio!C543</f>
        <v>0</v>
      </c>
      <c r="D545" s="10" t="n">
        <f aca="false">Portfolio!D543</f>
        <v>0</v>
      </c>
      <c r="E545" s="10" t="n">
        <f aca="false">Portfolio!E543</f>
        <v>0</v>
      </c>
      <c r="F545" s="10" t="n">
        <f aca="false">Portfolio!F543</f>
        <v>0</v>
      </c>
      <c r="G545" s="10" t="n">
        <f aca="false">Portfolio!R543</f>
        <v>0</v>
      </c>
      <c r="H545" s="10" t="n">
        <f aca="false">Portfolio!L543</f>
        <v>0</v>
      </c>
      <c r="I545" s="10" t="n">
        <f aca="false">Portfolio!S543</f>
        <v>0</v>
      </c>
      <c r="J545" s="10" t="n">
        <f aca="false">Portfolio!T543</f>
        <v>0</v>
      </c>
      <c r="K545" s="10" t="n">
        <f aca="false">Portfolio!U543</f>
        <v>0</v>
      </c>
      <c r="M545" s="10" t="n">
        <f aca="false">H545*F545</f>
        <v>0</v>
      </c>
      <c r="N545" s="10" t="n">
        <f aca="false">H545*IF(I545&gt;Instructions!$D$7,Port_comp!F545,0)</f>
        <v>0</v>
      </c>
      <c r="P545" s="1" t="n">
        <f aca="false">E545+P544</f>
        <v>0</v>
      </c>
      <c r="Q545" s="1" t="n">
        <f aca="false">E545*H545+Q544</f>
        <v>0</v>
      </c>
      <c r="R545" s="1" t="n">
        <f aca="false">E545*F545+R544</f>
        <v>0</v>
      </c>
      <c r="S545" s="1" t="n">
        <f aca="false">E545*M545+S544</f>
        <v>0</v>
      </c>
      <c r="T545" s="1" t="n">
        <f aca="false">S545^2</f>
        <v>0</v>
      </c>
      <c r="U545" s="1" t="n">
        <f aca="false">E545*(M545^2)+U544</f>
        <v>0</v>
      </c>
      <c r="V545" s="1" t="n">
        <f aca="false">E545*N545+V544</f>
        <v>0</v>
      </c>
      <c r="W545" s="1" t="n">
        <f aca="false">E545*(N545^2)+W544</f>
        <v>0</v>
      </c>
      <c r="X545" s="17" t="n">
        <f aca="false">IF(S545=0,0,V545/S545)</f>
        <v>0</v>
      </c>
      <c r="Y545" s="16" t="n">
        <f aca="false">IF(MIN(P545,Q545-1,T545)&lt;=0,0,(Q545*(P545-Q545))/(P545*(Q545-1)*T545)*(W545-2*X545*W545+(X545^2)*U545))</f>
        <v>0</v>
      </c>
      <c r="AA545" s="1" t="n">
        <f aca="false">J545+AA544</f>
        <v>0</v>
      </c>
      <c r="AB545" s="1" t="n">
        <f aca="false">J545*H545+AB544</f>
        <v>0</v>
      </c>
      <c r="AC545" s="1" t="n">
        <f aca="false">J545*F545+AC544</f>
        <v>0</v>
      </c>
      <c r="AD545" s="1" t="n">
        <f aca="false">J545*M545+AD544</f>
        <v>0</v>
      </c>
      <c r="AE545" s="1" t="n">
        <f aca="false">AD545^2</f>
        <v>0</v>
      </c>
      <c r="AF545" s="1" t="n">
        <f aca="false">J545*(M545^2)+AF544</f>
        <v>0</v>
      </c>
      <c r="AG545" s="1" t="n">
        <f aca="false">J545*N545+AG544</f>
        <v>0</v>
      </c>
      <c r="AH545" s="1" t="n">
        <f aca="false">J545*(N545^2)+AH544</f>
        <v>0</v>
      </c>
      <c r="AI545" s="17" t="n">
        <f aca="false">IF(AD545=0,0,AG545/AD545)</f>
        <v>0</v>
      </c>
      <c r="AJ545" s="17" t="n">
        <f aca="false">IF(MIN(AA545,AB545-1,AE545)&lt;=0,0,(AB545*(AA545-AB545))/(AA545*(AB545-1)*AE545)*(AH545-2*AI545*AH545+(AI545^2)*AF545))</f>
        <v>0</v>
      </c>
      <c r="AL545" s="1" t="n">
        <f aca="false">K545+AL544</f>
        <v>0</v>
      </c>
      <c r="AM545" s="1" t="n">
        <f aca="false">K545*H545+AM544</f>
        <v>0</v>
      </c>
      <c r="AN545" s="1" t="n">
        <f aca="false">K545*F545+AN544</f>
        <v>0</v>
      </c>
      <c r="AO545" s="1" t="n">
        <f aca="false">K545*M545+AO544</f>
        <v>0</v>
      </c>
      <c r="AP545" s="1" t="n">
        <f aca="false">AO545^2</f>
        <v>0</v>
      </c>
      <c r="AQ545" s="1" t="n">
        <f aca="false">K545*(M545^2)+AQ544</f>
        <v>0</v>
      </c>
      <c r="AR545" s="1" t="n">
        <f aca="false">K545*N545+AR544</f>
        <v>0</v>
      </c>
      <c r="AS545" s="1" t="n">
        <f aca="false">K545*(N545^2)+AS544</f>
        <v>0</v>
      </c>
      <c r="AT545" s="17" t="n">
        <f aca="false">IF(AO545=0,0,AR545/AO545)</f>
        <v>0</v>
      </c>
      <c r="AU545" s="17" t="n">
        <f aca="false">IF(MIN(AL545,AM545-1,AP545)&lt;=0,0,(AM545*(AL545-AM545))/(AL545*(AM545-1)*AP545)*(AS545-2*AT545*AS545+(AT545^2)*AQ545))</f>
        <v>0</v>
      </c>
      <c r="AW545" s="1" t="n">
        <f aca="false">IF(F545&gt;0,AW544+1,AW544)</f>
        <v>0</v>
      </c>
      <c r="AX545" s="1" t="n">
        <f aca="false">IF(H545,AX544+1,AX544)</f>
        <v>0</v>
      </c>
      <c r="AY545" s="1" t="n">
        <f aca="false">F545+AY544</f>
        <v>0</v>
      </c>
      <c r="AZ545" s="1" t="n">
        <f aca="false">M545+AZ544</f>
        <v>0</v>
      </c>
      <c r="BA545" s="1" t="n">
        <f aca="false">AZ545^2</f>
        <v>0</v>
      </c>
      <c r="BB545" s="1" t="n">
        <f aca="false">M545^2+BB544</f>
        <v>0</v>
      </c>
      <c r="BC545" s="1" t="n">
        <f aca="false">N545+BC544</f>
        <v>0</v>
      </c>
      <c r="BD545" s="1" t="n">
        <f aca="false">N545^2+BD544</f>
        <v>0</v>
      </c>
      <c r="BE545" s="17" t="n">
        <f aca="false">IF(AZ545=0,0,BC545/AZ545)</f>
        <v>0</v>
      </c>
      <c r="BF545" s="17" t="n">
        <f aca="false">IF(MIN(AW545,AX545-1,BA545)&lt;=0,0,(AX545*(AW545-AX545))/(AW545*(AX545-1)*BA545)*(BD545-2*BE545*BD545+(BE545^2)*BB545))</f>
        <v>0</v>
      </c>
    </row>
    <row r="546" customFormat="false" ht="15.75" hidden="false" customHeight="false" outlineLevel="0" collapsed="false">
      <c r="A546" s="10" t="n">
        <f aca="false">Portfolio!A544</f>
        <v>0</v>
      </c>
      <c r="B546" s="10" t="n">
        <f aca="false">Portfolio!B544</f>
        <v>0</v>
      </c>
      <c r="C546" s="10" t="n">
        <f aca="false">Portfolio!C544</f>
        <v>0</v>
      </c>
      <c r="D546" s="10" t="n">
        <f aca="false">Portfolio!D544</f>
        <v>0</v>
      </c>
      <c r="E546" s="10" t="n">
        <f aca="false">Portfolio!E544</f>
        <v>0</v>
      </c>
      <c r="F546" s="10" t="n">
        <f aca="false">Portfolio!F544</f>
        <v>0</v>
      </c>
      <c r="G546" s="10" t="n">
        <f aca="false">Portfolio!R544</f>
        <v>0</v>
      </c>
      <c r="H546" s="10" t="n">
        <f aca="false">Portfolio!L544</f>
        <v>0</v>
      </c>
      <c r="I546" s="10" t="n">
        <f aca="false">Portfolio!S544</f>
        <v>0</v>
      </c>
      <c r="J546" s="10" t="n">
        <f aca="false">Portfolio!T544</f>
        <v>0</v>
      </c>
      <c r="K546" s="10" t="n">
        <f aca="false">Portfolio!U544</f>
        <v>0</v>
      </c>
      <c r="M546" s="10" t="n">
        <f aca="false">H546*F546</f>
        <v>0</v>
      </c>
      <c r="N546" s="10" t="n">
        <f aca="false">H546*IF(I546&gt;Instructions!$D$7,Port_comp!F546,0)</f>
        <v>0</v>
      </c>
      <c r="P546" s="1" t="n">
        <f aca="false">E546+P545</f>
        <v>0</v>
      </c>
      <c r="Q546" s="1" t="n">
        <f aca="false">E546*H546+Q545</f>
        <v>0</v>
      </c>
      <c r="R546" s="1" t="n">
        <f aca="false">E546*F546+R545</f>
        <v>0</v>
      </c>
      <c r="S546" s="1" t="n">
        <f aca="false">E546*M546+S545</f>
        <v>0</v>
      </c>
      <c r="T546" s="1" t="n">
        <f aca="false">S546^2</f>
        <v>0</v>
      </c>
      <c r="U546" s="1" t="n">
        <f aca="false">E546*(M546^2)+U545</f>
        <v>0</v>
      </c>
      <c r="V546" s="1" t="n">
        <f aca="false">E546*N546+V545</f>
        <v>0</v>
      </c>
      <c r="W546" s="1" t="n">
        <f aca="false">E546*(N546^2)+W545</f>
        <v>0</v>
      </c>
      <c r="X546" s="17" t="n">
        <f aca="false">IF(S546=0,0,V546/S546)</f>
        <v>0</v>
      </c>
      <c r="Y546" s="16" t="n">
        <f aca="false">IF(MIN(P546,Q546-1,T546)&lt;=0,0,(Q546*(P546-Q546))/(P546*(Q546-1)*T546)*(W546-2*X546*W546+(X546^2)*U546))</f>
        <v>0</v>
      </c>
      <c r="AA546" s="1" t="n">
        <f aca="false">J546+AA545</f>
        <v>0</v>
      </c>
      <c r="AB546" s="1" t="n">
        <f aca="false">J546*H546+AB545</f>
        <v>0</v>
      </c>
      <c r="AC546" s="1" t="n">
        <f aca="false">J546*F546+AC545</f>
        <v>0</v>
      </c>
      <c r="AD546" s="1" t="n">
        <f aca="false">J546*M546+AD545</f>
        <v>0</v>
      </c>
      <c r="AE546" s="1" t="n">
        <f aca="false">AD546^2</f>
        <v>0</v>
      </c>
      <c r="AF546" s="1" t="n">
        <f aca="false">J546*(M546^2)+AF545</f>
        <v>0</v>
      </c>
      <c r="AG546" s="1" t="n">
        <f aca="false">J546*N546+AG545</f>
        <v>0</v>
      </c>
      <c r="AH546" s="1" t="n">
        <f aca="false">J546*(N546^2)+AH545</f>
        <v>0</v>
      </c>
      <c r="AI546" s="17" t="n">
        <f aca="false">IF(AD546=0,0,AG546/AD546)</f>
        <v>0</v>
      </c>
      <c r="AJ546" s="17" t="n">
        <f aca="false">IF(MIN(AA546,AB546-1,AE546)&lt;=0,0,(AB546*(AA546-AB546))/(AA546*(AB546-1)*AE546)*(AH546-2*AI546*AH546+(AI546^2)*AF546))</f>
        <v>0</v>
      </c>
      <c r="AL546" s="1" t="n">
        <f aca="false">K546+AL545</f>
        <v>0</v>
      </c>
      <c r="AM546" s="1" t="n">
        <f aca="false">K546*H546+AM545</f>
        <v>0</v>
      </c>
      <c r="AN546" s="1" t="n">
        <f aca="false">K546*F546+AN545</f>
        <v>0</v>
      </c>
      <c r="AO546" s="1" t="n">
        <f aca="false">K546*M546+AO545</f>
        <v>0</v>
      </c>
      <c r="AP546" s="1" t="n">
        <f aca="false">AO546^2</f>
        <v>0</v>
      </c>
      <c r="AQ546" s="1" t="n">
        <f aca="false">K546*(M546^2)+AQ545</f>
        <v>0</v>
      </c>
      <c r="AR546" s="1" t="n">
        <f aca="false">K546*N546+AR545</f>
        <v>0</v>
      </c>
      <c r="AS546" s="1" t="n">
        <f aca="false">K546*(N546^2)+AS545</f>
        <v>0</v>
      </c>
      <c r="AT546" s="17" t="n">
        <f aca="false">IF(AO546=0,0,AR546/AO546)</f>
        <v>0</v>
      </c>
      <c r="AU546" s="17" t="n">
        <f aca="false">IF(MIN(AL546,AM546-1,AP546)&lt;=0,0,(AM546*(AL546-AM546))/(AL546*(AM546-1)*AP546)*(AS546-2*AT546*AS546+(AT546^2)*AQ546))</f>
        <v>0</v>
      </c>
      <c r="AW546" s="1" t="n">
        <f aca="false">IF(F546&gt;0,AW545+1,AW545)</f>
        <v>0</v>
      </c>
      <c r="AX546" s="1" t="n">
        <f aca="false">IF(H546,AX545+1,AX545)</f>
        <v>0</v>
      </c>
      <c r="AY546" s="1" t="n">
        <f aca="false">F546+AY545</f>
        <v>0</v>
      </c>
      <c r="AZ546" s="1" t="n">
        <f aca="false">M546+AZ545</f>
        <v>0</v>
      </c>
      <c r="BA546" s="1" t="n">
        <f aca="false">AZ546^2</f>
        <v>0</v>
      </c>
      <c r="BB546" s="1" t="n">
        <f aca="false">M546^2+BB545</f>
        <v>0</v>
      </c>
      <c r="BC546" s="1" t="n">
        <f aca="false">N546+BC545</f>
        <v>0</v>
      </c>
      <c r="BD546" s="1" t="n">
        <f aca="false">N546^2+BD545</f>
        <v>0</v>
      </c>
      <c r="BE546" s="17" t="n">
        <f aca="false">IF(AZ546=0,0,BC546/AZ546)</f>
        <v>0</v>
      </c>
      <c r="BF546" s="17" t="n">
        <f aca="false">IF(MIN(AW546,AX546-1,BA546)&lt;=0,0,(AX546*(AW546-AX546))/(AW546*(AX546-1)*BA546)*(BD546-2*BE546*BD546+(BE546^2)*BB546))</f>
        <v>0</v>
      </c>
    </row>
    <row r="547" customFormat="false" ht="15.75" hidden="false" customHeight="false" outlineLevel="0" collapsed="false">
      <c r="A547" s="10" t="n">
        <f aca="false">Portfolio!A545</f>
        <v>0</v>
      </c>
      <c r="B547" s="10" t="n">
        <f aca="false">Portfolio!B545</f>
        <v>0</v>
      </c>
      <c r="C547" s="10" t="n">
        <f aca="false">Portfolio!C545</f>
        <v>0</v>
      </c>
      <c r="D547" s="10" t="n">
        <f aca="false">Portfolio!D545</f>
        <v>0</v>
      </c>
      <c r="E547" s="10" t="n">
        <f aca="false">Portfolio!E545</f>
        <v>0</v>
      </c>
      <c r="F547" s="10" t="n">
        <f aca="false">Portfolio!F545</f>
        <v>0</v>
      </c>
      <c r="G547" s="10" t="n">
        <f aca="false">Portfolio!R545</f>
        <v>0</v>
      </c>
      <c r="H547" s="10" t="n">
        <f aca="false">Portfolio!L545</f>
        <v>0</v>
      </c>
      <c r="I547" s="10" t="n">
        <f aca="false">Portfolio!S545</f>
        <v>0</v>
      </c>
      <c r="J547" s="10" t="n">
        <f aca="false">Portfolio!T545</f>
        <v>0</v>
      </c>
      <c r="K547" s="10" t="n">
        <f aca="false">Portfolio!U545</f>
        <v>0</v>
      </c>
      <c r="M547" s="10" t="n">
        <f aca="false">H547*F547</f>
        <v>0</v>
      </c>
      <c r="N547" s="10" t="n">
        <f aca="false">H547*IF(I547&gt;Instructions!$D$7,Port_comp!F547,0)</f>
        <v>0</v>
      </c>
      <c r="P547" s="1" t="n">
        <f aca="false">E547+P546</f>
        <v>0</v>
      </c>
      <c r="Q547" s="1" t="n">
        <f aca="false">E547*H547+Q546</f>
        <v>0</v>
      </c>
      <c r="R547" s="1" t="n">
        <f aca="false">E547*F547+R546</f>
        <v>0</v>
      </c>
      <c r="S547" s="1" t="n">
        <f aca="false">E547*M547+S546</f>
        <v>0</v>
      </c>
      <c r="T547" s="1" t="n">
        <f aca="false">S547^2</f>
        <v>0</v>
      </c>
      <c r="U547" s="1" t="n">
        <f aca="false">E547*(M547^2)+U546</f>
        <v>0</v>
      </c>
      <c r="V547" s="1" t="n">
        <f aca="false">E547*N547+V546</f>
        <v>0</v>
      </c>
      <c r="W547" s="1" t="n">
        <f aca="false">E547*(N547^2)+W546</f>
        <v>0</v>
      </c>
      <c r="X547" s="17" t="n">
        <f aca="false">IF(S547=0,0,V547/S547)</f>
        <v>0</v>
      </c>
      <c r="Y547" s="16" t="n">
        <f aca="false">IF(MIN(P547,Q547-1,T547)&lt;=0,0,(Q547*(P547-Q547))/(P547*(Q547-1)*T547)*(W547-2*X547*W547+(X547^2)*U547))</f>
        <v>0</v>
      </c>
      <c r="AA547" s="1" t="n">
        <f aca="false">J547+AA546</f>
        <v>0</v>
      </c>
      <c r="AB547" s="1" t="n">
        <f aca="false">J547*H547+AB546</f>
        <v>0</v>
      </c>
      <c r="AC547" s="1" t="n">
        <f aca="false">J547*F547+AC546</f>
        <v>0</v>
      </c>
      <c r="AD547" s="1" t="n">
        <f aca="false">J547*M547+AD546</f>
        <v>0</v>
      </c>
      <c r="AE547" s="1" t="n">
        <f aca="false">AD547^2</f>
        <v>0</v>
      </c>
      <c r="AF547" s="1" t="n">
        <f aca="false">J547*(M547^2)+AF546</f>
        <v>0</v>
      </c>
      <c r="AG547" s="1" t="n">
        <f aca="false">J547*N547+AG546</f>
        <v>0</v>
      </c>
      <c r="AH547" s="1" t="n">
        <f aca="false">J547*(N547^2)+AH546</f>
        <v>0</v>
      </c>
      <c r="AI547" s="17" t="n">
        <f aca="false">IF(AD547=0,0,AG547/AD547)</f>
        <v>0</v>
      </c>
      <c r="AJ547" s="17" t="n">
        <f aca="false">IF(MIN(AA547,AB547-1,AE547)&lt;=0,0,(AB547*(AA547-AB547))/(AA547*(AB547-1)*AE547)*(AH547-2*AI547*AH547+(AI547^2)*AF547))</f>
        <v>0</v>
      </c>
      <c r="AL547" s="1" t="n">
        <f aca="false">K547+AL546</f>
        <v>0</v>
      </c>
      <c r="AM547" s="1" t="n">
        <f aca="false">K547*H547+AM546</f>
        <v>0</v>
      </c>
      <c r="AN547" s="1" t="n">
        <f aca="false">K547*F547+AN546</f>
        <v>0</v>
      </c>
      <c r="AO547" s="1" t="n">
        <f aca="false">K547*M547+AO546</f>
        <v>0</v>
      </c>
      <c r="AP547" s="1" t="n">
        <f aca="false">AO547^2</f>
        <v>0</v>
      </c>
      <c r="AQ547" s="1" t="n">
        <f aca="false">K547*(M547^2)+AQ546</f>
        <v>0</v>
      </c>
      <c r="AR547" s="1" t="n">
        <f aca="false">K547*N547+AR546</f>
        <v>0</v>
      </c>
      <c r="AS547" s="1" t="n">
        <f aca="false">K547*(N547^2)+AS546</f>
        <v>0</v>
      </c>
      <c r="AT547" s="17" t="n">
        <f aca="false">IF(AO547=0,0,AR547/AO547)</f>
        <v>0</v>
      </c>
      <c r="AU547" s="17" t="n">
        <f aca="false">IF(MIN(AL547,AM547-1,AP547)&lt;=0,0,(AM547*(AL547-AM547))/(AL547*(AM547-1)*AP547)*(AS547-2*AT547*AS547+(AT547^2)*AQ547))</f>
        <v>0</v>
      </c>
      <c r="AW547" s="1" t="n">
        <f aca="false">IF(F547&gt;0,AW546+1,AW546)</f>
        <v>0</v>
      </c>
      <c r="AX547" s="1" t="n">
        <f aca="false">IF(H547,AX546+1,AX546)</f>
        <v>0</v>
      </c>
      <c r="AY547" s="1" t="n">
        <f aca="false">F547+AY546</f>
        <v>0</v>
      </c>
      <c r="AZ547" s="1" t="n">
        <f aca="false">M547+AZ546</f>
        <v>0</v>
      </c>
      <c r="BA547" s="1" t="n">
        <f aca="false">AZ547^2</f>
        <v>0</v>
      </c>
      <c r="BB547" s="1" t="n">
        <f aca="false">M547^2+BB546</f>
        <v>0</v>
      </c>
      <c r="BC547" s="1" t="n">
        <f aca="false">N547+BC546</f>
        <v>0</v>
      </c>
      <c r="BD547" s="1" t="n">
        <f aca="false">N547^2+BD546</f>
        <v>0</v>
      </c>
      <c r="BE547" s="17" t="n">
        <f aca="false">IF(AZ547=0,0,BC547/AZ547)</f>
        <v>0</v>
      </c>
      <c r="BF547" s="17" t="n">
        <f aca="false">IF(MIN(AW547,AX547-1,BA547)&lt;=0,0,(AX547*(AW547-AX547))/(AW547*(AX547-1)*BA547)*(BD547-2*BE547*BD547+(BE547^2)*BB547))</f>
        <v>0</v>
      </c>
    </row>
    <row r="548" customFormat="false" ht="15.75" hidden="false" customHeight="false" outlineLevel="0" collapsed="false">
      <c r="A548" s="10" t="n">
        <f aca="false">Portfolio!A546</f>
        <v>0</v>
      </c>
      <c r="B548" s="10" t="n">
        <f aca="false">Portfolio!B546</f>
        <v>0</v>
      </c>
      <c r="C548" s="10" t="n">
        <f aca="false">Portfolio!C546</f>
        <v>0</v>
      </c>
      <c r="D548" s="10" t="n">
        <f aca="false">Portfolio!D546</f>
        <v>0</v>
      </c>
      <c r="E548" s="10" t="n">
        <f aca="false">Portfolio!E546</f>
        <v>0</v>
      </c>
      <c r="F548" s="10" t="n">
        <f aca="false">Portfolio!F546</f>
        <v>0</v>
      </c>
      <c r="G548" s="10" t="n">
        <f aca="false">Portfolio!R546</f>
        <v>0</v>
      </c>
      <c r="H548" s="10" t="n">
        <f aca="false">Portfolio!L546</f>
        <v>0</v>
      </c>
      <c r="I548" s="10" t="n">
        <f aca="false">Portfolio!S546</f>
        <v>0</v>
      </c>
      <c r="J548" s="10" t="n">
        <f aca="false">Portfolio!T546</f>
        <v>0</v>
      </c>
      <c r="K548" s="10" t="n">
        <f aca="false">Portfolio!U546</f>
        <v>0</v>
      </c>
      <c r="M548" s="10" t="n">
        <f aca="false">H548*F548</f>
        <v>0</v>
      </c>
      <c r="N548" s="10" t="n">
        <f aca="false">H548*IF(I548&gt;Instructions!$D$7,Port_comp!F548,0)</f>
        <v>0</v>
      </c>
      <c r="P548" s="1" t="n">
        <f aca="false">E548+P547</f>
        <v>0</v>
      </c>
      <c r="Q548" s="1" t="n">
        <f aca="false">E548*H548+Q547</f>
        <v>0</v>
      </c>
      <c r="R548" s="1" t="n">
        <f aca="false">E548*F548+R547</f>
        <v>0</v>
      </c>
      <c r="S548" s="1" t="n">
        <f aca="false">E548*M548+S547</f>
        <v>0</v>
      </c>
      <c r="T548" s="1" t="n">
        <f aca="false">S548^2</f>
        <v>0</v>
      </c>
      <c r="U548" s="1" t="n">
        <f aca="false">E548*(M548^2)+U547</f>
        <v>0</v>
      </c>
      <c r="V548" s="1" t="n">
        <f aca="false">E548*N548+V547</f>
        <v>0</v>
      </c>
      <c r="W548" s="1" t="n">
        <f aca="false">E548*(N548^2)+W547</f>
        <v>0</v>
      </c>
      <c r="X548" s="17" t="n">
        <f aca="false">IF(S548=0,0,V548/S548)</f>
        <v>0</v>
      </c>
      <c r="Y548" s="16" t="n">
        <f aca="false">IF(MIN(P548,Q548-1,T548)&lt;=0,0,(Q548*(P548-Q548))/(P548*(Q548-1)*T548)*(W548-2*X548*W548+(X548^2)*U548))</f>
        <v>0</v>
      </c>
      <c r="AA548" s="1" t="n">
        <f aca="false">J548+AA547</f>
        <v>0</v>
      </c>
      <c r="AB548" s="1" t="n">
        <f aca="false">J548*H548+AB547</f>
        <v>0</v>
      </c>
      <c r="AC548" s="1" t="n">
        <f aca="false">J548*F548+AC547</f>
        <v>0</v>
      </c>
      <c r="AD548" s="1" t="n">
        <f aca="false">J548*M548+AD547</f>
        <v>0</v>
      </c>
      <c r="AE548" s="1" t="n">
        <f aca="false">AD548^2</f>
        <v>0</v>
      </c>
      <c r="AF548" s="1" t="n">
        <f aca="false">J548*(M548^2)+AF547</f>
        <v>0</v>
      </c>
      <c r="AG548" s="1" t="n">
        <f aca="false">J548*N548+AG547</f>
        <v>0</v>
      </c>
      <c r="AH548" s="1" t="n">
        <f aca="false">J548*(N548^2)+AH547</f>
        <v>0</v>
      </c>
      <c r="AI548" s="17" t="n">
        <f aca="false">IF(AD548=0,0,AG548/AD548)</f>
        <v>0</v>
      </c>
      <c r="AJ548" s="17" t="n">
        <f aca="false">IF(MIN(AA548,AB548-1,AE548)&lt;=0,0,(AB548*(AA548-AB548))/(AA548*(AB548-1)*AE548)*(AH548-2*AI548*AH548+(AI548^2)*AF548))</f>
        <v>0</v>
      </c>
      <c r="AL548" s="1" t="n">
        <f aca="false">K548+AL547</f>
        <v>0</v>
      </c>
      <c r="AM548" s="1" t="n">
        <f aca="false">K548*H548+AM547</f>
        <v>0</v>
      </c>
      <c r="AN548" s="1" t="n">
        <f aca="false">K548*F548+AN547</f>
        <v>0</v>
      </c>
      <c r="AO548" s="1" t="n">
        <f aca="false">K548*M548+AO547</f>
        <v>0</v>
      </c>
      <c r="AP548" s="1" t="n">
        <f aca="false">AO548^2</f>
        <v>0</v>
      </c>
      <c r="AQ548" s="1" t="n">
        <f aca="false">K548*(M548^2)+AQ547</f>
        <v>0</v>
      </c>
      <c r="AR548" s="1" t="n">
        <f aca="false">K548*N548+AR547</f>
        <v>0</v>
      </c>
      <c r="AS548" s="1" t="n">
        <f aca="false">K548*(N548^2)+AS547</f>
        <v>0</v>
      </c>
      <c r="AT548" s="17" t="n">
        <f aca="false">IF(AO548=0,0,AR548/AO548)</f>
        <v>0</v>
      </c>
      <c r="AU548" s="17" t="n">
        <f aca="false">IF(MIN(AL548,AM548-1,AP548)&lt;=0,0,(AM548*(AL548-AM548))/(AL548*(AM548-1)*AP548)*(AS548-2*AT548*AS548+(AT548^2)*AQ548))</f>
        <v>0</v>
      </c>
      <c r="AW548" s="1" t="n">
        <f aca="false">IF(F548&gt;0,AW547+1,AW547)</f>
        <v>0</v>
      </c>
      <c r="AX548" s="1" t="n">
        <f aca="false">IF(H548,AX547+1,AX547)</f>
        <v>0</v>
      </c>
      <c r="AY548" s="1" t="n">
        <f aca="false">F548+AY547</f>
        <v>0</v>
      </c>
      <c r="AZ548" s="1" t="n">
        <f aca="false">M548+AZ547</f>
        <v>0</v>
      </c>
      <c r="BA548" s="1" t="n">
        <f aca="false">AZ548^2</f>
        <v>0</v>
      </c>
      <c r="BB548" s="1" t="n">
        <f aca="false">M548^2+BB547</f>
        <v>0</v>
      </c>
      <c r="BC548" s="1" t="n">
        <f aca="false">N548+BC547</f>
        <v>0</v>
      </c>
      <c r="BD548" s="1" t="n">
        <f aca="false">N548^2+BD547</f>
        <v>0</v>
      </c>
      <c r="BE548" s="17" t="n">
        <f aca="false">IF(AZ548=0,0,BC548/AZ548)</f>
        <v>0</v>
      </c>
      <c r="BF548" s="17" t="n">
        <f aca="false">IF(MIN(AW548,AX548-1,BA548)&lt;=0,0,(AX548*(AW548-AX548))/(AW548*(AX548-1)*BA548)*(BD548-2*BE548*BD548+(BE548^2)*BB548))</f>
        <v>0</v>
      </c>
    </row>
    <row r="549" customFormat="false" ht="15.75" hidden="false" customHeight="false" outlineLevel="0" collapsed="false">
      <c r="A549" s="10" t="n">
        <f aca="false">Portfolio!A547</f>
        <v>0</v>
      </c>
      <c r="B549" s="10" t="n">
        <f aca="false">Portfolio!B547</f>
        <v>0</v>
      </c>
      <c r="C549" s="10" t="n">
        <f aca="false">Portfolio!C547</f>
        <v>0</v>
      </c>
      <c r="D549" s="10" t="n">
        <f aca="false">Portfolio!D547</f>
        <v>0</v>
      </c>
      <c r="E549" s="10" t="n">
        <f aca="false">Portfolio!E547</f>
        <v>0</v>
      </c>
      <c r="F549" s="10" t="n">
        <f aca="false">Portfolio!F547</f>
        <v>0</v>
      </c>
      <c r="G549" s="10" t="n">
        <f aca="false">Portfolio!R547</f>
        <v>0</v>
      </c>
      <c r="H549" s="10" t="n">
        <f aca="false">Portfolio!L547</f>
        <v>0</v>
      </c>
      <c r="I549" s="10" t="n">
        <f aca="false">Portfolio!S547</f>
        <v>0</v>
      </c>
      <c r="J549" s="10" t="n">
        <f aca="false">Portfolio!T547</f>
        <v>0</v>
      </c>
      <c r="K549" s="10" t="n">
        <f aca="false">Portfolio!U547</f>
        <v>0</v>
      </c>
      <c r="M549" s="10" t="n">
        <f aca="false">H549*F549</f>
        <v>0</v>
      </c>
      <c r="N549" s="10" t="n">
        <f aca="false">H549*IF(I549&gt;Instructions!$D$7,Port_comp!F549,0)</f>
        <v>0</v>
      </c>
      <c r="P549" s="1" t="n">
        <f aca="false">E549+P548</f>
        <v>0</v>
      </c>
      <c r="Q549" s="1" t="n">
        <f aca="false">E549*H549+Q548</f>
        <v>0</v>
      </c>
      <c r="R549" s="1" t="n">
        <f aca="false">E549*F549+R548</f>
        <v>0</v>
      </c>
      <c r="S549" s="1" t="n">
        <f aca="false">E549*M549+S548</f>
        <v>0</v>
      </c>
      <c r="T549" s="1" t="n">
        <f aca="false">S549^2</f>
        <v>0</v>
      </c>
      <c r="U549" s="1" t="n">
        <f aca="false">E549*(M549^2)+U548</f>
        <v>0</v>
      </c>
      <c r="V549" s="1" t="n">
        <f aca="false">E549*N549+V548</f>
        <v>0</v>
      </c>
      <c r="W549" s="1" t="n">
        <f aca="false">E549*(N549^2)+W548</f>
        <v>0</v>
      </c>
      <c r="X549" s="17" t="n">
        <f aca="false">IF(S549=0,0,V549/S549)</f>
        <v>0</v>
      </c>
      <c r="Y549" s="16" t="n">
        <f aca="false">IF(MIN(P549,Q549-1,T549)&lt;=0,0,(Q549*(P549-Q549))/(P549*(Q549-1)*T549)*(W549-2*X549*W549+(X549^2)*U549))</f>
        <v>0</v>
      </c>
      <c r="AA549" s="1" t="n">
        <f aca="false">J549+AA548</f>
        <v>0</v>
      </c>
      <c r="AB549" s="1" t="n">
        <f aca="false">J549*H549+AB548</f>
        <v>0</v>
      </c>
      <c r="AC549" s="1" t="n">
        <f aca="false">J549*F549+AC548</f>
        <v>0</v>
      </c>
      <c r="AD549" s="1" t="n">
        <f aca="false">J549*M549+AD548</f>
        <v>0</v>
      </c>
      <c r="AE549" s="1" t="n">
        <f aca="false">AD549^2</f>
        <v>0</v>
      </c>
      <c r="AF549" s="1" t="n">
        <f aca="false">J549*(M549^2)+AF548</f>
        <v>0</v>
      </c>
      <c r="AG549" s="1" t="n">
        <f aca="false">J549*N549+AG548</f>
        <v>0</v>
      </c>
      <c r="AH549" s="1" t="n">
        <f aca="false">J549*(N549^2)+AH548</f>
        <v>0</v>
      </c>
      <c r="AI549" s="17" t="n">
        <f aca="false">IF(AD549=0,0,AG549/AD549)</f>
        <v>0</v>
      </c>
      <c r="AJ549" s="17" t="n">
        <f aca="false">IF(MIN(AA549,AB549-1,AE549)&lt;=0,0,(AB549*(AA549-AB549))/(AA549*(AB549-1)*AE549)*(AH549-2*AI549*AH549+(AI549^2)*AF549))</f>
        <v>0</v>
      </c>
      <c r="AL549" s="1" t="n">
        <f aca="false">K549+AL548</f>
        <v>0</v>
      </c>
      <c r="AM549" s="1" t="n">
        <f aca="false">K549*H549+AM548</f>
        <v>0</v>
      </c>
      <c r="AN549" s="1" t="n">
        <f aca="false">K549*F549+AN548</f>
        <v>0</v>
      </c>
      <c r="AO549" s="1" t="n">
        <f aca="false">K549*M549+AO548</f>
        <v>0</v>
      </c>
      <c r="AP549" s="1" t="n">
        <f aca="false">AO549^2</f>
        <v>0</v>
      </c>
      <c r="AQ549" s="1" t="n">
        <f aca="false">K549*(M549^2)+AQ548</f>
        <v>0</v>
      </c>
      <c r="AR549" s="1" t="n">
        <f aca="false">K549*N549+AR548</f>
        <v>0</v>
      </c>
      <c r="AS549" s="1" t="n">
        <f aca="false">K549*(N549^2)+AS548</f>
        <v>0</v>
      </c>
      <c r="AT549" s="17" t="n">
        <f aca="false">IF(AO549=0,0,AR549/AO549)</f>
        <v>0</v>
      </c>
      <c r="AU549" s="17" t="n">
        <f aca="false">IF(MIN(AL549,AM549-1,AP549)&lt;=0,0,(AM549*(AL549-AM549))/(AL549*(AM549-1)*AP549)*(AS549-2*AT549*AS549+(AT549^2)*AQ549))</f>
        <v>0</v>
      </c>
      <c r="AW549" s="1" t="n">
        <f aca="false">IF(F549&gt;0,AW548+1,AW548)</f>
        <v>0</v>
      </c>
      <c r="AX549" s="1" t="n">
        <f aca="false">IF(H549,AX548+1,AX548)</f>
        <v>0</v>
      </c>
      <c r="AY549" s="1" t="n">
        <f aca="false">F549+AY548</f>
        <v>0</v>
      </c>
      <c r="AZ549" s="1" t="n">
        <f aca="false">M549+AZ548</f>
        <v>0</v>
      </c>
      <c r="BA549" s="1" t="n">
        <f aca="false">AZ549^2</f>
        <v>0</v>
      </c>
      <c r="BB549" s="1" t="n">
        <f aca="false">M549^2+BB548</f>
        <v>0</v>
      </c>
      <c r="BC549" s="1" t="n">
        <f aca="false">N549+BC548</f>
        <v>0</v>
      </c>
      <c r="BD549" s="1" t="n">
        <f aca="false">N549^2+BD548</f>
        <v>0</v>
      </c>
      <c r="BE549" s="17" t="n">
        <f aca="false">IF(AZ549=0,0,BC549/AZ549)</f>
        <v>0</v>
      </c>
      <c r="BF549" s="17" t="n">
        <f aca="false">IF(MIN(AW549,AX549-1,BA549)&lt;=0,0,(AX549*(AW549-AX549))/(AW549*(AX549-1)*BA549)*(BD549-2*BE549*BD549+(BE549^2)*BB549))</f>
        <v>0</v>
      </c>
    </row>
    <row r="550" customFormat="false" ht="15.75" hidden="false" customHeight="false" outlineLevel="0" collapsed="false">
      <c r="A550" s="10" t="n">
        <f aca="false">Portfolio!A548</f>
        <v>0</v>
      </c>
      <c r="B550" s="10" t="n">
        <f aca="false">Portfolio!B548</f>
        <v>0</v>
      </c>
      <c r="C550" s="10" t="n">
        <f aca="false">Portfolio!C548</f>
        <v>0</v>
      </c>
      <c r="D550" s="10" t="n">
        <f aca="false">Portfolio!D548</f>
        <v>0</v>
      </c>
      <c r="E550" s="10" t="n">
        <f aca="false">Portfolio!E548</f>
        <v>0</v>
      </c>
      <c r="F550" s="10" t="n">
        <f aca="false">Portfolio!F548</f>
        <v>0</v>
      </c>
      <c r="G550" s="10" t="n">
        <f aca="false">Portfolio!R548</f>
        <v>0</v>
      </c>
      <c r="H550" s="10" t="n">
        <f aca="false">Portfolio!L548</f>
        <v>0</v>
      </c>
      <c r="I550" s="10" t="n">
        <f aca="false">Portfolio!S548</f>
        <v>0</v>
      </c>
      <c r="J550" s="10" t="n">
        <f aca="false">Portfolio!T548</f>
        <v>0</v>
      </c>
      <c r="K550" s="10" t="n">
        <f aca="false">Portfolio!U548</f>
        <v>0</v>
      </c>
      <c r="M550" s="10" t="n">
        <f aca="false">H550*F550</f>
        <v>0</v>
      </c>
      <c r="N550" s="10" t="n">
        <f aca="false">H550*IF(I550&gt;Instructions!$D$7,Port_comp!F550,0)</f>
        <v>0</v>
      </c>
      <c r="P550" s="1" t="n">
        <f aca="false">E550+P549</f>
        <v>0</v>
      </c>
      <c r="Q550" s="1" t="n">
        <f aca="false">E550*H550+Q549</f>
        <v>0</v>
      </c>
      <c r="R550" s="1" t="n">
        <f aca="false">E550*F550+R549</f>
        <v>0</v>
      </c>
      <c r="S550" s="1" t="n">
        <f aca="false">E550*M550+S549</f>
        <v>0</v>
      </c>
      <c r="T550" s="1" t="n">
        <f aca="false">S550^2</f>
        <v>0</v>
      </c>
      <c r="U550" s="1" t="n">
        <f aca="false">E550*(M550^2)+U549</f>
        <v>0</v>
      </c>
      <c r="V550" s="1" t="n">
        <f aca="false">E550*N550+V549</f>
        <v>0</v>
      </c>
      <c r="W550" s="1" t="n">
        <f aca="false">E550*(N550^2)+W549</f>
        <v>0</v>
      </c>
      <c r="X550" s="17" t="n">
        <f aca="false">IF(S550=0,0,V550/S550)</f>
        <v>0</v>
      </c>
      <c r="Y550" s="16" t="n">
        <f aca="false">IF(MIN(P550,Q550-1,T550)&lt;=0,0,(Q550*(P550-Q550))/(P550*(Q550-1)*T550)*(W550-2*X550*W550+(X550^2)*U550))</f>
        <v>0</v>
      </c>
      <c r="AA550" s="1" t="n">
        <f aca="false">J550+AA549</f>
        <v>0</v>
      </c>
      <c r="AB550" s="1" t="n">
        <f aca="false">J550*H550+AB549</f>
        <v>0</v>
      </c>
      <c r="AC550" s="1" t="n">
        <f aca="false">J550*F550+AC549</f>
        <v>0</v>
      </c>
      <c r="AD550" s="1" t="n">
        <f aca="false">J550*M550+AD549</f>
        <v>0</v>
      </c>
      <c r="AE550" s="1" t="n">
        <f aca="false">AD550^2</f>
        <v>0</v>
      </c>
      <c r="AF550" s="1" t="n">
        <f aca="false">J550*(M550^2)+AF549</f>
        <v>0</v>
      </c>
      <c r="AG550" s="1" t="n">
        <f aca="false">J550*N550+AG549</f>
        <v>0</v>
      </c>
      <c r="AH550" s="1" t="n">
        <f aca="false">J550*(N550^2)+AH549</f>
        <v>0</v>
      </c>
      <c r="AI550" s="17" t="n">
        <f aca="false">IF(AD550=0,0,AG550/AD550)</f>
        <v>0</v>
      </c>
      <c r="AJ550" s="17" t="n">
        <f aca="false">IF(MIN(AA550,AB550-1,AE550)&lt;=0,0,(AB550*(AA550-AB550))/(AA550*(AB550-1)*AE550)*(AH550-2*AI550*AH550+(AI550^2)*AF550))</f>
        <v>0</v>
      </c>
      <c r="AL550" s="1" t="n">
        <f aca="false">K550+AL549</f>
        <v>0</v>
      </c>
      <c r="AM550" s="1" t="n">
        <f aca="false">K550*H550+AM549</f>
        <v>0</v>
      </c>
      <c r="AN550" s="1" t="n">
        <f aca="false">K550*F550+AN549</f>
        <v>0</v>
      </c>
      <c r="AO550" s="1" t="n">
        <f aca="false">K550*M550+AO549</f>
        <v>0</v>
      </c>
      <c r="AP550" s="1" t="n">
        <f aca="false">AO550^2</f>
        <v>0</v>
      </c>
      <c r="AQ550" s="1" t="n">
        <f aca="false">K550*(M550^2)+AQ549</f>
        <v>0</v>
      </c>
      <c r="AR550" s="1" t="n">
        <f aca="false">K550*N550+AR549</f>
        <v>0</v>
      </c>
      <c r="AS550" s="1" t="n">
        <f aca="false">K550*(N550^2)+AS549</f>
        <v>0</v>
      </c>
      <c r="AT550" s="17" t="n">
        <f aca="false">IF(AO550=0,0,AR550/AO550)</f>
        <v>0</v>
      </c>
      <c r="AU550" s="17" t="n">
        <f aca="false">IF(MIN(AL550,AM550-1,AP550)&lt;=0,0,(AM550*(AL550-AM550))/(AL550*(AM550-1)*AP550)*(AS550-2*AT550*AS550+(AT550^2)*AQ550))</f>
        <v>0</v>
      </c>
      <c r="AW550" s="1" t="n">
        <f aca="false">IF(F550&gt;0,AW549+1,AW549)</f>
        <v>0</v>
      </c>
      <c r="AX550" s="1" t="n">
        <f aca="false">IF(H550,AX549+1,AX549)</f>
        <v>0</v>
      </c>
      <c r="AY550" s="1" t="n">
        <f aca="false">F550+AY549</f>
        <v>0</v>
      </c>
      <c r="AZ550" s="1" t="n">
        <f aca="false">M550+AZ549</f>
        <v>0</v>
      </c>
      <c r="BA550" s="1" t="n">
        <f aca="false">AZ550^2</f>
        <v>0</v>
      </c>
      <c r="BB550" s="1" t="n">
        <f aca="false">M550^2+BB549</f>
        <v>0</v>
      </c>
      <c r="BC550" s="1" t="n">
        <f aca="false">N550+BC549</f>
        <v>0</v>
      </c>
      <c r="BD550" s="1" t="n">
        <f aca="false">N550^2+BD549</f>
        <v>0</v>
      </c>
      <c r="BE550" s="17" t="n">
        <f aca="false">IF(AZ550=0,0,BC550/AZ550)</f>
        <v>0</v>
      </c>
      <c r="BF550" s="17" t="n">
        <f aca="false">IF(MIN(AW550,AX550-1,BA550)&lt;=0,0,(AX550*(AW550-AX550))/(AW550*(AX550-1)*BA550)*(BD550-2*BE550*BD550+(BE550^2)*BB550))</f>
        <v>0</v>
      </c>
    </row>
    <row r="551" customFormat="false" ht="15.75" hidden="false" customHeight="false" outlineLevel="0" collapsed="false">
      <c r="A551" s="10" t="n">
        <f aca="false">Portfolio!A549</f>
        <v>0</v>
      </c>
      <c r="B551" s="10" t="n">
        <f aca="false">Portfolio!B549</f>
        <v>0</v>
      </c>
      <c r="C551" s="10" t="n">
        <f aca="false">Portfolio!C549</f>
        <v>0</v>
      </c>
      <c r="D551" s="10" t="n">
        <f aca="false">Portfolio!D549</f>
        <v>0</v>
      </c>
      <c r="E551" s="10" t="n">
        <f aca="false">Portfolio!E549</f>
        <v>0</v>
      </c>
      <c r="F551" s="10" t="n">
        <f aca="false">Portfolio!F549</f>
        <v>0</v>
      </c>
      <c r="G551" s="10" t="n">
        <f aca="false">Portfolio!R549</f>
        <v>0</v>
      </c>
      <c r="H551" s="10" t="n">
        <f aca="false">Portfolio!L549</f>
        <v>0</v>
      </c>
      <c r="I551" s="10" t="n">
        <f aca="false">Portfolio!S549</f>
        <v>0</v>
      </c>
      <c r="J551" s="10" t="n">
        <f aca="false">Portfolio!T549</f>
        <v>0</v>
      </c>
      <c r="K551" s="10" t="n">
        <f aca="false">Portfolio!U549</f>
        <v>0</v>
      </c>
      <c r="M551" s="10" t="n">
        <f aca="false">H551*F551</f>
        <v>0</v>
      </c>
      <c r="N551" s="10" t="n">
        <f aca="false">H551*IF(I551&gt;Instructions!$D$7,Port_comp!F551,0)</f>
        <v>0</v>
      </c>
      <c r="P551" s="1" t="n">
        <f aca="false">E551+P550</f>
        <v>0</v>
      </c>
      <c r="Q551" s="1" t="n">
        <f aca="false">E551*H551+Q550</f>
        <v>0</v>
      </c>
      <c r="R551" s="1" t="n">
        <f aca="false">E551*F551+R550</f>
        <v>0</v>
      </c>
      <c r="S551" s="1" t="n">
        <f aca="false">E551*M551+S550</f>
        <v>0</v>
      </c>
      <c r="T551" s="1" t="n">
        <f aca="false">S551^2</f>
        <v>0</v>
      </c>
      <c r="U551" s="1" t="n">
        <f aca="false">E551*(M551^2)+U550</f>
        <v>0</v>
      </c>
      <c r="V551" s="1" t="n">
        <f aca="false">E551*N551+V550</f>
        <v>0</v>
      </c>
      <c r="W551" s="1" t="n">
        <f aca="false">E551*(N551^2)+W550</f>
        <v>0</v>
      </c>
      <c r="X551" s="17" t="n">
        <f aca="false">IF(S551=0,0,V551/S551)</f>
        <v>0</v>
      </c>
      <c r="Y551" s="16" t="n">
        <f aca="false">IF(MIN(P551,Q551-1,T551)&lt;=0,0,(Q551*(P551-Q551))/(P551*(Q551-1)*T551)*(W551-2*X551*W551+(X551^2)*U551))</f>
        <v>0</v>
      </c>
      <c r="AA551" s="1" t="n">
        <f aca="false">J551+AA550</f>
        <v>0</v>
      </c>
      <c r="AB551" s="1" t="n">
        <f aca="false">J551*H551+AB550</f>
        <v>0</v>
      </c>
      <c r="AC551" s="1" t="n">
        <f aca="false">J551*F551+AC550</f>
        <v>0</v>
      </c>
      <c r="AD551" s="1" t="n">
        <f aca="false">J551*M551+AD550</f>
        <v>0</v>
      </c>
      <c r="AE551" s="1" t="n">
        <f aca="false">AD551^2</f>
        <v>0</v>
      </c>
      <c r="AF551" s="1" t="n">
        <f aca="false">J551*(M551^2)+AF550</f>
        <v>0</v>
      </c>
      <c r="AG551" s="1" t="n">
        <f aca="false">J551*N551+AG550</f>
        <v>0</v>
      </c>
      <c r="AH551" s="1" t="n">
        <f aca="false">J551*(N551^2)+AH550</f>
        <v>0</v>
      </c>
      <c r="AI551" s="17" t="n">
        <f aca="false">IF(AD551=0,0,AG551/AD551)</f>
        <v>0</v>
      </c>
      <c r="AJ551" s="17" t="n">
        <f aca="false">IF(MIN(AA551,AB551-1,AE551)&lt;=0,0,(AB551*(AA551-AB551))/(AA551*(AB551-1)*AE551)*(AH551-2*AI551*AH551+(AI551^2)*AF551))</f>
        <v>0</v>
      </c>
      <c r="AL551" s="1" t="n">
        <f aca="false">K551+AL550</f>
        <v>0</v>
      </c>
      <c r="AM551" s="1" t="n">
        <f aca="false">K551*H551+AM550</f>
        <v>0</v>
      </c>
      <c r="AN551" s="1" t="n">
        <f aca="false">K551*F551+AN550</f>
        <v>0</v>
      </c>
      <c r="AO551" s="1" t="n">
        <f aca="false">K551*M551+AO550</f>
        <v>0</v>
      </c>
      <c r="AP551" s="1" t="n">
        <f aca="false">AO551^2</f>
        <v>0</v>
      </c>
      <c r="AQ551" s="1" t="n">
        <f aca="false">K551*(M551^2)+AQ550</f>
        <v>0</v>
      </c>
      <c r="AR551" s="1" t="n">
        <f aca="false">K551*N551+AR550</f>
        <v>0</v>
      </c>
      <c r="AS551" s="1" t="n">
        <f aca="false">K551*(N551^2)+AS550</f>
        <v>0</v>
      </c>
      <c r="AT551" s="17" t="n">
        <f aca="false">IF(AO551=0,0,AR551/AO551)</f>
        <v>0</v>
      </c>
      <c r="AU551" s="17" t="n">
        <f aca="false">IF(MIN(AL551,AM551-1,AP551)&lt;=0,0,(AM551*(AL551-AM551))/(AL551*(AM551-1)*AP551)*(AS551-2*AT551*AS551+(AT551^2)*AQ551))</f>
        <v>0</v>
      </c>
      <c r="AW551" s="1" t="n">
        <f aca="false">IF(F551&gt;0,AW550+1,AW550)</f>
        <v>0</v>
      </c>
      <c r="AX551" s="1" t="n">
        <f aca="false">IF(H551,AX550+1,AX550)</f>
        <v>0</v>
      </c>
      <c r="AY551" s="1" t="n">
        <f aca="false">F551+AY550</f>
        <v>0</v>
      </c>
      <c r="AZ551" s="1" t="n">
        <f aca="false">M551+AZ550</f>
        <v>0</v>
      </c>
      <c r="BA551" s="1" t="n">
        <f aca="false">AZ551^2</f>
        <v>0</v>
      </c>
      <c r="BB551" s="1" t="n">
        <f aca="false">M551^2+BB550</f>
        <v>0</v>
      </c>
      <c r="BC551" s="1" t="n">
        <f aca="false">N551+BC550</f>
        <v>0</v>
      </c>
      <c r="BD551" s="1" t="n">
        <f aca="false">N551^2+BD550</f>
        <v>0</v>
      </c>
      <c r="BE551" s="17" t="n">
        <f aca="false">IF(AZ551=0,0,BC551/AZ551)</f>
        <v>0</v>
      </c>
      <c r="BF551" s="17" t="n">
        <f aca="false">IF(MIN(AW551,AX551-1,BA551)&lt;=0,0,(AX551*(AW551-AX551))/(AW551*(AX551-1)*BA551)*(BD551-2*BE551*BD551+(BE551^2)*BB551))</f>
        <v>0</v>
      </c>
    </row>
    <row r="552" customFormat="false" ht="15.75" hidden="false" customHeight="false" outlineLevel="0" collapsed="false">
      <c r="A552" s="10" t="n">
        <f aca="false">Portfolio!A550</f>
        <v>0</v>
      </c>
      <c r="B552" s="10" t="n">
        <f aca="false">Portfolio!B550</f>
        <v>0</v>
      </c>
      <c r="C552" s="10" t="n">
        <f aca="false">Portfolio!C550</f>
        <v>0</v>
      </c>
      <c r="D552" s="10" t="n">
        <f aca="false">Portfolio!D550</f>
        <v>0</v>
      </c>
      <c r="E552" s="10" t="n">
        <f aca="false">Portfolio!E550</f>
        <v>0</v>
      </c>
      <c r="F552" s="10" t="n">
        <f aca="false">Portfolio!F550</f>
        <v>0</v>
      </c>
      <c r="G552" s="10" t="n">
        <f aca="false">Portfolio!R550</f>
        <v>0</v>
      </c>
      <c r="H552" s="10" t="n">
        <f aca="false">Portfolio!L550</f>
        <v>0</v>
      </c>
      <c r="I552" s="10" t="n">
        <f aca="false">Portfolio!S550</f>
        <v>0</v>
      </c>
      <c r="J552" s="10" t="n">
        <f aca="false">Portfolio!T550</f>
        <v>0</v>
      </c>
      <c r="K552" s="10" t="n">
        <f aca="false">Portfolio!U550</f>
        <v>0</v>
      </c>
      <c r="M552" s="10" t="n">
        <f aca="false">H552*F552</f>
        <v>0</v>
      </c>
      <c r="N552" s="10" t="n">
        <f aca="false">H552*IF(I552&gt;Instructions!$D$7,Port_comp!F552,0)</f>
        <v>0</v>
      </c>
      <c r="P552" s="1" t="n">
        <f aca="false">E552+P551</f>
        <v>0</v>
      </c>
      <c r="Q552" s="1" t="n">
        <f aca="false">E552*H552+Q551</f>
        <v>0</v>
      </c>
      <c r="R552" s="1" t="n">
        <f aca="false">E552*F552+R551</f>
        <v>0</v>
      </c>
      <c r="S552" s="1" t="n">
        <f aca="false">E552*M552+S551</f>
        <v>0</v>
      </c>
      <c r="T552" s="1" t="n">
        <f aca="false">S552^2</f>
        <v>0</v>
      </c>
      <c r="U552" s="1" t="n">
        <f aca="false">E552*(M552^2)+U551</f>
        <v>0</v>
      </c>
      <c r="V552" s="1" t="n">
        <f aca="false">E552*N552+V551</f>
        <v>0</v>
      </c>
      <c r="W552" s="1" t="n">
        <f aca="false">E552*(N552^2)+W551</f>
        <v>0</v>
      </c>
      <c r="X552" s="17" t="n">
        <f aca="false">IF(S552=0,0,V552/S552)</f>
        <v>0</v>
      </c>
      <c r="Y552" s="16" t="n">
        <f aca="false">IF(MIN(P552,Q552-1,T552)&lt;=0,0,(Q552*(P552-Q552))/(P552*(Q552-1)*T552)*(W552-2*X552*W552+(X552^2)*U552))</f>
        <v>0</v>
      </c>
      <c r="AA552" s="1" t="n">
        <f aca="false">J552+AA551</f>
        <v>0</v>
      </c>
      <c r="AB552" s="1" t="n">
        <f aca="false">J552*H552+AB551</f>
        <v>0</v>
      </c>
      <c r="AC552" s="1" t="n">
        <f aca="false">J552*F552+AC551</f>
        <v>0</v>
      </c>
      <c r="AD552" s="1" t="n">
        <f aca="false">J552*M552+AD551</f>
        <v>0</v>
      </c>
      <c r="AE552" s="1" t="n">
        <f aca="false">AD552^2</f>
        <v>0</v>
      </c>
      <c r="AF552" s="1" t="n">
        <f aca="false">J552*(M552^2)+AF551</f>
        <v>0</v>
      </c>
      <c r="AG552" s="1" t="n">
        <f aca="false">J552*N552+AG551</f>
        <v>0</v>
      </c>
      <c r="AH552" s="1" t="n">
        <f aca="false">J552*(N552^2)+AH551</f>
        <v>0</v>
      </c>
      <c r="AI552" s="17" t="n">
        <f aca="false">IF(AD552=0,0,AG552/AD552)</f>
        <v>0</v>
      </c>
      <c r="AJ552" s="17" t="n">
        <f aca="false">IF(MIN(AA552,AB552-1,AE552)&lt;=0,0,(AB552*(AA552-AB552))/(AA552*(AB552-1)*AE552)*(AH552-2*AI552*AH552+(AI552^2)*AF552))</f>
        <v>0</v>
      </c>
      <c r="AL552" s="1" t="n">
        <f aca="false">K552+AL551</f>
        <v>0</v>
      </c>
      <c r="AM552" s="1" t="n">
        <f aca="false">K552*H552+AM551</f>
        <v>0</v>
      </c>
      <c r="AN552" s="1" t="n">
        <f aca="false">K552*F552+AN551</f>
        <v>0</v>
      </c>
      <c r="AO552" s="1" t="n">
        <f aca="false">K552*M552+AO551</f>
        <v>0</v>
      </c>
      <c r="AP552" s="1" t="n">
        <f aca="false">AO552^2</f>
        <v>0</v>
      </c>
      <c r="AQ552" s="1" t="n">
        <f aca="false">K552*(M552^2)+AQ551</f>
        <v>0</v>
      </c>
      <c r="AR552" s="1" t="n">
        <f aca="false">K552*N552+AR551</f>
        <v>0</v>
      </c>
      <c r="AS552" s="1" t="n">
        <f aca="false">K552*(N552^2)+AS551</f>
        <v>0</v>
      </c>
      <c r="AT552" s="17" t="n">
        <f aca="false">IF(AO552=0,0,AR552/AO552)</f>
        <v>0</v>
      </c>
      <c r="AU552" s="17" t="n">
        <f aca="false">IF(MIN(AL552,AM552-1,AP552)&lt;=0,0,(AM552*(AL552-AM552))/(AL552*(AM552-1)*AP552)*(AS552-2*AT552*AS552+(AT552^2)*AQ552))</f>
        <v>0</v>
      </c>
      <c r="AW552" s="1" t="n">
        <f aca="false">IF(F552&gt;0,AW551+1,AW551)</f>
        <v>0</v>
      </c>
      <c r="AX552" s="1" t="n">
        <f aca="false">IF(H552,AX551+1,AX551)</f>
        <v>0</v>
      </c>
      <c r="AY552" s="1" t="n">
        <f aca="false">F552+AY551</f>
        <v>0</v>
      </c>
      <c r="AZ552" s="1" t="n">
        <f aca="false">M552+AZ551</f>
        <v>0</v>
      </c>
      <c r="BA552" s="1" t="n">
        <f aca="false">AZ552^2</f>
        <v>0</v>
      </c>
      <c r="BB552" s="1" t="n">
        <f aca="false">M552^2+BB551</f>
        <v>0</v>
      </c>
      <c r="BC552" s="1" t="n">
        <f aca="false">N552+BC551</f>
        <v>0</v>
      </c>
      <c r="BD552" s="1" t="n">
        <f aca="false">N552^2+BD551</f>
        <v>0</v>
      </c>
      <c r="BE552" s="17" t="n">
        <f aca="false">IF(AZ552=0,0,BC552/AZ552)</f>
        <v>0</v>
      </c>
      <c r="BF552" s="17" t="n">
        <f aca="false">IF(MIN(AW552,AX552-1,BA552)&lt;=0,0,(AX552*(AW552-AX552))/(AW552*(AX552-1)*BA552)*(BD552-2*BE552*BD552+(BE552^2)*BB552))</f>
        <v>0</v>
      </c>
    </row>
    <row r="553" customFormat="false" ht="15.75" hidden="false" customHeight="false" outlineLevel="0" collapsed="false">
      <c r="A553" s="10" t="n">
        <f aca="false">Portfolio!A551</f>
        <v>0</v>
      </c>
      <c r="B553" s="10" t="n">
        <f aca="false">Portfolio!B551</f>
        <v>0</v>
      </c>
      <c r="C553" s="10" t="n">
        <f aca="false">Portfolio!C551</f>
        <v>0</v>
      </c>
      <c r="D553" s="10" t="n">
        <f aca="false">Portfolio!D551</f>
        <v>0</v>
      </c>
      <c r="E553" s="10" t="n">
        <f aca="false">Portfolio!E551</f>
        <v>0</v>
      </c>
      <c r="F553" s="10" t="n">
        <f aca="false">Portfolio!F551</f>
        <v>0</v>
      </c>
      <c r="G553" s="10" t="n">
        <f aca="false">Portfolio!R551</f>
        <v>0</v>
      </c>
      <c r="H553" s="10" t="n">
        <f aca="false">Portfolio!L551</f>
        <v>0</v>
      </c>
      <c r="I553" s="10" t="n">
        <f aca="false">Portfolio!S551</f>
        <v>0</v>
      </c>
      <c r="J553" s="10" t="n">
        <f aca="false">Portfolio!T551</f>
        <v>0</v>
      </c>
      <c r="K553" s="10" t="n">
        <f aca="false">Portfolio!U551</f>
        <v>0</v>
      </c>
      <c r="M553" s="10" t="n">
        <f aca="false">H553*F553</f>
        <v>0</v>
      </c>
      <c r="N553" s="10" t="n">
        <f aca="false">H553*IF(I553&gt;Instructions!$D$7,Port_comp!F553,0)</f>
        <v>0</v>
      </c>
      <c r="P553" s="1" t="n">
        <f aca="false">E553+P552</f>
        <v>0</v>
      </c>
      <c r="Q553" s="1" t="n">
        <f aca="false">E553*H553+Q552</f>
        <v>0</v>
      </c>
      <c r="R553" s="1" t="n">
        <f aca="false">E553*F553+R552</f>
        <v>0</v>
      </c>
      <c r="S553" s="1" t="n">
        <f aca="false">E553*M553+S552</f>
        <v>0</v>
      </c>
      <c r="T553" s="1" t="n">
        <f aca="false">S553^2</f>
        <v>0</v>
      </c>
      <c r="U553" s="1" t="n">
        <f aca="false">E553*(M553^2)+U552</f>
        <v>0</v>
      </c>
      <c r="V553" s="1" t="n">
        <f aca="false">E553*N553+V552</f>
        <v>0</v>
      </c>
      <c r="W553" s="1" t="n">
        <f aca="false">E553*(N553^2)+W552</f>
        <v>0</v>
      </c>
      <c r="X553" s="17" t="n">
        <f aca="false">IF(S553=0,0,V553/S553)</f>
        <v>0</v>
      </c>
      <c r="Y553" s="16" t="n">
        <f aca="false">IF(MIN(P553,Q553-1,T553)&lt;=0,0,(Q553*(P553-Q553))/(P553*(Q553-1)*T553)*(W553-2*X553*W553+(X553^2)*U553))</f>
        <v>0</v>
      </c>
      <c r="AA553" s="1" t="n">
        <f aca="false">J553+AA552</f>
        <v>0</v>
      </c>
      <c r="AB553" s="1" t="n">
        <f aca="false">J553*H553+AB552</f>
        <v>0</v>
      </c>
      <c r="AC553" s="1" t="n">
        <f aca="false">J553*F553+AC552</f>
        <v>0</v>
      </c>
      <c r="AD553" s="1" t="n">
        <f aca="false">J553*M553+AD552</f>
        <v>0</v>
      </c>
      <c r="AE553" s="1" t="n">
        <f aca="false">AD553^2</f>
        <v>0</v>
      </c>
      <c r="AF553" s="1" t="n">
        <f aca="false">J553*(M553^2)+AF552</f>
        <v>0</v>
      </c>
      <c r="AG553" s="1" t="n">
        <f aca="false">J553*N553+AG552</f>
        <v>0</v>
      </c>
      <c r="AH553" s="1" t="n">
        <f aca="false">J553*(N553^2)+AH552</f>
        <v>0</v>
      </c>
      <c r="AI553" s="17" t="n">
        <f aca="false">IF(AD553=0,0,AG553/AD553)</f>
        <v>0</v>
      </c>
      <c r="AJ553" s="17" t="n">
        <f aca="false">IF(MIN(AA553,AB553-1,AE553)&lt;=0,0,(AB553*(AA553-AB553))/(AA553*(AB553-1)*AE553)*(AH553-2*AI553*AH553+(AI553^2)*AF553))</f>
        <v>0</v>
      </c>
      <c r="AL553" s="1" t="n">
        <f aca="false">K553+AL552</f>
        <v>0</v>
      </c>
      <c r="AM553" s="1" t="n">
        <f aca="false">K553*H553+AM552</f>
        <v>0</v>
      </c>
      <c r="AN553" s="1" t="n">
        <f aca="false">K553*F553+AN552</f>
        <v>0</v>
      </c>
      <c r="AO553" s="1" t="n">
        <f aca="false">K553*M553+AO552</f>
        <v>0</v>
      </c>
      <c r="AP553" s="1" t="n">
        <f aca="false">AO553^2</f>
        <v>0</v>
      </c>
      <c r="AQ553" s="1" t="n">
        <f aca="false">K553*(M553^2)+AQ552</f>
        <v>0</v>
      </c>
      <c r="AR553" s="1" t="n">
        <f aca="false">K553*N553+AR552</f>
        <v>0</v>
      </c>
      <c r="AS553" s="1" t="n">
        <f aca="false">K553*(N553^2)+AS552</f>
        <v>0</v>
      </c>
      <c r="AT553" s="17" t="n">
        <f aca="false">IF(AO553=0,0,AR553/AO553)</f>
        <v>0</v>
      </c>
      <c r="AU553" s="17" t="n">
        <f aca="false">IF(MIN(AL553,AM553-1,AP553)&lt;=0,0,(AM553*(AL553-AM553))/(AL553*(AM553-1)*AP553)*(AS553-2*AT553*AS553+(AT553^2)*AQ553))</f>
        <v>0</v>
      </c>
      <c r="AW553" s="1" t="n">
        <f aca="false">IF(F553&gt;0,AW552+1,AW552)</f>
        <v>0</v>
      </c>
      <c r="AX553" s="1" t="n">
        <f aca="false">IF(H553,AX552+1,AX552)</f>
        <v>0</v>
      </c>
      <c r="AY553" s="1" t="n">
        <f aca="false">F553+AY552</f>
        <v>0</v>
      </c>
      <c r="AZ553" s="1" t="n">
        <f aca="false">M553+AZ552</f>
        <v>0</v>
      </c>
      <c r="BA553" s="1" t="n">
        <f aca="false">AZ553^2</f>
        <v>0</v>
      </c>
      <c r="BB553" s="1" t="n">
        <f aca="false">M553^2+BB552</f>
        <v>0</v>
      </c>
      <c r="BC553" s="1" t="n">
        <f aca="false">N553+BC552</f>
        <v>0</v>
      </c>
      <c r="BD553" s="1" t="n">
        <f aca="false">N553^2+BD552</f>
        <v>0</v>
      </c>
      <c r="BE553" s="17" t="n">
        <f aca="false">IF(AZ553=0,0,BC553/AZ553)</f>
        <v>0</v>
      </c>
      <c r="BF553" s="17" t="n">
        <f aca="false">IF(MIN(AW553,AX553-1,BA553)&lt;=0,0,(AX553*(AW553-AX553))/(AW553*(AX553-1)*BA553)*(BD553-2*BE553*BD553+(BE553^2)*BB553))</f>
        <v>0</v>
      </c>
    </row>
    <row r="554" customFormat="false" ht="15.75" hidden="false" customHeight="false" outlineLevel="0" collapsed="false">
      <c r="A554" s="10" t="n">
        <f aca="false">Portfolio!A552</f>
        <v>0</v>
      </c>
      <c r="B554" s="10" t="n">
        <f aca="false">Portfolio!B552</f>
        <v>0</v>
      </c>
      <c r="C554" s="10" t="n">
        <f aca="false">Portfolio!C552</f>
        <v>0</v>
      </c>
      <c r="D554" s="10" t="n">
        <f aca="false">Portfolio!D552</f>
        <v>0</v>
      </c>
      <c r="E554" s="10" t="n">
        <f aca="false">Portfolio!E552</f>
        <v>0</v>
      </c>
      <c r="F554" s="10" t="n">
        <f aca="false">Portfolio!F552</f>
        <v>0</v>
      </c>
      <c r="G554" s="10" t="n">
        <f aca="false">Portfolio!R552</f>
        <v>0</v>
      </c>
      <c r="H554" s="10" t="n">
        <f aca="false">Portfolio!L552</f>
        <v>0</v>
      </c>
      <c r="I554" s="10" t="n">
        <f aca="false">Portfolio!S552</f>
        <v>0</v>
      </c>
      <c r="J554" s="10" t="n">
        <f aca="false">Portfolio!T552</f>
        <v>0</v>
      </c>
      <c r="K554" s="10" t="n">
        <f aca="false">Portfolio!U552</f>
        <v>0</v>
      </c>
      <c r="M554" s="10" t="n">
        <f aca="false">H554*F554</f>
        <v>0</v>
      </c>
      <c r="N554" s="10" t="n">
        <f aca="false">H554*IF(I554&gt;Instructions!$D$7,Port_comp!F554,0)</f>
        <v>0</v>
      </c>
      <c r="P554" s="1" t="n">
        <f aca="false">E554+P553</f>
        <v>0</v>
      </c>
      <c r="Q554" s="1" t="n">
        <f aca="false">E554*H554+Q553</f>
        <v>0</v>
      </c>
      <c r="R554" s="1" t="n">
        <f aca="false">E554*F554+R553</f>
        <v>0</v>
      </c>
      <c r="S554" s="1" t="n">
        <f aca="false">E554*M554+S553</f>
        <v>0</v>
      </c>
      <c r="T554" s="1" t="n">
        <f aca="false">S554^2</f>
        <v>0</v>
      </c>
      <c r="U554" s="1" t="n">
        <f aca="false">E554*(M554^2)+U553</f>
        <v>0</v>
      </c>
      <c r="V554" s="1" t="n">
        <f aca="false">E554*N554+V553</f>
        <v>0</v>
      </c>
      <c r="W554" s="1" t="n">
        <f aca="false">E554*(N554^2)+W553</f>
        <v>0</v>
      </c>
      <c r="X554" s="17" t="n">
        <f aca="false">IF(S554=0,0,V554/S554)</f>
        <v>0</v>
      </c>
      <c r="Y554" s="16" t="n">
        <f aca="false">IF(MIN(P554,Q554-1,T554)&lt;=0,0,(Q554*(P554-Q554))/(P554*(Q554-1)*T554)*(W554-2*X554*W554+(X554^2)*U554))</f>
        <v>0</v>
      </c>
      <c r="AA554" s="1" t="n">
        <f aca="false">J554+AA553</f>
        <v>0</v>
      </c>
      <c r="AB554" s="1" t="n">
        <f aca="false">J554*H554+AB553</f>
        <v>0</v>
      </c>
      <c r="AC554" s="1" t="n">
        <f aca="false">J554*F554+AC553</f>
        <v>0</v>
      </c>
      <c r="AD554" s="1" t="n">
        <f aca="false">J554*M554+AD553</f>
        <v>0</v>
      </c>
      <c r="AE554" s="1" t="n">
        <f aca="false">AD554^2</f>
        <v>0</v>
      </c>
      <c r="AF554" s="1" t="n">
        <f aca="false">J554*(M554^2)+AF553</f>
        <v>0</v>
      </c>
      <c r="AG554" s="1" t="n">
        <f aca="false">J554*N554+AG553</f>
        <v>0</v>
      </c>
      <c r="AH554" s="1" t="n">
        <f aca="false">J554*(N554^2)+AH553</f>
        <v>0</v>
      </c>
      <c r="AI554" s="17" t="n">
        <f aca="false">IF(AD554=0,0,AG554/AD554)</f>
        <v>0</v>
      </c>
      <c r="AJ554" s="17" t="n">
        <f aca="false">IF(MIN(AA554,AB554-1,AE554)&lt;=0,0,(AB554*(AA554-AB554))/(AA554*(AB554-1)*AE554)*(AH554-2*AI554*AH554+(AI554^2)*AF554))</f>
        <v>0</v>
      </c>
      <c r="AL554" s="1" t="n">
        <f aca="false">K554+AL553</f>
        <v>0</v>
      </c>
      <c r="AM554" s="1" t="n">
        <f aca="false">K554*H554+AM553</f>
        <v>0</v>
      </c>
      <c r="AN554" s="1" t="n">
        <f aca="false">K554*F554+AN553</f>
        <v>0</v>
      </c>
      <c r="AO554" s="1" t="n">
        <f aca="false">K554*M554+AO553</f>
        <v>0</v>
      </c>
      <c r="AP554" s="1" t="n">
        <f aca="false">AO554^2</f>
        <v>0</v>
      </c>
      <c r="AQ554" s="1" t="n">
        <f aca="false">K554*(M554^2)+AQ553</f>
        <v>0</v>
      </c>
      <c r="AR554" s="1" t="n">
        <f aca="false">K554*N554+AR553</f>
        <v>0</v>
      </c>
      <c r="AS554" s="1" t="n">
        <f aca="false">K554*(N554^2)+AS553</f>
        <v>0</v>
      </c>
      <c r="AT554" s="17" t="n">
        <f aca="false">IF(AO554=0,0,AR554/AO554)</f>
        <v>0</v>
      </c>
      <c r="AU554" s="17" t="n">
        <f aca="false">IF(MIN(AL554,AM554-1,AP554)&lt;=0,0,(AM554*(AL554-AM554))/(AL554*(AM554-1)*AP554)*(AS554-2*AT554*AS554+(AT554^2)*AQ554))</f>
        <v>0</v>
      </c>
      <c r="AW554" s="1" t="n">
        <f aca="false">IF(F554&gt;0,AW553+1,AW553)</f>
        <v>0</v>
      </c>
      <c r="AX554" s="1" t="n">
        <f aca="false">IF(H554,AX553+1,AX553)</f>
        <v>0</v>
      </c>
      <c r="AY554" s="1" t="n">
        <f aca="false">F554+AY553</f>
        <v>0</v>
      </c>
      <c r="AZ554" s="1" t="n">
        <f aca="false">M554+AZ553</f>
        <v>0</v>
      </c>
      <c r="BA554" s="1" t="n">
        <f aca="false">AZ554^2</f>
        <v>0</v>
      </c>
      <c r="BB554" s="1" t="n">
        <f aca="false">M554^2+BB553</f>
        <v>0</v>
      </c>
      <c r="BC554" s="1" t="n">
        <f aca="false">N554+BC553</f>
        <v>0</v>
      </c>
      <c r="BD554" s="1" t="n">
        <f aca="false">N554^2+BD553</f>
        <v>0</v>
      </c>
      <c r="BE554" s="17" t="n">
        <f aca="false">IF(AZ554=0,0,BC554/AZ554)</f>
        <v>0</v>
      </c>
      <c r="BF554" s="17" t="n">
        <f aca="false">IF(MIN(AW554,AX554-1,BA554)&lt;=0,0,(AX554*(AW554-AX554))/(AW554*(AX554-1)*BA554)*(BD554-2*BE554*BD554+(BE554^2)*BB554))</f>
        <v>0</v>
      </c>
    </row>
    <row r="555" customFormat="false" ht="15.75" hidden="false" customHeight="false" outlineLevel="0" collapsed="false">
      <c r="A555" s="10" t="n">
        <f aca="false">Portfolio!A553</f>
        <v>0</v>
      </c>
      <c r="B555" s="10" t="n">
        <f aca="false">Portfolio!B553</f>
        <v>0</v>
      </c>
      <c r="C555" s="10" t="n">
        <f aca="false">Portfolio!C553</f>
        <v>0</v>
      </c>
      <c r="D555" s="10" t="n">
        <f aca="false">Portfolio!D553</f>
        <v>0</v>
      </c>
      <c r="E555" s="10" t="n">
        <f aca="false">Portfolio!E553</f>
        <v>0</v>
      </c>
      <c r="F555" s="10" t="n">
        <f aca="false">Portfolio!F553</f>
        <v>0</v>
      </c>
      <c r="G555" s="10" t="n">
        <f aca="false">Portfolio!R553</f>
        <v>0</v>
      </c>
      <c r="H555" s="10" t="n">
        <f aca="false">Portfolio!L553</f>
        <v>0</v>
      </c>
      <c r="I555" s="10" t="n">
        <f aca="false">Portfolio!S553</f>
        <v>0</v>
      </c>
      <c r="J555" s="10" t="n">
        <f aca="false">Portfolio!T553</f>
        <v>0</v>
      </c>
      <c r="K555" s="10" t="n">
        <f aca="false">Portfolio!U553</f>
        <v>0</v>
      </c>
      <c r="M555" s="10" t="n">
        <f aca="false">H555*F555</f>
        <v>0</v>
      </c>
      <c r="N555" s="10" t="n">
        <f aca="false">H555*IF(I555&gt;Instructions!$D$7,Port_comp!F555,0)</f>
        <v>0</v>
      </c>
      <c r="P555" s="1" t="n">
        <f aca="false">E555+P554</f>
        <v>0</v>
      </c>
      <c r="Q555" s="1" t="n">
        <f aca="false">E555*H555+Q554</f>
        <v>0</v>
      </c>
      <c r="R555" s="1" t="n">
        <f aca="false">E555*F555+R554</f>
        <v>0</v>
      </c>
      <c r="S555" s="1" t="n">
        <f aca="false">E555*M555+S554</f>
        <v>0</v>
      </c>
      <c r="T555" s="1" t="n">
        <f aca="false">S555^2</f>
        <v>0</v>
      </c>
      <c r="U555" s="1" t="n">
        <f aca="false">E555*(M555^2)+U554</f>
        <v>0</v>
      </c>
      <c r="V555" s="1" t="n">
        <f aca="false">E555*N555+V554</f>
        <v>0</v>
      </c>
      <c r="W555" s="1" t="n">
        <f aca="false">E555*(N555^2)+W554</f>
        <v>0</v>
      </c>
      <c r="X555" s="17" t="n">
        <f aca="false">IF(S555=0,0,V555/S555)</f>
        <v>0</v>
      </c>
      <c r="Y555" s="16" t="n">
        <f aca="false">IF(MIN(P555,Q555-1,T555)&lt;=0,0,(Q555*(P555-Q555))/(P555*(Q555-1)*T555)*(W555-2*X555*W555+(X555^2)*U555))</f>
        <v>0</v>
      </c>
      <c r="AA555" s="1" t="n">
        <f aca="false">J555+AA554</f>
        <v>0</v>
      </c>
      <c r="AB555" s="1" t="n">
        <f aca="false">J555*H555+AB554</f>
        <v>0</v>
      </c>
      <c r="AC555" s="1" t="n">
        <f aca="false">J555*F555+AC554</f>
        <v>0</v>
      </c>
      <c r="AD555" s="1" t="n">
        <f aca="false">J555*M555+AD554</f>
        <v>0</v>
      </c>
      <c r="AE555" s="1" t="n">
        <f aca="false">AD555^2</f>
        <v>0</v>
      </c>
      <c r="AF555" s="1" t="n">
        <f aca="false">J555*(M555^2)+AF554</f>
        <v>0</v>
      </c>
      <c r="AG555" s="1" t="n">
        <f aca="false">J555*N555+AG554</f>
        <v>0</v>
      </c>
      <c r="AH555" s="1" t="n">
        <f aca="false">J555*(N555^2)+AH554</f>
        <v>0</v>
      </c>
      <c r="AI555" s="17" t="n">
        <f aca="false">IF(AD555=0,0,AG555/AD555)</f>
        <v>0</v>
      </c>
      <c r="AJ555" s="17" t="n">
        <f aca="false">IF(MIN(AA555,AB555-1,AE555)&lt;=0,0,(AB555*(AA555-AB555))/(AA555*(AB555-1)*AE555)*(AH555-2*AI555*AH555+(AI555^2)*AF555))</f>
        <v>0</v>
      </c>
      <c r="AL555" s="1" t="n">
        <f aca="false">K555+AL554</f>
        <v>0</v>
      </c>
      <c r="AM555" s="1" t="n">
        <f aca="false">K555*H555+AM554</f>
        <v>0</v>
      </c>
      <c r="AN555" s="1" t="n">
        <f aca="false">K555*F555+AN554</f>
        <v>0</v>
      </c>
      <c r="AO555" s="1" t="n">
        <f aca="false">K555*M555+AO554</f>
        <v>0</v>
      </c>
      <c r="AP555" s="1" t="n">
        <f aca="false">AO555^2</f>
        <v>0</v>
      </c>
      <c r="AQ555" s="1" t="n">
        <f aca="false">K555*(M555^2)+AQ554</f>
        <v>0</v>
      </c>
      <c r="AR555" s="1" t="n">
        <f aca="false">K555*N555+AR554</f>
        <v>0</v>
      </c>
      <c r="AS555" s="1" t="n">
        <f aca="false">K555*(N555^2)+AS554</f>
        <v>0</v>
      </c>
      <c r="AT555" s="17" t="n">
        <f aca="false">IF(AO555=0,0,AR555/AO555)</f>
        <v>0</v>
      </c>
      <c r="AU555" s="17" t="n">
        <f aca="false">IF(MIN(AL555,AM555-1,AP555)&lt;=0,0,(AM555*(AL555-AM555))/(AL555*(AM555-1)*AP555)*(AS555-2*AT555*AS555+(AT555^2)*AQ555))</f>
        <v>0</v>
      </c>
      <c r="AW555" s="1" t="n">
        <f aca="false">IF(F555&gt;0,AW554+1,AW554)</f>
        <v>0</v>
      </c>
      <c r="AX555" s="1" t="n">
        <f aca="false">IF(H555,AX554+1,AX554)</f>
        <v>0</v>
      </c>
      <c r="AY555" s="1" t="n">
        <f aca="false">F555+AY554</f>
        <v>0</v>
      </c>
      <c r="AZ555" s="1" t="n">
        <f aca="false">M555+AZ554</f>
        <v>0</v>
      </c>
      <c r="BA555" s="1" t="n">
        <f aca="false">AZ555^2</f>
        <v>0</v>
      </c>
      <c r="BB555" s="1" t="n">
        <f aca="false">M555^2+BB554</f>
        <v>0</v>
      </c>
      <c r="BC555" s="1" t="n">
        <f aca="false">N555+BC554</f>
        <v>0</v>
      </c>
      <c r="BD555" s="1" t="n">
        <f aca="false">N555^2+BD554</f>
        <v>0</v>
      </c>
      <c r="BE555" s="17" t="n">
        <f aca="false">IF(AZ555=0,0,BC555/AZ555)</f>
        <v>0</v>
      </c>
      <c r="BF555" s="17" t="n">
        <f aca="false">IF(MIN(AW555,AX555-1,BA555)&lt;=0,0,(AX555*(AW555-AX555))/(AW555*(AX555-1)*BA555)*(BD555-2*BE555*BD555+(BE555^2)*BB555))</f>
        <v>0</v>
      </c>
    </row>
    <row r="556" customFormat="false" ht="15.75" hidden="false" customHeight="false" outlineLevel="0" collapsed="false">
      <c r="A556" s="10" t="n">
        <f aca="false">Portfolio!A554</f>
        <v>0</v>
      </c>
      <c r="B556" s="10" t="n">
        <f aca="false">Portfolio!B554</f>
        <v>0</v>
      </c>
      <c r="C556" s="10" t="n">
        <f aca="false">Portfolio!C554</f>
        <v>0</v>
      </c>
      <c r="D556" s="10" t="n">
        <f aca="false">Portfolio!D554</f>
        <v>0</v>
      </c>
      <c r="E556" s="10" t="n">
        <f aca="false">Portfolio!E554</f>
        <v>0</v>
      </c>
      <c r="F556" s="10" t="n">
        <f aca="false">Portfolio!F554</f>
        <v>0</v>
      </c>
      <c r="G556" s="10" t="n">
        <f aca="false">Portfolio!R554</f>
        <v>0</v>
      </c>
      <c r="H556" s="10" t="n">
        <f aca="false">Portfolio!L554</f>
        <v>0</v>
      </c>
      <c r="I556" s="10" t="n">
        <f aca="false">Portfolio!S554</f>
        <v>0</v>
      </c>
      <c r="J556" s="10" t="n">
        <f aca="false">Portfolio!T554</f>
        <v>0</v>
      </c>
      <c r="K556" s="10" t="n">
        <f aca="false">Portfolio!U554</f>
        <v>0</v>
      </c>
      <c r="M556" s="10" t="n">
        <f aca="false">H556*F556</f>
        <v>0</v>
      </c>
      <c r="N556" s="10" t="n">
        <f aca="false">H556*IF(I556&gt;Instructions!$D$7,Port_comp!F556,0)</f>
        <v>0</v>
      </c>
      <c r="P556" s="1" t="n">
        <f aca="false">E556+P555</f>
        <v>0</v>
      </c>
      <c r="Q556" s="1" t="n">
        <f aca="false">E556*H556+Q555</f>
        <v>0</v>
      </c>
      <c r="R556" s="1" t="n">
        <f aca="false">E556*F556+R555</f>
        <v>0</v>
      </c>
      <c r="S556" s="1" t="n">
        <f aca="false">E556*M556+S555</f>
        <v>0</v>
      </c>
      <c r="T556" s="1" t="n">
        <f aca="false">S556^2</f>
        <v>0</v>
      </c>
      <c r="U556" s="1" t="n">
        <f aca="false">E556*(M556^2)+U555</f>
        <v>0</v>
      </c>
      <c r="V556" s="1" t="n">
        <f aca="false">E556*N556+V555</f>
        <v>0</v>
      </c>
      <c r="W556" s="1" t="n">
        <f aca="false">E556*(N556^2)+W555</f>
        <v>0</v>
      </c>
      <c r="X556" s="17" t="n">
        <f aca="false">IF(S556=0,0,V556/S556)</f>
        <v>0</v>
      </c>
      <c r="Y556" s="16" t="n">
        <f aca="false">IF(MIN(P556,Q556-1,T556)&lt;=0,0,(Q556*(P556-Q556))/(P556*(Q556-1)*T556)*(W556-2*X556*W556+(X556^2)*U556))</f>
        <v>0</v>
      </c>
      <c r="AA556" s="1" t="n">
        <f aca="false">J556+AA555</f>
        <v>0</v>
      </c>
      <c r="AB556" s="1" t="n">
        <f aca="false">J556*H556+AB555</f>
        <v>0</v>
      </c>
      <c r="AC556" s="1" t="n">
        <f aca="false">J556*F556+AC555</f>
        <v>0</v>
      </c>
      <c r="AD556" s="1" t="n">
        <f aca="false">J556*M556+AD555</f>
        <v>0</v>
      </c>
      <c r="AE556" s="1" t="n">
        <f aca="false">AD556^2</f>
        <v>0</v>
      </c>
      <c r="AF556" s="1" t="n">
        <f aca="false">J556*(M556^2)+AF555</f>
        <v>0</v>
      </c>
      <c r="AG556" s="1" t="n">
        <f aca="false">J556*N556+AG555</f>
        <v>0</v>
      </c>
      <c r="AH556" s="1" t="n">
        <f aca="false">J556*(N556^2)+AH555</f>
        <v>0</v>
      </c>
      <c r="AI556" s="17" t="n">
        <f aca="false">IF(AD556=0,0,AG556/AD556)</f>
        <v>0</v>
      </c>
      <c r="AJ556" s="17" t="n">
        <f aca="false">IF(MIN(AA556,AB556-1,AE556)&lt;=0,0,(AB556*(AA556-AB556))/(AA556*(AB556-1)*AE556)*(AH556-2*AI556*AH556+(AI556^2)*AF556))</f>
        <v>0</v>
      </c>
      <c r="AL556" s="1" t="n">
        <f aca="false">K556+AL555</f>
        <v>0</v>
      </c>
      <c r="AM556" s="1" t="n">
        <f aca="false">K556*H556+AM555</f>
        <v>0</v>
      </c>
      <c r="AN556" s="1" t="n">
        <f aca="false">K556*F556+AN555</f>
        <v>0</v>
      </c>
      <c r="AO556" s="1" t="n">
        <f aca="false">K556*M556+AO555</f>
        <v>0</v>
      </c>
      <c r="AP556" s="1" t="n">
        <f aca="false">AO556^2</f>
        <v>0</v>
      </c>
      <c r="AQ556" s="1" t="n">
        <f aca="false">K556*(M556^2)+AQ555</f>
        <v>0</v>
      </c>
      <c r="AR556" s="1" t="n">
        <f aca="false">K556*N556+AR555</f>
        <v>0</v>
      </c>
      <c r="AS556" s="1" t="n">
        <f aca="false">K556*(N556^2)+AS555</f>
        <v>0</v>
      </c>
      <c r="AT556" s="17" t="n">
        <f aca="false">IF(AO556=0,0,AR556/AO556)</f>
        <v>0</v>
      </c>
      <c r="AU556" s="17" t="n">
        <f aca="false">IF(MIN(AL556,AM556-1,AP556)&lt;=0,0,(AM556*(AL556-AM556))/(AL556*(AM556-1)*AP556)*(AS556-2*AT556*AS556+(AT556^2)*AQ556))</f>
        <v>0</v>
      </c>
      <c r="AW556" s="1" t="n">
        <f aca="false">IF(F556&gt;0,AW555+1,AW555)</f>
        <v>0</v>
      </c>
      <c r="AX556" s="1" t="n">
        <f aca="false">IF(H556,AX555+1,AX555)</f>
        <v>0</v>
      </c>
      <c r="AY556" s="1" t="n">
        <f aca="false">F556+AY555</f>
        <v>0</v>
      </c>
      <c r="AZ556" s="1" t="n">
        <f aca="false">M556+AZ555</f>
        <v>0</v>
      </c>
      <c r="BA556" s="1" t="n">
        <f aca="false">AZ556^2</f>
        <v>0</v>
      </c>
      <c r="BB556" s="1" t="n">
        <f aca="false">M556^2+BB555</f>
        <v>0</v>
      </c>
      <c r="BC556" s="1" t="n">
        <f aca="false">N556+BC555</f>
        <v>0</v>
      </c>
      <c r="BD556" s="1" t="n">
        <f aca="false">N556^2+BD555</f>
        <v>0</v>
      </c>
      <c r="BE556" s="17" t="n">
        <f aca="false">IF(AZ556=0,0,BC556/AZ556)</f>
        <v>0</v>
      </c>
      <c r="BF556" s="17" t="n">
        <f aca="false">IF(MIN(AW556,AX556-1,BA556)&lt;=0,0,(AX556*(AW556-AX556))/(AW556*(AX556-1)*BA556)*(BD556-2*BE556*BD556+(BE556^2)*BB556))</f>
        <v>0</v>
      </c>
    </row>
    <row r="557" customFormat="false" ht="15.75" hidden="false" customHeight="false" outlineLevel="0" collapsed="false">
      <c r="A557" s="10" t="n">
        <f aca="false">Portfolio!A555</f>
        <v>0</v>
      </c>
      <c r="B557" s="10" t="n">
        <f aca="false">Portfolio!B555</f>
        <v>0</v>
      </c>
      <c r="C557" s="10" t="n">
        <f aca="false">Portfolio!C555</f>
        <v>0</v>
      </c>
      <c r="D557" s="10" t="n">
        <f aca="false">Portfolio!D555</f>
        <v>0</v>
      </c>
      <c r="E557" s="10" t="n">
        <f aca="false">Portfolio!E555</f>
        <v>0</v>
      </c>
      <c r="F557" s="10" t="n">
        <f aca="false">Portfolio!F555</f>
        <v>0</v>
      </c>
      <c r="G557" s="10" t="n">
        <f aca="false">Portfolio!R555</f>
        <v>0</v>
      </c>
      <c r="H557" s="10" t="n">
        <f aca="false">Portfolio!L555</f>
        <v>0</v>
      </c>
      <c r="I557" s="10" t="n">
        <f aca="false">Portfolio!S555</f>
        <v>0</v>
      </c>
      <c r="J557" s="10" t="n">
        <f aca="false">Portfolio!T555</f>
        <v>0</v>
      </c>
      <c r="K557" s="10" t="n">
        <f aca="false">Portfolio!U555</f>
        <v>0</v>
      </c>
      <c r="M557" s="10" t="n">
        <f aca="false">H557*F557</f>
        <v>0</v>
      </c>
      <c r="N557" s="10" t="n">
        <f aca="false">H557*IF(I557&gt;Instructions!$D$7,Port_comp!F557,0)</f>
        <v>0</v>
      </c>
      <c r="P557" s="1" t="n">
        <f aca="false">E557+P556</f>
        <v>0</v>
      </c>
      <c r="Q557" s="1" t="n">
        <f aca="false">E557*H557+Q556</f>
        <v>0</v>
      </c>
      <c r="R557" s="1" t="n">
        <f aca="false">E557*F557+R556</f>
        <v>0</v>
      </c>
      <c r="S557" s="1" t="n">
        <f aca="false">E557*M557+S556</f>
        <v>0</v>
      </c>
      <c r="T557" s="1" t="n">
        <f aca="false">S557^2</f>
        <v>0</v>
      </c>
      <c r="U557" s="1" t="n">
        <f aca="false">E557*(M557^2)+U556</f>
        <v>0</v>
      </c>
      <c r="V557" s="1" t="n">
        <f aca="false">E557*N557+V556</f>
        <v>0</v>
      </c>
      <c r="W557" s="1" t="n">
        <f aca="false">E557*(N557^2)+W556</f>
        <v>0</v>
      </c>
      <c r="X557" s="17" t="n">
        <f aca="false">IF(S557=0,0,V557/S557)</f>
        <v>0</v>
      </c>
      <c r="Y557" s="16" t="n">
        <f aca="false">IF(MIN(P557,Q557-1,T557)&lt;=0,0,(Q557*(P557-Q557))/(P557*(Q557-1)*T557)*(W557-2*X557*W557+(X557^2)*U557))</f>
        <v>0</v>
      </c>
      <c r="AA557" s="1" t="n">
        <f aca="false">J557+AA556</f>
        <v>0</v>
      </c>
      <c r="AB557" s="1" t="n">
        <f aca="false">J557*H557+AB556</f>
        <v>0</v>
      </c>
      <c r="AC557" s="1" t="n">
        <f aca="false">J557*F557+AC556</f>
        <v>0</v>
      </c>
      <c r="AD557" s="1" t="n">
        <f aca="false">J557*M557+AD556</f>
        <v>0</v>
      </c>
      <c r="AE557" s="1" t="n">
        <f aca="false">AD557^2</f>
        <v>0</v>
      </c>
      <c r="AF557" s="1" t="n">
        <f aca="false">J557*(M557^2)+AF556</f>
        <v>0</v>
      </c>
      <c r="AG557" s="1" t="n">
        <f aca="false">J557*N557+AG556</f>
        <v>0</v>
      </c>
      <c r="AH557" s="1" t="n">
        <f aca="false">J557*(N557^2)+AH556</f>
        <v>0</v>
      </c>
      <c r="AI557" s="17" t="n">
        <f aca="false">IF(AD557=0,0,AG557/AD557)</f>
        <v>0</v>
      </c>
      <c r="AJ557" s="17" t="n">
        <f aca="false">IF(MIN(AA557,AB557-1,AE557)&lt;=0,0,(AB557*(AA557-AB557))/(AA557*(AB557-1)*AE557)*(AH557-2*AI557*AH557+(AI557^2)*AF557))</f>
        <v>0</v>
      </c>
      <c r="AL557" s="1" t="n">
        <f aca="false">K557+AL556</f>
        <v>0</v>
      </c>
      <c r="AM557" s="1" t="n">
        <f aca="false">K557*H557+AM556</f>
        <v>0</v>
      </c>
      <c r="AN557" s="1" t="n">
        <f aca="false">K557*F557+AN556</f>
        <v>0</v>
      </c>
      <c r="AO557" s="1" t="n">
        <f aca="false">K557*M557+AO556</f>
        <v>0</v>
      </c>
      <c r="AP557" s="1" t="n">
        <f aca="false">AO557^2</f>
        <v>0</v>
      </c>
      <c r="AQ557" s="1" t="n">
        <f aca="false">K557*(M557^2)+AQ556</f>
        <v>0</v>
      </c>
      <c r="AR557" s="1" t="n">
        <f aca="false">K557*N557+AR556</f>
        <v>0</v>
      </c>
      <c r="AS557" s="1" t="n">
        <f aca="false">K557*(N557^2)+AS556</f>
        <v>0</v>
      </c>
      <c r="AT557" s="17" t="n">
        <f aca="false">IF(AO557=0,0,AR557/AO557)</f>
        <v>0</v>
      </c>
      <c r="AU557" s="17" t="n">
        <f aca="false">IF(MIN(AL557,AM557-1,AP557)&lt;=0,0,(AM557*(AL557-AM557))/(AL557*(AM557-1)*AP557)*(AS557-2*AT557*AS557+(AT557^2)*AQ557))</f>
        <v>0</v>
      </c>
      <c r="AW557" s="1" t="n">
        <f aca="false">IF(F557&gt;0,AW556+1,AW556)</f>
        <v>0</v>
      </c>
      <c r="AX557" s="1" t="n">
        <f aca="false">IF(H557,AX556+1,AX556)</f>
        <v>0</v>
      </c>
      <c r="AY557" s="1" t="n">
        <f aca="false">F557+AY556</f>
        <v>0</v>
      </c>
      <c r="AZ557" s="1" t="n">
        <f aca="false">M557+AZ556</f>
        <v>0</v>
      </c>
      <c r="BA557" s="1" t="n">
        <f aca="false">AZ557^2</f>
        <v>0</v>
      </c>
      <c r="BB557" s="1" t="n">
        <f aca="false">M557^2+BB556</f>
        <v>0</v>
      </c>
      <c r="BC557" s="1" t="n">
        <f aca="false">N557+BC556</f>
        <v>0</v>
      </c>
      <c r="BD557" s="1" t="n">
        <f aca="false">N557^2+BD556</f>
        <v>0</v>
      </c>
      <c r="BE557" s="17" t="n">
        <f aca="false">IF(AZ557=0,0,BC557/AZ557)</f>
        <v>0</v>
      </c>
      <c r="BF557" s="17" t="n">
        <f aca="false">IF(MIN(AW557,AX557-1,BA557)&lt;=0,0,(AX557*(AW557-AX557))/(AW557*(AX557-1)*BA557)*(BD557-2*BE557*BD557+(BE557^2)*BB557))</f>
        <v>0</v>
      </c>
    </row>
    <row r="558" customFormat="false" ht="15.75" hidden="false" customHeight="false" outlineLevel="0" collapsed="false">
      <c r="A558" s="10" t="n">
        <f aca="false">Portfolio!A556</f>
        <v>0</v>
      </c>
      <c r="B558" s="10" t="n">
        <f aca="false">Portfolio!B556</f>
        <v>0</v>
      </c>
      <c r="C558" s="10" t="n">
        <f aca="false">Portfolio!C556</f>
        <v>0</v>
      </c>
      <c r="D558" s="10" t="n">
        <f aca="false">Portfolio!D556</f>
        <v>0</v>
      </c>
      <c r="E558" s="10" t="n">
        <f aca="false">Portfolio!E556</f>
        <v>0</v>
      </c>
      <c r="F558" s="10" t="n">
        <f aca="false">Portfolio!F556</f>
        <v>0</v>
      </c>
      <c r="G558" s="10" t="n">
        <f aca="false">Portfolio!R556</f>
        <v>0</v>
      </c>
      <c r="H558" s="10" t="n">
        <f aca="false">Portfolio!L556</f>
        <v>0</v>
      </c>
      <c r="I558" s="10" t="n">
        <f aca="false">Portfolio!S556</f>
        <v>0</v>
      </c>
      <c r="J558" s="10" t="n">
        <f aca="false">Portfolio!T556</f>
        <v>0</v>
      </c>
      <c r="K558" s="10" t="n">
        <f aca="false">Portfolio!U556</f>
        <v>0</v>
      </c>
      <c r="M558" s="10" t="n">
        <f aca="false">H558*F558</f>
        <v>0</v>
      </c>
      <c r="N558" s="10" t="n">
        <f aca="false">H558*IF(I558&gt;Instructions!$D$7,Port_comp!F558,0)</f>
        <v>0</v>
      </c>
      <c r="P558" s="1" t="n">
        <f aca="false">E558+P557</f>
        <v>0</v>
      </c>
      <c r="Q558" s="1" t="n">
        <f aca="false">E558*H558+Q557</f>
        <v>0</v>
      </c>
      <c r="R558" s="1" t="n">
        <f aca="false">E558*F558+R557</f>
        <v>0</v>
      </c>
      <c r="S558" s="1" t="n">
        <f aca="false">E558*M558+S557</f>
        <v>0</v>
      </c>
      <c r="T558" s="1" t="n">
        <f aca="false">S558^2</f>
        <v>0</v>
      </c>
      <c r="U558" s="1" t="n">
        <f aca="false">E558*(M558^2)+U557</f>
        <v>0</v>
      </c>
      <c r="V558" s="1" t="n">
        <f aca="false">E558*N558+V557</f>
        <v>0</v>
      </c>
      <c r="W558" s="1" t="n">
        <f aca="false">E558*(N558^2)+W557</f>
        <v>0</v>
      </c>
      <c r="X558" s="17" t="n">
        <f aca="false">IF(S558=0,0,V558/S558)</f>
        <v>0</v>
      </c>
      <c r="Y558" s="16" t="n">
        <f aca="false">IF(MIN(P558,Q558-1,T558)&lt;=0,0,(Q558*(P558-Q558))/(P558*(Q558-1)*T558)*(W558-2*X558*W558+(X558^2)*U558))</f>
        <v>0</v>
      </c>
      <c r="AA558" s="1" t="n">
        <f aca="false">J558+AA557</f>
        <v>0</v>
      </c>
      <c r="AB558" s="1" t="n">
        <f aca="false">J558*H558+AB557</f>
        <v>0</v>
      </c>
      <c r="AC558" s="1" t="n">
        <f aca="false">J558*F558+AC557</f>
        <v>0</v>
      </c>
      <c r="AD558" s="1" t="n">
        <f aca="false">J558*M558+AD557</f>
        <v>0</v>
      </c>
      <c r="AE558" s="1" t="n">
        <f aca="false">AD558^2</f>
        <v>0</v>
      </c>
      <c r="AF558" s="1" t="n">
        <f aca="false">J558*(M558^2)+AF557</f>
        <v>0</v>
      </c>
      <c r="AG558" s="1" t="n">
        <f aca="false">J558*N558+AG557</f>
        <v>0</v>
      </c>
      <c r="AH558" s="1" t="n">
        <f aca="false">J558*(N558^2)+AH557</f>
        <v>0</v>
      </c>
      <c r="AI558" s="17" t="n">
        <f aca="false">IF(AD558=0,0,AG558/AD558)</f>
        <v>0</v>
      </c>
      <c r="AJ558" s="17" t="n">
        <f aca="false">IF(MIN(AA558,AB558-1,AE558)&lt;=0,0,(AB558*(AA558-AB558))/(AA558*(AB558-1)*AE558)*(AH558-2*AI558*AH558+(AI558^2)*AF558))</f>
        <v>0</v>
      </c>
      <c r="AL558" s="1" t="n">
        <f aca="false">K558+AL557</f>
        <v>0</v>
      </c>
      <c r="AM558" s="1" t="n">
        <f aca="false">K558*H558+AM557</f>
        <v>0</v>
      </c>
      <c r="AN558" s="1" t="n">
        <f aca="false">K558*F558+AN557</f>
        <v>0</v>
      </c>
      <c r="AO558" s="1" t="n">
        <f aca="false">K558*M558+AO557</f>
        <v>0</v>
      </c>
      <c r="AP558" s="1" t="n">
        <f aca="false">AO558^2</f>
        <v>0</v>
      </c>
      <c r="AQ558" s="1" t="n">
        <f aca="false">K558*(M558^2)+AQ557</f>
        <v>0</v>
      </c>
      <c r="AR558" s="1" t="n">
        <f aca="false">K558*N558+AR557</f>
        <v>0</v>
      </c>
      <c r="AS558" s="1" t="n">
        <f aca="false">K558*(N558^2)+AS557</f>
        <v>0</v>
      </c>
      <c r="AT558" s="17" t="n">
        <f aca="false">IF(AO558=0,0,AR558/AO558)</f>
        <v>0</v>
      </c>
      <c r="AU558" s="17" t="n">
        <f aca="false">IF(MIN(AL558,AM558-1,AP558)&lt;=0,0,(AM558*(AL558-AM558))/(AL558*(AM558-1)*AP558)*(AS558-2*AT558*AS558+(AT558^2)*AQ558))</f>
        <v>0</v>
      </c>
      <c r="AW558" s="1" t="n">
        <f aca="false">IF(F558&gt;0,AW557+1,AW557)</f>
        <v>0</v>
      </c>
      <c r="AX558" s="1" t="n">
        <f aca="false">IF(H558,AX557+1,AX557)</f>
        <v>0</v>
      </c>
      <c r="AY558" s="1" t="n">
        <f aca="false">F558+AY557</f>
        <v>0</v>
      </c>
      <c r="AZ558" s="1" t="n">
        <f aca="false">M558+AZ557</f>
        <v>0</v>
      </c>
      <c r="BA558" s="1" t="n">
        <f aca="false">AZ558^2</f>
        <v>0</v>
      </c>
      <c r="BB558" s="1" t="n">
        <f aca="false">M558^2+BB557</f>
        <v>0</v>
      </c>
      <c r="BC558" s="1" t="n">
        <f aca="false">N558+BC557</f>
        <v>0</v>
      </c>
      <c r="BD558" s="1" t="n">
        <f aca="false">N558^2+BD557</f>
        <v>0</v>
      </c>
      <c r="BE558" s="17" t="n">
        <f aca="false">IF(AZ558=0,0,BC558/AZ558)</f>
        <v>0</v>
      </c>
      <c r="BF558" s="17" t="n">
        <f aca="false">IF(MIN(AW558,AX558-1,BA558)&lt;=0,0,(AX558*(AW558-AX558))/(AW558*(AX558-1)*BA558)*(BD558-2*BE558*BD558+(BE558^2)*BB558))</f>
        <v>0</v>
      </c>
    </row>
    <row r="559" customFormat="false" ht="15.75" hidden="false" customHeight="false" outlineLevel="0" collapsed="false">
      <c r="A559" s="10" t="n">
        <f aca="false">Portfolio!A557</f>
        <v>0</v>
      </c>
      <c r="B559" s="10" t="n">
        <f aca="false">Portfolio!B557</f>
        <v>0</v>
      </c>
      <c r="C559" s="10" t="n">
        <f aca="false">Portfolio!C557</f>
        <v>0</v>
      </c>
      <c r="D559" s="10" t="n">
        <f aca="false">Portfolio!D557</f>
        <v>0</v>
      </c>
      <c r="E559" s="10" t="n">
        <f aca="false">Portfolio!E557</f>
        <v>0</v>
      </c>
      <c r="F559" s="10" t="n">
        <f aca="false">Portfolio!F557</f>
        <v>0</v>
      </c>
      <c r="G559" s="10" t="n">
        <f aca="false">Portfolio!R557</f>
        <v>0</v>
      </c>
      <c r="H559" s="10" t="n">
        <f aca="false">Portfolio!L557</f>
        <v>0</v>
      </c>
      <c r="I559" s="10" t="n">
        <f aca="false">Portfolio!S557</f>
        <v>0</v>
      </c>
      <c r="J559" s="10" t="n">
        <f aca="false">Portfolio!T557</f>
        <v>0</v>
      </c>
      <c r="K559" s="10" t="n">
        <f aca="false">Portfolio!U557</f>
        <v>0</v>
      </c>
      <c r="M559" s="10" t="n">
        <f aca="false">H559*F559</f>
        <v>0</v>
      </c>
      <c r="N559" s="10" t="n">
        <f aca="false">H559*IF(I559&gt;Instructions!$D$7,Port_comp!F559,0)</f>
        <v>0</v>
      </c>
      <c r="P559" s="1" t="n">
        <f aca="false">E559+P558</f>
        <v>0</v>
      </c>
      <c r="Q559" s="1" t="n">
        <f aca="false">E559*H559+Q558</f>
        <v>0</v>
      </c>
      <c r="R559" s="1" t="n">
        <f aca="false">E559*F559+R558</f>
        <v>0</v>
      </c>
      <c r="S559" s="1" t="n">
        <f aca="false">E559*M559+S558</f>
        <v>0</v>
      </c>
      <c r="T559" s="1" t="n">
        <f aca="false">S559^2</f>
        <v>0</v>
      </c>
      <c r="U559" s="1" t="n">
        <f aca="false">E559*(M559^2)+U558</f>
        <v>0</v>
      </c>
      <c r="V559" s="1" t="n">
        <f aca="false">E559*N559+V558</f>
        <v>0</v>
      </c>
      <c r="W559" s="1" t="n">
        <f aca="false">E559*(N559^2)+W558</f>
        <v>0</v>
      </c>
      <c r="X559" s="17" t="n">
        <f aca="false">IF(S559=0,0,V559/S559)</f>
        <v>0</v>
      </c>
      <c r="Y559" s="16" t="n">
        <f aca="false">IF(MIN(P559,Q559-1,T559)&lt;=0,0,(Q559*(P559-Q559))/(P559*(Q559-1)*T559)*(W559-2*X559*W559+(X559^2)*U559))</f>
        <v>0</v>
      </c>
      <c r="AA559" s="1" t="n">
        <f aca="false">J559+AA558</f>
        <v>0</v>
      </c>
      <c r="AB559" s="1" t="n">
        <f aca="false">J559*H559+AB558</f>
        <v>0</v>
      </c>
      <c r="AC559" s="1" t="n">
        <f aca="false">J559*F559+AC558</f>
        <v>0</v>
      </c>
      <c r="AD559" s="1" t="n">
        <f aca="false">J559*M559+AD558</f>
        <v>0</v>
      </c>
      <c r="AE559" s="1" t="n">
        <f aca="false">AD559^2</f>
        <v>0</v>
      </c>
      <c r="AF559" s="1" t="n">
        <f aca="false">J559*(M559^2)+AF558</f>
        <v>0</v>
      </c>
      <c r="AG559" s="1" t="n">
        <f aca="false">J559*N559+AG558</f>
        <v>0</v>
      </c>
      <c r="AH559" s="1" t="n">
        <f aca="false">J559*(N559^2)+AH558</f>
        <v>0</v>
      </c>
      <c r="AI559" s="17" t="n">
        <f aca="false">IF(AD559=0,0,AG559/AD559)</f>
        <v>0</v>
      </c>
      <c r="AJ559" s="17" t="n">
        <f aca="false">IF(MIN(AA559,AB559-1,AE559)&lt;=0,0,(AB559*(AA559-AB559))/(AA559*(AB559-1)*AE559)*(AH559-2*AI559*AH559+(AI559^2)*AF559))</f>
        <v>0</v>
      </c>
      <c r="AL559" s="1" t="n">
        <f aca="false">K559+AL558</f>
        <v>0</v>
      </c>
      <c r="AM559" s="1" t="n">
        <f aca="false">K559*H559+AM558</f>
        <v>0</v>
      </c>
      <c r="AN559" s="1" t="n">
        <f aca="false">K559*F559+AN558</f>
        <v>0</v>
      </c>
      <c r="AO559" s="1" t="n">
        <f aca="false">K559*M559+AO558</f>
        <v>0</v>
      </c>
      <c r="AP559" s="1" t="n">
        <f aca="false">AO559^2</f>
        <v>0</v>
      </c>
      <c r="AQ559" s="1" t="n">
        <f aca="false">K559*(M559^2)+AQ558</f>
        <v>0</v>
      </c>
      <c r="AR559" s="1" t="n">
        <f aca="false">K559*N559+AR558</f>
        <v>0</v>
      </c>
      <c r="AS559" s="1" t="n">
        <f aca="false">K559*(N559^2)+AS558</f>
        <v>0</v>
      </c>
      <c r="AT559" s="17" t="n">
        <f aca="false">IF(AO559=0,0,AR559/AO559)</f>
        <v>0</v>
      </c>
      <c r="AU559" s="17" t="n">
        <f aca="false">IF(MIN(AL559,AM559-1,AP559)&lt;=0,0,(AM559*(AL559-AM559))/(AL559*(AM559-1)*AP559)*(AS559-2*AT559*AS559+(AT559^2)*AQ559))</f>
        <v>0</v>
      </c>
      <c r="AW559" s="1" t="n">
        <f aca="false">IF(F559&gt;0,AW558+1,AW558)</f>
        <v>0</v>
      </c>
      <c r="AX559" s="1" t="n">
        <f aca="false">IF(H559,AX558+1,AX558)</f>
        <v>0</v>
      </c>
      <c r="AY559" s="1" t="n">
        <f aca="false">F559+AY558</f>
        <v>0</v>
      </c>
      <c r="AZ559" s="1" t="n">
        <f aca="false">M559+AZ558</f>
        <v>0</v>
      </c>
      <c r="BA559" s="1" t="n">
        <f aca="false">AZ559^2</f>
        <v>0</v>
      </c>
      <c r="BB559" s="1" t="n">
        <f aca="false">M559^2+BB558</f>
        <v>0</v>
      </c>
      <c r="BC559" s="1" t="n">
        <f aca="false">N559+BC558</f>
        <v>0</v>
      </c>
      <c r="BD559" s="1" t="n">
        <f aca="false">N559^2+BD558</f>
        <v>0</v>
      </c>
      <c r="BE559" s="17" t="n">
        <f aca="false">IF(AZ559=0,0,BC559/AZ559)</f>
        <v>0</v>
      </c>
      <c r="BF559" s="17" t="n">
        <f aca="false">IF(MIN(AW559,AX559-1,BA559)&lt;=0,0,(AX559*(AW559-AX559))/(AW559*(AX559-1)*BA559)*(BD559-2*BE559*BD559+(BE559^2)*BB559))</f>
        <v>0</v>
      </c>
    </row>
    <row r="560" customFormat="false" ht="15.75" hidden="false" customHeight="false" outlineLevel="0" collapsed="false">
      <c r="A560" s="10" t="n">
        <f aca="false">Portfolio!A558</f>
        <v>0</v>
      </c>
      <c r="B560" s="10" t="n">
        <f aca="false">Portfolio!B558</f>
        <v>0</v>
      </c>
      <c r="C560" s="10" t="n">
        <f aca="false">Portfolio!C558</f>
        <v>0</v>
      </c>
      <c r="D560" s="10" t="n">
        <f aca="false">Portfolio!D558</f>
        <v>0</v>
      </c>
      <c r="E560" s="10" t="n">
        <f aca="false">Portfolio!E558</f>
        <v>0</v>
      </c>
      <c r="F560" s="10" t="n">
        <f aca="false">Portfolio!F558</f>
        <v>0</v>
      </c>
      <c r="G560" s="10" t="n">
        <f aca="false">Portfolio!R558</f>
        <v>0</v>
      </c>
      <c r="H560" s="10" t="n">
        <f aca="false">Portfolio!L558</f>
        <v>0</v>
      </c>
      <c r="I560" s="10" t="n">
        <f aca="false">Portfolio!S558</f>
        <v>0</v>
      </c>
      <c r="J560" s="10" t="n">
        <f aca="false">Portfolio!T558</f>
        <v>0</v>
      </c>
      <c r="K560" s="10" t="n">
        <f aca="false">Portfolio!U558</f>
        <v>0</v>
      </c>
      <c r="M560" s="10" t="n">
        <f aca="false">H560*F560</f>
        <v>0</v>
      </c>
      <c r="N560" s="10" t="n">
        <f aca="false">H560*IF(I560&gt;Instructions!$D$7,Port_comp!F560,0)</f>
        <v>0</v>
      </c>
      <c r="P560" s="1" t="n">
        <f aca="false">E560+P559</f>
        <v>0</v>
      </c>
      <c r="Q560" s="1" t="n">
        <f aca="false">E560*H560+Q559</f>
        <v>0</v>
      </c>
      <c r="R560" s="1" t="n">
        <f aca="false">E560*F560+R559</f>
        <v>0</v>
      </c>
      <c r="S560" s="1" t="n">
        <f aca="false">E560*M560+S559</f>
        <v>0</v>
      </c>
      <c r="T560" s="1" t="n">
        <f aca="false">S560^2</f>
        <v>0</v>
      </c>
      <c r="U560" s="1" t="n">
        <f aca="false">E560*(M560^2)+U559</f>
        <v>0</v>
      </c>
      <c r="V560" s="1" t="n">
        <f aca="false">E560*N560+V559</f>
        <v>0</v>
      </c>
      <c r="W560" s="1" t="n">
        <f aca="false">E560*(N560^2)+W559</f>
        <v>0</v>
      </c>
      <c r="X560" s="17" t="n">
        <f aca="false">IF(S560=0,0,V560/S560)</f>
        <v>0</v>
      </c>
      <c r="Y560" s="16" t="n">
        <f aca="false">IF(MIN(P560,Q560-1,T560)&lt;=0,0,(Q560*(P560-Q560))/(P560*(Q560-1)*T560)*(W560-2*X560*W560+(X560^2)*U560))</f>
        <v>0</v>
      </c>
      <c r="AA560" s="1" t="n">
        <f aca="false">J560+AA559</f>
        <v>0</v>
      </c>
      <c r="AB560" s="1" t="n">
        <f aca="false">J560*H560+AB559</f>
        <v>0</v>
      </c>
      <c r="AC560" s="1" t="n">
        <f aca="false">J560*F560+AC559</f>
        <v>0</v>
      </c>
      <c r="AD560" s="1" t="n">
        <f aca="false">J560*M560+AD559</f>
        <v>0</v>
      </c>
      <c r="AE560" s="1" t="n">
        <f aca="false">AD560^2</f>
        <v>0</v>
      </c>
      <c r="AF560" s="1" t="n">
        <f aca="false">J560*(M560^2)+AF559</f>
        <v>0</v>
      </c>
      <c r="AG560" s="1" t="n">
        <f aca="false">J560*N560+AG559</f>
        <v>0</v>
      </c>
      <c r="AH560" s="1" t="n">
        <f aca="false">J560*(N560^2)+AH559</f>
        <v>0</v>
      </c>
      <c r="AI560" s="17" t="n">
        <f aca="false">IF(AD560=0,0,AG560/AD560)</f>
        <v>0</v>
      </c>
      <c r="AJ560" s="17" t="n">
        <f aca="false">IF(MIN(AA560,AB560-1,AE560)&lt;=0,0,(AB560*(AA560-AB560))/(AA560*(AB560-1)*AE560)*(AH560-2*AI560*AH560+(AI560^2)*AF560))</f>
        <v>0</v>
      </c>
      <c r="AL560" s="1" t="n">
        <f aca="false">K560+AL559</f>
        <v>0</v>
      </c>
      <c r="AM560" s="1" t="n">
        <f aca="false">K560*H560+AM559</f>
        <v>0</v>
      </c>
      <c r="AN560" s="1" t="n">
        <f aca="false">K560*F560+AN559</f>
        <v>0</v>
      </c>
      <c r="AO560" s="1" t="n">
        <f aca="false">K560*M560+AO559</f>
        <v>0</v>
      </c>
      <c r="AP560" s="1" t="n">
        <f aca="false">AO560^2</f>
        <v>0</v>
      </c>
      <c r="AQ560" s="1" t="n">
        <f aca="false">K560*(M560^2)+AQ559</f>
        <v>0</v>
      </c>
      <c r="AR560" s="1" t="n">
        <f aca="false">K560*N560+AR559</f>
        <v>0</v>
      </c>
      <c r="AS560" s="1" t="n">
        <f aca="false">K560*(N560^2)+AS559</f>
        <v>0</v>
      </c>
      <c r="AT560" s="17" t="n">
        <f aca="false">IF(AO560=0,0,AR560/AO560)</f>
        <v>0</v>
      </c>
      <c r="AU560" s="17" t="n">
        <f aca="false">IF(MIN(AL560,AM560-1,AP560)&lt;=0,0,(AM560*(AL560-AM560))/(AL560*(AM560-1)*AP560)*(AS560-2*AT560*AS560+(AT560^2)*AQ560))</f>
        <v>0</v>
      </c>
      <c r="AW560" s="1" t="n">
        <f aca="false">IF(F560&gt;0,AW559+1,AW559)</f>
        <v>0</v>
      </c>
      <c r="AX560" s="1" t="n">
        <f aca="false">IF(H560,AX559+1,AX559)</f>
        <v>0</v>
      </c>
      <c r="AY560" s="1" t="n">
        <f aca="false">F560+AY559</f>
        <v>0</v>
      </c>
      <c r="AZ560" s="1" t="n">
        <f aca="false">M560+AZ559</f>
        <v>0</v>
      </c>
      <c r="BA560" s="1" t="n">
        <f aca="false">AZ560^2</f>
        <v>0</v>
      </c>
      <c r="BB560" s="1" t="n">
        <f aca="false">M560^2+BB559</f>
        <v>0</v>
      </c>
      <c r="BC560" s="1" t="n">
        <f aca="false">N560+BC559</f>
        <v>0</v>
      </c>
      <c r="BD560" s="1" t="n">
        <f aca="false">N560^2+BD559</f>
        <v>0</v>
      </c>
      <c r="BE560" s="17" t="n">
        <f aca="false">IF(AZ560=0,0,BC560/AZ560)</f>
        <v>0</v>
      </c>
      <c r="BF560" s="17" t="n">
        <f aca="false">IF(MIN(AW560,AX560-1,BA560)&lt;=0,0,(AX560*(AW560-AX560))/(AW560*(AX560-1)*BA560)*(BD560-2*BE560*BD560+(BE560^2)*BB560))</f>
        <v>0</v>
      </c>
    </row>
    <row r="561" customFormat="false" ht="15.75" hidden="false" customHeight="false" outlineLevel="0" collapsed="false">
      <c r="A561" s="10" t="n">
        <f aca="false">Portfolio!A559</f>
        <v>0</v>
      </c>
      <c r="B561" s="10" t="n">
        <f aca="false">Portfolio!B559</f>
        <v>0</v>
      </c>
      <c r="C561" s="10" t="n">
        <f aca="false">Portfolio!C559</f>
        <v>0</v>
      </c>
      <c r="D561" s="10" t="n">
        <f aca="false">Portfolio!D559</f>
        <v>0</v>
      </c>
      <c r="E561" s="10" t="n">
        <f aca="false">Portfolio!E559</f>
        <v>0</v>
      </c>
      <c r="F561" s="10" t="n">
        <f aca="false">Portfolio!F559</f>
        <v>0</v>
      </c>
      <c r="G561" s="10" t="n">
        <f aca="false">Portfolio!R559</f>
        <v>0</v>
      </c>
      <c r="H561" s="10" t="n">
        <f aca="false">Portfolio!L559</f>
        <v>0</v>
      </c>
      <c r="I561" s="10" t="n">
        <f aca="false">Portfolio!S559</f>
        <v>0</v>
      </c>
      <c r="J561" s="10" t="n">
        <f aca="false">Portfolio!T559</f>
        <v>0</v>
      </c>
      <c r="K561" s="10" t="n">
        <f aca="false">Portfolio!U559</f>
        <v>0</v>
      </c>
      <c r="M561" s="10" t="n">
        <f aca="false">H561*F561</f>
        <v>0</v>
      </c>
      <c r="N561" s="10" t="n">
        <f aca="false">H561*IF(I561&gt;Instructions!$D$7,Port_comp!F561,0)</f>
        <v>0</v>
      </c>
      <c r="P561" s="1" t="n">
        <f aca="false">E561+P560</f>
        <v>0</v>
      </c>
      <c r="Q561" s="1" t="n">
        <f aca="false">E561*H561+Q560</f>
        <v>0</v>
      </c>
      <c r="R561" s="1" t="n">
        <f aca="false">E561*F561+R560</f>
        <v>0</v>
      </c>
      <c r="S561" s="1" t="n">
        <f aca="false">E561*M561+S560</f>
        <v>0</v>
      </c>
      <c r="T561" s="1" t="n">
        <f aca="false">S561^2</f>
        <v>0</v>
      </c>
      <c r="U561" s="1" t="n">
        <f aca="false">E561*(M561^2)+U560</f>
        <v>0</v>
      </c>
      <c r="V561" s="1" t="n">
        <f aca="false">E561*N561+V560</f>
        <v>0</v>
      </c>
      <c r="W561" s="1" t="n">
        <f aca="false">E561*(N561^2)+W560</f>
        <v>0</v>
      </c>
      <c r="X561" s="17" t="n">
        <f aca="false">IF(S561=0,0,V561/S561)</f>
        <v>0</v>
      </c>
      <c r="Y561" s="16" t="n">
        <f aca="false">IF(MIN(P561,Q561-1,T561)&lt;=0,0,(Q561*(P561-Q561))/(P561*(Q561-1)*T561)*(W561-2*X561*W561+(X561^2)*U561))</f>
        <v>0</v>
      </c>
      <c r="AA561" s="1" t="n">
        <f aca="false">J561+AA560</f>
        <v>0</v>
      </c>
      <c r="AB561" s="1" t="n">
        <f aca="false">J561*H561+AB560</f>
        <v>0</v>
      </c>
      <c r="AC561" s="1" t="n">
        <f aca="false">J561*F561+AC560</f>
        <v>0</v>
      </c>
      <c r="AD561" s="1" t="n">
        <f aca="false">J561*M561+AD560</f>
        <v>0</v>
      </c>
      <c r="AE561" s="1" t="n">
        <f aca="false">AD561^2</f>
        <v>0</v>
      </c>
      <c r="AF561" s="1" t="n">
        <f aca="false">J561*(M561^2)+AF560</f>
        <v>0</v>
      </c>
      <c r="AG561" s="1" t="n">
        <f aca="false">J561*N561+AG560</f>
        <v>0</v>
      </c>
      <c r="AH561" s="1" t="n">
        <f aca="false">J561*(N561^2)+AH560</f>
        <v>0</v>
      </c>
      <c r="AI561" s="17" t="n">
        <f aca="false">IF(AD561=0,0,AG561/AD561)</f>
        <v>0</v>
      </c>
      <c r="AJ561" s="17" t="n">
        <f aca="false">IF(MIN(AA561,AB561-1,AE561)&lt;=0,0,(AB561*(AA561-AB561))/(AA561*(AB561-1)*AE561)*(AH561-2*AI561*AH561+(AI561^2)*AF561))</f>
        <v>0</v>
      </c>
      <c r="AL561" s="1" t="n">
        <f aca="false">K561+AL560</f>
        <v>0</v>
      </c>
      <c r="AM561" s="1" t="n">
        <f aca="false">K561*H561+AM560</f>
        <v>0</v>
      </c>
      <c r="AN561" s="1" t="n">
        <f aca="false">K561*F561+AN560</f>
        <v>0</v>
      </c>
      <c r="AO561" s="1" t="n">
        <f aca="false">K561*M561+AO560</f>
        <v>0</v>
      </c>
      <c r="AP561" s="1" t="n">
        <f aca="false">AO561^2</f>
        <v>0</v>
      </c>
      <c r="AQ561" s="1" t="n">
        <f aca="false">K561*(M561^2)+AQ560</f>
        <v>0</v>
      </c>
      <c r="AR561" s="1" t="n">
        <f aca="false">K561*N561+AR560</f>
        <v>0</v>
      </c>
      <c r="AS561" s="1" t="n">
        <f aca="false">K561*(N561^2)+AS560</f>
        <v>0</v>
      </c>
      <c r="AT561" s="17" t="n">
        <f aca="false">IF(AO561=0,0,AR561/AO561)</f>
        <v>0</v>
      </c>
      <c r="AU561" s="17" t="n">
        <f aca="false">IF(MIN(AL561,AM561-1,AP561)&lt;=0,0,(AM561*(AL561-AM561))/(AL561*(AM561-1)*AP561)*(AS561-2*AT561*AS561+(AT561^2)*AQ561))</f>
        <v>0</v>
      </c>
      <c r="AW561" s="1" t="n">
        <f aca="false">IF(F561&gt;0,AW560+1,AW560)</f>
        <v>0</v>
      </c>
      <c r="AX561" s="1" t="n">
        <f aca="false">IF(H561,AX560+1,AX560)</f>
        <v>0</v>
      </c>
      <c r="AY561" s="1" t="n">
        <f aca="false">F561+AY560</f>
        <v>0</v>
      </c>
      <c r="AZ561" s="1" t="n">
        <f aca="false">M561+AZ560</f>
        <v>0</v>
      </c>
      <c r="BA561" s="1" t="n">
        <f aca="false">AZ561^2</f>
        <v>0</v>
      </c>
      <c r="BB561" s="1" t="n">
        <f aca="false">M561^2+BB560</f>
        <v>0</v>
      </c>
      <c r="BC561" s="1" t="n">
        <f aca="false">N561+BC560</f>
        <v>0</v>
      </c>
      <c r="BD561" s="1" t="n">
        <f aca="false">N561^2+BD560</f>
        <v>0</v>
      </c>
      <c r="BE561" s="17" t="n">
        <f aca="false">IF(AZ561=0,0,BC561/AZ561)</f>
        <v>0</v>
      </c>
      <c r="BF561" s="17" t="n">
        <f aca="false">IF(MIN(AW561,AX561-1,BA561)&lt;=0,0,(AX561*(AW561-AX561))/(AW561*(AX561-1)*BA561)*(BD561-2*BE561*BD561+(BE561^2)*BB561))</f>
        <v>0</v>
      </c>
    </row>
    <row r="562" customFormat="false" ht="15.75" hidden="false" customHeight="false" outlineLevel="0" collapsed="false">
      <c r="A562" s="10" t="n">
        <f aca="false">Portfolio!A560</f>
        <v>0</v>
      </c>
      <c r="B562" s="10" t="n">
        <f aca="false">Portfolio!B560</f>
        <v>0</v>
      </c>
      <c r="C562" s="10" t="n">
        <f aca="false">Portfolio!C560</f>
        <v>0</v>
      </c>
      <c r="D562" s="10" t="n">
        <f aca="false">Portfolio!D560</f>
        <v>0</v>
      </c>
      <c r="E562" s="10" t="n">
        <f aca="false">Portfolio!E560</f>
        <v>0</v>
      </c>
      <c r="F562" s="10" t="n">
        <f aca="false">Portfolio!F560</f>
        <v>0</v>
      </c>
      <c r="G562" s="10" t="n">
        <f aca="false">Portfolio!R560</f>
        <v>0</v>
      </c>
      <c r="H562" s="10" t="n">
        <f aca="false">Portfolio!L560</f>
        <v>0</v>
      </c>
      <c r="I562" s="10" t="n">
        <f aca="false">Portfolio!S560</f>
        <v>0</v>
      </c>
      <c r="J562" s="10" t="n">
        <f aca="false">Portfolio!T560</f>
        <v>0</v>
      </c>
      <c r="K562" s="10" t="n">
        <f aca="false">Portfolio!U560</f>
        <v>0</v>
      </c>
      <c r="M562" s="10" t="n">
        <f aca="false">H562*F562</f>
        <v>0</v>
      </c>
      <c r="N562" s="10" t="n">
        <f aca="false">H562*IF(I562&gt;Instructions!$D$7,Port_comp!F562,0)</f>
        <v>0</v>
      </c>
      <c r="P562" s="1" t="n">
        <f aca="false">E562+P561</f>
        <v>0</v>
      </c>
      <c r="Q562" s="1" t="n">
        <f aca="false">E562*H562+Q561</f>
        <v>0</v>
      </c>
      <c r="R562" s="1" t="n">
        <f aca="false">E562*F562+R561</f>
        <v>0</v>
      </c>
      <c r="S562" s="1" t="n">
        <f aca="false">E562*M562+S561</f>
        <v>0</v>
      </c>
      <c r="T562" s="1" t="n">
        <f aca="false">S562^2</f>
        <v>0</v>
      </c>
      <c r="U562" s="1" t="n">
        <f aca="false">E562*(M562^2)+U561</f>
        <v>0</v>
      </c>
      <c r="V562" s="1" t="n">
        <f aca="false">E562*N562+V561</f>
        <v>0</v>
      </c>
      <c r="W562" s="1" t="n">
        <f aca="false">E562*(N562^2)+W561</f>
        <v>0</v>
      </c>
      <c r="X562" s="17" t="n">
        <f aca="false">IF(S562=0,0,V562/S562)</f>
        <v>0</v>
      </c>
      <c r="Y562" s="16" t="n">
        <f aca="false">IF(MIN(P562,Q562-1,T562)&lt;=0,0,(Q562*(P562-Q562))/(P562*(Q562-1)*T562)*(W562-2*X562*W562+(X562^2)*U562))</f>
        <v>0</v>
      </c>
      <c r="AA562" s="1" t="n">
        <f aca="false">J562+AA561</f>
        <v>0</v>
      </c>
      <c r="AB562" s="1" t="n">
        <f aca="false">J562*H562+AB561</f>
        <v>0</v>
      </c>
      <c r="AC562" s="1" t="n">
        <f aca="false">J562*F562+AC561</f>
        <v>0</v>
      </c>
      <c r="AD562" s="1" t="n">
        <f aca="false">J562*M562+AD561</f>
        <v>0</v>
      </c>
      <c r="AE562" s="1" t="n">
        <f aca="false">AD562^2</f>
        <v>0</v>
      </c>
      <c r="AF562" s="1" t="n">
        <f aca="false">J562*(M562^2)+AF561</f>
        <v>0</v>
      </c>
      <c r="AG562" s="1" t="n">
        <f aca="false">J562*N562+AG561</f>
        <v>0</v>
      </c>
      <c r="AH562" s="1" t="n">
        <f aca="false">J562*(N562^2)+AH561</f>
        <v>0</v>
      </c>
      <c r="AI562" s="17" t="n">
        <f aca="false">IF(AD562=0,0,AG562/AD562)</f>
        <v>0</v>
      </c>
      <c r="AJ562" s="17" t="n">
        <f aca="false">IF(MIN(AA562,AB562-1,AE562)&lt;=0,0,(AB562*(AA562-AB562))/(AA562*(AB562-1)*AE562)*(AH562-2*AI562*AH562+(AI562^2)*AF562))</f>
        <v>0</v>
      </c>
      <c r="AL562" s="1" t="n">
        <f aca="false">K562+AL561</f>
        <v>0</v>
      </c>
      <c r="AM562" s="1" t="n">
        <f aca="false">K562*H562+AM561</f>
        <v>0</v>
      </c>
      <c r="AN562" s="1" t="n">
        <f aca="false">K562*F562+AN561</f>
        <v>0</v>
      </c>
      <c r="AO562" s="1" t="n">
        <f aca="false">K562*M562+AO561</f>
        <v>0</v>
      </c>
      <c r="AP562" s="1" t="n">
        <f aca="false">AO562^2</f>
        <v>0</v>
      </c>
      <c r="AQ562" s="1" t="n">
        <f aca="false">K562*(M562^2)+AQ561</f>
        <v>0</v>
      </c>
      <c r="AR562" s="1" t="n">
        <f aca="false">K562*N562+AR561</f>
        <v>0</v>
      </c>
      <c r="AS562" s="1" t="n">
        <f aca="false">K562*(N562^2)+AS561</f>
        <v>0</v>
      </c>
      <c r="AT562" s="17" t="n">
        <f aca="false">IF(AO562=0,0,AR562/AO562)</f>
        <v>0</v>
      </c>
      <c r="AU562" s="17" t="n">
        <f aca="false">IF(MIN(AL562,AM562-1,AP562)&lt;=0,0,(AM562*(AL562-AM562))/(AL562*(AM562-1)*AP562)*(AS562-2*AT562*AS562+(AT562^2)*AQ562))</f>
        <v>0</v>
      </c>
      <c r="AW562" s="1" t="n">
        <f aca="false">IF(F562&gt;0,AW561+1,AW561)</f>
        <v>0</v>
      </c>
      <c r="AX562" s="1" t="n">
        <f aca="false">IF(H562,AX561+1,AX561)</f>
        <v>0</v>
      </c>
      <c r="AY562" s="1" t="n">
        <f aca="false">F562+AY561</f>
        <v>0</v>
      </c>
      <c r="AZ562" s="1" t="n">
        <f aca="false">M562+AZ561</f>
        <v>0</v>
      </c>
      <c r="BA562" s="1" t="n">
        <f aca="false">AZ562^2</f>
        <v>0</v>
      </c>
      <c r="BB562" s="1" t="n">
        <f aca="false">M562^2+BB561</f>
        <v>0</v>
      </c>
      <c r="BC562" s="1" t="n">
        <f aca="false">N562+BC561</f>
        <v>0</v>
      </c>
      <c r="BD562" s="1" t="n">
        <f aca="false">N562^2+BD561</f>
        <v>0</v>
      </c>
      <c r="BE562" s="17" t="n">
        <f aca="false">IF(AZ562=0,0,BC562/AZ562)</f>
        <v>0</v>
      </c>
      <c r="BF562" s="17" t="n">
        <f aca="false">IF(MIN(AW562,AX562-1,BA562)&lt;=0,0,(AX562*(AW562-AX562))/(AW562*(AX562-1)*BA562)*(BD562-2*BE562*BD562+(BE562^2)*BB562))</f>
        <v>0</v>
      </c>
    </row>
    <row r="563" customFormat="false" ht="15.75" hidden="false" customHeight="false" outlineLevel="0" collapsed="false">
      <c r="A563" s="10" t="n">
        <f aca="false">Portfolio!A561</f>
        <v>0</v>
      </c>
      <c r="B563" s="10" t="n">
        <f aca="false">Portfolio!B561</f>
        <v>0</v>
      </c>
      <c r="C563" s="10" t="n">
        <f aca="false">Portfolio!C561</f>
        <v>0</v>
      </c>
      <c r="D563" s="10" t="n">
        <f aca="false">Portfolio!D561</f>
        <v>0</v>
      </c>
      <c r="E563" s="10" t="n">
        <f aca="false">Portfolio!E561</f>
        <v>0</v>
      </c>
      <c r="F563" s="10" t="n">
        <f aca="false">Portfolio!F561</f>
        <v>0</v>
      </c>
      <c r="G563" s="10" t="n">
        <f aca="false">Portfolio!R561</f>
        <v>0</v>
      </c>
      <c r="H563" s="10" t="n">
        <f aca="false">Portfolio!L561</f>
        <v>0</v>
      </c>
      <c r="I563" s="10" t="n">
        <f aca="false">Portfolio!S561</f>
        <v>0</v>
      </c>
      <c r="J563" s="10" t="n">
        <f aca="false">Portfolio!T561</f>
        <v>0</v>
      </c>
      <c r="K563" s="10" t="n">
        <f aca="false">Portfolio!U561</f>
        <v>0</v>
      </c>
      <c r="M563" s="10" t="n">
        <f aca="false">H563*F563</f>
        <v>0</v>
      </c>
      <c r="N563" s="10" t="n">
        <f aca="false">H563*IF(I563&gt;Instructions!$D$7,Port_comp!F563,0)</f>
        <v>0</v>
      </c>
      <c r="P563" s="1" t="n">
        <f aca="false">E563+P562</f>
        <v>0</v>
      </c>
      <c r="Q563" s="1" t="n">
        <f aca="false">E563*H563+Q562</f>
        <v>0</v>
      </c>
      <c r="R563" s="1" t="n">
        <f aca="false">E563*F563+R562</f>
        <v>0</v>
      </c>
      <c r="S563" s="1" t="n">
        <f aca="false">E563*M563+S562</f>
        <v>0</v>
      </c>
      <c r="T563" s="1" t="n">
        <f aca="false">S563^2</f>
        <v>0</v>
      </c>
      <c r="U563" s="1" t="n">
        <f aca="false">E563*(M563^2)+U562</f>
        <v>0</v>
      </c>
      <c r="V563" s="1" t="n">
        <f aca="false">E563*N563+V562</f>
        <v>0</v>
      </c>
      <c r="W563" s="1" t="n">
        <f aca="false">E563*(N563^2)+W562</f>
        <v>0</v>
      </c>
      <c r="X563" s="17" t="n">
        <f aca="false">IF(S563=0,0,V563/S563)</f>
        <v>0</v>
      </c>
      <c r="Y563" s="16" t="n">
        <f aca="false">IF(MIN(P563,Q563-1,T563)&lt;=0,0,(Q563*(P563-Q563))/(P563*(Q563-1)*T563)*(W563-2*X563*W563+(X563^2)*U563))</f>
        <v>0</v>
      </c>
      <c r="AA563" s="1" t="n">
        <f aca="false">J563+AA562</f>
        <v>0</v>
      </c>
      <c r="AB563" s="1" t="n">
        <f aca="false">J563*H563+AB562</f>
        <v>0</v>
      </c>
      <c r="AC563" s="1" t="n">
        <f aca="false">J563*F563+AC562</f>
        <v>0</v>
      </c>
      <c r="AD563" s="1" t="n">
        <f aca="false">J563*M563+AD562</f>
        <v>0</v>
      </c>
      <c r="AE563" s="1" t="n">
        <f aca="false">AD563^2</f>
        <v>0</v>
      </c>
      <c r="AF563" s="1" t="n">
        <f aca="false">J563*(M563^2)+AF562</f>
        <v>0</v>
      </c>
      <c r="AG563" s="1" t="n">
        <f aca="false">J563*N563+AG562</f>
        <v>0</v>
      </c>
      <c r="AH563" s="1" t="n">
        <f aca="false">J563*(N563^2)+AH562</f>
        <v>0</v>
      </c>
      <c r="AI563" s="17" t="n">
        <f aca="false">IF(AD563=0,0,AG563/AD563)</f>
        <v>0</v>
      </c>
      <c r="AJ563" s="17" t="n">
        <f aca="false">IF(MIN(AA563,AB563-1,AE563)&lt;=0,0,(AB563*(AA563-AB563))/(AA563*(AB563-1)*AE563)*(AH563-2*AI563*AH563+(AI563^2)*AF563))</f>
        <v>0</v>
      </c>
      <c r="AL563" s="1" t="n">
        <f aca="false">K563+AL562</f>
        <v>0</v>
      </c>
      <c r="AM563" s="1" t="n">
        <f aca="false">K563*H563+AM562</f>
        <v>0</v>
      </c>
      <c r="AN563" s="1" t="n">
        <f aca="false">K563*F563+AN562</f>
        <v>0</v>
      </c>
      <c r="AO563" s="1" t="n">
        <f aca="false">K563*M563+AO562</f>
        <v>0</v>
      </c>
      <c r="AP563" s="1" t="n">
        <f aca="false">AO563^2</f>
        <v>0</v>
      </c>
      <c r="AQ563" s="1" t="n">
        <f aca="false">K563*(M563^2)+AQ562</f>
        <v>0</v>
      </c>
      <c r="AR563" s="1" t="n">
        <f aca="false">K563*N563+AR562</f>
        <v>0</v>
      </c>
      <c r="AS563" s="1" t="n">
        <f aca="false">K563*(N563^2)+AS562</f>
        <v>0</v>
      </c>
      <c r="AT563" s="17" t="n">
        <f aca="false">IF(AO563=0,0,AR563/AO563)</f>
        <v>0</v>
      </c>
      <c r="AU563" s="17" t="n">
        <f aca="false">IF(MIN(AL563,AM563-1,AP563)&lt;=0,0,(AM563*(AL563-AM563))/(AL563*(AM563-1)*AP563)*(AS563-2*AT563*AS563+(AT563^2)*AQ563))</f>
        <v>0</v>
      </c>
      <c r="AW563" s="1" t="n">
        <f aca="false">IF(F563&gt;0,AW562+1,AW562)</f>
        <v>0</v>
      </c>
      <c r="AX563" s="1" t="n">
        <f aca="false">IF(H563,AX562+1,AX562)</f>
        <v>0</v>
      </c>
      <c r="AY563" s="1" t="n">
        <f aca="false">F563+AY562</f>
        <v>0</v>
      </c>
      <c r="AZ563" s="1" t="n">
        <f aca="false">M563+AZ562</f>
        <v>0</v>
      </c>
      <c r="BA563" s="1" t="n">
        <f aca="false">AZ563^2</f>
        <v>0</v>
      </c>
      <c r="BB563" s="1" t="n">
        <f aca="false">M563^2+BB562</f>
        <v>0</v>
      </c>
      <c r="BC563" s="1" t="n">
        <f aca="false">N563+BC562</f>
        <v>0</v>
      </c>
      <c r="BD563" s="1" t="n">
        <f aca="false">N563^2+BD562</f>
        <v>0</v>
      </c>
      <c r="BE563" s="17" t="n">
        <f aca="false">IF(AZ563=0,0,BC563/AZ563)</f>
        <v>0</v>
      </c>
      <c r="BF563" s="17" t="n">
        <f aca="false">IF(MIN(AW563,AX563-1,BA563)&lt;=0,0,(AX563*(AW563-AX563))/(AW563*(AX563-1)*BA563)*(BD563-2*BE563*BD563+(BE563^2)*BB563))</f>
        <v>0</v>
      </c>
    </row>
    <row r="564" customFormat="false" ht="15.75" hidden="false" customHeight="false" outlineLevel="0" collapsed="false">
      <c r="A564" s="10" t="n">
        <f aca="false">Portfolio!A562</f>
        <v>0</v>
      </c>
      <c r="B564" s="10" t="n">
        <f aca="false">Portfolio!B562</f>
        <v>0</v>
      </c>
      <c r="C564" s="10" t="n">
        <f aca="false">Portfolio!C562</f>
        <v>0</v>
      </c>
      <c r="D564" s="10" t="n">
        <f aca="false">Portfolio!D562</f>
        <v>0</v>
      </c>
      <c r="E564" s="10" t="n">
        <f aca="false">Portfolio!E562</f>
        <v>0</v>
      </c>
      <c r="F564" s="10" t="n">
        <f aca="false">Portfolio!F562</f>
        <v>0</v>
      </c>
      <c r="G564" s="10" t="n">
        <f aca="false">Portfolio!R562</f>
        <v>0</v>
      </c>
      <c r="H564" s="10" t="n">
        <f aca="false">Portfolio!L562</f>
        <v>0</v>
      </c>
      <c r="I564" s="10" t="n">
        <f aca="false">Portfolio!S562</f>
        <v>0</v>
      </c>
      <c r="J564" s="10" t="n">
        <f aca="false">Portfolio!T562</f>
        <v>0</v>
      </c>
      <c r="K564" s="10" t="n">
        <f aca="false">Portfolio!U562</f>
        <v>0</v>
      </c>
      <c r="M564" s="10" t="n">
        <f aca="false">H564*F564</f>
        <v>0</v>
      </c>
      <c r="N564" s="10" t="n">
        <f aca="false">H564*IF(I564&gt;Instructions!$D$7,Port_comp!F564,0)</f>
        <v>0</v>
      </c>
      <c r="P564" s="1" t="n">
        <f aca="false">E564+P563</f>
        <v>0</v>
      </c>
      <c r="Q564" s="1" t="n">
        <f aca="false">E564*H564+Q563</f>
        <v>0</v>
      </c>
      <c r="R564" s="1" t="n">
        <f aca="false">E564*F564+R563</f>
        <v>0</v>
      </c>
      <c r="S564" s="1" t="n">
        <f aca="false">E564*M564+S563</f>
        <v>0</v>
      </c>
      <c r="T564" s="1" t="n">
        <f aca="false">S564^2</f>
        <v>0</v>
      </c>
      <c r="U564" s="1" t="n">
        <f aca="false">E564*(M564^2)+U563</f>
        <v>0</v>
      </c>
      <c r="V564" s="1" t="n">
        <f aca="false">E564*N564+V563</f>
        <v>0</v>
      </c>
      <c r="W564" s="1" t="n">
        <f aca="false">E564*(N564^2)+W563</f>
        <v>0</v>
      </c>
      <c r="X564" s="17" t="n">
        <f aca="false">IF(S564=0,0,V564/S564)</f>
        <v>0</v>
      </c>
      <c r="Y564" s="16" t="n">
        <f aca="false">IF(MIN(P564,Q564-1,T564)&lt;=0,0,(Q564*(P564-Q564))/(P564*(Q564-1)*T564)*(W564-2*X564*W564+(X564^2)*U564))</f>
        <v>0</v>
      </c>
      <c r="AA564" s="1" t="n">
        <f aca="false">J564+AA563</f>
        <v>0</v>
      </c>
      <c r="AB564" s="1" t="n">
        <f aca="false">J564*H564+AB563</f>
        <v>0</v>
      </c>
      <c r="AC564" s="1" t="n">
        <f aca="false">J564*F564+AC563</f>
        <v>0</v>
      </c>
      <c r="AD564" s="1" t="n">
        <f aca="false">J564*M564+AD563</f>
        <v>0</v>
      </c>
      <c r="AE564" s="1" t="n">
        <f aca="false">AD564^2</f>
        <v>0</v>
      </c>
      <c r="AF564" s="1" t="n">
        <f aca="false">J564*(M564^2)+AF563</f>
        <v>0</v>
      </c>
      <c r="AG564" s="1" t="n">
        <f aca="false">J564*N564+AG563</f>
        <v>0</v>
      </c>
      <c r="AH564" s="1" t="n">
        <f aca="false">J564*(N564^2)+AH563</f>
        <v>0</v>
      </c>
      <c r="AI564" s="17" t="n">
        <f aca="false">IF(AD564=0,0,AG564/AD564)</f>
        <v>0</v>
      </c>
      <c r="AJ564" s="17" t="n">
        <f aca="false">IF(MIN(AA564,AB564-1,AE564)&lt;=0,0,(AB564*(AA564-AB564))/(AA564*(AB564-1)*AE564)*(AH564-2*AI564*AH564+(AI564^2)*AF564))</f>
        <v>0</v>
      </c>
      <c r="AL564" s="1" t="n">
        <f aca="false">K564+AL563</f>
        <v>0</v>
      </c>
      <c r="AM564" s="1" t="n">
        <f aca="false">K564*H564+AM563</f>
        <v>0</v>
      </c>
      <c r="AN564" s="1" t="n">
        <f aca="false">K564*F564+AN563</f>
        <v>0</v>
      </c>
      <c r="AO564" s="1" t="n">
        <f aca="false">K564*M564+AO563</f>
        <v>0</v>
      </c>
      <c r="AP564" s="1" t="n">
        <f aca="false">AO564^2</f>
        <v>0</v>
      </c>
      <c r="AQ564" s="1" t="n">
        <f aca="false">K564*(M564^2)+AQ563</f>
        <v>0</v>
      </c>
      <c r="AR564" s="1" t="n">
        <f aca="false">K564*N564+AR563</f>
        <v>0</v>
      </c>
      <c r="AS564" s="1" t="n">
        <f aca="false">K564*(N564^2)+AS563</f>
        <v>0</v>
      </c>
      <c r="AT564" s="17" t="n">
        <f aca="false">IF(AO564=0,0,AR564/AO564)</f>
        <v>0</v>
      </c>
      <c r="AU564" s="17" t="n">
        <f aca="false">IF(MIN(AL564,AM564-1,AP564)&lt;=0,0,(AM564*(AL564-AM564))/(AL564*(AM564-1)*AP564)*(AS564-2*AT564*AS564+(AT564^2)*AQ564))</f>
        <v>0</v>
      </c>
      <c r="AW564" s="1" t="n">
        <f aca="false">IF(F564&gt;0,AW563+1,AW563)</f>
        <v>0</v>
      </c>
      <c r="AX564" s="1" t="n">
        <f aca="false">IF(H564,AX563+1,AX563)</f>
        <v>0</v>
      </c>
      <c r="AY564" s="1" t="n">
        <f aca="false">F564+AY563</f>
        <v>0</v>
      </c>
      <c r="AZ564" s="1" t="n">
        <f aca="false">M564+AZ563</f>
        <v>0</v>
      </c>
      <c r="BA564" s="1" t="n">
        <f aca="false">AZ564^2</f>
        <v>0</v>
      </c>
      <c r="BB564" s="1" t="n">
        <f aca="false">M564^2+BB563</f>
        <v>0</v>
      </c>
      <c r="BC564" s="1" t="n">
        <f aca="false">N564+BC563</f>
        <v>0</v>
      </c>
      <c r="BD564" s="1" t="n">
        <f aca="false">N564^2+BD563</f>
        <v>0</v>
      </c>
      <c r="BE564" s="17" t="n">
        <f aca="false">IF(AZ564=0,0,BC564/AZ564)</f>
        <v>0</v>
      </c>
      <c r="BF564" s="17" t="n">
        <f aca="false">IF(MIN(AW564,AX564-1,BA564)&lt;=0,0,(AX564*(AW564-AX564))/(AW564*(AX564-1)*BA564)*(BD564-2*BE564*BD564+(BE564^2)*BB564))</f>
        <v>0</v>
      </c>
    </row>
    <row r="565" customFormat="false" ht="15.75" hidden="false" customHeight="false" outlineLevel="0" collapsed="false">
      <c r="A565" s="10" t="n">
        <f aca="false">Portfolio!A563</f>
        <v>0</v>
      </c>
      <c r="B565" s="10" t="n">
        <f aca="false">Portfolio!B563</f>
        <v>0</v>
      </c>
      <c r="C565" s="10" t="n">
        <f aca="false">Portfolio!C563</f>
        <v>0</v>
      </c>
      <c r="D565" s="10" t="n">
        <f aca="false">Portfolio!D563</f>
        <v>0</v>
      </c>
      <c r="E565" s="10" t="n">
        <f aca="false">Portfolio!E563</f>
        <v>0</v>
      </c>
      <c r="F565" s="10" t="n">
        <f aca="false">Portfolio!F563</f>
        <v>0</v>
      </c>
      <c r="G565" s="10" t="n">
        <f aca="false">Portfolio!R563</f>
        <v>0</v>
      </c>
      <c r="H565" s="10" t="n">
        <f aca="false">Portfolio!L563</f>
        <v>0</v>
      </c>
      <c r="I565" s="10" t="n">
        <f aca="false">Portfolio!S563</f>
        <v>0</v>
      </c>
      <c r="J565" s="10" t="n">
        <f aca="false">Portfolio!T563</f>
        <v>0</v>
      </c>
      <c r="K565" s="10" t="n">
        <f aca="false">Portfolio!U563</f>
        <v>0</v>
      </c>
      <c r="M565" s="10" t="n">
        <f aca="false">H565*F565</f>
        <v>0</v>
      </c>
      <c r="N565" s="10" t="n">
        <f aca="false">H565*IF(I565&gt;Instructions!$D$7,Port_comp!F565,0)</f>
        <v>0</v>
      </c>
      <c r="P565" s="1" t="n">
        <f aca="false">E565+P564</f>
        <v>0</v>
      </c>
      <c r="Q565" s="1" t="n">
        <f aca="false">E565*H565+Q564</f>
        <v>0</v>
      </c>
      <c r="R565" s="1" t="n">
        <f aca="false">E565*F565+R564</f>
        <v>0</v>
      </c>
      <c r="S565" s="1" t="n">
        <f aca="false">E565*M565+S564</f>
        <v>0</v>
      </c>
      <c r="T565" s="1" t="n">
        <f aca="false">S565^2</f>
        <v>0</v>
      </c>
      <c r="U565" s="1" t="n">
        <f aca="false">E565*(M565^2)+U564</f>
        <v>0</v>
      </c>
      <c r="V565" s="1" t="n">
        <f aca="false">E565*N565+V564</f>
        <v>0</v>
      </c>
      <c r="W565" s="1" t="n">
        <f aca="false">E565*(N565^2)+W564</f>
        <v>0</v>
      </c>
      <c r="X565" s="17" t="n">
        <f aca="false">IF(S565=0,0,V565/S565)</f>
        <v>0</v>
      </c>
      <c r="Y565" s="16" t="n">
        <f aca="false">IF(MIN(P565,Q565-1,T565)&lt;=0,0,(Q565*(P565-Q565))/(P565*(Q565-1)*T565)*(W565-2*X565*W565+(X565^2)*U565))</f>
        <v>0</v>
      </c>
      <c r="AA565" s="1" t="n">
        <f aca="false">J565+AA564</f>
        <v>0</v>
      </c>
      <c r="AB565" s="1" t="n">
        <f aca="false">J565*H565+AB564</f>
        <v>0</v>
      </c>
      <c r="AC565" s="1" t="n">
        <f aca="false">J565*F565+AC564</f>
        <v>0</v>
      </c>
      <c r="AD565" s="1" t="n">
        <f aca="false">J565*M565+AD564</f>
        <v>0</v>
      </c>
      <c r="AE565" s="1" t="n">
        <f aca="false">AD565^2</f>
        <v>0</v>
      </c>
      <c r="AF565" s="1" t="n">
        <f aca="false">J565*(M565^2)+AF564</f>
        <v>0</v>
      </c>
      <c r="AG565" s="1" t="n">
        <f aca="false">J565*N565+AG564</f>
        <v>0</v>
      </c>
      <c r="AH565" s="1" t="n">
        <f aca="false">J565*(N565^2)+AH564</f>
        <v>0</v>
      </c>
      <c r="AI565" s="17" t="n">
        <f aca="false">IF(AD565=0,0,AG565/AD565)</f>
        <v>0</v>
      </c>
      <c r="AJ565" s="17" t="n">
        <f aca="false">IF(MIN(AA565,AB565-1,AE565)&lt;=0,0,(AB565*(AA565-AB565))/(AA565*(AB565-1)*AE565)*(AH565-2*AI565*AH565+(AI565^2)*AF565))</f>
        <v>0</v>
      </c>
      <c r="AL565" s="1" t="n">
        <f aca="false">K565+AL564</f>
        <v>0</v>
      </c>
      <c r="AM565" s="1" t="n">
        <f aca="false">K565*H565+AM564</f>
        <v>0</v>
      </c>
      <c r="AN565" s="1" t="n">
        <f aca="false">K565*F565+AN564</f>
        <v>0</v>
      </c>
      <c r="AO565" s="1" t="n">
        <f aca="false">K565*M565+AO564</f>
        <v>0</v>
      </c>
      <c r="AP565" s="1" t="n">
        <f aca="false">AO565^2</f>
        <v>0</v>
      </c>
      <c r="AQ565" s="1" t="n">
        <f aca="false">K565*(M565^2)+AQ564</f>
        <v>0</v>
      </c>
      <c r="AR565" s="1" t="n">
        <f aca="false">K565*N565+AR564</f>
        <v>0</v>
      </c>
      <c r="AS565" s="1" t="n">
        <f aca="false">K565*(N565^2)+AS564</f>
        <v>0</v>
      </c>
      <c r="AT565" s="17" t="n">
        <f aca="false">IF(AO565=0,0,AR565/AO565)</f>
        <v>0</v>
      </c>
      <c r="AU565" s="17" t="n">
        <f aca="false">IF(MIN(AL565,AM565-1,AP565)&lt;=0,0,(AM565*(AL565-AM565))/(AL565*(AM565-1)*AP565)*(AS565-2*AT565*AS565+(AT565^2)*AQ565))</f>
        <v>0</v>
      </c>
      <c r="AW565" s="1" t="n">
        <f aca="false">IF(F565&gt;0,AW564+1,AW564)</f>
        <v>0</v>
      </c>
      <c r="AX565" s="1" t="n">
        <f aca="false">IF(H565,AX564+1,AX564)</f>
        <v>0</v>
      </c>
      <c r="AY565" s="1" t="n">
        <f aca="false">F565+AY564</f>
        <v>0</v>
      </c>
      <c r="AZ565" s="1" t="n">
        <f aca="false">M565+AZ564</f>
        <v>0</v>
      </c>
      <c r="BA565" s="1" t="n">
        <f aca="false">AZ565^2</f>
        <v>0</v>
      </c>
      <c r="BB565" s="1" t="n">
        <f aca="false">M565^2+BB564</f>
        <v>0</v>
      </c>
      <c r="BC565" s="1" t="n">
        <f aca="false">N565+BC564</f>
        <v>0</v>
      </c>
      <c r="BD565" s="1" t="n">
        <f aca="false">N565^2+BD564</f>
        <v>0</v>
      </c>
      <c r="BE565" s="17" t="n">
        <f aca="false">IF(AZ565=0,0,BC565/AZ565)</f>
        <v>0</v>
      </c>
      <c r="BF565" s="17" t="n">
        <f aca="false">IF(MIN(AW565,AX565-1,BA565)&lt;=0,0,(AX565*(AW565-AX565))/(AW565*(AX565-1)*BA565)*(BD565-2*BE565*BD565+(BE565^2)*BB565))</f>
        <v>0</v>
      </c>
    </row>
    <row r="566" customFormat="false" ht="15.75" hidden="false" customHeight="false" outlineLevel="0" collapsed="false">
      <c r="A566" s="10" t="n">
        <f aca="false">Portfolio!A564</f>
        <v>0</v>
      </c>
      <c r="B566" s="10" t="n">
        <f aca="false">Portfolio!B564</f>
        <v>0</v>
      </c>
      <c r="C566" s="10" t="n">
        <f aca="false">Portfolio!C564</f>
        <v>0</v>
      </c>
      <c r="D566" s="10" t="n">
        <f aca="false">Portfolio!D564</f>
        <v>0</v>
      </c>
      <c r="E566" s="10" t="n">
        <f aca="false">Portfolio!E564</f>
        <v>0</v>
      </c>
      <c r="F566" s="10" t="n">
        <f aca="false">Portfolio!F564</f>
        <v>0</v>
      </c>
      <c r="G566" s="10" t="n">
        <f aca="false">Portfolio!R564</f>
        <v>0</v>
      </c>
      <c r="H566" s="10" t="n">
        <f aca="false">Portfolio!L564</f>
        <v>0</v>
      </c>
      <c r="I566" s="10" t="n">
        <f aca="false">Portfolio!S564</f>
        <v>0</v>
      </c>
      <c r="J566" s="10" t="n">
        <f aca="false">Portfolio!T564</f>
        <v>0</v>
      </c>
      <c r="K566" s="10" t="n">
        <f aca="false">Portfolio!U564</f>
        <v>0</v>
      </c>
      <c r="M566" s="10" t="n">
        <f aca="false">H566*F566</f>
        <v>0</v>
      </c>
      <c r="N566" s="10" t="n">
        <f aca="false">H566*IF(I566&gt;Instructions!$D$7,Port_comp!F566,0)</f>
        <v>0</v>
      </c>
      <c r="P566" s="1" t="n">
        <f aca="false">E566+P565</f>
        <v>0</v>
      </c>
      <c r="Q566" s="1" t="n">
        <f aca="false">E566*H566+Q565</f>
        <v>0</v>
      </c>
      <c r="R566" s="1" t="n">
        <f aca="false">E566*F566+R565</f>
        <v>0</v>
      </c>
      <c r="S566" s="1" t="n">
        <f aca="false">E566*M566+S565</f>
        <v>0</v>
      </c>
      <c r="T566" s="1" t="n">
        <f aca="false">S566^2</f>
        <v>0</v>
      </c>
      <c r="U566" s="1" t="n">
        <f aca="false">E566*(M566^2)+U565</f>
        <v>0</v>
      </c>
      <c r="V566" s="1" t="n">
        <f aca="false">E566*N566+V565</f>
        <v>0</v>
      </c>
      <c r="W566" s="1" t="n">
        <f aca="false">E566*(N566^2)+W565</f>
        <v>0</v>
      </c>
      <c r="X566" s="17" t="n">
        <f aca="false">IF(S566=0,0,V566/S566)</f>
        <v>0</v>
      </c>
      <c r="Y566" s="16" t="n">
        <f aca="false">IF(MIN(P566,Q566-1,T566)&lt;=0,0,(Q566*(P566-Q566))/(P566*(Q566-1)*T566)*(W566-2*X566*W566+(X566^2)*U566))</f>
        <v>0</v>
      </c>
      <c r="AA566" s="1" t="n">
        <f aca="false">J566+AA565</f>
        <v>0</v>
      </c>
      <c r="AB566" s="1" t="n">
        <f aca="false">J566*H566+AB565</f>
        <v>0</v>
      </c>
      <c r="AC566" s="1" t="n">
        <f aca="false">J566*F566+AC565</f>
        <v>0</v>
      </c>
      <c r="AD566" s="1" t="n">
        <f aca="false">J566*M566+AD565</f>
        <v>0</v>
      </c>
      <c r="AE566" s="1" t="n">
        <f aca="false">AD566^2</f>
        <v>0</v>
      </c>
      <c r="AF566" s="1" t="n">
        <f aca="false">J566*(M566^2)+AF565</f>
        <v>0</v>
      </c>
      <c r="AG566" s="1" t="n">
        <f aca="false">J566*N566+AG565</f>
        <v>0</v>
      </c>
      <c r="AH566" s="1" t="n">
        <f aca="false">J566*(N566^2)+AH565</f>
        <v>0</v>
      </c>
      <c r="AI566" s="17" t="n">
        <f aca="false">IF(AD566=0,0,AG566/AD566)</f>
        <v>0</v>
      </c>
      <c r="AJ566" s="17" t="n">
        <f aca="false">IF(MIN(AA566,AB566-1,AE566)&lt;=0,0,(AB566*(AA566-AB566))/(AA566*(AB566-1)*AE566)*(AH566-2*AI566*AH566+(AI566^2)*AF566))</f>
        <v>0</v>
      </c>
      <c r="AL566" s="1" t="n">
        <f aca="false">K566+AL565</f>
        <v>0</v>
      </c>
      <c r="AM566" s="1" t="n">
        <f aca="false">K566*H566+AM565</f>
        <v>0</v>
      </c>
      <c r="AN566" s="1" t="n">
        <f aca="false">K566*F566+AN565</f>
        <v>0</v>
      </c>
      <c r="AO566" s="1" t="n">
        <f aca="false">K566*M566+AO565</f>
        <v>0</v>
      </c>
      <c r="AP566" s="1" t="n">
        <f aca="false">AO566^2</f>
        <v>0</v>
      </c>
      <c r="AQ566" s="1" t="n">
        <f aca="false">K566*(M566^2)+AQ565</f>
        <v>0</v>
      </c>
      <c r="AR566" s="1" t="n">
        <f aca="false">K566*N566+AR565</f>
        <v>0</v>
      </c>
      <c r="AS566" s="1" t="n">
        <f aca="false">K566*(N566^2)+AS565</f>
        <v>0</v>
      </c>
      <c r="AT566" s="17" t="n">
        <f aca="false">IF(AO566=0,0,AR566/AO566)</f>
        <v>0</v>
      </c>
      <c r="AU566" s="17" t="n">
        <f aca="false">IF(MIN(AL566,AM566-1,AP566)&lt;=0,0,(AM566*(AL566-AM566))/(AL566*(AM566-1)*AP566)*(AS566-2*AT566*AS566+(AT566^2)*AQ566))</f>
        <v>0</v>
      </c>
      <c r="AW566" s="1" t="n">
        <f aca="false">IF(F566&gt;0,AW565+1,AW565)</f>
        <v>0</v>
      </c>
      <c r="AX566" s="1" t="n">
        <f aca="false">IF(H566,AX565+1,AX565)</f>
        <v>0</v>
      </c>
      <c r="AY566" s="1" t="n">
        <f aca="false">F566+AY565</f>
        <v>0</v>
      </c>
      <c r="AZ566" s="1" t="n">
        <f aca="false">M566+AZ565</f>
        <v>0</v>
      </c>
      <c r="BA566" s="1" t="n">
        <f aca="false">AZ566^2</f>
        <v>0</v>
      </c>
      <c r="BB566" s="1" t="n">
        <f aca="false">M566^2+BB565</f>
        <v>0</v>
      </c>
      <c r="BC566" s="1" t="n">
        <f aca="false">N566+BC565</f>
        <v>0</v>
      </c>
      <c r="BD566" s="1" t="n">
        <f aca="false">N566^2+BD565</f>
        <v>0</v>
      </c>
      <c r="BE566" s="17" t="n">
        <f aca="false">IF(AZ566=0,0,BC566/AZ566)</f>
        <v>0</v>
      </c>
      <c r="BF566" s="17" t="n">
        <f aca="false">IF(MIN(AW566,AX566-1,BA566)&lt;=0,0,(AX566*(AW566-AX566))/(AW566*(AX566-1)*BA566)*(BD566-2*BE566*BD566+(BE566^2)*BB566))</f>
        <v>0</v>
      </c>
    </row>
    <row r="567" customFormat="false" ht="15.75" hidden="false" customHeight="false" outlineLevel="0" collapsed="false">
      <c r="A567" s="10" t="n">
        <f aca="false">Portfolio!A565</f>
        <v>0</v>
      </c>
      <c r="B567" s="10" t="n">
        <f aca="false">Portfolio!B565</f>
        <v>0</v>
      </c>
      <c r="C567" s="10" t="n">
        <f aca="false">Portfolio!C565</f>
        <v>0</v>
      </c>
      <c r="D567" s="10" t="n">
        <f aca="false">Portfolio!D565</f>
        <v>0</v>
      </c>
      <c r="E567" s="10" t="n">
        <f aca="false">Portfolio!E565</f>
        <v>0</v>
      </c>
      <c r="F567" s="10" t="n">
        <f aca="false">Portfolio!F565</f>
        <v>0</v>
      </c>
      <c r="G567" s="10" t="n">
        <f aca="false">Portfolio!R565</f>
        <v>0</v>
      </c>
      <c r="H567" s="10" t="n">
        <f aca="false">Portfolio!L565</f>
        <v>0</v>
      </c>
      <c r="I567" s="10" t="n">
        <f aca="false">Portfolio!S565</f>
        <v>0</v>
      </c>
      <c r="J567" s="10" t="n">
        <f aca="false">Portfolio!T565</f>
        <v>0</v>
      </c>
      <c r="K567" s="10" t="n">
        <f aca="false">Portfolio!U565</f>
        <v>0</v>
      </c>
      <c r="M567" s="10" t="n">
        <f aca="false">H567*F567</f>
        <v>0</v>
      </c>
      <c r="N567" s="10" t="n">
        <f aca="false">H567*IF(I567&gt;Instructions!$D$7,Port_comp!F567,0)</f>
        <v>0</v>
      </c>
      <c r="P567" s="1" t="n">
        <f aca="false">E567+P566</f>
        <v>0</v>
      </c>
      <c r="Q567" s="1" t="n">
        <f aca="false">E567*H567+Q566</f>
        <v>0</v>
      </c>
      <c r="R567" s="1" t="n">
        <f aca="false">E567*F567+R566</f>
        <v>0</v>
      </c>
      <c r="S567" s="1" t="n">
        <f aca="false">E567*M567+S566</f>
        <v>0</v>
      </c>
      <c r="T567" s="1" t="n">
        <f aca="false">S567^2</f>
        <v>0</v>
      </c>
      <c r="U567" s="1" t="n">
        <f aca="false">E567*(M567^2)+U566</f>
        <v>0</v>
      </c>
      <c r="V567" s="1" t="n">
        <f aca="false">E567*N567+V566</f>
        <v>0</v>
      </c>
      <c r="W567" s="1" t="n">
        <f aca="false">E567*(N567^2)+W566</f>
        <v>0</v>
      </c>
      <c r="X567" s="17" t="n">
        <f aca="false">IF(S567=0,0,V567/S567)</f>
        <v>0</v>
      </c>
      <c r="Y567" s="16" t="n">
        <f aca="false">IF(MIN(P567,Q567-1,T567)&lt;=0,0,(Q567*(P567-Q567))/(P567*(Q567-1)*T567)*(W567-2*X567*W567+(X567^2)*U567))</f>
        <v>0</v>
      </c>
      <c r="AA567" s="1" t="n">
        <f aca="false">J567+AA566</f>
        <v>0</v>
      </c>
      <c r="AB567" s="1" t="n">
        <f aca="false">J567*H567+AB566</f>
        <v>0</v>
      </c>
      <c r="AC567" s="1" t="n">
        <f aca="false">J567*F567+AC566</f>
        <v>0</v>
      </c>
      <c r="AD567" s="1" t="n">
        <f aca="false">J567*M567+AD566</f>
        <v>0</v>
      </c>
      <c r="AE567" s="1" t="n">
        <f aca="false">AD567^2</f>
        <v>0</v>
      </c>
      <c r="AF567" s="1" t="n">
        <f aca="false">J567*(M567^2)+AF566</f>
        <v>0</v>
      </c>
      <c r="AG567" s="1" t="n">
        <f aca="false">J567*N567+AG566</f>
        <v>0</v>
      </c>
      <c r="AH567" s="1" t="n">
        <f aca="false">J567*(N567^2)+AH566</f>
        <v>0</v>
      </c>
      <c r="AI567" s="17" t="n">
        <f aca="false">IF(AD567=0,0,AG567/AD567)</f>
        <v>0</v>
      </c>
      <c r="AJ567" s="17" t="n">
        <f aca="false">IF(MIN(AA567,AB567-1,AE567)&lt;=0,0,(AB567*(AA567-AB567))/(AA567*(AB567-1)*AE567)*(AH567-2*AI567*AH567+(AI567^2)*AF567))</f>
        <v>0</v>
      </c>
      <c r="AL567" s="1" t="n">
        <f aca="false">K567+AL566</f>
        <v>0</v>
      </c>
      <c r="AM567" s="1" t="n">
        <f aca="false">K567*H567+AM566</f>
        <v>0</v>
      </c>
      <c r="AN567" s="1" t="n">
        <f aca="false">K567*F567+AN566</f>
        <v>0</v>
      </c>
      <c r="AO567" s="1" t="n">
        <f aca="false">K567*M567+AO566</f>
        <v>0</v>
      </c>
      <c r="AP567" s="1" t="n">
        <f aca="false">AO567^2</f>
        <v>0</v>
      </c>
      <c r="AQ567" s="1" t="n">
        <f aca="false">K567*(M567^2)+AQ566</f>
        <v>0</v>
      </c>
      <c r="AR567" s="1" t="n">
        <f aca="false">K567*N567+AR566</f>
        <v>0</v>
      </c>
      <c r="AS567" s="1" t="n">
        <f aca="false">K567*(N567^2)+AS566</f>
        <v>0</v>
      </c>
      <c r="AT567" s="17" t="n">
        <f aca="false">IF(AO567=0,0,AR567/AO567)</f>
        <v>0</v>
      </c>
      <c r="AU567" s="17" t="n">
        <f aca="false">IF(MIN(AL567,AM567-1,AP567)&lt;=0,0,(AM567*(AL567-AM567))/(AL567*(AM567-1)*AP567)*(AS567-2*AT567*AS567+(AT567^2)*AQ567))</f>
        <v>0</v>
      </c>
      <c r="AW567" s="1" t="n">
        <f aca="false">IF(F567&gt;0,AW566+1,AW566)</f>
        <v>0</v>
      </c>
      <c r="AX567" s="1" t="n">
        <f aca="false">IF(H567,AX566+1,AX566)</f>
        <v>0</v>
      </c>
      <c r="AY567" s="1" t="n">
        <f aca="false">F567+AY566</f>
        <v>0</v>
      </c>
      <c r="AZ567" s="1" t="n">
        <f aca="false">M567+AZ566</f>
        <v>0</v>
      </c>
      <c r="BA567" s="1" t="n">
        <f aca="false">AZ567^2</f>
        <v>0</v>
      </c>
      <c r="BB567" s="1" t="n">
        <f aca="false">M567^2+BB566</f>
        <v>0</v>
      </c>
      <c r="BC567" s="1" t="n">
        <f aca="false">N567+BC566</f>
        <v>0</v>
      </c>
      <c r="BD567" s="1" t="n">
        <f aca="false">N567^2+BD566</f>
        <v>0</v>
      </c>
      <c r="BE567" s="17" t="n">
        <f aca="false">IF(AZ567=0,0,BC567/AZ567)</f>
        <v>0</v>
      </c>
      <c r="BF567" s="17" t="n">
        <f aca="false">IF(MIN(AW567,AX567-1,BA567)&lt;=0,0,(AX567*(AW567-AX567))/(AW567*(AX567-1)*BA567)*(BD567-2*BE567*BD567+(BE567^2)*BB567))</f>
        <v>0</v>
      </c>
    </row>
    <row r="568" customFormat="false" ht="15.75" hidden="false" customHeight="false" outlineLevel="0" collapsed="false">
      <c r="A568" s="10" t="n">
        <f aca="false">Portfolio!A566</f>
        <v>0</v>
      </c>
      <c r="B568" s="10" t="n">
        <f aca="false">Portfolio!B566</f>
        <v>0</v>
      </c>
      <c r="C568" s="10" t="n">
        <f aca="false">Portfolio!C566</f>
        <v>0</v>
      </c>
      <c r="D568" s="10" t="n">
        <f aca="false">Portfolio!D566</f>
        <v>0</v>
      </c>
      <c r="E568" s="10" t="n">
        <f aca="false">Portfolio!E566</f>
        <v>0</v>
      </c>
      <c r="F568" s="10" t="n">
        <f aca="false">Portfolio!F566</f>
        <v>0</v>
      </c>
      <c r="G568" s="10" t="n">
        <f aca="false">Portfolio!R566</f>
        <v>0</v>
      </c>
      <c r="H568" s="10" t="n">
        <f aca="false">Portfolio!L566</f>
        <v>0</v>
      </c>
      <c r="I568" s="10" t="n">
        <f aca="false">Portfolio!S566</f>
        <v>0</v>
      </c>
      <c r="J568" s="10" t="n">
        <f aca="false">Portfolio!T566</f>
        <v>0</v>
      </c>
      <c r="K568" s="10" t="n">
        <f aca="false">Portfolio!U566</f>
        <v>0</v>
      </c>
      <c r="M568" s="10" t="n">
        <f aca="false">H568*F568</f>
        <v>0</v>
      </c>
      <c r="N568" s="10" t="n">
        <f aca="false">H568*IF(I568&gt;Instructions!$D$7,Port_comp!F568,0)</f>
        <v>0</v>
      </c>
      <c r="P568" s="1" t="n">
        <f aca="false">E568+P567</f>
        <v>0</v>
      </c>
      <c r="Q568" s="1" t="n">
        <f aca="false">E568*H568+Q567</f>
        <v>0</v>
      </c>
      <c r="R568" s="1" t="n">
        <f aca="false">E568*F568+R567</f>
        <v>0</v>
      </c>
      <c r="S568" s="1" t="n">
        <f aca="false">E568*M568+S567</f>
        <v>0</v>
      </c>
      <c r="T568" s="1" t="n">
        <f aca="false">S568^2</f>
        <v>0</v>
      </c>
      <c r="U568" s="1" t="n">
        <f aca="false">E568*(M568^2)+U567</f>
        <v>0</v>
      </c>
      <c r="V568" s="1" t="n">
        <f aca="false">E568*N568+V567</f>
        <v>0</v>
      </c>
      <c r="W568" s="1" t="n">
        <f aca="false">E568*(N568^2)+W567</f>
        <v>0</v>
      </c>
      <c r="X568" s="17" t="n">
        <f aca="false">IF(S568=0,0,V568/S568)</f>
        <v>0</v>
      </c>
      <c r="Y568" s="16" t="n">
        <f aca="false">IF(MIN(P568,Q568-1,T568)&lt;=0,0,(Q568*(P568-Q568))/(P568*(Q568-1)*T568)*(W568-2*X568*W568+(X568^2)*U568))</f>
        <v>0</v>
      </c>
      <c r="AA568" s="1" t="n">
        <f aca="false">J568+AA567</f>
        <v>0</v>
      </c>
      <c r="AB568" s="1" t="n">
        <f aca="false">J568*H568+AB567</f>
        <v>0</v>
      </c>
      <c r="AC568" s="1" t="n">
        <f aca="false">J568*F568+AC567</f>
        <v>0</v>
      </c>
      <c r="AD568" s="1" t="n">
        <f aca="false">J568*M568+AD567</f>
        <v>0</v>
      </c>
      <c r="AE568" s="1" t="n">
        <f aca="false">AD568^2</f>
        <v>0</v>
      </c>
      <c r="AF568" s="1" t="n">
        <f aca="false">J568*(M568^2)+AF567</f>
        <v>0</v>
      </c>
      <c r="AG568" s="1" t="n">
        <f aca="false">J568*N568+AG567</f>
        <v>0</v>
      </c>
      <c r="AH568" s="1" t="n">
        <f aca="false">J568*(N568^2)+AH567</f>
        <v>0</v>
      </c>
      <c r="AI568" s="17" t="n">
        <f aca="false">IF(AD568=0,0,AG568/AD568)</f>
        <v>0</v>
      </c>
      <c r="AJ568" s="17" t="n">
        <f aca="false">IF(MIN(AA568,AB568-1,AE568)&lt;=0,0,(AB568*(AA568-AB568))/(AA568*(AB568-1)*AE568)*(AH568-2*AI568*AH568+(AI568^2)*AF568))</f>
        <v>0</v>
      </c>
      <c r="AL568" s="1" t="n">
        <f aca="false">K568+AL567</f>
        <v>0</v>
      </c>
      <c r="AM568" s="1" t="n">
        <f aca="false">K568*H568+AM567</f>
        <v>0</v>
      </c>
      <c r="AN568" s="1" t="n">
        <f aca="false">K568*F568+AN567</f>
        <v>0</v>
      </c>
      <c r="AO568" s="1" t="n">
        <f aca="false">K568*M568+AO567</f>
        <v>0</v>
      </c>
      <c r="AP568" s="1" t="n">
        <f aca="false">AO568^2</f>
        <v>0</v>
      </c>
      <c r="AQ568" s="1" t="n">
        <f aca="false">K568*(M568^2)+AQ567</f>
        <v>0</v>
      </c>
      <c r="AR568" s="1" t="n">
        <f aca="false">K568*N568+AR567</f>
        <v>0</v>
      </c>
      <c r="AS568" s="1" t="n">
        <f aca="false">K568*(N568^2)+AS567</f>
        <v>0</v>
      </c>
      <c r="AT568" s="17" t="n">
        <f aca="false">IF(AO568=0,0,AR568/AO568)</f>
        <v>0</v>
      </c>
      <c r="AU568" s="17" t="n">
        <f aca="false">IF(MIN(AL568,AM568-1,AP568)&lt;=0,0,(AM568*(AL568-AM568))/(AL568*(AM568-1)*AP568)*(AS568-2*AT568*AS568+(AT568^2)*AQ568))</f>
        <v>0</v>
      </c>
      <c r="AW568" s="1" t="n">
        <f aca="false">IF(F568&gt;0,AW567+1,AW567)</f>
        <v>0</v>
      </c>
      <c r="AX568" s="1" t="n">
        <f aca="false">IF(H568,AX567+1,AX567)</f>
        <v>0</v>
      </c>
      <c r="AY568" s="1" t="n">
        <f aca="false">F568+AY567</f>
        <v>0</v>
      </c>
      <c r="AZ568" s="1" t="n">
        <f aca="false">M568+AZ567</f>
        <v>0</v>
      </c>
      <c r="BA568" s="1" t="n">
        <f aca="false">AZ568^2</f>
        <v>0</v>
      </c>
      <c r="BB568" s="1" t="n">
        <f aca="false">M568^2+BB567</f>
        <v>0</v>
      </c>
      <c r="BC568" s="1" t="n">
        <f aca="false">N568+BC567</f>
        <v>0</v>
      </c>
      <c r="BD568" s="1" t="n">
        <f aca="false">N568^2+BD567</f>
        <v>0</v>
      </c>
      <c r="BE568" s="17" t="n">
        <f aca="false">IF(AZ568=0,0,BC568/AZ568)</f>
        <v>0</v>
      </c>
      <c r="BF568" s="17" t="n">
        <f aca="false">IF(MIN(AW568,AX568-1,BA568)&lt;=0,0,(AX568*(AW568-AX568))/(AW568*(AX568-1)*BA568)*(BD568-2*BE568*BD568+(BE568^2)*BB568))</f>
        <v>0</v>
      </c>
    </row>
    <row r="569" customFormat="false" ht="15.75" hidden="false" customHeight="false" outlineLevel="0" collapsed="false">
      <c r="A569" s="10" t="n">
        <f aca="false">Portfolio!A567</f>
        <v>0</v>
      </c>
      <c r="B569" s="10" t="n">
        <f aca="false">Portfolio!B567</f>
        <v>0</v>
      </c>
      <c r="C569" s="10" t="n">
        <f aca="false">Portfolio!C567</f>
        <v>0</v>
      </c>
      <c r="D569" s="10" t="n">
        <f aca="false">Portfolio!D567</f>
        <v>0</v>
      </c>
      <c r="E569" s="10" t="n">
        <f aca="false">Portfolio!E567</f>
        <v>0</v>
      </c>
      <c r="F569" s="10" t="n">
        <f aca="false">Portfolio!F567</f>
        <v>0</v>
      </c>
      <c r="G569" s="10" t="n">
        <f aca="false">Portfolio!R567</f>
        <v>0</v>
      </c>
      <c r="H569" s="10" t="n">
        <f aca="false">Portfolio!L567</f>
        <v>0</v>
      </c>
      <c r="I569" s="10" t="n">
        <f aca="false">Portfolio!S567</f>
        <v>0</v>
      </c>
      <c r="J569" s="10" t="n">
        <f aca="false">Portfolio!T567</f>
        <v>0</v>
      </c>
      <c r="K569" s="10" t="n">
        <f aca="false">Portfolio!U567</f>
        <v>0</v>
      </c>
      <c r="M569" s="10" t="n">
        <f aca="false">H569*F569</f>
        <v>0</v>
      </c>
      <c r="N569" s="10" t="n">
        <f aca="false">H569*IF(I569&gt;Instructions!$D$7,Port_comp!F569,0)</f>
        <v>0</v>
      </c>
      <c r="P569" s="1" t="n">
        <f aca="false">E569+P568</f>
        <v>0</v>
      </c>
      <c r="Q569" s="1" t="n">
        <f aca="false">E569*H569+Q568</f>
        <v>0</v>
      </c>
      <c r="R569" s="1" t="n">
        <f aca="false">E569*F569+R568</f>
        <v>0</v>
      </c>
      <c r="S569" s="1" t="n">
        <f aca="false">E569*M569+S568</f>
        <v>0</v>
      </c>
      <c r="T569" s="1" t="n">
        <f aca="false">S569^2</f>
        <v>0</v>
      </c>
      <c r="U569" s="1" t="n">
        <f aca="false">E569*(M569^2)+U568</f>
        <v>0</v>
      </c>
      <c r="V569" s="1" t="n">
        <f aca="false">E569*N569+V568</f>
        <v>0</v>
      </c>
      <c r="W569" s="1" t="n">
        <f aca="false">E569*(N569^2)+W568</f>
        <v>0</v>
      </c>
      <c r="X569" s="17" t="n">
        <f aca="false">IF(S569=0,0,V569/S569)</f>
        <v>0</v>
      </c>
      <c r="Y569" s="16" t="n">
        <f aca="false">IF(MIN(P569,Q569-1,T569)&lt;=0,0,(Q569*(P569-Q569))/(P569*(Q569-1)*T569)*(W569-2*X569*W569+(X569^2)*U569))</f>
        <v>0</v>
      </c>
      <c r="AA569" s="1" t="n">
        <f aca="false">J569+AA568</f>
        <v>0</v>
      </c>
      <c r="AB569" s="1" t="n">
        <f aca="false">J569*H569+AB568</f>
        <v>0</v>
      </c>
      <c r="AC569" s="1" t="n">
        <f aca="false">J569*F569+AC568</f>
        <v>0</v>
      </c>
      <c r="AD569" s="1" t="n">
        <f aca="false">J569*M569+AD568</f>
        <v>0</v>
      </c>
      <c r="AE569" s="1" t="n">
        <f aca="false">AD569^2</f>
        <v>0</v>
      </c>
      <c r="AF569" s="1" t="n">
        <f aca="false">J569*(M569^2)+AF568</f>
        <v>0</v>
      </c>
      <c r="AG569" s="1" t="n">
        <f aca="false">J569*N569+AG568</f>
        <v>0</v>
      </c>
      <c r="AH569" s="1" t="n">
        <f aca="false">J569*(N569^2)+AH568</f>
        <v>0</v>
      </c>
      <c r="AI569" s="17" t="n">
        <f aca="false">IF(AD569=0,0,AG569/AD569)</f>
        <v>0</v>
      </c>
      <c r="AJ569" s="17" t="n">
        <f aca="false">IF(MIN(AA569,AB569-1,AE569)&lt;=0,0,(AB569*(AA569-AB569))/(AA569*(AB569-1)*AE569)*(AH569-2*AI569*AH569+(AI569^2)*AF569))</f>
        <v>0</v>
      </c>
      <c r="AL569" s="1" t="n">
        <f aca="false">K569+AL568</f>
        <v>0</v>
      </c>
      <c r="AM569" s="1" t="n">
        <f aca="false">K569*H569+AM568</f>
        <v>0</v>
      </c>
      <c r="AN569" s="1" t="n">
        <f aca="false">K569*F569+AN568</f>
        <v>0</v>
      </c>
      <c r="AO569" s="1" t="n">
        <f aca="false">K569*M569+AO568</f>
        <v>0</v>
      </c>
      <c r="AP569" s="1" t="n">
        <f aca="false">AO569^2</f>
        <v>0</v>
      </c>
      <c r="AQ569" s="1" t="n">
        <f aca="false">K569*(M569^2)+AQ568</f>
        <v>0</v>
      </c>
      <c r="AR569" s="1" t="n">
        <f aca="false">K569*N569+AR568</f>
        <v>0</v>
      </c>
      <c r="AS569" s="1" t="n">
        <f aca="false">K569*(N569^2)+AS568</f>
        <v>0</v>
      </c>
      <c r="AT569" s="17" t="n">
        <f aca="false">IF(AO569=0,0,AR569/AO569)</f>
        <v>0</v>
      </c>
      <c r="AU569" s="17" t="n">
        <f aca="false">IF(MIN(AL569,AM569-1,AP569)&lt;=0,0,(AM569*(AL569-AM569))/(AL569*(AM569-1)*AP569)*(AS569-2*AT569*AS569+(AT569^2)*AQ569))</f>
        <v>0</v>
      </c>
      <c r="AW569" s="1" t="n">
        <f aca="false">IF(F569&gt;0,AW568+1,AW568)</f>
        <v>0</v>
      </c>
      <c r="AX569" s="1" t="n">
        <f aca="false">IF(H569,AX568+1,AX568)</f>
        <v>0</v>
      </c>
      <c r="AY569" s="1" t="n">
        <f aca="false">F569+AY568</f>
        <v>0</v>
      </c>
      <c r="AZ569" s="1" t="n">
        <f aca="false">M569+AZ568</f>
        <v>0</v>
      </c>
      <c r="BA569" s="1" t="n">
        <f aca="false">AZ569^2</f>
        <v>0</v>
      </c>
      <c r="BB569" s="1" t="n">
        <f aca="false">M569^2+BB568</f>
        <v>0</v>
      </c>
      <c r="BC569" s="1" t="n">
        <f aca="false">N569+BC568</f>
        <v>0</v>
      </c>
      <c r="BD569" s="1" t="n">
        <f aca="false">N569^2+BD568</f>
        <v>0</v>
      </c>
      <c r="BE569" s="17" t="n">
        <f aca="false">IF(AZ569=0,0,BC569/AZ569)</f>
        <v>0</v>
      </c>
      <c r="BF569" s="17" t="n">
        <f aca="false">IF(MIN(AW569,AX569-1,BA569)&lt;=0,0,(AX569*(AW569-AX569))/(AW569*(AX569-1)*BA569)*(BD569-2*BE569*BD569+(BE569^2)*BB569))</f>
        <v>0</v>
      </c>
    </row>
    <row r="570" customFormat="false" ht="15.75" hidden="false" customHeight="false" outlineLevel="0" collapsed="false">
      <c r="A570" s="10" t="n">
        <f aca="false">Portfolio!A568</f>
        <v>0</v>
      </c>
      <c r="B570" s="10" t="n">
        <f aca="false">Portfolio!B568</f>
        <v>0</v>
      </c>
      <c r="C570" s="10" t="n">
        <f aca="false">Portfolio!C568</f>
        <v>0</v>
      </c>
      <c r="D570" s="10" t="n">
        <f aca="false">Portfolio!D568</f>
        <v>0</v>
      </c>
      <c r="E570" s="10" t="n">
        <f aca="false">Portfolio!E568</f>
        <v>0</v>
      </c>
      <c r="F570" s="10" t="n">
        <f aca="false">Portfolio!F568</f>
        <v>0</v>
      </c>
      <c r="G570" s="10" t="n">
        <f aca="false">Portfolio!R568</f>
        <v>0</v>
      </c>
      <c r="H570" s="10" t="n">
        <f aca="false">Portfolio!L568</f>
        <v>0</v>
      </c>
      <c r="I570" s="10" t="n">
        <f aca="false">Portfolio!S568</f>
        <v>0</v>
      </c>
      <c r="J570" s="10" t="n">
        <f aca="false">Portfolio!T568</f>
        <v>0</v>
      </c>
      <c r="K570" s="10" t="n">
        <f aca="false">Portfolio!U568</f>
        <v>0</v>
      </c>
      <c r="M570" s="10" t="n">
        <f aca="false">H570*F570</f>
        <v>0</v>
      </c>
      <c r="N570" s="10" t="n">
        <f aca="false">H570*IF(I570&gt;Instructions!$D$7,Port_comp!F570,0)</f>
        <v>0</v>
      </c>
      <c r="P570" s="1" t="n">
        <f aca="false">E570+P569</f>
        <v>0</v>
      </c>
      <c r="Q570" s="1" t="n">
        <f aca="false">E570*H570+Q569</f>
        <v>0</v>
      </c>
      <c r="R570" s="1" t="n">
        <f aca="false">E570*F570+R569</f>
        <v>0</v>
      </c>
      <c r="S570" s="1" t="n">
        <f aca="false">E570*M570+S569</f>
        <v>0</v>
      </c>
      <c r="T570" s="1" t="n">
        <f aca="false">S570^2</f>
        <v>0</v>
      </c>
      <c r="U570" s="1" t="n">
        <f aca="false">E570*(M570^2)+U569</f>
        <v>0</v>
      </c>
      <c r="V570" s="1" t="n">
        <f aca="false">E570*N570+V569</f>
        <v>0</v>
      </c>
      <c r="W570" s="1" t="n">
        <f aca="false">E570*(N570^2)+W569</f>
        <v>0</v>
      </c>
      <c r="X570" s="17" t="n">
        <f aca="false">IF(S570=0,0,V570/S570)</f>
        <v>0</v>
      </c>
      <c r="Y570" s="16" t="n">
        <f aca="false">IF(MIN(P570,Q570-1,T570)&lt;=0,0,(Q570*(P570-Q570))/(P570*(Q570-1)*T570)*(W570-2*X570*W570+(X570^2)*U570))</f>
        <v>0</v>
      </c>
      <c r="AA570" s="1" t="n">
        <f aca="false">J570+AA569</f>
        <v>0</v>
      </c>
      <c r="AB570" s="1" t="n">
        <f aca="false">J570*H570+AB569</f>
        <v>0</v>
      </c>
      <c r="AC570" s="1" t="n">
        <f aca="false">J570*F570+AC569</f>
        <v>0</v>
      </c>
      <c r="AD570" s="1" t="n">
        <f aca="false">J570*M570+AD569</f>
        <v>0</v>
      </c>
      <c r="AE570" s="1" t="n">
        <f aca="false">AD570^2</f>
        <v>0</v>
      </c>
      <c r="AF570" s="1" t="n">
        <f aca="false">J570*(M570^2)+AF569</f>
        <v>0</v>
      </c>
      <c r="AG570" s="1" t="n">
        <f aca="false">J570*N570+AG569</f>
        <v>0</v>
      </c>
      <c r="AH570" s="1" t="n">
        <f aca="false">J570*(N570^2)+AH569</f>
        <v>0</v>
      </c>
      <c r="AI570" s="17" t="n">
        <f aca="false">IF(AD570=0,0,AG570/AD570)</f>
        <v>0</v>
      </c>
      <c r="AJ570" s="17" t="n">
        <f aca="false">IF(MIN(AA570,AB570-1,AE570)&lt;=0,0,(AB570*(AA570-AB570))/(AA570*(AB570-1)*AE570)*(AH570-2*AI570*AH570+(AI570^2)*AF570))</f>
        <v>0</v>
      </c>
      <c r="AL570" s="1" t="n">
        <f aca="false">K570+AL569</f>
        <v>0</v>
      </c>
      <c r="AM570" s="1" t="n">
        <f aca="false">K570*H570+AM569</f>
        <v>0</v>
      </c>
      <c r="AN570" s="1" t="n">
        <f aca="false">K570*F570+AN569</f>
        <v>0</v>
      </c>
      <c r="AO570" s="1" t="n">
        <f aca="false">K570*M570+AO569</f>
        <v>0</v>
      </c>
      <c r="AP570" s="1" t="n">
        <f aca="false">AO570^2</f>
        <v>0</v>
      </c>
      <c r="AQ570" s="1" t="n">
        <f aca="false">K570*(M570^2)+AQ569</f>
        <v>0</v>
      </c>
      <c r="AR570" s="1" t="n">
        <f aca="false">K570*N570+AR569</f>
        <v>0</v>
      </c>
      <c r="AS570" s="1" t="n">
        <f aca="false">K570*(N570^2)+AS569</f>
        <v>0</v>
      </c>
      <c r="AT570" s="17" t="n">
        <f aca="false">IF(AO570=0,0,AR570/AO570)</f>
        <v>0</v>
      </c>
      <c r="AU570" s="17" t="n">
        <f aca="false">IF(MIN(AL570,AM570-1,AP570)&lt;=0,0,(AM570*(AL570-AM570))/(AL570*(AM570-1)*AP570)*(AS570-2*AT570*AS570+(AT570^2)*AQ570))</f>
        <v>0</v>
      </c>
      <c r="AW570" s="1" t="n">
        <f aca="false">IF(F570&gt;0,AW569+1,AW569)</f>
        <v>0</v>
      </c>
      <c r="AX570" s="1" t="n">
        <f aca="false">IF(H570,AX569+1,AX569)</f>
        <v>0</v>
      </c>
      <c r="AY570" s="1" t="n">
        <f aca="false">F570+AY569</f>
        <v>0</v>
      </c>
      <c r="AZ570" s="1" t="n">
        <f aca="false">M570+AZ569</f>
        <v>0</v>
      </c>
      <c r="BA570" s="1" t="n">
        <f aca="false">AZ570^2</f>
        <v>0</v>
      </c>
      <c r="BB570" s="1" t="n">
        <f aca="false">M570^2+BB569</f>
        <v>0</v>
      </c>
      <c r="BC570" s="1" t="n">
        <f aca="false">N570+BC569</f>
        <v>0</v>
      </c>
      <c r="BD570" s="1" t="n">
        <f aca="false">N570^2+BD569</f>
        <v>0</v>
      </c>
      <c r="BE570" s="17" t="n">
        <f aca="false">IF(AZ570=0,0,BC570/AZ570)</f>
        <v>0</v>
      </c>
      <c r="BF570" s="17" t="n">
        <f aca="false">IF(MIN(AW570,AX570-1,BA570)&lt;=0,0,(AX570*(AW570-AX570))/(AW570*(AX570-1)*BA570)*(BD570-2*BE570*BD570+(BE570^2)*BB570))</f>
        <v>0</v>
      </c>
    </row>
    <row r="571" customFormat="false" ht="15.75" hidden="false" customHeight="false" outlineLevel="0" collapsed="false">
      <c r="A571" s="10" t="n">
        <f aca="false">Portfolio!A569</f>
        <v>0</v>
      </c>
      <c r="B571" s="10" t="n">
        <f aca="false">Portfolio!B569</f>
        <v>0</v>
      </c>
      <c r="C571" s="10" t="n">
        <f aca="false">Portfolio!C569</f>
        <v>0</v>
      </c>
      <c r="D571" s="10" t="n">
        <f aca="false">Portfolio!D569</f>
        <v>0</v>
      </c>
      <c r="E571" s="10" t="n">
        <f aca="false">Portfolio!E569</f>
        <v>0</v>
      </c>
      <c r="F571" s="10" t="n">
        <f aca="false">Portfolio!F569</f>
        <v>0</v>
      </c>
      <c r="G571" s="10" t="n">
        <f aca="false">Portfolio!R569</f>
        <v>0</v>
      </c>
      <c r="H571" s="10" t="n">
        <f aca="false">Portfolio!L569</f>
        <v>0</v>
      </c>
      <c r="I571" s="10" t="n">
        <f aca="false">Portfolio!S569</f>
        <v>0</v>
      </c>
      <c r="J571" s="10" t="n">
        <f aca="false">Portfolio!T569</f>
        <v>0</v>
      </c>
      <c r="K571" s="10" t="n">
        <f aca="false">Portfolio!U569</f>
        <v>0</v>
      </c>
      <c r="M571" s="10" t="n">
        <f aca="false">H571*F571</f>
        <v>0</v>
      </c>
      <c r="N571" s="10" t="n">
        <f aca="false">H571*IF(I571&gt;Instructions!$D$7,Port_comp!F571,0)</f>
        <v>0</v>
      </c>
      <c r="P571" s="1" t="n">
        <f aca="false">E571+P570</f>
        <v>0</v>
      </c>
      <c r="Q571" s="1" t="n">
        <f aca="false">E571*H571+Q570</f>
        <v>0</v>
      </c>
      <c r="R571" s="1" t="n">
        <f aca="false">E571*F571+R570</f>
        <v>0</v>
      </c>
      <c r="S571" s="1" t="n">
        <f aca="false">E571*M571+S570</f>
        <v>0</v>
      </c>
      <c r="T571" s="1" t="n">
        <f aca="false">S571^2</f>
        <v>0</v>
      </c>
      <c r="U571" s="1" t="n">
        <f aca="false">E571*(M571^2)+U570</f>
        <v>0</v>
      </c>
      <c r="V571" s="1" t="n">
        <f aca="false">E571*N571+V570</f>
        <v>0</v>
      </c>
      <c r="W571" s="1" t="n">
        <f aca="false">E571*(N571^2)+W570</f>
        <v>0</v>
      </c>
      <c r="X571" s="17" t="n">
        <f aca="false">IF(S571=0,0,V571/S571)</f>
        <v>0</v>
      </c>
      <c r="Y571" s="16" t="n">
        <f aca="false">IF(MIN(P571,Q571-1,T571)&lt;=0,0,(Q571*(P571-Q571))/(P571*(Q571-1)*T571)*(W571-2*X571*W571+(X571^2)*U571))</f>
        <v>0</v>
      </c>
      <c r="AA571" s="1" t="n">
        <f aca="false">J571+AA570</f>
        <v>0</v>
      </c>
      <c r="AB571" s="1" t="n">
        <f aca="false">J571*H571+AB570</f>
        <v>0</v>
      </c>
      <c r="AC571" s="1" t="n">
        <f aca="false">J571*F571+AC570</f>
        <v>0</v>
      </c>
      <c r="AD571" s="1" t="n">
        <f aca="false">J571*M571+AD570</f>
        <v>0</v>
      </c>
      <c r="AE571" s="1" t="n">
        <f aca="false">AD571^2</f>
        <v>0</v>
      </c>
      <c r="AF571" s="1" t="n">
        <f aca="false">J571*(M571^2)+AF570</f>
        <v>0</v>
      </c>
      <c r="AG571" s="1" t="n">
        <f aca="false">J571*N571+AG570</f>
        <v>0</v>
      </c>
      <c r="AH571" s="1" t="n">
        <f aca="false">J571*(N571^2)+AH570</f>
        <v>0</v>
      </c>
      <c r="AI571" s="17" t="n">
        <f aca="false">IF(AD571=0,0,AG571/AD571)</f>
        <v>0</v>
      </c>
      <c r="AJ571" s="17" t="n">
        <f aca="false">IF(MIN(AA571,AB571-1,AE571)&lt;=0,0,(AB571*(AA571-AB571))/(AA571*(AB571-1)*AE571)*(AH571-2*AI571*AH571+(AI571^2)*AF571))</f>
        <v>0</v>
      </c>
      <c r="AL571" s="1" t="n">
        <f aca="false">K571+AL570</f>
        <v>0</v>
      </c>
      <c r="AM571" s="1" t="n">
        <f aca="false">K571*H571+AM570</f>
        <v>0</v>
      </c>
      <c r="AN571" s="1" t="n">
        <f aca="false">K571*F571+AN570</f>
        <v>0</v>
      </c>
      <c r="AO571" s="1" t="n">
        <f aca="false">K571*M571+AO570</f>
        <v>0</v>
      </c>
      <c r="AP571" s="1" t="n">
        <f aca="false">AO571^2</f>
        <v>0</v>
      </c>
      <c r="AQ571" s="1" t="n">
        <f aca="false">K571*(M571^2)+AQ570</f>
        <v>0</v>
      </c>
      <c r="AR571" s="1" t="n">
        <f aca="false">K571*N571+AR570</f>
        <v>0</v>
      </c>
      <c r="AS571" s="1" t="n">
        <f aca="false">K571*(N571^2)+AS570</f>
        <v>0</v>
      </c>
      <c r="AT571" s="17" t="n">
        <f aca="false">IF(AO571=0,0,AR571/AO571)</f>
        <v>0</v>
      </c>
      <c r="AU571" s="17" t="n">
        <f aca="false">IF(MIN(AL571,AM571-1,AP571)&lt;=0,0,(AM571*(AL571-AM571))/(AL571*(AM571-1)*AP571)*(AS571-2*AT571*AS571+(AT571^2)*AQ571))</f>
        <v>0</v>
      </c>
      <c r="AW571" s="1" t="n">
        <f aca="false">IF(F571&gt;0,AW570+1,AW570)</f>
        <v>0</v>
      </c>
      <c r="AX571" s="1" t="n">
        <f aca="false">IF(H571,AX570+1,AX570)</f>
        <v>0</v>
      </c>
      <c r="AY571" s="1" t="n">
        <f aca="false">F571+AY570</f>
        <v>0</v>
      </c>
      <c r="AZ571" s="1" t="n">
        <f aca="false">M571+AZ570</f>
        <v>0</v>
      </c>
      <c r="BA571" s="1" t="n">
        <f aca="false">AZ571^2</f>
        <v>0</v>
      </c>
      <c r="BB571" s="1" t="n">
        <f aca="false">M571^2+BB570</f>
        <v>0</v>
      </c>
      <c r="BC571" s="1" t="n">
        <f aca="false">N571+BC570</f>
        <v>0</v>
      </c>
      <c r="BD571" s="1" t="n">
        <f aca="false">N571^2+BD570</f>
        <v>0</v>
      </c>
      <c r="BE571" s="17" t="n">
        <f aca="false">IF(AZ571=0,0,BC571/AZ571)</f>
        <v>0</v>
      </c>
      <c r="BF571" s="17" t="n">
        <f aca="false">IF(MIN(AW571,AX571-1,BA571)&lt;=0,0,(AX571*(AW571-AX571))/(AW571*(AX571-1)*BA571)*(BD571-2*BE571*BD571+(BE571^2)*BB571))</f>
        <v>0</v>
      </c>
    </row>
    <row r="572" customFormat="false" ht="15.75" hidden="false" customHeight="false" outlineLevel="0" collapsed="false">
      <c r="A572" s="10" t="n">
        <f aca="false">Portfolio!A570</f>
        <v>0</v>
      </c>
      <c r="B572" s="10" t="n">
        <f aca="false">Portfolio!B570</f>
        <v>0</v>
      </c>
      <c r="C572" s="10" t="n">
        <f aca="false">Portfolio!C570</f>
        <v>0</v>
      </c>
      <c r="D572" s="10" t="n">
        <f aca="false">Portfolio!D570</f>
        <v>0</v>
      </c>
      <c r="E572" s="10" t="n">
        <f aca="false">Portfolio!E570</f>
        <v>0</v>
      </c>
      <c r="F572" s="10" t="n">
        <f aca="false">Portfolio!F570</f>
        <v>0</v>
      </c>
      <c r="G572" s="10" t="n">
        <f aca="false">Portfolio!R570</f>
        <v>0</v>
      </c>
      <c r="H572" s="10" t="n">
        <f aca="false">Portfolio!L570</f>
        <v>0</v>
      </c>
      <c r="I572" s="10" t="n">
        <f aca="false">Portfolio!S570</f>
        <v>0</v>
      </c>
      <c r="J572" s="10" t="n">
        <f aca="false">Portfolio!T570</f>
        <v>0</v>
      </c>
      <c r="K572" s="10" t="n">
        <f aca="false">Portfolio!U570</f>
        <v>0</v>
      </c>
      <c r="M572" s="10" t="n">
        <f aca="false">H572*F572</f>
        <v>0</v>
      </c>
      <c r="N572" s="10" t="n">
        <f aca="false">H572*IF(I572&gt;Instructions!$D$7,Port_comp!F572,0)</f>
        <v>0</v>
      </c>
      <c r="P572" s="1" t="n">
        <f aca="false">E572+P571</f>
        <v>0</v>
      </c>
      <c r="Q572" s="1" t="n">
        <f aca="false">E572*H572+Q571</f>
        <v>0</v>
      </c>
      <c r="R572" s="1" t="n">
        <f aca="false">E572*F572+R571</f>
        <v>0</v>
      </c>
      <c r="S572" s="1" t="n">
        <f aca="false">E572*M572+S571</f>
        <v>0</v>
      </c>
      <c r="T572" s="1" t="n">
        <f aca="false">S572^2</f>
        <v>0</v>
      </c>
      <c r="U572" s="1" t="n">
        <f aca="false">E572*(M572^2)+U571</f>
        <v>0</v>
      </c>
      <c r="V572" s="1" t="n">
        <f aca="false">E572*N572+V571</f>
        <v>0</v>
      </c>
      <c r="W572" s="1" t="n">
        <f aca="false">E572*(N572^2)+W571</f>
        <v>0</v>
      </c>
      <c r="X572" s="17" t="n">
        <f aca="false">IF(S572=0,0,V572/S572)</f>
        <v>0</v>
      </c>
      <c r="Y572" s="16" t="n">
        <f aca="false">IF(MIN(P572,Q572-1,T572)&lt;=0,0,(Q572*(P572-Q572))/(P572*(Q572-1)*T572)*(W572-2*X572*W572+(X572^2)*U572))</f>
        <v>0</v>
      </c>
      <c r="AA572" s="1" t="n">
        <f aca="false">J572+AA571</f>
        <v>0</v>
      </c>
      <c r="AB572" s="1" t="n">
        <f aca="false">J572*H572+AB571</f>
        <v>0</v>
      </c>
      <c r="AC572" s="1" t="n">
        <f aca="false">J572*F572+AC571</f>
        <v>0</v>
      </c>
      <c r="AD572" s="1" t="n">
        <f aca="false">J572*M572+AD571</f>
        <v>0</v>
      </c>
      <c r="AE572" s="1" t="n">
        <f aca="false">AD572^2</f>
        <v>0</v>
      </c>
      <c r="AF572" s="1" t="n">
        <f aca="false">J572*(M572^2)+AF571</f>
        <v>0</v>
      </c>
      <c r="AG572" s="1" t="n">
        <f aca="false">J572*N572+AG571</f>
        <v>0</v>
      </c>
      <c r="AH572" s="1" t="n">
        <f aca="false">J572*(N572^2)+AH571</f>
        <v>0</v>
      </c>
      <c r="AI572" s="17" t="n">
        <f aca="false">IF(AD572=0,0,AG572/AD572)</f>
        <v>0</v>
      </c>
      <c r="AJ572" s="17" t="n">
        <f aca="false">IF(MIN(AA572,AB572-1,AE572)&lt;=0,0,(AB572*(AA572-AB572))/(AA572*(AB572-1)*AE572)*(AH572-2*AI572*AH572+(AI572^2)*AF572))</f>
        <v>0</v>
      </c>
      <c r="AL572" s="1" t="n">
        <f aca="false">K572+AL571</f>
        <v>0</v>
      </c>
      <c r="AM572" s="1" t="n">
        <f aca="false">K572*H572+AM571</f>
        <v>0</v>
      </c>
      <c r="AN572" s="1" t="n">
        <f aca="false">K572*F572+AN571</f>
        <v>0</v>
      </c>
      <c r="AO572" s="1" t="n">
        <f aca="false">K572*M572+AO571</f>
        <v>0</v>
      </c>
      <c r="AP572" s="1" t="n">
        <f aca="false">AO572^2</f>
        <v>0</v>
      </c>
      <c r="AQ572" s="1" t="n">
        <f aca="false">K572*(M572^2)+AQ571</f>
        <v>0</v>
      </c>
      <c r="AR572" s="1" t="n">
        <f aca="false">K572*N572+AR571</f>
        <v>0</v>
      </c>
      <c r="AS572" s="1" t="n">
        <f aca="false">K572*(N572^2)+AS571</f>
        <v>0</v>
      </c>
      <c r="AT572" s="17" t="n">
        <f aca="false">IF(AO572=0,0,AR572/AO572)</f>
        <v>0</v>
      </c>
      <c r="AU572" s="17" t="n">
        <f aca="false">IF(MIN(AL572,AM572-1,AP572)&lt;=0,0,(AM572*(AL572-AM572))/(AL572*(AM572-1)*AP572)*(AS572-2*AT572*AS572+(AT572^2)*AQ572))</f>
        <v>0</v>
      </c>
      <c r="AW572" s="1" t="n">
        <f aca="false">IF(F572&gt;0,AW571+1,AW571)</f>
        <v>0</v>
      </c>
      <c r="AX572" s="1" t="n">
        <f aca="false">IF(H572,AX571+1,AX571)</f>
        <v>0</v>
      </c>
      <c r="AY572" s="1" t="n">
        <f aca="false">F572+AY571</f>
        <v>0</v>
      </c>
      <c r="AZ572" s="1" t="n">
        <f aca="false">M572+AZ571</f>
        <v>0</v>
      </c>
      <c r="BA572" s="1" t="n">
        <f aca="false">AZ572^2</f>
        <v>0</v>
      </c>
      <c r="BB572" s="1" t="n">
        <f aca="false">M572^2+BB571</f>
        <v>0</v>
      </c>
      <c r="BC572" s="1" t="n">
        <f aca="false">N572+BC571</f>
        <v>0</v>
      </c>
      <c r="BD572" s="1" t="n">
        <f aca="false">N572^2+BD571</f>
        <v>0</v>
      </c>
      <c r="BE572" s="17" t="n">
        <f aca="false">IF(AZ572=0,0,BC572/AZ572)</f>
        <v>0</v>
      </c>
      <c r="BF572" s="17" t="n">
        <f aca="false">IF(MIN(AW572,AX572-1,BA572)&lt;=0,0,(AX572*(AW572-AX572))/(AW572*(AX572-1)*BA572)*(BD572-2*BE572*BD572+(BE572^2)*BB572))</f>
        <v>0</v>
      </c>
    </row>
    <row r="573" customFormat="false" ht="15.75" hidden="false" customHeight="false" outlineLevel="0" collapsed="false">
      <c r="A573" s="10" t="n">
        <f aca="false">Portfolio!A571</f>
        <v>0</v>
      </c>
      <c r="B573" s="10" t="n">
        <f aca="false">Portfolio!B571</f>
        <v>0</v>
      </c>
      <c r="C573" s="10" t="n">
        <f aca="false">Portfolio!C571</f>
        <v>0</v>
      </c>
      <c r="D573" s="10" t="n">
        <f aca="false">Portfolio!D571</f>
        <v>0</v>
      </c>
      <c r="E573" s="10" t="n">
        <f aca="false">Portfolio!E571</f>
        <v>0</v>
      </c>
      <c r="F573" s="10" t="n">
        <f aca="false">Portfolio!F571</f>
        <v>0</v>
      </c>
      <c r="G573" s="10" t="n">
        <f aca="false">Portfolio!R571</f>
        <v>0</v>
      </c>
      <c r="H573" s="10" t="n">
        <f aca="false">Portfolio!L571</f>
        <v>0</v>
      </c>
      <c r="I573" s="10" t="n">
        <f aca="false">Portfolio!S571</f>
        <v>0</v>
      </c>
      <c r="J573" s="10" t="n">
        <f aca="false">Portfolio!T571</f>
        <v>0</v>
      </c>
      <c r="K573" s="10" t="n">
        <f aca="false">Portfolio!U571</f>
        <v>0</v>
      </c>
      <c r="M573" s="10" t="n">
        <f aca="false">H573*F573</f>
        <v>0</v>
      </c>
      <c r="N573" s="10" t="n">
        <f aca="false">H573*IF(I573&gt;Instructions!$D$7,Port_comp!F573,0)</f>
        <v>0</v>
      </c>
      <c r="P573" s="1" t="n">
        <f aca="false">E573+P572</f>
        <v>0</v>
      </c>
      <c r="Q573" s="1" t="n">
        <f aca="false">E573*H573+Q572</f>
        <v>0</v>
      </c>
      <c r="R573" s="1" t="n">
        <f aca="false">E573*F573+R572</f>
        <v>0</v>
      </c>
      <c r="S573" s="1" t="n">
        <f aca="false">E573*M573+S572</f>
        <v>0</v>
      </c>
      <c r="T573" s="1" t="n">
        <f aca="false">S573^2</f>
        <v>0</v>
      </c>
      <c r="U573" s="1" t="n">
        <f aca="false">E573*(M573^2)+U572</f>
        <v>0</v>
      </c>
      <c r="V573" s="1" t="n">
        <f aca="false">E573*N573+V572</f>
        <v>0</v>
      </c>
      <c r="W573" s="1" t="n">
        <f aca="false">E573*(N573^2)+W572</f>
        <v>0</v>
      </c>
      <c r="X573" s="17" t="n">
        <f aca="false">IF(S573=0,0,V573/S573)</f>
        <v>0</v>
      </c>
      <c r="Y573" s="16" t="n">
        <f aca="false">IF(MIN(P573,Q573-1,T573)&lt;=0,0,(Q573*(P573-Q573))/(P573*(Q573-1)*T573)*(W573-2*X573*W573+(X573^2)*U573))</f>
        <v>0</v>
      </c>
      <c r="AA573" s="1" t="n">
        <f aca="false">J573+AA572</f>
        <v>0</v>
      </c>
      <c r="AB573" s="1" t="n">
        <f aca="false">J573*H573+AB572</f>
        <v>0</v>
      </c>
      <c r="AC573" s="1" t="n">
        <f aca="false">J573*F573+AC572</f>
        <v>0</v>
      </c>
      <c r="AD573" s="1" t="n">
        <f aca="false">J573*M573+AD572</f>
        <v>0</v>
      </c>
      <c r="AE573" s="1" t="n">
        <f aca="false">AD573^2</f>
        <v>0</v>
      </c>
      <c r="AF573" s="1" t="n">
        <f aca="false">J573*(M573^2)+AF572</f>
        <v>0</v>
      </c>
      <c r="AG573" s="1" t="n">
        <f aca="false">J573*N573+AG572</f>
        <v>0</v>
      </c>
      <c r="AH573" s="1" t="n">
        <f aca="false">J573*(N573^2)+AH572</f>
        <v>0</v>
      </c>
      <c r="AI573" s="17" t="n">
        <f aca="false">IF(AD573=0,0,AG573/AD573)</f>
        <v>0</v>
      </c>
      <c r="AJ573" s="17" t="n">
        <f aca="false">IF(MIN(AA573,AB573-1,AE573)&lt;=0,0,(AB573*(AA573-AB573))/(AA573*(AB573-1)*AE573)*(AH573-2*AI573*AH573+(AI573^2)*AF573))</f>
        <v>0</v>
      </c>
      <c r="AL573" s="1" t="n">
        <f aca="false">K573+AL572</f>
        <v>0</v>
      </c>
      <c r="AM573" s="1" t="n">
        <f aca="false">K573*H573+AM572</f>
        <v>0</v>
      </c>
      <c r="AN573" s="1" t="n">
        <f aca="false">K573*F573+AN572</f>
        <v>0</v>
      </c>
      <c r="AO573" s="1" t="n">
        <f aca="false">K573*M573+AO572</f>
        <v>0</v>
      </c>
      <c r="AP573" s="1" t="n">
        <f aca="false">AO573^2</f>
        <v>0</v>
      </c>
      <c r="AQ573" s="1" t="n">
        <f aca="false">K573*(M573^2)+AQ572</f>
        <v>0</v>
      </c>
      <c r="AR573" s="1" t="n">
        <f aca="false">K573*N573+AR572</f>
        <v>0</v>
      </c>
      <c r="AS573" s="1" t="n">
        <f aca="false">K573*(N573^2)+AS572</f>
        <v>0</v>
      </c>
      <c r="AT573" s="17" t="n">
        <f aca="false">IF(AO573=0,0,AR573/AO573)</f>
        <v>0</v>
      </c>
      <c r="AU573" s="17" t="n">
        <f aca="false">IF(MIN(AL573,AM573-1,AP573)&lt;=0,0,(AM573*(AL573-AM573))/(AL573*(AM573-1)*AP573)*(AS573-2*AT573*AS573+(AT573^2)*AQ573))</f>
        <v>0</v>
      </c>
      <c r="AW573" s="1" t="n">
        <f aca="false">IF(F573&gt;0,AW572+1,AW572)</f>
        <v>0</v>
      </c>
      <c r="AX573" s="1" t="n">
        <f aca="false">IF(H573,AX572+1,AX572)</f>
        <v>0</v>
      </c>
      <c r="AY573" s="1" t="n">
        <f aca="false">F573+AY572</f>
        <v>0</v>
      </c>
      <c r="AZ573" s="1" t="n">
        <f aca="false">M573+AZ572</f>
        <v>0</v>
      </c>
      <c r="BA573" s="1" t="n">
        <f aca="false">AZ573^2</f>
        <v>0</v>
      </c>
      <c r="BB573" s="1" t="n">
        <f aca="false">M573^2+BB572</f>
        <v>0</v>
      </c>
      <c r="BC573" s="1" t="n">
        <f aca="false">N573+BC572</f>
        <v>0</v>
      </c>
      <c r="BD573" s="1" t="n">
        <f aca="false">N573^2+BD572</f>
        <v>0</v>
      </c>
      <c r="BE573" s="17" t="n">
        <f aca="false">IF(AZ573=0,0,BC573/AZ573)</f>
        <v>0</v>
      </c>
      <c r="BF573" s="17" t="n">
        <f aca="false">IF(MIN(AW573,AX573-1,BA573)&lt;=0,0,(AX573*(AW573-AX573))/(AW573*(AX573-1)*BA573)*(BD573-2*BE573*BD573+(BE573^2)*BB573))</f>
        <v>0</v>
      </c>
    </row>
    <row r="574" customFormat="false" ht="15.75" hidden="false" customHeight="false" outlineLevel="0" collapsed="false">
      <c r="A574" s="10" t="n">
        <f aca="false">Portfolio!A572</f>
        <v>0</v>
      </c>
      <c r="B574" s="10" t="n">
        <f aca="false">Portfolio!B572</f>
        <v>0</v>
      </c>
      <c r="C574" s="10" t="n">
        <f aca="false">Portfolio!C572</f>
        <v>0</v>
      </c>
      <c r="D574" s="10" t="n">
        <f aca="false">Portfolio!D572</f>
        <v>0</v>
      </c>
      <c r="E574" s="10" t="n">
        <f aca="false">Portfolio!E572</f>
        <v>0</v>
      </c>
      <c r="F574" s="10" t="n">
        <f aca="false">Portfolio!F572</f>
        <v>0</v>
      </c>
      <c r="G574" s="10" t="n">
        <f aca="false">Portfolio!R572</f>
        <v>0</v>
      </c>
      <c r="H574" s="10" t="n">
        <f aca="false">Portfolio!L572</f>
        <v>0</v>
      </c>
      <c r="I574" s="10" t="n">
        <f aca="false">Portfolio!S572</f>
        <v>0</v>
      </c>
      <c r="J574" s="10" t="n">
        <f aca="false">Portfolio!T572</f>
        <v>0</v>
      </c>
      <c r="K574" s="10" t="n">
        <f aca="false">Portfolio!U572</f>
        <v>0</v>
      </c>
      <c r="M574" s="10" t="n">
        <f aca="false">H574*F574</f>
        <v>0</v>
      </c>
      <c r="N574" s="10" t="n">
        <f aca="false">H574*IF(I574&gt;Instructions!$D$7,Port_comp!F574,0)</f>
        <v>0</v>
      </c>
      <c r="P574" s="1" t="n">
        <f aca="false">E574+P573</f>
        <v>0</v>
      </c>
      <c r="Q574" s="1" t="n">
        <f aca="false">E574*H574+Q573</f>
        <v>0</v>
      </c>
      <c r="R574" s="1" t="n">
        <f aca="false">E574*F574+R573</f>
        <v>0</v>
      </c>
      <c r="S574" s="1" t="n">
        <f aca="false">E574*M574+S573</f>
        <v>0</v>
      </c>
      <c r="T574" s="1" t="n">
        <f aca="false">S574^2</f>
        <v>0</v>
      </c>
      <c r="U574" s="1" t="n">
        <f aca="false">E574*(M574^2)+U573</f>
        <v>0</v>
      </c>
      <c r="V574" s="1" t="n">
        <f aca="false">E574*N574+V573</f>
        <v>0</v>
      </c>
      <c r="W574" s="1" t="n">
        <f aca="false">E574*(N574^2)+W573</f>
        <v>0</v>
      </c>
      <c r="X574" s="17" t="n">
        <f aca="false">IF(S574=0,0,V574/S574)</f>
        <v>0</v>
      </c>
      <c r="Y574" s="16" t="n">
        <f aca="false">IF(MIN(P574,Q574-1,T574)&lt;=0,0,(Q574*(P574-Q574))/(P574*(Q574-1)*T574)*(W574-2*X574*W574+(X574^2)*U574))</f>
        <v>0</v>
      </c>
      <c r="AA574" s="1" t="n">
        <f aca="false">J574+AA573</f>
        <v>0</v>
      </c>
      <c r="AB574" s="1" t="n">
        <f aca="false">J574*H574+AB573</f>
        <v>0</v>
      </c>
      <c r="AC574" s="1" t="n">
        <f aca="false">J574*F574+AC573</f>
        <v>0</v>
      </c>
      <c r="AD574" s="1" t="n">
        <f aca="false">J574*M574+AD573</f>
        <v>0</v>
      </c>
      <c r="AE574" s="1" t="n">
        <f aca="false">AD574^2</f>
        <v>0</v>
      </c>
      <c r="AF574" s="1" t="n">
        <f aca="false">J574*(M574^2)+AF573</f>
        <v>0</v>
      </c>
      <c r="AG574" s="1" t="n">
        <f aca="false">J574*N574+AG573</f>
        <v>0</v>
      </c>
      <c r="AH574" s="1" t="n">
        <f aca="false">J574*(N574^2)+AH573</f>
        <v>0</v>
      </c>
      <c r="AI574" s="17" t="n">
        <f aca="false">IF(AD574=0,0,AG574/AD574)</f>
        <v>0</v>
      </c>
      <c r="AJ574" s="17" t="n">
        <f aca="false">IF(MIN(AA574,AB574-1,AE574)&lt;=0,0,(AB574*(AA574-AB574))/(AA574*(AB574-1)*AE574)*(AH574-2*AI574*AH574+(AI574^2)*AF574))</f>
        <v>0</v>
      </c>
      <c r="AL574" s="1" t="n">
        <f aca="false">K574+AL573</f>
        <v>0</v>
      </c>
      <c r="AM574" s="1" t="n">
        <f aca="false">K574*H574+AM573</f>
        <v>0</v>
      </c>
      <c r="AN574" s="1" t="n">
        <f aca="false">K574*F574+AN573</f>
        <v>0</v>
      </c>
      <c r="AO574" s="1" t="n">
        <f aca="false">K574*M574+AO573</f>
        <v>0</v>
      </c>
      <c r="AP574" s="1" t="n">
        <f aca="false">AO574^2</f>
        <v>0</v>
      </c>
      <c r="AQ574" s="1" t="n">
        <f aca="false">K574*(M574^2)+AQ573</f>
        <v>0</v>
      </c>
      <c r="AR574" s="1" t="n">
        <f aca="false">K574*N574+AR573</f>
        <v>0</v>
      </c>
      <c r="AS574" s="1" t="n">
        <f aca="false">K574*(N574^2)+AS573</f>
        <v>0</v>
      </c>
      <c r="AT574" s="17" t="n">
        <f aca="false">IF(AO574=0,0,AR574/AO574)</f>
        <v>0</v>
      </c>
      <c r="AU574" s="17" t="n">
        <f aca="false">IF(MIN(AL574,AM574-1,AP574)&lt;=0,0,(AM574*(AL574-AM574))/(AL574*(AM574-1)*AP574)*(AS574-2*AT574*AS574+(AT574^2)*AQ574))</f>
        <v>0</v>
      </c>
      <c r="AW574" s="1" t="n">
        <f aca="false">IF(F574&gt;0,AW573+1,AW573)</f>
        <v>0</v>
      </c>
      <c r="AX574" s="1" t="n">
        <f aca="false">IF(H574,AX573+1,AX573)</f>
        <v>0</v>
      </c>
      <c r="AY574" s="1" t="n">
        <f aca="false">F574+AY573</f>
        <v>0</v>
      </c>
      <c r="AZ574" s="1" t="n">
        <f aca="false">M574+AZ573</f>
        <v>0</v>
      </c>
      <c r="BA574" s="1" t="n">
        <f aca="false">AZ574^2</f>
        <v>0</v>
      </c>
      <c r="BB574" s="1" t="n">
        <f aca="false">M574^2+BB573</f>
        <v>0</v>
      </c>
      <c r="BC574" s="1" t="n">
        <f aca="false">N574+BC573</f>
        <v>0</v>
      </c>
      <c r="BD574" s="1" t="n">
        <f aca="false">N574^2+BD573</f>
        <v>0</v>
      </c>
      <c r="BE574" s="17" t="n">
        <f aca="false">IF(AZ574=0,0,BC574/AZ574)</f>
        <v>0</v>
      </c>
      <c r="BF574" s="17" t="n">
        <f aca="false">IF(MIN(AW574,AX574-1,BA574)&lt;=0,0,(AX574*(AW574-AX574))/(AW574*(AX574-1)*BA574)*(BD574-2*BE574*BD574+(BE574^2)*BB574))</f>
        <v>0</v>
      </c>
    </row>
    <row r="575" customFormat="false" ht="15.75" hidden="false" customHeight="false" outlineLevel="0" collapsed="false">
      <c r="A575" s="10" t="n">
        <f aca="false">Portfolio!A573</f>
        <v>0</v>
      </c>
      <c r="B575" s="10" t="n">
        <f aca="false">Portfolio!B573</f>
        <v>0</v>
      </c>
      <c r="C575" s="10" t="n">
        <f aca="false">Portfolio!C573</f>
        <v>0</v>
      </c>
      <c r="D575" s="10" t="n">
        <f aca="false">Portfolio!D573</f>
        <v>0</v>
      </c>
      <c r="E575" s="10" t="n">
        <f aca="false">Portfolio!E573</f>
        <v>0</v>
      </c>
      <c r="F575" s="10" t="n">
        <f aca="false">Portfolio!F573</f>
        <v>0</v>
      </c>
      <c r="G575" s="10" t="n">
        <f aca="false">Portfolio!R573</f>
        <v>0</v>
      </c>
      <c r="H575" s="10" t="n">
        <f aca="false">Portfolio!L573</f>
        <v>0</v>
      </c>
      <c r="I575" s="10" t="n">
        <f aca="false">Portfolio!S573</f>
        <v>0</v>
      </c>
      <c r="J575" s="10" t="n">
        <f aca="false">Portfolio!T573</f>
        <v>0</v>
      </c>
      <c r="K575" s="10" t="n">
        <f aca="false">Portfolio!U573</f>
        <v>0</v>
      </c>
      <c r="M575" s="10" t="n">
        <f aca="false">H575*F575</f>
        <v>0</v>
      </c>
      <c r="N575" s="10" t="n">
        <f aca="false">H575*IF(I575&gt;Instructions!$D$7,Port_comp!F575,0)</f>
        <v>0</v>
      </c>
      <c r="P575" s="1" t="n">
        <f aca="false">E575+P574</f>
        <v>0</v>
      </c>
      <c r="Q575" s="1" t="n">
        <f aca="false">E575*H575+Q574</f>
        <v>0</v>
      </c>
      <c r="R575" s="1" t="n">
        <f aca="false">E575*F575+R574</f>
        <v>0</v>
      </c>
      <c r="S575" s="1" t="n">
        <f aca="false">E575*M575+S574</f>
        <v>0</v>
      </c>
      <c r="T575" s="1" t="n">
        <f aca="false">S575^2</f>
        <v>0</v>
      </c>
      <c r="U575" s="1" t="n">
        <f aca="false">E575*(M575^2)+U574</f>
        <v>0</v>
      </c>
      <c r="V575" s="1" t="n">
        <f aca="false">E575*N575+V574</f>
        <v>0</v>
      </c>
      <c r="W575" s="1" t="n">
        <f aca="false">E575*(N575^2)+W574</f>
        <v>0</v>
      </c>
      <c r="X575" s="17" t="n">
        <f aca="false">IF(S575=0,0,V575/S575)</f>
        <v>0</v>
      </c>
      <c r="Y575" s="16" t="n">
        <f aca="false">IF(MIN(P575,Q575-1,T575)&lt;=0,0,(Q575*(P575-Q575))/(P575*(Q575-1)*T575)*(W575-2*X575*W575+(X575^2)*U575))</f>
        <v>0</v>
      </c>
      <c r="AA575" s="1" t="n">
        <f aca="false">J575+AA574</f>
        <v>0</v>
      </c>
      <c r="AB575" s="1" t="n">
        <f aca="false">J575*H575+AB574</f>
        <v>0</v>
      </c>
      <c r="AC575" s="1" t="n">
        <f aca="false">J575*F575+AC574</f>
        <v>0</v>
      </c>
      <c r="AD575" s="1" t="n">
        <f aca="false">J575*M575+AD574</f>
        <v>0</v>
      </c>
      <c r="AE575" s="1" t="n">
        <f aca="false">AD575^2</f>
        <v>0</v>
      </c>
      <c r="AF575" s="1" t="n">
        <f aca="false">J575*(M575^2)+AF574</f>
        <v>0</v>
      </c>
      <c r="AG575" s="1" t="n">
        <f aca="false">J575*N575+AG574</f>
        <v>0</v>
      </c>
      <c r="AH575" s="1" t="n">
        <f aca="false">J575*(N575^2)+AH574</f>
        <v>0</v>
      </c>
      <c r="AI575" s="17" t="n">
        <f aca="false">IF(AD575=0,0,AG575/AD575)</f>
        <v>0</v>
      </c>
      <c r="AJ575" s="17" t="n">
        <f aca="false">IF(MIN(AA575,AB575-1,AE575)&lt;=0,0,(AB575*(AA575-AB575))/(AA575*(AB575-1)*AE575)*(AH575-2*AI575*AH575+(AI575^2)*AF575))</f>
        <v>0</v>
      </c>
      <c r="AL575" s="1" t="n">
        <f aca="false">K575+AL574</f>
        <v>0</v>
      </c>
      <c r="AM575" s="1" t="n">
        <f aca="false">K575*H575+AM574</f>
        <v>0</v>
      </c>
      <c r="AN575" s="1" t="n">
        <f aca="false">K575*F575+AN574</f>
        <v>0</v>
      </c>
      <c r="AO575" s="1" t="n">
        <f aca="false">K575*M575+AO574</f>
        <v>0</v>
      </c>
      <c r="AP575" s="1" t="n">
        <f aca="false">AO575^2</f>
        <v>0</v>
      </c>
      <c r="AQ575" s="1" t="n">
        <f aca="false">K575*(M575^2)+AQ574</f>
        <v>0</v>
      </c>
      <c r="AR575" s="1" t="n">
        <f aca="false">K575*N575+AR574</f>
        <v>0</v>
      </c>
      <c r="AS575" s="1" t="n">
        <f aca="false">K575*(N575^2)+AS574</f>
        <v>0</v>
      </c>
      <c r="AT575" s="17" t="n">
        <f aca="false">IF(AO575=0,0,AR575/AO575)</f>
        <v>0</v>
      </c>
      <c r="AU575" s="17" t="n">
        <f aca="false">IF(MIN(AL575,AM575-1,AP575)&lt;=0,0,(AM575*(AL575-AM575))/(AL575*(AM575-1)*AP575)*(AS575-2*AT575*AS575+(AT575^2)*AQ575))</f>
        <v>0</v>
      </c>
      <c r="AW575" s="1" t="n">
        <f aca="false">IF(F575&gt;0,AW574+1,AW574)</f>
        <v>0</v>
      </c>
      <c r="AX575" s="1" t="n">
        <f aca="false">IF(H575,AX574+1,AX574)</f>
        <v>0</v>
      </c>
      <c r="AY575" s="1" t="n">
        <f aca="false">F575+AY574</f>
        <v>0</v>
      </c>
      <c r="AZ575" s="1" t="n">
        <f aca="false">M575+AZ574</f>
        <v>0</v>
      </c>
      <c r="BA575" s="1" t="n">
        <f aca="false">AZ575^2</f>
        <v>0</v>
      </c>
      <c r="BB575" s="1" t="n">
        <f aca="false">M575^2+BB574</f>
        <v>0</v>
      </c>
      <c r="BC575" s="1" t="n">
        <f aca="false">N575+BC574</f>
        <v>0</v>
      </c>
      <c r="BD575" s="1" t="n">
        <f aca="false">N575^2+BD574</f>
        <v>0</v>
      </c>
      <c r="BE575" s="17" t="n">
        <f aca="false">IF(AZ575=0,0,BC575/AZ575)</f>
        <v>0</v>
      </c>
      <c r="BF575" s="17" t="n">
        <f aca="false">IF(MIN(AW575,AX575-1,BA575)&lt;=0,0,(AX575*(AW575-AX575))/(AW575*(AX575-1)*BA575)*(BD575-2*BE575*BD575+(BE575^2)*BB575))</f>
        <v>0</v>
      </c>
    </row>
    <row r="576" customFormat="false" ht="15.75" hidden="false" customHeight="false" outlineLevel="0" collapsed="false">
      <c r="A576" s="10" t="n">
        <f aca="false">Portfolio!A574</f>
        <v>0</v>
      </c>
      <c r="B576" s="10" t="n">
        <f aca="false">Portfolio!B574</f>
        <v>0</v>
      </c>
      <c r="C576" s="10" t="n">
        <f aca="false">Portfolio!C574</f>
        <v>0</v>
      </c>
      <c r="D576" s="10" t="n">
        <f aca="false">Portfolio!D574</f>
        <v>0</v>
      </c>
      <c r="E576" s="10" t="n">
        <f aca="false">Portfolio!E574</f>
        <v>0</v>
      </c>
      <c r="F576" s="10" t="n">
        <f aca="false">Portfolio!F574</f>
        <v>0</v>
      </c>
      <c r="G576" s="10" t="n">
        <f aca="false">Portfolio!R574</f>
        <v>0</v>
      </c>
      <c r="H576" s="10" t="n">
        <f aca="false">Portfolio!L574</f>
        <v>0</v>
      </c>
      <c r="I576" s="10" t="n">
        <f aca="false">Portfolio!S574</f>
        <v>0</v>
      </c>
      <c r="J576" s="10" t="n">
        <f aca="false">Portfolio!T574</f>
        <v>0</v>
      </c>
      <c r="K576" s="10" t="n">
        <f aca="false">Portfolio!U574</f>
        <v>0</v>
      </c>
      <c r="M576" s="10" t="n">
        <f aca="false">H576*F576</f>
        <v>0</v>
      </c>
      <c r="N576" s="10" t="n">
        <f aca="false">H576*IF(I576&gt;Instructions!$D$7,Port_comp!F576,0)</f>
        <v>0</v>
      </c>
      <c r="P576" s="1" t="n">
        <f aca="false">E576+P575</f>
        <v>0</v>
      </c>
      <c r="Q576" s="1" t="n">
        <f aca="false">E576*H576+Q575</f>
        <v>0</v>
      </c>
      <c r="R576" s="1" t="n">
        <f aca="false">E576*F576+R575</f>
        <v>0</v>
      </c>
      <c r="S576" s="1" t="n">
        <f aca="false">E576*M576+S575</f>
        <v>0</v>
      </c>
      <c r="T576" s="1" t="n">
        <f aca="false">S576^2</f>
        <v>0</v>
      </c>
      <c r="U576" s="1" t="n">
        <f aca="false">E576*(M576^2)+U575</f>
        <v>0</v>
      </c>
      <c r="V576" s="1" t="n">
        <f aca="false">E576*N576+V575</f>
        <v>0</v>
      </c>
      <c r="W576" s="1" t="n">
        <f aca="false">E576*(N576^2)+W575</f>
        <v>0</v>
      </c>
      <c r="X576" s="17" t="n">
        <f aca="false">IF(S576=0,0,V576/S576)</f>
        <v>0</v>
      </c>
      <c r="Y576" s="16" t="n">
        <f aca="false">IF(MIN(P576,Q576-1,T576)&lt;=0,0,(Q576*(P576-Q576))/(P576*(Q576-1)*T576)*(W576-2*X576*W576+(X576^2)*U576))</f>
        <v>0</v>
      </c>
      <c r="AA576" s="1" t="n">
        <f aca="false">J576+AA575</f>
        <v>0</v>
      </c>
      <c r="AB576" s="1" t="n">
        <f aca="false">J576*H576+AB575</f>
        <v>0</v>
      </c>
      <c r="AC576" s="1" t="n">
        <f aca="false">J576*F576+AC575</f>
        <v>0</v>
      </c>
      <c r="AD576" s="1" t="n">
        <f aca="false">J576*M576+AD575</f>
        <v>0</v>
      </c>
      <c r="AE576" s="1" t="n">
        <f aca="false">AD576^2</f>
        <v>0</v>
      </c>
      <c r="AF576" s="1" t="n">
        <f aca="false">J576*(M576^2)+AF575</f>
        <v>0</v>
      </c>
      <c r="AG576" s="1" t="n">
        <f aca="false">J576*N576+AG575</f>
        <v>0</v>
      </c>
      <c r="AH576" s="1" t="n">
        <f aca="false">J576*(N576^2)+AH575</f>
        <v>0</v>
      </c>
      <c r="AI576" s="17" t="n">
        <f aca="false">IF(AD576=0,0,AG576/AD576)</f>
        <v>0</v>
      </c>
      <c r="AJ576" s="17" t="n">
        <f aca="false">IF(MIN(AA576,AB576-1,AE576)&lt;=0,0,(AB576*(AA576-AB576))/(AA576*(AB576-1)*AE576)*(AH576-2*AI576*AH576+(AI576^2)*AF576))</f>
        <v>0</v>
      </c>
      <c r="AL576" s="1" t="n">
        <f aca="false">K576+AL575</f>
        <v>0</v>
      </c>
      <c r="AM576" s="1" t="n">
        <f aca="false">K576*H576+AM575</f>
        <v>0</v>
      </c>
      <c r="AN576" s="1" t="n">
        <f aca="false">K576*F576+AN575</f>
        <v>0</v>
      </c>
      <c r="AO576" s="1" t="n">
        <f aca="false">K576*M576+AO575</f>
        <v>0</v>
      </c>
      <c r="AP576" s="1" t="n">
        <f aca="false">AO576^2</f>
        <v>0</v>
      </c>
      <c r="AQ576" s="1" t="n">
        <f aca="false">K576*(M576^2)+AQ575</f>
        <v>0</v>
      </c>
      <c r="AR576" s="1" t="n">
        <f aca="false">K576*N576+AR575</f>
        <v>0</v>
      </c>
      <c r="AS576" s="1" t="n">
        <f aca="false">K576*(N576^2)+AS575</f>
        <v>0</v>
      </c>
      <c r="AT576" s="17" t="n">
        <f aca="false">IF(AO576=0,0,AR576/AO576)</f>
        <v>0</v>
      </c>
      <c r="AU576" s="17" t="n">
        <f aca="false">IF(MIN(AL576,AM576-1,AP576)&lt;=0,0,(AM576*(AL576-AM576))/(AL576*(AM576-1)*AP576)*(AS576-2*AT576*AS576+(AT576^2)*AQ576))</f>
        <v>0</v>
      </c>
      <c r="AW576" s="1" t="n">
        <f aca="false">IF(F576&gt;0,AW575+1,AW575)</f>
        <v>0</v>
      </c>
      <c r="AX576" s="1" t="n">
        <f aca="false">IF(H576,AX575+1,AX575)</f>
        <v>0</v>
      </c>
      <c r="AY576" s="1" t="n">
        <f aca="false">F576+AY575</f>
        <v>0</v>
      </c>
      <c r="AZ576" s="1" t="n">
        <f aca="false">M576+AZ575</f>
        <v>0</v>
      </c>
      <c r="BA576" s="1" t="n">
        <f aca="false">AZ576^2</f>
        <v>0</v>
      </c>
      <c r="BB576" s="1" t="n">
        <f aca="false">M576^2+BB575</f>
        <v>0</v>
      </c>
      <c r="BC576" s="1" t="n">
        <f aca="false">N576+BC575</f>
        <v>0</v>
      </c>
      <c r="BD576" s="1" t="n">
        <f aca="false">N576^2+BD575</f>
        <v>0</v>
      </c>
      <c r="BE576" s="17" t="n">
        <f aca="false">IF(AZ576=0,0,BC576/AZ576)</f>
        <v>0</v>
      </c>
      <c r="BF576" s="17" t="n">
        <f aca="false">IF(MIN(AW576,AX576-1,BA576)&lt;=0,0,(AX576*(AW576-AX576))/(AW576*(AX576-1)*BA576)*(BD576-2*BE576*BD576+(BE576^2)*BB576))</f>
        <v>0</v>
      </c>
    </row>
    <row r="577" customFormat="false" ht="15.75" hidden="false" customHeight="false" outlineLevel="0" collapsed="false">
      <c r="A577" s="10" t="n">
        <f aca="false">Portfolio!A575</f>
        <v>0</v>
      </c>
      <c r="B577" s="10" t="n">
        <f aca="false">Portfolio!B575</f>
        <v>0</v>
      </c>
      <c r="C577" s="10" t="n">
        <f aca="false">Portfolio!C575</f>
        <v>0</v>
      </c>
      <c r="D577" s="10" t="n">
        <f aca="false">Portfolio!D575</f>
        <v>0</v>
      </c>
      <c r="E577" s="10" t="n">
        <f aca="false">Portfolio!E575</f>
        <v>0</v>
      </c>
      <c r="F577" s="10" t="n">
        <f aca="false">Portfolio!F575</f>
        <v>0</v>
      </c>
      <c r="G577" s="10" t="n">
        <f aca="false">Portfolio!R575</f>
        <v>0</v>
      </c>
      <c r="H577" s="10" t="n">
        <f aca="false">Portfolio!L575</f>
        <v>0</v>
      </c>
      <c r="I577" s="10" t="n">
        <f aca="false">Portfolio!S575</f>
        <v>0</v>
      </c>
      <c r="J577" s="10" t="n">
        <f aca="false">Portfolio!T575</f>
        <v>0</v>
      </c>
      <c r="K577" s="10" t="n">
        <f aca="false">Portfolio!U575</f>
        <v>0</v>
      </c>
      <c r="M577" s="10" t="n">
        <f aca="false">H577*F577</f>
        <v>0</v>
      </c>
      <c r="N577" s="10" t="n">
        <f aca="false">H577*IF(I577&gt;Instructions!$D$7,Port_comp!F577,0)</f>
        <v>0</v>
      </c>
      <c r="P577" s="1" t="n">
        <f aca="false">E577+P576</f>
        <v>0</v>
      </c>
      <c r="Q577" s="1" t="n">
        <f aca="false">E577*H577+Q576</f>
        <v>0</v>
      </c>
      <c r="R577" s="1" t="n">
        <f aca="false">E577*F577+R576</f>
        <v>0</v>
      </c>
      <c r="S577" s="1" t="n">
        <f aca="false">E577*M577+S576</f>
        <v>0</v>
      </c>
      <c r="T577" s="1" t="n">
        <f aca="false">S577^2</f>
        <v>0</v>
      </c>
      <c r="U577" s="1" t="n">
        <f aca="false">E577*(M577^2)+U576</f>
        <v>0</v>
      </c>
      <c r="V577" s="1" t="n">
        <f aca="false">E577*N577+V576</f>
        <v>0</v>
      </c>
      <c r="W577" s="1" t="n">
        <f aca="false">E577*(N577^2)+W576</f>
        <v>0</v>
      </c>
      <c r="X577" s="17" t="n">
        <f aca="false">IF(S577=0,0,V577/S577)</f>
        <v>0</v>
      </c>
      <c r="Y577" s="16" t="n">
        <f aca="false">IF(MIN(P577,Q577-1,T577)&lt;=0,0,(Q577*(P577-Q577))/(P577*(Q577-1)*T577)*(W577-2*X577*W577+(X577^2)*U577))</f>
        <v>0</v>
      </c>
      <c r="AA577" s="1" t="n">
        <f aca="false">J577+AA576</f>
        <v>0</v>
      </c>
      <c r="AB577" s="1" t="n">
        <f aca="false">J577*H577+AB576</f>
        <v>0</v>
      </c>
      <c r="AC577" s="1" t="n">
        <f aca="false">J577*F577+AC576</f>
        <v>0</v>
      </c>
      <c r="AD577" s="1" t="n">
        <f aca="false">J577*M577+AD576</f>
        <v>0</v>
      </c>
      <c r="AE577" s="1" t="n">
        <f aca="false">AD577^2</f>
        <v>0</v>
      </c>
      <c r="AF577" s="1" t="n">
        <f aca="false">J577*(M577^2)+AF576</f>
        <v>0</v>
      </c>
      <c r="AG577" s="1" t="n">
        <f aca="false">J577*N577+AG576</f>
        <v>0</v>
      </c>
      <c r="AH577" s="1" t="n">
        <f aca="false">J577*(N577^2)+AH576</f>
        <v>0</v>
      </c>
      <c r="AI577" s="17" t="n">
        <f aca="false">IF(AD577=0,0,AG577/AD577)</f>
        <v>0</v>
      </c>
      <c r="AJ577" s="17" t="n">
        <f aca="false">IF(MIN(AA577,AB577-1,AE577)&lt;=0,0,(AB577*(AA577-AB577))/(AA577*(AB577-1)*AE577)*(AH577-2*AI577*AH577+(AI577^2)*AF577))</f>
        <v>0</v>
      </c>
      <c r="AL577" s="1" t="n">
        <f aca="false">K577+AL576</f>
        <v>0</v>
      </c>
      <c r="AM577" s="1" t="n">
        <f aca="false">K577*H577+AM576</f>
        <v>0</v>
      </c>
      <c r="AN577" s="1" t="n">
        <f aca="false">K577*F577+AN576</f>
        <v>0</v>
      </c>
      <c r="AO577" s="1" t="n">
        <f aca="false">K577*M577+AO576</f>
        <v>0</v>
      </c>
      <c r="AP577" s="1" t="n">
        <f aca="false">AO577^2</f>
        <v>0</v>
      </c>
      <c r="AQ577" s="1" t="n">
        <f aca="false">K577*(M577^2)+AQ576</f>
        <v>0</v>
      </c>
      <c r="AR577" s="1" t="n">
        <f aca="false">K577*N577+AR576</f>
        <v>0</v>
      </c>
      <c r="AS577" s="1" t="n">
        <f aca="false">K577*(N577^2)+AS576</f>
        <v>0</v>
      </c>
      <c r="AT577" s="17" t="n">
        <f aca="false">IF(AO577=0,0,AR577/AO577)</f>
        <v>0</v>
      </c>
      <c r="AU577" s="17" t="n">
        <f aca="false">IF(MIN(AL577,AM577-1,AP577)&lt;=0,0,(AM577*(AL577-AM577))/(AL577*(AM577-1)*AP577)*(AS577-2*AT577*AS577+(AT577^2)*AQ577))</f>
        <v>0</v>
      </c>
      <c r="AW577" s="1" t="n">
        <f aca="false">IF(F577&gt;0,AW576+1,AW576)</f>
        <v>0</v>
      </c>
      <c r="AX577" s="1" t="n">
        <f aca="false">IF(H577,AX576+1,AX576)</f>
        <v>0</v>
      </c>
      <c r="AY577" s="1" t="n">
        <f aca="false">F577+AY576</f>
        <v>0</v>
      </c>
      <c r="AZ577" s="1" t="n">
        <f aca="false">M577+AZ576</f>
        <v>0</v>
      </c>
      <c r="BA577" s="1" t="n">
        <f aca="false">AZ577^2</f>
        <v>0</v>
      </c>
      <c r="BB577" s="1" t="n">
        <f aca="false">M577^2+BB576</f>
        <v>0</v>
      </c>
      <c r="BC577" s="1" t="n">
        <f aca="false">N577+BC576</f>
        <v>0</v>
      </c>
      <c r="BD577" s="1" t="n">
        <f aca="false">N577^2+BD576</f>
        <v>0</v>
      </c>
      <c r="BE577" s="17" t="n">
        <f aca="false">IF(AZ577=0,0,BC577/AZ577)</f>
        <v>0</v>
      </c>
      <c r="BF577" s="17" t="n">
        <f aca="false">IF(MIN(AW577,AX577-1,BA577)&lt;=0,0,(AX577*(AW577-AX577))/(AW577*(AX577-1)*BA577)*(BD577-2*BE577*BD577+(BE577^2)*BB577))</f>
        <v>0</v>
      </c>
    </row>
    <row r="578" customFormat="false" ht="15.75" hidden="false" customHeight="false" outlineLevel="0" collapsed="false">
      <c r="A578" s="10" t="n">
        <f aca="false">Portfolio!A576</f>
        <v>0</v>
      </c>
      <c r="B578" s="10" t="n">
        <f aca="false">Portfolio!B576</f>
        <v>0</v>
      </c>
      <c r="C578" s="10" t="n">
        <f aca="false">Portfolio!C576</f>
        <v>0</v>
      </c>
      <c r="D578" s="10" t="n">
        <f aca="false">Portfolio!D576</f>
        <v>0</v>
      </c>
      <c r="E578" s="10" t="n">
        <f aca="false">Portfolio!E576</f>
        <v>0</v>
      </c>
      <c r="F578" s="10" t="n">
        <f aca="false">Portfolio!F576</f>
        <v>0</v>
      </c>
      <c r="G578" s="10" t="n">
        <f aca="false">Portfolio!R576</f>
        <v>0</v>
      </c>
      <c r="H578" s="10" t="n">
        <f aca="false">Portfolio!L576</f>
        <v>0</v>
      </c>
      <c r="I578" s="10" t="n">
        <f aca="false">Portfolio!S576</f>
        <v>0</v>
      </c>
      <c r="J578" s="10" t="n">
        <f aca="false">Portfolio!T576</f>
        <v>0</v>
      </c>
      <c r="K578" s="10" t="n">
        <f aca="false">Portfolio!U576</f>
        <v>0</v>
      </c>
      <c r="M578" s="10" t="n">
        <f aca="false">H578*F578</f>
        <v>0</v>
      </c>
      <c r="N578" s="10" t="n">
        <f aca="false">H578*IF(I578&gt;Instructions!$D$7,Port_comp!F578,0)</f>
        <v>0</v>
      </c>
      <c r="P578" s="1" t="n">
        <f aca="false">E578+P577</f>
        <v>0</v>
      </c>
      <c r="Q578" s="1" t="n">
        <f aca="false">E578*H578+Q577</f>
        <v>0</v>
      </c>
      <c r="R578" s="1" t="n">
        <f aca="false">E578*F578+R577</f>
        <v>0</v>
      </c>
      <c r="S578" s="1" t="n">
        <f aca="false">E578*M578+S577</f>
        <v>0</v>
      </c>
      <c r="T578" s="1" t="n">
        <f aca="false">S578^2</f>
        <v>0</v>
      </c>
      <c r="U578" s="1" t="n">
        <f aca="false">E578*(M578^2)+U577</f>
        <v>0</v>
      </c>
      <c r="V578" s="1" t="n">
        <f aca="false">E578*N578+V577</f>
        <v>0</v>
      </c>
      <c r="W578" s="1" t="n">
        <f aca="false">E578*(N578^2)+W577</f>
        <v>0</v>
      </c>
      <c r="X578" s="17" t="n">
        <f aca="false">IF(S578=0,0,V578/S578)</f>
        <v>0</v>
      </c>
      <c r="Y578" s="16" t="n">
        <f aca="false">IF(MIN(P578,Q578-1,T578)&lt;=0,0,(Q578*(P578-Q578))/(P578*(Q578-1)*T578)*(W578-2*X578*W578+(X578^2)*U578))</f>
        <v>0</v>
      </c>
      <c r="AA578" s="1" t="n">
        <f aca="false">J578+AA577</f>
        <v>0</v>
      </c>
      <c r="AB578" s="1" t="n">
        <f aca="false">J578*H578+AB577</f>
        <v>0</v>
      </c>
      <c r="AC578" s="1" t="n">
        <f aca="false">J578*F578+AC577</f>
        <v>0</v>
      </c>
      <c r="AD578" s="1" t="n">
        <f aca="false">J578*M578+AD577</f>
        <v>0</v>
      </c>
      <c r="AE578" s="1" t="n">
        <f aca="false">AD578^2</f>
        <v>0</v>
      </c>
      <c r="AF578" s="1" t="n">
        <f aca="false">J578*(M578^2)+AF577</f>
        <v>0</v>
      </c>
      <c r="AG578" s="1" t="n">
        <f aca="false">J578*N578+AG577</f>
        <v>0</v>
      </c>
      <c r="AH578" s="1" t="n">
        <f aca="false">J578*(N578^2)+AH577</f>
        <v>0</v>
      </c>
      <c r="AI578" s="17" t="n">
        <f aca="false">IF(AD578=0,0,AG578/AD578)</f>
        <v>0</v>
      </c>
      <c r="AJ578" s="17" t="n">
        <f aca="false">IF(MIN(AA578,AB578-1,AE578)&lt;=0,0,(AB578*(AA578-AB578))/(AA578*(AB578-1)*AE578)*(AH578-2*AI578*AH578+(AI578^2)*AF578))</f>
        <v>0</v>
      </c>
      <c r="AL578" s="1" t="n">
        <f aca="false">K578+AL577</f>
        <v>0</v>
      </c>
      <c r="AM578" s="1" t="n">
        <f aca="false">K578*H578+AM577</f>
        <v>0</v>
      </c>
      <c r="AN578" s="1" t="n">
        <f aca="false">K578*F578+AN577</f>
        <v>0</v>
      </c>
      <c r="AO578" s="1" t="n">
        <f aca="false">K578*M578+AO577</f>
        <v>0</v>
      </c>
      <c r="AP578" s="1" t="n">
        <f aca="false">AO578^2</f>
        <v>0</v>
      </c>
      <c r="AQ578" s="1" t="n">
        <f aca="false">K578*(M578^2)+AQ577</f>
        <v>0</v>
      </c>
      <c r="AR578" s="1" t="n">
        <f aca="false">K578*N578+AR577</f>
        <v>0</v>
      </c>
      <c r="AS578" s="1" t="n">
        <f aca="false">K578*(N578^2)+AS577</f>
        <v>0</v>
      </c>
      <c r="AT578" s="17" t="n">
        <f aca="false">IF(AO578=0,0,AR578/AO578)</f>
        <v>0</v>
      </c>
      <c r="AU578" s="17" t="n">
        <f aca="false">IF(MIN(AL578,AM578-1,AP578)&lt;=0,0,(AM578*(AL578-AM578))/(AL578*(AM578-1)*AP578)*(AS578-2*AT578*AS578+(AT578^2)*AQ578))</f>
        <v>0</v>
      </c>
      <c r="AW578" s="1" t="n">
        <f aca="false">IF(F578&gt;0,AW577+1,AW577)</f>
        <v>0</v>
      </c>
      <c r="AX578" s="1" t="n">
        <f aca="false">IF(H578,AX577+1,AX577)</f>
        <v>0</v>
      </c>
      <c r="AY578" s="1" t="n">
        <f aca="false">F578+AY577</f>
        <v>0</v>
      </c>
      <c r="AZ578" s="1" t="n">
        <f aca="false">M578+AZ577</f>
        <v>0</v>
      </c>
      <c r="BA578" s="1" t="n">
        <f aca="false">AZ578^2</f>
        <v>0</v>
      </c>
      <c r="BB578" s="1" t="n">
        <f aca="false">M578^2+BB577</f>
        <v>0</v>
      </c>
      <c r="BC578" s="1" t="n">
        <f aca="false">N578+BC577</f>
        <v>0</v>
      </c>
      <c r="BD578" s="1" t="n">
        <f aca="false">N578^2+BD577</f>
        <v>0</v>
      </c>
      <c r="BE578" s="17" t="n">
        <f aca="false">IF(AZ578=0,0,BC578/AZ578)</f>
        <v>0</v>
      </c>
      <c r="BF578" s="17" t="n">
        <f aca="false">IF(MIN(AW578,AX578-1,BA578)&lt;=0,0,(AX578*(AW578-AX578))/(AW578*(AX578-1)*BA578)*(BD578-2*BE578*BD578+(BE578^2)*BB578))</f>
        <v>0</v>
      </c>
    </row>
    <row r="579" customFormat="false" ht="15.75" hidden="false" customHeight="false" outlineLevel="0" collapsed="false">
      <c r="A579" s="10" t="n">
        <f aca="false">Portfolio!A577</f>
        <v>0</v>
      </c>
      <c r="B579" s="10" t="n">
        <f aca="false">Portfolio!B577</f>
        <v>0</v>
      </c>
      <c r="C579" s="10" t="n">
        <f aca="false">Portfolio!C577</f>
        <v>0</v>
      </c>
      <c r="D579" s="10" t="n">
        <f aca="false">Portfolio!D577</f>
        <v>0</v>
      </c>
      <c r="E579" s="10" t="n">
        <f aca="false">Portfolio!E577</f>
        <v>0</v>
      </c>
      <c r="F579" s="10" t="n">
        <f aca="false">Portfolio!F577</f>
        <v>0</v>
      </c>
      <c r="G579" s="10" t="n">
        <f aca="false">Portfolio!R577</f>
        <v>0</v>
      </c>
      <c r="H579" s="10" t="n">
        <f aca="false">Portfolio!L577</f>
        <v>0</v>
      </c>
      <c r="I579" s="10" t="n">
        <f aca="false">Portfolio!S577</f>
        <v>0</v>
      </c>
      <c r="J579" s="10" t="n">
        <f aca="false">Portfolio!T577</f>
        <v>0</v>
      </c>
      <c r="K579" s="10" t="n">
        <f aca="false">Portfolio!U577</f>
        <v>0</v>
      </c>
      <c r="M579" s="10" t="n">
        <f aca="false">H579*F579</f>
        <v>0</v>
      </c>
      <c r="N579" s="10" t="n">
        <f aca="false">H579*IF(I579&gt;Instructions!$D$7,Port_comp!F579,0)</f>
        <v>0</v>
      </c>
      <c r="P579" s="1" t="n">
        <f aca="false">E579+P578</f>
        <v>0</v>
      </c>
      <c r="Q579" s="1" t="n">
        <f aca="false">E579*H579+Q578</f>
        <v>0</v>
      </c>
      <c r="R579" s="1" t="n">
        <f aca="false">E579*F579+R578</f>
        <v>0</v>
      </c>
      <c r="S579" s="1" t="n">
        <f aca="false">E579*M579+S578</f>
        <v>0</v>
      </c>
      <c r="T579" s="1" t="n">
        <f aca="false">S579^2</f>
        <v>0</v>
      </c>
      <c r="U579" s="1" t="n">
        <f aca="false">E579*(M579^2)+U578</f>
        <v>0</v>
      </c>
      <c r="V579" s="1" t="n">
        <f aca="false">E579*N579+V578</f>
        <v>0</v>
      </c>
      <c r="W579" s="1" t="n">
        <f aca="false">E579*(N579^2)+W578</f>
        <v>0</v>
      </c>
      <c r="X579" s="17" t="n">
        <f aca="false">IF(S579=0,0,V579/S579)</f>
        <v>0</v>
      </c>
      <c r="Y579" s="16" t="n">
        <f aca="false">IF(MIN(P579,Q579-1,T579)&lt;=0,0,(Q579*(P579-Q579))/(P579*(Q579-1)*T579)*(W579-2*X579*W579+(X579^2)*U579))</f>
        <v>0</v>
      </c>
      <c r="AA579" s="1" t="n">
        <f aca="false">J579+AA578</f>
        <v>0</v>
      </c>
      <c r="AB579" s="1" t="n">
        <f aca="false">J579*H579+AB578</f>
        <v>0</v>
      </c>
      <c r="AC579" s="1" t="n">
        <f aca="false">J579*F579+AC578</f>
        <v>0</v>
      </c>
      <c r="AD579" s="1" t="n">
        <f aca="false">J579*M579+AD578</f>
        <v>0</v>
      </c>
      <c r="AE579" s="1" t="n">
        <f aca="false">AD579^2</f>
        <v>0</v>
      </c>
      <c r="AF579" s="1" t="n">
        <f aca="false">J579*(M579^2)+AF578</f>
        <v>0</v>
      </c>
      <c r="AG579" s="1" t="n">
        <f aca="false">J579*N579+AG578</f>
        <v>0</v>
      </c>
      <c r="AH579" s="1" t="n">
        <f aca="false">J579*(N579^2)+AH578</f>
        <v>0</v>
      </c>
      <c r="AI579" s="17" t="n">
        <f aca="false">IF(AD579=0,0,AG579/AD579)</f>
        <v>0</v>
      </c>
      <c r="AJ579" s="17" t="n">
        <f aca="false">IF(MIN(AA579,AB579-1,AE579)&lt;=0,0,(AB579*(AA579-AB579))/(AA579*(AB579-1)*AE579)*(AH579-2*AI579*AH579+(AI579^2)*AF579))</f>
        <v>0</v>
      </c>
      <c r="AL579" s="1" t="n">
        <f aca="false">K579+AL578</f>
        <v>0</v>
      </c>
      <c r="AM579" s="1" t="n">
        <f aca="false">K579*H579+AM578</f>
        <v>0</v>
      </c>
      <c r="AN579" s="1" t="n">
        <f aca="false">K579*F579+AN578</f>
        <v>0</v>
      </c>
      <c r="AO579" s="1" t="n">
        <f aca="false">K579*M579+AO578</f>
        <v>0</v>
      </c>
      <c r="AP579" s="1" t="n">
        <f aca="false">AO579^2</f>
        <v>0</v>
      </c>
      <c r="AQ579" s="1" t="n">
        <f aca="false">K579*(M579^2)+AQ578</f>
        <v>0</v>
      </c>
      <c r="AR579" s="1" t="n">
        <f aca="false">K579*N579+AR578</f>
        <v>0</v>
      </c>
      <c r="AS579" s="1" t="n">
        <f aca="false">K579*(N579^2)+AS578</f>
        <v>0</v>
      </c>
      <c r="AT579" s="17" t="n">
        <f aca="false">IF(AO579=0,0,AR579/AO579)</f>
        <v>0</v>
      </c>
      <c r="AU579" s="17" t="n">
        <f aca="false">IF(MIN(AL579,AM579-1,AP579)&lt;=0,0,(AM579*(AL579-AM579))/(AL579*(AM579-1)*AP579)*(AS579-2*AT579*AS579+(AT579^2)*AQ579))</f>
        <v>0</v>
      </c>
      <c r="AW579" s="1" t="n">
        <f aca="false">IF(F579&gt;0,AW578+1,AW578)</f>
        <v>0</v>
      </c>
      <c r="AX579" s="1" t="n">
        <f aca="false">IF(H579,AX578+1,AX578)</f>
        <v>0</v>
      </c>
      <c r="AY579" s="1" t="n">
        <f aca="false">F579+AY578</f>
        <v>0</v>
      </c>
      <c r="AZ579" s="1" t="n">
        <f aca="false">M579+AZ578</f>
        <v>0</v>
      </c>
      <c r="BA579" s="1" t="n">
        <f aca="false">AZ579^2</f>
        <v>0</v>
      </c>
      <c r="BB579" s="1" t="n">
        <f aca="false">M579^2+BB578</f>
        <v>0</v>
      </c>
      <c r="BC579" s="1" t="n">
        <f aca="false">N579+BC578</f>
        <v>0</v>
      </c>
      <c r="BD579" s="1" t="n">
        <f aca="false">N579^2+BD578</f>
        <v>0</v>
      </c>
      <c r="BE579" s="17" t="n">
        <f aca="false">IF(AZ579=0,0,BC579/AZ579)</f>
        <v>0</v>
      </c>
      <c r="BF579" s="17" t="n">
        <f aca="false">IF(MIN(AW579,AX579-1,BA579)&lt;=0,0,(AX579*(AW579-AX579))/(AW579*(AX579-1)*BA579)*(BD579-2*BE579*BD579+(BE579^2)*BB579))</f>
        <v>0</v>
      </c>
    </row>
    <row r="580" customFormat="false" ht="15.75" hidden="false" customHeight="false" outlineLevel="0" collapsed="false">
      <c r="A580" s="10" t="n">
        <f aca="false">Portfolio!A578</f>
        <v>0</v>
      </c>
      <c r="B580" s="10" t="n">
        <f aca="false">Portfolio!B578</f>
        <v>0</v>
      </c>
      <c r="C580" s="10" t="n">
        <f aca="false">Portfolio!C578</f>
        <v>0</v>
      </c>
      <c r="D580" s="10" t="n">
        <f aca="false">Portfolio!D578</f>
        <v>0</v>
      </c>
      <c r="E580" s="10" t="n">
        <f aca="false">Portfolio!E578</f>
        <v>0</v>
      </c>
      <c r="F580" s="10" t="n">
        <f aca="false">Portfolio!F578</f>
        <v>0</v>
      </c>
      <c r="G580" s="10" t="n">
        <f aca="false">Portfolio!R578</f>
        <v>0</v>
      </c>
      <c r="H580" s="10" t="n">
        <f aca="false">Portfolio!L578</f>
        <v>0</v>
      </c>
      <c r="I580" s="10" t="n">
        <f aca="false">Portfolio!S578</f>
        <v>0</v>
      </c>
      <c r="J580" s="10" t="n">
        <f aca="false">Portfolio!T578</f>
        <v>0</v>
      </c>
      <c r="K580" s="10" t="n">
        <f aca="false">Portfolio!U578</f>
        <v>0</v>
      </c>
      <c r="M580" s="10" t="n">
        <f aca="false">H580*F580</f>
        <v>0</v>
      </c>
      <c r="N580" s="10" t="n">
        <f aca="false">H580*IF(I580&gt;Instructions!$D$7,Port_comp!F580,0)</f>
        <v>0</v>
      </c>
      <c r="P580" s="1" t="n">
        <f aca="false">E580+P579</f>
        <v>0</v>
      </c>
      <c r="Q580" s="1" t="n">
        <f aca="false">E580*H580+Q579</f>
        <v>0</v>
      </c>
      <c r="R580" s="1" t="n">
        <f aca="false">E580*F580+R579</f>
        <v>0</v>
      </c>
      <c r="S580" s="1" t="n">
        <f aca="false">E580*M580+S579</f>
        <v>0</v>
      </c>
      <c r="T580" s="1" t="n">
        <f aca="false">S580^2</f>
        <v>0</v>
      </c>
      <c r="U580" s="1" t="n">
        <f aca="false">E580*(M580^2)+U579</f>
        <v>0</v>
      </c>
      <c r="V580" s="1" t="n">
        <f aca="false">E580*N580+V579</f>
        <v>0</v>
      </c>
      <c r="W580" s="1" t="n">
        <f aca="false">E580*(N580^2)+W579</f>
        <v>0</v>
      </c>
      <c r="X580" s="17" t="n">
        <f aca="false">IF(S580=0,0,V580/S580)</f>
        <v>0</v>
      </c>
      <c r="Y580" s="16" t="n">
        <f aca="false">IF(MIN(P580,Q580-1,T580)&lt;=0,0,(Q580*(P580-Q580))/(P580*(Q580-1)*T580)*(W580-2*X580*W580+(X580^2)*U580))</f>
        <v>0</v>
      </c>
      <c r="AA580" s="1" t="n">
        <f aca="false">J580+AA579</f>
        <v>0</v>
      </c>
      <c r="AB580" s="1" t="n">
        <f aca="false">J580*H580+AB579</f>
        <v>0</v>
      </c>
      <c r="AC580" s="1" t="n">
        <f aca="false">J580*F580+AC579</f>
        <v>0</v>
      </c>
      <c r="AD580" s="1" t="n">
        <f aca="false">J580*M580+AD579</f>
        <v>0</v>
      </c>
      <c r="AE580" s="1" t="n">
        <f aca="false">AD580^2</f>
        <v>0</v>
      </c>
      <c r="AF580" s="1" t="n">
        <f aca="false">J580*(M580^2)+AF579</f>
        <v>0</v>
      </c>
      <c r="AG580" s="1" t="n">
        <f aca="false">J580*N580+AG579</f>
        <v>0</v>
      </c>
      <c r="AH580" s="1" t="n">
        <f aca="false">J580*(N580^2)+AH579</f>
        <v>0</v>
      </c>
      <c r="AI580" s="17" t="n">
        <f aca="false">IF(AD580=0,0,AG580/AD580)</f>
        <v>0</v>
      </c>
      <c r="AJ580" s="17" t="n">
        <f aca="false">IF(MIN(AA580,AB580-1,AE580)&lt;=0,0,(AB580*(AA580-AB580))/(AA580*(AB580-1)*AE580)*(AH580-2*AI580*AH580+(AI580^2)*AF580))</f>
        <v>0</v>
      </c>
      <c r="AL580" s="1" t="n">
        <f aca="false">K580+AL579</f>
        <v>0</v>
      </c>
      <c r="AM580" s="1" t="n">
        <f aca="false">K580*H580+AM579</f>
        <v>0</v>
      </c>
      <c r="AN580" s="1" t="n">
        <f aca="false">K580*F580+AN579</f>
        <v>0</v>
      </c>
      <c r="AO580" s="1" t="n">
        <f aca="false">K580*M580+AO579</f>
        <v>0</v>
      </c>
      <c r="AP580" s="1" t="n">
        <f aca="false">AO580^2</f>
        <v>0</v>
      </c>
      <c r="AQ580" s="1" t="n">
        <f aca="false">K580*(M580^2)+AQ579</f>
        <v>0</v>
      </c>
      <c r="AR580" s="1" t="n">
        <f aca="false">K580*N580+AR579</f>
        <v>0</v>
      </c>
      <c r="AS580" s="1" t="n">
        <f aca="false">K580*(N580^2)+AS579</f>
        <v>0</v>
      </c>
      <c r="AT580" s="17" t="n">
        <f aca="false">IF(AO580=0,0,AR580/AO580)</f>
        <v>0</v>
      </c>
      <c r="AU580" s="17" t="n">
        <f aca="false">IF(MIN(AL580,AM580-1,AP580)&lt;=0,0,(AM580*(AL580-AM580))/(AL580*(AM580-1)*AP580)*(AS580-2*AT580*AS580+(AT580^2)*AQ580))</f>
        <v>0</v>
      </c>
      <c r="AW580" s="1" t="n">
        <f aca="false">IF(F580&gt;0,AW579+1,AW579)</f>
        <v>0</v>
      </c>
      <c r="AX580" s="1" t="n">
        <f aca="false">IF(H580,AX579+1,AX579)</f>
        <v>0</v>
      </c>
      <c r="AY580" s="1" t="n">
        <f aca="false">F580+AY579</f>
        <v>0</v>
      </c>
      <c r="AZ580" s="1" t="n">
        <f aca="false">M580+AZ579</f>
        <v>0</v>
      </c>
      <c r="BA580" s="1" t="n">
        <f aca="false">AZ580^2</f>
        <v>0</v>
      </c>
      <c r="BB580" s="1" t="n">
        <f aca="false">M580^2+BB579</f>
        <v>0</v>
      </c>
      <c r="BC580" s="1" t="n">
        <f aca="false">N580+BC579</f>
        <v>0</v>
      </c>
      <c r="BD580" s="1" t="n">
        <f aca="false">N580^2+BD579</f>
        <v>0</v>
      </c>
      <c r="BE580" s="17" t="n">
        <f aca="false">IF(AZ580=0,0,BC580/AZ580)</f>
        <v>0</v>
      </c>
      <c r="BF580" s="17" t="n">
        <f aca="false">IF(MIN(AW580,AX580-1,BA580)&lt;=0,0,(AX580*(AW580-AX580))/(AW580*(AX580-1)*BA580)*(BD580-2*BE580*BD580+(BE580^2)*BB580))</f>
        <v>0</v>
      </c>
    </row>
    <row r="581" customFormat="false" ht="15.75" hidden="false" customHeight="false" outlineLevel="0" collapsed="false">
      <c r="A581" s="10" t="n">
        <f aca="false">Portfolio!A579</f>
        <v>0</v>
      </c>
      <c r="B581" s="10" t="n">
        <f aca="false">Portfolio!B579</f>
        <v>0</v>
      </c>
      <c r="C581" s="10" t="n">
        <f aca="false">Portfolio!C579</f>
        <v>0</v>
      </c>
      <c r="D581" s="10" t="n">
        <f aca="false">Portfolio!D579</f>
        <v>0</v>
      </c>
      <c r="E581" s="10" t="n">
        <f aca="false">Portfolio!E579</f>
        <v>0</v>
      </c>
      <c r="F581" s="10" t="n">
        <f aca="false">Portfolio!F579</f>
        <v>0</v>
      </c>
      <c r="G581" s="10" t="n">
        <f aca="false">Portfolio!R579</f>
        <v>0</v>
      </c>
      <c r="H581" s="10" t="n">
        <f aca="false">Portfolio!L579</f>
        <v>0</v>
      </c>
      <c r="I581" s="10" t="n">
        <f aca="false">Portfolio!S579</f>
        <v>0</v>
      </c>
      <c r="J581" s="10" t="n">
        <f aca="false">Portfolio!T579</f>
        <v>0</v>
      </c>
      <c r="K581" s="10" t="n">
        <f aca="false">Portfolio!U579</f>
        <v>0</v>
      </c>
      <c r="M581" s="10" t="n">
        <f aca="false">H581*F581</f>
        <v>0</v>
      </c>
      <c r="N581" s="10" t="n">
        <f aca="false">H581*IF(I581&gt;Instructions!$D$7,Port_comp!F581,0)</f>
        <v>0</v>
      </c>
      <c r="P581" s="1" t="n">
        <f aca="false">E581+P580</f>
        <v>0</v>
      </c>
      <c r="Q581" s="1" t="n">
        <f aca="false">E581*H581+Q580</f>
        <v>0</v>
      </c>
      <c r="R581" s="1" t="n">
        <f aca="false">E581*F581+R580</f>
        <v>0</v>
      </c>
      <c r="S581" s="1" t="n">
        <f aca="false">E581*M581+S580</f>
        <v>0</v>
      </c>
      <c r="T581" s="1" t="n">
        <f aca="false">S581^2</f>
        <v>0</v>
      </c>
      <c r="U581" s="1" t="n">
        <f aca="false">E581*(M581^2)+U580</f>
        <v>0</v>
      </c>
      <c r="V581" s="1" t="n">
        <f aca="false">E581*N581+V580</f>
        <v>0</v>
      </c>
      <c r="W581" s="1" t="n">
        <f aca="false">E581*(N581^2)+W580</f>
        <v>0</v>
      </c>
      <c r="X581" s="17" t="n">
        <f aca="false">IF(S581=0,0,V581/S581)</f>
        <v>0</v>
      </c>
      <c r="Y581" s="16" t="n">
        <f aca="false">IF(MIN(P581,Q581-1,T581)&lt;=0,0,(Q581*(P581-Q581))/(P581*(Q581-1)*T581)*(W581-2*X581*W581+(X581^2)*U581))</f>
        <v>0</v>
      </c>
      <c r="AA581" s="1" t="n">
        <f aca="false">J581+AA580</f>
        <v>0</v>
      </c>
      <c r="AB581" s="1" t="n">
        <f aca="false">J581*H581+AB580</f>
        <v>0</v>
      </c>
      <c r="AC581" s="1" t="n">
        <f aca="false">J581*F581+AC580</f>
        <v>0</v>
      </c>
      <c r="AD581" s="1" t="n">
        <f aca="false">J581*M581+AD580</f>
        <v>0</v>
      </c>
      <c r="AE581" s="1" t="n">
        <f aca="false">AD581^2</f>
        <v>0</v>
      </c>
      <c r="AF581" s="1" t="n">
        <f aca="false">J581*(M581^2)+AF580</f>
        <v>0</v>
      </c>
      <c r="AG581" s="1" t="n">
        <f aca="false">J581*N581+AG580</f>
        <v>0</v>
      </c>
      <c r="AH581" s="1" t="n">
        <f aca="false">J581*(N581^2)+AH580</f>
        <v>0</v>
      </c>
      <c r="AI581" s="17" t="n">
        <f aca="false">IF(AD581=0,0,AG581/AD581)</f>
        <v>0</v>
      </c>
      <c r="AJ581" s="17" t="n">
        <f aca="false">IF(MIN(AA581,AB581-1,AE581)&lt;=0,0,(AB581*(AA581-AB581))/(AA581*(AB581-1)*AE581)*(AH581-2*AI581*AH581+(AI581^2)*AF581))</f>
        <v>0</v>
      </c>
      <c r="AL581" s="1" t="n">
        <f aca="false">K581+AL580</f>
        <v>0</v>
      </c>
      <c r="AM581" s="1" t="n">
        <f aca="false">K581*H581+AM580</f>
        <v>0</v>
      </c>
      <c r="AN581" s="1" t="n">
        <f aca="false">K581*F581+AN580</f>
        <v>0</v>
      </c>
      <c r="AO581" s="1" t="n">
        <f aca="false">K581*M581+AO580</f>
        <v>0</v>
      </c>
      <c r="AP581" s="1" t="n">
        <f aca="false">AO581^2</f>
        <v>0</v>
      </c>
      <c r="AQ581" s="1" t="n">
        <f aca="false">K581*(M581^2)+AQ580</f>
        <v>0</v>
      </c>
      <c r="AR581" s="1" t="n">
        <f aca="false">K581*N581+AR580</f>
        <v>0</v>
      </c>
      <c r="AS581" s="1" t="n">
        <f aca="false">K581*(N581^2)+AS580</f>
        <v>0</v>
      </c>
      <c r="AT581" s="17" t="n">
        <f aca="false">IF(AO581=0,0,AR581/AO581)</f>
        <v>0</v>
      </c>
      <c r="AU581" s="17" t="n">
        <f aca="false">IF(MIN(AL581,AM581-1,AP581)&lt;=0,0,(AM581*(AL581-AM581))/(AL581*(AM581-1)*AP581)*(AS581-2*AT581*AS581+(AT581^2)*AQ581))</f>
        <v>0</v>
      </c>
      <c r="AW581" s="1" t="n">
        <f aca="false">IF(F581&gt;0,AW580+1,AW580)</f>
        <v>0</v>
      </c>
      <c r="AX581" s="1" t="n">
        <f aca="false">IF(H581,AX580+1,AX580)</f>
        <v>0</v>
      </c>
      <c r="AY581" s="1" t="n">
        <f aca="false">F581+AY580</f>
        <v>0</v>
      </c>
      <c r="AZ581" s="1" t="n">
        <f aca="false">M581+AZ580</f>
        <v>0</v>
      </c>
      <c r="BA581" s="1" t="n">
        <f aca="false">AZ581^2</f>
        <v>0</v>
      </c>
      <c r="BB581" s="1" t="n">
        <f aca="false">M581^2+BB580</f>
        <v>0</v>
      </c>
      <c r="BC581" s="1" t="n">
        <f aca="false">N581+BC580</f>
        <v>0</v>
      </c>
      <c r="BD581" s="1" t="n">
        <f aca="false">N581^2+BD580</f>
        <v>0</v>
      </c>
      <c r="BE581" s="17" t="n">
        <f aca="false">IF(AZ581=0,0,BC581/AZ581)</f>
        <v>0</v>
      </c>
      <c r="BF581" s="17" t="n">
        <f aca="false">IF(MIN(AW581,AX581-1,BA581)&lt;=0,0,(AX581*(AW581-AX581))/(AW581*(AX581-1)*BA581)*(BD581-2*BE581*BD581+(BE581^2)*BB581))</f>
        <v>0</v>
      </c>
    </row>
    <row r="582" customFormat="false" ht="15.75" hidden="false" customHeight="false" outlineLevel="0" collapsed="false">
      <c r="A582" s="10" t="n">
        <f aca="false">Portfolio!A580</f>
        <v>0</v>
      </c>
      <c r="B582" s="10" t="n">
        <f aca="false">Portfolio!B580</f>
        <v>0</v>
      </c>
      <c r="C582" s="10" t="n">
        <f aca="false">Portfolio!C580</f>
        <v>0</v>
      </c>
      <c r="D582" s="10" t="n">
        <f aca="false">Portfolio!D580</f>
        <v>0</v>
      </c>
      <c r="E582" s="10" t="n">
        <f aca="false">Portfolio!E580</f>
        <v>0</v>
      </c>
      <c r="F582" s="10" t="n">
        <f aca="false">Portfolio!F580</f>
        <v>0</v>
      </c>
      <c r="G582" s="10" t="n">
        <f aca="false">Portfolio!R580</f>
        <v>0</v>
      </c>
      <c r="H582" s="10" t="n">
        <f aca="false">Portfolio!L580</f>
        <v>0</v>
      </c>
      <c r="I582" s="10" t="n">
        <f aca="false">Portfolio!S580</f>
        <v>0</v>
      </c>
      <c r="J582" s="10" t="n">
        <f aca="false">Portfolio!T580</f>
        <v>0</v>
      </c>
      <c r="K582" s="10" t="n">
        <f aca="false">Portfolio!U580</f>
        <v>0</v>
      </c>
      <c r="M582" s="10" t="n">
        <f aca="false">H582*F582</f>
        <v>0</v>
      </c>
      <c r="N582" s="10" t="n">
        <f aca="false">H582*IF(I582&gt;Instructions!$D$7,Port_comp!F582,0)</f>
        <v>0</v>
      </c>
      <c r="P582" s="1" t="n">
        <f aca="false">E582+P581</f>
        <v>0</v>
      </c>
      <c r="Q582" s="1" t="n">
        <f aca="false">E582*H582+Q581</f>
        <v>0</v>
      </c>
      <c r="R582" s="1" t="n">
        <f aca="false">E582*F582+R581</f>
        <v>0</v>
      </c>
      <c r="S582" s="1" t="n">
        <f aca="false">E582*M582+S581</f>
        <v>0</v>
      </c>
      <c r="T582" s="1" t="n">
        <f aca="false">S582^2</f>
        <v>0</v>
      </c>
      <c r="U582" s="1" t="n">
        <f aca="false">E582*(M582^2)+U581</f>
        <v>0</v>
      </c>
      <c r="V582" s="1" t="n">
        <f aca="false">E582*N582+V581</f>
        <v>0</v>
      </c>
      <c r="W582" s="1" t="n">
        <f aca="false">E582*(N582^2)+W581</f>
        <v>0</v>
      </c>
      <c r="X582" s="17" t="n">
        <f aca="false">IF(S582=0,0,V582/S582)</f>
        <v>0</v>
      </c>
      <c r="Y582" s="16" t="n">
        <f aca="false">IF(MIN(P582,Q582-1,T582)&lt;=0,0,(Q582*(P582-Q582))/(P582*(Q582-1)*T582)*(W582-2*X582*W582+(X582^2)*U582))</f>
        <v>0</v>
      </c>
      <c r="AA582" s="1" t="n">
        <f aca="false">J582+AA581</f>
        <v>0</v>
      </c>
      <c r="AB582" s="1" t="n">
        <f aca="false">J582*H582+AB581</f>
        <v>0</v>
      </c>
      <c r="AC582" s="1" t="n">
        <f aca="false">J582*F582+AC581</f>
        <v>0</v>
      </c>
      <c r="AD582" s="1" t="n">
        <f aca="false">J582*M582+AD581</f>
        <v>0</v>
      </c>
      <c r="AE582" s="1" t="n">
        <f aca="false">AD582^2</f>
        <v>0</v>
      </c>
      <c r="AF582" s="1" t="n">
        <f aca="false">J582*(M582^2)+AF581</f>
        <v>0</v>
      </c>
      <c r="AG582" s="1" t="n">
        <f aca="false">J582*N582+AG581</f>
        <v>0</v>
      </c>
      <c r="AH582" s="1" t="n">
        <f aca="false">J582*(N582^2)+AH581</f>
        <v>0</v>
      </c>
      <c r="AI582" s="17" t="n">
        <f aca="false">IF(AD582=0,0,AG582/AD582)</f>
        <v>0</v>
      </c>
      <c r="AJ582" s="17" t="n">
        <f aca="false">IF(MIN(AA582,AB582-1,AE582)&lt;=0,0,(AB582*(AA582-AB582))/(AA582*(AB582-1)*AE582)*(AH582-2*AI582*AH582+(AI582^2)*AF582))</f>
        <v>0</v>
      </c>
      <c r="AL582" s="1" t="n">
        <f aca="false">K582+AL581</f>
        <v>0</v>
      </c>
      <c r="AM582" s="1" t="n">
        <f aca="false">K582*H582+AM581</f>
        <v>0</v>
      </c>
      <c r="AN582" s="1" t="n">
        <f aca="false">K582*F582+AN581</f>
        <v>0</v>
      </c>
      <c r="AO582" s="1" t="n">
        <f aca="false">K582*M582+AO581</f>
        <v>0</v>
      </c>
      <c r="AP582" s="1" t="n">
        <f aca="false">AO582^2</f>
        <v>0</v>
      </c>
      <c r="AQ582" s="1" t="n">
        <f aca="false">K582*(M582^2)+AQ581</f>
        <v>0</v>
      </c>
      <c r="AR582" s="1" t="n">
        <f aca="false">K582*N582+AR581</f>
        <v>0</v>
      </c>
      <c r="AS582" s="1" t="n">
        <f aca="false">K582*(N582^2)+AS581</f>
        <v>0</v>
      </c>
      <c r="AT582" s="17" t="n">
        <f aca="false">IF(AO582=0,0,AR582/AO582)</f>
        <v>0</v>
      </c>
      <c r="AU582" s="17" t="n">
        <f aca="false">IF(MIN(AL582,AM582-1,AP582)&lt;=0,0,(AM582*(AL582-AM582))/(AL582*(AM582-1)*AP582)*(AS582-2*AT582*AS582+(AT582^2)*AQ582))</f>
        <v>0</v>
      </c>
      <c r="AW582" s="1" t="n">
        <f aca="false">IF(F582&gt;0,AW581+1,AW581)</f>
        <v>0</v>
      </c>
      <c r="AX582" s="1" t="n">
        <f aca="false">IF(H582,AX581+1,AX581)</f>
        <v>0</v>
      </c>
      <c r="AY582" s="1" t="n">
        <f aca="false">F582+AY581</f>
        <v>0</v>
      </c>
      <c r="AZ582" s="1" t="n">
        <f aca="false">M582+AZ581</f>
        <v>0</v>
      </c>
      <c r="BA582" s="1" t="n">
        <f aca="false">AZ582^2</f>
        <v>0</v>
      </c>
      <c r="BB582" s="1" t="n">
        <f aca="false">M582^2+BB581</f>
        <v>0</v>
      </c>
      <c r="BC582" s="1" t="n">
        <f aca="false">N582+BC581</f>
        <v>0</v>
      </c>
      <c r="BD582" s="1" t="n">
        <f aca="false">N582^2+BD581</f>
        <v>0</v>
      </c>
      <c r="BE582" s="17" t="n">
        <f aca="false">IF(AZ582=0,0,BC582/AZ582)</f>
        <v>0</v>
      </c>
      <c r="BF582" s="17" t="n">
        <f aca="false">IF(MIN(AW582,AX582-1,BA582)&lt;=0,0,(AX582*(AW582-AX582))/(AW582*(AX582-1)*BA582)*(BD582-2*BE582*BD582+(BE582^2)*BB582))</f>
        <v>0</v>
      </c>
    </row>
    <row r="583" customFormat="false" ht="15.75" hidden="false" customHeight="false" outlineLevel="0" collapsed="false">
      <c r="A583" s="10" t="n">
        <f aca="false">Portfolio!A581</f>
        <v>0</v>
      </c>
      <c r="B583" s="10" t="n">
        <f aca="false">Portfolio!B581</f>
        <v>0</v>
      </c>
      <c r="C583" s="10" t="n">
        <f aca="false">Portfolio!C581</f>
        <v>0</v>
      </c>
      <c r="D583" s="10" t="n">
        <f aca="false">Portfolio!D581</f>
        <v>0</v>
      </c>
      <c r="E583" s="10" t="n">
        <f aca="false">Portfolio!E581</f>
        <v>0</v>
      </c>
      <c r="F583" s="10" t="n">
        <f aca="false">Portfolio!F581</f>
        <v>0</v>
      </c>
      <c r="G583" s="10" t="n">
        <f aca="false">Portfolio!R581</f>
        <v>0</v>
      </c>
      <c r="H583" s="10" t="n">
        <f aca="false">Portfolio!L581</f>
        <v>0</v>
      </c>
      <c r="I583" s="10" t="n">
        <f aca="false">Portfolio!S581</f>
        <v>0</v>
      </c>
      <c r="J583" s="10" t="n">
        <f aca="false">Portfolio!T581</f>
        <v>0</v>
      </c>
      <c r="K583" s="10" t="n">
        <f aca="false">Portfolio!U581</f>
        <v>0</v>
      </c>
      <c r="M583" s="10" t="n">
        <f aca="false">H583*F583</f>
        <v>0</v>
      </c>
      <c r="N583" s="10" t="n">
        <f aca="false">H583*IF(I583&gt;Instructions!$D$7,Port_comp!F583,0)</f>
        <v>0</v>
      </c>
      <c r="P583" s="1" t="n">
        <f aca="false">E583+P582</f>
        <v>0</v>
      </c>
      <c r="Q583" s="1" t="n">
        <f aca="false">E583*H583+Q582</f>
        <v>0</v>
      </c>
      <c r="R583" s="1" t="n">
        <f aca="false">E583*F583+R582</f>
        <v>0</v>
      </c>
      <c r="S583" s="1" t="n">
        <f aca="false">E583*M583+S582</f>
        <v>0</v>
      </c>
      <c r="T583" s="1" t="n">
        <f aca="false">S583^2</f>
        <v>0</v>
      </c>
      <c r="U583" s="1" t="n">
        <f aca="false">E583*(M583^2)+U582</f>
        <v>0</v>
      </c>
      <c r="V583" s="1" t="n">
        <f aca="false">E583*N583+V582</f>
        <v>0</v>
      </c>
      <c r="W583" s="1" t="n">
        <f aca="false">E583*(N583^2)+W582</f>
        <v>0</v>
      </c>
      <c r="X583" s="17" t="n">
        <f aca="false">IF(S583=0,0,V583/S583)</f>
        <v>0</v>
      </c>
      <c r="Y583" s="16" t="n">
        <f aca="false">IF(MIN(P583,Q583-1,T583)&lt;=0,0,(Q583*(P583-Q583))/(P583*(Q583-1)*T583)*(W583-2*X583*W583+(X583^2)*U583))</f>
        <v>0</v>
      </c>
      <c r="AA583" s="1" t="n">
        <f aca="false">J583+AA582</f>
        <v>0</v>
      </c>
      <c r="AB583" s="1" t="n">
        <f aca="false">J583*H583+AB582</f>
        <v>0</v>
      </c>
      <c r="AC583" s="1" t="n">
        <f aca="false">J583*F583+AC582</f>
        <v>0</v>
      </c>
      <c r="AD583" s="1" t="n">
        <f aca="false">J583*M583+AD582</f>
        <v>0</v>
      </c>
      <c r="AE583" s="1" t="n">
        <f aca="false">AD583^2</f>
        <v>0</v>
      </c>
      <c r="AF583" s="1" t="n">
        <f aca="false">J583*(M583^2)+AF582</f>
        <v>0</v>
      </c>
      <c r="AG583" s="1" t="n">
        <f aca="false">J583*N583+AG582</f>
        <v>0</v>
      </c>
      <c r="AH583" s="1" t="n">
        <f aca="false">J583*(N583^2)+AH582</f>
        <v>0</v>
      </c>
      <c r="AI583" s="17" t="n">
        <f aca="false">IF(AD583=0,0,AG583/AD583)</f>
        <v>0</v>
      </c>
      <c r="AJ583" s="17" t="n">
        <f aca="false">IF(MIN(AA583,AB583-1,AE583)&lt;=0,0,(AB583*(AA583-AB583))/(AA583*(AB583-1)*AE583)*(AH583-2*AI583*AH583+(AI583^2)*AF583))</f>
        <v>0</v>
      </c>
      <c r="AL583" s="1" t="n">
        <f aca="false">K583+AL582</f>
        <v>0</v>
      </c>
      <c r="AM583" s="1" t="n">
        <f aca="false">K583*H583+AM582</f>
        <v>0</v>
      </c>
      <c r="AN583" s="1" t="n">
        <f aca="false">K583*F583+AN582</f>
        <v>0</v>
      </c>
      <c r="AO583" s="1" t="n">
        <f aca="false">K583*M583+AO582</f>
        <v>0</v>
      </c>
      <c r="AP583" s="1" t="n">
        <f aca="false">AO583^2</f>
        <v>0</v>
      </c>
      <c r="AQ583" s="1" t="n">
        <f aca="false">K583*(M583^2)+AQ582</f>
        <v>0</v>
      </c>
      <c r="AR583" s="1" t="n">
        <f aca="false">K583*N583+AR582</f>
        <v>0</v>
      </c>
      <c r="AS583" s="1" t="n">
        <f aca="false">K583*(N583^2)+AS582</f>
        <v>0</v>
      </c>
      <c r="AT583" s="17" t="n">
        <f aca="false">IF(AO583=0,0,AR583/AO583)</f>
        <v>0</v>
      </c>
      <c r="AU583" s="17" t="n">
        <f aca="false">IF(MIN(AL583,AM583-1,AP583)&lt;=0,0,(AM583*(AL583-AM583))/(AL583*(AM583-1)*AP583)*(AS583-2*AT583*AS583+(AT583^2)*AQ583))</f>
        <v>0</v>
      </c>
      <c r="AW583" s="1" t="n">
        <f aca="false">IF(F583&gt;0,AW582+1,AW582)</f>
        <v>0</v>
      </c>
      <c r="AX583" s="1" t="n">
        <f aca="false">IF(H583,AX582+1,AX582)</f>
        <v>0</v>
      </c>
      <c r="AY583" s="1" t="n">
        <f aca="false">F583+AY582</f>
        <v>0</v>
      </c>
      <c r="AZ583" s="1" t="n">
        <f aca="false">M583+AZ582</f>
        <v>0</v>
      </c>
      <c r="BA583" s="1" t="n">
        <f aca="false">AZ583^2</f>
        <v>0</v>
      </c>
      <c r="BB583" s="1" t="n">
        <f aca="false">M583^2+BB582</f>
        <v>0</v>
      </c>
      <c r="BC583" s="1" t="n">
        <f aca="false">N583+BC582</f>
        <v>0</v>
      </c>
      <c r="BD583" s="1" t="n">
        <f aca="false">N583^2+BD582</f>
        <v>0</v>
      </c>
      <c r="BE583" s="17" t="n">
        <f aca="false">IF(AZ583=0,0,BC583/AZ583)</f>
        <v>0</v>
      </c>
      <c r="BF583" s="17" t="n">
        <f aca="false">IF(MIN(AW583,AX583-1,BA583)&lt;=0,0,(AX583*(AW583-AX583))/(AW583*(AX583-1)*BA583)*(BD583-2*BE583*BD583+(BE583^2)*BB583))</f>
        <v>0</v>
      </c>
    </row>
    <row r="584" customFormat="false" ht="15.75" hidden="false" customHeight="false" outlineLevel="0" collapsed="false">
      <c r="A584" s="10" t="n">
        <f aca="false">Portfolio!A582</f>
        <v>0</v>
      </c>
      <c r="B584" s="10" t="n">
        <f aca="false">Portfolio!B582</f>
        <v>0</v>
      </c>
      <c r="C584" s="10" t="n">
        <f aca="false">Portfolio!C582</f>
        <v>0</v>
      </c>
      <c r="D584" s="10" t="n">
        <f aca="false">Portfolio!D582</f>
        <v>0</v>
      </c>
      <c r="E584" s="10" t="n">
        <f aca="false">Portfolio!E582</f>
        <v>0</v>
      </c>
      <c r="F584" s="10" t="n">
        <f aca="false">Portfolio!F582</f>
        <v>0</v>
      </c>
      <c r="G584" s="10" t="n">
        <f aca="false">Portfolio!R582</f>
        <v>0</v>
      </c>
      <c r="H584" s="10" t="n">
        <f aca="false">Portfolio!L582</f>
        <v>0</v>
      </c>
      <c r="I584" s="10" t="n">
        <f aca="false">Portfolio!S582</f>
        <v>0</v>
      </c>
      <c r="J584" s="10" t="n">
        <f aca="false">Portfolio!T582</f>
        <v>0</v>
      </c>
      <c r="K584" s="10" t="n">
        <f aca="false">Portfolio!U582</f>
        <v>0</v>
      </c>
      <c r="M584" s="10" t="n">
        <f aca="false">H584*F584</f>
        <v>0</v>
      </c>
      <c r="N584" s="10" t="n">
        <f aca="false">H584*IF(I584&gt;Instructions!$D$7,Port_comp!F584,0)</f>
        <v>0</v>
      </c>
      <c r="P584" s="1" t="n">
        <f aca="false">E584+P583</f>
        <v>0</v>
      </c>
      <c r="Q584" s="1" t="n">
        <f aca="false">E584*H584+Q583</f>
        <v>0</v>
      </c>
      <c r="R584" s="1" t="n">
        <f aca="false">E584*F584+R583</f>
        <v>0</v>
      </c>
      <c r="S584" s="1" t="n">
        <f aca="false">E584*M584+S583</f>
        <v>0</v>
      </c>
      <c r="T584" s="1" t="n">
        <f aca="false">S584^2</f>
        <v>0</v>
      </c>
      <c r="U584" s="1" t="n">
        <f aca="false">E584*(M584^2)+U583</f>
        <v>0</v>
      </c>
      <c r="V584" s="1" t="n">
        <f aca="false">E584*N584+V583</f>
        <v>0</v>
      </c>
      <c r="W584" s="1" t="n">
        <f aca="false">E584*(N584^2)+W583</f>
        <v>0</v>
      </c>
      <c r="X584" s="17" t="n">
        <f aca="false">IF(S584=0,0,V584/S584)</f>
        <v>0</v>
      </c>
      <c r="Y584" s="16" t="n">
        <f aca="false">IF(MIN(P584,Q584-1,T584)&lt;=0,0,(Q584*(P584-Q584))/(P584*(Q584-1)*T584)*(W584-2*X584*W584+(X584^2)*U584))</f>
        <v>0</v>
      </c>
      <c r="AA584" s="1" t="n">
        <f aca="false">J584+AA583</f>
        <v>0</v>
      </c>
      <c r="AB584" s="1" t="n">
        <f aca="false">J584*H584+AB583</f>
        <v>0</v>
      </c>
      <c r="AC584" s="1" t="n">
        <f aca="false">J584*F584+AC583</f>
        <v>0</v>
      </c>
      <c r="AD584" s="1" t="n">
        <f aca="false">J584*M584+AD583</f>
        <v>0</v>
      </c>
      <c r="AE584" s="1" t="n">
        <f aca="false">AD584^2</f>
        <v>0</v>
      </c>
      <c r="AF584" s="1" t="n">
        <f aca="false">J584*(M584^2)+AF583</f>
        <v>0</v>
      </c>
      <c r="AG584" s="1" t="n">
        <f aca="false">J584*N584+AG583</f>
        <v>0</v>
      </c>
      <c r="AH584" s="1" t="n">
        <f aca="false">J584*(N584^2)+AH583</f>
        <v>0</v>
      </c>
      <c r="AI584" s="17" t="n">
        <f aca="false">IF(AD584=0,0,AG584/AD584)</f>
        <v>0</v>
      </c>
      <c r="AJ584" s="17" t="n">
        <f aca="false">IF(MIN(AA584,AB584-1,AE584)&lt;=0,0,(AB584*(AA584-AB584))/(AA584*(AB584-1)*AE584)*(AH584-2*AI584*AH584+(AI584^2)*AF584))</f>
        <v>0</v>
      </c>
      <c r="AL584" s="1" t="n">
        <f aca="false">K584+AL583</f>
        <v>0</v>
      </c>
      <c r="AM584" s="1" t="n">
        <f aca="false">K584*H584+AM583</f>
        <v>0</v>
      </c>
      <c r="AN584" s="1" t="n">
        <f aca="false">K584*F584+AN583</f>
        <v>0</v>
      </c>
      <c r="AO584" s="1" t="n">
        <f aca="false">K584*M584+AO583</f>
        <v>0</v>
      </c>
      <c r="AP584" s="1" t="n">
        <f aca="false">AO584^2</f>
        <v>0</v>
      </c>
      <c r="AQ584" s="1" t="n">
        <f aca="false">K584*(M584^2)+AQ583</f>
        <v>0</v>
      </c>
      <c r="AR584" s="1" t="n">
        <f aca="false">K584*N584+AR583</f>
        <v>0</v>
      </c>
      <c r="AS584" s="1" t="n">
        <f aca="false">K584*(N584^2)+AS583</f>
        <v>0</v>
      </c>
      <c r="AT584" s="17" t="n">
        <f aca="false">IF(AO584=0,0,AR584/AO584)</f>
        <v>0</v>
      </c>
      <c r="AU584" s="17" t="n">
        <f aca="false">IF(MIN(AL584,AM584-1,AP584)&lt;=0,0,(AM584*(AL584-AM584))/(AL584*(AM584-1)*AP584)*(AS584-2*AT584*AS584+(AT584^2)*AQ584))</f>
        <v>0</v>
      </c>
      <c r="AW584" s="1" t="n">
        <f aca="false">IF(F584&gt;0,AW583+1,AW583)</f>
        <v>0</v>
      </c>
      <c r="AX584" s="1" t="n">
        <f aca="false">IF(H584,AX583+1,AX583)</f>
        <v>0</v>
      </c>
      <c r="AY584" s="1" t="n">
        <f aca="false">F584+AY583</f>
        <v>0</v>
      </c>
      <c r="AZ584" s="1" t="n">
        <f aca="false">M584+AZ583</f>
        <v>0</v>
      </c>
      <c r="BA584" s="1" t="n">
        <f aca="false">AZ584^2</f>
        <v>0</v>
      </c>
      <c r="BB584" s="1" t="n">
        <f aca="false">M584^2+BB583</f>
        <v>0</v>
      </c>
      <c r="BC584" s="1" t="n">
        <f aca="false">N584+BC583</f>
        <v>0</v>
      </c>
      <c r="BD584" s="1" t="n">
        <f aca="false">N584^2+BD583</f>
        <v>0</v>
      </c>
      <c r="BE584" s="17" t="n">
        <f aca="false">IF(AZ584=0,0,BC584/AZ584)</f>
        <v>0</v>
      </c>
      <c r="BF584" s="17" t="n">
        <f aca="false">IF(MIN(AW584,AX584-1,BA584)&lt;=0,0,(AX584*(AW584-AX584))/(AW584*(AX584-1)*BA584)*(BD584-2*BE584*BD584+(BE584^2)*BB584))</f>
        <v>0</v>
      </c>
    </row>
    <row r="585" customFormat="false" ht="15.75" hidden="false" customHeight="false" outlineLevel="0" collapsed="false">
      <c r="A585" s="10" t="n">
        <f aca="false">Portfolio!A583</f>
        <v>0</v>
      </c>
      <c r="B585" s="10" t="n">
        <f aca="false">Portfolio!B583</f>
        <v>0</v>
      </c>
      <c r="C585" s="10" t="n">
        <f aca="false">Portfolio!C583</f>
        <v>0</v>
      </c>
      <c r="D585" s="10" t="n">
        <f aca="false">Portfolio!D583</f>
        <v>0</v>
      </c>
      <c r="E585" s="10" t="n">
        <f aca="false">Portfolio!E583</f>
        <v>0</v>
      </c>
      <c r="F585" s="10" t="n">
        <f aca="false">Portfolio!F583</f>
        <v>0</v>
      </c>
      <c r="G585" s="10" t="n">
        <f aca="false">Portfolio!R583</f>
        <v>0</v>
      </c>
      <c r="H585" s="10" t="n">
        <f aca="false">Portfolio!L583</f>
        <v>0</v>
      </c>
      <c r="I585" s="10" t="n">
        <f aca="false">Portfolio!S583</f>
        <v>0</v>
      </c>
      <c r="J585" s="10" t="n">
        <f aca="false">Portfolio!T583</f>
        <v>0</v>
      </c>
      <c r="K585" s="10" t="n">
        <f aca="false">Portfolio!U583</f>
        <v>0</v>
      </c>
      <c r="M585" s="10" t="n">
        <f aca="false">H585*F585</f>
        <v>0</v>
      </c>
      <c r="N585" s="10" t="n">
        <f aca="false">H585*IF(I585&gt;Instructions!$D$7,Port_comp!F585,0)</f>
        <v>0</v>
      </c>
      <c r="P585" s="1" t="n">
        <f aca="false">E585+P584</f>
        <v>0</v>
      </c>
      <c r="Q585" s="1" t="n">
        <f aca="false">E585*H585+Q584</f>
        <v>0</v>
      </c>
      <c r="R585" s="1" t="n">
        <f aca="false">E585*F585+R584</f>
        <v>0</v>
      </c>
      <c r="S585" s="1" t="n">
        <f aca="false">E585*M585+S584</f>
        <v>0</v>
      </c>
      <c r="T585" s="1" t="n">
        <f aca="false">S585^2</f>
        <v>0</v>
      </c>
      <c r="U585" s="1" t="n">
        <f aca="false">E585*(M585^2)+U584</f>
        <v>0</v>
      </c>
      <c r="V585" s="1" t="n">
        <f aca="false">E585*N585+V584</f>
        <v>0</v>
      </c>
      <c r="W585" s="1" t="n">
        <f aca="false">E585*(N585^2)+W584</f>
        <v>0</v>
      </c>
      <c r="X585" s="17" t="n">
        <f aca="false">IF(S585=0,0,V585/S585)</f>
        <v>0</v>
      </c>
      <c r="Y585" s="16" t="n">
        <f aca="false">IF(MIN(P585,Q585-1,T585)&lt;=0,0,(Q585*(P585-Q585))/(P585*(Q585-1)*T585)*(W585-2*X585*W585+(X585^2)*U585))</f>
        <v>0</v>
      </c>
      <c r="AA585" s="1" t="n">
        <f aca="false">J585+AA584</f>
        <v>0</v>
      </c>
      <c r="AB585" s="1" t="n">
        <f aca="false">J585*H585+AB584</f>
        <v>0</v>
      </c>
      <c r="AC585" s="1" t="n">
        <f aca="false">J585*F585+AC584</f>
        <v>0</v>
      </c>
      <c r="AD585" s="1" t="n">
        <f aca="false">J585*M585+AD584</f>
        <v>0</v>
      </c>
      <c r="AE585" s="1" t="n">
        <f aca="false">AD585^2</f>
        <v>0</v>
      </c>
      <c r="AF585" s="1" t="n">
        <f aca="false">J585*(M585^2)+AF584</f>
        <v>0</v>
      </c>
      <c r="AG585" s="1" t="n">
        <f aca="false">J585*N585+AG584</f>
        <v>0</v>
      </c>
      <c r="AH585" s="1" t="n">
        <f aca="false">J585*(N585^2)+AH584</f>
        <v>0</v>
      </c>
      <c r="AI585" s="17" t="n">
        <f aca="false">IF(AD585=0,0,AG585/AD585)</f>
        <v>0</v>
      </c>
      <c r="AJ585" s="17" t="n">
        <f aca="false">IF(MIN(AA585,AB585-1,AE585)&lt;=0,0,(AB585*(AA585-AB585))/(AA585*(AB585-1)*AE585)*(AH585-2*AI585*AH585+(AI585^2)*AF585))</f>
        <v>0</v>
      </c>
      <c r="AL585" s="1" t="n">
        <f aca="false">K585+AL584</f>
        <v>0</v>
      </c>
      <c r="AM585" s="1" t="n">
        <f aca="false">K585*H585+AM584</f>
        <v>0</v>
      </c>
      <c r="AN585" s="1" t="n">
        <f aca="false">K585*F585+AN584</f>
        <v>0</v>
      </c>
      <c r="AO585" s="1" t="n">
        <f aca="false">K585*M585+AO584</f>
        <v>0</v>
      </c>
      <c r="AP585" s="1" t="n">
        <f aca="false">AO585^2</f>
        <v>0</v>
      </c>
      <c r="AQ585" s="1" t="n">
        <f aca="false">K585*(M585^2)+AQ584</f>
        <v>0</v>
      </c>
      <c r="AR585" s="1" t="n">
        <f aca="false">K585*N585+AR584</f>
        <v>0</v>
      </c>
      <c r="AS585" s="1" t="n">
        <f aca="false">K585*(N585^2)+AS584</f>
        <v>0</v>
      </c>
      <c r="AT585" s="17" t="n">
        <f aca="false">IF(AO585=0,0,AR585/AO585)</f>
        <v>0</v>
      </c>
      <c r="AU585" s="17" t="n">
        <f aca="false">IF(MIN(AL585,AM585-1,AP585)&lt;=0,0,(AM585*(AL585-AM585))/(AL585*(AM585-1)*AP585)*(AS585-2*AT585*AS585+(AT585^2)*AQ585))</f>
        <v>0</v>
      </c>
      <c r="AW585" s="1" t="n">
        <f aca="false">IF(F585&gt;0,AW584+1,AW584)</f>
        <v>0</v>
      </c>
      <c r="AX585" s="1" t="n">
        <f aca="false">IF(H585,AX584+1,AX584)</f>
        <v>0</v>
      </c>
      <c r="AY585" s="1" t="n">
        <f aca="false">F585+AY584</f>
        <v>0</v>
      </c>
      <c r="AZ585" s="1" t="n">
        <f aca="false">M585+AZ584</f>
        <v>0</v>
      </c>
      <c r="BA585" s="1" t="n">
        <f aca="false">AZ585^2</f>
        <v>0</v>
      </c>
      <c r="BB585" s="1" t="n">
        <f aca="false">M585^2+BB584</f>
        <v>0</v>
      </c>
      <c r="BC585" s="1" t="n">
        <f aca="false">N585+BC584</f>
        <v>0</v>
      </c>
      <c r="BD585" s="1" t="n">
        <f aca="false">N585^2+BD584</f>
        <v>0</v>
      </c>
      <c r="BE585" s="17" t="n">
        <f aca="false">IF(AZ585=0,0,BC585/AZ585)</f>
        <v>0</v>
      </c>
      <c r="BF585" s="17" t="n">
        <f aca="false">IF(MIN(AW585,AX585-1,BA585)&lt;=0,0,(AX585*(AW585-AX585))/(AW585*(AX585-1)*BA585)*(BD585-2*BE585*BD585+(BE585^2)*BB585))</f>
        <v>0</v>
      </c>
    </row>
    <row r="586" customFormat="false" ht="15.75" hidden="false" customHeight="false" outlineLevel="0" collapsed="false">
      <c r="A586" s="10" t="n">
        <f aca="false">Portfolio!A584</f>
        <v>0</v>
      </c>
      <c r="B586" s="10" t="n">
        <f aca="false">Portfolio!B584</f>
        <v>0</v>
      </c>
      <c r="C586" s="10" t="n">
        <f aca="false">Portfolio!C584</f>
        <v>0</v>
      </c>
      <c r="D586" s="10" t="n">
        <f aca="false">Portfolio!D584</f>
        <v>0</v>
      </c>
      <c r="E586" s="10" t="n">
        <f aca="false">Portfolio!E584</f>
        <v>0</v>
      </c>
      <c r="F586" s="10" t="n">
        <f aca="false">Portfolio!F584</f>
        <v>0</v>
      </c>
      <c r="G586" s="10" t="n">
        <f aca="false">Portfolio!R584</f>
        <v>0</v>
      </c>
      <c r="H586" s="10" t="n">
        <f aca="false">Portfolio!L584</f>
        <v>0</v>
      </c>
      <c r="I586" s="10" t="n">
        <f aca="false">Portfolio!S584</f>
        <v>0</v>
      </c>
      <c r="J586" s="10" t="n">
        <f aca="false">Portfolio!T584</f>
        <v>0</v>
      </c>
      <c r="K586" s="10" t="n">
        <f aca="false">Portfolio!U584</f>
        <v>0</v>
      </c>
      <c r="M586" s="10" t="n">
        <f aca="false">H586*F586</f>
        <v>0</v>
      </c>
      <c r="N586" s="10" t="n">
        <f aca="false">H586*IF(I586&gt;Instructions!$D$7,Port_comp!F586,0)</f>
        <v>0</v>
      </c>
      <c r="P586" s="1" t="n">
        <f aca="false">E586+P585</f>
        <v>0</v>
      </c>
      <c r="Q586" s="1" t="n">
        <f aca="false">E586*H586+Q585</f>
        <v>0</v>
      </c>
      <c r="R586" s="1" t="n">
        <f aca="false">E586*F586+R585</f>
        <v>0</v>
      </c>
      <c r="S586" s="1" t="n">
        <f aca="false">E586*M586+S585</f>
        <v>0</v>
      </c>
      <c r="T586" s="1" t="n">
        <f aca="false">S586^2</f>
        <v>0</v>
      </c>
      <c r="U586" s="1" t="n">
        <f aca="false">E586*(M586^2)+U585</f>
        <v>0</v>
      </c>
      <c r="V586" s="1" t="n">
        <f aca="false">E586*N586+V585</f>
        <v>0</v>
      </c>
      <c r="W586" s="1" t="n">
        <f aca="false">E586*(N586^2)+W585</f>
        <v>0</v>
      </c>
      <c r="X586" s="17" t="n">
        <f aca="false">IF(S586=0,0,V586/S586)</f>
        <v>0</v>
      </c>
      <c r="Y586" s="16" t="n">
        <f aca="false">IF(MIN(P586,Q586-1,T586)&lt;=0,0,(Q586*(P586-Q586))/(P586*(Q586-1)*T586)*(W586-2*X586*W586+(X586^2)*U586))</f>
        <v>0</v>
      </c>
      <c r="AA586" s="1" t="n">
        <f aca="false">J586+AA585</f>
        <v>0</v>
      </c>
      <c r="AB586" s="1" t="n">
        <f aca="false">J586*H586+AB585</f>
        <v>0</v>
      </c>
      <c r="AC586" s="1" t="n">
        <f aca="false">J586*F586+AC585</f>
        <v>0</v>
      </c>
      <c r="AD586" s="1" t="n">
        <f aca="false">J586*M586+AD585</f>
        <v>0</v>
      </c>
      <c r="AE586" s="1" t="n">
        <f aca="false">AD586^2</f>
        <v>0</v>
      </c>
      <c r="AF586" s="1" t="n">
        <f aca="false">J586*(M586^2)+AF585</f>
        <v>0</v>
      </c>
      <c r="AG586" s="1" t="n">
        <f aca="false">J586*N586+AG585</f>
        <v>0</v>
      </c>
      <c r="AH586" s="1" t="n">
        <f aca="false">J586*(N586^2)+AH585</f>
        <v>0</v>
      </c>
      <c r="AI586" s="17" t="n">
        <f aca="false">IF(AD586=0,0,AG586/AD586)</f>
        <v>0</v>
      </c>
      <c r="AJ586" s="17" t="n">
        <f aca="false">IF(MIN(AA586,AB586-1,AE586)&lt;=0,0,(AB586*(AA586-AB586))/(AA586*(AB586-1)*AE586)*(AH586-2*AI586*AH586+(AI586^2)*AF586))</f>
        <v>0</v>
      </c>
      <c r="AL586" s="1" t="n">
        <f aca="false">K586+AL585</f>
        <v>0</v>
      </c>
      <c r="AM586" s="1" t="n">
        <f aca="false">K586*H586+AM585</f>
        <v>0</v>
      </c>
      <c r="AN586" s="1" t="n">
        <f aca="false">K586*F586+AN585</f>
        <v>0</v>
      </c>
      <c r="AO586" s="1" t="n">
        <f aca="false">K586*M586+AO585</f>
        <v>0</v>
      </c>
      <c r="AP586" s="1" t="n">
        <f aca="false">AO586^2</f>
        <v>0</v>
      </c>
      <c r="AQ586" s="1" t="n">
        <f aca="false">K586*(M586^2)+AQ585</f>
        <v>0</v>
      </c>
      <c r="AR586" s="1" t="n">
        <f aca="false">K586*N586+AR585</f>
        <v>0</v>
      </c>
      <c r="AS586" s="1" t="n">
        <f aca="false">K586*(N586^2)+AS585</f>
        <v>0</v>
      </c>
      <c r="AT586" s="17" t="n">
        <f aca="false">IF(AO586=0,0,AR586/AO586)</f>
        <v>0</v>
      </c>
      <c r="AU586" s="17" t="n">
        <f aca="false">IF(MIN(AL586,AM586-1,AP586)&lt;=0,0,(AM586*(AL586-AM586))/(AL586*(AM586-1)*AP586)*(AS586-2*AT586*AS586+(AT586^2)*AQ586))</f>
        <v>0</v>
      </c>
      <c r="AW586" s="1" t="n">
        <f aca="false">IF(F586&gt;0,AW585+1,AW585)</f>
        <v>0</v>
      </c>
      <c r="AX586" s="1" t="n">
        <f aca="false">IF(H586,AX585+1,AX585)</f>
        <v>0</v>
      </c>
      <c r="AY586" s="1" t="n">
        <f aca="false">F586+AY585</f>
        <v>0</v>
      </c>
      <c r="AZ586" s="1" t="n">
        <f aca="false">M586+AZ585</f>
        <v>0</v>
      </c>
      <c r="BA586" s="1" t="n">
        <f aca="false">AZ586^2</f>
        <v>0</v>
      </c>
      <c r="BB586" s="1" t="n">
        <f aca="false">M586^2+BB585</f>
        <v>0</v>
      </c>
      <c r="BC586" s="1" t="n">
        <f aca="false">N586+BC585</f>
        <v>0</v>
      </c>
      <c r="BD586" s="1" t="n">
        <f aca="false">N586^2+BD585</f>
        <v>0</v>
      </c>
      <c r="BE586" s="17" t="n">
        <f aca="false">IF(AZ586=0,0,BC586/AZ586)</f>
        <v>0</v>
      </c>
      <c r="BF586" s="17" t="n">
        <f aca="false">IF(MIN(AW586,AX586-1,BA586)&lt;=0,0,(AX586*(AW586-AX586))/(AW586*(AX586-1)*BA586)*(BD586-2*BE586*BD586+(BE586^2)*BB586))</f>
        <v>0</v>
      </c>
    </row>
    <row r="587" customFormat="false" ht="15.75" hidden="false" customHeight="false" outlineLevel="0" collapsed="false">
      <c r="A587" s="10" t="n">
        <f aca="false">Portfolio!A585</f>
        <v>0</v>
      </c>
      <c r="B587" s="10" t="n">
        <f aca="false">Portfolio!B585</f>
        <v>0</v>
      </c>
      <c r="C587" s="10" t="n">
        <f aca="false">Portfolio!C585</f>
        <v>0</v>
      </c>
      <c r="D587" s="10" t="n">
        <f aca="false">Portfolio!D585</f>
        <v>0</v>
      </c>
      <c r="E587" s="10" t="n">
        <f aca="false">Portfolio!E585</f>
        <v>0</v>
      </c>
      <c r="F587" s="10" t="n">
        <f aca="false">Portfolio!F585</f>
        <v>0</v>
      </c>
      <c r="G587" s="10" t="n">
        <f aca="false">Portfolio!R585</f>
        <v>0</v>
      </c>
      <c r="H587" s="10" t="n">
        <f aca="false">Portfolio!L585</f>
        <v>0</v>
      </c>
      <c r="I587" s="10" t="n">
        <f aca="false">Portfolio!S585</f>
        <v>0</v>
      </c>
      <c r="J587" s="10" t="n">
        <f aca="false">Portfolio!T585</f>
        <v>0</v>
      </c>
      <c r="K587" s="10" t="n">
        <f aca="false">Portfolio!U585</f>
        <v>0</v>
      </c>
      <c r="M587" s="10" t="n">
        <f aca="false">H587*F587</f>
        <v>0</v>
      </c>
      <c r="N587" s="10" t="n">
        <f aca="false">H587*IF(I587&gt;Instructions!$D$7,Port_comp!F587,0)</f>
        <v>0</v>
      </c>
      <c r="P587" s="1" t="n">
        <f aca="false">E587+P586</f>
        <v>0</v>
      </c>
      <c r="Q587" s="1" t="n">
        <f aca="false">E587*H587+Q586</f>
        <v>0</v>
      </c>
      <c r="R587" s="1" t="n">
        <f aca="false">E587*F587+R586</f>
        <v>0</v>
      </c>
      <c r="S587" s="1" t="n">
        <f aca="false">E587*M587+S586</f>
        <v>0</v>
      </c>
      <c r="T587" s="1" t="n">
        <f aca="false">S587^2</f>
        <v>0</v>
      </c>
      <c r="U587" s="1" t="n">
        <f aca="false">E587*(M587^2)+U586</f>
        <v>0</v>
      </c>
      <c r="V587" s="1" t="n">
        <f aca="false">E587*N587+V586</f>
        <v>0</v>
      </c>
      <c r="W587" s="1" t="n">
        <f aca="false">E587*(N587^2)+W586</f>
        <v>0</v>
      </c>
      <c r="X587" s="17" t="n">
        <f aca="false">IF(S587=0,0,V587/S587)</f>
        <v>0</v>
      </c>
      <c r="Y587" s="16" t="n">
        <f aca="false">IF(MIN(P587,Q587-1,T587)&lt;=0,0,(Q587*(P587-Q587))/(P587*(Q587-1)*T587)*(W587-2*X587*W587+(X587^2)*U587))</f>
        <v>0</v>
      </c>
      <c r="AA587" s="1" t="n">
        <f aca="false">J587+AA586</f>
        <v>0</v>
      </c>
      <c r="AB587" s="1" t="n">
        <f aca="false">J587*H587+AB586</f>
        <v>0</v>
      </c>
      <c r="AC587" s="1" t="n">
        <f aca="false">J587*F587+AC586</f>
        <v>0</v>
      </c>
      <c r="AD587" s="1" t="n">
        <f aca="false">J587*M587+AD586</f>
        <v>0</v>
      </c>
      <c r="AE587" s="1" t="n">
        <f aca="false">AD587^2</f>
        <v>0</v>
      </c>
      <c r="AF587" s="1" t="n">
        <f aca="false">J587*(M587^2)+AF586</f>
        <v>0</v>
      </c>
      <c r="AG587" s="1" t="n">
        <f aca="false">J587*N587+AG586</f>
        <v>0</v>
      </c>
      <c r="AH587" s="1" t="n">
        <f aca="false">J587*(N587^2)+AH586</f>
        <v>0</v>
      </c>
      <c r="AI587" s="17" t="n">
        <f aca="false">IF(AD587=0,0,AG587/AD587)</f>
        <v>0</v>
      </c>
      <c r="AJ587" s="17" t="n">
        <f aca="false">IF(MIN(AA587,AB587-1,AE587)&lt;=0,0,(AB587*(AA587-AB587))/(AA587*(AB587-1)*AE587)*(AH587-2*AI587*AH587+(AI587^2)*AF587))</f>
        <v>0</v>
      </c>
      <c r="AL587" s="1" t="n">
        <f aca="false">K587+AL586</f>
        <v>0</v>
      </c>
      <c r="AM587" s="1" t="n">
        <f aca="false">K587*H587+AM586</f>
        <v>0</v>
      </c>
      <c r="AN587" s="1" t="n">
        <f aca="false">K587*F587+AN586</f>
        <v>0</v>
      </c>
      <c r="AO587" s="1" t="n">
        <f aca="false">K587*M587+AO586</f>
        <v>0</v>
      </c>
      <c r="AP587" s="1" t="n">
        <f aca="false">AO587^2</f>
        <v>0</v>
      </c>
      <c r="AQ587" s="1" t="n">
        <f aca="false">K587*(M587^2)+AQ586</f>
        <v>0</v>
      </c>
      <c r="AR587" s="1" t="n">
        <f aca="false">K587*N587+AR586</f>
        <v>0</v>
      </c>
      <c r="AS587" s="1" t="n">
        <f aca="false">K587*(N587^2)+AS586</f>
        <v>0</v>
      </c>
      <c r="AT587" s="17" t="n">
        <f aca="false">IF(AO587=0,0,AR587/AO587)</f>
        <v>0</v>
      </c>
      <c r="AU587" s="17" t="n">
        <f aca="false">IF(MIN(AL587,AM587-1,AP587)&lt;=0,0,(AM587*(AL587-AM587))/(AL587*(AM587-1)*AP587)*(AS587-2*AT587*AS587+(AT587^2)*AQ587))</f>
        <v>0</v>
      </c>
      <c r="AW587" s="1" t="n">
        <f aca="false">IF(F587&gt;0,AW586+1,AW586)</f>
        <v>0</v>
      </c>
      <c r="AX587" s="1" t="n">
        <f aca="false">IF(H587,AX586+1,AX586)</f>
        <v>0</v>
      </c>
      <c r="AY587" s="1" t="n">
        <f aca="false">F587+AY586</f>
        <v>0</v>
      </c>
      <c r="AZ587" s="1" t="n">
        <f aca="false">M587+AZ586</f>
        <v>0</v>
      </c>
      <c r="BA587" s="1" t="n">
        <f aca="false">AZ587^2</f>
        <v>0</v>
      </c>
      <c r="BB587" s="1" t="n">
        <f aca="false">M587^2+BB586</f>
        <v>0</v>
      </c>
      <c r="BC587" s="1" t="n">
        <f aca="false">N587+BC586</f>
        <v>0</v>
      </c>
      <c r="BD587" s="1" t="n">
        <f aca="false">N587^2+BD586</f>
        <v>0</v>
      </c>
      <c r="BE587" s="17" t="n">
        <f aca="false">IF(AZ587=0,0,BC587/AZ587)</f>
        <v>0</v>
      </c>
      <c r="BF587" s="17" t="n">
        <f aca="false">IF(MIN(AW587,AX587-1,BA587)&lt;=0,0,(AX587*(AW587-AX587))/(AW587*(AX587-1)*BA587)*(BD587-2*BE587*BD587+(BE587^2)*BB587))</f>
        <v>0</v>
      </c>
    </row>
    <row r="588" customFormat="false" ht="15.75" hidden="false" customHeight="false" outlineLevel="0" collapsed="false">
      <c r="A588" s="10" t="n">
        <f aca="false">Portfolio!A586</f>
        <v>0</v>
      </c>
      <c r="B588" s="10" t="n">
        <f aca="false">Portfolio!B586</f>
        <v>0</v>
      </c>
      <c r="C588" s="10" t="n">
        <f aca="false">Portfolio!C586</f>
        <v>0</v>
      </c>
      <c r="D588" s="10" t="n">
        <f aca="false">Portfolio!D586</f>
        <v>0</v>
      </c>
      <c r="E588" s="10" t="n">
        <f aca="false">Portfolio!E586</f>
        <v>0</v>
      </c>
      <c r="F588" s="10" t="n">
        <f aca="false">Portfolio!F586</f>
        <v>0</v>
      </c>
      <c r="G588" s="10" t="n">
        <f aca="false">Portfolio!R586</f>
        <v>0</v>
      </c>
      <c r="H588" s="10" t="n">
        <f aca="false">Portfolio!L586</f>
        <v>0</v>
      </c>
      <c r="I588" s="10" t="n">
        <f aca="false">Portfolio!S586</f>
        <v>0</v>
      </c>
      <c r="J588" s="10" t="n">
        <f aca="false">Portfolio!T586</f>
        <v>0</v>
      </c>
      <c r="K588" s="10" t="n">
        <f aca="false">Portfolio!U586</f>
        <v>0</v>
      </c>
      <c r="M588" s="10" t="n">
        <f aca="false">H588*F588</f>
        <v>0</v>
      </c>
      <c r="N588" s="10" t="n">
        <f aca="false">H588*IF(I588&gt;Instructions!$D$7,Port_comp!F588,0)</f>
        <v>0</v>
      </c>
      <c r="P588" s="1" t="n">
        <f aca="false">E588+P587</f>
        <v>0</v>
      </c>
      <c r="Q588" s="1" t="n">
        <f aca="false">E588*H588+Q587</f>
        <v>0</v>
      </c>
      <c r="R588" s="1" t="n">
        <f aca="false">E588*F588+R587</f>
        <v>0</v>
      </c>
      <c r="S588" s="1" t="n">
        <f aca="false">E588*M588+S587</f>
        <v>0</v>
      </c>
      <c r="T588" s="1" t="n">
        <f aca="false">S588^2</f>
        <v>0</v>
      </c>
      <c r="U588" s="1" t="n">
        <f aca="false">E588*(M588^2)+U587</f>
        <v>0</v>
      </c>
      <c r="V588" s="1" t="n">
        <f aca="false">E588*N588+V587</f>
        <v>0</v>
      </c>
      <c r="W588" s="1" t="n">
        <f aca="false">E588*(N588^2)+W587</f>
        <v>0</v>
      </c>
      <c r="X588" s="17" t="n">
        <f aca="false">IF(S588=0,0,V588/S588)</f>
        <v>0</v>
      </c>
      <c r="Y588" s="16" t="n">
        <f aca="false">IF(MIN(P588,Q588-1,T588)&lt;=0,0,(Q588*(P588-Q588))/(P588*(Q588-1)*T588)*(W588-2*X588*W588+(X588^2)*U588))</f>
        <v>0</v>
      </c>
      <c r="AA588" s="1" t="n">
        <f aca="false">J588+AA587</f>
        <v>0</v>
      </c>
      <c r="AB588" s="1" t="n">
        <f aca="false">J588*H588+AB587</f>
        <v>0</v>
      </c>
      <c r="AC588" s="1" t="n">
        <f aca="false">J588*F588+AC587</f>
        <v>0</v>
      </c>
      <c r="AD588" s="1" t="n">
        <f aca="false">J588*M588+AD587</f>
        <v>0</v>
      </c>
      <c r="AE588" s="1" t="n">
        <f aca="false">AD588^2</f>
        <v>0</v>
      </c>
      <c r="AF588" s="1" t="n">
        <f aca="false">J588*(M588^2)+AF587</f>
        <v>0</v>
      </c>
      <c r="AG588" s="1" t="n">
        <f aca="false">J588*N588+AG587</f>
        <v>0</v>
      </c>
      <c r="AH588" s="1" t="n">
        <f aca="false">J588*(N588^2)+AH587</f>
        <v>0</v>
      </c>
      <c r="AI588" s="17" t="n">
        <f aca="false">IF(AD588=0,0,AG588/AD588)</f>
        <v>0</v>
      </c>
      <c r="AJ588" s="17" t="n">
        <f aca="false">IF(MIN(AA588,AB588-1,AE588)&lt;=0,0,(AB588*(AA588-AB588))/(AA588*(AB588-1)*AE588)*(AH588-2*AI588*AH588+(AI588^2)*AF588))</f>
        <v>0</v>
      </c>
      <c r="AL588" s="1" t="n">
        <f aca="false">K588+AL587</f>
        <v>0</v>
      </c>
      <c r="AM588" s="1" t="n">
        <f aca="false">K588*H588+AM587</f>
        <v>0</v>
      </c>
      <c r="AN588" s="1" t="n">
        <f aca="false">K588*F588+AN587</f>
        <v>0</v>
      </c>
      <c r="AO588" s="1" t="n">
        <f aca="false">K588*M588+AO587</f>
        <v>0</v>
      </c>
      <c r="AP588" s="1" t="n">
        <f aca="false">AO588^2</f>
        <v>0</v>
      </c>
      <c r="AQ588" s="1" t="n">
        <f aca="false">K588*(M588^2)+AQ587</f>
        <v>0</v>
      </c>
      <c r="AR588" s="1" t="n">
        <f aca="false">K588*N588+AR587</f>
        <v>0</v>
      </c>
      <c r="AS588" s="1" t="n">
        <f aca="false">K588*(N588^2)+AS587</f>
        <v>0</v>
      </c>
      <c r="AT588" s="17" t="n">
        <f aca="false">IF(AO588=0,0,AR588/AO588)</f>
        <v>0</v>
      </c>
      <c r="AU588" s="17" t="n">
        <f aca="false">IF(MIN(AL588,AM588-1,AP588)&lt;=0,0,(AM588*(AL588-AM588))/(AL588*(AM588-1)*AP588)*(AS588-2*AT588*AS588+(AT588^2)*AQ588))</f>
        <v>0</v>
      </c>
      <c r="AW588" s="1" t="n">
        <f aca="false">IF(F588&gt;0,AW587+1,AW587)</f>
        <v>0</v>
      </c>
      <c r="AX588" s="1" t="n">
        <f aca="false">IF(H588,AX587+1,AX587)</f>
        <v>0</v>
      </c>
      <c r="AY588" s="1" t="n">
        <f aca="false">F588+AY587</f>
        <v>0</v>
      </c>
      <c r="AZ588" s="1" t="n">
        <f aca="false">M588+AZ587</f>
        <v>0</v>
      </c>
      <c r="BA588" s="1" t="n">
        <f aca="false">AZ588^2</f>
        <v>0</v>
      </c>
      <c r="BB588" s="1" t="n">
        <f aca="false">M588^2+BB587</f>
        <v>0</v>
      </c>
      <c r="BC588" s="1" t="n">
        <f aca="false">N588+BC587</f>
        <v>0</v>
      </c>
      <c r="BD588" s="1" t="n">
        <f aca="false">N588^2+BD587</f>
        <v>0</v>
      </c>
      <c r="BE588" s="17" t="n">
        <f aca="false">IF(AZ588=0,0,BC588/AZ588)</f>
        <v>0</v>
      </c>
      <c r="BF588" s="17" t="n">
        <f aca="false">IF(MIN(AW588,AX588-1,BA588)&lt;=0,0,(AX588*(AW588-AX588))/(AW588*(AX588-1)*BA588)*(BD588-2*BE588*BD588+(BE588^2)*BB588))</f>
        <v>0</v>
      </c>
    </row>
    <row r="589" customFormat="false" ht="15.75" hidden="false" customHeight="false" outlineLevel="0" collapsed="false">
      <c r="A589" s="10" t="n">
        <f aca="false">Portfolio!A587</f>
        <v>0</v>
      </c>
      <c r="B589" s="10" t="n">
        <f aca="false">Portfolio!B587</f>
        <v>0</v>
      </c>
      <c r="C589" s="10" t="n">
        <f aca="false">Portfolio!C587</f>
        <v>0</v>
      </c>
      <c r="D589" s="10" t="n">
        <f aca="false">Portfolio!D587</f>
        <v>0</v>
      </c>
      <c r="E589" s="10" t="n">
        <f aca="false">Portfolio!E587</f>
        <v>0</v>
      </c>
      <c r="F589" s="10" t="n">
        <f aca="false">Portfolio!F587</f>
        <v>0</v>
      </c>
      <c r="G589" s="10" t="n">
        <f aca="false">Portfolio!R587</f>
        <v>0</v>
      </c>
      <c r="H589" s="10" t="n">
        <f aca="false">Portfolio!L587</f>
        <v>0</v>
      </c>
      <c r="I589" s="10" t="n">
        <f aca="false">Portfolio!S587</f>
        <v>0</v>
      </c>
      <c r="J589" s="10" t="n">
        <f aca="false">Portfolio!T587</f>
        <v>0</v>
      </c>
      <c r="K589" s="10" t="n">
        <f aca="false">Portfolio!U587</f>
        <v>0</v>
      </c>
      <c r="M589" s="10" t="n">
        <f aca="false">H589*F589</f>
        <v>0</v>
      </c>
      <c r="N589" s="10" t="n">
        <f aca="false">H589*IF(I589&gt;Instructions!$D$7,Port_comp!F589,0)</f>
        <v>0</v>
      </c>
      <c r="P589" s="1" t="n">
        <f aca="false">E589+P588</f>
        <v>0</v>
      </c>
      <c r="Q589" s="1" t="n">
        <f aca="false">E589*H589+Q588</f>
        <v>0</v>
      </c>
      <c r="R589" s="1" t="n">
        <f aca="false">E589*F589+R588</f>
        <v>0</v>
      </c>
      <c r="S589" s="1" t="n">
        <f aca="false">E589*M589+S588</f>
        <v>0</v>
      </c>
      <c r="T589" s="1" t="n">
        <f aca="false">S589^2</f>
        <v>0</v>
      </c>
      <c r="U589" s="1" t="n">
        <f aca="false">E589*(M589^2)+U588</f>
        <v>0</v>
      </c>
      <c r="V589" s="1" t="n">
        <f aca="false">E589*N589+V588</f>
        <v>0</v>
      </c>
      <c r="W589" s="1" t="n">
        <f aca="false">E589*(N589^2)+W588</f>
        <v>0</v>
      </c>
      <c r="X589" s="17" t="n">
        <f aca="false">IF(S589=0,0,V589/S589)</f>
        <v>0</v>
      </c>
      <c r="Y589" s="16" t="n">
        <f aca="false">IF(MIN(P589,Q589-1,T589)&lt;=0,0,(Q589*(P589-Q589))/(P589*(Q589-1)*T589)*(W589-2*X589*W589+(X589^2)*U589))</f>
        <v>0</v>
      </c>
      <c r="AA589" s="1" t="n">
        <f aca="false">J589+AA588</f>
        <v>0</v>
      </c>
      <c r="AB589" s="1" t="n">
        <f aca="false">J589*H589+AB588</f>
        <v>0</v>
      </c>
      <c r="AC589" s="1" t="n">
        <f aca="false">J589*F589+AC588</f>
        <v>0</v>
      </c>
      <c r="AD589" s="1" t="n">
        <f aca="false">J589*M589+AD588</f>
        <v>0</v>
      </c>
      <c r="AE589" s="1" t="n">
        <f aca="false">AD589^2</f>
        <v>0</v>
      </c>
      <c r="AF589" s="1" t="n">
        <f aca="false">J589*(M589^2)+AF588</f>
        <v>0</v>
      </c>
      <c r="AG589" s="1" t="n">
        <f aca="false">J589*N589+AG588</f>
        <v>0</v>
      </c>
      <c r="AH589" s="1" t="n">
        <f aca="false">J589*(N589^2)+AH588</f>
        <v>0</v>
      </c>
      <c r="AI589" s="17" t="n">
        <f aca="false">IF(AD589=0,0,AG589/AD589)</f>
        <v>0</v>
      </c>
      <c r="AJ589" s="17" t="n">
        <f aca="false">IF(MIN(AA589,AB589-1,AE589)&lt;=0,0,(AB589*(AA589-AB589))/(AA589*(AB589-1)*AE589)*(AH589-2*AI589*AH589+(AI589^2)*AF589))</f>
        <v>0</v>
      </c>
      <c r="AL589" s="1" t="n">
        <f aca="false">K589+AL588</f>
        <v>0</v>
      </c>
      <c r="AM589" s="1" t="n">
        <f aca="false">K589*H589+AM588</f>
        <v>0</v>
      </c>
      <c r="AN589" s="1" t="n">
        <f aca="false">K589*F589+AN588</f>
        <v>0</v>
      </c>
      <c r="AO589" s="1" t="n">
        <f aca="false">K589*M589+AO588</f>
        <v>0</v>
      </c>
      <c r="AP589" s="1" t="n">
        <f aca="false">AO589^2</f>
        <v>0</v>
      </c>
      <c r="AQ589" s="1" t="n">
        <f aca="false">K589*(M589^2)+AQ588</f>
        <v>0</v>
      </c>
      <c r="AR589" s="1" t="n">
        <f aca="false">K589*N589+AR588</f>
        <v>0</v>
      </c>
      <c r="AS589" s="1" t="n">
        <f aca="false">K589*(N589^2)+AS588</f>
        <v>0</v>
      </c>
      <c r="AT589" s="17" t="n">
        <f aca="false">IF(AO589=0,0,AR589/AO589)</f>
        <v>0</v>
      </c>
      <c r="AU589" s="17" t="n">
        <f aca="false">IF(MIN(AL589,AM589-1,AP589)&lt;=0,0,(AM589*(AL589-AM589))/(AL589*(AM589-1)*AP589)*(AS589-2*AT589*AS589+(AT589^2)*AQ589))</f>
        <v>0</v>
      </c>
      <c r="AW589" s="1" t="n">
        <f aca="false">IF(F589&gt;0,AW588+1,AW588)</f>
        <v>0</v>
      </c>
      <c r="AX589" s="1" t="n">
        <f aca="false">IF(H589,AX588+1,AX588)</f>
        <v>0</v>
      </c>
      <c r="AY589" s="1" t="n">
        <f aca="false">F589+AY588</f>
        <v>0</v>
      </c>
      <c r="AZ589" s="1" t="n">
        <f aca="false">M589+AZ588</f>
        <v>0</v>
      </c>
      <c r="BA589" s="1" t="n">
        <f aca="false">AZ589^2</f>
        <v>0</v>
      </c>
      <c r="BB589" s="1" t="n">
        <f aca="false">M589^2+BB588</f>
        <v>0</v>
      </c>
      <c r="BC589" s="1" t="n">
        <f aca="false">N589+BC588</f>
        <v>0</v>
      </c>
      <c r="BD589" s="1" t="n">
        <f aca="false">N589^2+BD588</f>
        <v>0</v>
      </c>
      <c r="BE589" s="17" t="n">
        <f aca="false">IF(AZ589=0,0,BC589/AZ589)</f>
        <v>0</v>
      </c>
      <c r="BF589" s="17" t="n">
        <f aca="false">IF(MIN(AW589,AX589-1,BA589)&lt;=0,0,(AX589*(AW589-AX589))/(AW589*(AX589-1)*BA589)*(BD589-2*BE589*BD589+(BE589^2)*BB589))</f>
        <v>0</v>
      </c>
    </row>
    <row r="590" customFormat="false" ht="15.75" hidden="false" customHeight="false" outlineLevel="0" collapsed="false">
      <c r="A590" s="10" t="n">
        <f aca="false">Portfolio!A588</f>
        <v>0</v>
      </c>
      <c r="B590" s="10" t="n">
        <f aca="false">Portfolio!B588</f>
        <v>0</v>
      </c>
      <c r="C590" s="10" t="n">
        <f aca="false">Portfolio!C588</f>
        <v>0</v>
      </c>
      <c r="D590" s="10" t="n">
        <f aca="false">Portfolio!D588</f>
        <v>0</v>
      </c>
      <c r="E590" s="10" t="n">
        <f aca="false">Portfolio!E588</f>
        <v>0</v>
      </c>
      <c r="F590" s="10" t="n">
        <f aca="false">Portfolio!F588</f>
        <v>0</v>
      </c>
      <c r="G590" s="10" t="n">
        <f aca="false">Portfolio!R588</f>
        <v>0</v>
      </c>
      <c r="H590" s="10" t="n">
        <f aca="false">Portfolio!L588</f>
        <v>0</v>
      </c>
      <c r="I590" s="10" t="n">
        <f aca="false">Portfolio!S588</f>
        <v>0</v>
      </c>
      <c r="J590" s="10" t="n">
        <f aca="false">Portfolio!T588</f>
        <v>0</v>
      </c>
      <c r="K590" s="10" t="n">
        <f aca="false">Portfolio!U588</f>
        <v>0</v>
      </c>
      <c r="M590" s="10" t="n">
        <f aca="false">H590*F590</f>
        <v>0</v>
      </c>
      <c r="N590" s="10" t="n">
        <f aca="false">H590*IF(I590&gt;Instructions!$D$7,Port_comp!F590,0)</f>
        <v>0</v>
      </c>
      <c r="P590" s="1" t="n">
        <f aca="false">E590+P589</f>
        <v>0</v>
      </c>
      <c r="Q590" s="1" t="n">
        <f aca="false">E590*H590+Q589</f>
        <v>0</v>
      </c>
      <c r="R590" s="1" t="n">
        <f aca="false">E590*F590+R589</f>
        <v>0</v>
      </c>
      <c r="S590" s="1" t="n">
        <f aca="false">E590*M590+S589</f>
        <v>0</v>
      </c>
      <c r="T590" s="1" t="n">
        <f aca="false">S590^2</f>
        <v>0</v>
      </c>
      <c r="U590" s="1" t="n">
        <f aca="false">E590*(M590^2)+U589</f>
        <v>0</v>
      </c>
      <c r="V590" s="1" t="n">
        <f aca="false">E590*N590+V589</f>
        <v>0</v>
      </c>
      <c r="W590" s="1" t="n">
        <f aca="false">E590*(N590^2)+W589</f>
        <v>0</v>
      </c>
      <c r="X590" s="17" t="n">
        <f aca="false">IF(S590=0,0,V590/S590)</f>
        <v>0</v>
      </c>
      <c r="Y590" s="16" t="n">
        <f aca="false">IF(MIN(P590,Q590-1,T590)&lt;=0,0,(Q590*(P590-Q590))/(P590*(Q590-1)*T590)*(W590-2*X590*W590+(X590^2)*U590))</f>
        <v>0</v>
      </c>
      <c r="AA590" s="1" t="n">
        <f aca="false">J590+AA589</f>
        <v>0</v>
      </c>
      <c r="AB590" s="1" t="n">
        <f aca="false">J590*H590+AB589</f>
        <v>0</v>
      </c>
      <c r="AC590" s="1" t="n">
        <f aca="false">J590*F590+AC589</f>
        <v>0</v>
      </c>
      <c r="AD590" s="1" t="n">
        <f aca="false">J590*M590+AD589</f>
        <v>0</v>
      </c>
      <c r="AE590" s="1" t="n">
        <f aca="false">AD590^2</f>
        <v>0</v>
      </c>
      <c r="AF590" s="1" t="n">
        <f aca="false">J590*(M590^2)+AF589</f>
        <v>0</v>
      </c>
      <c r="AG590" s="1" t="n">
        <f aca="false">J590*N590+AG589</f>
        <v>0</v>
      </c>
      <c r="AH590" s="1" t="n">
        <f aca="false">J590*(N590^2)+AH589</f>
        <v>0</v>
      </c>
      <c r="AI590" s="17" t="n">
        <f aca="false">IF(AD590=0,0,AG590/AD590)</f>
        <v>0</v>
      </c>
      <c r="AJ590" s="17" t="n">
        <f aca="false">IF(MIN(AA590,AB590-1,AE590)&lt;=0,0,(AB590*(AA590-AB590))/(AA590*(AB590-1)*AE590)*(AH590-2*AI590*AH590+(AI590^2)*AF590))</f>
        <v>0</v>
      </c>
      <c r="AL590" s="1" t="n">
        <f aca="false">K590+AL589</f>
        <v>0</v>
      </c>
      <c r="AM590" s="1" t="n">
        <f aca="false">K590*H590+AM589</f>
        <v>0</v>
      </c>
      <c r="AN590" s="1" t="n">
        <f aca="false">K590*F590+AN589</f>
        <v>0</v>
      </c>
      <c r="AO590" s="1" t="n">
        <f aca="false">K590*M590+AO589</f>
        <v>0</v>
      </c>
      <c r="AP590" s="1" t="n">
        <f aca="false">AO590^2</f>
        <v>0</v>
      </c>
      <c r="AQ590" s="1" t="n">
        <f aca="false">K590*(M590^2)+AQ589</f>
        <v>0</v>
      </c>
      <c r="AR590" s="1" t="n">
        <f aca="false">K590*N590+AR589</f>
        <v>0</v>
      </c>
      <c r="AS590" s="1" t="n">
        <f aca="false">K590*(N590^2)+AS589</f>
        <v>0</v>
      </c>
      <c r="AT590" s="17" t="n">
        <f aca="false">IF(AO590=0,0,AR590/AO590)</f>
        <v>0</v>
      </c>
      <c r="AU590" s="17" t="n">
        <f aca="false">IF(MIN(AL590,AM590-1,AP590)&lt;=0,0,(AM590*(AL590-AM590))/(AL590*(AM590-1)*AP590)*(AS590-2*AT590*AS590+(AT590^2)*AQ590))</f>
        <v>0</v>
      </c>
      <c r="AW590" s="1" t="n">
        <f aca="false">IF(F590&gt;0,AW589+1,AW589)</f>
        <v>0</v>
      </c>
      <c r="AX590" s="1" t="n">
        <f aca="false">IF(H590,AX589+1,AX589)</f>
        <v>0</v>
      </c>
      <c r="AY590" s="1" t="n">
        <f aca="false">F590+AY589</f>
        <v>0</v>
      </c>
      <c r="AZ590" s="1" t="n">
        <f aca="false">M590+AZ589</f>
        <v>0</v>
      </c>
      <c r="BA590" s="1" t="n">
        <f aca="false">AZ590^2</f>
        <v>0</v>
      </c>
      <c r="BB590" s="1" t="n">
        <f aca="false">M590^2+BB589</f>
        <v>0</v>
      </c>
      <c r="BC590" s="1" t="n">
        <f aca="false">N590+BC589</f>
        <v>0</v>
      </c>
      <c r="BD590" s="1" t="n">
        <f aca="false">N590^2+BD589</f>
        <v>0</v>
      </c>
      <c r="BE590" s="17" t="n">
        <f aca="false">IF(AZ590=0,0,BC590/AZ590)</f>
        <v>0</v>
      </c>
      <c r="BF590" s="17" t="n">
        <f aca="false">IF(MIN(AW590,AX590-1,BA590)&lt;=0,0,(AX590*(AW590-AX590))/(AW590*(AX590-1)*BA590)*(BD590-2*BE590*BD590+(BE590^2)*BB590))</f>
        <v>0</v>
      </c>
    </row>
    <row r="591" customFormat="false" ht="15.75" hidden="false" customHeight="false" outlineLevel="0" collapsed="false">
      <c r="A591" s="10" t="n">
        <f aca="false">Portfolio!A589</f>
        <v>0</v>
      </c>
      <c r="B591" s="10" t="n">
        <f aca="false">Portfolio!B589</f>
        <v>0</v>
      </c>
      <c r="C591" s="10" t="n">
        <f aca="false">Portfolio!C589</f>
        <v>0</v>
      </c>
      <c r="D591" s="10" t="n">
        <f aca="false">Portfolio!D589</f>
        <v>0</v>
      </c>
      <c r="E591" s="10" t="n">
        <f aca="false">Portfolio!E589</f>
        <v>0</v>
      </c>
      <c r="F591" s="10" t="n">
        <f aca="false">Portfolio!F589</f>
        <v>0</v>
      </c>
      <c r="G591" s="10" t="n">
        <f aca="false">Portfolio!R589</f>
        <v>0</v>
      </c>
      <c r="H591" s="10" t="n">
        <f aca="false">Portfolio!L589</f>
        <v>0</v>
      </c>
      <c r="I591" s="10" t="n">
        <f aca="false">Portfolio!S589</f>
        <v>0</v>
      </c>
      <c r="J591" s="10" t="n">
        <f aca="false">Portfolio!T589</f>
        <v>0</v>
      </c>
      <c r="K591" s="10" t="n">
        <f aca="false">Portfolio!U589</f>
        <v>0</v>
      </c>
      <c r="M591" s="10" t="n">
        <f aca="false">H591*F591</f>
        <v>0</v>
      </c>
      <c r="N591" s="10" t="n">
        <f aca="false">H591*IF(I591&gt;Instructions!$D$7,Port_comp!F591,0)</f>
        <v>0</v>
      </c>
      <c r="P591" s="1" t="n">
        <f aca="false">E591+P590</f>
        <v>0</v>
      </c>
      <c r="Q591" s="1" t="n">
        <f aca="false">E591*H591+Q590</f>
        <v>0</v>
      </c>
      <c r="R591" s="1" t="n">
        <f aca="false">E591*F591+R590</f>
        <v>0</v>
      </c>
      <c r="S591" s="1" t="n">
        <f aca="false">E591*M591+S590</f>
        <v>0</v>
      </c>
      <c r="T591" s="1" t="n">
        <f aca="false">S591^2</f>
        <v>0</v>
      </c>
      <c r="U591" s="1" t="n">
        <f aca="false">E591*(M591^2)+U590</f>
        <v>0</v>
      </c>
      <c r="V591" s="1" t="n">
        <f aca="false">E591*N591+V590</f>
        <v>0</v>
      </c>
      <c r="W591" s="1" t="n">
        <f aca="false">E591*(N591^2)+W590</f>
        <v>0</v>
      </c>
      <c r="X591" s="17" t="n">
        <f aca="false">IF(S591=0,0,V591/S591)</f>
        <v>0</v>
      </c>
      <c r="Y591" s="16" t="n">
        <f aca="false">IF(MIN(P591,Q591-1,T591)&lt;=0,0,(Q591*(P591-Q591))/(P591*(Q591-1)*T591)*(W591-2*X591*W591+(X591^2)*U591))</f>
        <v>0</v>
      </c>
      <c r="AA591" s="1" t="n">
        <f aca="false">J591+AA590</f>
        <v>0</v>
      </c>
      <c r="AB591" s="1" t="n">
        <f aca="false">J591*H591+AB590</f>
        <v>0</v>
      </c>
      <c r="AC591" s="1" t="n">
        <f aca="false">J591*F591+AC590</f>
        <v>0</v>
      </c>
      <c r="AD591" s="1" t="n">
        <f aca="false">J591*M591+AD590</f>
        <v>0</v>
      </c>
      <c r="AE591" s="1" t="n">
        <f aca="false">AD591^2</f>
        <v>0</v>
      </c>
      <c r="AF591" s="1" t="n">
        <f aca="false">J591*(M591^2)+AF590</f>
        <v>0</v>
      </c>
      <c r="AG591" s="1" t="n">
        <f aca="false">J591*N591+AG590</f>
        <v>0</v>
      </c>
      <c r="AH591" s="1" t="n">
        <f aca="false">J591*(N591^2)+AH590</f>
        <v>0</v>
      </c>
      <c r="AI591" s="17" t="n">
        <f aca="false">IF(AD591=0,0,AG591/AD591)</f>
        <v>0</v>
      </c>
      <c r="AJ591" s="17" t="n">
        <f aca="false">IF(MIN(AA591,AB591-1,AE591)&lt;=0,0,(AB591*(AA591-AB591))/(AA591*(AB591-1)*AE591)*(AH591-2*AI591*AH591+(AI591^2)*AF591))</f>
        <v>0</v>
      </c>
      <c r="AL591" s="1" t="n">
        <f aca="false">K591+AL590</f>
        <v>0</v>
      </c>
      <c r="AM591" s="1" t="n">
        <f aca="false">K591*H591+AM590</f>
        <v>0</v>
      </c>
      <c r="AN591" s="1" t="n">
        <f aca="false">K591*F591+AN590</f>
        <v>0</v>
      </c>
      <c r="AO591" s="1" t="n">
        <f aca="false">K591*M591+AO590</f>
        <v>0</v>
      </c>
      <c r="AP591" s="1" t="n">
        <f aca="false">AO591^2</f>
        <v>0</v>
      </c>
      <c r="AQ591" s="1" t="n">
        <f aca="false">K591*(M591^2)+AQ590</f>
        <v>0</v>
      </c>
      <c r="AR591" s="1" t="n">
        <f aca="false">K591*N591+AR590</f>
        <v>0</v>
      </c>
      <c r="AS591" s="1" t="n">
        <f aca="false">K591*(N591^2)+AS590</f>
        <v>0</v>
      </c>
      <c r="AT591" s="17" t="n">
        <f aca="false">IF(AO591=0,0,AR591/AO591)</f>
        <v>0</v>
      </c>
      <c r="AU591" s="17" t="n">
        <f aca="false">IF(MIN(AL591,AM591-1,AP591)&lt;=0,0,(AM591*(AL591-AM591))/(AL591*(AM591-1)*AP591)*(AS591-2*AT591*AS591+(AT591^2)*AQ591))</f>
        <v>0</v>
      </c>
      <c r="AW591" s="1" t="n">
        <f aca="false">IF(F591&gt;0,AW590+1,AW590)</f>
        <v>0</v>
      </c>
      <c r="AX591" s="1" t="n">
        <f aca="false">IF(H591,AX590+1,AX590)</f>
        <v>0</v>
      </c>
      <c r="AY591" s="1" t="n">
        <f aca="false">F591+AY590</f>
        <v>0</v>
      </c>
      <c r="AZ591" s="1" t="n">
        <f aca="false">M591+AZ590</f>
        <v>0</v>
      </c>
      <c r="BA591" s="1" t="n">
        <f aca="false">AZ591^2</f>
        <v>0</v>
      </c>
      <c r="BB591" s="1" t="n">
        <f aca="false">M591^2+BB590</f>
        <v>0</v>
      </c>
      <c r="BC591" s="1" t="n">
        <f aca="false">N591+BC590</f>
        <v>0</v>
      </c>
      <c r="BD591" s="1" t="n">
        <f aca="false">N591^2+BD590</f>
        <v>0</v>
      </c>
      <c r="BE591" s="17" t="n">
        <f aca="false">IF(AZ591=0,0,BC591/AZ591)</f>
        <v>0</v>
      </c>
      <c r="BF591" s="17" t="n">
        <f aca="false">IF(MIN(AW591,AX591-1,BA591)&lt;=0,0,(AX591*(AW591-AX591))/(AW591*(AX591-1)*BA591)*(BD591-2*BE591*BD591+(BE591^2)*BB591))</f>
        <v>0</v>
      </c>
    </row>
    <row r="592" customFormat="false" ht="15.75" hidden="false" customHeight="false" outlineLevel="0" collapsed="false">
      <c r="A592" s="10" t="n">
        <f aca="false">Portfolio!A590</f>
        <v>0</v>
      </c>
      <c r="B592" s="10" t="n">
        <f aca="false">Portfolio!B590</f>
        <v>0</v>
      </c>
      <c r="C592" s="10" t="n">
        <f aca="false">Portfolio!C590</f>
        <v>0</v>
      </c>
      <c r="D592" s="10" t="n">
        <f aca="false">Portfolio!D590</f>
        <v>0</v>
      </c>
      <c r="E592" s="10" t="n">
        <f aca="false">Portfolio!E590</f>
        <v>0</v>
      </c>
      <c r="F592" s="10" t="n">
        <f aca="false">Portfolio!F590</f>
        <v>0</v>
      </c>
      <c r="G592" s="10" t="n">
        <f aca="false">Portfolio!R590</f>
        <v>0</v>
      </c>
      <c r="H592" s="10" t="n">
        <f aca="false">Portfolio!L590</f>
        <v>0</v>
      </c>
      <c r="I592" s="10" t="n">
        <f aca="false">Portfolio!S590</f>
        <v>0</v>
      </c>
      <c r="J592" s="10" t="n">
        <f aca="false">Portfolio!T590</f>
        <v>0</v>
      </c>
      <c r="K592" s="10" t="n">
        <f aca="false">Portfolio!U590</f>
        <v>0</v>
      </c>
      <c r="M592" s="10" t="n">
        <f aca="false">H592*F592</f>
        <v>0</v>
      </c>
      <c r="N592" s="10" t="n">
        <f aca="false">H592*IF(I592&gt;Instructions!$D$7,Port_comp!F592,0)</f>
        <v>0</v>
      </c>
      <c r="P592" s="1" t="n">
        <f aca="false">E592+P591</f>
        <v>0</v>
      </c>
      <c r="Q592" s="1" t="n">
        <f aca="false">E592*H592+Q591</f>
        <v>0</v>
      </c>
      <c r="R592" s="1" t="n">
        <f aca="false">E592*F592+R591</f>
        <v>0</v>
      </c>
      <c r="S592" s="1" t="n">
        <f aca="false">E592*M592+S591</f>
        <v>0</v>
      </c>
      <c r="T592" s="1" t="n">
        <f aca="false">S592^2</f>
        <v>0</v>
      </c>
      <c r="U592" s="1" t="n">
        <f aca="false">E592*(M592^2)+U591</f>
        <v>0</v>
      </c>
      <c r="V592" s="1" t="n">
        <f aca="false">E592*N592+V591</f>
        <v>0</v>
      </c>
      <c r="W592" s="1" t="n">
        <f aca="false">E592*(N592^2)+W591</f>
        <v>0</v>
      </c>
      <c r="X592" s="17" t="n">
        <f aca="false">IF(S592=0,0,V592/S592)</f>
        <v>0</v>
      </c>
      <c r="Y592" s="16" t="n">
        <f aca="false">IF(MIN(P592,Q592-1,T592)&lt;=0,0,(Q592*(P592-Q592))/(P592*(Q592-1)*T592)*(W592-2*X592*W592+(X592^2)*U592))</f>
        <v>0</v>
      </c>
      <c r="AA592" s="1" t="n">
        <f aca="false">J592+AA591</f>
        <v>0</v>
      </c>
      <c r="AB592" s="1" t="n">
        <f aca="false">J592*H592+AB591</f>
        <v>0</v>
      </c>
      <c r="AC592" s="1" t="n">
        <f aca="false">J592*F592+AC591</f>
        <v>0</v>
      </c>
      <c r="AD592" s="1" t="n">
        <f aca="false">J592*M592+AD591</f>
        <v>0</v>
      </c>
      <c r="AE592" s="1" t="n">
        <f aca="false">AD592^2</f>
        <v>0</v>
      </c>
      <c r="AF592" s="1" t="n">
        <f aca="false">J592*(M592^2)+AF591</f>
        <v>0</v>
      </c>
      <c r="AG592" s="1" t="n">
        <f aca="false">J592*N592+AG591</f>
        <v>0</v>
      </c>
      <c r="AH592" s="1" t="n">
        <f aca="false">J592*(N592^2)+AH591</f>
        <v>0</v>
      </c>
      <c r="AI592" s="17" t="n">
        <f aca="false">IF(AD592=0,0,AG592/AD592)</f>
        <v>0</v>
      </c>
      <c r="AJ592" s="17" t="n">
        <f aca="false">IF(MIN(AA592,AB592-1,AE592)&lt;=0,0,(AB592*(AA592-AB592))/(AA592*(AB592-1)*AE592)*(AH592-2*AI592*AH592+(AI592^2)*AF592))</f>
        <v>0</v>
      </c>
      <c r="AL592" s="1" t="n">
        <f aca="false">K592+AL591</f>
        <v>0</v>
      </c>
      <c r="AM592" s="1" t="n">
        <f aca="false">K592*H592+AM591</f>
        <v>0</v>
      </c>
      <c r="AN592" s="1" t="n">
        <f aca="false">K592*F592+AN591</f>
        <v>0</v>
      </c>
      <c r="AO592" s="1" t="n">
        <f aca="false">K592*M592+AO591</f>
        <v>0</v>
      </c>
      <c r="AP592" s="1" t="n">
        <f aca="false">AO592^2</f>
        <v>0</v>
      </c>
      <c r="AQ592" s="1" t="n">
        <f aca="false">K592*(M592^2)+AQ591</f>
        <v>0</v>
      </c>
      <c r="AR592" s="1" t="n">
        <f aca="false">K592*N592+AR591</f>
        <v>0</v>
      </c>
      <c r="AS592" s="1" t="n">
        <f aca="false">K592*(N592^2)+AS591</f>
        <v>0</v>
      </c>
      <c r="AT592" s="17" t="n">
        <f aca="false">IF(AO592=0,0,AR592/AO592)</f>
        <v>0</v>
      </c>
      <c r="AU592" s="17" t="n">
        <f aca="false">IF(MIN(AL592,AM592-1,AP592)&lt;=0,0,(AM592*(AL592-AM592))/(AL592*(AM592-1)*AP592)*(AS592-2*AT592*AS592+(AT592^2)*AQ592))</f>
        <v>0</v>
      </c>
      <c r="AW592" s="1" t="n">
        <f aca="false">IF(F592&gt;0,AW591+1,AW591)</f>
        <v>0</v>
      </c>
      <c r="AX592" s="1" t="n">
        <f aca="false">IF(H592,AX591+1,AX591)</f>
        <v>0</v>
      </c>
      <c r="AY592" s="1" t="n">
        <f aca="false">F592+AY591</f>
        <v>0</v>
      </c>
      <c r="AZ592" s="1" t="n">
        <f aca="false">M592+AZ591</f>
        <v>0</v>
      </c>
      <c r="BA592" s="1" t="n">
        <f aca="false">AZ592^2</f>
        <v>0</v>
      </c>
      <c r="BB592" s="1" t="n">
        <f aca="false">M592^2+BB591</f>
        <v>0</v>
      </c>
      <c r="BC592" s="1" t="n">
        <f aca="false">N592+BC591</f>
        <v>0</v>
      </c>
      <c r="BD592" s="1" t="n">
        <f aca="false">N592^2+BD591</f>
        <v>0</v>
      </c>
      <c r="BE592" s="17" t="n">
        <f aca="false">IF(AZ592=0,0,BC592/AZ592)</f>
        <v>0</v>
      </c>
      <c r="BF592" s="17" t="n">
        <f aca="false">IF(MIN(AW592,AX592-1,BA592)&lt;=0,0,(AX592*(AW592-AX592))/(AW592*(AX592-1)*BA592)*(BD592-2*BE592*BD592+(BE592^2)*BB592))</f>
        <v>0</v>
      </c>
    </row>
    <row r="593" customFormat="false" ht="15.75" hidden="false" customHeight="false" outlineLevel="0" collapsed="false">
      <c r="A593" s="10" t="n">
        <f aca="false">Portfolio!A591</f>
        <v>0</v>
      </c>
      <c r="B593" s="10" t="n">
        <f aca="false">Portfolio!B591</f>
        <v>0</v>
      </c>
      <c r="C593" s="10" t="n">
        <f aca="false">Portfolio!C591</f>
        <v>0</v>
      </c>
      <c r="D593" s="10" t="n">
        <f aca="false">Portfolio!D591</f>
        <v>0</v>
      </c>
      <c r="E593" s="10" t="n">
        <f aca="false">Portfolio!E591</f>
        <v>0</v>
      </c>
      <c r="F593" s="10" t="n">
        <f aca="false">Portfolio!F591</f>
        <v>0</v>
      </c>
      <c r="G593" s="10" t="n">
        <f aca="false">Portfolio!R591</f>
        <v>0</v>
      </c>
      <c r="H593" s="10" t="n">
        <f aca="false">Portfolio!L591</f>
        <v>0</v>
      </c>
      <c r="I593" s="10" t="n">
        <f aca="false">Portfolio!S591</f>
        <v>0</v>
      </c>
      <c r="J593" s="10" t="n">
        <f aca="false">Portfolio!T591</f>
        <v>0</v>
      </c>
      <c r="K593" s="10" t="n">
        <f aca="false">Portfolio!U591</f>
        <v>0</v>
      </c>
      <c r="M593" s="10" t="n">
        <f aca="false">H593*F593</f>
        <v>0</v>
      </c>
      <c r="N593" s="10" t="n">
        <f aca="false">H593*IF(I593&gt;Instructions!$D$7,Port_comp!F593,0)</f>
        <v>0</v>
      </c>
      <c r="P593" s="1" t="n">
        <f aca="false">E593+P592</f>
        <v>0</v>
      </c>
      <c r="Q593" s="1" t="n">
        <f aca="false">E593*H593+Q592</f>
        <v>0</v>
      </c>
      <c r="R593" s="1" t="n">
        <f aca="false">E593*F593+R592</f>
        <v>0</v>
      </c>
      <c r="S593" s="1" t="n">
        <f aca="false">E593*M593+S592</f>
        <v>0</v>
      </c>
      <c r="T593" s="1" t="n">
        <f aca="false">S593^2</f>
        <v>0</v>
      </c>
      <c r="U593" s="1" t="n">
        <f aca="false">E593*(M593^2)+U592</f>
        <v>0</v>
      </c>
      <c r="V593" s="1" t="n">
        <f aca="false">E593*N593+V592</f>
        <v>0</v>
      </c>
      <c r="W593" s="1" t="n">
        <f aca="false">E593*(N593^2)+W592</f>
        <v>0</v>
      </c>
      <c r="X593" s="17" t="n">
        <f aca="false">IF(S593=0,0,V593/S593)</f>
        <v>0</v>
      </c>
      <c r="Y593" s="16" t="n">
        <f aca="false">IF(MIN(P593,Q593-1,T593)&lt;=0,0,(Q593*(P593-Q593))/(P593*(Q593-1)*T593)*(W593-2*X593*W593+(X593^2)*U593))</f>
        <v>0</v>
      </c>
      <c r="AA593" s="1" t="n">
        <f aca="false">J593+AA592</f>
        <v>0</v>
      </c>
      <c r="AB593" s="1" t="n">
        <f aca="false">J593*H593+AB592</f>
        <v>0</v>
      </c>
      <c r="AC593" s="1" t="n">
        <f aca="false">J593*F593+AC592</f>
        <v>0</v>
      </c>
      <c r="AD593" s="1" t="n">
        <f aca="false">J593*M593+AD592</f>
        <v>0</v>
      </c>
      <c r="AE593" s="1" t="n">
        <f aca="false">AD593^2</f>
        <v>0</v>
      </c>
      <c r="AF593" s="1" t="n">
        <f aca="false">J593*(M593^2)+AF592</f>
        <v>0</v>
      </c>
      <c r="AG593" s="1" t="n">
        <f aca="false">J593*N593+AG592</f>
        <v>0</v>
      </c>
      <c r="AH593" s="1" t="n">
        <f aca="false">J593*(N593^2)+AH592</f>
        <v>0</v>
      </c>
      <c r="AI593" s="17" t="n">
        <f aca="false">IF(AD593=0,0,AG593/AD593)</f>
        <v>0</v>
      </c>
      <c r="AJ593" s="17" t="n">
        <f aca="false">IF(MIN(AA593,AB593-1,AE593)&lt;=0,0,(AB593*(AA593-AB593))/(AA593*(AB593-1)*AE593)*(AH593-2*AI593*AH593+(AI593^2)*AF593))</f>
        <v>0</v>
      </c>
      <c r="AL593" s="1" t="n">
        <f aca="false">K593+AL592</f>
        <v>0</v>
      </c>
      <c r="AM593" s="1" t="n">
        <f aca="false">K593*H593+AM592</f>
        <v>0</v>
      </c>
      <c r="AN593" s="1" t="n">
        <f aca="false">K593*F593+AN592</f>
        <v>0</v>
      </c>
      <c r="AO593" s="1" t="n">
        <f aca="false">K593*M593+AO592</f>
        <v>0</v>
      </c>
      <c r="AP593" s="1" t="n">
        <f aca="false">AO593^2</f>
        <v>0</v>
      </c>
      <c r="AQ593" s="1" t="n">
        <f aca="false">K593*(M593^2)+AQ592</f>
        <v>0</v>
      </c>
      <c r="AR593" s="1" t="n">
        <f aca="false">K593*N593+AR592</f>
        <v>0</v>
      </c>
      <c r="AS593" s="1" t="n">
        <f aca="false">K593*(N593^2)+AS592</f>
        <v>0</v>
      </c>
      <c r="AT593" s="17" t="n">
        <f aca="false">IF(AO593=0,0,AR593/AO593)</f>
        <v>0</v>
      </c>
      <c r="AU593" s="17" t="n">
        <f aca="false">IF(MIN(AL593,AM593-1,AP593)&lt;=0,0,(AM593*(AL593-AM593))/(AL593*(AM593-1)*AP593)*(AS593-2*AT593*AS593+(AT593^2)*AQ593))</f>
        <v>0</v>
      </c>
      <c r="AW593" s="1" t="n">
        <f aca="false">IF(F593&gt;0,AW592+1,AW592)</f>
        <v>0</v>
      </c>
      <c r="AX593" s="1" t="n">
        <f aca="false">IF(H593,AX592+1,AX592)</f>
        <v>0</v>
      </c>
      <c r="AY593" s="1" t="n">
        <f aca="false">F593+AY592</f>
        <v>0</v>
      </c>
      <c r="AZ593" s="1" t="n">
        <f aca="false">M593+AZ592</f>
        <v>0</v>
      </c>
      <c r="BA593" s="1" t="n">
        <f aca="false">AZ593^2</f>
        <v>0</v>
      </c>
      <c r="BB593" s="1" t="n">
        <f aca="false">M593^2+BB592</f>
        <v>0</v>
      </c>
      <c r="BC593" s="1" t="n">
        <f aca="false">N593+BC592</f>
        <v>0</v>
      </c>
      <c r="BD593" s="1" t="n">
        <f aca="false">N593^2+BD592</f>
        <v>0</v>
      </c>
      <c r="BE593" s="17" t="n">
        <f aca="false">IF(AZ593=0,0,BC593/AZ593)</f>
        <v>0</v>
      </c>
      <c r="BF593" s="17" t="n">
        <f aca="false">IF(MIN(AW593,AX593-1,BA593)&lt;=0,0,(AX593*(AW593-AX593))/(AW593*(AX593-1)*BA593)*(BD593-2*BE593*BD593+(BE593^2)*BB593))</f>
        <v>0</v>
      </c>
    </row>
    <row r="594" customFormat="false" ht="15.75" hidden="false" customHeight="false" outlineLevel="0" collapsed="false">
      <c r="A594" s="10" t="n">
        <f aca="false">Portfolio!A592</f>
        <v>0</v>
      </c>
      <c r="B594" s="10" t="n">
        <f aca="false">Portfolio!B592</f>
        <v>0</v>
      </c>
      <c r="C594" s="10" t="n">
        <f aca="false">Portfolio!C592</f>
        <v>0</v>
      </c>
      <c r="D594" s="10" t="n">
        <f aca="false">Portfolio!D592</f>
        <v>0</v>
      </c>
      <c r="E594" s="10" t="n">
        <f aca="false">Portfolio!E592</f>
        <v>0</v>
      </c>
      <c r="F594" s="10" t="n">
        <f aca="false">Portfolio!F592</f>
        <v>0</v>
      </c>
      <c r="G594" s="10" t="n">
        <f aca="false">Portfolio!R592</f>
        <v>0</v>
      </c>
      <c r="H594" s="10" t="n">
        <f aca="false">Portfolio!L592</f>
        <v>0</v>
      </c>
      <c r="I594" s="10" t="n">
        <f aca="false">Portfolio!S592</f>
        <v>0</v>
      </c>
      <c r="J594" s="10" t="n">
        <f aca="false">Portfolio!T592</f>
        <v>0</v>
      </c>
      <c r="K594" s="10" t="n">
        <f aca="false">Portfolio!U592</f>
        <v>0</v>
      </c>
      <c r="M594" s="10" t="n">
        <f aca="false">H594*F594</f>
        <v>0</v>
      </c>
      <c r="N594" s="10" t="n">
        <f aca="false">H594*IF(I594&gt;Instructions!$D$7,Port_comp!F594,0)</f>
        <v>0</v>
      </c>
      <c r="P594" s="1" t="n">
        <f aca="false">E594+P593</f>
        <v>0</v>
      </c>
      <c r="Q594" s="1" t="n">
        <f aca="false">E594*H594+Q593</f>
        <v>0</v>
      </c>
      <c r="R594" s="1" t="n">
        <f aca="false">E594*F594+R593</f>
        <v>0</v>
      </c>
      <c r="S594" s="1" t="n">
        <f aca="false">E594*M594+S593</f>
        <v>0</v>
      </c>
      <c r="T594" s="1" t="n">
        <f aca="false">S594^2</f>
        <v>0</v>
      </c>
      <c r="U594" s="1" t="n">
        <f aca="false">E594*(M594^2)+U593</f>
        <v>0</v>
      </c>
      <c r="V594" s="1" t="n">
        <f aca="false">E594*N594+V593</f>
        <v>0</v>
      </c>
      <c r="W594" s="1" t="n">
        <f aca="false">E594*(N594^2)+W593</f>
        <v>0</v>
      </c>
      <c r="X594" s="17" t="n">
        <f aca="false">IF(S594=0,0,V594/S594)</f>
        <v>0</v>
      </c>
      <c r="Y594" s="16" t="n">
        <f aca="false">IF(MIN(P594,Q594-1,T594)&lt;=0,0,(Q594*(P594-Q594))/(P594*(Q594-1)*T594)*(W594-2*X594*W594+(X594^2)*U594))</f>
        <v>0</v>
      </c>
      <c r="AA594" s="1" t="n">
        <f aca="false">J594+AA593</f>
        <v>0</v>
      </c>
      <c r="AB594" s="1" t="n">
        <f aca="false">J594*H594+AB593</f>
        <v>0</v>
      </c>
      <c r="AC594" s="1" t="n">
        <f aca="false">J594*F594+AC593</f>
        <v>0</v>
      </c>
      <c r="AD594" s="1" t="n">
        <f aca="false">J594*M594+AD593</f>
        <v>0</v>
      </c>
      <c r="AE594" s="1" t="n">
        <f aca="false">AD594^2</f>
        <v>0</v>
      </c>
      <c r="AF594" s="1" t="n">
        <f aca="false">J594*(M594^2)+AF593</f>
        <v>0</v>
      </c>
      <c r="AG594" s="1" t="n">
        <f aca="false">J594*N594+AG593</f>
        <v>0</v>
      </c>
      <c r="AH594" s="1" t="n">
        <f aca="false">J594*(N594^2)+AH593</f>
        <v>0</v>
      </c>
      <c r="AI594" s="17" t="n">
        <f aca="false">IF(AD594=0,0,AG594/AD594)</f>
        <v>0</v>
      </c>
      <c r="AJ594" s="17" t="n">
        <f aca="false">IF(MIN(AA594,AB594-1,AE594)&lt;=0,0,(AB594*(AA594-AB594))/(AA594*(AB594-1)*AE594)*(AH594-2*AI594*AH594+(AI594^2)*AF594))</f>
        <v>0</v>
      </c>
      <c r="AL594" s="1" t="n">
        <f aca="false">K594+AL593</f>
        <v>0</v>
      </c>
      <c r="AM594" s="1" t="n">
        <f aca="false">K594*H594+AM593</f>
        <v>0</v>
      </c>
      <c r="AN594" s="1" t="n">
        <f aca="false">K594*F594+AN593</f>
        <v>0</v>
      </c>
      <c r="AO594" s="1" t="n">
        <f aca="false">K594*M594+AO593</f>
        <v>0</v>
      </c>
      <c r="AP594" s="1" t="n">
        <f aca="false">AO594^2</f>
        <v>0</v>
      </c>
      <c r="AQ594" s="1" t="n">
        <f aca="false">K594*(M594^2)+AQ593</f>
        <v>0</v>
      </c>
      <c r="AR594" s="1" t="n">
        <f aca="false">K594*N594+AR593</f>
        <v>0</v>
      </c>
      <c r="AS594" s="1" t="n">
        <f aca="false">K594*(N594^2)+AS593</f>
        <v>0</v>
      </c>
      <c r="AT594" s="17" t="n">
        <f aca="false">IF(AO594=0,0,AR594/AO594)</f>
        <v>0</v>
      </c>
      <c r="AU594" s="17" t="n">
        <f aca="false">IF(MIN(AL594,AM594-1,AP594)&lt;=0,0,(AM594*(AL594-AM594))/(AL594*(AM594-1)*AP594)*(AS594-2*AT594*AS594+(AT594^2)*AQ594))</f>
        <v>0</v>
      </c>
      <c r="AW594" s="1" t="n">
        <f aca="false">IF(F594&gt;0,AW593+1,AW593)</f>
        <v>0</v>
      </c>
      <c r="AX594" s="1" t="n">
        <f aca="false">IF(H594,AX593+1,AX593)</f>
        <v>0</v>
      </c>
      <c r="AY594" s="1" t="n">
        <f aca="false">F594+AY593</f>
        <v>0</v>
      </c>
      <c r="AZ594" s="1" t="n">
        <f aca="false">M594+AZ593</f>
        <v>0</v>
      </c>
      <c r="BA594" s="1" t="n">
        <f aca="false">AZ594^2</f>
        <v>0</v>
      </c>
      <c r="BB594" s="1" t="n">
        <f aca="false">M594^2+BB593</f>
        <v>0</v>
      </c>
      <c r="BC594" s="1" t="n">
        <f aca="false">N594+BC593</f>
        <v>0</v>
      </c>
      <c r="BD594" s="1" t="n">
        <f aca="false">N594^2+BD593</f>
        <v>0</v>
      </c>
      <c r="BE594" s="17" t="n">
        <f aca="false">IF(AZ594=0,0,BC594/AZ594)</f>
        <v>0</v>
      </c>
      <c r="BF594" s="17" t="n">
        <f aca="false">IF(MIN(AW594,AX594-1,BA594)&lt;=0,0,(AX594*(AW594-AX594))/(AW594*(AX594-1)*BA594)*(BD594-2*BE594*BD594+(BE594^2)*BB594))</f>
        <v>0</v>
      </c>
    </row>
    <row r="595" customFormat="false" ht="15.75" hidden="false" customHeight="false" outlineLevel="0" collapsed="false">
      <c r="A595" s="10" t="n">
        <f aca="false">Portfolio!A593</f>
        <v>0</v>
      </c>
      <c r="B595" s="10" t="n">
        <f aca="false">Portfolio!B593</f>
        <v>0</v>
      </c>
      <c r="C595" s="10" t="n">
        <f aca="false">Portfolio!C593</f>
        <v>0</v>
      </c>
      <c r="D595" s="10" t="n">
        <f aca="false">Portfolio!D593</f>
        <v>0</v>
      </c>
      <c r="E595" s="10" t="n">
        <f aca="false">Portfolio!E593</f>
        <v>0</v>
      </c>
      <c r="F595" s="10" t="n">
        <f aca="false">Portfolio!F593</f>
        <v>0</v>
      </c>
      <c r="G595" s="10" t="n">
        <f aca="false">Portfolio!R593</f>
        <v>0</v>
      </c>
      <c r="H595" s="10" t="n">
        <f aca="false">Portfolio!L593</f>
        <v>0</v>
      </c>
      <c r="I595" s="10" t="n">
        <f aca="false">Portfolio!S593</f>
        <v>0</v>
      </c>
      <c r="J595" s="10" t="n">
        <f aca="false">Portfolio!T593</f>
        <v>0</v>
      </c>
      <c r="K595" s="10" t="n">
        <f aca="false">Portfolio!U593</f>
        <v>0</v>
      </c>
      <c r="M595" s="10" t="n">
        <f aca="false">H595*F595</f>
        <v>0</v>
      </c>
      <c r="N595" s="10" t="n">
        <f aca="false">H595*IF(I595&gt;Instructions!$D$7,Port_comp!F595,0)</f>
        <v>0</v>
      </c>
      <c r="P595" s="1" t="n">
        <f aca="false">E595+P594</f>
        <v>0</v>
      </c>
      <c r="Q595" s="1" t="n">
        <f aca="false">E595*H595+Q594</f>
        <v>0</v>
      </c>
      <c r="R595" s="1" t="n">
        <f aca="false">E595*F595+R594</f>
        <v>0</v>
      </c>
      <c r="S595" s="1" t="n">
        <f aca="false">E595*M595+S594</f>
        <v>0</v>
      </c>
      <c r="T595" s="1" t="n">
        <f aca="false">S595^2</f>
        <v>0</v>
      </c>
      <c r="U595" s="1" t="n">
        <f aca="false">E595*(M595^2)+U594</f>
        <v>0</v>
      </c>
      <c r="V595" s="1" t="n">
        <f aca="false">E595*N595+V594</f>
        <v>0</v>
      </c>
      <c r="W595" s="1" t="n">
        <f aca="false">E595*(N595^2)+W594</f>
        <v>0</v>
      </c>
      <c r="X595" s="17" t="n">
        <f aca="false">IF(S595=0,0,V595/S595)</f>
        <v>0</v>
      </c>
      <c r="Y595" s="16" t="n">
        <f aca="false">IF(MIN(P595,Q595-1,T595)&lt;=0,0,(Q595*(P595-Q595))/(P595*(Q595-1)*T595)*(W595-2*X595*W595+(X595^2)*U595))</f>
        <v>0</v>
      </c>
      <c r="AA595" s="1" t="n">
        <f aca="false">J595+AA594</f>
        <v>0</v>
      </c>
      <c r="AB595" s="1" t="n">
        <f aca="false">J595*H595+AB594</f>
        <v>0</v>
      </c>
      <c r="AC595" s="1" t="n">
        <f aca="false">J595*F595+AC594</f>
        <v>0</v>
      </c>
      <c r="AD595" s="1" t="n">
        <f aca="false">J595*M595+AD594</f>
        <v>0</v>
      </c>
      <c r="AE595" s="1" t="n">
        <f aca="false">AD595^2</f>
        <v>0</v>
      </c>
      <c r="AF595" s="1" t="n">
        <f aca="false">J595*(M595^2)+AF594</f>
        <v>0</v>
      </c>
      <c r="AG595" s="1" t="n">
        <f aca="false">J595*N595+AG594</f>
        <v>0</v>
      </c>
      <c r="AH595" s="1" t="n">
        <f aca="false">J595*(N595^2)+AH594</f>
        <v>0</v>
      </c>
      <c r="AI595" s="17" t="n">
        <f aca="false">IF(AD595=0,0,AG595/AD595)</f>
        <v>0</v>
      </c>
      <c r="AJ595" s="17" t="n">
        <f aca="false">IF(MIN(AA595,AB595-1,AE595)&lt;=0,0,(AB595*(AA595-AB595))/(AA595*(AB595-1)*AE595)*(AH595-2*AI595*AH595+(AI595^2)*AF595))</f>
        <v>0</v>
      </c>
      <c r="AL595" s="1" t="n">
        <f aca="false">K595+AL594</f>
        <v>0</v>
      </c>
      <c r="AM595" s="1" t="n">
        <f aca="false">K595*H595+AM594</f>
        <v>0</v>
      </c>
      <c r="AN595" s="1" t="n">
        <f aca="false">K595*F595+AN594</f>
        <v>0</v>
      </c>
      <c r="AO595" s="1" t="n">
        <f aca="false">K595*M595+AO594</f>
        <v>0</v>
      </c>
      <c r="AP595" s="1" t="n">
        <f aca="false">AO595^2</f>
        <v>0</v>
      </c>
      <c r="AQ595" s="1" t="n">
        <f aca="false">K595*(M595^2)+AQ594</f>
        <v>0</v>
      </c>
      <c r="AR595" s="1" t="n">
        <f aca="false">K595*N595+AR594</f>
        <v>0</v>
      </c>
      <c r="AS595" s="1" t="n">
        <f aca="false">K595*(N595^2)+AS594</f>
        <v>0</v>
      </c>
      <c r="AT595" s="17" t="n">
        <f aca="false">IF(AO595=0,0,AR595/AO595)</f>
        <v>0</v>
      </c>
      <c r="AU595" s="17" t="n">
        <f aca="false">IF(MIN(AL595,AM595-1,AP595)&lt;=0,0,(AM595*(AL595-AM595))/(AL595*(AM595-1)*AP595)*(AS595-2*AT595*AS595+(AT595^2)*AQ595))</f>
        <v>0</v>
      </c>
      <c r="AW595" s="1" t="n">
        <f aca="false">IF(F595&gt;0,AW594+1,AW594)</f>
        <v>0</v>
      </c>
      <c r="AX595" s="1" t="n">
        <f aca="false">IF(H595,AX594+1,AX594)</f>
        <v>0</v>
      </c>
      <c r="AY595" s="1" t="n">
        <f aca="false">F595+AY594</f>
        <v>0</v>
      </c>
      <c r="AZ595" s="1" t="n">
        <f aca="false">M595+AZ594</f>
        <v>0</v>
      </c>
      <c r="BA595" s="1" t="n">
        <f aca="false">AZ595^2</f>
        <v>0</v>
      </c>
      <c r="BB595" s="1" t="n">
        <f aca="false">M595^2+BB594</f>
        <v>0</v>
      </c>
      <c r="BC595" s="1" t="n">
        <f aca="false">N595+BC594</f>
        <v>0</v>
      </c>
      <c r="BD595" s="1" t="n">
        <f aca="false">N595^2+BD594</f>
        <v>0</v>
      </c>
      <c r="BE595" s="17" t="n">
        <f aca="false">IF(AZ595=0,0,BC595/AZ595)</f>
        <v>0</v>
      </c>
      <c r="BF595" s="17" t="n">
        <f aca="false">IF(MIN(AW595,AX595-1,BA595)&lt;=0,0,(AX595*(AW595-AX595))/(AW595*(AX595-1)*BA595)*(BD595-2*BE595*BD595+(BE595^2)*BB595))</f>
        <v>0</v>
      </c>
    </row>
    <row r="596" customFormat="false" ht="15.75" hidden="false" customHeight="false" outlineLevel="0" collapsed="false">
      <c r="A596" s="10" t="n">
        <f aca="false">Portfolio!A594</f>
        <v>0</v>
      </c>
      <c r="B596" s="10" t="n">
        <f aca="false">Portfolio!B594</f>
        <v>0</v>
      </c>
      <c r="C596" s="10" t="n">
        <f aca="false">Portfolio!C594</f>
        <v>0</v>
      </c>
      <c r="D596" s="10" t="n">
        <f aca="false">Portfolio!D594</f>
        <v>0</v>
      </c>
      <c r="E596" s="10" t="n">
        <f aca="false">Portfolio!E594</f>
        <v>0</v>
      </c>
      <c r="F596" s="10" t="n">
        <f aca="false">Portfolio!F594</f>
        <v>0</v>
      </c>
      <c r="G596" s="10" t="n">
        <f aca="false">Portfolio!R594</f>
        <v>0</v>
      </c>
      <c r="H596" s="10" t="n">
        <f aca="false">Portfolio!L594</f>
        <v>0</v>
      </c>
      <c r="I596" s="10" t="n">
        <f aca="false">Portfolio!S594</f>
        <v>0</v>
      </c>
      <c r="J596" s="10" t="n">
        <f aca="false">Portfolio!T594</f>
        <v>0</v>
      </c>
      <c r="K596" s="10" t="n">
        <f aca="false">Portfolio!U594</f>
        <v>0</v>
      </c>
      <c r="M596" s="10" t="n">
        <f aca="false">H596*F596</f>
        <v>0</v>
      </c>
      <c r="N596" s="10" t="n">
        <f aca="false">H596*IF(I596&gt;Instructions!$D$7,Port_comp!F596,0)</f>
        <v>0</v>
      </c>
      <c r="P596" s="1" t="n">
        <f aca="false">E596+P595</f>
        <v>0</v>
      </c>
      <c r="Q596" s="1" t="n">
        <f aca="false">E596*H596+Q595</f>
        <v>0</v>
      </c>
      <c r="R596" s="1" t="n">
        <f aca="false">E596*F596+R595</f>
        <v>0</v>
      </c>
      <c r="S596" s="1" t="n">
        <f aca="false">E596*M596+S595</f>
        <v>0</v>
      </c>
      <c r="T596" s="1" t="n">
        <f aca="false">S596^2</f>
        <v>0</v>
      </c>
      <c r="U596" s="1" t="n">
        <f aca="false">E596*(M596^2)+U595</f>
        <v>0</v>
      </c>
      <c r="V596" s="1" t="n">
        <f aca="false">E596*N596+V595</f>
        <v>0</v>
      </c>
      <c r="W596" s="1" t="n">
        <f aca="false">E596*(N596^2)+W595</f>
        <v>0</v>
      </c>
      <c r="X596" s="17" t="n">
        <f aca="false">IF(S596=0,0,V596/S596)</f>
        <v>0</v>
      </c>
      <c r="Y596" s="16" t="n">
        <f aca="false">IF(MIN(P596,Q596-1,T596)&lt;=0,0,(Q596*(P596-Q596))/(P596*(Q596-1)*T596)*(W596-2*X596*W596+(X596^2)*U596))</f>
        <v>0</v>
      </c>
      <c r="AA596" s="1" t="n">
        <f aca="false">J596+AA595</f>
        <v>0</v>
      </c>
      <c r="AB596" s="1" t="n">
        <f aca="false">J596*H596+AB595</f>
        <v>0</v>
      </c>
      <c r="AC596" s="1" t="n">
        <f aca="false">J596*F596+AC595</f>
        <v>0</v>
      </c>
      <c r="AD596" s="1" t="n">
        <f aca="false">J596*M596+AD595</f>
        <v>0</v>
      </c>
      <c r="AE596" s="1" t="n">
        <f aca="false">AD596^2</f>
        <v>0</v>
      </c>
      <c r="AF596" s="1" t="n">
        <f aca="false">J596*(M596^2)+AF595</f>
        <v>0</v>
      </c>
      <c r="AG596" s="1" t="n">
        <f aca="false">J596*N596+AG595</f>
        <v>0</v>
      </c>
      <c r="AH596" s="1" t="n">
        <f aca="false">J596*(N596^2)+AH595</f>
        <v>0</v>
      </c>
      <c r="AI596" s="17" t="n">
        <f aca="false">IF(AD596=0,0,AG596/AD596)</f>
        <v>0</v>
      </c>
      <c r="AJ596" s="17" t="n">
        <f aca="false">IF(MIN(AA596,AB596-1,AE596)&lt;=0,0,(AB596*(AA596-AB596))/(AA596*(AB596-1)*AE596)*(AH596-2*AI596*AH596+(AI596^2)*AF596))</f>
        <v>0</v>
      </c>
      <c r="AL596" s="1" t="n">
        <f aca="false">K596+AL595</f>
        <v>0</v>
      </c>
      <c r="AM596" s="1" t="n">
        <f aca="false">K596*H596+AM595</f>
        <v>0</v>
      </c>
      <c r="AN596" s="1" t="n">
        <f aca="false">K596*F596+AN595</f>
        <v>0</v>
      </c>
      <c r="AO596" s="1" t="n">
        <f aca="false">K596*M596+AO595</f>
        <v>0</v>
      </c>
      <c r="AP596" s="1" t="n">
        <f aca="false">AO596^2</f>
        <v>0</v>
      </c>
      <c r="AQ596" s="1" t="n">
        <f aca="false">K596*(M596^2)+AQ595</f>
        <v>0</v>
      </c>
      <c r="AR596" s="1" t="n">
        <f aca="false">K596*N596+AR595</f>
        <v>0</v>
      </c>
      <c r="AS596" s="1" t="n">
        <f aca="false">K596*(N596^2)+AS595</f>
        <v>0</v>
      </c>
      <c r="AT596" s="17" t="n">
        <f aca="false">IF(AO596=0,0,AR596/AO596)</f>
        <v>0</v>
      </c>
      <c r="AU596" s="17" t="n">
        <f aca="false">IF(MIN(AL596,AM596-1,AP596)&lt;=0,0,(AM596*(AL596-AM596))/(AL596*(AM596-1)*AP596)*(AS596-2*AT596*AS596+(AT596^2)*AQ596))</f>
        <v>0</v>
      </c>
      <c r="AW596" s="1" t="n">
        <f aca="false">IF(F596&gt;0,AW595+1,AW595)</f>
        <v>0</v>
      </c>
      <c r="AX596" s="1" t="n">
        <f aca="false">IF(H596,AX595+1,AX595)</f>
        <v>0</v>
      </c>
      <c r="AY596" s="1" t="n">
        <f aca="false">F596+AY595</f>
        <v>0</v>
      </c>
      <c r="AZ596" s="1" t="n">
        <f aca="false">M596+AZ595</f>
        <v>0</v>
      </c>
      <c r="BA596" s="1" t="n">
        <f aca="false">AZ596^2</f>
        <v>0</v>
      </c>
      <c r="BB596" s="1" t="n">
        <f aca="false">M596^2+BB595</f>
        <v>0</v>
      </c>
      <c r="BC596" s="1" t="n">
        <f aca="false">N596+BC595</f>
        <v>0</v>
      </c>
      <c r="BD596" s="1" t="n">
        <f aca="false">N596^2+BD595</f>
        <v>0</v>
      </c>
      <c r="BE596" s="17" t="n">
        <f aca="false">IF(AZ596=0,0,BC596/AZ596)</f>
        <v>0</v>
      </c>
      <c r="BF596" s="17" t="n">
        <f aca="false">IF(MIN(AW596,AX596-1,BA596)&lt;=0,0,(AX596*(AW596-AX596))/(AW596*(AX596-1)*BA596)*(BD596-2*BE596*BD596+(BE596^2)*BB596))</f>
        <v>0</v>
      </c>
    </row>
    <row r="597" customFormat="false" ht="15.75" hidden="false" customHeight="false" outlineLevel="0" collapsed="false">
      <c r="A597" s="10" t="n">
        <f aca="false">Portfolio!A595</f>
        <v>0</v>
      </c>
      <c r="B597" s="10" t="n">
        <f aca="false">Portfolio!B595</f>
        <v>0</v>
      </c>
      <c r="C597" s="10" t="n">
        <f aca="false">Portfolio!C595</f>
        <v>0</v>
      </c>
      <c r="D597" s="10" t="n">
        <f aca="false">Portfolio!D595</f>
        <v>0</v>
      </c>
      <c r="E597" s="10" t="n">
        <f aca="false">Portfolio!E595</f>
        <v>0</v>
      </c>
      <c r="F597" s="10" t="n">
        <f aca="false">Portfolio!F595</f>
        <v>0</v>
      </c>
      <c r="G597" s="10" t="n">
        <f aca="false">Portfolio!R595</f>
        <v>0</v>
      </c>
      <c r="H597" s="10" t="n">
        <f aca="false">Portfolio!L595</f>
        <v>0</v>
      </c>
      <c r="I597" s="10" t="n">
        <f aca="false">Portfolio!S595</f>
        <v>0</v>
      </c>
      <c r="J597" s="10" t="n">
        <f aca="false">Portfolio!T595</f>
        <v>0</v>
      </c>
      <c r="K597" s="10" t="n">
        <f aca="false">Portfolio!U595</f>
        <v>0</v>
      </c>
      <c r="M597" s="10" t="n">
        <f aca="false">H597*F597</f>
        <v>0</v>
      </c>
      <c r="N597" s="10" t="n">
        <f aca="false">H597*IF(I597&gt;Instructions!$D$7,Port_comp!F597,0)</f>
        <v>0</v>
      </c>
      <c r="P597" s="1" t="n">
        <f aca="false">E597+P596</f>
        <v>0</v>
      </c>
      <c r="Q597" s="1" t="n">
        <f aca="false">E597*H597+Q596</f>
        <v>0</v>
      </c>
      <c r="R597" s="1" t="n">
        <f aca="false">E597*F597+R596</f>
        <v>0</v>
      </c>
      <c r="S597" s="1" t="n">
        <f aca="false">E597*M597+S596</f>
        <v>0</v>
      </c>
      <c r="T597" s="1" t="n">
        <f aca="false">S597^2</f>
        <v>0</v>
      </c>
      <c r="U597" s="1" t="n">
        <f aca="false">E597*(M597^2)+U596</f>
        <v>0</v>
      </c>
      <c r="V597" s="1" t="n">
        <f aca="false">E597*N597+V596</f>
        <v>0</v>
      </c>
      <c r="W597" s="1" t="n">
        <f aca="false">E597*(N597^2)+W596</f>
        <v>0</v>
      </c>
      <c r="X597" s="17" t="n">
        <f aca="false">IF(S597=0,0,V597/S597)</f>
        <v>0</v>
      </c>
      <c r="Y597" s="16" t="n">
        <f aca="false">IF(MIN(P597,Q597-1,T597)&lt;=0,0,(Q597*(P597-Q597))/(P597*(Q597-1)*T597)*(W597-2*X597*W597+(X597^2)*U597))</f>
        <v>0</v>
      </c>
      <c r="AA597" s="1" t="n">
        <f aca="false">J597+AA596</f>
        <v>0</v>
      </c>
      <c r="AB597" s="1" t="n">
        <f aca="false">J597*H597+AB596</f>
        <v>0</v>
      </c>
      <c r="AC597" s="1" t="n">
        <f aca="false">J597*F597+AC596</f>
        <v>0</v>
      </c>
      <c r="AD597" s="1" t="n">
        <f aca="false">J597*M597+AD596</f>
        <v>0</v>
      </c>
      <c r="AE597" s="1" t="n">
        <f aca="false">AD597^2</f>
        <v>0</v>
      </c>
      <c r="AF597" s="1" t="n">
        <f aca="false">J597*(M597^2)+AF596</f>
        <v>0</v>
      </c>
      <c r="AG597" s="1" t="n">
        <f aca="false">J597*N597+AG596</f>
        <v>0</v>
      </c>
      <c r="AH597" s="1" t="n">
        <f aca="false">J597*(N597^2)+AH596</f>
        <v>0</v>
      </c>
      <c r="AI597" s="17" t="n">
        <f aca="false">IF(AD597=0,0,AG597/AD597)</f>
        <v>0</v>
      </c>
      <c r="AJ597" s="17" t="n">
        <f aca="false">IF(MIN(AA597,AB597-1,AE597)&lt;=0,0,(AB597*(AA597-AB597))/(AA597*(AB597-1)*AE597)*(AH597-2*AI597*AH597+(AI597^2)*AF597))</f>
        <v>0</v>
      </c>
      <c r="AL597" s="1" t="n">
        <f aca="false">K597+AL596</f>
        <v>0</v>
      </c>
      <c r="AM597" s="1" t="n">
        <f aca="false">K597*H597+AM596</f>
        <v>0</v>
      </c>
      <c r="AN597" s="1" t="n">
        <f aca="false">K597*F597+AN596</f>
        <v>0</v>
      </c>
      <c r="AO597" s="1" t="n">
        <f aca="false">K597*M597+AO596</f>
        <v>0</v>
      </c>
      <c r="AP597" s="1" t="n">
        <f aca="false">AO597^2</f>
        <v>0</v>
      </c>
      <c r="AQ597" s="1" t="n">
        <f aca="false">K597*(M597^2)+AQ596</f>
        <v>0</v>
      </c>
      <c r="AR597" s="1" t="n">
        <f aca="false">K597*N597+AR596</f>
        <v>0</v>
      </c>
      <c r="AS597" s="1" t="n">
        <f aca="false">K597*(N597^2)+AS596</f>
        <v>0</v>
      </c>
      <c r="AT597" s="17" t="n">
        <f aca="false">IF(AO597=0,0,AR597/AO597)</f>
        <v>0</v>
      </c>
      <c r="AU597" s="17" t="n">
        <f aca="false">IF(MIN(AL597,AM597-1,AP597)&lt;=0,0,(AM597*(AL597-AM597))/(AL597*(AM597-1)*AP597)*(AS597-2*AT597*AS597+(AT597^2)*AQ597))</f>
        <v>0</v>
      </c>
      <c r="AW597" s="1" t="n">
        <f aca="false">IF(F597&gt;0,AW596+1,AW596)</f>
        <v>0</v>
      </c>
      <c r="AX597" s="1" t="n">
        <f aca="false">IF(H597,AX596+1,AX596)</f>
        <v>0</v>
      </c>
      <c r="AY597" s="1" t="n">
        <f aca="false">F597+AY596</f>
        <v>0</v>
      </c>
      <c r="AZ597" s="1" t="n">
        <f aca="false">M597+AZ596</f>
        <v>0</v>
      </c>
      <c r="BA597" s="1" t="n">
        <f aca="false">AZ597^2</f>
        <v>0</v>
      </c>
      <c r="BB597" s="1" t="n">
        <f aca="false">M597^2+BB596</f>
        <v>0</v>
      </c>
      <c r="BC597" s="1" t="n">
        <f aca="false">N597+BC596</f>
        <v>0</v>
      </c>
      <c r="BD597" s="1" t="n">
        <f aca="false">N597^2+BD596</f>
        <v>0</v>
      </c>
      <c r="BE597" s="17" t="n">
        <f aca="false">IF(AZ597=0,0,BC597/AZ597)</f>
        <v>0</v>
      </c>
      <c r="BF597" s="17" t="n">
        <f aca="false">IF(MIN(AW597,AX597-1,BA597)&lt;=0,0,(AX597*(AW597-AX597))/(AW597*(AX597-1)*BA597)*(BD597-2*BE597*BD597+(BE597^2)*BB597))</f>
        <v>0</v>
      </c>
    </row>
    <row r="598" customFormat="false" ht="15.75" hidden="false" customHeight="false" outlineLevel="0" collapsed="false">
      <c r="A598" s="10" t="n">
        <f aca="false">Portfolio!A596</f>
        <v>0</v>
      </c>
      <c r="B598" s="10" t="n">
        <f aca="false">Portfolio!B596</f>
        <v>0</v>
      </c>
      <c r="C598" s="10" t="n">
        <f aca="false">Portfolio!C596</f>
        <v>0</v>
      </c>
      <c r="D598" s="10" t="n">
        <f aca="false">Portfolio!D596</f>
        <v>0</v>
      </c>
      <c r="E598" s="10" t="n">
        <f aca="false">Portfolio!E596</f>
        <v>0</v>
      </c>
      <c r="F598" s="10" t="n">
        <f aca="false">Portfolio!F596</f>
        <v>0</v>
      </c>
      <c r="G598" s="10" t="n">
        <f aca="false">Portfolio!R596</f>
        <v>0</v>
      </c>
      <c r="H598" s="10" t="n">
        <f aca="false">Portfolio!L596</f>
        <v>0</v>
      </c>
      <c r="I598" s="10" t="n">
        <f aca="false">Portfolio!S596</f>
        <v>0</v>
      </c>
      <c r="J598" s="10" t="n">
        <f aca="false">Portfolio!T596</f>
        <v>0</v>
      </c>
      <c r="K598" s="10" t="n">
        <f aca="false">Portfolio!U596</f>
        <v>0</v>
      </c>
      <c r="M598" s="10" t="n">
        <f aca="false">H598*F598</f>
        <v>0</v>
      </c>
      <c r="N598" s="10" t="n">
        <f aca="false">H598*IF(I598&gt;Instructions!$D$7,Port_comp!F598,0)</f>
        <v>0</v>
      </c>
      <c r="P598" s="1" t="n">
        <f aca="false">E598+P597</f>
        <v>0</v>
      </c>
      <c r="Q598" s="1" t="n">
        <f aca="false">E598*H598+Q597</f>
        <v>0</v>
      </c>
      <c r="R598" s="1" t="n">
        <f aca="false">E598*F598+R597</f>
        <v>0</v>
      </c>
      <c r="S598" s="1" t="n">
        <f aca="false">E598*M598+S597</f>
        <v>0</v>
      </c>
      <c r="T598" s="1" t="n">
        <f aca="false">S598^2</f>
        <v>0</v>
      </c>
      <c r="U598" s="1" t="n">
        <f aca="false">E598*(M598^2)+U597</f>
        <v>0</v>
      </c>
      <c r="V598" s="1" t="n">
        <f aca="false">E598*N598+V597</f>
        <v>0</v>
      </c>
      <c r="W598" s="1" t="n">
        <f aca="false">E598*(N598^2)+W597</f>
        <v>0</v>
      </c>
      <c r="X598" s="17" t="n">
        <f aca="false">IF(S598=0,0,V598/S598)</f>
        <v>0</v>
      </c>
      <c r="Y598" s="16" t="n">
        <f aca="false">IF(MIN(P598,Q598-1,T598)&lt;=0,0,(Q598*(P598-Q598))/(P598*(Q598-1)*T598)*(W598-2*X598*W598+(X598^2)*U598))</f>
        <v>0</v>
      </c>
      <c r="AA598" s="1" t="n">
        <f aca="false">J598+AA597</f>
        <v>0</v>
      </c>
      <c r="AB598" s="1" t="n">
        <f aca="false">J598*H598+AB597</f>
        <v>0</v>
      </c>
      <c r="AC598" s="1" t="n">
        <f aca="false">J598*F598+AC597</f>
        <v>0</v>
      </c>
      <c r="AD598" s="1" t="n">
        <f aca="false">J598*M598+AD597</f>
        <v>0</v>
      </c>
      <c r="AE598" s="1" t="n">
        <f aca="false">AD598^2</f>
        <v>0</v>
      </c>
      <c r="AF598" s="1" t="n">
        <f aca="false">J598*(M598^2)+AF597</f>
        <v>0</v>
      </c>
      <c r="AG598" s="1" t="n">
        <f aca="false">J598*N598+AG597</f>
        <v>0</v>
      </c>
      <c r="AH598" s="1" t="n">
        <f aca="false">J598*(N598^2)+AH597</f>
        <v>0</v>
      </c>
      <c r="AI598" s="17" t="n">
        <f aca="false">IF(AD598=0,0,AG598/AD598)</f>
        <v>0</v>
      </c>
      <c r="AJ598" s="17" t="n">
        <f aca="false">IF(MIN(AA598,AB598-1,AE598)&lt;=0,0,(AB598*(AA598-AB598))/(AA598*(AB598-1)*AE598)*(AH598-2*AI598*AH598+(AI598^2)*AF598))</f>
        <v>0</v>
      </c>
      <c r="AL598" s="1" t="n">
        <f aca="false">K598+AL597</f>
        <v>0</v>
      </c>
      <c r="AM598" s="1" t="n">
        <f aca="false">K598*H598+AM597</f>
        <v>0</v>
      </c>
      <c r="AN598" s="1" t="n">
        <f aca="false">K598*F598+AN597</f>
        <v>0</v>
      </c>
      <c r="AO598" s="1" t="n">
        <f aca="false">K598*M598+AO597</f>
        <v>0</v>
      </c>
      <c r="AP598" s="1" t="n">
        <f aca="false">AO598^2</f>
        <v>0</v>
      </c>
      <c r="AQ598" s="1" t="n">
        <f aca="false">K598*(M598^2)+AQ597</f>
        <v>0</v>
      </c>
      <c r="AR598" s="1" t="n">
        <f aca="false">K598*N598+AR597</f>
        <v>0</v>
      </c>
      <c r="AS598" s="1" t="n">
        <f aca="false">K598*(N598^2)+AS597</f>
        <v>0</v>
      </c>
      <c r="AT598" s="17" t="n">
        <f aca="false">IF(AO598=0,0,AR598/AO598)</f>
        <v>0</v>
      </c>
      <c r="AU598" s="17" t="n">
        <f aca="false">IF(MIN(AL598,AM598-1,AP598)&lt;=0,0,(AM598*(AL598-AM598))/(AL598*(AM598-1)*AP598)*(AS598-2*AT598*AS598+(AT598^2)*AQ598))</f>
        <v>0</v>
      </c>
      <c r="AW598" s="1" t="n">
        <f aca="false">IF(F598&gt;0,AW597+1,AW597)</f>
        <v>0</v>
      </c>
      <c r="AX598" s="1" t="n">
        <f aca="false">IF(H598,AX597+1,AX597)</f>
        <v>0</v>
      </c>
      <c r="AY598" s="1" t="n">
        <f aca="false">F598+AY597</f>
        <v>0</v>
      </c>
      <c r="AZ598" s="1" t="n">
        <f aca="false">M598+AZ597</f>
        <v>0</v>
      </c>
      <c r="BA598" s="1" t="n">
        <f aca="false">AZ598^2</f>
        <v>0</v>
      </c>
      <c r="BB598" s="1" t="n">
        <f aca="false">M598^2+BB597</f>
        <v>0</v>
      </c>
      <c r="BC598" s="1" t="n">
        <f aca="false">N598+BC597</f>
        <v>0</v>
      </c>
      <c r="BD598" s="1" t="n">
        <f aca="false">N598^2+BD597</f>
        <v>0</v>
      </c>
      <c r="BE598" s="17" t="n">
        <f aca="false">IF(AZ598=0,0,BC598/AZ598)</f>
        <v>0</v>
      </c>
      <c r="BF598" s="17" t="n">
        <f aca="false">IF(MIN(AW598,AX598-1,BA598)&lt;=0,0,(AX598*(AW598-AX598))/(AW598*(AX598-1)*BA598)*(BD598-2*BE598*BD598+(BE598^2)*BB598))</f>
        <v>0</v>
      </c>
    </row>
    <row r="599" customFormat="false" ht="15.75" hidden="false" customHeight="false" outlineLevel="0" collapsed="false">
      <c r="A599" s="10" t="n">
        <f aca="false">Portfolio!A597</f>
        <v>0</v>
      </c>
      <c r="B599" s="10" t="n">
        <f aca="false">Portfolio!B597</f>
        <v>0</v>
      </c>
      <c r="C599" s="10" t="n">
        <f aca="false">Portfolio!C597</f>
        <v>0</v>
      </c>
      <c r="D599" s="10" t="n">
        <f aca="false">Portfolio!D597</f>
        <v>0</v>
      </c>
      <c r="E599" s="10" t="n">
        <f aca="false">Portfolio!E597</f>
        <v>0</v>
      </c>
      <c r="F599" s="10" t="n">
        <f aca="false">Portfolio!F597</f>
        <v>0</v>
      </c>
      <c r="G599" s="10" t="n">
        <f aca="false">Portfolio!R597</f>
        <v>0</v>
      </c>
      <c r="H599" s="10" t="n">
        <f aca="false">Portfolio!L597</f>
        <v>0</v>
      </c>
      <c r="I599" s="10" t="n">
        <f aca="false">Portfolio!S597</f>
        <v>0</v>
      </c>
      <c r="J599" s="10" t="n">
        <f aca="false">Portfolio!T597</f>
        <v>0</v>
      </c>
      <c r="K599" s="10" t="n">
        <f aca="false">Portfolio!U597</f>
        <v>0</v>
      </c>
      <c r="M599" s="10" t="n">
        <f aca="false">H599*F599</f>
        <v>0</v>
      </c>
      <c r="N599" s="10" t="n">
        <f aca="false">H599*IF(I599&gt;Instructions!$D$7,Port_comp!F599,0)</f>
        <v>0</v>
      </c>
      <c r="P599" s="1" t="n">
        <f aca="false">E599+P598</f>
        <v>0</v>
      </c>
      <c r="Q599" s="1" t="n">
        <f aca="false">E599*H599+Q598</f>
        <v>0</v>
      </c>
      <c r="R599" s="1" t="n">
        <f aca="false">E599*F599+R598</f>
        <v>0</v>
      </c>
      <c r="S599" s="1" t="n">
        <f aca="false">E599*M599+S598</f>
        <v>0</v>
      </c>
      <c r="T599" s="1" t="n">
        <f aca="false">S599^2</f>
        <v>0</v>
      </c>
      <c r="U599" s="1" t="n">
        <f aca="false">E599*(M599^2)+U598</f>
        <v>0</v>
      </c>
      <c r="V599" s="1" t="n">
        <f aca="false">E599*N599+V598</f>
        <v>0</v>
      </c>
      <c r="W599" s="1" t="n">
        <f aca="false">E599*(N599^2)+W598</f>
        <v>0</v>
      </c>
      <c r="X599" s="17" t="n">
        <f aca="false">IF(S599=0,0,V599/S599)</f>
        <v>0</v>
      </c>
      <c r="Y599" s="16" t="n">
        <f aca="false">IF(MIN(P599,Q599-1,T599)&lt;=0,0,(Q599*(P599-Q599))/(P599*(Q599-1)*T599)*(W599-2*X599*W599+(X599^2)*U599))</f>
        <v>0</v>
      </c>
      <c r="AA599" s="1" t="n">
        <f aca="false">J599+AA598</f>
        <v>0</v>
      </c>
      <c r="AB599" s="1" t="n">
        <f aca="false">J599*H599+AB598</f>
        <v>0</v>
      </c>
      <c r="AC599" s="1" t="n">
        <f aca="false">J599*F599+AC598</f>
        <v>0</v>
      </c>
      <c r="AD599" s="1" t="n">
        <f aca="false">J599*M599+AD598</f>
        <v>0</v>
      </c>
      <c r="AE599" s="1" t="n">
        <f aca="false">AD599^2</f>
        <v>0</v>
      </c>
      <c r="AF599" s="1" t="n">
        <f aca="false">J599*(M599^2)+AF598</f>
        <v>0</v>
      </c>
      <c r="AG599" s="1" t="n">
        <f aca="false">J599*N599+AG598</f>
        <v>0</v>
      </c>
      <c r="AH599" s="1" t="n">
        <f aca="false">J599*(N599^2)+AH598</f>
        <v>0</v>
      </c>
      <c r="AI599" s="17" t="n">
        <f aca="false">IF(AD599=0,0,AG599/AD599)</f>
        <v>0</v>
      </c>
      <c r="AJ599" s="17" t="n">
        <f aca="false">IF(MIN(AA599,AB599-1,AE599)&lt;=0,0,(AB599*(AA599-AB599))/(AA599*(AB599-1)*AE599)*(AH599-2*AI599*AH599+(AI599^2)*AF599))</f>
        <v>0</v>
      </c>
      <c r="AL599" s="1" t="n">
        <f aca="false">K599+AL598</f>
        <v>0</v>
      </c>
      <c r="AM599" s="1" t="n">
        <f aca="false">K599*H599+AM598</f>
        <v>0</v>
      </c>
      <c r="AN599" s="1" t="n">
        <f aca="false">K599*F599+AN598</f>
        <v>0</v>
      </c>
      <c r="AO599" s="1" t="n">
        <f aca="false">K599*M599+AO598</f>
        <v>0</v>
      </c>
      <c r="AP599" s="1" t="n">
        <f aca="false">AO599^2</f>
        <v>0</v>
      </c>
      <c r="AQ599" s="1" t="n">
        <f aca="false">K599*(M599^2)+AQ598</f>
        <v>0</v>
      </c>
      <c r="AR599" s="1" t="n">
        <f aca="false">K599*N599+AR598</f>
        <v>0</v>
      </c>
      <c r="AS599" s="1" t="n">
        <f aca="false">K599*(N599^2)+AS598</f>
        <v>0</v>
      </c>
      <c r="AT599" s="17" t="n">
        <f aca="false">IF(AO599=0,0,AR599/AO599)</f>
        <v>0</v>
      </c>
      <c r="AU599" s="17" t="n">
        <f aca="false">IF(MIN(AL599,AM599-1,AP599)&lt;=0,0,(AM599*(AL599-AM599))/(AL599*(AM599-1)*AP599)*(AS599-2*AT599*AS599+(AT599^2)*AQ599))</f>
        <v>0</v>
      </c>
      <c r="AW599" s="1" t="n">
        <f aca="false">IF(F599&gt;0,AW598+1,AW598)</f>
        <v>0</v>
      </c>
      <c r="AX599" s="1" t="n">
        <f aca="false">IF(H599,AX598+1,AX598)</f>
        <v>0</v>
      </c>
      <c r="AY599" s="1" t="n">
        <f aca="false">F599+AY598</f>
        <v>0</v>
      </c>
      <c r="AZ599" s="1" t="n">
        <f aca="false">M599+AZ598</f>
        <v>0</v>
      </c>
      <c r="BA599" s="1" t="n">
        <f aca="false">AZ599^2</f>
        <v>0</v>
      </c>
      <c r="BB599" s="1" t="n">
        <f aca="false">M599^2+BB598</f>
        <v>0</v>
      </c>
      <c r="BC599" s="1" t="n">
        <f aca="false">N599+BC598</f>
        <v>0</v>
      </c>
      <c r="BD599" s="1" t="n">
        <f aca="false">N599^2+BD598</f>
        <v>0</v>
      </c>
      <c r="BE599" s="17" t="n">
        <f aca="false">IF(AZ599=0,0,BC599/AZ599)</f>
        <v>0</v>
      </c>
      <c r="BF599" s="17" t="n">
        <f aca="false">IF(MIN(AW599,AX599-1,BA599)&lt;=0,0,(AX599*(AW599-AX599))/(AW599*(AX599-1)*BA599)*(BD599-2*BE599*BD599+(BE599^2)*BB599))</f>
        <v>0</v>
      </c>
    </row>
    <row r="600" customFormat="false" ht="15.75" hidden="false" customHeight="false" outlineLevel="0" collapsed="false">
      <c r="A600" s="10" t="n">
        <f aca="false">Portfolio!A598</f>
        <v>0</v>
      </c>
      <c r="B600" s="10" t="n">
        <f aca="false">Portfolio!B598</f>
        <v>0</v>
      </c>
      <c r="C600" s="10" t="n">
        <f aca="false">Portfolio!C598</f>
        <v>0</v>
      </c>
      <c r="D600" s="10" t="n">
        <f aca="false">Portfolio!D598</f>
        <v>0</v>
      </c>
      <c r="E600" s="10" t="n">
        <f aca="false">Portfolio!E598</f>
        <v>0</v>
      </c>
      <c r="F600" s="10" t="n">
        <f aca="false">Portfolio!F598</f>
        <v>0</v>
      </c>
      <c r="G600" s="10" t="n">
        <f aca="false">Portfolio!R598</f>
        <v>0</v>
      </c>
      <c r="H600" s="10" t="n">
        <f aca="false">Portfolio!L598</f>
        <v>0</v>
      </c>
      <c r="I600" s="10" t="n">
        <f aca="false">Portfolio!S598</f>
        <v>0</v>
      </c>
      <c r="J600" s="10" t="n">
        <f aca="false">Portfolio!T598</f>
        <v>0</v>
      </c>
      <c r="K600" s="10" t="n">
        <f aca="false">Portfolio!U598</f>
        <v>0</v>
      </c>
      <c r="M600" s="10" t="n">
        <f aca="false">H600*F600</f>
        <v>0</v>
      </c>
      <c r="N600" s="10" t="n">
        <f aca="false">H600*IF(I600&gt;Instructions!$D$7,Port_comp!F600,0)</f>
        <v>0</v>
      </c>
      <c r="P600" s="1" t="n">
        <f aca="false">E600+P599</f>
        <v>0</v>
      </c>
      <c r="Q600" s="1" t="n">
        <f aca="false">E600*H600+Q599</f>
        <v>0</v>
      </c>
      <c r="R600" s="1" t="n">
        <f aca="false">E600*F600+R599</f>
        <v>0</v>
      </c>
      <c r="S600" s="1" t="n">
        <f aca="false">E600*M600+S599</f>
        <v>0</v>
      </c>
      <c r="T600" s="1" t="n">
        <f aca="false">S600^2</f>
        <v>0</v>
      </c>
      <c r="U600" s="1" t="n">
        <f aca="false">E600*(M600^2)+U599</f>
        <v>0</v>
      </c>
      <c r="V600" s="1" t="n">
        <f aca="false">E600*N600+V599</f>
        <v>0</v>
      </c>
      <c r="W600" s="1" t="n">
        <f aca="false">E600*(N600^2)+W599</f>
        <v>0</v>
      </c>
      <c r="X600" s="17" t="n">
        <f aca="false">IF(S600=0,0,V600/S600)</f>
        <v>0</v>
      </c>
      <c r="Y600" s="16" t="n">
        <f aca="false">IF(MIN(P600,Q600-1,T600)&lt;=0,0,(Q600*(P600-Q600))/(P600*(Q600-1)*T600)*(W600-2*X600*W600+(X600^2)*U600))</f>
        <v>0</v>
      </c>
      <c r="AA600" s="1" t="n">
        <f aca="false">J600+AA599</f>
        <v>0</v>
      </c>
      <c r="AB600" s="1" t="n">
        <f aca="false">J600*H600+AB599</f>
        <v>0</v>
      </c>
      <c r="AC600" s="1" t="n">
        <f aca="false">J600*F600+AC599</f>
        <v>0</v>
      </c>
      <c r="AD600" s="1" t="n">
        <f aca="false">J600*M600+AD599</f>
        <v>0</v>
      </c>
      <c r="AE600" s="1" t="n">
        <f aca="false">AD600^2</f>
        <v>0</v>
      </c>
      <c r="AF600" s="1" t="n">
        <f aca="false">J600*(M600^2)+AF599</f>
        <v>0</v>
      </c>
      <c r="AG600" s="1" t="n">
        <f aca="false">J600*N600+AG599</f>
        <v>0</v>
      </c>
      <c r="AH600" s="1" t="n">
        <f aca="false">J600*(N600^2)+AH599</f>
        <v>0</v>
      </c>
      <c r="AI600" s="17" t="n">
        <f aca="false">IF(AD600=0,0,AG600/AD600)</f>
        <v>0</v>
      </c>
      <c r="AJ600" s="17" t="n">
        <f aca="false">IF(MIN(AA600,AB600-1,AE600)&lt;=0,0,(AB600*(AA600-AB600))/(AA600*(AB600-1)*AE600)*(AH600-2*AI600*AH600+(AI600^2)*AF600))</f>
        <v>0</v>
      </c>
      <c r="AL600" s="1" t="n">
        <f aca="false">K600+AL599</f>
        <v>0</v>
      </c>
      <c r="AM600" s="1" t="n">
        <f aca="false">K600*H600+AM599</f>
        <v>0</v>
      </c>
      <c r="AN600" s="1" t="n">
        <f aca="false">K600*F600+AN599</f>
        <v>0</v>
      </c>
      <c r="AO600" s="1" t="n">
        <f aca="false">K600*M600+AO599</f>
        <v>0</v>
      </c>
      <c r="AP600" s="1" t="n">
        <f aca="false">AO600^2</f>
        <v>0</v>
      </c>
      <c r="AQ600" s="1" t="n">
        <f aca="false">K600*(M600^2)+AQ599</f>
        <v>0</v>
      </c>
      <c r="AR600" s="1" t="n">
        <f aca="false">K600*N600+AR599</f>
        <v>0</v>
      </c>
      <c r="AS600" s="1" t="n">
        <f aca="false">K600*(N600^2)+AS599</f>
        <v>0</v>
      </c>
      <c r="AT600" s="17" t="n">
        <f aca="false">IF(AO600=0,0,AR600/AO600)</f>
        <v>0</v>
      </c>
      <c r="AU600" s="17" t="n">
        <f aca="false">IF(MIN(AL600,AM600-1,AP600)&lt;=0,0,(AM600*(AL600-AM600))/(AL600*(AM600-1)*AP600)*(AS600-2*AT600*AS600+(AT600^2)*AQ600))</f>
        <v>0</v>
      </c>
      <c r="AW600" s="1" t="n">
        <f aca="false">IF(F600&gt;0,AW599+1,AW599)</f>
        <v>0</v>
      </c>
      <c r="AX600" s="1" t="n">
        <f aca="false">IF(H600,AX599+1,AX599)</f>
        <v>0</v>
      </c>
      <c r="AY600" s="1" t="n">
        <f aca="false">F600+AY599</f>
        <v>0</v>
      </c>
      <c r="AZ600" s="1" t="n">
        <f aca="false">M600+AZ599</f>
        <v>0</v>
      </c>
      <c r="BA600" s="1" t="n">
        <f aca="false">AZ600^2</f>
        <v>0</v>
      </c>
      <c r="BB600" s="1" t="n">
        <f aca="false">M600^2+BB599</f>
        <v>0</v>
      </c>
      <c r="BC600" s="1" t="n">
        <f aca="false">N600+BC599</f>
        <v>0</v>
      </c>
      <c r="BD600" s="1" t="n">
        <f aca="false">N600^2+BD599</f>
        <v>0</v>
      </c>
      <c r="BE600" s="17" t="n">
        <f aca="false">IF(AZ600=0,0,BC600/AZ600)</f>
        <v>0</v>
      </c>
      <c r="BF600" s="17" t="n">
        <f aca="false">IF(MIN(AW600,AX600-1,BA600)&lt;=0,0,(AX600*(AW600-AX600))/(AW600*(AX600-1)*BA600)*(BD600-2*BE600*BD600+(BE600^2)*BB600))</f>
        <v>0</v>
      </c>
    </row>
    <row r="601" customFormat="false" ht="15.75" hidden="false" customHeight="false" outlineLevel="0" collapsed="false">
      <c r="A601" s="10" t="n">
        <f aca="false">Portfolio!A599</f>
        <v>0</v>
      </c>
      <c r="B601" s="10" t="n">
        <f aca="false">Portfolio!B599</f>
        <v>0</v>
      </c>
      <c r="C601" s="10" t="n">
        <f aca="false">Portfolio!C599</f>
        <v>0</v>
      </c>
      <c r="D601" s="10" t="n">
        <f aca="false">Portfolio!D599</f>
        <v>0</v>
      </c>
      <c r="E601" s="10" t="n">
        <f aca="false">Portfolio!E599</f>
        <v>0</v>
      </c>
      <c r="F601" s="10" t="n">
        <f aca="false">Portfolio!F599</f>
        <v>0</v>
      </c>
      <c r="G601" s="10" t="n">
        <f aca="false">Portfolio!R599</f>
        <v>0</v>
      </c>
      <c r="H601" s="10" t="n">
        <f aca="false">Portfolio!L599</f>
        <v>0</v>
      </c>
      <c r="I601" s="10" t="n">
        <f aca="false">Portfolio!S599</f>
        <v>0</v>
      </c>
      <c r="J601" s="10" t="n">
        <f aca="false">Portfolio!T599</f>
        <v>0</v>
      </c>
      <c r="K601" s="10" t="n">
        <f aca="false">Portfolio!U599</f>
        <v>0</v>
      </c>
      <c r="M601" s="10" t="n">
        <f aca="false">H601*F601</f>
        <v>0</v>
      </c>
      <c r="N601" s="10" t="n">
        <f aca="false">H601*IF(I601&gt;Instructions!$D$7,Port_comp!F601,0)</f>
        <v>0</v>
      </c>
      <c r="P601" s="1" t="n">
        <f aca="false">E601+P600</f>
        <v>0</v>
      </c>
      <c r="Q601" s="1" t="n">
        <f aca="false">E601*H601+Q600</f>
        <v>0</v>
      </c>
      <c r="R601" s="1" t="n">
        <f aca="false">E601*F601+R600</f>
        <v>0</v>
      </c>
      <c r="S601" s="1" t="n">
        <f aca="false">E601*M601+S600</f>
        <v>0</v>
      </c>
      <c r="T601" s="1" t="n">
        <f aca="false">S601^2</f>
        <v>0</v>
      </c>
      <c r="U601" s="1" t="n">
        <f aca="false">E601*(M601^2)+U600</f>
        <v>0</v>
      </c>
      <c r="V601" s="1" t="n">
        <f aca="false">E601*N601+V600</f>
        <v>0</v>
      </c>
      <c r="W601" s="1" t="n">
        <f aca="false">E601*(N601^2)+W600</f>
        <v>0</v>
      </c>
      <c r="X601" s="17" t="n">
        <f aca="false">IF(S601=0,0,V601/S601)</f>
        <v>0</v>
      </c>
      <c r="Y601" s="16" t="n">
        <f aca="false">IF(MIN(P601,Q601-1,T601)&lt;=0,0,(Q601*(P601-Q601))/(P601*(Q601-1)*T601)*(W601-2*X601*W601+(X601^2)*U601))</f>
        <v>0</v>
      </c>
      <c r="AA601" s="1" t="n">
        <f aca="false">J601+AA600</f>
        <v>0</v>
      </c>
      <c r="AB601" s="1" t="n">
        <f aca="false">J601*H601+AB600</f>
        <v>0</v>
      </c>
      <c r="AC601" s="1" t="n">
        <f aca="false">J601*F601+AC600</f>
        <v>0</v>
      </c>
      <c r="AD601" s="1" t="n">
        <f aca="false">J601*M601+AD600</f>
        <v>0</v>
      </c>
      <c r="AE601" s="1" t="n">
        <f aca="false">AD601^2</f>
        <v>0</v>
      </c>
      <c r="AF601" s="1" t="n">
        <f aca="false">J601*(M601^2)+AF600</f>
        <v>0</v>
      </c>
      <c r="AG601" s="1" t="n">
        <f aca="false">J601*N601+AG600</f>
        <v>0</v>
      </c>
      <c r="AH601" s="1" t="n">
        <f aca="false">J601*(N601^2)+AH600</f>
        <v>0</v>
      </c>
      <c r="AI601" s="17" t="n">
        <f aca="false">IF(AD601=0,0,AG601/AD601)</f>
        <v>0</v>
      </c>
      <c r="AJ601" s="17" t="n">
        <f aca="false">IF(MIN(AA601,AB601-1,AE601)&lt;=0,0,(AB601*(AA601-AB601))/(AA601*(AB601-1)*AE601)*(AH601-2*AI601*AH601+(AI601^2)*AF601))</f>
        <v>0</v>
      </c>
      <c r="AL601" s="1" t="n">
        <f aca="false">K601+AL600</f>
        <v>0</v>
      </c>
      <c r="AM601" s="1" t="n">
        <f aca="false">K601*H601+AM600</f>
        <v>0</v>
      </c>
      <c r="AN601" s="1" t="n">
        <f aca="false">K601*F601+AN600</f>
        <v>0</v>
      </c>
      <c r="AO601" s="1" t="n">
        <f aca="false">K601*M601+AO600</f>
        <v>0</v>
      </c>
      <c r="AP601" s="1" t="n">
        <f aca="false">AO601^2</f>
        <v>0</v>
      </c>
      <c r="AQ601" s="1" t="n">
        <f aca="false">K601*(M601^2)+AQ600</f>
        <v>0</v>
      </c>
      <c r="AR601" s="1" t="n">
        <f aca="false">K601*N601+AR600</f>
        <v>0</v>
      </c>
      <c r="AS601" s="1" t="n">
        <f aca="false">K601*(N601^2)+AS600</f>
        <v>0</v>
      </c>
      <c r="AT601" s="17" t="n">
        <f aca="false">IF(AO601=0,0,AR601/AO601)</f>
        <v>0</v>
      </c>
      <c r="AU601" s="17" t="n">
        <f aca="false">IF(MIN(AL601,AM601-1,AP601)&lt;=0,0,(AM601*(AL601-AM601))/(AL601*(AM601-1)*AP601)*(AS601-2*AT601*AS601+(AT601^2)*AQ601))</f>
        <v>0</v>
      </c>
      <c r="AW601" s="1" t="n">
        <f aca="false">IF(F601&gt;0,AW600+1,AW600)</f>
        <v>0</v>
      </c>
      <c r="AX601" s="1" t="n">
        <f aca="false">IF(H601,AX600+1,AX600)</f>
        <v>0</v>
      </c>
      <c r="AY601" s="1" t="n">
        <f aca="false">F601+AY600</f>
        <v>0</v>
      </c>
      <c r="AZ601" s="1" t="n">
        <f aca="false">M601+AZ600</f>
        <v>0</v>
      </c>
      <c r="BA601" s="1" t="n">
        <f aca="false">AZ601^2</f>
        <v>0</v>
      </c>
      <c r="BB601" s="1" t="n">
        <f aca="false">M601^2+BB600</f>
        <v>0</v>
      </c>
      <c r="BC601" s="1" t="n">
        <f aca="false">N601+BC600</f>
        <v>0</v>
      </c>
      <c r="BD601" s="1" t="n">
        <f aca="false">N601^2+BD600</f>
        <v>0</v>
      </c>
      <c r="BE601" s="17" t="n">
        <f aca="false">IF(AZ601=0,0,BC601/AZ601)</f>
        <v>0</v>
      </c>
      <c r="BF601" s="17" t="n">
        <f aca="false">IF(MIN(AW601,AX601-1,BA601)&lt;=0,0,(AX601*(AW601-AX601))/(AW601*(AX601-1)*BA601)*(BD601-2*BE601*BD601+(BE601^2)*BB601))</f>
        <v>0</v>
      </c>
    </row>
    <row r="602" customFormat="false" ht="15.75" hidden="false" customHeight="false" outlineLevel="0" collapsed="false">
      <c r="A602" s="10" t="n">
        <f aca="false">Portfolio!A600</f>
        <v>0</v>
      </c>
      <c r="B602" s="10" t="n">
        <f aca="false">Portfolio!B600</f>
        <v>0</v>
      </c>
      <c r="C602" s="10" t="n">
        <f aca="false">Portfolio!C600</f>
        <v>0</v>
      </c>
      <c r="D602" s="10" t="n">
        <f aca="false">Portfolio!D600</f>
        <v>0</v>
      </c>
      <c r="E602" s="10" t="n">
        <f aca="false">Portfolio!E600</f>
        <v>0</v>
      </c>
      <c r="F602" s="10" t="n">
        <f aca="false">Portfolio!F600</f>
        <v>0</v>
      </c>
      <c r="G602" s="10" t="n">
        <f aca="false">Portfolio!R600</f>
        <v>0</v>
      </c>
      <c r="H602" s="10" t="n">
        <f aca="false">Portfolio!L600</f>
        <v>0</v>
      </c>
      <c r="I602" s="10" t="n">
        <f aca="false">Portfolio!S600</f>
        <v>0</v>
      </c>
      <c r="J602" s="10" t="n">
        <f aca="false">Portfolio!T600</f>
        <v>0</v>
      </c>
      <c r="K602" s="10" t="n">
        <f aca="false">Portfolio!U600</f>
        <v>0</v>
      </c>
      <c r="M602" s="10" t="n">
        <f aca="false">H602*F602</f>
        <v>0</v>
      </c>
      <c r="N602" s="10" t="n">
        <f aca="false">H602*IF(I602&gt;Instructions!$D$7,Port_comp!F602,0)</f>
        <v>0</v>
      </c>
      <c r="P602" s="1" t="n">
        <f aca="false">E602+P601</f>
        <v>0</v>
      </c>
      <c r="Q602" s="1" t="n">
        <f aca="false">E602*H602+Q601</f>
        <v>0</v>
      </c>
      <c r="R602" s="1" t="n">
        <f aca="false">E602*F602+R601</f>
        <v>0</v>
      </c>
      <c r="S602" s="1" t="n">
        <f aca="false">E602*M602+S601</f>
        <v>0</v>
      </c>
      <c r="T602" s="1" t="n">
        <f aca="false">S602^2</f>
        <v>0</v>
      </c>
      <c r="U602" s="1" t="n">
        <f aca="false">E602*(M602^2)+U601</f>
        <v>0</v>
      </c>
      <c r="V602" s="1" t="n">
        <f aca="false">E602*N602+V601</f>
        <v>0</v>
      </c>
      <c r="W602" s="1" t="n">
        <f aca="false">E602*(N602^2)+W601</f>
        <v>0</v>
      </c>
      <c r="X602" s="17" t="n">
        <f aca="false">IF(S602=0,0,V602/S602)</f>
        <v>0</v>
      </c>
      <c r="Y602" s="16" t="n">
        <f aca="false">IF(MIN(P602,Q602-1,T602)&lt;=0,0,(Q602*(P602-Q602))/(P602*(Q602-1)*T602)*(W602-2*X602*W602+(X602^2)*U602))</f>
        <v>0</v>
      </c>
      <c r="AA602" s="1" t="n">
        <f aca="false">J602+AA601</f>
        <v>0</v>
      </c>
      <c r="AB602" s="1" t="n">
        <f aca="false">J602*H602+AB601</f>
        <v>0</v>
      </c>
      <c r="AC602" s="1" t="n">
        <f aca="false">J602*F602+AC601</f>
        <v>0</v>
      </c>
      <c r="AD602" s="1" t="n">
        <f aca="false">J602*M602+AD601</f>
        <v>0</v>
      </c>
      <c r="AE602" s="1" t="n">
        <f aca="false">AD602^2</f>
        <v>0</v>
      </c>
      <c r="AF602" s="1" t="n">
        <f aca="false">J602*(M602^2)+AF601</f>
        <v>0</v>
      </c>
      <c r="AG602" s="1" t="n">
        <f aca="false">J602*N602+AG601</f>
        <v>0</v>
      </c>
      <c r="AH602" s="1" t="n">
        <f aca="false">J602*(N602^2)+AH601</f>
        <v>0</v>
      </c>
      <c r="AI602" s="17" t="n">
        <f aca="false">IF(AD602=0,0,AG602/AD602)</f>
        <v>0</v>
      </c>
      <c r="AJ602" s="17" t="n">
        <f aca="false">IF(MIN(AA602,AB602-1,AE602)&lt;=0,0,(AB602*(AA602-AB602))/(AA602*(AB602-1)*AE602)*(AH602-2*AI602*AH602+(AI602^2)*AF602))</f>
        <v>0</v>
      </c>
      <c r="AL602" s="1" t="n">
        <f aca="false">K602+AL601</f>
        <v>0</v>
      </c>
      <c r="AM602" s="1" t="n">
        <f aca="false">K602*H602+AM601</f>
        <v>0</v>
      </c>
      <c r="AN602" s="1" t="n">
        <f aca="false">K602*F602+AN601</f>
        <v>0</v>
      </c>
      <c r="AO602" s="1" t="n">
        <f aca="false">K602*M602+AO601</f>
        <v>0</v>
      </c>
      <c r="AP602" s="1" t="n">
        <f aca="false">AO602^2</f>
        <v>0</v>
      </c>
      <c r="AQ602" s="1" t="n">
        <f aca="false">K602*(M602^2)+AQ601</f>
        <v>0</v>
      </c>
      <c r="AR602" s="1" t="n">
        <f aca="false">K602*N602+AR601</f>
        <v>0</v>
      </c>
      <c r="AS602" s="1" t="n">
        <f aca="false">K602*(N602^2)+AS601</f>
        <v>0</v>
      </c>
      <c r="AT602" s="17" t="n">
        <f aca="false">IF(AO602=0,0,AR602/AO602)</f>
        <v>0</v>
      </c>
      <c r="AU602" s="17" t="n">
        <f aca="false">IF(MIN(AL602,AM602-1,AP602)&lt;=0,0,(AM602*(AL602-AM602))/(AL602*(AM602-1)*AP602)*(AS602-2*AT602*AS602+(AT602^2)*AQ602))</f>
        <v>0</v>
      </c>
      <c r="AW602" s="1" t="n">
        <f aca="false">IF(F602&gt;0,AW601+1,AW601)</f>
        <v>0</v>
      </c>
      <c r="AX602" s="1" t="n">
        <f aca="false">IF(H602,AX601+1,AX601)</f>
        <v>0</v>
      </c>
      <c r="AY602" s="1" t="n">
        <f aca="false">F602+AY601</f>
        <v>0</v>
      </c>
      <c r="AZ602" s="1" t="n">
        <f aca="false">M602+AZ601</f>
        <v>0</v>
      </c>
      <c r="BA602" s="1" t="n">
        <f aca="false">AZ602^2</f>
        <v>0</v>
      </c>
      <c r="BB602" s="1" t="n">
        <f aca="false">M602^2+BB601</f>
        <v>0</v>
      </c>
      <c r="BC602" s="1" t="n">
        <f aca="false">N602+BC601</f>
        <v>0</v>
      </c>
      <c r="BD602" s="1" t="n">
        <f aca="false">N602^2+BD601</f>
        <v>0</v>
      </c>
      <c r="BE602" s="17" t="n">
        <f aca="false">IF(AZ602=0,0,BC602/AZ602)</f>
        <v>0</v>
      </c>
      <c r="BF602" s="17" t="n">
        <f aca="false">IF(MIN(AW602,AX602-1,BA602)&lt;=0,0,(AX602*(AW602-AX602))/(AW602*(AX602-1)*BA602)*(BD602-2*BE602*BD602+(BE602^2)*BB602))</f>
        <v>0</v>
      </c>
    </row>
    <row r="603" customFormat="false" ht="15.75" hidden="false" customHeight="false" outlineLevel="0" collapsed="false">
      <c r="A603" s="10" t="n">
        <f aca="false">Portfolio!A601</f>
        <v>0</v>
      </c>
      <c r="B603" s="10" t="n">
        <f aca="false">Portfolio!B601</f>
        <v>0</v>
      </c>
      <c r="C603" s="10" t="n">
        <f aca="false">Portfolio!C601</f>
        <v>0</v>
      </c>
      <c r="D603" s="10" t="n">
        <f aca="false">Portfolio!D601</f>
        <v>0</v>
      </c>
      <c r="E603" s="10" t="n">
        <f aca="false">Portfolio!E601</f>
        <v>0</v>
      </c>
      <c r="F603" s="10" t="n">
        <f aca="false">Portfolio!F601</f>
        <v>0</v>
      </c>
      <c r="G603" s="10" t="n">
        <f aca="false">Portfolio!R601</f>
        <v>0</v>
      </c>
      <c r="H603" s="10" t="n">
        <f aca="false">Portfolio!L601</f>
        <v>0</v>
      </c>
      <c r="I603" s="10" t="n">
        <f aca="false">Portfolio!S601</f>
        <v>0</v>
      </c>
      <c r="J603" s="10" t="n">
        <f aca="false">Portfolio!T601</f>
        <v>0</v>
      </c>
      <c r="K603" s="10" t="n">
        <f aca="false">Portfolio!U601</f>
        <v>0</v>
      </c>
      <c r="M603" s="10" t="n">
        <f aca="false">H603*F603</f>
        <v>0</v>
      </c>
      <c r="N603" s="10" t="n">
        <f aca="false">H603*IF(I603&gt;Instructions!$D$7,Port_comp!F603,0)</f>
        <v>0</v>
      </c>
      <c r="P603" s="1" t="n">
        <f aca="false">E603+P602</f>
        <v>0</v>
      </c>
      <c r="Q603" s="1" t="n">
        <f aca="false">E603*H603+Q602</f>
        <v>0</v>
      </c>
      <c r="R603" s="1" t="n">
        <f aca="false">E603*F603+R602</f>
        <v>0</v>
      </c>
      <c r="S603" s="1" t="n">
        <f aca="false">E603*M603+S602</f>
        <v>0</v>
      </c>
      <c r="T603" s="1" t="n">
        <f aca="false">S603^2</f>
        <v>0</v>
      </c>
      <c r="U603" s="1" t="n">
        <f aca="false">E603*(M603^2)+U602</f>
        <v>0</v>
      </c>
      <c r="V603" s="1" t="n">
        <f aca="false">E603*N603+V602</f>
        <v>0</v>
      </c>
      <c r="W603" s="1" t="n">
        <f aca="false">E603*(N603^2)+W602</f>
        <v>0</v>
      </c>
      <c r="X603" s="17" t="n">
        <f aca="false">IF(S603=0,0,V603/S603)</f>
        <v>0</v>
      </c>
      <c r="Y603" s="16" t="n">
        <f aca="false">IF(MIN(P603,Q603-1,T603)&lt;=0,0,(Q603*(P603-Q603))/(P603*(Q603-1)*T603)*(W603-2*X603*W603+(X603^2)*U603))</f>
        <v>0</v>
      </c>
      <c r="AA603" s="1" t="n">
        <f aca="false">J603+AA602</f>
        <v>0</v>
      </c>
      <c r="AB603" s="1" t="n">
        <f aca="false">J603*H603+AB602</f>
        <v>0</v>
      </c>
      <c r="AC603" s="1" t="n">
        <f aca="false">J603*F603+AC602</f>
        <v>0</v>
      </c>
      <c r="AD603" s="1" t="n">
        <f aca="false">J603*M603+AD602</f>
        <v>0</v>
      </c>
      <c r="AE603" s="1" t="n">
        <f aca="false">AD603^2</f>
        <v>0</v>
      </c>
      <c r="AF603" s="1" t="n">
        <f aca="false">J603*(M603^2)+AF602</f>
        <v>0</v>
      </c>
      <c r="AG603" s="1" t="n">
        <f aca="false">J603*N603+AG602</f>
        <v>0</v>
      </c>
      <c r="AH603" s="1" t="n">
        <f aca="false">J603*(N603^2)+AH602</f>
        <v>0</v>
      </c>
      <c r="AI603" s="17" t="n">
        <f aca="false">IF(AD603=0,0,AG603/AD603)</f>
        <v>0</v>
      </c>
      <c r="AJ603" s="17" t="n">
        <f aca="false">IF(MIN(AA603,AB603-1,AE603)&lt;=0,0,(AB603*(AA603-AB603))/(AA603*(AB603-1)*AE603)*(AH603-2*AI603*AH603+(AI603^2)*AF603))</f>
        <v>0</v>
      </c>
      <c r="AL603" s="1" t="n">
        <f aca="false">K603+AL602</f>
        <v>0</v>
      </c>
      <c r="AM603" s="1" t="n">
        <f aca="false">K603*H603+AM602</f>
        <v>0</v>
      </c>
      <c r="AN603" s="1" t="n">
        <f aca="false">K603*F603+AN602</f>
        <v>0</v>
      </c>
      <c r="AO603" s="1" t="n">
        <f aca="false">K603*M603+AO602</f>
        <v>0</v>
      </c>
      <c r="AP603" s="1" t="n">
        <f aca="false">AO603^2</f>
        <v>0</v>
      </c>
      <c r="AQ603" s="1" t="n">
        <f aca="false">K603*(M603^2)+AQ602</f>
        <v>0</v>
      </c>
      <c r="AR603" s="1" t="n">
        <f aca="false">K603*N603+AR602</f>
        <v>0</v>
      </c>
      <c r="AS603" s="1" t="n">
        <f aca="false">K603*(N603^2)+AS602</f>
        <v>0</v>
      </c>
      <c r="AT603" s="17" t="n">
        <f aca="false">IF(AO603=0,0,AR603/AO603)</f>
        <v>0</v>
      </c>
      <c r="AU603" s="17" t="n">
        <f aca="false">IF(MIN(AL603,AM603-1,AP603)&lt;=0,0,(AM603*(AL603-AM603))/(AL603*(AM603-1)*AP603)*(AS603-2*AT603*AS603+(AT603^2)*AQ603))</f>
        <v>0</v>
      </c>
      <c r="AW603" s="1" t="n">
        <f aca="false">IF(F603&gt;0,AW602+1,AW602)</f>
        <v>0</v>
      </c>
      <c r="AX603" s="1" t="n">
        <f aca="false">IF(H603,AX602+1,AX602)</f>
        <v>0</v>
      </c>
      <c r="AY603" s="1" t="n">
        <f aca="false">F603+AY602</f>
        <v>0</v>
      </c>
      <c r="AZ603" s="1" t="n">
        <f aca="false">M603+AZ602</f>
        <v>0</v>
      </c>
      <c r="BA603" s="1" t="n">
        <f aca="false">AZ603^2</f>
        <v>0</v>
      </c>
      <c r="BB603" s="1" t="n">
        <f aca="false">M603^2+BB602</f>
        <v>0</v>
      </c>
      <c r="BC603" s="1" t="n">
        <f aca="false">N603+BC602</f>
        <v>0</v>
      </c>
      <c r="BD603" s="1" t="n">
        <f aca="false">N603^2+BD602</f>
        <v>0</v>
      </c>
      <c r="BE603" s="17" t="n">
        <f aca="false">IF(AZ603=0,0,BC603/AZ603)</f>
        <v>0</v>
      </c>
      <c r="BF603" s="17" t="n">
        <f aca="false">IF(MIN(AW603,AX603-1,BA603)&lt;=0,0,(AX603*(AW603-AX603))/(AW603*(AX603-1)*BA603)*(BD603-2*BE603*BD603+(BE603^2)*BB603))</f>
        <v>0</v>
      </c>
    </row>
    <row r="604" customFormat="false" ht="15.75" hidden="false" customHeight="false" outlineLevel="0" collapsed="false">
      <c r="A604" s="10" t="n">
        <f aca="false">Portfolio!A602</f>
        <v>0</v>
      </c>
      <c r="B604" s="10" t="n">
        <f aca="false">Portfolio!B602</f>
        <v>0</v>
      </c>
      <c r="C604" s="10" t="n">
        <f aca="false">Portfolio!C602</f>
        <v>0</v>
      </c>
      <c r="D604" s="10" t="n">
        <f aca="false">Portfolio!D602</f>
        <v>0</v>
      </c>
      <c r="E604" s="10" t="n">
        <f aca="false">Portfolio!E602</f>
        <v>0</v>
      </c>
      <c r="F604" s="10" t="n">
        <f aca="false">Portfolio!F602</f>
        <v>0</v>
      </c>
      <c r="G604" s="10" t="n">
        <f aca="false">Portfolio!R602</f>
        <v>0</v>
      </c>
      <c r="H604" s="10" t="n">
        <f aca="false">Portfolio!L602</f>
        <v>0</v>
      </c>
      <c r="I604" s="10" t="n">
        <f aca="false">Portfolio!S602</f>
        <v>0</v>
      </c>
      <c r="J604" s="10" t="n">
        <f aca="false">Portfolio!T602</f>
        <v>0</v>
      </c>
      <c r="K604" s="10" t="n">
        <f aca="false">Portfolio!U602</f>
        <v>0</v>
      </c>
      <c r="M604" s="10" t="n">
        <f aca="false">H604*F604</f>
        <v>0</v>
      </c>
      <c r="N604" s="10" t="n">
        <f aca="false">H604*IF(I604&gt;Instructions!$D$7,Port_comp!F604,0)</f>
        <v>0</v>
      </c>
      <c r="P604" s="1" t="n">
        <f aca="false">E604+P603</f>
        <v>0</v>
      </c>
      <c r="Q604" s="1" t="n">
        <f aca="false">E604*H604+Q603</f>
        <v>0</v>
      </c>
      <c r="R604" s="1" t="n">
        <f aca="false">E604*F604+R603</f>
        <v>0</v>
      </c>
      <c r="S604" s="1" t="n">
        <f aca="false">E604*M604+S603</f>
        <v>0</v>
      </c>
      <c r="T604" s="1" t="n">
        <f aca="false">S604^2</f>
        <v>0</v>
      </c>
      <c r="U604" s="1" t="n">
        <f aca="false">E604*(M604^2)+U603</f>
        <v>0</v>
      </c>
      <c r="V604" s="1" t="n">
        <f aca="false">E604*N604+V603</f>
        <v>0</v>
      </c>
      <c r="W604" s="1" t="n">
        <f aca="false">E604*(N604^2)+W603</f>
        <v>0</v>
      </c>
      <c r="X604" s="17" t="n">
        <f aca="false">IF(S604=0,0,V604/S604)</f>
        <v>0</v>
      </c>
      <c r="Y604" s="16" t="n">
        <f aca="false">IF(MIN(P604,Q604-1,T604)&lt;=0,0,(Q604*(P604-Q604))/(P604*(Q604-1)*T604)*(W604-2*X604*W604+(X604^2)*U604))</f>
        <v>0</v>
      </c>
      <c r="AA604" s="1" t="n">
        <f aca="false">J604+AA603</f>
        <v>0</v>
      </c>
      <c r="AB604" s="1" t="n">
        <f aca="false">J604*H604+AB603</f>
        <v>0</v>
      </c>
      <c r="AC604" s="1" t="n">
        <f aca="false">J604*F604+AC603</f>
        <v>0</v>
      </c>
      <c r="AD604" s="1" t="n">
        <f aca="false">J604*M604+AD603</f>
        <v>0</v>
      </c>
      <c r="AE604" s="1" t="n">
        <f aca="false">AD604^2</f>
        <v>0</v>
      </c>
      <c r="AF604" s="1" t="n">
        <f aca="false">J604*(M604^2)+AF603</f>
        <v>0</v>
      </c>
      <c r="AG604" s="1" t="n">
        <f aca="false">J604*N604+AG603</f>
        <v>0</v>
      </c>
      <c r="AH604" s="1" t="n">
        <f aca="false">J604*(N604^2)+AH603</f>
        <v>0</v>
      </c>
      <c r="AI604" s="17" t="n">
        <f aca="false">IF(AD604=0,0,AG604/AD604)</f>
        <v>0</v>
      </c>
      <c r="AJ604" s="17" t="n">
        <f aca="false">IF(MIN(AA604,AB604-1,AE604)&lt;=0,0,(AB604*(AA604-AB604))/(AA604*(AB604-1)*AE604)*(AH604-2*AI604*AH604+(AI604^2)*AF604))</f>
        <v>0</v>
      </c>
      <c r="AL604" s="1" t="n">
        <f aca="false">K604+AL603</f>
        <v>0</v>
      </c>
      <c r="AM604" s="1" t="n">
        <f aca="false">K604*H604+AM603</f>
        <v>0</v>
      </c>
      <c r="AN604" s="1" t="n">
        <f aca="false">K604*F604+AN603</f>
        <v>0</v>
      </c>
      <c r="AO604" s="1" t="n">
        <f aca="false">K604*M604+AO603</f>
        <v>0</v>
      </c>
      <c r="AP604" s="1" t="n">
        <f aca="false">AO604^2</f>
        <v>0</v>
      </c>
      <c r="AQ604" s="1" t="n">
        <f aca="false">K604*(M604^2)+AQ603</f>
        <v>0</v>
      </c>
      <c r="AR604" s="1" t="n">
        <f aca="false">K604*N604+AR603</f>
        <v>0</v>
      </c>
      <c r="AS604" s="1" t="n">
        <f aca="false">K604*(N604^2)+AS603</f>
        <v>0</v>
      </c>
      <c r="AT604" s="17" t="n">
        <f aca="false">IF(AO604=0,0,AR604/AO604)</f>
        <v>0</v>
      </c>
      <c r="AU604" s="17" t="n">
        <f aca="false">IF(MIN(AL604,AM604-1,AP604)&lt;=0,0,(AM604*(AL604-AM604))/(AL604*(AM604-1)*AP604)*(AS604-2*AT604*AS604+(AT604^2)*AQ604))</f>
        <v>0</v>
      </c>
      <c r="AW604" s="1" t="n">
        <f aca="false">IF(F604&gt;0,AW603+1,AW603)</f>
        <v>0</v>
      </c>
      <c r="AX604" s="1" t="n">
        <f aca="false">IF(H604,AX603+1,AX603)</f>
        <v>0</v>
      </c>
      <c r="AY604" s="1" t="n">
        <f aca="false">F604+AY603</f>
        <v>0</v>
      </c>
      <c r="AZ604" s="1" t="n">
        <f aca="false">M604+AZ603</f>
        <v>0</v>
      </c>
      <c r="BA604" s="1" t="n">
        <f aca="false">AZ604^2</f>
        <v>0</v>
      </c>
      <c r="BB604" s="1" t="n">
        <f aca="false">M604^2+BB603</f>
        <v>0</v>
      </c>
      <c r="BC604" s="1" t="n">
        <f aca="false">N604+BC603</f>
        <v>0</v>
      </c>
      <c r="BD604" s="1" t="n">
        <f aca="false">N604^2+BD603</f>
        <v>0</v>
      </c>
      <c r="BE604" s="17" t="n">
        <f aca="false">IF(AZ604=0,0,BC604/AZ604)</f>
        <v>0</v>
      </c>
      <c r="BF604" s="17" t="n">
        <f aca="false">IF(MIN(AW604,AX604-1,BA604)&lt;=0,0,(AX604*(AW604-AX604))/(AW604*(AX604-1)*BA604)*(BD604-2*BE604*BD604+(BE604^2)*BB604))</f>
        <v>0</v>
      </c>
    </row>
    <row r="605" customFormat="false" ht="15.75" hidden="false" customHeight="false" outlineLevel="0" collapsed="false">
      <c r="A605" s="10" t="n">
        <f aca="false">Portfolio!A603</f>
        <v>0</v>
      </c>
      <c r="B605" s="10" t="n">
        <f aca="false">Portfolio!B603</f>
        <v>0</v>
      </c>
      <c r="C605" s="10" t="n">
        <f aca="false">Portfolio!C603</f>
        <v>0</v>
      </c>
      <c r="D605" s="10" t="n">
        <f aca="false">Portfolio!D603</f>
        <v>0</v>
      </c>
      <c r="E605" s="10" t="n">
        <f aca="false">Portfolio!E603</f>
        <v>0</v>
      </c>
      <c r="F605" s="10" t="n">
        <f aca="false">Portfolio!F603</f>
        <v>0</v>
      </c>
      <c r="G605" s="10" t="n">
        <f aca="false">Portfolio!R603</f>
        <v>0</v>
      </c>
      <c r="H605" s="10" t="n">
        <f aca="false">Portfolio!L603</f>
        <v>0</v>
      </c>
      <c r="I605" s="10" t="n">
        <f aca="false">Portfolio!S603</f>
        <v>0</v>
      </c>
      <c r="J605" s="10" t="n">
        <f aca="false">Portfolio!T603</f>
        <v>0</v>
      </c>
      <c r="K605" s="10" t="n">
        <f aca="false">Portfolio!U603</f>
        <v>0</v>
      </c>
      <c r="M605" s="10" t="n">
        <f aca="false">H605*F605</f>
        <v>0</v>
      </c>
      <c r="N605" s="10" t="n">
        <f aca="false">H605*IF(I605&gt;Instructions!$D$7,Port_comp!F605,0)</f>
        <v>0</v>
      </c>
      <c r="P605" s="1" t="n">
        <f aca="false">E605+P604</f>
        <v>0</v>
      </c>
      <c r="Q605" s="1" t="n">
        <f aca="false">E605*H605+Q604</f>
        <v>0</v>
      </c>
      <c r="R605" s="1" t="n">
        <f aca="false">E605*F605+R604</f>
        <v>0</v>
      </c>
      <c r="S605" s="1" t="n">
        <f aca="false">E605*M605+S604</f>
        <v>0</v>
      </c>
      <c r="T605" s="1" t="n">
        <f aca="false">S605^2</f>
        <v>0</v>
      </c>
      <c r="U605" s="1" t="n">
        <f aca="false">E605*(M605^2)+U604</f>
        <v>0</v>
      </c>
      <c r="V605" s="1" t="n">
        <f aca="false">E605*N605+V604</f>
        <v>0</v>
      </c>
      <c r="W605" s="1" t="n">
        <f aca="false">E605*(N605^2)+W604</f>
        <v>0</v>
      </c>
      <c r="X605" s="17" t="n">
        <f aca="false">IF(S605=0,0,V605/S605)</f>
        <v>0</v>
      </c>
      <c r="Y605" s="16" t="n">
        <f aca="false">IF(MIN(P605,Q605-1,T605)&lt;=0,0,(Q605*(P605-Q605))/(P605*(Q605-1)*T605)*(W605-2*X605*W605+(X605^2)*U605))</f>
        <v>0</v>
      </c>
      <c r="AA605" s="1" t="n">
        <f aca="false">J605+AA604</f>
        <v>0</v>
      </c>
      <c r="AB605" s="1" t="n">
        <f aca="false">J605*H605+AB604</f>
        <v>0</v>
      </c>
      <c r="AC605" s="1" t="n">
        <f aca="false">J605*F605+AC604</f>
        <v>0</v>
      </c>
      <c r="AD605" s="1" t="n">
        <f aca="false">J605*M605+AD604</f>
        <v>0</v>
      </c>
      <c r="AE605" s="1" t="n">
        <f aca="false">AD605^2</f>
        <v>0</v>
      </c>
      <c r="AF605" s="1" t="n">
        <f aca="false">J605*(M605^2)+AF604</f>
        <v>0</v>
      </c>
      <c r="AG605" s="1" t="n">
        <f aca="false">J605*N605+AG604</f>
        <v>0</v>
      </c>
      <c r="AH605" s="1" t="n">
        <f aca="false">J605*(N605^2)+AH604</f>
        <v>0</v>
      </c>
      <c r="AI605" s="17" t="n">
        <f aca="false">IF(AD605=0,0,AG605/AD605)</f>
        <v>0</v>
      </c>
      <c r="AJ605" s="17" t="n">
        <f aca="false">IF(MIN(AA605,AB605-1,AE605)&lt;=0,0,(AB605*(AA605-AB605))/(AA605*(AB605-1)*AE605)*(AH605-2*AI605*AH605+(AI605^2)*AF605))</f>
        <v>0</v>
      </c>
      <c r="AL605" s="1" t="n">
        <f aca="false">K605+AL604</f>
        <v>0</v>
      </c>
      <c r="AM605" s="1" t="n">
        <f aca="false">K605*H605+AM604</f>
        <v>0</v>
      </c>
      <c r="AN605" s="1" t="n">
        <f aca="false">K605*F605+AN604</f>
        <v>0</v>
      </c>
      <c r="AO605" s="1" t="n">
        <f aca="false">K605*M605+AO604</f>
        <v>0</v>
      </c>
      <c r="AP605" s="1" t="n">
        <f aca="false">AO605^2</f>
        <v>0</v>
      </c>
      <c r="AQ605" s="1" t="n">
        <f aca="false">K605*(M605^2)+AQ604</f>
        <v>0</v>
      </c>
      <c r="AR605" s="1" t="n">
        <f aca="false">K605*N605+AR604</f>
        <v>0</v>
      </c>
      <c r="AS605" s="1" t="n">
        <f aca="false">K605*(N605^2)+AS604</f>
        <v>0</v>
      </c>
      <c r="AT605" s="17" t="n">
        <f aca="false">IF(AO605=0,0,AR605/AO605)</f>
        <v>0</v>
      </c>
      <c r="AU605" s="17" t="n">
        <f aca="false">IF(MIN(AL605,AM605-1,AP605)&lt;=0,0,(AM605*(AL605-AM605))/(AL605*(AM605-1)*AP605)*(AS605-2*AT605*AS605+(AT605^2)*AQ605))</f>
        <v>0</v>
      </c>
      <c r="AW605" s="1" t="n">
        <f aca="false">IF(F605&gt;0,AW604+1,AW604)</f>
        <v>0</v>
      </c>
      <c r="AX605" s="1" t="n">
        <f aca="false">IF(H605,AX604+1,AX604)</f>
        <v>0</v>
      </c>
      <c r="AY605" s="1" t="n">
        <f aca="false">F605+AY604</f>
        <v>0</v>
      </c>
      <c r="AZ605" s="1" t="n">
        <f aca="false">M605+AZ604</f>
        <v>0</v>
      </c>
      <c r="BA605" s="1" t="n">
        <f aca="false">AZ605^2</f>
        <v>0</v>
      </c>
      <c r="BB605" s="1" t="n">
        <f aca="false">M605^2+BB604</f>
        <v>0</v>
      </c>
      <c r="BC605" s="1" t="n">
        <f aca="false">N605+BC604</f>
        <v>0</v>
      </c>
      <c r="BD605" s="1" t="n">
        <f aca="false">N605^2+BD604</f>
        <v>0</v>
      </c>
      <c r="BE605" s="17" t="n">
        <f aca="false">IF(AZ605=0,0,BC605/AZ605)</f>
        <v>0</v>
      </c>
      <c r="BF605" s="17" t="n">
        <f aca="false">IF(MIN(AW605,AX605-1,BA605)&lt;=0,0,(AX605*(AW605-AX605))/(AW605*(AX605-1)*BA605)*(BD605-2*BE605*BD605+(BE605^2)*BB605))</f>
        <v>0</v>
      </c>
    </row>
    <row r="606" customFormat="false" ht="15.75" hidden="false" customHeight="false" outlineLevel="0" collapsed="false">
      <c r="A606" s="10" t="n">
        <f aca="false">Portfolio!A604</f>
        <v>0</v>
      </c>
      <c r="B606" s="10" t="n">
        <f aca="false">Portfolio!B604</f>
        <v>0</v>
      </c>
      <c r="C606" s="10" t="n">
        <f aca="false">Portfolio!C604</f>
        <v>0</v>
      </c>
      <c r="D606" s="10" t="n">
        <f aca="false">Portfolio!D604</f>
        <v>0</v>
      </c>
      <c r="E606" s="10" t="n">
        <f aca="false">Portfolio!E604</f>
        <v>0</v>
      </c>
      <c r="F606" s="10" t="n">
        <f aca="false">Portfolio!F604</f>
        <v>0</v>
      </c>
      <c r="G606" s="10" t="n">
        <f aca="false">Portfolio!R604</f>
        <v>0</v>
      </c>
      <c r="H606" s="10" t="n">
        <f aca="false">Portfolio!L604</f>
        <v>0</v>
      </c>
      <c r="I606" s="10" t="n">
        <f aca="false">Portfolio!S604</f>
        <v>0</v>
      </c>
      <c r="J606" s="10" t="n">
        <f aca="false">Portfolio!T604</f>
        <v>0</v>
      </c>
      <c r="K606" s="10" t="n">
        <f aca="false">Portfolio!U604</f>
        <v>0</v>
      </c>
      <c r="M606" s="10" t="n">
        <f aca="false">H606*F606</f>
        <v>0</v>
      </c>
      <c r="N606" s="10" t="n">
        <f aca="false">H606*IF(I606&gt;Instructions!$D$7,Port_comp!F606,0)</f>
        <v>0</v>
      </c>
      <c r="P606" s="1" t="n">
        <f aca="false">E606+P605</f>
        <v>0</v>
      </c>
      <c r="Q606" s="1" t="n">
        <f aca="false">E606*H606+Q605</f>
        <v>0</v>
      </c>
      <c r="R606" s="1" t="n">
        <f aca="false">E606*F606+R605</f>
        <v>0</v>
      </c>
      <c r="S606" s="1" t="n">
        <f aca="false">E606*M606+S605</f>
        <v>0</v>
      </c>
      <c r="T606" s="1" t="n">
        <f aca="false">S606^2</f>
        <v>0</v>
      </c>
      <c r="U606" s="1" t="n">
        <f aca="false">E606*(M606^2)+U605</f>
        <v>0</v>
      </c>
      <c r="V606" s="1" t="n">
        <f aca="false">E606*N606+V605</f>
        <v>0</v>
      </c>
      <c r="W606" s="1" t="n">
        <f aca="false">E606*(N606^2)+W605</f>
        <v>0</v>
      </c>
      <c r="X606" s="17" t="n">
        <f aca="false">IF(S606=0,0,V606/S606)</f>
        <v>0</v>
      </c>
      <c r="Y606" s="16" t="n">
        <f aca="false">IF(MIN(P606,Q606-1,T606)&lt;=0,0,(Q606*(P606-Q606))/(P606*(Q606-1)*T606)*(W606-2*X606*W606+(X606^2)*U606))</f>
        <v>0</v>
      </c>
      <c r="AA606" s="1" t="n">
        <f aca="false">J606+AA605</f>
        <v>0</v>
      </c>
      <c r="AB606" s="1" t="n">
        <f aca="false">J606*H606+AB605</f>
        <v>0</v>
      </c>
      <c r="AC606" s="1" t="n">
        <f aca="false">J606*F606+AC605</f>
        <v>0</v>
      </c>
      <c r="AD606" s="1" t="n">
        <f aca="false">J606*M606+AD605</f>
        <v>0</v>
      </c>
      <c r="AE606" s="1" t="n">
        <f aca="false">AD606^2</f>
        <v>0</v>
      </c>
      <c r="AF606" s="1" t="n">
        <f aca="false">J606*(M606^2)+AF605</f>
        <v>0</v>
      </c>
      <c r="AG606" s="1" t="n">
        <f aca="false">J606*N606+AG605</f>
        <v>0</v>
      </c>
      <c r="AH606" s="1" t="n">
        <f aca="false">J606*(N606^2)+AH605</f>
        <v>0</v>
      </c>
      <c r="AI606" s="17" t="n">
        <f aca="false">IF(AD606=0,0,AG606/AD606)</f>
        <v>0</v>
      </c>
      <c r="AJ606" s="17" t="n">
        <f aca="false">IF(MIN(AA606,AB606-1,AE606)&lt;=0,0,(AB606*(AA606-AB606))/(AA606*(AB606-1)*AE606)*(AH606-2*AI606*AH606+(AI606^2)*AF606))</f>
        <v>0</v>
      </c>
      <c r="AL606" s="1" t="n">
        <f aca="false">K606+AL605</f>
        <v>0</v>
      </c>
      <c r="AM606" s="1" t="n">
        <f aca="false">K606*H606+AM605</f>
        <v>0</v>
      </c>
      <c r="AN606" s="1" t="n">
        <f aca="false">K606*F606+AN605</f>
        <v>0</v>
      </c>
      <c r="AO606" s="1" t="n">
        <f aca="false">K606*M606+AO605</f>
        <v>0</v>
      </c>
      <c r="AP606" s="1" t="n">
        <f aca="false">AO606^2</f>
        <v>0</v>
      </c>
      <c r="AQ606" s="1" t="n">
        <f aca="false">K606*(M606^2)+AQ605</f>
        <v>0</v>
      </c>
      <c r="AR606" s="1" t="n">
        <f aca="false">K606*N606+AR605</f>
        <v>0</v>
      </c>
      <c r="AS606" s="1" t="n">
        <f aca="false">K606*(N606^2)+AS605</f>
        <v>0</v>
      </c>
      <c r="AT606" s="17" t="n">
        <f aca="false">IF(AO606=0,0,AR606/AO606)</f>
        <v>0</v>
      </c>
      <c r="AU606" s="17" t="n">
        <f aca="false">IF(MIN(AL606,AM606-1,AP606)&lt;=0,0,(AM606*(AL606-AM606))/(AL606*(AM606-1)*AP606)*(AS606-2*AT606*AS606+(AT606^2)*AQ606))</f>
        <v>0</v>
      </c>
      <c r="AW606" s="1" t="n">
        <f aca="false">IF(F606&gt;0,AW605+1,AW605)</f>
        <v>0</v>
      </c>
      <c r="AX606" s="1" t="n">
        <f aca="false">IF(H606,AX605+1,AX605)</f>
        <v>0</v>
      </c>
      <c r="AY606" s="1" t="n">
        <f aca="false">F606+AY605</f>
        <v>0</v>
      </c>
      <c r="AZ606" s="1" t="n">
        <f aca="false">M606+AZ605</f>
        <v>0</v>
      </c>
      <c r="BA606" s="1" t="n">
        <f aca="false">AZ606^2</f>
        <v>0</v>
      </c>
      <c r="BB606" s="1" t="n">
        <f aca="false">M606^2+BB605</f>
        <v>0</v>
      </c>
      <c r="BC606" s="1" t="n">
        <f aca="false">N606+BC605</f>
        <v>0</v>
      </c>
      <c r="BD606" s="1" t="n">
        <f aca="false">N606^2+BD605</f>
        <v>0</v>
      </c>
      <c r="BE606" s="17" t="n">
        <f aca="false">IF(AZ606=0,0,BC606/AZ606)</f>
        <v>0</v>
      </c>
      <c r="BF606" s="17" t="n">
        <f aca="false">IF(MIN(AW606,AX606-1,BA606)&lt;=0,0,(AX606*(AW606-AX606))/(AW606*(AX606-1)*BA606)*(BD606-2*BE606*BD606+(BE606^2)*BB606))</f>
        <v>0</v>
      </c>
    </row>
    <row r="607" customFormat="false" ht="15.75" hidden="false" customHeight="false" outlineLevel="0" collapsed="false">
      <c r="A607" s="10" t="n">
        <f aca="false">Portfolio!A605</f>
        <v>0</v>
      </c>
      <c r="B607" s="10" t="n">
        <f aca="false">Portfolio!B605</f>
        <v>0</v>
      </c>
      <c r="C607" s="10" t="n">
        <f aca="false">Portfolio!C605</f>
        <v>0</v>
      </c>
      <c r="D607" s="10" t="n">
        <f aca="false">Portfolio!D605</f>
        <v>0</v>
      </c>
      <c r="E607" s="10" t="n">
        <f aca="false">Portfolio!E605</f>
        <v>0</v>
      </c>
      <c r="F607" s="10" t="n">
        <f aca="false">Portfolio!F605</f>
        <v>0</v>
      </c>
      <c r="G607" s="10" t="n">
        <f aca="false">Portfolio!R605</f>
        <v>0</v>
      </c>
      <c r="H607" s="10" t="n">
        <f aca="false">Portfolio!L605</f>
        <v>0</v>
      </c>
      <c r="I607" s="10" t="n">
        <f aca="false">Portfolio!S605</f>
        <v>0</v>
      </c>
      <c r="J607" s="10" t="n">
        <f aca="false">Portfolio!T605</f>
        <v>0</v>
      </c>
      <c r="K607" s="10" t="n">
        <f aca="false">Portfolio!U605</f>
        <v>0</v>
      </c>
      <c r="M607" s="10" t="n">
        <f aca="false">H607*F607</f>
        <v>0</v>
      </c>
      <c r="N607" s="10" t="n">
        <f aca="false">H607*IF(I607&gt;Instructions!$D$7,Port_comp!F607,0)</f>
        <v>0</v>
      </c>
      <c r="P607" s="1" t="n">
        <f aca="false">E607+P606</f>
        <v>0</v>
      </c>
      <c r="Q607" s="1" t="n">
        <f aca="false">E607*H607+Q606</f>
        <v>0</v>
      </c>
      <c r="R607" s="1" t="n">
        <f aca="false">E607*F607+R606</f>
        <v>0</v>
      </c>
      <c r="S607" s="1" t="n">
        <f aca="false">E607*M607+S606</f>
        <v>0</v>
      </c>
      <c r="T607" s="1" t="n">
        <f aca="false">S607^2</f>
        <v>0</v>
      </c>
      <c r="U607" s="1" t="n">
        <f aca="false">E607*(M607^2)+U606</f>
        <v>0</v>
      </c>
      <c r="V607" s="1" t="n">
        <f aca="false">E607*N607+V606</f>
        <v>0</v>
      </c>
      <c r="W607" s="1" t="n">
        <f aca="false">E607*(N607^2)+W606</f>
        <v>0</v>
      </c>
      <c r="X607" s="17" t="n">
        <f aca="false">IF(S607=0,0,V607/S607)</f>
        <v>0</v>
      </c>
      <c r="Y607" s="16" t="n">
        <f aca="false">IF(MIN(P607,Q607-1,T607)&lt;=0,0,(Q607*(P607-Q607))/(P607*(Q607-1)*T607)*(W607-2*X607*W607+(X607^2)*U607))</f>
        <v>0</v>
      </c>
      <c r="AA607" s="1" t="n">
        <f aca="false">J607+AA606</f>
        <v>0</v>
      </c>
      <c r="AB607" s="1" t="n">
        <f aca="false">J607*H607+AB606</f>
        <v>0</v>
      </c>
      <c r="AC607" s="1" t="n">
        <f aca="false">J607*F607+AC606</f>
        <v>0</v>
      </c>
      <c r="AD607" s="1" t="n">
        <f aca="false">J607*M607+AD606</f>
        <v>0</v>
      </c>
      <c r="AE607" s="1" t="n">
        <f aca="false">AD607^2</f>
        <v>0</v>
      </c>
      <c r="AF607" s="1" t="n">
        <f aca="false">J607*(M607^2)+AF606</f>
        <v>0</v>
      </c>
      <c r="AG607" s="1" t="n">
        <f aca="false">J607*N607+AG606</f>
        <v>0</v>
      </c>
      <c r="AH607" s="1" t="n">
        <f aca="false">J607*(N607^2)+AH606</f>
        <v>0</v>
      </c>
      <c r="AI607" s="17" t="n">
        <f aca="false">IF(AD607=0,0,AG607/AD607)</f>
        <v>0</v>
      </c>
      <c r="AJ607" s="17" t="n">
        <f aca="false">IF(MIN(AA607,AB607-1,AE607)&lt;=0,0,(AB607*(AA607-AB607))/(AA607*(AB607-1)*AE607)*(AH607-2*AI607*AH607+(AI607^2)*AF607))</f>
        <v>0</v>
      </c>
      <c r="AL607" s="1" t="n">
        <f aca="false">K607+AL606</f>
        <v>0</v>
      </c>
      <c r="AM607" s="1" t="n">
        <f aca="false">K607*H607+AM606</f>
        <v>0</v>
      </c>
      <c r="AN607" s="1" t="n">
        <f aca="false">K607*F607+AN606</f>
        <v>0</v>
      </c>
      <c r="AO607" s="1" t="n">
        <f aca="false">K607*M607+AO606</f>
        <v>0</v>
      </c>
      <c r="AP607" s="1" t="n">
        <f aca="false">AO607^2</f>
        <v>0</v>
      </c>
      <c r="AQ607" s="1" t="n">
        <f aca="false">K607*(M607^2)+AQ606</f>
        <v>0</v>
      </c>
      <c r="AR607" s="1" t="n">
        <f aca="false">K607*N607+AR606</f>
        <v>0</v>
      </c>
      <c r="AS607" s="1" t="n">
        <f aca="false">K607*(N607^2)+AS606</f>
        <v>0</v>
      </c>
      <c r="AT607" s="17" t="n">
        <f aca="false">IF(AO607=0,0,AR607/AO607)</f>
        <v>0</v>
      </c>
      <c r="AU607" s="17" t="n">
        <f aca="false">IF(MIN(AL607,AM607-1,AP607)&lt;=0,0,(AM607*(AL607-AM607))/(AL607*(AM607-1)*AP607)*(AS607-2*AT607*AS607+(AT607^2)*AQ607))</f>
        <v>0</v>
      </c>
      <c r="AW607" s="1" t="n">
        <f aca="false">IF(F607&gt;0,AW606+1,AW606)</f>
        <v>0</v>
      </c>
      <c r="AX607" s="1" t="n">
        <f aca="false">IF(H607,AX606+1,AX606)</f>
        <v>0</v>
      </c>
      <c r="AY607" s="1" t="n">
        <f aca="false">F607+AY606</f>
        <v>0</v>
      </c>
      <c r="AZ607" s="1" t="n">
        <f aca="false">M607+AZ606</f>
        <v>0</v>
      </c>
      <c r="BA607" s="1" t="n">
        <f aca="false">AZ607^2</f>
        <v>0</v>
      </c>
      <c r="BB607" s="1" t="n">
        <f aca="false">M607^2+BB606</f>
        <v>0</v>
      </c>
      <c r="BC607" s="1" t="n">
        <f aca="false">N607+BC606</f>
        <v>0</v>
      </c>
      <c r="BD607" s="1" t="n">
        <f aca="false">N607^2+BD606</f>
        <v>0</v>
      </c>
      <c r="BE607" s="17" t="n">
        <f aca="false">IF(AZ607=0,0,BC607/AZ607)</f>
        <v>0</v>
      </c>
      <c r="BF607" s="17" t="n">
        <f aca="false">IF(MIN(AW607,AX607-1,BA607)&lt;=0,0,(AX607*(AW607-AX607))/(AW607*(AX607-1)*BA607)*(BD607-2*BE607*BD607+(BE607^2)*BB607))</f>
        <v>0</v>
      </c>
    </row>
    <row r="608" customFormat="false" ht="15.75" hidden="false" customHeight="false" outlineLevel="0" collapsed="false">
      <c r="A608" s="10" t="n">
        <f aca="false">Portfolio!A606</f>
        <v>0</v>
      </c>
      <c r="B608" s="10" t="n">
        <f aca="false">Portfolio!B606</f>
        <v>0</v>
      </c>
      <c r="C608" s="10" t="n">
        <f aca="false">Portfolio!C606</f>
        <v>0</v>
      </c>
      <c r="D608" s="10" t="n">
        <f aca="false">Portfolio!D606</f>
        <v>0</v>
      </c>
      <c r="E608" s="10" t="n">
        <f aca="false">Portfolio!E606</f>
        <v>0</v>
      </c>
      <c r="F608" s="10" t="n">
        <f aca="false">Portfolio!F606</f>
        <v>0</v>
      </c>
      <c r="G608" s="10" t="n">
        <f aca="false">Portfolio!R606</f>
        <v>0</v>
      </c>
      <c r="H608" s="10" t="n">
        <f aca="false">Portfolio!L606</f>
        <v>0</v>
      </c>
      <c r="I608" s="10" t="n">
        <f aca="false">Portfolio!S606</f>
        <v>0</v>
      </c>
      <c r="J608" s="10" t="n">
        <f aca="false">Portfolio!T606</f>
        <v>0</v>
      </c>
      <c r="K608" s="10" t="n">
        <f aca="false">Portfolio!U606</f>
        <v>0</v>
      </c>
      <c r="M608" s="10" t="n">
        <f aca="false">H608*F608</f>
        <v>0</v>
      </c>
      <c r="N608" s="10" t="n">
        <f aca="false">H608*IF(I608&gt;Instructions!$D$7,Port_comp!F608,0)</f>
        <v>0</v>
      </c>
      <c r="P608" s="1" t="n">
        <f aca="false">E608+P607</f>
        <v>0</v>
      </c>
      <c r="Q608" s="1" t="n">
        <f aca="false">E608*H608+Q607</f>
        <v>0</v>
      </c>
      <c r="R608" s="1" t="n">
        <f aca="false">E608*F608+R607</f>
        <v>0</v>
      </c>
      <c r="S608" s="1" t="n">
        <f aca="false">E608*M608+S607</f>
        <v>0</v>
      </c>
      <c r="T608" s="1" t="n">
        <f aca="false">S608^2</f>
        <v>0</v>
      </c>
      <c r="U608" s="1" t="n">
        <f aca="false">E608*(M608^2)+U607</f>
        <v>0</v>
      </c>
      <c r="V608" s="1" t="n">
        <f aca="false">E608*N608+V607</f>
        <v>0</v>
      </c>
      <c r="W608" s="1" t="n">
        <f aca="false">E608*(N608^2)+W607</f>
        <v>0</v>
      </c>
      <c r="X608" s="17" t="n">
        <f aca="false">IF(S608=0,0,V608/S608)</f>
        <v>0</v>
      </c>
      <c r="Y608" s="16" t="n">
        <f aca="false">IF(MIN(P608,Q608-1,T608)&lt;=0,0,(Q608*(P608-Q608))/(P608*(Q608-1)*T608)*(W608-2*X608*W608+(X608^2)*U608))</f>
        <v>0</v>
      </c>
      <c r="AA608" s="1" t="n">
        <f aca="false">J608+AA607</f>
        <v>0</v>
      </c>
      <c r="AB608" s="1" t="n">
        <f aca="false">J608*H608+AB607</f>
        <v>0</v>
      </c>
      <c r="AC608" s="1" t="n">
        <f aca="false">J608*F608+AC607</f>
        <v>0</v>
      </c>
      <c r="AD608" s="1" t="n">
        <f aca="false">J608*M608+AD607</f>
        <v>0</v>
      </c>
      <c r="AE608" s="1" t="n">
        <f aca="false">AD608^2</f>
        <v>0</v>
      </c>
      <c r="AF608" s="1" t="n">
        <f aca="false">J608*(M608^2)+AF607</f>
        <v>0</v>
      </c>
      <c r="AG608" s="1" t="n">
        <f aca="false">J608*N608+AG607</f>
        <v>0</v>
      </c>
      <c r="AH608" s="1" t="n">
        <f aca="false">J608*(N608^2)+AH607</f>
        <v>0</v>
      </c>
      <c r="AI608" s="17" t="n">
        <f aca="false">IF(AD608=0,0,AG608/AD608)</f>
        <v>0</v>
      </c>
      <c r="AJ608" s="17" t="n">
        <f aca="false">IF(MIN(AA608,AB608-1,AE608)&lt;=0,0,(AB608*(AA608-AB608))/(AA608*(AB608-1)*AE608)*(AH608-2*AI608*AH608+(AI608^2)*AF608))</f>
        <v>0</v>
      </c>
      <c r="AL608" s="1" t="n">
        <f aca="false">K608+AL607</f>
        <v>0</v>
      </c>
      <c r="AM608" s="1" t="n">
        <f aca="false">K608*H608+AM607</f>
        <v>0</v>
      </c>
      <c r="AN608" s="1" t="n">
        <f aca="false">K608*F608+AN607</f>
        <v>0</v>
      </c>
      <c r="AO608" s="1" t="n">
        <f aca="false">K608*M608+AO607</f>
        <v>0</v>
      </c>
      <c r="AP608" s="1" t="n">
        <f aca="false">AO608^2</f>
        <v>0</v>
      </c>
      <c r="AQ608" s="1" t="n">
        <f aca="false">K608*(M608^2)+AQ607</f>
        <v>0</v>
      </c>
      <c r="AR608" s="1" t="n">
        <f aca="false">K608*N608+AR607</f>
        <v>0</v>
      </c>
      <c r="AS608" s="1" t="n">
        <f aca="false">K608*(N608^2)+AS607</f>
        <v>0</v>
      </c>
      <c r="AT608" s="17" t="n">
        <f aca="false">IF(AO608=0,0,AR608/AO608)</f>
        <v>0</v>
      </c>
      <c r="AU608" s="17" t="n">
        <f aca="false">IF(MIN(AL608,AM608-1,AP608)&lt;=0,0,(AM608*(AL608-AM608))/(AL608*(AM608-1)*AP608)*(AS608-2*AT608*AS608+(AT608^2)*AQ608))</f>
        <v>0</v>
      </c>
      <c r="AW608" s="1" t="n">
        <f aca="false">IF(F608&gt;0,AW607+1,AW607)</f>
        <v>0</v>
      </c>
      <c r="AX608" s="1" t="n">
        <f aca="false">IF(H608,AX607+1,AX607)</f>
        <v>0</v>
      </c>
      <c r="AY608" s="1" t="n">
        <f aca="false">F608+AY607</f>
        <v>0</v>
      </c>
      <c r="AZ608" s="1" t="n">
        <f aca="false">M608+AZ607</f>
        <v>0</v>
      </c>
      <c r="BA608" s="1" t="n">
        <f aca="false">AZ608^2</f>
        <v>0</v>
      </c>
      <c r="BB608" s="1" t="n">
        <f aca="false">M608^2+BB607</f>
        <v>0</v>
      </c>
      <c r="BC608" s="1" t="n">
        <f aca="false">N608+BC607</f>
        <v>0</v>
      </c>
      <c r="BD608" s="1" t="n">
        <f aca="false">N608^2+BD607</f>
        <v>0</v>
      </c>
      <c r="BE608" s="17" t="n">
        <f aca="false">IF(AZ608=0,0,BC608/AZ608)</f>
        <v>0</v>
      </c>
      <c r="BF608" s="17" t="n">
        <f aca="false">IF(MIN(AW608,AX608-1,BA608)&lt;=0,0,(AX608*(AW608-AX608))/(AW608*(AX608-1)*BA608)*(BD608-2*BE608*BD608+(BE608^2)*BB608))</f>
        <v>0</v>
      </c>
    </row>
    <row r="609" customFormat="false" ht="15.75" hidden="false" customHeight="false" outlineLevel="0" collapsed="false">
      <c r="A609" s="10" t="n">
        <f aca="false">Portfolio!A607</f>
        <v>0</v>
      </c>
      <c r="B609" s="10" t="n">
        <f aca="false">Portfolio!B607</f>
        <v>0</v>
      </c>
      <c r="C609" s="10" t="n">
        <f aca="false">Portfolio!C607</f>
        <v>0</v>
      </c>
      <c r="D609" s="10" t="n">
        <f aca="false">Portfolio!D607</f>
        <v>0</v>
      </c>
      <c r="E609" s="10" t="n">
        <f aca="false">Portfolio!E607</f>
        <v>0</v>
      </c>
      <c r="F609" s="10" t="n">
        <f aca="false">Portfolio!F607</f>
        <v>0</v>
      </c>
      <c r="G609" s="10" t="n">
        <f aca="false">Portfolio!R607</f>
        <v>0</v>
      </c>
      <c r="H609" s="10" t="n">
        <f aca="false">Portfolio!L607</f>
        <v>0</v>
      </c>
      <c r="I609" s="10" t="n">
        <f aca="false">Portfolio!S607</f>
        <v>0</v>
      </c>
      <c r="J609" s="10" t="n">
        <f aca="false">Portfolio!T607</f>
        <v>0</v>
      </c>
      <c r="K609" s="10" t="n">
        <f aca="false">Portfolio!U607</f>
        <v>0</v>
      </c>
      <c r="M609" s="10" t="n">
        <f aca="false">H609*F609</f>
        <v>0</v>
      </c>
      <c r="N609" s="10" t="n">
        <f aca="false">H609*IF(I609&gt;Instructions!$D$7,Port_comp!F609,0)</f>
        <v>0</v>
      </c>
      <c r="P609" s="1" t="n">
        <f aca="false">E609+P608</f>
        <v>0</v>
      </c>
      <c r="Q609" s="1" t="n">
        <f aca="false">E609*H609+Q608</f>
        <v>0</v>
      </c>
      <c r="R609" s="1" t="n">
        <f aca="false">E609*F609+R608</f>
        <v>0</v>
      </c>
      <c r="S609" s="1" t="n">
        <f aca="false">E609*M609+S608</f>
        <v>0</v>
      </c>
      <c r="T609" s="1" t="n">
        <f aca="false">S609^2</f>
        <v>0</v>
      </c>
      <c r="U609" s="1" t="n">
        <f aca="false">E609*(M609^2)+U608</f>
        <v>0</v>
      </c>
      <c r="V609" s="1" t="n">
        <f aca="false">E609*N609+V608</f>
        <v>0</v>
      </c>
      <c r="W609" s="1" t="n">
        <f aca="false">E609*(N609^2)+W608</f>
        <v>0</v>
      </c>
      <c r="X609" s="17" t="n">
        <f aca="false">IF(S609=0,0,V609/S609)</f>
        <v>0</v>
      </c>
      <c r="Y609" s="16" t="n">
        <f aca="false">IF(MIN(P609,Q609-1,T609)&lt;=0,0,(Q609*(P609-Q609))/(P609*(Q609-1)*T609)*(W609-2*X609*W609+(X609^2)*U609))</f>
        <v>0</v>
      </c>
      <c r="AA609" s="1" t="n">
        <f aca="false">J609+AA608</f>
        <v>0</v>
      </c>
      <c r="AB609" s="1" t="n">
        <f aca="false">J609*H609+AB608</f>
        <v>0</v>
      </c>
      <c r="AC609" s="1" t="n">
        <f aca="false">J609*F609+AC608</f>
        <v>0</v>
      </c>
      <c r="AD609" s="1" t="n">
        <f aca="false">J609*M609+AD608</f>
        <v>0</v>
      </c>
      <c r="AE609" s="1" t="n">
        <f aca="false">AD609^2</f>
        <v>0</v>
      </c>
      <c r="AF609" s="1" t="n">
        <f aca="false">J609*(M609^2)+AF608</f>
        <v>0</v>
      </c>
      <c r="AG609" s="1" t="n">
        <f aca="false">J609*N609+AG608</f>
        <v>0</v>
      </c>
      <c r="AH609" s="1" t="n">
        <f aca="false">J609*(N609^2)+AH608</f>
        <v>0</v>
      </c>
      <c r="AI609" s="17" t="n">
        <f aca="false">IF(AD609=0,0,AG609/AD609)</f>
        <v>0</v>
      </c>
      <c r="AJ609" s="17" t="n">
        <f aca="false">IF(MIN(AA609,AB609-1,AE609)&lt;=0,0,(AB609*(AA609-AB609))/(AA609*(AB609-1)*AE609)*(AH609-2*AI609*AH609+(AI609^2)*AF609))</f>
        <v>0</v>
      </c>
      <c r="AL609" s="1" t="n">
        <f aca="false">K609+AL608</f>
        <v>0</v>
      </c>
      <c r="AM609" s="1" t="n">
        <f aca="false">K609*H609+AM608</f>
        <v>0</v>
      </c>
      <c r="AN609" s="1" t="n">
        <f aca="false">K609*F609+AN608</f>
        <v>0</v>
      </c>
      <c r="AO609" s="1" t="n">
        <f aca="false">K609*M609+AO608</f>
        <v>0</v>
      </c>
      <c r="AP609" s="1" t="n">
        <f aca="false">AO609^2</f>
        <v>0</v>
      </c>
      <c r="AQ609" s="1" t="n">
        <f aca="false">K609*(M609^2)+AQ608</f>
        <v>0</v>
      </c>
      <c r="AR609" s="1" t="n">
        <f aca="false">K609*N609+AR608</f>
        <v>0</v>
      </c>
      <c r="AS609" s="1" t="n">
        <f aca="false">K609*(N609^2)+AS608</f>
        <v>0</v>
      </c>
      <c r="AT609" s="17" t="n">
        <f aca="false">IF(AO609=0,0,AR609/AO609)</f>
        <v>0</v>
      </c>
      <c r="AU609" s="17" t="n">
        <f aca="false">IF(MIN(AL609,AM609-1,AP609)&lt;=0,0,(AM609*(AL609-AM609))/(AL609*(AM609-1)*AP609)*(AS609-2*AT609*AS609+(AT609^2)*AQ609))</f>
        <v>0</v>
      </c>
      <c r="AW609" s="1" t="n">
        <f aca="false">IF(F609&gt;0,AW608+1,AW608)</f>
        <v>0</v>
      </c>
      <c r="AX609" s="1" t="n">
        <f aca="false">IF(H609,AX608+1,AX608)</f>
        <v>0</v>
      </c>
      <c r="AY609" s="1" t="n">
        <f aca="false">F609+AY608</f>
        <v>0</v>
      </c>
      <c r="AZ609" s="1" t="n">
        <f aca="false">M609+AZ608</f>
        <v>0</v>
      </c>
      <c r="BA609" s="1" t="n">
        <f aca="false">AZ609^2</f>
        <v>0</v>
      </c>
      <c r="BB609" s="1" t="n">
        <f aca="false">M609^2+BB608</f>
        <v>0</v>
      </c>
      <c r="BC609" s="1" t="n">
        <f aca="false">N609+BC608</f>
        <v>0</v>
      </c>
      <c r="BD609" s="1" t="n">
        <f aca="false">N609^2+BD608</f>
        <v>0</v>
      </c>
      <c r="BE609" s="17" t="n">
        <f aca="false">IF(AZ609=0,0,BC609/AZ609)</f>
        <v>0</v>
      </c>
      <c r="BF609" s="17" t="n">
        <f aca="false">IF(MIN(AW609,AX609-1,BA609)&lt;=0,0,(AX609*(AW609-AX609))/(AW609*(AX609-1)*BA609)*(BD609-2*BE609*BD609+(BE609^2)*BB609))</f>
        <v>0</v>
      </c>
    </row>
    <row r="610" customFormat="false" ht="15.75" hidden="false" customHeight="false" outlineLevel="0" collapsed="false">
      <c r="A610" s="10" t="n">
        <f aca="false">Portfolio!A608</f>
        <v>0</v>
      </c>
      <c r="B610" s="10" t="n">
        <f aca="false">Portfolio!B608</f>
        <v>0</v>
      </c>
      <c r="C610" s="10" t="n">
        <f aca="false">Portfolio!C608</f>
        <v>0</v>
      </c>
      <c r="D610" s="10" t="n">
        <f aca="false">Portfolio!D608</f>
        <v>0</v>
      </c>
      <c r="E610" s="10" t="n">
        <f aca="false">Portfolio!E608</f>
        <v>0</v>
      </c>
      <c r="F610" s="10" t="n">
        <f aca="false">Portfolio!F608</f>
        <v>0</v>
      </c>
      <c r="G610" s="10" t="n">
        <f aca="false">Portfolio!R608</f>
        <v>0</v>
      </c>
      <c r="H610" s="10" t="n">
        <f aca="false">Portfolio!L608</f>
        <v>0</v>
      </c>
      <c r="I610" s="10" t="n">
        <f aca="false">Portfolio!S608</f>
        <v>0</v>
      </c>
      <c r="J610" s="10" t="n">
        <f aca="false">Portfolio!T608</f>
        <v>0</v>
      </c>
      <c r="K610" s="10" t="n">
        <f aca="false">Portfolio!U608</f>
        <v>0</v>
      </c>
      <c r="M610" s="10" t="n">
        <f aca="false">H610*F610</f>
        <v>0</v>
      </c>
      <c r="N610" s="10" t="n">
        <f aca="false">H610*IF(I610&gt;Instructions!$D$7,Port_comp!F610,0)</f>
        <v>0</v>
      </c>
      <c r="P610" s="1" t="n">
        <f aca="false">E610+P609</f>
        <v>0</v>
      </c>
      <c r="Q610" s="1" t="n">
        <f aca="false">E610*H610+Q609</f>
        <v>0</v>
      </c>
      <c r="R610" s="1" t="n">
        <f aca="false">E610*F610+R609</f>
        <v>0</v>
      </c>
      <c r="S610" s="1" t="n">
        <f aca="false">E610*M610+S609</f>
        <v>0</v>
      </c>
      <c r="T610" s="1" t="n">
        <f aca="false">S610^2</f>
        <v>0</v>
      </c>
      <c r="U610" s="1" t="n">
        <f aca="false">E610*(M610^2)+U609</f>
        <v>0</v>
      </c>
      <c r="V610" s="1" t="n">
        <f aca="false">E610*N610+V609</f>
        <v>0</v>
      </c>
      <c r="W610" s="1" t="n">
        <f aca="false">E610*(N610^2)+W609</f>
        <v>0</v>
      </c>
      <c r="X610" s="17" t="n">
        <f aca="false">IF(S610=0,0,V610/S610)</f>
        <v>0</v>
      </c>
      <c r="Y610" s="16" t="n">
        <f aca="false">IF(MIN(P610,Q610-1,T610)&lt;=0,0,(Q610*(P610-Q610))/(P610*(Q610-1)*T610)*(W610-2*X610*W610+(X610^2)*U610))</f>
        <v>0</v>
      </c>
      <c r="AA610" s="1" t="n">
        <f aca="false">J610+AA609</f>
        <v>0</v>
      </c>
      <c r="AB610" s="1" t="n">
        <f aca="false">J610*H610+AB609</f>
        <v>0</v>
      </c>
      <c r="AC610" s="1" t="n">
        <f aca="false">J610*F610+AC609</f>
        <v>0</v>
      </c>
      <c r="AD610" s="1" t="n">
        <f aca="false">J610*M610+AD609</f>
        <v>0</v>
      </c>
      <c r="AE610" s="1" t="n">
        <f aca="false">AD610^2</f>
        <v>0</v>
      </c>
      <c r="AF610" s="1" t="n">
        <f aca="false">J610*(M610^2)+AF609</f>
        <v>0</v>
      </c>
      <c r="AG610" s="1" t="n">
        <f aca="false">J610*N610+AG609</f>
        <v>0</v>
      </c>
      <c r="AH610" s="1" t="n">
        <f aca="false">J610*(N610^2)+AH609</f>
        <v>0</v>
      </c>
      <c r="AI610" s="17" t="n">
        <f aca="false">IF(AD610=0,0,AG610/AD610)</f>
        <v>0</v>
      </c>
      <c r="AJ610" s="17" t="n">
        <f aca="false">IF(MIN(AA610,AB610-1,AE610)&lt;=0,0,(AB610*(AA610-AB610))/(AA610*(AB610-1)*AE610)*(AH610-2*AI610*AH610+(AI610^2)*AF610))</f>
        <v>0</v>
      </c>
      <c r="AL610" s="1" t="n">
        <f aca="false">K610+AL609</f>
        <v>0</v>
      </c>
      <c r="AM610" s="1" t="n">
        <f aca="false">K610*H610+AM609</f>
        <v>0</v>
      </c>
      <c r="AN610" s="1" t="n">
        <f aca="false">K610*F610+AN609</f>
        <v>0</v>
      </c>
      <c r="AO610" s="1" t="n">
        <f aca="false">K610*M610+AO609</f>
        <v>0</v>
      </c>
      <c r="AP610" s="1" t="n">
        <f aca="false">AO610^2</f>
        <v>0</v>
      </c>
      <c r="AQ610" s="1" t="n">
        <f aca="false">K610*(M610^2)+AQ609</f>
        <v>0</v>
      </c>
      <c r="AR610" s="1" t="n">
        <f aca="false">K610*N610+AR609</f>
        <v>0</v>
      </c>
      <c r="AS610" s="1" t="n">
        <f aca="false">K610*(N610^2)+AS609</f>
        <v>0</v>
      </c>
      <c r="AT610" s="17" t="n">
        <f aca="false">IF(AO610=0,0,AR610/AO610)</f>
        <v>0</v>
      </c>
      <c r="AU610" s="17" t="n">
        <f aca="false">IF(MIN(AL610,AM610-1,AP610)&lt;=0,0,(AM610*(AL610-AM610))/(AL610*(AM610-1)*AP610)*(AS610-2*AT610*AS610+(AT610^2)*AQ610))</f>
        <v>0</v>
      </c>
      <c r="AW610" s="1" t="n">
        <f aca="false">IF(F610&gt;0,AW609+1,AW609)</f>
        <v>0</v>
      </c>
      <c r="AX610" s="1" t="n">
        <f aca="false">IF(H610,AX609+1,AX609)</f>
        <v>0</v>
      </c>
      <c r="AY610" s="1" t="n">
        <f aca="false">F610+AY609</f>
        <v>0</v>
      </c>
      <c r="AZ610" s="1" t="n">
        <f aca="false">M610+AZ609</f>
        <v>0</v>
      </c>
      <c r="BA610" s="1" t="n">
        <f aca="false">AZ610^2</f>
        <v>0</v>
      </c>
      <c r="BB610" s="1" t="n">
        <f aca="false">M610^2+BB609</f>
        <v>0</v>
      </c>
      <c r="BC610" s="1" t="n">
        <f aca="false">N610+BC609</f>
        <v>0</v>
      </c>
      <c r="BD610" s="1" t="n">
        <f aca="false">N610^2+BD609</f>
        <v>0</v>
      </c>
      <c r="BE610" s="17" t="n">
        <f aca="false">IF(AZ610=0,0,BC610/AZ610)</f>
        <v>0</v>
      </c>
      <c r="BF610" s="17" t="n">
        <f aca="false">IF(MIN(AW610,AX610-1,BA610)&lt;=0,0,(AX610*(AW610-AX610))/(AW610*(AX610-1)*BA610)*(BD610-2*BE610*BD610+(BE610^2)*BB610))</f>
        <v>0</v>
      </c>
    </row>
    <row r="611" customFormat="false" ht="15.75" hidden="false" customHeight="false" outlineLevel="0" collapsed="false">
      <c r="A611" s="10" t="n">
        <f aca="false">Portfolio!A609</f>
        <v>0</v>
      </c>
      <c r="B611" s="10" t="n">
        <f aca="false">Portfolio!B609</f>
        <v>0</v>
      </c>
      <c r="C611" s="10" t="n">
        <f aca="false">Portfolio!C609</f>
        <v>0</v>
      </c>
      <c r="D611" s="10" t="n">
        <f aca="false">Portfolio!D609</f>
        <v>0</v>
      </c>
      <c r="E611" s="10" t="n">
        <f aca="false">Portfolio!E609</f>
        <v>0</v>
      </c>
      <c r="F611" s="10" t="n">
        <f aca="false">Portfolio!F609</f>
        <v>0</v>
      </c>
      <c r="G611" s="10" t="n">
        <f aca="false">Portfolio!R609</f>
        <v>0</v>
      </c>
      <c r="H611" s="10" t="n">
        <f aca="false">Portfolio!L609</f>
        <v>0</v>
      </c>
      <c r="I611" s="10" t="n">
        <f aca="false">Portfolio!S609</f>
        <v>0</v>
      </c>
      <c r="J611" s="10" t="n">
        <f aca="false">Portfolio!T609</f>
        <v>0</v>
      </c>
      <c r="K611" s="10" t="n">
        <f aca="false">Portfolio!U609</f>
        <v>0</v>
      </c>
      <c r="M611" s="10" t="n">
        <f aca="false">H611*F611</f>
        <v>0</v>
      </c>
      <c r="N611" s="10" t="n">
        <f aca="false">H611*IF(I611&gt;Instructions!$D$7,Port_comp!F611,0)</f>
        <v>0</v>
      </c>
      <c r="P611" s="1" t="n">
        <f aca="false">E611+P610</f>
        <v>0</v>
      </c>
      <c r="Q611" s="1" t="n">
        <f aca="false">E611*H611+Q610</f>
        <v>0</v>
      </c>
      <c r="R611" s="1" t="n">
        <f aca="false">E611*F611+R610</f>
        <v>0</v>
      </c>
      <c r="S611" s="1" t="n">
        <f aca="false">E611*M611+S610</f>
        <v>0</v>
      </c>
      <c r="T611" s="1" t="n">
        <f aca="false">S611^2</f>
        <v>0</v>
      </c>
      <c r="U611" s="1" t="n">
        <f aca="false">E611*(M611^2)+U610</f>
        <v>0</v>
      </c>
      <c r="V611" s="1" t="n">
        <f aca="false">E611*N611+V610</f>
        <v>0</v>
      </c>
      <c r="W611" s="1" t="n">
        <f aca="false">E611*(N611^2)+W610</f>
        <v>0</v>
      </c>
      <c r="X611" s="17" t="n">
        <f aca="false">IF(S611=0,0,V611/S611)</f>
        <v>0</v>
      </c>
      <c r="Y611" s="16" t="n">
        <f aca="false">IF(MIN(P611,Q611-1,T611)&lt;=0,0,(Q611*(P611-Q611))/(P611*(Q611-1)*T611)*(W611-2*X611*W611+(X611^2)*U611))</f>
        <v>0</v>
      </c>
      <c r="AA611" s="1" t="n">
        <f aca="false">J611+AA610</f>
        <v>0</v>
      </c>
      <c r="AB611" s="1" t="n">
        <f aca="false">J611*H611+AB610</f>
        <v>0</v>
      </c>
      <c r="AC611" s="1" t="n">
        <f aca="false">J611*F611+AC610</f>
        <v>0</v>
      </c>
      <c r="AD611" s="1" t="n">
        <f aca="false">J611*M611+AD610</f>
        <v>0</v>
      </c>
      <c r="AE611" s="1" t="n">
        <f aca="false">AD611^2</f>
        <v>0</v>
      </c>
      <c r="AF611" s="1" t="n">
        <f aca="false">J611*(M611^2)+AF610</f>
        <v>0</v>
      </c>
      <c r="AG611" s="1" t="n">
        <f aca="false">J611*N611+AG610</f>
        <v>0</v>
      </c>
      <c r="AH611" s="1" t="n">
        <f aca="false">J611*(N611^2)+AH610</f>
        <v>0</v>
      </c>
      <c r="AI611" s="17" t="n">
        <f aca="false">IF(AD611=0,0,AG611/AD611)</f>
        <v>0</v>
      </c>
      <c r="AJ611" s="17" t="n">
        <f aca="false">IF(MIN(AA611,AB611-1,AE611)&lt;=0,0,(AB611*(AA611-AB611))/(AA611*(AB611-1)*AE611)*(AH611-2*AI611*AH611+(AI611^2)*AF611))</f>
        <v>0</v>
      </c>
      <c r="AL611" s="1" t="n">
        <f aca="false">K611+AL610</f>
        <v>0</v>
      </c>
      <c r="AM611" s="1" t="n">
        <f aca="false">K611*H611+AM610</f>
        <v>0</v>
      </c>
      <c r="AN611" s="1" t="n">
        <f aca="false">K611*F611+AN610</f>
        <v>0</v>
      </c>
      <c r="AO611" s="1" t="n">
        <f aca="false">K611*M611+AO610</f>
        <v>0</v>
      </c>
      <c r="AP611" s="1" t="n">
        <f aca="false">AO611^2</f>
        <v>0</v>
      </c>
      <c r="AQ611" s="1" t="n">
        <f aca="false">K611*(M611^2)+AQ610</f>
        <v>0</v>
      </c>
      <c r="AR611" s="1" t="n">
        <f aca="false">K611*N611+AR610</f>
        <v>0</v>
      </c>
      <c r="AS611" s="1" t="n">
        <f aca="false">K611*(N611^2)+AS610</f>
        <v>0</v>
      </c>
      <c r="AT611" s="17" t="n">
        <f aca="false">IF(AO611=0,0,AR611/AO611)</f>
        <v>0</v>
      </c>
      <c r="AU611" s="17" t="n">
        <f aca="false">IF(MIN(AL611,AM611-1,AP611)&lt;=0,0,(AM611*(AL611-AM611))/(AL611*(AM611-1)*AP611)*(AS611-2*AT611*AS611+(AT611^2)*AQ611))</f>
        <v>0</v>
      </c>
      <c r="AW611" s="1" t="n">
        <f aca="false">IF(F611&gt;0,AW610+1,AW610)</f>
        <v>0</v>
      </c>
      <c r="AX611" s="1" t="n">
        <f aca="false">IF(H611,AX610+1,AX610)</f>
        <v>0</v>
      </c>
      <c r="AY611" s="1" t="n">
        <f aca="false">F611+AY610</f>
        <v>0</v>
      </c>
      <c r="AZ611" s="1" t="n">
        <f aca="false">M611+AZ610</f>
        <v>0</v>
      </c>
      <c r="BA611" s="1" t="n">
        <f aca="false">AZ611^2</f>
        <v>0</v>
      </c>
      <c r="BB611" s="1" t="n">
        <f aca="false">M611^2+BB610</f>
        <v>0</v>
      </c>
      <c r="BC611" s="1" t="n">
        <f aca="false">N611+BC610</f>
        <v>0</v>
      </c>
      <c r="BD611" s="1" t="n">
        <f aca="false">N611^2+BD610</f>
        <v>0</v>
      </c>
      <c r="BE611" s="17" t="n">
        <f aca="false">IF(AZ611=0,0,BC611/AZ611)</f>
        <v>0</v>
      </c>
      <c r="BF611" s="17" t="n">
        <f aca="false">IF(MIN(AW611,AX611-1,BA611)&lt;=0,0,(AX611*(AW611-AX611))/(AW611*(AX611-1)*BA611)*(BD611-2*BE611*BD611+(BE611^2)*BB611))</f>
        <v>0</v>
      </c>
    </row>
    <row r="612" customFormat="false" ht="15.75" hidden="false" customHeight="false" outlineLevel="0" collapsed="false">
      <c r="A612" s="10" t="n">
        <f aca="false">Portfolio!A610</f>
        <v>0</v>
      </c>
      <c r="B612" s="10" t="n">
        <f aca="false">Portfolio!B610</f>
        <v>0</v>
      </c>
      <c r="C612" s="10" t="n">
        <f aca="false">Portfolio!C610</f>
        <v>0</v>
      </c>
      <c r="D612" s="10" t="n">
        <f aca="false">Portfolio!D610</f>
        <v>0</v>
      </c>
      <c r="E612" s="10" t="n">
        <f aca="false">Portfolio!E610</f>
        <v>0</v>
      </c>
      <c r="F612" s="10" t="n">
        <f aca="false">Portfolio!F610</f>
        <v>0</v>
      </c>
      <c r="G612" s="10" t="n">
        <f aca="false">Portfolio!R610</f>
        <v>0</v>
      </c>
      <c r="H612" s="10" t="n">
        <f aca="false">Portfolio!L610</f>
        <v>0</v>
      </c>
      <c r="I612" s="10" t="n">
        <f aca="false">Portfolio!S610</f>
        <v>0</v>
      </c>
      <c r="J612" s="10" t="n">
        <f aca="false">Portfolio!T610</f>
        <v>0</v>
      </c>
      <c r="K612" s="10" t="n">
        <f aca="false">Portfolio!U610</f>
        <v>0</v>
      </c>
      <c r="M612" s="10" t="n">
        <f aca="false">H612*F612</f>
        <v>0</v>
      </c>
      <c r="N612" s="10" t="n">
        <f aca="false">H612*IF(I612&gt;Instructions!$D$7,Port_comp!F612,0)</f>
        <v>0</v>
      </c>
      <c r="P612" s="1" t="n">
        <f aca="false">E612+P611</f>
        <v>0</v>
      </c>
      <c r="Q612" s="1" t="n">
        <f aca="false">E612*H612+Q611</f>
        <v>0</v>
      </c>
      <c r="R612" s="1" t="n">
        <f aca="false">E612*F612+R611</f>
        <v>0</v>
      </c>
      <c r="S612" s="1" t="n">
        <f aca="false">E612*M612+S611</f>
        <v>0</v>
      </c>
      <c r="T612" s="1" t="n">
        <f aca="false">S612^2</f>
        <v>0</v>
      </c>
      <c r="U612" s="1" t="n">
        <f aca="false">E612*(M612^2)+U611</f>
        <v>0</v>
      </c>
      <c r="V612" s="1" t="n">
        <f aca="false">E612*N612+V611</f>
        <v>0</v>
      </c>
      <c r="W612" s="1" t="n">
        <f aca="false">E612*(N612^2)+W611</f>
        <v>0</v>
      </c>
      <c r="X612" s="17" t="n">
        <f aca="false">IF(S612=0,0,V612/S612)</f>
        <v>0</v>
      </c>
      <c r="Y612" s="16" t="n">
        <f aca="false">IF(MIN(P612,Q612-1,T612)&lt;=0,0,(Q612*(P612-Q612))/(P612*(Q612-1)*T612)*(W612-2*X612*W612+(X612^2)*U612))</f>
        <v>0</v>
      </c>
      <c r="AA612" s="1" t="n">
        <f aca="false">J612+AA611</f>
        <v>0</v>
      </c>
      <c r="AB612" s="1" t="n">
        <f aca="false">J612*H612+AB611</f>
        <v>0</v>
      </c>
      <c r="AC612" s="1" t="n">
        <f aca="false">J612*F612+AC611</f>
        <v>0</v>
      </c>
      <c r="AD612" s="1" t="n">
        <f aca="false">J612*M612+AD611</f>
        <v>0</v>
      </c>
      <c r="AE612" s="1" t="n">
        <f aca="false">AD612^2</f>
        <v>0</v>
      </c>
      <c r="AF612" s="1" t="n">
        <f aca="false">J612*(M612^2)+AF611</f>
        <v>0</v>
      </c>
      <c r="AG612" s="1" t="n">
        <f aca="false">J612*N612+AG611</f>
        <v>0</v>
      </c>
      <c r="AH612" s="1" t="n">
        <f aca="false">J612*(N612^2)+AH611</f>
        <v>0</v>
      </c>
      <c r="AI612" s="17" t="n">
        <f aca="false">IF(AD612=0,0,AG612/AD612)</f>
        <v>0</v>
      </c>
      <c r="AJ612" s="17" t="n">
        <f aca="false">IF(MIN(AA612,AB612-1,AE612)&lt;=0,0,(AB612*(AA612-AB612))/(AA612*(AB612-1)*AE612)*(AH612-2*AI612*AH612+(AI612^2)*AF612))</f>
        <v>0</v>
      </c>
      <c r="AL612" s="1" t="n">
        <f aca="false">K612+AL611</f>
        <v>0</v>
      </c>
      <c r="AM612" s="1" t="n">
        <f aca="false">K612*H612+AM611</f>
        <v>0</v>
      </c>
      <c r="AN612" s="1" t="n">
        <f aca="false">K612*F612+AN611</f>
        <v>0</v>
      </c>
      <c r="AO612" s="1" t="n">
        <f aca="false">K612*M612+AO611</f>
        <v>0</v>
      </c>
      <c r="AP612" s="1" t="n">
        <f aca="false">AO612^2</f>
        <v>0</v>
      </c>
      <c r="AQ612" s="1" t="n">
        <f aca="false">K612*(M612^2)+AQ611</f>
        <v>0</v>
      </c>
      <c r="AR612" s="1" t="n">
        <f aca="false">K612*N612+AR611</f>
        <v>0</v>
      </c>
      <c r="AS612" s="1" t="n">
        <f aca="false">K612*(N612^2)+AS611</f>
        <v>0</v>
      </c>
      <c r="AT612" s="17" t="n">
        <f aca="false">IF(AO612=0,0,AR612/AO612)</f>
        <v>0</v>
      </c>
      <c r="AU612" s="17" t="n">
        <f aca="false">IF(MIN(AL612,AM612-1,AP612)&lt;=0,0,(AM612*(AL612-AM612))/(AL612*(AM612-1)*AP612)*(AS612-2*AT612*AS612+(AT612^2)*AQ612))</f>
        <v>0</v>
      </c>
      <c r="AW612" s="1" t="n">
        <f aca="false">IF(F612&gt;0,AW611+1,AW611)</f>
        <v>0</v>
      </c>
      <c r="AX612" s="1" t="n">
        <f aca="false">IF(H612,AX611+1,AX611)</f>
        <v>0</v>
      </c>
      <c r="AY612" s="1" t="n">
        <f aca="false">F612+AY611</f>
        <v>0</v>
      </c>
      <c r="AZ612" s="1" t="n">
        <f aca="false">M612+AZ611</f>
        <v>0</v>
      </c>
      <c r="BA612" s="1" t="n">
        <f aca="false">AZ612^2</f>
        <v>0</v>
      </c>
      <c r="BB612" s="1" t="n">
        <f aca="false">M612^2+BB611</f>
        <v>0</v>
      </c>
      <c r="BC612" s="1" t="n">
        <f aca="false">N612+BC611</f>
        <v>0</v>
      </c>
      <c r="BD612" s="1" t="n">
        <f aca="false">N612^2+BD611</f>
        <v>0</v>
      </c>
      <c r="BE612" s="17" t="n">
        <f aca="false">IF(AZ612=0,0,BC612/AZ612)</f>
        <v>0</v>
      </c>
      <c r="BF612" s="17" t="n">
        <f aca="false">IF(MIN(AW612,AX612-1,BA612)&lt;=0,0,(AX612*(AW612-AX612))/(AW612*(AX612-1)*BA612)*(BD612-2*BE612*BD612+(BE612^2)*BB612))</f>
        <v>0</v>
      </c>
    </row>
    <row r="613" customFormat="false" ht="15.75" hidden="false" customHeight="false" outlineLevel="0" collapsed="false">
      <c r="A613" s="10" t="n">
        <f aca="false">Portfolio!A611</f>
        <v>0</v>
      </c>
      <c r="B613" s="10" t="n">
        <f aca="false">Portfolio!B611</f>
        <v>0</v>
      </c>
      <c r="C613" s="10" t="n">
        <f aca="false">Portfolio!C611</f>
        <v>0</v>
      </c>
      <c r="D613" s="10" t="n">
        <f aca="false">Portfolio!D611</f>
        <v>0</v>
      </c>
      <c r="E613" s="10" t="n">
        <f aca="false">Portfolio!E611</f>
        <v>0</v>
      </c>
      <c r="F613" s="10" t="n">
        <f aca="false">Portfolio!F611</f>
        <v>0</v>
      </c>
      <c r="G613" s="10" t="n">
        <f aca="false">Portfolio!R611</f>
        <v>0</v>
      </c>
      <c r="H613" s="10" t="n">
        <f aca="false">Portfolio!L611</f>
        <v>0</v>
      </c>
      <c r="I613" s="10" t="n">
        <f aca="false">Portfolio!S611</f>
        <v>0</v>
      </c>
      <c r="J613" s="10" t="n">
        <f aca="false">Portfolio!T611</f>
        <v>0</v>
      </c>
      <c r="K613" s="10" t="n">
        <f aca="false">Portfolio!U611</f>
        <v>0</v>
      </c>
      <c r="M613" s="10" t="n">
        <f aca="false">H613*F613</f>
        <v>0</v>
      </c>
      <c r="N613" s="10" t="n">
        <f aca="false">H613*IF(I613&gt;Instructions!$D$7,Port_comp!F613,0)</f>
        <v>0</v>
      </c>
      <c r="P613" s="1" t="n">
        <f aca="false">E613+P612</f>
        <v>0</v>
      </c>
      <c r="Q613" s="1" t="n">
        <f aca="false">E613*H613+Q612</f>
        <v>0</v>
      </c>
      <c r="R613" s="1" t="n">
        <f aca="false">E613*F613+R612</f>
        <v>0</v>
      </c>
      <c r="S613" s="1" t="n">
        <f aca="false">E613*M613+S612</f>
        <v>0</v>
      </c>
      <c r="T613" s="1" t="n">
        <f aca="false">S613^2</f>
        <v>0</v>
      </c>
      <c r="U613" s="1" t="n">
        <f aca="false">E613*(M613^2)+U612</f>
        <v>0</v>
      </c>
      <c r="V613" s="1" t="n">
        <f aca="false">E613*N613+V612</f>
        <v>0</v>
      </c>
      <c r="W613" s="1" t="n">
        <f aca="false">E613*(N613^2)+W612</f>
        <v>0</v>
      </c>
      <c r="X613" s="17" t="n">
        <f aca="false">IF(S613=0,0,V613/S613)</f>
        <v>0</v>
      </c>
      <c r="Y613" s="16" t="n">
        <f aca="false">IF(MIN(P613,Q613-1,T613)&lt;=0,0,(Q613*(P613-Q613))/(P613*(Q613-1)*T613)*(W613-2*X613*W613+(X613^2)*U613))</f>
        <v>0</v>
      </c>
      <c r="AA613" s="1" t="n">
        <f aca="false">J613+AA612</f>
        <v>0</v>
      </c>
      <c r="AB613" s="1" t="n">
        <f aca="false">J613*H613+AB612</f>
        <v>0</v>
      </c>
      <c r="AC613" s="1" t="n">
        <f aca="false">J613*F613+AC612</f>
        <v>0</v>
      </c>
      <c r="AD613" s="1" t="n">
        <f aca="false">J613*M613+AD612</f>
        <v>0</v>
      </c>
      <c r="AE613" s="1" t="n">
        <f aca="false">AD613^2</f>
        <v>0</v>
      </c>
      <c r="AF613" s="1" t="n">
        <f aca="false">J613*(M613^2)+AF612</f>
        <v>0</v>
      </c>
      <c r="AG613" s="1" t="n">
        <f aca="false">J613*N613+AG612</f>
        <v>0</v>
      </c>
      <c r="AH613" s="1" t="n">
        <f aca="false">J613*(N613^2)+AH612</f>
        <v>0</v>
      </c>
      <c r="AI613" s="17" t="n">
        <f aca="false">IF(AD613=0,0,AG613/AD613)</f>
        <v>0</v>
      </c>
      <c r="AJ613" s="17" t="n">
        <f aca="false">IF(MIN(AA613,AB613-1,AE613)&lt;=0,0,(AB613*(AA613-AB613))/(AA613*(AB613-1)*AE613)*(AH613-2*AI613*AH613+(AI613^2)*AF613))</f>
        <v>0</v>
      </c>
      <c r="AL613" s="1" t="n">
        <f aca="false">K613+AL612</f>
        <v>0</v>
      </c>
      <c r="AM613" s="1" t="n">
        <f aca="false">K613*H613+AM612</f>
        <v>0</v>
      </c>
      <c r="AN613" s="1" t="n">
        <f aca="false">K613*F613+AN612</f>
        <v>0</v>
      </c>
      <c r="AO613" s="1" t="n">
        <f aca="false">K613*M613+AO612</f>
        <v>0</v>
      </c>
      <c r="AP613" s="1" t="n">
        <f aca="false">AO613^2</f>
        <v>0</v>
      </c>
      <c r="AQ613" s="1" t="n">
        <f aca="false">K613*(M613^2)+AQ612</f>
        <v>0</v>
      </c>
      <c r="AR613" s="1" t="n">
        <f aca="false">K613*N613+AR612</f>
        <v>0</v>
      </c>
      <c r="AS613" s="1" t="n">
        <f aca="false">K613*(N613^2)+AS612</f>
        <v>0</v>
      </c>
      <c r="AT613" s="17" t="n">
        <f aca="false">IF(AO613=0,0,AR613/AO613)</f>
        <v>0</v>
      </c>
      <c r="AU613" s="17" t="n">
        <f aca="false">IF(MIN(AL613,AM613-1,AP613)&lt;=0,0,(AM613*(AL613-AM613))/(AL613*(AM613-1)*AP613)*(AS613-2*AT613*AS613+(AT613^2)*AQ613))</f>
        <v>0</v>
      </c>
      <c r="AW613" s="1" t="n">
        <f aca="false">IF(F613&gt;0,AW612+1,AW612)</f>
        <v>0</v>
      </c>
      <c r="AX613" s="1" t="n">
        <f aca="false">IF(H613,AX612+1,AX612)</f>
        <v>0</v>
      </c>
      <c r="AY613" s="1" t="n">
        <f aca="false">F613+AY612</f>
        <v>0</v>
      </c>
      <c r="AZ613" s="1" t="n">
        <f aca="false">M613+AZ612</f>
        <v>0</v>
      </c>
      <c r="BA613" s="1" t="n">
        <f aca="false">AZ613^2</f>
        <v>0</v>
      </c>
      <c r="BB613" s="1" t="n">
        <f aca="false">M613^2+BB612</f>
        <v>0</v>
      </c>
      <c r="BC613" s="1" t="n">
        <f aca="false">N613+BC612</f>
        <v>0</v>
      </c>
      <c r="BD613" s="1" t="n">
        <f aca="false">N613^2+BD612</f>
        <v>0</v>
      </c>
      <c r="BE613" s="17" t="n">
        <f aca="false">IF(AZ613=0,0,BC613/AZ613)</f>
        <v>0</v>
      </c>
      <c r="BF613" s="17" t="n">
        <f aca="false">IF(MIN(AW613,AX613-1,BA613)&lt;=0,0,(AX613*(AW613-AX613))/(AW613*(AX613-1)*BA613)*(BD613-2*BE613*BD613+(BE613^2)*BB613))</f>
        <v>0</v>
      </c>
    </row>
    <row r="614" customFormat="false" ht="15.75" hidden="false" customHeight="false" outlineLevel="0" collapsed="false">
      <c r="A614" s="10" t="n">
        <f aca="false">Portfolio!A612</f>
        <v>0</v>
      </c>
      <c r="B614" s="10" t="n">
        <f aca="false">Portfolio!B612</f>
        <v>0</v>
      </c>
      <c r="C614" s="10" t="n">
        <f aca="false">Portfolio!C612</f>
        <v>0</v>
      </c>
      <c r="D614" s="10" t="n">
        <f aca="false">Portfolio!D612</f>
        <v>0</v>
      </c>
      <c r="E614" s="10" t="n">
        <f aca="false">Portfolio!E612</f>
        <v>0</v>
      </c>
      <c r="F614" s="10" t="n">
        <f aca="false">Portfolio!F612</f>
        <v>0</v>
      </c>
      <c r="G614" s="10" t="n">
        <f aca="false">Portfolio!R612</f>
        <v>0</v>
      </c>
      <c r="H614" s="10" t="n">
        <f aca="false">Portfolio!L612</f>
        <v>0</v>
      </c>
      <c r="I614" s="10" t="n">
        <f aca="false">Portfolio!S612</f>
        <v>0</v>
      </c>
      <c r="J614" s="10" t="n">
        <f aca="false">Portfolio!T612</f>
        <v>0</v>
      </c>
      <c r="K614" s="10" t="n">
        <f aca="false">Portfolio!U612</f>
        <v>0</v>
      </c>
      <c r="M614" s="10" t="n">
        <f aca="false">H614*F614</f>
        <v>0</v>
      </c>
      <c r="N614" s="10" t="n">
        <f aca="false">H614*IF(I614&gt;Instructions!$D$7,Port_comp!F614,0)</f>
        <v>0</v>
      </c>
      <c r="P614" s="1" t="n">
        <f aca="false">E614+P613</f>
        <v>0</v>
      </c>
      <c r="Q614" s="1" t="n">
        <f aca="false">E614*H614+Q613</f>
        <v>0</v>
      </c>
      <c r="R614" s="1" t="n">
        <f aca="false">E614*F614+R613</f>
        <v>0</v>
      </c>
      <c r="S614" s="1" t="n">
        <f aca="false">E614*M614+S613</f>
        <v>0</v>
      </c>
      <c r="T614" s="1" t="n">
        <f aca="false">S614^2</f>
        <v>0</v>
      </c>
      <c r="U614" s="1" t="n">
        <f aca="false">E614*(M614^2)+U613</f>
        <v>0</v>
      </c>
      <c r="V614" s="1" t="n">
        <f aca="false">E614*N614+V613</f>
        <v>0</v>
      </c>
      <c r="W614" s="1" t="n">
        <f aca="false">E614*(N614^2)+W613</f>
        <v>0</v>
      </c>
      <c r="X614" s="17" t="n">
        <f aca="false">IF(S614=0,0,V614/S614)</f>
        <v>0</v>
      </c>
      <c r="Y614" s="16" t="n">
        <f aca="false">IF(MIN(P614,Q614-1,T614)&lt;=0,0,(Q614*(P614-Q614))/(P614*(Q614-1)*T614)*(W614-2*X614*W614+(X614^2)*U614))</f>
        <v>0</v>
      </c>
      <c r="AA614" s="1" t="n">
        <f aca="false">J614+AA613</f>
        <v>0</v>
      </c>
      <c r="AB614" s="1" t="n">
        <f aca="false">J614*H614+AB613</f>
        <v>0</v>
      </c>
      <c r="AC614" s="1" t="n">
        <f aca="false">J614*F614+AC613</f>
        <v>0</v>
      </c>
      <c r="AD614" s="1" t="n">
        <f aca="false">J614*M614+AD613</f>
        <v>0</v>
      </c>
      <c r="AE614" s="1" t="n">
        <f aca="false">AD614^2</f>
        <v>0</v>
      </c>
      <c r="AF614" s="1" t="n">
        <f aca="false">J614*(M614^2)+AF613</f>
        <v>0</v>
      </c>
      <c r="AG614" s="1" t="n">
        <f aca="false">J614*N614+AG613</f>
        <v>0</v>
      </c>
      <c r="AH614" s="1" t="n">
        <f aca="false">J614*(N614^2)+AH613</f>
        <v>0</v>
      </c>
      <c r="AI614" s="17" t="n">
        <f aca="false">IF(AD614=0,0,AG614/AD614)</f>
        <v>0</v>
      </c>
      <c r="AJ614" s="17" t="n">
        <f aca="false">IF(MIN(AA614,AB614-1,AE614)&lt;=0,0,(AB614*(AA614-AB614))/(AA614*(AB614-1)*AE614)*(AH614-2*AI614*AH614+(AI614^2)*AF614))</f>
        <v>0</v>
      </c>
      <c r="AL614" s="1" t="n">
        <f aca="false">K614+AL613</f>
        <v>0</v>
      </c>
      <c r="AM614" s="1" t="n">
        <f aca="false">K614*H614+AM613</f>
        <v>0</v>
      </c>
      <c r="AN614" s="1" t="n">
        <f aca="false">K614*F614+AN613</f>
        <v>0</v>
      </c>
      <c r="AO614" s="1" t="n">
        <f aca="false">K614*M614+AO613</f>
        <v>0</v>
      </c>
      <c r="AP614" s="1" t="n">
        <f aca="false">AO614^2</f>
        <v>0</v>
      </c>
      <c r="AQ614" s="1" t="n">
        <f aca="false">K614*(M614^2)+AQ613</f>
        <v>0</v>
      </c>
      <c r="AR614" s="1" t="n">
        <f aca="false">K614*N614+AR613</f>
        <v>0</v>
      </c>
      <c r="AS614" s="1" t="n">
        <f aca="false">K614*(N614^2)+AS613</f>
        <v>0</v>
      </c>
      <c r="AT614" s="17" t="n">
        <f aca="false">IF(AO614=0,0,AR614/AO614)</f>
        <v>0</v>
      </c>
      <c r="AU614" s="17" t="n">
        <f aca="false">IF(MIN(AL614,AM614-1,AP614)&lt;=0,0,(AM614*(AL614-AM614))/(AL614*(AM614-1)*AP614)*(AS614-2*AT614*AS614+(AT614^2)*AQ614))</f>
        <v>0</v>
      </c>
      <c r="AW614" s="1" t="n">
        <f aca="false">IF(F614&gt;0,AW613+1,AW613)</f>
        <v>0</v>
      </c>
      <c r="AX614" s="1" t="n">
        <f aca="false">IF(H614,AX613+1,AX613)</f>
        <v>0</v>
      </c>
      <c r="AY614" s="1" t="n">
        <f aca="false">F614+AY613</f>
        <v>0</v>
      </c>
      <c r="AZ614" s="1" t="n">
        <f aca="false">M614+AZ613</f>
        <v>0</v>
      </c>
      <c r="BA614" s="1" t="n">
        <f aca="false">AZ614^2</f>
        <v>0</v>
      </c>
      <c r="BB614" s="1" t="n">
        <f aca="false">M614^2+BB613</f>
        <v>0</v>
      </c>
      <c r="BC614" s="1" t="n">
        <f aca="false">N614+BC613</f>
        <v>0</v>
      </c>
      <c r="BD614" s="1" t="n">
        <f aca="false">N614^2+BD613</f>
        <v>0</v>
      </c>
      <c r="BE614" s="17" t="n">
        <f aca="false">IF(AZ614=0,0,BC614/AZ614)</f>
        <v>0</v>
      </c>
      <c r="BF614" s="17" t="n">
        <f aca="false">IF(MIN(AW614,AX614-1,BA614)&lt;=0,0,(AX614*(AW614-AX614))/(AW614*(AX614-1)*BA614)*(BD614-2*BE614*BD614+(BE614^2)*BB614))</f>
        <v>0</v>
      </c>
    </row>
    <row r="615" customFormat="false" ht="15.75" hidden="false" customHeight="false" outlineLevel="0" collapsed="false">
      <c r="A615" s="10" t="n">
        <f aca="false">Portfolio!A613</f>
        <v>0</v>
      </c>
      <c r="B615" s="10" t="n">
        <f aca="false">Portfolio!B613</f>
        <v>0</v>
      </c>
      <c r="C615" s="10" t="n">
        <f aca="false">Portfolio!C613</f>
        <v>0</v>
      </c>
      <c r="D615" s="10" t="n">
        <f aca="false">Portfolio!D613</f>
        <v>0</v>
      </c>
      <c r="E615" s="10" t="n">
        <f aca="false">Portfolio!E613</f>
        <v>0</v>
      </c>
      <c r="F615" s="10" t="n">
        <f aca="false">Portfolio!F613</f>
        <v>0</v>
      </c>
      <c r="G615" s="10" t="n">
        <f aca="false">Portfolio!R613</f>
        <v>0</v>
      </c>
      <c r="H615" s="10" t="n">
        <f aca="false">Portfolio!L613</f>
        <v>0</v>
      </c>
      <c r="I615" s="10" t="n">
        <f aca="false">Portfolio!S613</f>
        <v>0</v>
      </c>
      <c r="J615" s="10" t="n">
        <f aca="false">Portfolio!T613</f>
        <v>0</v>
      </c>
      <c r="K615" s="10" t="n">
        <f aca="false">Portfolio!U613</f>
        <v>0</v>
      </c>
      <c r="M615" s="10" t="n">
        <f aca="false">H615*F615</f>
        <v>0</v>
      </c>
      <c r="N615" s="10" t="n">
        <f aca="false">H615*IF(I615&gt;Instructions!$D$7,Port_comp!F615,0)</f>
        <v>0</v>
      </c>
      <c r="P615" s="1" t="n">
        <f aca="false">E615+P614</f>
        <v>0</v>
      </c>
      <c r="Q615" s="1" t="n">
        <f aca="false">E615*H615+Q614</f>
        <v>0</v>
      </c>
      <c r="R615" s="1" t="n">
        <f aca="false">E615*F615+R614</f>
        <v>0</v>
      </c>
      <c r="S615" s="1" t="n">
        <f aca="false">E615*M615+S614</f>
        <v>0</v>
      </c>
      <c r="T615" s="1" t="n">
        <f aca="false">S615^2</f>
        <v>0</v>
      </c>
      <c r="U615" s="1" t="n">
        <f aca="false">E615*(M615^2)+U614</f>
        <v>0</v>
      </c>
      <c r="V615" s="1" t="n">
        <f aca="false">E615*N615+V614</f>
        <v>0</v>
      </c>
      <c r="W615" s="1" t="n">
        <f aca="false">E615*(N615^2)+W614</f>
        <v>0</v>
      </c>
      <c r="X615" s="17" t="n">
        <f aca="false">IF(S615=0,0,V615/S615)</f>
        <v>0</v>
      </c>
      <c r="Y615" s="16" t="n">
        <f aca="false">IF(MIN(P615,Q615-1,T615)&lt;=0,0,(Q615*(P615-Q615))/(P615*(Q615-1)*T615)*(W615-2*X615*W615+(X615^2)*U615))</f>
        <v>0</v>
      </c>
      <c r="AA615" s="1" t="n">
        <f aca="false">J615+AA614</f>
        <v>0</v>
      </c>
      <c r="AB615" s="1" t="n">
        <f aca="false">J615*H615+AB614</f>
        <v>0</v>
      </c>
      <c r="AC615" s="1" t="n">
        <f aca="false">J615*F615+AC614</f>
        <v>0</v>
      </c>
      <c r="AD615" s="1" t="n">
        <f aca="false">J615*M615+AD614</f>
        <v>0</v>
      </c>
      <c r="AE615" s="1" t="n">
        <f aca="false">AD615^2</f>
        <v>0</v>
      </c>
      <c r="AF615" s="1" t="n">
        <f aca="false">J615*(M615^2)+AF614</f>
        <v>0</v>
      </c>
      <c r="AG615" s="1" t="n">
        <f aca="false">J615*N615+AG614</f>
        <v>0</v>
      </c>
      <c r="AH615" s="1" t="n">
        <f aca="false">J615*(N615^2)+AH614</f>
        <v>0</v>
      </c>
      <c r="AI615" s="17" t="n">
        <f aca="false">IF(AD615=0,0,AG615/AD615)</f>
        <v>0</v>
      </c>
      <c r="AJ615" s="17" t="n">
        <f aca="false">IF(MIN(AA615,AB615-1,AE615)&lt;=0,0,(AB615*(AA615-AB615))/(AA615*(AB615-1)*AE615)*(AH615-2*AI615*AH615+(AI615^2)*AF615))</f>
        <v>0</v>
      </c>
      <c r="AL615" s="1" t="n">
        <f aca="false">K615+AL614</f>
        <v>0</v>
      </c>
      <c r="AM615" s="1" t="n">
        <f aca="false">K615*H615+AM614</f>
        <v>0</v>
      </c>
      <c r="AN615" s="1" t="n">
        <f aca="false">K615*F615+AN614</f>
        <v>0</v>
      </c>
      <c r="AO615" s="1" t="n">
        <f aca="false">K615*M615+AO614</f>
        <v>0</v>
      </c>
      <c r="AP615" s="1" t="n">
        <f aca="false">AO615^2</f>
        <v>0</v>
      </c>
      <c r="AQ615" s="1" t="n">
        <f aca="false">K615*(M615^2)+AQ614</f>
        <v>0</v>
      </c>
      <c r="AR615" s="1" t="n">
        <f aca="false">K615*N615+AR614</f>
        <v>0</v>
      </c>
      <c r="AS615" s="1" t="n">
        <f aca="false">K615*(N615^2)+AS614</f>
        <v>0</v>
      </c>
      <c r="AT615" s="17" t="n">
        <f aca="false">IF(AO615=0,0,AR615/AO615)</f>
        <v>0</v>
      </c>
      <c r="AU615" s="17" t="n">
        <f aca="false">IF(MIN(AL615,AM615-1,AP615)&lt;=0,0,(AM615*(AL615-AM615))/(AL615*(AM615-1)*AP615)*(AS615-2*AT615*AS615+(AT615^2)*AQ615))</f>
        <v>0</v>
      </c>
      <c r="AW615" s="1" t="n">
        <f aca="false">IF(F615&gt;0,AW614+1,AW614)</f>
        <v>0</v>
      </c>
      <c r="AX615" s="1" t="n">
        <f aca="false">IF(H615,AX614+1,AX614)</f>
        <v>0</v>
      </c>
      <c r="AY615" s="1" t="n">
        <f aca="false">F615+AY614</f>
        <v>0</v>
      </c>
      <c r="AZ615" s="1" t="n">
        <f aca="false">M615+AZ614</f>
        <v>0</v>
      </c>
      <c r="BA615" s="1" t="n">
        <f aca="false">AZ615^2</f>
        <v>0</v>
      </c>
      <c r="BB615" s="1" t="n">
        <f aca="false">M615^2+BB614</f>
        <v>0</v>
      </c>
      <c r="BC615" s="1" t="n">
        <f aca="false">N615+BC614</f>
        <v>0</v>
      </c>
      <c r="BD615" s="1" t="n">
        <f aca="false">N615^2+BD614</f>
        <v>0</v>
      </c>
      <c r="BE615" s="17" t="n">
        <f aca="false">IF(AZ615=0,0,BC615/AZ615)</f>
        <v>0</v>
      </c>
      <c r="BF615" s="17" t="n">
        <f aca="false">IF(MIN(AW615,AX615-1,BA615)&lt;=0,0,(AX615*(AW615-AX615))/(AW615*(AX615-1)*BA615)*(BD615-2*BE615*BD615+(BE615^2)*BB615))</f>
        <v>0</v>
      </c>
    </row>
    <row r="616" customFormat="false" ht="15.75" hidden="false" customHeight="false" outlineLevel="0" collapsed="false">
      <c r="A616" s="10" t="n">
        <f aca="false">Portfolio!A614</f>
        <v>0</v>
      </c>
      <c r="B616" s="10" t="n">
        <f aca="false">Portfolio!B614</f>
        <v>0</v>
      </c>
      <c r="C616" s="10" t="n">
        <f aca="false">Portfolio!C614</f>
        <v>0</v>
      </c>
      <c r="D616" s="10" t="n">
        <f aca="false">Portfolio!D614</f>
        <v>0</v>
      </c>
      <c r="E616" s="10" t="n">
        <f aca="false">Portfolio!E614</f>
        <v>0</v>
      </c>
      <c r="F616" s="10" t="n">
        <f aca="false">Portfolio!F614</f>
        <v>0</v>
      </c>
      <c r="G616" s="10" t="n">
        <f aca="false">Portfolio!R614</f>
        <v>0</v>
      </c>
      <c r="H616" s="10" t="n">
        <f aca="false">Portfolio!L614</f>
        <v>0</v>
      </c>
      <c r="I616" s="10" t="n">
        <f aca="false">Portfolio!S614</f>
        <v>0</v>
      </c>
      <c r="J616" s="10" t="n">
        <f aca="false">Portfolio!T614</f>
        <v>0</v>
      </c>
      <c r="K616" s="10" t="n">
        <f aca="false">Portfolio!U614</f>
        <v>0</v>
      </c>
      <c r="M616" s="10" t="n">
        <f aca="false">H616*F616</f>
        <v>0</v>
      </c>
      <c r="N616" s="10" t="n">
        <f aca="false">H616*IF(I616&gt;Instructions!$D$7,Port_comp!F616,0)</f>
        <v>0</v>
      </c>
      <c r="P616" s="1" t="n">
        <f aca="false">E616+P615</f>
        <v>0</v>
      </c>
      <c r="Q616" s="1" t="n">
        <f aca="false">E616*H616+Q615</f>
        <v>0</v>
      </c>
      <c r="R616" s="1" t="n">
        <f aca="false">E616*F616+R615</f>
        <v>0</v>
      </c>
      <c r="S616" s="1" t="n">
        <f aca="false">E616*M616+S615</f>
        <v>0</v>
      </c>
      <c r="T616" s="1" t="n">
        <f aca="false">S616^2</f>
        <v>0</v>
      </c>
      <c r="U616" s="1" t="n">
        <f aca="false">E616*(M616^2)+U615</f>
        <v>0</v>
      </c>
      <c r="V616" s="1" t="n">
        <f aca="false">E616*N616+V615</f>
        <v>0</v>
      </c>
      <c r="W616" s="1" t="n">
        <f aca="false">E616*(N616^2)+W615</f>
        <v>0</v>
      </c>
      <c r="X616" s="17" t="n">
        <f aca="false">IF(S616=0,0,V616/S616)</f>
        <v>0</v>
      </c>
      <c r="Y616" s="16" t="n">
        <f aca="false">IF(MIN(P616,Q616-1,T616)&lt;=0,0,(Q616*(P616-Q616))/(P616*(Q616-1)*T616)*(W616-2*X616*W616+(X616^2)*U616))</f>
        <v>0</v>
      </c>
      <c r="AA616" s="1" t="n">
        <f aca="false">J616+AA615</f>
        <v>0</v>
      </c>
      <c r="AB616" s="1" t="n">
        <f aca="false">J616*H616+AB615</f>
        <v>0</v>
      </c>
      <c r="AC616" s="1" t="n">
        <f aca="false">J616*F616+AC615</f>
        <v>0</v>
      </c>
      <c r="AD616" s="1" t="n">
        <f aca="false">J616*M616+AD615</f>
        <v>0</v>
      </c>
      <c r="AE616" s="1" t="n">
        <f aca="false">AD616^2</f>
        <v>0</v>
      </c>
      <c r="AF616" s="1" t="n">
        <f aca="false">J616*(M616^2)+AF615</f>
        <v>0</v>
      </c>
      <c r="AG616" s="1" t="n">
        <f aca="false">J616*N616+AG615</f>
        <v>0</v>
      </c>
      <c r="AH616" s="1" t="n">
        <f aca="false">J616*(N616^2)+AH615</f>
        <v>0</v>
      </c>
      <c r="AI616" s="17" t="n">
        <f aca="false">IF(AD616=0,0,AG616/AD616)</f>
        <v>0</v>
      </c>
      <c r="AJ616" s="17" t="n">
        <f aca="false">IF(MIN(AA616,AB616-1,AE616)&lt;=0,0,(AB616*(AA616-AB616))/(AA616*(AB616-1)*AE616)*(AH616-2*AI616*AH616+(AI616^2)*AF616))</f>
        <v>0</v>
      </c>
      <c r="AL616" s="1" t="n">
        <f aca="false">K616+AL615</f>
        <v>0</v>
      </c>
      <c r="AM616" s="1" t="n">
        <f aca="false">K616*H616+AM615</f>
        <v>0</v>
      </c>
      <c r="AN616" s="1" t="n">
        <f aca="false">K616*F616+AN615</f>
        <v>0</v>
      </c>
      <c r="AO616" s="1" t="n">
        <f aca="false">K616*M616+AO615</f>
        <v>0</v>
      </c>
      <c r="AP616" s="1" t="n">
        <f aca="false">AO616^2</f>
        <v>0</v>
      </c>
      <c r="AQ616" s="1" t="n">
        <f aca="false">K616*(M616^2)+AQ615</f>
        <v>0</v>
      </c>
      <c r="AR616" s="1" t="n">
        <f aca="false">K616*N616+AR615</f>
        <v>0</v>
      </c>
      <c r="AS616" s="1" t="n">
        <f aca="false">K616*(N616^2)+AS615</f>
        <v>0</v>
      </c>
      <c r="AT616" s="17" t="n">
        <f aca="false">IF(AO616=0,0,AR616/AO616)</f>
        <v>0</v>
      </c>
      <c r="AU616" s="17" t="n">
        <f aca="false">IF(MIN(AL616,AM616-1,AP616)&lt;=0,0,(AM616*(AL616-AM616))/(AL616*(AM616-1)*AP616)*(AS616-2*AT616*AS616+(AT616^2)*AQ616))</f>
        <v>0</v>
      </c>
      <c r="AW616" s="1" t="n">
        <f aca="false">IF(F616&gt;0,AW615+1,AW615)</f>
        <v>0</v>
      </c>
      <c r="AX616" s="1" t="n">
        <f aca="false">IF(H616,AX615+1,AX615)</f>
        <v>0</v>
      </c>
      <c r="AY616" s="1" t="n">
        <f aca="false">F616+AY615</f>
        <v>0</v>
      </c>
      <c r="AZ616" s="1" t="n">
        <f aca="false">M616+AZ615</f>
        <v>0</v>
      </c>
      <c r="BA616" s="1" t="n">
        <f aca="false">AZ616^2</f>
        <v>0</v>
      </c>
      <c r="BB616" s="1" t="n">
        <f aca="false">M616^2+BB615</f>
        <v>0</v>
      </c>
      <c r="BC616" s="1" t="n">
        <f aca="false">N616+BC615</f>
        <v>0</v>
      </c>
      <c r="BD616" s="1" t="n">
        <f aca="false">N616^2+BD615</f>
        <v>0</v>
      </c>
      <c r="BE616" s="17" t="n">
        <f aca="false">IF(AZ616=0,0,BC616/AZ616)</f>
        <v>0</v>
      </c>
      <c r="BF616" s="17" t="n">
        <f aca="false">IF(MIN(AW616,AX616-1,BA616)&lt;=0,0,(AX616*(AW616-AX616))/(AW616*(AX616-1)*BA616)*(BD616-2*BE616*BD616+(BE616^2)*BB616))</f>
        <v>0</v>
      </c>
    </row>
    <row r="617" customFormat="false" ht="15.75" hidden="false" customHeight="false" outlineLevel="0" collapsed="false">
      <c r="A617" s="10" t="n">
        <f aca="false">Portfolio!A615</f>
        <v>0</v>
      </c>
      <c r="B617" s="10" t="n">
        <f aca="false">Portfolio!B615</f>
        <v>0</v>
      </c>
      <c r="C617" s="10" t="n">
        <f aca="false">Portfolio!C615</f>
        <v>0</v>
      </c>
      <c r="D617" s="10" t="n">
        <f aca="false">Portfolio!D615</f>
        <v>0</v>
      </c>
      <c r="E617" s="10" t="n">
        <f aca="false">Portfolio!E615</f>
        <v>0</v>
      </c>
      <c r="F617" s="10" t="n">
        <f aca="false">Portfolio!F615</f>
        <v>0</v>
      </c>
      <c r="G617" s="10" t="n">
        <f aca="false">Portfolio!R615</f>
        <v>0</v>
      </c>
      <c r="H617" s="10" t="n">
        <f aca="false">Portfolio!L615</f>
        <v>0</v>
      </c>
      <c r="I617" s="10" t="n">
        <f aca="false">Portfolio!S615</f>
        <v>0</v>
      </c>
      <c r="J617" s="10" t="n">
        <f aca="false">Portfolio!T615</f>
        <v>0</v>
      </c>
      <c r="K617" s="10" t="n">
        <f aca="false">Portfolio!U615</f>
        <v>0</v>
      </c>
      <c r="M617" s="10" t="n">
        <f aca="false">H617*F617</f>
        <v>0</v>
      </c>
      <c r="N617" s="10" t="n">
        <f aca="false">H617*IF(I617&gt;Instructions!$D$7,Port_comp!F617,0)</f>
        <v>0</v>
      </c>
      <c r="P617" s="1" t="n">
        <f aca="false">E617+P616</f>
        <v>0</v>
      </c>
      <c r="Q617" s="1" t="n">
        <f aca="false">E617*H617+Q616</f>
        <v>0</v>
      </c>
      <c r="R617" s="1" t="n">
        <f aca="false">E617*F617+R616</f>
        <v>0</v>
      </c>
      <c r="S617" s="1" t="n">
        <f aca="false">E617*M617+S616</f>
        <v>0</v>
      </c>
      <c r="T617" s="1" t="n">
        <f aca="false">S617^2</f>
        <v>0</v>
      </c>
      <c r="U617" s="1" t="n">
        <f aca="false">E617*(M617^2)+U616</f>
        <v>0</v>
      </c>
      <c r="V617" s="1" t="n">
        <f aca="false">E617*N617+V616</f>
        <v>0</v>
      </c>
      <c r="W617" s="1" t="n">
        <f aca="false">E617*(N617^2)+W616</f>
        <v>0</v>
      </c>
      <c r="X617" s="17" t="n">
        <f aca="false">IF(S617=0,0,V617/S617)</f>
        <v>0</v>
      </c>
      <c r="Y617" s="16" t="n">
        <f aca="false">IF(MIN(P617,Q617-1,T617)&lt;=0,0,(Q617*(P617-Q617))/(P617*(Q617-1)*T617)*(W617-2*X617*W617+(X617^2)*U617))</f>
        <v>0</v>
      </c>
      <c r="AA617" s="1" t="n">
        <f aca="false">J617+AA616</f>
        <v>0</v>
      </c>
      <c r="AB617" s="1" t="n">
        <f aca="false">J617*H617+AB616</f>
        <v>0</v>
      </c>
      <c r="AC617" s="1" t="n">
        <f aca="false">J617*F617+AC616</f>
        <v>0</v>
      </c>
      <c r="AD617" s="1" t="n">
        <f aca="false">J617*M617+AD616</f>
        <v>0</v>
      </c>
      <c r="AE617" s="1" t="n">
        <f aca="false">AD617^2</f>
        <v>0</v>
      </c>
      <c r="AF617" s="1" t="n">
        <f aca="false">J617*(M617^2)+AF616</f>
        <v>0</v>
      </c>
      <c r="AG617" s="1" t="n">
        <f aca="false">J617*N617+AG616</f>
        <v>0</v>
      </c>
      <c r="AH617" s="1" t="n">
        <f aca="false">J617*(N617^2)+AH616</f>
        <v>0</v>
      </c>
      <c r="AI617" s="17" t="n">
        <f aca="false">IF(AD617=0,0,AG617/AD617)</f>
        <v>0</v>
      </c>
      <c r="AJ617" s="17" t="n">
        <f aca="false">IF(MIN(AA617,AB617-1,AE617)&lt;=0,0,(AB617*(AA617-AB617))/(AA617*(AB617-1)*AE617)*(AH617-2*AI617*AH617+(AI617^2)*AF617))</f>
        <v>0</v>
      </c>
      <c r="AL617" s="1" t="n">
        <f aca="false">K617+AL616</f>
        <v>0</v>
      </c>
      <c r="AM617" s="1" t="n">
        <f aca="false">K617*H617+AM616</f>
        <v>0</v>
      </c>
      <c r="AN617" s="1" t="n">
        <f aca="false">K617*F617+AN616</f>
        <v>0</v>
      </c>
      <c r="AO617" s="1" t="n">
        <f aca="false">K617*M617+AO616</f>
        <v>0</v>
      </c>
      <c r="AP617" s="1" t="n">
        <f aca="false">AO617^2</f>
        <v>0</v>
      </c>
      <c r="AQ617" s="1" t="n">
        <f aca="false">K617*(M617^2)+AQ616</f>
        <v>0</v>
      </c>
      <c r="AR617" s="1" t="n">
        <f aca="false">K617*N617+AR616</f>
        <v>0</v>
      </c>
      <c r="AS617" s="1" t="n">
        <f aca="false">K617*(N617^2)+AS616</f>
        <v>0</v>
      </c>
      <c r="AT617" s="17" t="n">
        <f aca="false">IF(AO617=0,0,AR617/AO617)</f>
        <v>0</v>
      </c>
      <c r="AU617" s="17" t="n">
        <f aca="false">IF(MIN(AL617,AM617-1,AP617)&lt;=0,0,(AM617*(AL617-AM617))/(AL617*(AM617-1)*AP617)*(AS617-2*AT617*AS617+(AT617^2)*AQ617))</f>
        <v>0</v>
      </c>
      <c r="AW617" s="1" t="n">
        <f aca="false">IF(F617&gt;0,AW616+1,AW616)</f>
        <v>0</v>
      </c>
      <c r="AX617" s="1" t="n">
        <f aca="false">IF(H617,AX616+1,AX616)</f>
        <v>0</v>
      </c>
      <c r="AY617" s="1" t="n">
        <f aca="false">F617+AY616</f>
        <v>0</v>
      </c>
      <c r="AZ617" s="1" t="n">
        <f aca="false">M617+AZ616</f>
        <v>0</v>
      </c>
      <c r="BA617" s="1" t="n">
        <f aca="false">AZ617^2</f>
        <v>0</v>
      </c>
      <c r="BB617" s="1" t="n">
        <f aca="false">M617^2+BB616</f>
        <v>0</v>
      </c>
      <c r="BC617" s="1" t="n">
        <f aca="false">N617+BC616</f>
        <v>0</v>
      </c>
      <c r="BD617" s="1" t="n">
        <f aca="false">N617^2+BD616</f>
        <v>0</v>
      </c>
      <c r="BE617" s="17" t="n">
        <f aca="false">IF(AZ617=0,0,BC617/AZ617)</f>
        <v>0</v>
      </c>
      <c r="BF617" s="17" t="n">
        <f aca="false">IF(MIN(AW617,AX617-1,BA617)&lt;=0,0,(AX617*(AW617-AX617))/(AW617*(AX617-1)*BA617)*(BD617-2*BE617*BD617+(BE617^2)*BB617))</f>
        <v>0</v>
      </c>
    </row>
    <row r="618" customFormat="false" ht="15.75" hidden="false" customHeight="false" outlineLevel="0" collapsed="false">
      <c r="A618" s="10" t="n">
        <f aca="false">Portfolio!A616</f>
        <v>0</v>
      </c>
      <c r="B618" s="10" t="n">
        <f aca="false">Portfolio!B616</f>
        <v>0</v>
      </c>
      <c r="C618" s="10" t="n">
        <f aca="false">Portfolio!C616</f>
        <v>0</v>
      </c>
      <c r="D618" s="10" t="n">
        <f aca="false">Portfolio!D616</f>
        <v>0</v>
      </c>
      <c r="E618" s="10" t="n">
        <f aca="false">Portfolio!E616</f>
        <v>0</v>
      </c>
      <c r="F618" s="10" t="n">
        <f aca="false">Portfolio!F616</f>
        <v>0</v>
      </c>
      <c r="G618" s="10" t="n">
        <f aca="false">Portfolio!R616</f>
        <v>0</v>
      </c>
      <c r="H618" s="10" t="n">
        <f aca="false">Portfolio!L616</f>
        <v>0</v>
      </c>
      <c r="I618" s="10" t="n">
        <f aca="false">Portfolio!S616</f>
        <v>0</v>
      </c>
      <c r="J618" s="10" t="n">
        <f aca="false">Portfolio!T616</f>
        <v>0</v>
      </c>
      <c r="K618" s="10" t="n">
        <f aca="false">Portfolio!U616</f>
        <v>0</v>
      </c>
      <c r="M618" s="10" t="n">
        <f aca="false">H618*F618</f>
        <v>0</v>
      </c>
      <c r="N618" s="10" t="n">
        <f aca="false">H618*IF(I618&gt;Instructions!$D$7,Port_comp!F618,0)</f>
        <v>0</v>
      </c>
      <c r="P618" s="1" t="n">
        <f aca="false">E618+P617</f>
        <v>0</v>
      </c>
      <c r="Q618" s="1" t="n">
        <f aca="false">E618*H618+Q617</f>
        <v>0</v>
      </c>
      <c r="R618" s="1" t="n">
        <f aca="false">E618*F618+R617</f>
        <v>0</v>
      </c>
      <c r="S618" s="1" t="n">
        <f aca="false">E618*M618+S617</f>
        <v>0</v>
      </c>
      <c r="T618" s="1" t="n">
        <f aca="false">S618^2</f>
        <v>0</v>
      </c>
      <c r="U618" s="1" t="n">
        <f aca="false">E618*(M618^2)+U617</f>
        <v>0</v>
      </c>
      <c r="V618" s="1" t="n">
        <f aca="false">E618*N618+V617</f>
        <v>0</v>
      </c>
      <c r="W618" s="1" t="n">
        <f aca="false">E618*(N618^2)+W617</f>
        <v>0</v>
      </c>
      <c r="X618" s="17" t="n">
        <f aca="false">IF(S618=0,0,V618/S618)</f>
        <v>0</v>
      </c>
      <c r="Y618" s="16" t="n">
        <f aca="false">IF(MIN(P618,Q618-1,T618)&lt;=0,0,(Q618*(P618-Q618))/(P618*(Q618-1)*T618)*(W618-2*X618*W618+(X618^2)*U618))</f>
        <v>0</v>
      </c>
      <c r="AA618" s="1" t="n">
        <f aca="false">J618+AA617</f>
        <v>0</v>
      </c>
      <c r="AB618" s="1" t="n">
        <f aca="false">J618*H618+AB617</f>
        <v>0</v>
      </c>
      <c r="AC618" s="1" t="n">
        <f aca="false">J618*F618+AC617</f>
        <v>0</v>
      </c>
      <c r="AD618" s="1" t="n">
        <f aca="false">J618*M618+AD617</f>
        <v>0</v>
      </c>
      <c r="AE618" s="1" t="n">
        <f aca="false">AD618^2</f>
        <v>0</v>
      </c>
      <c r="AF618" s="1" t="n">
        <f aca="false">J618*(M618^2)+AF617</f>
        <v>0</v>
      </c>
      <c r="AG618" s="1" t="n">
        <f aca="false">J618*N618+AG617</f>
        <v>0</v>
      </c>
      <c r="AH618" s="1" t="n">
        <f aca="false">J618*(N618^2)+AH617</f>
        <v>0</v>
      </c>
      <c r="AI618" s="17" t="n">
        <f aca="false">IF(AD618=0,0,AG618/AD618)</f>
        <v>0</v>
      </c>
      <c r="AJ618" s="17" t="n">
        <f aca="false">IF(MIN(AA618,AB618-1,AE618)&lt;=0,0,(AB618*(AA618-AB618))/(AA618*(AB618-1)*AE618)*(AH618-2*AI618*AH618+(AI618^2)*AF618))</f>
        <v>0</v>
      </c>
      <c r="AL618" s="1" t="n">
        <f aca="false">K618+AL617</f>
        <v>0</v>
      </c>
      <c r="AM618" s="1" t="n">
        <f aca="false">K618*H618+AM617</f>
        <v>0</v>
      </c>
      <c r="AN618" s="1" t="n">
        <f aca="false">K618*F618+AN617</f>
        <v>0</v>
      </c>
      <c r="AO618" s="1" t="n">
        <f aca="false">K618*M618+AO617</f>
        <v>0</v>
      </c>
      <c r="AP618" s="1" t="n">
        <f aca="false">AO618^2</f>
        <v>0</v>
      </c>
      <c r="AQ618" s="1" t="n">
        <f aca="false">K618*(M618^2)+AQ617</f>
        <v>0</v>
      </c>
      <c r="AR618" s="1" t="n">
        <f aca="false">K618*N618+AR617</f>
        <v>0</v>
      </c>
      <c r="AS618" s="1" t="n">
        <f aca="false">K618*(N618^2)+AS617</f>
        <v>0</v>
      </c>
      <c r="AT618" s="17" t="n">
        <f aca="false">IF(AO618=0,0,AR618/AO618)</f>
        <v>0</v>
      </c>
      <c r="AU618" s="17" t="n">
        <f aca="false">IF(MIN(AL618,AM618-1,AP618)&lt;=0,0,(AM618*(AL618-AM618))/(AL618*(AM618-1)*AP618)*(AS618-2*AT618*AS618+(AT618^2)*AQ618))</f>
        <v>0</v>
      </c>
      <c r="AW618" s="1" t="n">
        <f aca="false">IF(F618&gt;0,AW617+1,AW617)</f>
        <v>0</v>
      </c>
      <c r="AX618" s="1" t="n">
        <f aca="false">IF(H618,AX617+1,AX617)</f>
        <v>0</v>
      </c>
      <c r="AY618" s="1" t="n">
        <f aca="false">F618+AY617</f>
        <v>0</v>
      </c>
      <c r="AZ618" s="1" t="n">
        <f aca="false">M618+AZ617</f>
        <v>0</v>
      </c>
      <c r="BA618" s="1" t="n">
        <f aca="false">AZ618^2</f>
        <v>0</v>
      </c>
      <c r="BB618" s="1" t="n">
        <f aca="false">M618^2+BB617</f>
        <v>0</v>
      </c>
      <c r="BC618" s="1" t="n">
        <f aca="false">N618+BC617</f>
        <v>0</v>
      </c>
      <c r="BD618" s="1" t="n">
        <f aca="false">N618^2+BD617</f>
        <v>0</v>
      </c>
      <c r="BE618" s="17" t="n">
        <f aca="false">IF(AZ618=0,0,BC618/AZ618)</f>
        <v>0</v>
      </c>
      <c r="BF618" s="17" t="n">
        <f aca="false">IF(MIN(AW618,AX618-1,BA618)&lt;=0,0,(AX618*(AW618-AX618))/(AW618*(AX618-1)*BA618)*(BD618-2*BE618*BD618+(BE618^2)*BB618))</f>
        <v>0</v>
      </c>
    </row>
    <row r="619" customFormat="false" ht="15.75" hidden="false" customHeight="false" outlineLevel="0" collapsed="false">
      <c r="A619" s="10" t="n">
        <f aca="false">Portfolio!A617</f>
        <v>0</v>
      </c>
      <c r="B619" s="10" t="n">
        <f aca="false">Portfolio!B617</f>
        <v>0</v>
      </c>
      <c r="C619" s="10" t="n">
        <f aca="false">Portfolio!C617</f>
        <v>0</v>
      </c>
      <c r="D619" s="10" t="n">
        <f aca="false">Portfolio!D617</f>
        <v>0</v>
      </c>
      <c r="E619" s="10" t="n">
        <f aca="false">Portfolio!E617</f>
        <v>0</v>
      </c>
      <c r="F619" s="10" t="n">
        <f aca="false">Portfolio!F617</f>
        <v>0</v>
      </c>
      <c r="G619" s="10" t="n">
        <f aca="false">Portfolio!R617</f>
        <v>0</v>
      </c>
      <c r="H619" s="10" t="n">
        <f aca="false">Portfolio!L617</f>
        <v>0</v>
      </c>
      <c r="I619" s="10" t="n">
        <f aca="false">Portfolio!S617</f>
        <v>0</v>
      </c>
      <c r="J619" s="10" t="n">
        <f aca="false">Portfolio!T617</f>
        <v>0</v>
      </c>
      <c r="K619" s="10" t="n">
        <f aca="false">Portfolio!U617</f>
        <v>0</v>
      </c>
      <c r="M619" s="10" t="n">
        <f aca="false">H619*F619</f>
        <v>0</v>
      </c>
      <c r="N619" s="10" t="n">
        <f aca="false">H619*IF(I619&gt;Instructions!$D$7,Port_comp!F619,0)</f>
        <v>0</v>
      </c>
      <c r="P619" s="1" t="n">
        <f aca="false">E619+P618</f>
        <v>0</v>
      </c>
      <c r="Q619" s="1" t="n">
        <f aca="false">E619*H619+Q618</f>
        <v>0</v>
      </c>
      <c r="R619" s="1" t="n">
        <f aca="false">E619*F619+R618</f>
        <v>0</v>
      </c>
      <c r="S619" s="1" t="n">
        <f aca="false">E619*M619+S618</f>
        <v>0</v>
      </c>
      <c r="T619" s="1" t="n">
        <f aca="false">S619^2</f>
        <v>0</v>
      </c>
      <c r="U619" s="1" t="n">
        <f aca="false">E619*(M619^2)+U618</f>
        <v>0</v>
      </c>
      <c r="V619" s="1" t="n">
        <f aca="false">E619*N619+V618</f>
        <v>0</v>
      </c>
      <c r="W619" s="1" t="n">
        <f aca="false">E619*(N619^2)+W618</f>
        <v>0</v>
      </c>
      <c r="X619" s="17" t="n">
        <f aca="false">IF(S619=0,0,V619/S619)</f>
        <v>0</v>
      </c>
      <c r="Y619" s="16" t="n">
        <f aca="false">IF(MIN(P619,Q619-1,T619)&lt;=0,0,(Q619*(P619-Q619))/(P619*(Q619-1)*T619)*(W619-2*X619*W619+(X619^2)*U619))</f>
        <v>0</v>
      </c>
      <c r="AA619" s="1" t="n">
        <f aca="false">J619+AA618</f>
        <v>0</v>
      </c>
      <c r="AB619" s="1" t="n">
        <f aca="false">J619*H619+AB618</f>
        <v>0</v>
      </c>
      <c r="AC619" s="1" t="n">
        <f aca="false">J619*F619+AC618</f>
        <v>0</v>
      </c>
      <c r="AD619" s="1" t="n">
        <f aca="false">J619*M619+AD618</f>
        <v>0</v>
      </c>
      <c r="AE619" s="1" t="n">
        <f aca="false">AD619^2</f>
        <v>0</v>
      </c>
      <c r="AF619" s="1" t="n">
        <f aca="false">J619*(M619^2)+AF618</f>
        <v>0</v>
      </c>
      <c r="AG619" s="1" t="n">
        <f aca="false">J619*N619+AG618</f>
        <v>0</v>
      </c>
      <c r="AH619" s="1" t="n">
        <f aca="false">J619*(N619^2)+AH618</f>
        <v>0</v>
      </c>
      <c r="AI619" s="17" t="n">
        <f aca="false">IF(AD619=0,0,AG619/AD619)</f>
        <v>0</v>
      </c>
      <c r="AJ619" s="17" t="n">
        <f aca="false">IF(MIN(AA619,AB619-1,AE619)&lt;=0,0,(AB619*(AA619-AB619))/(AA619*(AB619-1)*AE619)*(AH619-2*AI619*AH619+(AI619^2)*AF619))</f>
        <v>0</v>
      </c>
      <c r="AL619" s="1" t="n">
        <f aca="false">K619+AL618</f>
        <v>0</v>
      </c>
      <c r="AM619" s="1" t="n">
        <f aca="false">K619*H619+AM618</f>
        <v>0</v>
      </c>
      <c r="AN619" s="1" t="n">
        <f aca="false">K619*F619+AN618</f>
        <v>0</v>
      </c>
      <c r="AO619" s="1" t="n">
        <f aca="false">K619*M619+AO618</f>
        <v>0</v>
      </c>
      <c r="AP619" s="1" t="n">
        <f aca="false">AO619^2</f>
        <v>0</v>
      </c>
      <c r="AQ619" s="1" t="n">
        <f aca="false">K619*(M619^2)+AQ618</f>
        <v>0</v>
      </c>
      <c r="AR619" s="1" t="n">
        <f aca="false">K619*N619+AR618</f>
        <v>0</v>
      </c>
      <c r="AS619" s="1" t="n">
        <f aca="false">K619*(N619^2)+AS618</f>
        <v>0</v>
      </c>
      <c r="AT619" s="17" t="n">
        <f aca="false">IF(AO619=0,0,AR619/AO619)</f>
        <v>0</v>
      </c>
      <c r="AU619" s="17" t="n">
        <f aca="false">IF(MIN(AL619,AM619-1,AP619)&lt;=0,0,(AM619*(AL619-AM619))/(AL619*(AM619-1)*AP619)*(AS619-2*AT619*AS619+(AT619^2)*AQ619))</f>
        <v>0</v>
      </c>
      <c r="AW619" s="1" t="n">
        <f aca="false">IF(F619&gt;0,AW618+1,AW618)</f>
        <v>0</v>
      </c>
      <c r="AX619" s="1" t="n">
        <f aca="false">IF(H619,AX618+1,AX618)</f>
        <v>0</v>
      </c>
      <c r="AY619" s="1" t="n">
        <f aca="false">F619+AY618</f>
        <v>0</v>
      </c>
      <c r="AZ619" s="1" t="n">
        <f aca="false">M619+AZ618</f>
        <v>0</v>
      </c>
      <c r="BA619" s="1" t="n">
        <f aca="false">AZ619^2</f>
        <v>0</v>
      </c>
      <c r="BB619" s="1" t="n">
        <f aca="false">M619^2+BB618</f>
        <v>0</v>
      </c>
      <c r="BC619" s="1" t="n">
        <f aca="false">N619+BC618</f>
        <v>0</v>
      </c>
      <c r="BD619" s="1" t="n">
        <f aca="false">N619^2+BD618</f>
        <v>0</v>
      </c>
      <c r="BE619" s="17" t="n">
        <f aca="false">IF(AZ619=0,0,BC619/AZ619)</f>
        <v>0</v>
      </c>
      <c r="BF619" s="17" t="n">
        <f aca="false">IF(MIN(AW619,AX619-1,BA619)&lt;=0,0,(AX619*(AW619-AX619))/(AW619*(AX619-1)*BA619)*(BD619-2*BE619*BD619+(BE619^2)*BB619))</f>
        <v>0</v>
      </c>
    </row>
    <row r="620" customFormat="false" ht="15.75" hidden="false" customHeight="false" outlineLevel="0" collapsed="false">
      <c r="A620" s="10" t="n">
        <f aca="false">Portfolio!A618</f>
        <v>0</v>
      </c>
      <c r="B620" s="10" t="n">
        <f aca="false">Portfolio!B618</f>
        <v>0</v>
      </c>
      <c r="C620" s="10" t="n">
        <f aca="false">Portfolio!C618</f>
        <v>0</v>
      </c>
      <c r="D620" s="10" t="n">
        <f aca="false">Portfolio!D618</f>
        <v>0</v>
      </c>
      <c r="E620" s="10" t="n">
        <f aca="false">Portfolio!E618</f>
        <v>0</v>
      </c>
      <c r="F620" s="10" t="n">
        <f aca="false">Portfolio!F618</f>
        <v>0</v>
      </c>
      <c r="G620" s="10" t="n">
        <f aca="false">Portfolio!R618</f>
        <v>0</v>
      </c>
      <c r="H620" s="10" t="n">
        <f aca="false">Portfolio!L618</f>
        <v>0</v>
      </c>
      <c r="I620" s="10" t="n">
        <f aca="false">Portfolio!S618</f>
        <v>0</v>
      </c>
      <c r="J620" s="10" t="n">
        <f aca="false">Portfolio!T618</f>
        <v>0</v>
      </c>
      <c r="K620" s="10" t="n">
        <f aca="false">Portfolio!U618</f>
        <v>0</v>
      </c>
      <c r="M620" s="10" t="n">
        <f aca="false">H620*F620</f>
        <v>0</v>
      </c>
      <c r="N620" s="10" t="n">
        <f aca="false">H620*IF(I620&gt;Instructions!$D$7,Port_comp!F620,0)</f>
        <v>0</v>
      </c>
      <c r="P620" s="1" t="n">
        <f aca="false">E620+P619</f>
        <v>0</v>
      </c>
      <c r="Q620" s="1" t="n">
        <f aca="false">E620*H620+Q619</f>
        <v>0</v>
      </c>
      <c r="R620" s="1" t="n">
        <f aca="false">E620*F620+R619</f>
        <v>0</v>
      </c>
      <c r="S620" s="1" t="n">
        <f aca="false">E620*M620+S619</f>
        <v>0</v>
      </c>
      <c r="T620" s="1" t="n">
        <f aca="false">S620^2</f>
        <v>0</v>
      </c>
      <c r="U620" s="1" t="n">
        <f aca="false">E620*(M620^2)+U619</f>
        <v>0</v>
      </c>
      <c r="V620" s="1" t="n">
        <f aca="false">E620*N620+V619</f>
        <v>0</v>
      </c>
      <c r="W620" s="1" t="n">
        <f aca="false">E620*(N620^2)+W619</f>
        <v>0</v>
      </c>
      <c r="X620" s="17" t="n">
        <f aca="false">IF(S620=0,0,V620/S620)</f>
        <v>0</v>
      </c>
      <c r="Y620" s="16" t="n">
        <f aca="false">IF(MIN(P620,Q620-1,T620)&lt;=0,0,(Q620*(P620-Q620))/(P620*(Q620-1)*T620)*(W620-2*X620*W620+(X620^2)*U620))</f>
        <v>0</v>
      </c>
      <c r="AA620" s="1" t="n">
        <f aca="false">J620+AA619</f>
        <v>0</v>
      </c>
      <c r="AB620" s="1" t="n">
        <f aca="false">J620*H620+AB619</f>
        <v>0</v>
      </c>
      <c r="AC620" s="1" t="n">
        <f aca="false">J620*F620+AC619</f>
        <v>0</v>
      </c>
      <c r="AD620" s="1" t="n">
        <f aca="false">J620*M620+AD619</f>
        <v>0</v>
      </c>
      <c r="AE620" s="1" t="n">
        <f aca="false">AD620^2</f>
        <v>0</v>
      </c>
      <c r="AF620" s="1" t="n">
        <f aca="false">J620*(M620^2)+AF619</f>
        <v>0</v>
      </c>
      <c r="AG620" s="1" t="n">
        <f aca="false">J620*N620+AG619</f>
        <v>0</v>
      </c>
      <c r="AH620" s="1" t="n">
        <f aca="false">J620*(N620^2)+AH619</f>
        <v>0</v>
      </c>
      <c r="AI620" s="17" t="n">
        <f aca="false">IF(AD620=0,0,AG620/AD620)</f>
        <v>0</v>
      </c>
      <c r="AJ620" s="17" t="n">
        <f aca="false">IF(MIN(AA620,AB620-1,AE620)&lt;=0,0,(AB620*(AA620-AB620))/(AA620*(AB620-1)*AE620)*(AH620-2*AI620*AH620+(AI620^2)*AF620))</f>
        <v>0</v>
      </c>
      <c r="AL620" s="1" t="n">
        <f aca="false">K620+AL619</f>
        <v>0</v>
      </c>
      <c r="AM620" s="1" t="n">
        <f aca="false">K620*H620+AM619</f>
        <v>0</v>
      </c>
      <c r="AN620" s="1" t="n">
        <f aca="false">K620*F620+AN619</f>
        <v>0</v>
      </c>
      <c r="AO620" s="1" t="n">
        <f aca="false">K620*M620+AO619</f>
        <v>0</v>
      </c>
      <c r="AP620" s="1" t="n">
        <f aca="false">AO620^2</f>
        <v>0</v>
      </c>
      <c r="AQ620" s="1" t="n">
        <f aca="false">K620*(M620^2)+AQ619</f>
        <v>0</v>
      </c>
      <c r="AR620" s="1" t="n">
        <f aca="false">K620*N620+AR619</f>
        <v>0</v>
      </c>
      <c r="AS620" s="1" t="n">
        <f aca="false">K620*(N620^2)+AS619</f>
        <v>0</v>
      </c>
      <c r="AT620" s="17" t="n">
        <f aca="false">IF(AO620=0,0,AR620/AO620)</f>
        <v>0</v>
      </c>
      <c r="AU620" s="17" t="n">
        <f aca="false">IF(MIN(AL620,AM620-1,AP620)&lt;=0,0,(AM620*(AL620-AM620))/(AL620*(AM620-1)*AP620)*(AS620-2*AT620*AS620+(AT620^2)*AQ620))</f>
        <v>0</v>
      </c>
      <c r="AW620" s="1" t="n">
        <f aca="false">IF(F620&gt;0,AW619+1,AW619)</f>
        <v>0</v>
      </c>
      <c r="AX620" s="1" t="n">
        <f aca="false">IF(H620,AX619+1,AX619)</f>
        <v>0</v>
      </c>
      <c r="AY620" s="1" t="n">
        <f aca="false">F620+AY619</f>
        <v>0</v>
      </c>
      <c r="AZ620" s="1" t="n">
        <f aca="false">M620+AZ619</f>
        <v>0</v>
      </c>
      <c r="BA620" s="1" t="n">
        <f aca="false">AZ620^2</f>
        <v>0</v>
      </c>
      <c r="BB620" s="1" t="n">
        <f aca="false">M620^2+BB619</f>
        <v>0</v>
      </c>
      <c r="BC620" s="1" t="n">
        <f aca="false">N620+BC619</f>
        <v>0</v>
      </c>
      <c r="BD620" s="1" t="n">
        <f aca="false">N620^2+BD619</f>
        <v>0</v>
      </c>
      <c r="BE620" s="17" t="n">
        <f aca="false">IF(AZ620=0,0,BC620/AZ620)</f>
        <v>0</v>
      </c>
      <c r="BF620" s="17" t="n">
        <f aca="false">IF(MIN(AW620,AX620-1,BA620)&lt;=0,0,(AX620*(AW620-AX620))/(AW620*(AX620-1)*BA620)*(BD620-2*BE620*BD620+(BE620^2)*BB620))</f>
        <v>0</v>
      </c>
    </row>
    <row r="621" customFormat="false" ht="15.75" hidden="false" customHeight="false" outlineLevel="0" collapsed="false">
      <c r="A621" s="10" t="n">
        <f aca="false">Portfolio!A619</f>
        <v>0</v>
      </c>
      <c r="B621" s="10" t="n">
        <f aca="false">Portfolio!B619</f>
        <v>0</v>
      </c>
      <c r="C621" s="10" t="n">
        <f aca="false">Portfolio!C619</f>
        <v>0</v>
      </c>
      <c r="D621" s="10" t="n">
        <f aca="false">Portfolio!D619</f>
        <v>0</v>
      </c>
      <c r="E621" s="10" t="n">
        <f aca="false">Portfolio!E619</f>
        <v>0</v>
      </c>
      <c r="F621" s="10" t="n">
        <f aca="false">Portfolio!F619</f>
        <v>0</v>
      </c>
      <c r="G621" s="10" t="n">
        <f aca="false">Portfolio!R619</f>
        <v>0</v>
      </c>
      <c r="H621" s="10" t="n">
        <f aca="false">Portfolio!L619</f>
        <v>0</v>
      </c>
      <c r="I621" s="10" t="n">
        <f aca="false">Portfolio!S619</f>
        <v>0</v>
      </c>
      <c r="J621" s="10" t="n">
        <f aca="false">Portfolio!T619</f>
        <v>0</v>
      </c>
      <c r="K621" s="10" t="n">
        <f aca="false">Portfolio!U619</f>
        <v>0</v>
      </c>
      <c r="M621" s="10" t="n">
        <f aca="false">H621*F621</f>
        <v>0</v>
      </c>
      <c r="N621" s="10" t="n">
        <f aca="false">H621*IF(I621&gt;Instructions!$D$7,Port_comp!F621,0)</f>
        <v>0</v>
      </c>
      <c r="P621" s="1" t="n">
        <f aca="false">E621+P620</f>
        <v>0</v>
      </c>
      <c r="Q621" s="1" t="n">
        <f aca="false">E621*H621+Q620</f>
        <v>0</v>
      </c>
      <c r="R621" s="1" t="n">
        <f aca="false">E621*F621+R620</f>
        <v>0</v>
      </c>
      <c r="S621" s="1" t="n">
        <f aca="false">E621*M621+S620</f>
        <v>0</v>
      </c>
      <c r="T621" s="1" t="n">
        <f aca="false">S621^2</f>
        <v>0</v>
      </c>
      <c r="U621" s="1" t="n">
        <f aca="false">E621*(M621^2)+U620</f>
        <v>0</v>
      </c>
      <c r="V621" s="1" t="n">
        <f aca="false">E621*N621+V620</f>
        <v>0</v>
      </c>
      <c r="W621" s="1" t="n">
        <f aca="false">E621*(N621^2)+W620</f>
        <v>0</v>
      </c>
      <c r="X621" s="17" t="n">
        <f aca="false">IF(S621=0,0,V621/S621)</f>
        <v>0</v>
      </c>
      <c r="Y621" s="16" t="n">
        <f aca="false">IF(MIN(P621,Q621-1,T621)&lt;=0,0,(Q621*(P621-Q621))/(P621*(Q621-1)*T621)*(W621-2*X621*W621+(X621^2)*U621))</f>
        <v>0</v>
      </c>
      <c r="AA621" s="1" t="n">
        <f aca="false">J621+AA620</f>
        <v>0</v>
      </c>
      <c r="AB621" s="1" t="n">
        <f aca="false">J621*H621+AB620</f>
        <v>0</v>
      </c>
      <c r="AC621" s="1" t="n">
        <f aca="false">J621*F621+AC620</f>
        <v>0</v>
      </c>
      <c r="AD621" s="1" t="n">
        <f aca="false">J621*M621+AD620</f>
        <v>0</v>
      </c>
      <c r="AE621" s="1" t="n">
        <f aca="false">AD621^2</f>
        <v>0</v>
      </c>
      <c r="AF621" s="1" t="n">
        <f aca="false">J621*(M621^2)+AF620</f>
        <v>0</v>
      </c>
      <c r="AG621" s="1" t="n">
        <f aca="false">J621*N621+AG620</f>
        <v>0</v>
      </c>
      <c r="AH621" s="1" t="n">
        <f aca="false">J621*(N621^2)+AH620</f>
        <v>0</v>
      </c>
      <c r="AI621" s="17" t="n">
        <f aca="false">IF(AD621=0,0,AG621/AD621)</f>
        <v>0</v>
      </c>
      <c r="AJ621" s="17" t="n">
        <f aca="false">IF(MIN(AA621,AB621-1,AE621)&lt;=0,0,(AB621*(AA621-AB621))/(AA621*(AB621-1)*AE621)*(AH621-2*AI621*AH621+(AI621^2)*AF621))</f>
        <v>0</v>
      </c>
      <c r="AL621" s="1" t="n">
        <f aca="false">K621+AL620</f>
        <v>0</v>
      </c>
      <c r="AM621" s="1" t="n">
        <f aca="false">K621*H621+AM620</f>
        <v>0</v>
      </c>
      <c r="AN621" s="1" t="n">
        <f aca="false">K621*F621+AN620</f>
        <v>0</v>
      </c>
      <c r="AO621" s="1" t="n">
        <f aca="false">K621*M621+AO620</f>
        <v>0</v>
      </c>
      <c r="AP621" s="1" t="n">
        <f aca="false">AO621^2</f>
        <v>0</v>
      </c>
      <c r="AQ621" s="1" t="n">
        <f aca="false">K621*(M621^2)+AQ620</f>
        <v>0</v>
      </c>
      <c r="AR621" s="1" t="n">
        <f aca="false">K621*N621+AR620</f>
        <v>0</v>
      </c>
      <c r="AS621" s="1" t="n">
        <f aca="false">K621*(N621^2)+AS620</f>
        <v>0</v>
      </c>
      <c r="AT621" s="17" t="n">
        <f aca="false">IF(AO621=0,0,AR621/AO621)</f>
        <v>0</v>
      </c>
      <c r="AU621" s="17" t="n">
        <f aca="false">IF(MIN(AL621,AM621-1,AP621)&lt;=0,0,(AM621*(AL621-AM621))/(AL621*(AM621-1)*AP621)*(AS621-2*AT621*AS621+(AT621^2)*AQ621))</f>
        <v>0</v>
      </c>
      <c r="AW621" s="1" t="n">
        <f aca="false">IF(F621&gt;0,AW620+1,AW620)</f>
        <v>0</v>
      </c>
      <c r="AX621" s="1" t="n">
        <f aca="false">IF(H621,AX620+1,AX620)</f>
        <v>0</v>
      </c>
      <c r="AY621" s="1" t="n">
        <f aca="false">F621+AY620</f>
        <v>0</v>
      </c>
      <c r="AZ621" s="1" t="n">
        <f aca="false">M621+AZ620</f>
        <v>0</v>
      </c>
      <c r="BA621" s="1" t="n">
        <f aca="false">AZ621^2</f>
        <v>0</v>
      </c>
      <c r="BB621" s="1" t="n">
        <f aca="false">M621^2+BB620</f>
        <v>0</v>
      </c>
      <c r="BC621" s="1" t="n">
        <f aca="false">N621+BC620</f>
        <v>0</v>
      </c>
      <c r="BD621" s="1" t="n">
        <f aca="false">N621^2+BD620</f>
        <v>0</v>
      </c>
      <c r="BE621" s="17" t="n">
        <f aca="false">IF(AZ621=0,0,BC621/AZ621)</f>
        <v>0</v>
      </c>
      <c r="BF621" s="17" t="n">
        <f aca="false">IF(MIN(AW621,AX621-1,BA621)&lt;=0,0,(AX621*(AW621-AX621))/(AW621*(AX621-1)*BA621)*(BD621-2*BE621*BD621+(BE621^2)*BB621))</f>
        <v>0</v>
      </c>
    </row>
    <row r="622" customFormat="false" ht="15.75" hidden="false" customHeight="false" outlineLevel="0" collapsed="false">
      <c r="A622" s="10" t="n">
        <f aca="false">Portfolio!A620</f>
        <v>0</v>
      </c>
      <c r="B622" s="10" t="n">
        <f aca="false">Portfolio!B620</f>
        <v>0</v>
      </c>
      <c r="C622" s="10" t="n">
        <f aca="false">Portfolio!C620</f>
        <v>0</v>
      </c>
      <c r="D622" s="10" t="n">
        <f aca="false">Portfolio!D620</f>
        <v>0</v>
      </c>
      <c r="E622" s="10" t="n">
        <f aca="false">Portfolio!E620</f>
        <v>0</v>
      </c>
      <c r="F622" s="10" t="n">
        <f aca="false">Portfolio!F620</f>
        <v>0</v>
      </c>
      <c r="G622" s="10" t="n">
        <f aca="false">Portfolio!R620</f>
        <v>0</v>
      </c>
      <c r="H622" s="10" t="n">
        <f aca="false">Portfolio!L620</f>
        <v>0</v>
      </c>
      <c r="I622" s="10" t="n">
        <f aca="false">Portfolio!S620</f>
        <v>0</v>
      </c>
      <c r="J622" s="10" t="n">
        <f aca="false">Portfolio!T620</f>
        <v>0</v>
      </c>
      <c r="K622" s="10" t="n">
        <f aca="false">Portfolio!U620</f>
        <v>0</v>
      </c>
      <c r="M622" s="10" t="n">
        <f aca="false">H622*F622</f>
        <v>0</v>
      </c>
      <c r="N622" s="10" t="n">
        <f aca="false">H622*IF(I622&gt;Instructions!$D$7,Port_comp!F622,0)</f>
        <v>0</v>
      </c>
      <c r="P622" s="1" t="n">
        <f aca="false">E622+P621</f>
        <v>0</v>
      </c>
      <c r="Q622" s="1" t="n">
        <f aca="false">E622*H622+Q621</f>
        <v>0</v>
      </c>
      <c r="R622" s="1" t="n">
        <f aca="false">E622*F622+R621</f>
        <v>0</v>
      </c>
      <c r="S622" s="1" t="n">
        <f aca="false">E622*M622+S621</f>
        <v>0</v>
      </c>
      <c r="T622" s="1" t="n">
        <f aca="false">S622^2</f>
        <v>0</v>
      </c>
      <c r="U622" s="1" t="n">
        <f aca="false">E622*(M622^2)+U621</f>
        <v>0</v>
      </c>
      <c r="V622" s="1" t="n">
        <f aca="false">E622*N622+V621</f>
        <v>0</v>
      </c>
      <c r="W622" s="1" t="n">
        <f aca="false">E622*(N622^2)+W621</f>
        <v>0</v>
      </c>
      <c r="X622" s="17" t="n">
        <f aca="false">IF(S622=0,0,V622/S622)</f>
        <v>0</v>
      </c>
      <c r="Y622" s="16" t="n">
        <f aca="false">IF(MIN(P622,Q622-1,T622)&lt;=0,0,(Q622*(P622-Q622))/(P622*(Q622-1)*T622)*(W622-2*X622*W622+(X622^2)*U622))</f>
        <v>0</v>
      </c>
      <c r="AA622" s="1" t="n">
        <f aca="false">J622+AA621</f>
        <v>0</v>
      </c>
      <c r="AB622" s="1" t="n">
        <f aca="false">J622*H622+AB621</f>
        <v>0</v>
      </c>
      <c r="AC622" s="1" t="n">
        <f aca="false">J622*F622+AC621</f>
        <v>0</v>
      </c>
      <c r="AD622" s="1" t="n">
        <f aca="false">J622*M622+AD621</f>
        <v>0</v>
      </c>
      <c r="AE622" s="1" t="n">
        <f aca="false">AD622^2</f>
        <v>0</v>
      </c>
      <c r="AF622" s="1" t="n">
        <f aca="false">J622*(M622^2)+AF621</f>
        <v>0</v>
      </c>
      <c r="AG622" s="1" t="n">
        <f aca="false">J622*N622+AG621</f>
        <v>0</v>
      </c>
      <c r="AH622" s="1" t="n">
        <f aca="false">J622*(N622^2)+AH621</f>
        <v>0</v>
      </c>
      <c r="AI622" s="17" t="n">
        <f aca="false">IF(AD622=0,0,AG622/AD622)</f>
        <v>0</v>
      </c>
      <c r="AJ622" s="17" t="n">
        <f aca="false">IF(MIN(AA622,AB622-1,AE622)&lt;=0,0,(AB622*(AA622-AB622))/(AA622*(AB622-1)*AE622)*(AH622-2*AI622*AH622+(AI622^2)*AF622))</f>
        <v>0</v>
      </c>
      <c r="AL622" s="1" t="n">
        <f aca="false">K622+AL621</f>
        <v>0</v>
      </c>
      <c r="AM622" s="1" t="n">
        <f aca="false">K622*H622+AM621</f>
        <v>0</v>
      </c>
      <c r="AN622" s="1" t="n">
        <f aca="false">K622*F622+AN621</f>
        <v>0</v>
      </c>
      <c r="AO622" s="1" t="n">
        <f aca="false">K622*M622+AO621</f>
        <v>0</v>
      </c>
      <c r="AP622" s="1" t="n">
        <f aca="false">AO622^2</f>
        <v>0</v>
      </c>
      <c r="AQ622" s="1" t="n">
        <f aca="false">K622*(M622^2)+AQ621</f>
        <v>0</v>
      </c>
      <c r="AR622" s="1" t="n">
        <f aca="false">K622*N622+AR621</f>
        <v>0</v>
      </c>
      <c r="AS622" s="1" t="n">
        <f aca="false">K622*(N622^2)+AS621</f>
        <v>0</v>
      </c>
      <c r="AT622" s="17" t="n">
        <f aca="false">IF(AO622=0,0,AR622/AO622)</f>
        <v>0</v>
      </c>
      <c r="AU622" s="17" t="n">
        <f aca="false">IF(MIN(AL622,AM622-1,AP622)&lt;=0,0,(AM622*(AL622-AM622))/(AL622*(AM622-1)*AP622)*(AS622-2*AT622*AS622+(AT622^2)*AQ622))</f>
        <v>0</v>
      </c>
      <c r="AW622" s="1" t="n">
        <f aca="false">IF(F622&gt;0,AW621+1,AW621)</f>
        <v>0</v>
      </c>
      <c r="AX622" s="1" t="n">
        <f aca="false">IF(H622,AX621+1,AX621)</f>
        <v>0</v>
      </c>
      <c r="AY622" s="1" t="n">
        <f aca="false">F622+AY621</f>
        <v>0</v>
      </c>
      <c r="AZ622" s="1" t="n">
        <f aca="false">M622+AZ621</f>
        <v>0</v>
      </c>
      <c r="BA622" s="1" t="n">
        <f aca="false">AZ622^2</f>
        <v>0</v>
      </c>
      <c r="BB622" s="1" t="n">
        <f aca="false">M622^2+BB621</f>
        <v>0</v>
      </c>
      <c r="BC622" s="1" t="n">
        <f aca="false">N622+BC621</f>
        <v>0</v>
      </c>
      <c r="BD622" s="1" t="n">
        <f aca="false">N622^2+BD621</f>
        <v>0</v>
      </c>
      <c r="BE622" s="17" t="n">
        <f aca="false">IF(AZ622=0,0,BC622/AZ622)</f>
        <v>0</v>
      </c>
      <c r="BF622" s="17" t="n">
        <f aca="false">IF(MIN(AW622,AX622-1,BA622)&lt;=0,0,(AX622*(AW622-AX622))/(AW622*(AX622-1)*BA622)*(BD622-2*BE622*BD622+(BE622^2)*BB622))</f>
        <v>0</v>
      </c>
    </row>
    <row r="623" customFormat="false" ht="15.75" hidden="false" customHeight="false" outlineLevel="0" collapsed="false">
      <c r="A623" s="10" t="n">
        <f aca="false">Portfolio!A621</f>
        <v>0</v>
      </c>
      <c r="B623" s="10" t="n">
        <f aca="false">Portfolio!B621</f>
        <v>0</v>
      </c>
      <c r="C623" s="10" t="n">
        <f aca="false">Portfolio!C621</f>
        <v>0</v>
      </c>
      <c r="D623" s="10" t="n">
        <f aca="false">Portfolio!D621</f>
        <v>0</v>
      </c>
      <c r="E623" s="10" t="n">
        <f aca="false">Portfolio!E621</f>
        <v>0</v>
      </c>
      <c r="F623" s="10" t="n">
        <f aca="false">Portfolio!F621</f>
        <v>0</v>
      </c>
      <c r="G623" s="10" t="n">
        <f aca="false">Portfolio!R621</f>
        <v>0</v>
      </c>
      <c r="H623" s="10" t="n">
        <f aca="false">Portfolio!L621</f>
        <v>0</v>
      </c>
      <c r="I623" s="10" t="n">
        <f aca="false">Portfolio!S621</f>
        <v>0</v>
      </c>
      <c r="J623" s="10" t="n">
        <f aca="false">Portfolio!T621</f>
        <v>0</v>
      </c>
      <c r="K623" s="10" t="n">
        <f aca="false">Portfolio!U621</f>
        <v>0</v>
      </c>
      <c r="M623" s="10" t="n">
        <f aca="false">H623*F623</f>
        <v>0</v>
      </c>
      <c r="N623" s="10" t="n">
        <f aca="false">H623*IF(I623&gt;Instructions!$D$7,Port_comp!F623,0)</f>
        <v>0</v>
      </c>
      <c r="P623" s="1" t="n">
        <f aca="false">E623+P622</f>
        <v>0</v>
      </c>
      <c r="Q623" s="1" t="n">
        <f aca="false">E623*H623+Q622</f>
        <v>0</v>
      </c>
      <c r="R623" s="1" t="n">
        <f aca="false">E623*F623+R622</f>
        <v>0</v>
      </c>
      <c r="S623" s="1" t="n">
        <f aca="false">E623*M623+S622</f>
        <v>0</v>
      </c>
      <c r="T623" s="1" t="n">
        <f aca="false">S623^2</f>
        <v>0</v>
      </c>
      <c r="U623" s="1" t="n">
        <f aca="false">E623*(M623^2)+U622</f>
        <v>0</v>
      </c>
      <c r="V623" s="1" t="n">
        <f aca="false">E623*N623+V622</f>
        <v>0</v>
      </c>
      <c r="W623" s="1" t="n">
        <f aca="false">E623*(N623^2)+W622</f>
        <v>0</v>
      </c>
      <c r="X623" s="17" t="n">
        <f aca="false">IF(S623=0,0,V623/S623)</f>
        <v>0</v>
      </c>
      <c r="Y623" s="16" t="n">
        <f aca="false">IF(MIN(P623,Q623-1,T623)&lt;=0,0,(Q623*(P623-Q623))/(P623*(Q623-1)*T623)*(W623-2*X623*W623+(X623^2)*U623))</f>
        <v>0</v>
      </c>
      <c r="AA623" s="1" t="n">
        <f aca="false">J623+AA622</f>
        <v>0</v>
      </c>
      <c r="AB623" s="1" t="n">
        <f aca="false">J623*H623+AB622</f>
        <v>0</v>
      </c>
      <c r="AC623" s="1" t="n">
        <f aca="false">J623*F623+AC622</f>
        <v>0</v>
      </c>
      <c r="AD623" s="1" t="n">
        <f aca="false">J623*M623+AD622</f>
        <v>0</v>
      </c>
      <c r="AE623" s="1" t="n">
        <f aca="false">AD623^2</f>
        <v>0</v>
      </c>
      <c r="AF623" s="1" t="n">
        <f aca="false">J623*(M623^2)+AF622</f>
        <v>0</v>
      </c>
      <c r="AG623" s="1" t="n">
        <f aca="false">J623*N623+AG622</f>
        <v>0</v>
      </c>
      <c r="AH623" s="1" t="n">
        <f aca="false">J623*(N623^2)+AH622</f>
        <v>0</v>
      </c>
      <c r="AI623" s="17" t="n">
        <f aca="false">IF(AD623=0,0,AG623/AD623)</f>
        <v>0</v>
      </c>
      <c r="AJ623" s="17" t="n">
        <f aca="false">IF(MIN(AA623,AB623-1,AE623)&lt;=0,0,(AB623*(AA623-AB623))/(AA623*(AB623-1)*AE623)*(AH623-2*AI623*AH623+(AI623^2)*AF623))</f>
        <v>0</v>
      </c>
      <c r="AL623" s="1" t="n">
        <f aca="false">K623+AL622</f>
        <v>0</v>
      </c>
      <c r="AM623" s="1" t="n">
        <f aca="false">K623*H623+AM622</f>
        <v>0</v>
      </c>
      <c r="AN623" s="1" t="n">
        <f aca="false">K623*F623+AN622</f>
        <v>0</v>
      </c>
      <c r="AO623" s="1" t="n">
        <f aca="false">K623*M623+AO622</f>
        <v>0</v>
      </c>
      <c r="AP623" s="1" t="n">
        <f aca="false">AO623^2</f>
        <v>0</v>
      </c>
      <c r="AQ623" s="1" t="n">
        <f aca="false">K623*(M623^2)+AQ622</f>
        <v>0</v>
      </c>
      <c r="AR623" s="1" t="n">
        <f aca="false">K623*N623+AR622</f>
        <v>0</v>
      </c>
      <c r="AS623" s="1" t="n">
        <f aca="false">K623*(N623^2)+AS622</f>
        <v>0</v>
      </c>
      <c r="AT623" s="17" t="n">
        <f aca="false">IF(AO623=0,0,AR623/AO623)</f>
        <v>0</v>
      </c>
      <c r="AU623" s="17" t="n">
        <f aca="false">IF(MIN(AL623,AM623-1,AP623)&lt;=0,0,(AM623*(AL623-AM623))/(AL623*(AM623-1)*AP623)*(AS623-2*AT623*AS623+(AT623^2)*AQ623))</f>
        <v>0</v>
      </c>
      <c r="AW623" s="1" t="n">
        <f aca="false">IF(F623&gt;0,AW622+1,AW622)</f>
        <v>0</v>
      </c>
      <c r="AX623" s="1" t="n">
        <f aca="false">IF(H623,AX622+1,AX622)</f>
        <v>0</v>
      </c>
      <c r="AY623" s="1" t="n">
        <f aca="false">F623+AY622</f>
        <v>0</v>
      </c>
      <c r="AZ623" s="1" t="n">
        <f aca="false">M623+AZ622</f>
        <v>0</v>
      </c>
      <c r="BA623" s="1" t="n">
        <f aca="false">AZ623^2</f>
        <v>0</v>
      </c>
      <c r="BB623" s="1" t="n">
        <f aca="false">M623^2+BB622</f>
        <v>0</v>
      </c>
      <c r="BC623" s="1" t="n">
        <f aca="false">N623+BC622</f>
        <v>0</v>
      </c>
      <c r="BD623" s="1" t="n">
        <f aca="false">N623^2+BD622</f>
        <v>0</v>
      </c>
      <c r="BE623" s="17" t="n">
        <f aca="false">IF(AZ623=0,0,BC623/AZ623)</f>
        <v>0</v>
      </c>
      <c r="BF623" s="17" t="n">
        <f aca="false">IF(MIN(AW623,AX623-1,BA623)&lt;=0,0,(AX623*(AW623-AX623))/(AW623*(AX623-1)*BA623)*(BD623-2*BE623*BD623+(BE623^2)*BB623))</f>
        <v>0</v>
      </c>
    </row>
    <row r="624" customFormat="false" ht="15.75" hidden="false" customHeight="false" outlineLevel="0" collapsed="false">
      <c r="A624" s="10" t="n">
        <f aca="false">Portfolio!A622</f>
        <v>0</v>
      </c>
      <c r="B624" s="10" t="n">
        <f aca="false">Portfolio!B622</f>
        <v>0</v>
      </c>
      <c r="C624" s="10" t="n">
        <f aca="false">Portfolio!C622</f>
        <v>0</v>
      </c>
      <c r="D624" s="10" t="n">
        <f aca="false">Portfolio!D622</f>
        <v>0</v>
      </c>
      <c r="E624" s="10" t="n">
        <f aca="false">Portfolio!E622</f>
        <v>0</v>
      </c>
      <c r="F624" s="10" t="n">
        <f aca="false">Portfolio!F622</f>
        <v>0</v>
      </c>
      <c r="G624" s="10" t="n">
        <f aca="false">Portfolio!R622</f>
        <v>0</v>
      </c>
      <c r="H624" s="10" t="n">
        <f aca="false">Portfolio!L622</f>
        <v>0</v>
      </c>
      <c r="I624" s="10" t="n">
        <f aca="false">Portfolio!S622</f>
        <v>0</v>
      </c>
      <c r="J624" s="10" t="n">
        <f aca="false">Portfolio!T622</f>
        <v>0</v>
      </c>
      <c r="K624" s="10" t="n">
        <f aca="false">Portfolio!U622</f>
        <v>0</v>
      </c>
      <c r="M624" s="10" t="n">
        <f aca="false">H624*F624</f>
        <v>0</v>
      </c>
      <c r="N624" s="10" t="n">
        <f aca="false">H624*IF(I624&gt;Instructions!$D$7,Port_comp!F624,0)</f>
        <v>0</v>
      </c>
      <c r="P624" s="1" t="n">
        <f aca="false">E624+P623</f>
        <v>0</v>
      </c>
      <c r="Q624" s="1" t="n">
        <f aca="false">E624*H624+Q623</f>
        <v>0</v>
      </c>
      <c r="R624" s="1" t="n">
        <f aca="false">E624*F624+R623</f>
        <v>0</v>
      </c>
      <c r="S624" s="1" t="n">
        <f aca="false">E624*M624+S623</f>
        <v>0</v>
      </c>
      <c r="T624" s="1" t="n">
        <f aca="false">S624^2</f>
        <v>0</v>
      </c>
      <c r="U624" s="1" t="n">
        <f aca="false">E624*(M624^2)+U623</f>
        <v>0</v>
      </c>
      <c r="V624" s="1" t="n">
        <f aca="false">E624*N624+V623</f>
        <v>0</v>
      </c>
      <c r="W624" s="1" t="n">
        <f aca="false">E624*(N624^2)+W623</f>
        <v>0</v>
      </c>
      <c r="X624" s="17" t="n">
        <f aca="false">IF(S624=0,0,V624/S624)</f>
        <v>0</v>
      </c>
      <c r="Y624" s="16" t="n">
        <f aca="false">IF(MIN(P624,Q624-1,T624)&lt;=0,0,(Q624*(P624-Q624))/(P624*(Q624-1)*T624)*(W624-2*X624*W624+(X624^2)*U624))</f>
        <v>0</v>
      </c>
      <c r="AA624" s="1" t="n">
        <f aca="false">J624+AA623</f>
        <v>0</v>
      </c>
      <c r="AB624" s="1" t="n">
        <f aca="false">J624*H624+AB623</f>
        <v>0</v>
      </c>
      <c r="AC624" s="1" t="n">
        <f aca="false">J624*F624+AC623</f>
        <v>0</v>
      </c>
      <c r="AD624" s="1" t="n">
        <f aca="false">J624*M624+AD623</f>
        <v>0</v>
      </c>
      <c r="AE624" s="1" t="n">
        <f aca="false">AD624^2</f>
        <v>0</v>
      </c>
      <c r="AF624" s="1" t="n">
        <f aca="false">J624*(M624^2)+AF623</f>
        <v>0</v>
      </c>
      <c r="AG624" s="1" t="n">
        <f aca="false">J624*N624+AG623</f>
        <v>0</v>
      </c>
      <c r="AH624" s="1" t="n">
        <f aca="false">J624*(N624^2)+AH623</f>
        <v>0</v>
      </c>
      <c r="AI624" s="17" t="n">
        <f aca="false">IF(AD624=0,0,AG624/AD624)</f>
        <v>0</v>
      </c>
      <c r="AJ624" s="17" t="n">
        <f aca="false">IF(MIN(AA624,AB624-1,AE624)&lt;=0,0,(AB624*(AA624-AB624))/(AA624*(AB624-1)*AE624)*(AH624-2*AI624*AH624+(AI624^2)*AF624))</f>
        <v>0</v>
      </c>
      <c r="AL624" s="1" t="n">
        <f aca="false">K624+AL623</f>
        <v>0</v>
      </c>
      <c r="AM624" s="1" t="n">
        <f aca="false">K624*H624+AM623</f>
        <v>0</v>
      </c>
      <c r="AN624" s="1" t="n">
        <f aca="false">K624*F624+AN623</f>
        <v>0</v>
      </c>
      <c r="AO624" s="1" t="n">
        <f aca="false">K624*M624+AO623</f>
        <v>0</v>
      </c>
      <c r="AP624" s="1" t="n">
        <f aca="false">AO624^2</f>
        <v>0</v>
      </c>
      <c r="AQ624" s="1" t="n">
        <f aca="false">K624*(M624^2)+AQ623</f>
        <v>0</v>
      </c>
      <c r="AR624" s="1" t="n">
        <f aca="false">K624*N624+AR623</f>
        <v>0</v>
      </c>
      <c r="AS624" s="1" t="n">
        <f aca="false">K624*(N624^2)+AS623</f>
        <v>0</v>
      </c>
      <c r="AT624" s="17" t="n">
        <f aca="false">IF(AO624=0,0,AR624/AO624)</f>
        <v>0</v>
      </c>
      <c r="AU624" s="17" t="n">
        <f aca="false">IF(MIN(AL624,AM624-1,AP624)&lt;=0,0,(AM624*(AL624-AM624))/(AL624*(AM624-1)*AP624)*(AS624-2*AT624*AS624+(AT624^2)*AQ624))</f>
        <v>0</v>
      </c>
      <c r="AW624" s="1" t="n">
        <f aca="false">IF(F624&gt;0,AW623+1,AW623)</f>
        <v>0</v>
      </c>
      <c r="AX624" s="1" t="n">
        <f aca="false">IF(H624,AX623+1,AX623)</f>
        <v>0</v>
      </c>
      <c r="AY624" s="1" t="n">
        <f aca="false">F624+AY623</f>
        <v>0</v>
      </c>
      <c r="AZ624" s="1" t="n">
        <f aca="false">M624+AZ623</f>
        <v>0</v>
      </c>
      <c r="BA624" s="1" t="n">
        <f aca="false">AZ624^2</f>
        <v>0</v>
      </c>
      <c r="BB624" s="1" t="n">
        <f aca="false">M624^2+BB623</f>
        <v>0</v>
      </c>
      <c r="BC624" s="1" t="n">
        <f aca="false">N624+BC623</f>
        <v>0</v>
      </c>
      <c r="BD624" s="1" t="n">
        <f aca="false">N624^2+BD623</f>
        <v>0</v>
      </c>
      <c r="BE624" s="17" t="n">
        <f aca="false">IF(AZ624=0,0,BC624/AZ624)</f>
        <v>0</v>
      </c>
      <c r="BF624" s="17" t="n">
        <f aca="false">IF(MIN(AW624,AX624-1,BA624)&lt;=0,0,(AX624*(AW624-AX624))/(AW624*(AX624-1)*BA624)*(BD624-2*BE624*BD624+(BE624^2)*BB624))</f>
        <v>0</v>
      </c>
    </row>
    <row r="625" customFormat="false" ht="15.75" hidden="false" customHeight="false" outlineLevel="0" collapsed="false">
      <c r="A625" s="10" t="n">
        <f aca="false">Portfolio!A623</f>
        <v>0</v>
      </c>
      <c r="B625" s="10" t="n">
        <f aca="false">Portfolio!B623</f>
        <v>0</v>
      </c>
      <c r="C625" s="10" t="n">
        <f aca="false">Portfolio!C623</f>
        <v>0</v>
      </c>
      <c r="D625" s="10" t="n">
        <f aca="false">Portfolio!D623</f>
        <v>0</v>
      </c>
      <c r="E625" s="10" t="n">
        <f aca="false">Portfolio!E623</f>
        <v>0</v>
      </c>
      <c r="F625" s="10" t="n">
        <f aca="false">Portfolio!F623</f>
        <v>0</v>
      </c>
      <c r="G625" s="10" t="n">
        <f aca="false">Portfolio!R623</f>
        <v>0</v>
      </c>
      <c r="H625" s="10" t="n">
        <f aca="false">Portfolio!L623</f>
        <v>0</v>
      </c>
      <c r="I625" s="10" t="n">
        <f aca="false">Portfolio!S623</f>
        <v>0</v>
      </c>
      <c r="J625" s="10" t="n">
        <f aca="false">Portfolio!T623</f>
        <v>0</v>
      </c>
      <c r="K625" s="10" t="n">
        <f aca="false">Portfolio!U623</f>
        <v>0</v>
      </c>
      <c r="M625" s="10" t="n">
        <f aca="false">H625*F625</f>
        <v>0</v>
      </c>
      <c r="N625" s="10" t="n">
        <f aca="false">H625*IF(I625&gt;Instructions!$D$7,Port_comp!F625,0)</f>
        <v>0</v>
      </c>
      <c r="P625" s="1" t="n">
        <f aca="false">E625+P624</f>
        <v>0</v>
      </c>
      <c r="Q625" s="1" t="n">
        <f aca="false">E625*H625+Q624</f>
        <v>0</v>
      </c>
      <c r="R625" s="1" t="n">
        <f aca="false">E625*F625+R624</f>
        <v>0</v>
      </c>
      <c r="S625" s="1" t="n">
        <f aca="false">E625*M625+S624</f>
        <v>0</v>
      </c>
      <c r="T625" s="1" t="n">
        <f aca="false">S625^2</f>
        <v>0</v>
      </c>
      <c r="U625" s="1" t="n">
        <f aca="false">E625*(M625^2)+U624</f>
        <v>0</v>
      </c>
      <c r="V625" s="1" t="n">
        <f aca="false">E625*N625+V624</f>
        <v>0</v>
      </c>
      <c r="W625" s="1" t="n">
        <f aca="false">E625*(N625^2)+W624</f>
        <v>0</v>
      </c>
      <c r="X625" s="17" t="n">
        <f aca="false">IF(S625=0,0,V625/S625)</f>
        <v>0</v>
      </c>
      <c r="Y625" s="16" t="n">
        <f aca="false">IF(MIN(P625,Q625-1,T625)&lt;=0,0,(Q625*(P625-Q625))/(P625*(Q625-1)*T625)*(W625-2*X625*W625+(X625^2)*U625))</f>
        <v>0</v>
      </c>
      <c r="AA625" s="1" t="n">
        <f aca="false">J625+AA624</f>
        <v>0</v>
      </c>
      <c r="AB625" s="1" t="n">
        <f aca="false">J625*H625+AB624</f>
        <v>0</v>
      </c>
      <c r="AC625" s="1" t="n">
        <f aca="false">J625*F625+AC624</f>
        <v>0</v>
      </c>
      <c r="AD625" s="1" t="n">
        <f aca="false">J625*M625+AD624</f>
        <v>0</v>
      </c>
      <c r="AE625" s="1" t="n">
        <f aca="false">AD625^2</f>
        <v>0</v>
      </c>
      <c r="AF625" s="1" t="n">
        <f aca="false">J625*(M625^2)+AF624</f>
        <v>0</v>
      </c>
      <c r="AG625" s="1" t="n">
        <f aca="false">J625*N625+AG624</f>
        <v>0</v>
      </c>
      <c r="AH625" s="1" t="n">
        <f aca="false">J625*(N625^2)+AH624</f>
        <v>0</v>
      </c>
      <c r="AI625" s="17" t="n">
        <f aca="false">IF(AD625=0,0,AG625/AD625)</f>
        <v>0</v>
      </c>
      <c r="AJ625" s="17" t="n">
        <f aca="false">IF(MIN(AA625,AB625-1,AE625)&lt;=0,0,(AB625*(AA625-AB625))/(AA625*(AB625-1)*AE625)*(AH625-2*AI625*AH625+(AI625^2)*AF625))</f>
        <v>0</v>
      </c>
      <c r="AL625" s="1" t="n">
        <f aca="false">K625+AL624</f>
        <v>0</v>
      </c>
      <c r="AM625" s="1" t="n">
        <f aca="false">K625*H625+AM624</f>
        <v>0</v>
      </c>
      <c r="AN625" s="1" t="n">
        <f aca="false">K625*F625+AN624</f>
        <v>0</v>
      </c>
      <c r="AO625" s="1" t="n">
        <f aca="false">K625*M625+AO624</f>
        <v>0</v>
      </c>
      <c r="AP625" s="1" t="n">
        <f aca="false">AO625^2</f>
        <v>0</v>
      </c>
      <c r="AQ625" s="1" t="n">
        <f aca="false">K625*(M625^2)+AQ624</f>
        <v>0</v>
      </c>
      <c r="AR625" s="1" t="n">
        <f aca="false">K625*N625+AR624</f>
        <v>0</v>
      </c>
      <c r="AS625" s="1" t="n">
        <f aca="false">K625*(N625^2)+AS624</f>
        <v>0</v>
      </c>
      <c r="AT625" s="17" t="n">
        <f aca="false">IF(AO625=0,0,AR625/AO625)</f>
        <v>0</v>
      </c>
      <c r="AU625" s="17" t="n">
        <f aca="false">IF(MIN(AL625,AM625-1,AP625)&lt;=0,0,(AM625*(AL625-AM625))/(AL625*(AM625-1)*AP625)*(AS625-2*AT625*AS625+(AT625^2)*AQ625))</f>
        <v>0</v>
      </c>
      <c r="AW625" s="1" t="n">
        <f aca="false">IF(F625&gt;0,AW624+1,AW624)</f>
        <v>0</v>
      </c>
      <c r="AX625" s="1" t="n">
        <f aca="false">IF(H625,AX624+1,AX624)</f>
        <v>0</v>
      </c>
      <c r="AY625" s="1" t="n">
        <f aca="false">F625+AY624</f>
        <v>0</v>
      </c>
      <c r="AZ625" s="1" t="n">
        <f aca="false">M625+AZ624</f>
        <v>0</v>
      </c>
      <c r="BA625" s="1" t="n">
        <f aca="false">AZ625^2</f>
        <v>0</v>
      </c>
      <c r="BB625" s="1" t="n">
        <f aca="false">M625^2+BB624</f>
        <v>0</v>
      </c>
      <c r="BC625" s="1" t="n">
        <f aca="false">N625+BC624</f>
        <v>0</v>
      </c>
      <c r="BD625" s="1" t="n">
        <f aca="false">N625^2+BD624</f>
        <v>0</v>
      </c>
      <c r="BE625" s="17" t="n">
        <f aca="false">IF(AZ625=0,0,BC625/AZ625)</f>
        <v>0</v>
      </c>
      <c r="BF625" s="17" t="n">
        <f aca="false">IF(MIN(AW625,AX625-1,BA625)&lt;=0,0,(AX625*(AW625-AX625))/(AW625*(AX625-1)*BA625)*(BD625-2*BE625*BD625+(BE625^2)*BB625))</f>
        <v>0</v>
      </c>
    </row>
    <row r="626" customFormat="false" ht="15.75" hidden="false" customHeight="false" outlineLevel="0" collapsed="false">
      <c r="A626" s="10" t="n">
        <f aca="false">Portfolio!A624</f>
        <v>0</v>
      </c>
      <c r="B626" s="10" t="n">
        <f aca="false">Portfolio!B624</f>
        <v>0</v>
      </c>
      <c r="C626" s="10" t="n">
        <f aca="false">Portfolio!C624</f>
        <v>0</v>
      </c>
      <c r="D626" s="10" t="n">
        <f aca="false">Portfolio!D624</f>
        <v>0</v>
      </c>
      <c r="E626" s="10" t="n">
        <f aca="false">Portfolio!E624</f>
        <v>0</v>
      </c>
      <c r="F626" s="10" t="n">
        <f aca="false">Portfolio!F624</f>
        <v>0</v>
      </c>
      <c r="G626" s="10" t="n">
        <f aca="false">Portfolio!R624</f>
        <v>0</v>
      </c>
      <c r="H626" s="10" t="n">
        <f aca="false">Portfolio!L624</f>
        <v>0</v>
      </c>
      <c r="I626" s="10" t="n">
        <f aca="false">Portfolio!S624</f>
        <v>0</v>
      </c>
      <c r="J626" s="10" t="n">
        <f aca="false">Portfolio!T624</f>
        <v>0</v>
      </c>
      <c r="K626" s="10" t="n">
        <f aca="false">Portfolio!U624</f>
        <v>0</v>
      </c>
      <c r="M626" s="10" t="n">
        <f aca="false">H626*F626</f>
        <v>0</v>
      </c>
      <c r="N626" s="10" t="n">
        <f aca="false">H626*IF(I626&gt;Instructions!$D$7,Port_comp!F626,0)</f>
        <v>0</v>
      </c>
      <c r="P626" s="1" t="n">
        <f aca="false">E626+P625</f>
        <v>0</v>
      </c>
      <c r="Q626" s="1" t="n">
        <f aca="false">E626*H626+Q625</f>
        <v>0</v>
      </c>
      <c r="R626" s="1" t="n">
        <f aca="false">E626*F626+R625</f>
        <v>0</v>
      </c>
      <c r="S626" s="1" t="n">
        <f aca="false">E626*M626+S625</f>
        <v>0</v>
      </c>
      <c r="T626" s="1" t="n">
        <f aca="false">S626^2</f>
        <v>0</v>
      </c>
      <c r="U626" s="1" t="n">
        <f aca="false">E626*(M626^2)+U625</f>
        <v>0</v>
      </c>
      <c r="V626" s="1" t="n">
        <f aca="false">E626*N626+V625</f>
        <v>0</v>
      </c>
      <c r="W626" s="1" t="n">
        <f aca="false">E626*(N626^2)+W625</f>
        <v>0</v>
      </c>
      <c r="X626" s="17" t="n">
        <f aca="false">IF(S626=0,0,V626/S626)</f>
        <v>0</v>
      </c>
      <c r="Y626" s="16" t="n">
        <f aca="false">IF(MIN(P626,Q626-1,T626)&lt;=0,0,(Q626*(P626-Q626))/(P626*(Q626-1)*T626)*(W626-2*X626*W626+(X626^2)*U626))</f>
        <v>0</v>
      </c>
      <c r="AA626" s="1" t="n">
        <f aca="false">J626+AA625</f>
        <v>0</v>
      </c>
      <c r="AB626" s="1" t="n">
        <f aca="false">J626*H626+AB625</f>
        <v>0</v>
      </c>
      <c r="AC626" s="1" t="n">
        <f aca="false">J626*F626+AC625</f>
        <v>0</v>
      </c>
      <c r="AD626" s="1" t="n">
        <f aca="false">J626*M626+AD625</f>
        <v>0</v>
      </c>
      <c r="AE626" s="1" t="n">
        <f aca="false">AD626^2</f>
        <v>0</v>
      </c>
      <c r="AF626" s="1" t="n">
        <f aca="false">J626*(M626^2)+AF625</f>
        <v>0</v>
      </c>
      <c r="AG626" s="1" t="n">
        <f aca="false">J626*N626+AG625</f>
        <v>0</v>
      </c>
      <c r="AH626" s="1" t="n">
        <f aca="false">J626*(N626^2)+AH625</f>
        <v>0</v>
      </c>
      <c r="AI626" s="17" t="n">
        <f aca="false">IF(AD626=0,0,AG626/AD626)</f>
        <v>0</v>
      </c>
      <c r="AJ626" s="17" t="n">
        <f aca="false">IF(MIN(AA626,AB626-1,AE626)&lt;=0,0,(AB626*(AA626-AB626))/(AA626*(AB626-1)*AE626)*(AH626-2*AI626*AH626+(AI626^2)*AF626))</f>
        <v>0</v>
      </c>
      <c r="AL626" s="1" t="n">
        <f aca="false">K626+AL625</f>
        <v>0</v>
      </c>
      <c r="AM626" s="1" t="n">
        <f aca="false">K626*H626+AM625</f>
        <v>0</v>
      </c>
      <c r="AN626" s="1" t="n">
        <f aca="false">K626*F626+AN625</f>
        <v>0</v>
      </c>
      <c r="AO626" s="1" t="n">
        <f aca="false">K626*M626+AO625</f>
        <v>0</v>
      </c>
      <c r="AP626" s="1" t="n">
        <f aca="false">AO626^2</f>
        <v>0</v>
      </c>
      <c r="AQ626" s="1" t="n">
        <f aca="false">K626*(M626^2)+AQ625</f>
        <v>0</v>
      </c>
      <c r="AR626" s="1" t="n">
        <f aca="false">K626*N626+AR625</f>
        <v>0</v>
      </c>
      <c r="AS626" s="1" t="n">
        <f aca="false">K626*(N626^2)+AS625</f>
        <v>0</v>
      </c>
      <c r="AT626" s="17" t="n">
        <f aca="false">IF(AO626=0,0,AR626/AO626)</f>
        <v>0</v>
      </c>
      <c r="AU626" s="17" t="n">
        <f aca="false">IF(MIN(AL626,AM626-1,AP626)&lt;=0,0,(AM626*(AL626-AM626))/(AL626*(AM626-1)*AP626)*(AS626-2*AT626*AS626+(AT626^2)*AQ626))</f>
        <v>0</v>
      </c>
      <c r="AW626" s="1" t="n">
        <f aca="false">IF(F626&gt;0,AW625+1,AW625)</f>
        <v>0</v>
      </c>
      <c r="AX626" s="1" t="n">
        <f aca="false">IF(H626,AX625+1,AX625)</f>
        <v>0</v>
      </c>
      <c r="AY626" s="1" t="n">
        <f aca="false">F626+AY625</f>
        <v>0</v>
      </c>
      <c r="AZ626" s="1" t="n">
        <f aca="false">M626+AZ625</f>
        <v>0</v>
      </c>
      <c r="BA626" s="1" t="n">
        <f aca="false">AZ626^2</f>
        <v>0</v>
      </c>
      <c r="BB626" s="1" t="n">
        <f aca="false">M626^2+BB625</f>
        <v>0</v>
      </c>
      <c r="BC626" s="1" t="n">
        <f aca="false">N626+BC625</f>
        <v>0</v>
      </c>
      <c r="BD626" s="1" t="n">
        <f aca="false">N626^2+BD625</f>
        <v>0</v>
      </c>
      <c r="BE626" s="17" t="n">
        <f aca="false">IF(AZ626=0,0,BC626/AZ626)</f>
        <v>0</v>
      </c>
      <c r="BF626" s="17" t="n">
        <f aca="false">IF(MIN(AW626,AX626-1,BA626)&lt;=0,0,(AX626*(AW626-AX626))/(AW626*(AX626-1)*BA626)*(BD626-2*BE626*BD626+(BE626^2)*BB626))</f>
        <v>0</v>
      </c>
    </row>
    <row r="627" customFormat="false" ht="15.75" hidden="false" customHeight="false" outlineLevel="0" collapsed="false">
      <c r="A627" s="10" t="n">
        <f aca="false">Portfolio!A625</f>
        <v>0</v>
      </c>
      <c r="B627" s="10" t="n">
        <f aca="false">Portfolio!B625</f>
        <v>0</v>
      </c>
      <c r="C627" s="10" t="n">
        <f aca="false">Portfolio!C625</f>
        <v>0</v>
      </c>
      <c r="D627" s="10" t="n">
        <f aca="false">Portfolio!D625</f>
        <v>0</v>
      </c>
      <c r="E627" s="10" t="n">
        <f aca="false">Portfolio!E625</f>
        <v>0</v>
      </c>
      <c r="F627" s="10" t="n">
        <f aca="false">Portfolio!F625</f>
        <v>0</v>
      </c>
      <c r="G627" s="10" t="n">
        <f aca="false">Portfolio!R625</f>
        <v>0</v>
      </c>
      <c r="H627" s="10" t="n">
        <f aca="false">Portfolio!L625</f>
        <v>0</v>
      </c>
      <c r="I627" s="10" t="n">
        <f aca="false">Portfolio!S625</f>
        <v>0</v>
      </c>
      <c r="J627" s="10" t="n">
        <f aca="false">Portfolio!T625</f>
        <v>0</v>
      </c>
      <c r="K627" s="10" t="n">
        <f aca="false">Portfolio!U625</f>
        <v>0</v>
      </c>
      <c r="M627" s="10" t="n">
        <f aca="false">H627*F627</f>
        <v>0</v>
      </c>
      <c r="N627" s="10" t="n">
        <f aca="false">H627*IF(I627&gt;Instructions!$D$7,Port_comp!F627,0)</f>
        <v>0</v>
      </c>
      <c r="P627" s="1" t="n">
        <f aca="false">E627+P626</f>
        <v>0</v>
      </c>
      <c r="Q627" s="1" t="n">
        <f aca="false">E627*H627+Q626</f>
        <v>0</v>
      </c>
      <c r="R627" s="1" t="n">
        <f aca="false">E627*F627+R626</f>
        <v>0</v>
      </c>
      <c r="S627" s="1" t="n">
        <f aca="false">E627*M627+S626</f>
        <v>0</v>
      </c>
      <c r="T627" s="1" t="n">
        <f aca="false">S627^2</f>
        <v>0</v>
      </c>
      <c r="U627" s="1" t="n">
        <f aca="false">E627*(M627^2)+U626</f>
        <v>0</v>
      </c>
      <c r="V627" s="1" t="n">
        <f aca="false">E627*N627+V626</f>
        <v>0</v>
      </c>
      <c r="W627" s="1" t="n">
        <f aca="false">E627*(N627^2)+W626</f>
        <v>0</v>
      </c>
      <c r="X627" s="17" t="n">
        <f aca="false">IF(S627=0,0,V627/S627)</f>
        <v>0</v>
      </c>
      <c r="Y627" s="16" t="n">
        <f aca="false">IF(MIN(P627,Q627-1,T627)&lt;=0,0,(Q627*(P627-Q627))/(P627*(Q627-1)*T627)*(W627-2*X627*W627+(X627^2)*U627))</f>
        <v>0</v>
      </c>
      <c r="AA627" s="1" t="n">
        <f aca="false">J627+AA626</f>
        <v>0</v>
      </c>
      <c r="AB627" s="1" t="n">
        <f aca="false">J627*H627+AB626</f>
        <v>0</v>
      </c>
      <c r="AC627" s="1" t="n">
        <f aca="false">J627*F627+AC626</f>
        <v>0</v>
      </c>
      <c r="AD627" s="1" t="n">
        <f aca="false">J627*M627+AD626</f>
        <v>0</v>
      </c>
      <c r="AE627" s="1" t="n">
        <f aca="false">AD627^2</f>
        <v>0</v>
      </c>
      <c r="AF627" s="1" t="n">
        <f aca="false">J627*(M627^2)+AF626</f>
        <v>0</v>
      </c>
      <c r="AG627" s="1" t="n">
        <f aca="false">J627*N627+AG626</f>
        <v>0</v>
      </c>
      <c r="AH627" s="1" t="n">
        <f aca="false">J627*(N627^2)+AH626</f>
        <v>0</v>
      </c>
      <c r="AI627" s="17" t="n">
        <f aca="false">IF(AD627=0,0,AG627/AD627)</f>
        <v>0</v>
      </c>
      <c r="AJ627" s="17" t="n">
        <f aca="false">IF(MIN(AA627,AB627-1,AE627)&lt;=0,0,(AB627*(AA627-AB627))/(AA627*(AB627-1)*AE627)*(AH627-2*AI627*AH627+(AI627^2)*AF627))</f>
        <v>0</v>
      </c>
      <c r="AL627" s="1" t="n">
        <f aca="false">K627+AL626</f>
        <v>0</v>
      </c>
      <c r="AM627" s="1" t="n">
        <f aca="false">K627*H627+AM626</f>
        <v>0</v>
      </c>
      <c r="AN627" s="1" t="n">
        <f aca="false">K627*F627+AN626</f>
        <v>0</v>
      </c>
      <c r="AO627" s="1" t="n">
        <f aca="false">K627*M627+AO626</f>
        <v>0</v>
      </c>
      <c r="AP627" s="1" t="n">
        <f aca="false">AO627^2</f>
        <v>0</v>
      </c>
      <c r="AQ627" s="1" t="n">
        <f aca="false">K627*(M627^2)+AQ626</f>
        <v>0</v>
      </c>
      <c r="AR627" s="1" t="n">
        <f aca="false">K627*N627+AR626</f>
        <v>0</v>
      </c>
      <c r="AS627" s="1" t="n">
        <f aca="false">K627*(N627^2)+AS626</f>
        <v>0</v>
      </c>
      <c r="AT627" s="17" t="n">
        <f aca="false">IF(AO627=0,0,AR627/AO627)</f>
        <v>0</v>
      </c>
      <c r="AU627" s="17" t="n">
        <f aca="false">IF(MIN(AL627,AM627-1,AP627)&lt;=0,0,(AM627*(AL627-AM627))/(AL627*(AM627-1)*AP627)*(AS627-2*AT627*AS627+(AT627^2)*AQ627))</f>
        <v>0</v>
      </c>
      <c r="AW627" s="1" t="n">
        <f aca="false">IF(F627&gt;0,AW626+1,AW626)</f>
        <v>0</v>
      </c>
      <c r="AX627" s="1" t="n">
        <f aca="false">IF(H627,AX626+1,AX626)</f>
        <v>0</v>
      </c>
      <c r="AY627" s="1" t="n">
        <f aca="false">F627+AY626</f>
        <v>0</v>
      </c>
      <c r="AZ627" s="1" t="n">
        <f aca="false">M627+AZ626</f>
        <v>0</v>
      </c>
      <c r="BA627" s="1" t="n">
        <f aca="false">AZ627^2</f>
        <v>0</v>
      </c>
      <c r="BB627" s="1" t="n">
        <f aca="false">M627^2+BB626</f>
        <v>0</v>
      </c>
      <c r="BC627" s="1" t="n">
        <f aca="false">N627+BC626</f>
        <v>0</v>
      </c>
      <c r="BD627" s="1" t="n">
        <f aca="false">N627^2+BD626</f>
        <v>0</v>
      </c>
      <c r="BE627" s="17" t="n">
        <f aca="false">IF(AZ627=0,0,BC627/AZ627)</f>
        <v>0</v>
      </c>
      <c r="BF627" s="17" t="n">
        <f aca="false">IF(MIN(AW627,AX627-1,BA627)&lt;=0,0,(AX627*(AW627-AX627))/(AW627*(AX627-1)*BA627)*(BD627-2*BE627*BD627+(BE627^2)*BB627))</f>
        <v>0</v>
      </c>
    </row>
    <row r="628" customFormat="false" ht="15.75" hidden="false" customHeight="false" outlineLevel="0" collapsed="false">
      <c r="A628" s="10" t="n">
        <f aca="false">Portfolio!A626</f>
        <v>0</v>
      </c>
      <c r="B628" s="10" t="n">
        <f aca="false">Portfolio!B626</f>
        <v>0</v>
      </c>
      <c r="C628" s="10" t="n">
        <f aca="false">Portfolio!C626</f>
        <v>0</v>
      </c>
      <c r="D628" s="10" t="n">
        <f aca="false">Portfolio!D626</f>
        <v>0</v>
      </c>
      <c r="E628" s="10" t="n">
        <f aca="false">Portfolio!E626</f>
        <v>0</v>
      </c>
      <c r="F628" s="10" t="n">
        <f aca="false">Portfolio!F626</f>
        <v>0</v>
      </c>
      <c r="G628" s="10" t="n">
        <f aca="false">Portfolio!R626</f>
        <v>0</v>
      </c>
      <c r="H628" s="10" t="n">
        <f aca="false">Portfolio!L626</f>
        <v>0</v>
      </c>
      <c r="I628" s="10" t="n">
        <f aca="false">Portfolio!S626</f>
        <v>0</v>
      </c>
      <c r="J628" s="10" t="n">
        <f aca="false">Portfolio!T626</f>
        <v>0</v>
      </c>
      <c r="K628" s="10" t="n">
        <f aca="false">Portfolio!U626</f>
        <v>0</v>
      </c>
      <c r="M628" s="10" t="n">
        <f aca="false">H628*F628</f>
        <v>0</v>
      </c>
      <c r="N628" s="10" t="n">
        <f aca="false">H628*IF(I628&gt;Instructions!$D$7,Port_comp!F628,0)</f>
        <v>0</v>
      </c>
      <c r="P628" s="1" t="n">
        <f aca="false">E628+P627</f>
        <v>0</v>
      </c>
      <c r="Q628" s="1" t="n">
        <f aca="false">E628*H628+Q627</f>
        <v>0</v>
      </c>
      <c r="R628" s="1" t="n">
        <f aca="false">E628*F628+R627</f>
        <v>0</v>
      </c>
      <c r="S628" s="1" t="n">
        <f aca="false">E628*M628+S627</f>
        <v>0</v>
      </c>
      <c r="T628" s="1" t="n">
        <f aca="false">S628^2</f>
        <v>0</v>
      </c>
      <c r="U628" s="1" t="n">
        <f aca="false">E628*(M628^2)+U627</f>
        <v>0</v>
      </c>
      <c r="V628" s="1" t="n">
        <f aca="false">E628*N628+V627</f>
        <v>0</v>
      </c>
      <c r="W628" s="1" t="n">
        <f aca="false">E628*(N628^2)+W627</f>
        <v>0</v>
      </c>
      <c r="X628" s="17" t="n">
        <f aca="false">IF(S628=0,0,V628/S628)</f>
        <v>0</v>
      </c>
      <c r="Y628" s="16" t="n">
        <f aca="false">IF(MIN(P628,Q628-1,T628)&lt;=0,0,(Q628*(P628-Q628))/(P628*(Q628-1)*T628)*(W628-2*X628*W628+(X628^2)*U628))</f>
        <v>0</v>
      </c>
      <c r="AA628" s="1" t="n">
        <f aca="false">J628+AA627</f>
        <v>0</v>
      </c>
      <c r="AB628" s="1" t="n">
        <f aca="false">J628*H628+AB627</f>
        <v>0</v>
      </c>
      <c r="AC628" s="1" t="n">
        <f aca="false">J628*F628+AC627</f>
        <v>0</v>
      </c>
      <c r="AD628" s="1" t="n">
        <f aca="false">J628*M628+AD627</f>
        <v>0</v>
      </c>
      <c r="AE628" s="1" t="n">
        <f aca="false">AD628^2</f>
        <v>0</v>
      </c>
      <c r="AF628" s="1" t="n">
        <f aca="false">J628*(M628^2)+AF627</f>
        <v>0</v>
      </c>
      <c r="AG628" s="1" t="n">
        <f aca="false">J628*N628+AG627</f>
        <v>0</v>
      </c>
      <c r="AH628" s="1" t="n">
        <f aca="false">J628*(N628^2)+AH627</f>
        <v>0</v>
      </c>
      <c r="AI628" s="17" t="n">
        <f aca="false">IF(AD628=0,0,AG628/AD628)</f>
        <v>0</v>
      </c>
      <c r="AJ628" s="17" t="n">
        <f aca="false">IF(MIN(AA628,AB628-1,AE628)&lt;=0,0,(AB628*(AA628-AB628))/(AA628*(AB628-1)*AE628)*(AH628-2*AI628*AH628+(AI628^2)*AF628))</f>
        <v>0</v>
      </c>
      <c r="AL628" s="1" t="n">
        <f aca="false">K628+AL627</f>
        <v>0</v>
      </c>
      <c r="AM628" s="1" t="n">
        <f aca="false">K628*H628+AM627</f>
        <v>0</v>
      </c>
      <c r="AN628" s="1" t="n">
        <f aca="false">K628*F628+AN627</f>
        <v>0</v>
      </c>
      <c r="AO628" s="1" t="n">
        <f aca="false">K628*M628+AO627</f>
        <v>0</v>
      </c>
      <c r="AP628" s="1" t="n">
        <f aca="false">AO628^2</f>
        <v>0</v>
      </c>
      <c r="AQ628" s="1" t="n">
        <f aca="false">K628*(M628^2)+AQ627</f>
        <v>0</v>
      </c>
      <c r="AR628" s="1" t="n">
        <f aca="false">K628*N628+AR627</f>
        <v>0</v>
      </c>
      <c r="AS628" s="1" t="n">
        <f aca="false">K628*(N628^2)+AS627</f>
        <v>0</v>
      </c>
      <c r="AT628" s="17" t="n">
        <f aca="false">IF(AO628=0,0,AR628/AO628)</f>
        <v>0</v>
      </c>
      <c r="AU628" s="17" t="n">
        <f aca="false">IF(MIN(AL628,AM628-1,AP628)&lt;=0,0,(AM628*(AL628-AM628))/(AL628*(AM628-1)*AP628)*(AS628-2*AT628*AS628+(AT628^2)*AQ628))</f>
        <v>0</v>
      </c>
      <c r="AW628" s="1" t="n">
        <f aca="false">IF(F628&gt;0,AW627+1,AW627)</f>
        <v>0</v>
      </c>
      <c r="AX628" s="1" t="n">
        <f aca="false">IF(H628,AX627+1,AX627)</f>
        <v>0</v>
      </c>
      <c r="AY628" s="1" t="n">
        <f aca="false">F628+AY627</f>
        <v>0</v>
      </c>
      <c r="AZ628" s="1" t="n">
        <f aca="false">M628+AZ627</f>
        <v>0</v>
      </c>
      <c r="BA628" s="1" t="n">
        <f aca="false">AZ628^2</f>
        <v>0</v>
      </c>
      <c r="BB628" s="1" t="n">
        <f aca="false">M628^2+BB627</f>
        <v>0</v>
      </c>
      <c r="BC628" s="1" t="n">
        <f aca="false">N628+BC627</f>
        <v>0</v>
      </c>
      <c r="BD628" s="1" t="n">
        <f aca="false">N628^2+BD627</f>
        <v>0</v>
      </c>
      <c r="BE628" s="17" t="n">
        <f aca="false">IF(AZ628=0,0,BC628/AZ628)</f>
        <v>0</v>
      </c>
      <c r="BF628" s="17" t="n">
        <f aca="false">IF(MIN(AW628,AX628-1,BA628)&lt;=0,0,(AX628*(AW628-AX628))/(AW628*(AX628-1)*BA628)*(BD628-2*BE628*BD628+(BE628^2)*BB628))</f>
        <v>0</v>
      </c>
    </row>
    <row r="629" customFormat="false" ht="15.75" hidden="false" customHeight="false" outlineLevel="0" collapsed="false">
      <c r="A629" s="10" t="n">
        <f aca="false">Portfolio!A627</f>
        <v>0</v>
      </c>
      <c r="B629" s="10" t="n">
        <f aca="false">Portfolio!B627</f>
        <v>0</v>
      </c>
      <c r="C629" s="10" t="n">
        <f aca="false">Portfolio!C627</f>
        <v>0</v>
      </c>
      <c r="D629" s="10" t="n">
        <f aca="false">Portfolio!D627</f>
        <v>0</v>
      </c>
      <c r="E629" s="10" t="n">
        <f aca="false">Portfolio!E627</f>
        <v>0</v>
      </c>
      <c r="F629" s="10" t="n">
        <f aca="false">Portfolio!F627</f>
        <v>0</v>
      </c>
      <c r="G629" s="10" t="n">
        <f aca="false">Portfolio!R627</f>
        <v>0</v>
      </c>
      <c r="H629" s="10" t="n">
        <f aca="false">Portfolio!L627</f>
        <v>0</v>
      </c>
      <c r="I629" s="10" t="n">
        <f aca="false">Portfolio!S627</f>
        <v>0</v>
      </c>
      <c r="J629" s="10" t="n">
        <f aca="false">Portfolio!T627</f>
        <v>0</v>
      </c>
      <c r="K629" s="10" t="n">
        <f aca="false">Portfolio!U627</f>
        <v>0</v>
      </c>
      <c r="M629" s="10" t="n">
        <f aca="false">H629*F629</f>
        <v>0</v>
      </c>
      <c r="N629" s="10" t="n">
        <f aca="false">H629*IF(I629&gt;Instructions!$D$7,Port_comp!F629,0)</f>
        <v>0</v>
      </c>
      <c r="P629" s="1" t="n">
        <f aca="false">E629+P628</f>
        <v>0</v>
      </c>
      <c r="Q629" s="1" t="n">
        <f aca="false">E629*H629+Q628</f>
        <v>0</v>
      </c>
      <c r="R629" s="1" t="n">
        <f aca="false">E629*F629+R628</f>
        <v>0</v>
      </c>
      <c r="S629" s="1" t="n">
        <f aca="false">E629*M629+S628</f>
        <v>0</v>
      </c>
      <c r="T629" s="1" t="n">
        <f aca="false">S629^2</f>
        <v>0</v>
      </c>
      <c r="U629" s="1" t="n">
        <f aca="false">E629*(M629^2)+U628</f>
        <v>0</v>
      </c>
      <c r="V629" s="1" t="n">
        <f aca="false">E629*N629+V628</f>
        <v>0</v>
      </c>
      <c r="W629" s="1" t="n">
        <f aca="false">E629*(N629^2)+W628</f>
        <v>0</v>
      </c>
      <c r="X629" s="17" t="n">
        <f aca="false">IF(S629=0,0,V629/S629)</f>
        <v>0</v>
      </c>
      <c r="Y629" s="16" t="n">
        <f aca="false">IF(MIN(P629,Q629-1,T629)&lt;=0,0,(Q629*(P629-Q629))/(P629*(Q629-1)*T629)*(W629-2*X629*W629+(X629^2)*U629))</f>
        <v>0</v>
      </c>
      <c r="AA629" s="1" t="n">
        <f aca="false">J629+AA628</f>
        <v>0</v>
      </c>
      <c r="AB629" s="1" t="n">
        <f aca="false">J629*H629+AB628</f>
        <v>0</v>
      </c>
      <c r="AC629" s="1" t="n">
        <f aca="false">J629*F629+AC628</f>
        <v>0</v>
      </c>
      <c r="AD629" s="1" t="n">
        <f aca="false">J629*M629+AD628</f>
        <v>0</v>
      </c>
      <c r="AE629" s="1" t="n">
        <f aca="false">AD629^2</f>
        <v>0</v>
      </c>
      <c r="AF629" s="1" t="n">
        <f aca="false">J629*(M629^2)+AF628</f>
        <v>0</v>
      </c>
      <c r="AG629" s="1" t="n">
        <f aca="false">J629*N629+AG628</f>
        <v>0</v>
      </c>
      <c r="AH629" s="1" t="n">
        <f aca="false">J629*(N629^2)+AH628</f>
        <v>0</v>
      </c>
      <c r="AI629" s="17" t="n">
        <f aca="false">IF(AD629=0,0,AG629/AD629)</f>
        <v>0</v>
      </c>
      <c r="AJ629" s="17" t="n">
        <f aca="false">IF(MIN(AA629,AB629-1,AE629)&lt;=0,0,(AB629*(AA629-AB629))/(AA629*(AB629-1)*AE629)*(AH629-2*AI629*AH629+(AI629^2)*AF629))</f>
        <v>0</v>
      </c>
      <c r="AL629" s="1" t="n">
        <f aca="false">K629+AL628</f>
        <v>0</v>
      </c>
      <c r="AM629" s="1" t="n">
        <f aca="false">K629*H629+AM628</f>
        <v>0</v>
      </c>
      <c r="AN629" s="1" t="n">
        <f aca="false">K629*F629+AN628</f>
        <v>0</v>
      </c>
      <c r="AO629" s="1" t="n">
        <f aca="false">K629*M629+AO628</f>
        <v>0</v>
      </c>
      <c r="AP629" s="1" t="n">
        <f aca="false">AO629^2</f>
        <v>0</v>
      </c>
      <c r="AQ629" s="1" t="n">
        <f aca="false">K629*(M629^2)+AQ628</f>
        <v>0</v>
      </c>
      <c r="AR629" s="1" t="n">
        <f aca="false">K629*N629+AR628</f>
        <v>0</v>
      </c>
      <c r="AS629" s="1" t="n">
        <f aca="false">K629*(N629^2)+AS628</f>
        <v>0</v>
      </c>
      <c r="AT629" s="17" t="n">
        <f aca="false">IF(AO629=0,0,AR629/AO629)</f>
        <v>0</v>
      </c>
      <c r="AU629" s="17" t="n">
        <f aca="false">IF(MIN(AL629,AM629-1,AP629)&lt;=0,0,(AM629*(AL629-AM629))/(AL629*(AM629-1)*AP629)*(AS629-2*AT629*AS629+(AT629^2)*AQ629))</f>
        <v>0</v>
      </c>
      <c r="AW629" s="1" t="n">
        <f aca="false">IF(F629&gt;0,AW628+1,AW628)</f>
        <v>0</v>
      </c>
      <c r="AX629" s="1" t="n">
        <f aca="false">IF(H629,AX628+1,AX628)</f>
        <v>0</v>
      </c>
      <c r="AY629" s="1" t="n">
        <f aca="false">F629+AY628</f>
        <v>0</v>
      </c>
      <c r="AZ629" s="1" t="n">
        <f aca="false">M629+AZ628</f>
        <v>0</v>
      </c>
      <c r="BA629" s="1" t="n">
        <f aca="false">AZ629^2</f>
        <v>0</v>
      </c>
      <c r="BB629" s="1" t="n">
        <f aca="false">M629^2+BB628</f>
        <v>0</v>
      </c>
      <c r="BC629" s="1" t="n">
        <f aca="false">N629+BC628</f>
        <v>0</v>
      </c>
      <c r="BD629" s="1" t="n">
        <f aca="false">N629^2+BD628</f>
        <v>0</v>
      </c>
      <c r="BE629" s="17" t="n">
        <f aca="false">IF(AZ629=0,0,BC629/AZ629)</f>
        <v>0</v>
      </c>
      <c r="BF629" s="17" t="n">
        <f aca="false">IF(MIN(AW629,AX629-1,BA629)&lt;=0,0,(AX629*(AW629-AX629))/(AW629*(AX629-1)*BA629)*(BD629-2*BE629*BD629+(BE629^2)*BB629))</f>
        <v>0</v>
      </c>
    </row>
    <row r="630" customFormat="false" ht="15.75" hidden="false" customHeight="false" outlineLevel="0" collapsed="false">
      <c r="A630" s="10" t="n">
        <f aca="false">Portfolio!A628</f>
        <v>0</v>
      </c>
      <c r="B630" s="10" t="n">
        <f aca="false">Portfolio!B628</f>
        <v>0</v>
      </c>
      <c r="C630" s="10" t="n">
        <f aca="false">Portfolio!C628</f>
        <v>0</v>
      </c>
      <c r="D630" s="10" t="n">
        <f aca="false">Portfolio!D628</f>
        <v>0</v>
      </c>
      <c r="E630" s="10" t="n">
        <f aca="false">Portfolio!E628</f>
        <v>0</v>
      </c>
      <c r="F630" s="10" t="n">
        <f aca="false">Portfolio!F628</f>
        <v>0</v>
      </c>
      <c r="G630" s="10" t="n">
        <f aca="false">Portfolio!R628</f>
        <v>0</v>
      </c>
      <c r="H630" s="10" t="n">
        <f aca="false">Portfolio!L628</f>
        <v>0</v>
      </c>
      <c r="I630" s="10" t="n">
        <f aca="false">Portfolio!S628</f>
        <v>0</v>
      </c>
      <c r="J630" s="10" t="n">
        <f aca="false">Portfolio!T628</f>
        <v>0</v>
      </c>
      <c r="K630" s="10" t="n">
        <f aca="false">Portfolio!U628</f>
        <v>0</v>
      </c>
      <c r="M630" s="10" t="n">
        <f aca="false">H630*F630</f>
        <v>0</v>
      </c>
      <c r="N630" s="10" t="n">
        <f aca="false">H630*IF(I630&gt;Instructions!$D$7,Port_comp!F630,0)</f>
        <v>0</v>
      </c>
      <c r="P630" s="1" t="n">
        <f aca="false">E630+P629</f>
        <v>0</v>
      </c>
      <c r="Q630" s="1" t="n">
        <f aca="false">E630*H630+Q629</f>
        <v>0</v>
      </c>
      <c r="R630" s="1" t="n">
        <f aca="false">E630*F630+R629</f>
        <v>0</v>
      </c>
      <c r="S630" s="1" t="n">
        <f aca="false">E630*M630+S629</f>
        <v>0</v>
      </c>
      <c r="T630" s="1" t="n">
        <f aca="false">S630^2</f>
        <v>0</v>
      </c>
      <c r="U630" s="1" t="n">
        <f aca="false">E630*(M630^2)+U629</f>
        <v>0</v>
      </c>
      <c r="V630" s="1" t="n">
        <f aca="false">E630*N630+V629</f>
        <v>0</v>
      </c>
      <c r="W630" s="1" t="n">
        <f aca="false">E630*(N630^2)+W629</f>
        <v>0</v>
      </c>
      <c r="X630" s="17" t="n">
        <f aca="false">IF(S630=0,0,V630/S630)</f>
        <v>0</v>
      </c>
      <c r="Y630" s="16" t="n">
        <f aca="false">IF(MIN(P630,Q630-1,T630)&lt;=0,0,(Q630*(P630-Q630))/(P630*(Q630-1)*T630)*(W630-2*X630*W630+(X630^2)*U630))</f>
        <v>0</v>
      </c>
      <c r="AA630" s="1" t="n">
        <f aca="false">J630+AA629</f>
        <v>0</v>
      </c>
      <c r="AB630" s="1" t="n">
        <f aca="false">J630*H630+AB629</f>
        <v>0</v>
      </c>
      <c r="AC630" s="1" t="n">
        <f aca="false">J630*F630+AC629</f>
        <v>0</v>
      </c>
      <c r="AD630" s="1" t="n">
        <f aca="false">J630*M630+AD629</f>
        <v>0</v>
      </c>
      <c r="AE630" s="1" t="n">
        <f aca="false">AD630^2</f>
        <v>0</v>
      </c>
      <c r="AF630" s="1" t="n">
        <f aca="false">J630*(M630^2)+AF629</f>
        <v>0</v>
      </c>
      <c r="AG630" s="1" t="n">
        <f aca="false">J630*N630+AG629</f>
        <v>0</v>
      </c>
      <c r="AH630" s="1" t="n">
        <f aca="false">J630*(N630^2)+AH629</f>
        <v>0</v>
      </c>
      <c r="AI630" s="17" t="n">
        <f aca="false">IF(AD630=0,0,AG630/AD630)</f>
        <v>0</v>
      </c>
      <c r="AJ630" s="17" t="n">
        <f aca="false">IF(MIN(AA630,AB630-1,AE630)&lt;=0,0,(AB630*(AA630-AB630))/(AA630*(AB630-1)*AE630)*(AH630-2*AI630*AH630+(AI630^2)*AF630))</f>
        <v>0</v>
      </c>
      <c r="AL630" s="1" t="n">
        <f aca="false">K630+AL629</f>
        <v>0</v>
      </c>
      <c r="AM630" s="1" t="n">
        <f aca="false">K630*H630+AM629</f>
        <v>0</v>
      </c>
      <c r="AN630" s="1" t="n">
        <f aca="false">K630*F630+AN629</f>
        <v>0</v>
      </c>
      <c r="AO630" s="1" t="n">
        <f aca="false">K630*M630+AO629</f>
        <v>0</v>
      </c>
      <c r="AP630" s="1" t="n">
        <f aca="false">AO630^2</f>
        <v>0</v>
      </c>
      <c r="AQ630" s="1" t="n">
        <f aca="false">K630*(M630^2)+AQ629</f>
        <v>0</v>
      </c>
      <c r="AR630" s="1" t="n">
        <f aca="false">K630*N630+AR629</f>
        <v>0</v>
      </c>
      <c r="AS630" s="1" t="n">
        <f aca="false">K630*(N630^2)+AS629</f>
        <v>0</v>
      </c>
      <c r="AT630" s="17" t="n">
        <f aca="false">IF(AO630=0,0,AR630/AO630)</f>
        <v>0</v>
      </c>
      <c r="AU630" s="17" t="n">
        <f aca="false">IF(MIN(AL630,AM630-1,AP630)&lt;=0,0,(AM630*(AL630-AM630))/(AL630*(AM630-1)*AP630)*(AS630-2*AT630*AS630+(AT630^2)*AQ630))</f>
        <v>0</v>
      </c>
      <c r="AW630" s="1" t="n">
        <f aca="false">IF(F630&gt;0,AW629+1,AW629)</f>
        <v>0</v>
      </c>
      <c r="AX630" s="1" t="n">
        <f aca="false">IF(H630,AX629+1,AX629)</f>
        <v>0</v>
      </c>
      <c r="AY630" s="1" t="n">
        <f aca="false">F630+AY629</f>
        <v>0</v>
      </c>
      <c r="AZ630" s="1" t="n">
        <f aca="false">M630+AZ629</f>
        <v>0</v>
      </c>
      <c r="BA630" s="1" t="n">
        <f aca="false">AZ630^2</f>
        <v>0</v>
      </c>
      <c r="BB630" s="1" t="n">
        <f aca="false">M630^2+BB629</f>
        <v>0</v>
      </c>
      <c r="BC630" s="1" t="n">
        <f aca="false">N630+BC629</f>
        <v>0</v>
      </c>
      <c r="BD630" s="1" t="n">
        <f aca="false">N630^2+BD629</f>
        <v>0</v>
      </c>
      <c r="BE630" s="17" t="n">
        <f aca="false">IF(AZ630=0,0,BC630/AZ630)</f>
        <v>0</v>
      </c>
      <c r="BF630" s="17" t="n">
        <f aca="false">IF(MIN(AW630,AX630-1,BA630)&lt;=0,0,(AX630*(AW630-AX630))/(AW630*(AX630-1)*BA630)*(BD630-2*BE630*BD630+(BE630^2)*BB630))</f>
        <v>0</v>
      </c>
    </row>
    <row r="631" customFormat="false" ht="15.75" hidden="false" customHeight="false" outlineLevel="0" collapsed="false">
      <c r="A631" s="10" t="n">
        <f aca="false">Portfolio!A629</f>
        <v>0</v>
      </c>
      <c r="B631" s="10" t="n">
        <f aca="false">Portfolio!B629</f>
        <v>0</v>
      </c>
      <c r="C631" s="10" t="n">
        <f aca="false">Portfolio!C629</f>
        <v>0</v>
      </c>
      <c r="D631" s="10" t="n">
        <f aca="false">Portfolio!D629</f>
        <v>0</v>
      </c>
      <c r="E631" s="10" t="n">
        <f aca="false">Portfolio!E629</f>
        <v>0</v>
      </c>
      <c r="F631" s="10" t="n">
        <f aca="false">Portfolio!F629</f>
        <v>0</v>
      </c>
      <c r="G631" s="10" t="n">
        <f aca="false">Portfolio!R629</f>
        <v>0</v>
      </c>
      <c r="H631" s="10" t="n">
        <f aca="false">Portfolio!L629</f>
        <v>0</v>
      </c>
      <c r="I631" s="10" t="n">
        <f aca="false">Portfolio!S629</f>
        <v>0</v>
      </c>
      <c r="J631" s="10" t="n">
        <f aca="false">Portfolio!T629</f>
        <v>0</v>
      </c>
      <c r="K631" s="10" t="n">
        <f aca="false">Portfolio!U629</f>
        <v>0</v>
      </c>
      <c r="M631" s="10" t="n">
        <f aca="false">H631*F631</f>
        <v>0</v>
      </c>
      <c r="N631" s="10" t="n">
        <f aca="false">H631*IF(I631&gt;Instructions!$D$7,Port_comp!F631,0)</f>
        <v>0</v>
      </c>
      <c r="P631" s="1" t="n">
        <f aca="false">E631+P630</f>
        <v>0</v>
      </c>
      <c r="Q631" s="1" t="n">
        <f aca="false">E631*H631+Q630</f>
        <v>0</v>
      </c>
      <c r="R631" s="1" t="n">
        <f aca="false">E631*F631+R630</f>
        <v>0</v>
      </c>
      <c r="S631" s="1" t="n">
        <f aca="false">E631*M631+S630</f>
        <v>0</v>
      </c>
      <c r="T631" s="1" t="n">
        <f aca="false">S631^2</f>
        <v>0</v>
      </c>
      <c r="U631" s="1" t="n">
        <f aca="false">E631*(M631^2)+U630</f>
        <v>0</v>
      </c>
      <c r="V631" s="1" t="n">
        <f aca="false">E631*N631+V630</f>
        <v>0</v>
      </c>
      <c r="W631" s="1" t="n">
        <f aca="false">E631*(N631^2)+W630</f>
        <v>0</v>
      </c>
      <c r="X631" s="17" t="n">
        <f aca="false">IF(S631=0,0,V631/S631)</f>
        <v>0</v>
      </c>
      <c r="Y631" s="16" t="n">
        <f aca="false">IF(MIN(P631,Q631-1,T631)&lt;=0,0,(Q631*(P631-Q631))/(P631*(Q631-1)*T631)*(W631-2*X631*W631+(X631^2)*U631))</f>
        <v>0</v>
      </c>
      <c r="AA631" s="1" t="n">
        <f aca="false">J631+AA630</f>
        <v>0</v>
      </c>
      <c r="AB631" s="1" t="n">
        <f aca="false">J631*H631+AB630</f>
        <v>0</v>
      </c>
      <c r="AC631" s="1" t="n">
        <f aca="false">J631*F631+AC630</f>
        <v>0</v>
      </c>
      <c r="AD631" s="1" t="n">
        <f aca="false">J631*M631+AD630</f>
        <v>0</v>
      </c>
      <c r="AE631" s="1" t="n">
        <f aca="false">AD631^2</f>
        <v>0</v>
      </c>
      <c r="AF631" s="1" t="n">
        <f aca="false">J631*(M631^2)+AF630</f>
        <v>0</v>
      </c>
      <c r="AG631" s="1" t="n">
        <f aca="false">J631*N631+AG630</f>
        <v>0</v>
      </c>
      <c r="AH631" s="1" t="n">
        <f aca="false">J631*(N631^2)+AH630</f>
        <v>0</v>
      </c>
      <c r="AI631" s="17" t="n">
        <f aca="false">IF(AD631=0,0,AG631/AD631)</f>
        <v>0</v>
      </c>
      <c r="AJ631" s="17" t="n">
        <f aca="false">IF(MIN(AA631,AB631-1,AE631)&lt;=0,0,(AB631*(AA631-AB631))/(AA631*(AB631-1)*AE631)*(AH631-2*AI631*AH631+(AI631^2)*AF631))</f>
        <v>0</v>
      </c>
      <c r="AL631" s="1" t="n">
        <f aca="false">K631+AL630</f>
        <v>0</v>
      </c>
      <c r="AM631" s="1" t="n">
        <f aca="false">K631*H631+AM630</f>
        <v>0</v>
      </c>
      <c r="AN631" s="1" t="n">
        <f aca="false">K631*F631+AN630</f>
        <v>0</v>
      </c>
      <c r="AO631" s="1" t="n">
        <f aca="false">K631*M631+AO630</f>
        <v>0</v>
      </c>
      <c r="AP631" s="1" t="n">
        <f aca="false">AO631^2</f>
        <v>0</v>
      </c>
      <c r="AQ631" s="1" t="n">
        <f aca="false">K631*(M631^2)+AQ630</f>
        <v>0</v>
      </c>
      <c r="AR631" s="1" t="n">
        <f aca="false">K631*N631+AR630</f>
        <v>0</v>
      </c>
      <c r="AS631" s="1" t="n">
        <f aca="false">K631*(N631^2)+AS630</f>
        <v>0</v>
      </c>
      <c r="AT631" s="17" t="n">
        <f aca="false">IF(AO631=0,0,AR631/AO631)</f>
        <v>0</v>
      </c>
      <c r="AU631" s="17" t="n">
        <f aca="false">IF(MIN(AL631,AM631-1,AP631)&lt;=0,0,(AM631*(AL631-AM631))/(AL631*(AM631-1)*AP631)*(AS631-2*AT631*AS631+(AT631^2)*AQ631))</f>
        <v>0</v>
      </c>
      <c r="AW631" s="1" t="n">
        <f aca="false">IF(F631&gt;0,AW630+1,AW630)</f>
        <v>0</v>
      </c>
      <c r="AX631" s="1" t="n">
        <f aca="false">IF(H631,AX630+1,AX630)</f>
        <v>0</v>
      </c>
      <c r="AY631" s="1" t="n">
        <f aca="false">F631+AY630</f>
        <v>0</v>
      </c>
      <c r="AZ631" s="1" t="n">
        <f aca="false">M631+AZ630</f>
        <v>0</v>
      </c>
      <c r="BA631" s="1" t="n">
        <f aca="false">AZ631^2</f>
        <v>0</v>
      </c>
      <c r="BB631" s="1" t="n">
        <f aca="false">M631^2+BB630</f>
        <v>0</v>
      </c>
      <c r="BC631" s="1" t="n">
        <f aca="false">N631+BC630</f>
        <v>0</v>
      </c>
      <c r="BD631" s="1" t="n">
        <f aca="false">N631^2+BD630</f>
        <v>0</v>
      </c>
      <c r="BE631" s="17" t="n">
        <f aca="false">IF(AZ631=0,0,BC631/AZ631)</f>
        <v>0</v>
      </c>
      <c r="BF631" s="17" t="n">
        <f aca="false">IF(MIN(AW631,AX631-1,BA631)&lt;=0,0,(AX631*(AW631-AX631))/(AW631*(AX631-1)*BA631)*(BD631-2*BE631*BD631+(BE631^2)*BB631))</f>
        <v>0</v>
      </c>
    </row>
    <row r="632" customFormat="false" ht="15.75" hidden="false" customHeight="false" outlineLevel="0" collapsed="false">
      <c r="A632" s="10" t="n">
        <f aca="false">Portfolio!A630</f>
        <v>0</v>
      </c>
      <c r="B632" s="10" t="n">
        <f aca="false">Portfolio!B630</f>
        <v>0</v>
      </c>
      <c r="C632" s="10" t="n">
        <f aca="false">Portfolio!C630</f>
        <v>0</v>
      </c>
      <c r="D632" s="10" t="n">
        <f aca="false">Portfolio!D630</f>
        <v>0</v>
      </c>
      <c r="E632" s="10" t="n">
        <f aca="false">Portfolio!E630</f>
        <v>0</v>
      </c>
      <c r="F632" s="10" t="n">
        <f aca="false">Portfolio!F630</f>
        <v>0</v>
      </c>
      <c r="G632" s="10" t="n">
        <f aca="false">Portfolio!R630</f>
        <v>0</v>
      </c>
      <c r="H632" s="10" t="n">
        <f aca="false">Portfolio!L630</f>
        <v>0</v>
      </c>
      <c r="I632" s="10" t="n">
        <f aca="false">Portfolio!S630</f>
        <v>0</v>
      </c>
      <c r="J632" s="10" t="n">
        <f aca="false">Portfolio!T630</f>
        <v>0</v>
      </c>
      <c r="K632" s="10" t="n">
        <f aca="false">Portfolio!U630</f>
        <v>0</v>
      </c>
      <c r="M632" s="10" t="n">
        <f aca="false">H632*F632</f>
        <v>0</v>
      </c>
      <c r="N632" s="10" t="n">
        <f aca="false">H632*IF(I632&gt;Instructions!$D$7,Port_comp!F632,0)</f>
        <v>0</v>
      </c>
      <c r="P632" s="1" t="n">
        <f aca="false">E632+P631</f>
        <v>0</v>
      </c>
      <c r="Q632" s="1" t="n">
        <f aca="false">E632*H632+Q631</f>
        <v>0</v>
      </c>
      <c r="R632" s="1" t="n">
        <f aca="false">E632*F632+R631</f>
        <v>0</v>
      </c>
      <c r="S632" s="1" t="n">
        <f aca="false">E632*M632+S631</f>
        <v>0</v>
      </c>
      <c r="T632" s="1" t="n">
        <f aca="false">S632^2</f>
        <v>0</v>
      </c>
      <c r="U632" s="1" t="n">
        <f aca="false">E632*(M632^2)+U631</f>
        <v>0</v>
      </c>
      <c r="V632" s="1" t="n">
        <f aca="false">E632*N632+V631</f>
        <v>0</v>
      </c>
      <c r="W632" s="1" t="n">
        <f aca="false">E632*(N632^2)+W631</f>
        <v>0</v>
      </c>
      <c r="X632" s="17" t="n">
        <f aca="false">IF(S632=0,0,V632/S632)</f>
        <v>0</v>
      </c>
      <c r="Y632" s="16" t="n">
        <f aca="false">IF(MIN(P632,Q632-1,T632)&lt;=0,0,(Q632*(P632-Q632))/(P632*(Q632-1)*T632)*(W632-2*X632*W632+(X632^2)*U632))</f>
        <v>0</v>
      </c>
      <c r="AA632" s="1" t="n">
        <f aca="false">J632+AA631</f>
        <v>0</v>
      </c>
      <c r="AB632" s="1" t="n">
        <f aca="false">J632*H632+AB631</f>
        <v>0</v>
      </c>
      <c r="AC632" s="1" t="n">
        <f aca="false">J632*F632+AC631</f>
        <v>0</v>
      </c>
      <c r="AD632" s="1" t="n">
        <f aca="false">J632*M632+AD631</f>
        <v>0</v>
      </c>
      <c r="AE632" s="1" t="n">
        <f aca="false">AD632^2</f>
        <v>0</v>
      </c>
      <c r="AF632" s="1" t="n">
        <f aca="false">J632*(M632^2)+AF631</f>
        <v>0</v>
      </c>
      <c r="AG632" s="1" t="n">
        <f aca="false">J632*N632+AG631</f>
        <v>0</v>
      </c>
      <c r="AH632" s="1" t="n">
        <f aca="false">J632*(N632^2)+AH631</f>
        <v>0</v>
      </c>
      <c r="AI632" s="17" t="n">
        <f aca="false">IF(AD632=0,0,AG632/AD632)</f>
        <v>0</v>
      </c>
      <c r="AJ632" s="17" t="n">
        <f aca="false">IF(MIN(AA632,AB632-1,AE632)&lt;=0,0,(AB632*(AA632-AB632))/(AA632*(AB632-1)*AE632)*(AH632-2*AI632*AH632+(AI632^2)*AF632))</f>
        <v>0</v>
      </c>
      <c r="AL632" s="1" t="n">
        <f aca="false">K632+AL631</f>
        <v>0</v>
      </c>
      <c r="AM632" s="1" t="n">
        <f aca="false">K632*H632+AM631</f>
        <v>0</v>
      </c>
      <c r="AN632" s="1" t="n">
        <f aca="false">K632*F632+AN631</f>
        <v>0</v>
      </c>
      <c r="AO632" s="1" t="n">
        <f aca="false">K632*M632+AO631</f>
        <v>0</v>
      </c>
      <c r="AP632" s="1" t="n">
        <f aca="false">AO632^2</f>
        <v>0</v>
      </c>
      <c r="AQ632" s="1" t="n">
        <f aca="false">K632*(M632^2)+AQ631</f>
        <v>0</v>
      </c>
      <c r="AR632" s="1" t="n">
        <f aca="false">K632*N632+AR631</f>
        <v>0</v>
      </c>
      <c r="AS632" s="1" t="n">
        <f aca="false">K632*(N632^2)+AS631</f>
        <v>0</v>
      </c>
      <c r="AT632" s="17" t="n">
        <f aca="false">IF(AO632=0,0,AR632/AO632)</f>
        <v>0</v>
      </c>
      <c r="AU632" s="17" t="n">
        <f aca="false">IF(MIN(AL632,AM632-1,AP632)&lt;=0,0,(AM632*(AL632-AM632))/(AL632*(AM632-1)*AP632)*(AS632-2*AT632*AS632+(AT632^2)*AQ632))</f>
        <v>0</v>
      </c>
      <c r="AW632" s="1" t="n">
        <f aca="false">IF(F632&gt;0,AW631+1,AW631)</f>
        <v>0</v>
      </c>
      <c r="AX632" s="1" t="n">
        <f aca="false">IF(H632,AX631+1,AX631)</f>
        <v>0</v>
      </c>
      <c r="AY632" s="1" t="n">
        <f aca="false">F632+AY631</f>
        <v>0</v>
      </c>
      <c r="AZ632" s="1" t="n">
        <f aca="false">M632+AZ631</f>
        <v>0</v>
      </c>
      <c r="BA632" s="1" t="n">
        <f aca="false">AZ632^2</f>
        <v>0</v>
      </c>
      <c r="BB632" s="1" t="n">
        <f aca="false">M632^2+BB631</f>
        <v>0</v>
      </c>
      <c r="BC632" s="1" t="n">
        <f aca="false">N632+BC631</f>
        <v>0</v>
      </c>
      <c r="BD632" s="1" t="n">
        <f aca="false">N632^2+BD631</f>
        <v>0</v>
      </c>
      <c r="BE632" s="17" t="n">
        <f aca="false">IF(AZ632=0,0,BC632/AZ632)</f>
        <v>0</v>
      </c>
      <c r="BF632" s="17" t="n">
        <f aca="false">IF(MIN(AW632,AX632-1,BA632)&lt;=0,0,(AX632*(AW632-AX632))/(AW632*(AX632-1)*BA632)*(BD632-2*BE632*BD632+(BE632^2)*BB632))</f>
        <v>0</v>
      </c>
    </row>
    <row r="633" customFormat="false" ht="15.75" hidden="false" customHeight="false" outlineLevel="0" collapsed="false">
      <c r="A633" s="10" t="n">
        <f aca="false">Portfolio!A631</f>
        <v>0</v>
      </c>
      <c r="B633" s="10" t="n">
        <f aca="false">Portfolio!B631</f>
        <v>0</v>
      </c>
      <c r="C633" s="10" t="n">
        <f aca="false">Portfolio!C631</f>
        <v>0</v>
      </c>
      <c r="D633" s="10" t="n">
        <f aca="false">Portfolio!D631</f>
        <v>0</v>
      </c>
      <c r="E633" s="10" t="n">
        <f aca="false">Portfolio!E631</f>
        <v>0</v>
      </c>
      <c r="F633" s="10" t="n">
        <f aca="false">Portfolio!F631</f>
        <v>0</v>
      </c>
      <c r="G633" s="10" t="n">
        <f aca="false">Portfolio!R631</f>
        <v>0</v>
      </c>
      <c r="H633" s="10" t="n">
        <f aca="false">Portfolio!L631</f>
        <v>0</v>
      </c>
      <c r="I633" s="10" t="n">
        <f aca="false">Portfolio!S631</f>
        <v>0</v>
      </c>
      <c r="J633" s="10" t="n">
        <f aca="false">Portfolio!T631</f>
        <v>0</v>
      </c>
      <c r="K633" s="10" t="n">
        <f aca="false">Portfolio!U631</f>
        <v>0</v>
      </c>
      <c r="M633" s="10" t="n">
        <f aca="false">H633*F633</f>
        <v>0</v>
      </c>
      <c r="N633" s="10" t="n">
        <f aca="false">H633*IF(I633&gt;Instructions!$D$7,Port_comp!F633,0)</f>
        <v>0</v>
      </c>
      <c r="P633" s="1" t="n">
        <f aca="false">E633+P632</f>
        <v>0</v>
      </c>
      <c r="Q633" s="1" t="n">
        <f aca="false">E633*H633+Q632</f>
        <v>0</v>
      </c>
      <c r="R633" s="1" t="n">
        <f aca="false">E633*F633+R632</f>
        <v>0</v>
      </c>
      <c r="S633" s="1" t="n">
        <f aca="false">E633*M633+S632</f>
        <v>0</v>
      </c>
      <c r="T633" s="1" t="n">
        <f aca="false">S633^2</f>
        <v>0</v>
      </c>
      <c r="U633" s="1" t="n">
        <f aca="false">E633*(M633^2)+U632</f>
        <v>0</v>
      </c>
      <c r="V633" s="1" t="n">
        <f aca="false">E633*N633+V632</f>
        <v>0</v>
      </c>
      <c r="W633" s="1" t="n">
        <f aca="false">E633*(N633^2)+W632</f>
        <v>0</v>
      </c>
      <c r="X633" s="17" t="n">
        <f aca="false">IF(S633=0,0,V633/S633)</f>
        <v>0</v>
      </c>
      <c r="Y633" s="16" t="n">
        <f aca="false">IF(MIN(P633,Q633-1,T633)&lt;=0,0,(Q633*(P633-Q633))/(P633*(Q633-1)*T633)*(W633-2*X633*W633+(X633^2)*U633))</f>
        <v>0</v>
      </c>
      <c r="AA633" s="1" t="n">
        <f aca="false">J633+AA632</f>
        <v>0</v>
      </c>
      <c r="AB633" s="1" t="n">
        <f aca="false">J633*H633+AB632</f>
        <v>0</v>
      </c>
      <c r="AC633" s="1" t="n">
        <f aca="false">J633*F633+AC632</f>
        <v>0</v>
      </c>
      <c r="AD633" s="1" t="n">
        <f aca="false">J633*M633+AD632</f>
        <v>0</v>
      </c>
      <c r="AE633" s="1" t="n">
        <f aca="false">AD633^2</f>
        <v>0</v>
      </c>
      <c r="AF633" s="1" t="n">
        <f aca="false">J633*(M633^2)+AF632</f>
        <v>0</v>
      </c>
      <c r="AG633" s="1" t="n">
        <f aca="false">J633*N633+AG632</f>
        <v>0</v>
      </c>
      <c r="AH633" s="1" t="n">
        <f aca="false">J633*(N633^2)+AH632</f>
        <v>0</v>
      </c>
      <c r="AI633" s="17" t="n">
        <f aca="false">IF(AD633=0,0,AG633/AD633)</f>
        <v>0</v>
      </c>
      <c r="AJ633" s="17" t="n">
        <f aca="false">IF(MIN(AA633,AB633-1,AE633)&lt;=0,0,(AB633*(AA633-AB633))/(AA633*(AB633-1)*AE633)*(AH633-2*AI633*AH633+(AI633^2)*AF633))</f>
        <v>0</v>
      </c>
      <c r="AL633" s="1" t="n">
        <f aca="false">K633+AL632</f>
        <v>0</v>
      </c>
      <c r="AM633" s="1" t="n">
        <f aca="false">K633*H633+AM632</f>
        <v>0</v>
      </c>
      <c r="AN633" s="1" t="n">
        <f aca="false">K633*F633+AN632</f>
        <v>0</v>
      </c>
      <c r="AO633" s="1" t="n">
        <f aca="false">K633*M633+AO632</f>
        <v>0</v>
      </c>
      <c r="AP633" s="1" t="n">
        <f aca="false">AO633^2</f>
        <v>0</v>
      </c>
      <c r="AQ633" s="1" t="n">
        <f aca="false">K633*(M633^2)+AQ632</f>
        <v>0</v>
      </c>
      <c r="AR633" s="1" t="n">
        <f aca="false">K633*N633+AR632</f>
        <v>0</v>
      </c>
      <c r="AS633" s="1" t="n">
        <f aca="false">K633*(N633^2)+AS632</f>
        <v>0</v>
      </c>
      <c r="AT633" s="17" t="n">
        <f aca="false">IF(AO633=0,0,AR633/AO633)</f>
        <v>0</v>
      </c>
      <c r="AU633" s="17" t="n">
        <f aca="false">IF(MIN(AL633,AM633-1,AP633)&lt;=0,0,(AM633*(AL633-AM633))/(AL633*(AM633-1)*AP633)*(AS633-2*AT633*AS633+(AT633^2)*AQ633))</f>
        <v>0</v>
      </c>
      <c r="AW633" s="1" t="n">
        <f aca="false">IF(F633&gt;0,AW632+1,AW632)</f>
        <v>0</v>
      </c>
      <c r="AX633" s="1" t="n">
        <f aca="false">IF(H633,AX632+1,AX632)</f>
        <v>0</v>
      </c>
      <c r="AY633" s="1" t="n">
        <f aca="false">F633+AY632</f>
        <v>0</v>
      </c>
      <c r="AZ633" s="1" t="n">
        <f aca="false">M633+AZ632</f>
        <v>0</v>
      </c>
      <c r="BA633" s="1" t="n">
        <f aca="false">AZ633^2</f>
        <v>0</v>
      </c>
      <c r="BB633" s="1" t="n">
        <f aca="false">M633^2+BB632</f>
        <v>0</v>
      </c>
      <c r="BC633" s="1" t="n">
        <f aca="false">N633+BC632</f>
        <v>0</v>
      </c>
      <c r="BD633" s="1" t="n">
        <f aca="false">N633^2+BD632</f>
        <v>0</v>
      </c>
      <c r="BE633" s="17" t="n">
        <f aca="false">IF(AZ633=0,0,BC633/AZ633)</f>
        <v>0</v>
      </c>
      <c r="BF633" s="17" t="n">
        <f aca="false">IF(MIN(AW633,AX633-1,BA633)&lt;=0,0,(AX633*(AW633-AX633))/(AW633*(AX633-1)*BA633)*(BD633-2*BE633*BD633+(BE633^2)*BB633))</f>
        <v>0</v>
      </c>
    </row>
    <row r="634" customFormat="false" ht="15.75" hidden="false" customHeight="false" outlineLevel="0" collapsed="false">
      <c r="A634" s="10" t="n">
        <f aca="false">Portfolio!A632</f>
        <v>0</v>
      </c>
      <c r="B634" s="10" t="n">
        <f aca="false">Portfolio!B632</f>
        <v>0</v>
      </c>
      <c r="C634" s="10" t="n">
        <f aca="false">Portfolio!C632</f>
        <v>0</v>
      </c>
      <c r="D634" s="10" t="n">
        <f aca="false">Portfolio!D632</f>
        <v>0</v>
      </c>
      <c r="E634" s="10" t="n">
        <f aca="false">Portfolio!E632</f>
        <v>0</v>
      </c>
      <c r="F634" s="10" t="n">
        <f aca="false">Portfolio!F632</f>
        <v>0</v>
      </c>
      <c r="G634" s="10" t="n">
        <f aca="false">Portfolio!R632</f>
        <v>0</v>
      </c>
      <c r="H634" s="10" t="n">
        <f aca="false">Portfolio!L632</f>
        <v>0</v>
      </c>
      <c r="I634" s="10" t="n">
        <f aca="false">Portfolio!S632</f>
        <v>0</v>
      </c>
      <c r="J634" s="10" t="n">
        <f aca="false">Portfolio!T632</f>
        <v>0</v>
      </c>
      <c r="K634" s="10" t="n">
        <f aca="false">Portfolio!U632</f>
        <v>0</v>
      </c>
      <c r="M634" s="10" t="n">
        <f aca="false">H634*F634</f>
        <v>0</v>
      </c>
      <c r="N634" s="10" t="n">
        <f aca="false">H634*IF(I634&gt;Instructions!$D$7,Port_comp!F634,0)</f>
        <v>0</v>
      </c>
      <c r="P634" s="1" t="n">
        <f aca="false">E634+P633</f>
        <v>0</v>
      </c>
      <c r="Q634" s="1" t="n">
        <f aca="false">E634*H634+Q633</f>
        <v>0</v>
      </c>
      <c r="R634" s="1" t="n">
        <f aca="false">E634*F634+R633</f>
        <v>0</v>
      </c>
      <c r="S634" s="1" t="n">
        <f aca="false">E634*M634+S633</f>
        <v>0</v>
      </c>
      <c r="T634" s="1" t="n">
        <f aca="false">S634^2</f>
        <v>0</v>
      </c>
      <c r="U634" s="1" t="n">
        <f aca="false">E634*(M634^2)+U633</f>
        <v>0</v>
      </c>
      <c r="V634" s="1" t="n">
        <f aca="false">E634*N634+V633</f>
        <v>0</v>
      </c>
      <c r="W634" s="1" t="n">
        <f aca="false">E634*(N634^2)+W633</f>
        <v>0</v>
      </c>
      <c r="X634" s="17" t="n">
        <f aca="false">IF(S634=0,0,V634/S634)</f>
        <v>0</v>
      </c>
      <c r="Y634" s="16" t="n">
        <f aca="false">IF(MIN(P634,Q634-1,T634)&lt;=0,0,(Q634*(P634-Q634))/(P634*(Q634-1)*T634)*(W634-2*X634*W634+(X634^2)*U634))</f>
        <v>0</v>
      </c>
      <c r="AA634" s="1" t="n">
        <f aca="false">J634+AA633</f>
        <v>0</v>
      </c>
      <c r="AB634" s="1" t="n">
        <f aca="false">J634*H634+AB633</f>
        <v>0</v>
      </c>
      <c r="AC634" s="1" t="n">
        <f aca="false">J634*F634+AC633</f>
        <v>0</v>
      </c>
      <c r="AD634" s="1" t="n">
        <f aca="false">J634*M634+AD633</f>
        <v>0</v>
      </c>
      <c r="AE634" s="1" t="n">
        <f aca="false">AD634^2</f>
        <v>0</v>
      </c>
      <c r="AF634" s="1" t="n">
        <f aca="false">J634*(M634^2)+AF633</f>
        <v>0</v>
      </c>
      <c r="AG634" s="1" t="n">
        <f aca="false">J634*N634+AG633</f>
        <v>0</v>
      </c>
      <c r="AH634" s="1" t="n">
        <f aca="false">J634*(N634^2)+AH633</f>
        <v>0</v>
      </c>
      <c r="AI634" s="17" t="n">
        <f aca="false">IF(AD634=0,0,AG634/AD634)</f>
        <v>0</v>
      </c>
      <c r="AJ634" s="17" t="n">
        <f aca="false">IF(MIN(AA634,AB634-1,AE634)&lt;=0,0,(AB634*(AA634-AB634))/(AA634*(AB634-1)*AE634)*(AH634-2*AI634*AH634+(AI634^2)*AF634))</f>
        <v>0</v>
      </c>
      <c r="AL634" s="1" t="n">
        <f aca="false">K634+AL633</f>
        <v>0</v>
      </c>
      <c r="AM634" s="1" t="n">
        <f aca="false">K634*H634+AM633</f>
        <v>0</v>
      </c>
      <c r="AN634" s="1" t="n">
        <f aca="false">K634*F634+AN633</f>
        <v>0</v>
      </c>
      <c r="AO634" s="1" t="n">
        <f aca="false">K634*M634+AO633</f>
        <v>0</v>
      </c>
      <c r="AP634" s="1" t="n">
        <f aca="false">AO634^2</f>
        <v>0</v>
      </c>
      <c r="AQ634" s="1" t="n">
        <f aca="false">K634*(M634^2)+AQ633</f>
        <v>0</v>
      </c>
      <c r="AR634" s="1" t="n">
        <f aca="false">K634*N634+AR633</f>
        <v>0</v>
      </c>
      <c r="AS634" s="1" t="n">
        <f aca="false">K634*(N634^2)+AS633</f>
        <v>0</v>
      </c>
      <c r="AT634" s="17" t="n">
        <f aca="false">IF(AO634=0,0,AR634/AO634)</f>
        <v>0</v>
      </c>
      <c r="AU634" s="17" t="n">
        <f aca="false">IF(MIN(AL634,AM634-1,AP634)&lt;=0,0,(AM634*(AL634-AM634))/(AL634*(AM634-1)*AP634)*(AS634-2*AT634*AS634+(AT634^2)*AQ634))</f>
        <v>0</v>
      </c>
      <c r="AW634" s="1" t="n">
        <f aca="false">IF(F634&gt;0,AW633+1,AW633)</f>
        <v>0</v>
      </c>
      <c r="AX634" s="1" t="n">
        <f aca="false">IF(H634,AX633+1,AX633)</f>
        <v>0</v>
      </c>
      <c r="AY634" s="1" t="n">
        <f aca="false">F634+AY633</f>
        <v>0</v>
      </c>
      <c r="AZ634" s="1" t="n">
        <f aca="false">M634+AZ633</f>
        <v>0</v>
      </c>
      <c r="BA634" s="1" t="n">
        <f aca="false">AZ634^2</f>
        <v>0</v>
      </c>
      <c r="BB634" s="1" t="n">
        <f aca="false">M634^2+BB633</f>
        <v>0</v>
      </c>
      <c r="BC634" s="1" t="n">
        <f aca="false">N634+BC633</f>
        <v>0</v>
      </c>
      <c r="BD634" s="1" t="n">
        <f aca="false">N634^2+BD633</f>
        <v>0</v>
      </c>
      <c r="BE634" s="17" t="n">
        <f aca="false">IF(AZ634=0,0,BC634/AZ634)</f>
        <v>0</v>
      </c>
      <c r="BF634" s="17" t="n">
        <f aca="false">IF(MIN(AW634,AX634-1,BA634)&lt;=0,0,(AX634*(AW634-AX634))/(AW634*(AX634-1)*BA634)*(BD634-2*BE634*BD634+(BE634^2)*BB634))</f>
        <v>0</v>
      </c>
    </row>
    <row r="635" customFormat="false" ht="15.75" hidden="false" customHeight="false" outlineLevel="0" collapsed="false">
      <c r="A635" s="10" t="n">
        <f aca="false">Portfolio!A633</f>
        <v>0</v>
      </c>
      <c r="B635" s="10" t="n">
        <f aca="false">Portfolio!B633</f>
        <v>0</v>
      </c>
      <c r="C635" s="10" t="n">
        <f aca="false">Portfolio!C633</f>
        <v>0</v>
      </c>
      <c r="D635" s="10" t="n">
        <f aca="false">Portfolio!D633</f>
        <v>0</v>
      </c>
      <c r="E635" s="10" t="n">
        <f aca="false">Portfolio!E633</f>
        <v>0</v>
      </c>
      <c r="F635" s="10" t="n">
        <f aca="false">Portfolio!F633</f>
        <v>0</v>
      </c>
      <c r="G635" s="10" t="n">
        <f aca="false">Portfolio!R633</f>
        <v>0</v>
      </c>
      <c r="H635" s="10" t="n">
        <f aca="false">Portfolio!L633</f>
        <v>0</v>
      </c>
      <c r="I635" s="10" t="n">
        <f aca="false">Portfolio!S633</f>
        <v>0</v>
      </c>
      <c r="J635" s="10" t="n">
        <f aca="false">Portfolio!T633</f>
        <v>0</v>
      </c>
      <c r="K635" s="10" t="n">
        <f aca="false">Portfolio!U633</f>
        <v>0</v>
      </c>
      <c r="M635" s="10" t="n">
        <f aca="false">H635*F635</f>
        <v>0</v>
      </c>
      <c r="N635" s="10" t="n">
        <f aca="false">H635*IF(I635&gt;Instructions!$D$7,Port_comp!F635,0)</f>
        <v>0</v>
      </c>
      <c r="P635" s="1" t="n">
        <f aca="false">E635+P634</f>
        <v>0</v>
      </c>
      <c r="Q635" s="1" t="n">
        <f aca="false">E635*H635+Q634</f>
        <v>0</v>
      </c>
      <c r="R635" s="1" t="n">
        <f aca="false">E635*F635+R634</f>
        <v>0</v>
      </c>
      <c r="S635" s="1" t="n">
        <f aca="false">E635*M635+S634</f>
        <v>0</v>
      </c>
      <c r="T635" s="1" t="n">
        <f aca="false">S635^2</f>
        <v>0</v>
      </c>
      <c r="U635" s="1" t="n">
        <f aca="false">E635*(M635^2)+U634</f>
        <v>0</v>
      </c>
      <c r="V635" s="1" t="n">
        <f aca="false">E635*N635+V634</f>
        <v>0</v>
      </c>
      <c r="W635" s="1" t="n">
        <f aca="false">E635*(N635^2)+W634</f>
        <v>0</v>
      </c>
      <c r="X635" s="17" t="n">
        <f aca="false">IF(S635=0,0,V635/S635)</f>
        <v>0</v>
      </c>
      <c r="Y635" s="16" t="n">
        <f aca="false">IF(MIN(P635,Q635-1,T635)&lt;=0,0,(Q635*(P635-Q635))/(P635*(Q635-1)*T635)*(W635-2*X635*W635+(X635^2)*U635))</f>
        <v>0</v>
      </c>
      <c r="AA635" s="1" t="n">
        <f aca="false">J635+AA634</f>
        <v>0</v>
      </c>
      <c r="AB635" s="1" t="n">
        <f aca="false">J635*H635+AB634</f>
        <v>0</v>
      </c>
      <c r="AC635" s="1" t="n">
        <f aca="false">J635*F635+AC634</f>
        <v>0</v>
      </c>
      <c r="AD635" s="1" t="n">
        <f aca="false">J635*M635+AD634</f>
        <v>0</v>
      </c>
      <c r="AE635" s="1" t="n">
        <f aca="false">AD635^2</f>
        <v>0</v>
      </c>
      <c r="AF635" s="1" t="n">
        <f aca="false">J635*(M635^2)+AF634</f>
        <v>0</v>
      </c>
      <c r="AG635" s="1" t="n">
        <f aca="false">J635*N635+AG634</f>
        <v>0</v>
      </c>
      <c r="AH635" s="1" t="n">
        <f aca="false">J635*(N635^2)+AH634</f>
        <v>0</v>
      </c>
      <c r="AI635" s="17" t="n">
        <f aca="false">IF(AD635=0,0,AG635/AD635)</f>
        <v>0</v>
      </c>
      <c r="AJ635" s="17" t="n">
        <f aca="false">IF(MIN(AA635,AB635-1,AE635)&lt;=0,0,(AB635*(AA635-AB635))/(AA635*(AB635-1)*AE635)*(AH635-2*AI635*AH635+(AI635^2)*AF635))</f>
        <v>0</v>
      </c>
      <c r="AL635" s="1" t="n">
        <f aca="false">K635+AL634</f>
        <v>0</v>
      </c>
      <c r="AM635" s="1" t="n">
        <f aca="false">K635*H635+AM634</f>
        <v>0</v>
      </c>
      <c r="AN635" s="1" t="n">
        <f aca="false">K635*F635+AN634</f>
        <v>0</v>
      </c>
      <c r="AO635" s="1" t="n">
        <f aca="false">K635*M635+AO634</f>
        <v>0</v>
      </c>
      <c r="AP635" s="1" t="n">
        <f aca="false">AO635^2</f>
        <v>0</v>
      </c>
      <c r="AQ635" s="1" t="n">
        <f aca="false">K635*(M635^2)+AQ634</f>
        <v>0</v>
      </c>
      <c r="AR635" s="1" t="n">
        <f aca="false">K635*N635+AR634</f>
        <v>0</v>
      </c>
      <c r="AS635" s="1" t="n">
        <f aca="false">K635*(N635^2)+AS634</f>
        <v>0</v>
      </c>
      <c r="AT635" s="17" t="n">
        <f aca="false">IF(AO635=0,0,AR635/AO635)</f>
        <v>0</v>
      </c>
      <c r="AU635" s="17" t="n">
        <f aca="false">IF(MIN(AL635,AM635-1,AP635)&lt;=0,0,(AM635*(AL635-AM635))/(AL635*(AM635-1)*AP635)*(AS635-2*AT635*AS635+(AT635^2)*AQ635))</f>
        <v>0</v>
      </c>
      <c r="AW635" s="1" t="n">
        <f aca="false">IF(F635&gt;0,AW634+1,AW634)</f>
        <v>0</v>
      </c>
      <c r="AX635" s="1" t="n">
        <f aca="false">IF(H635,AX634+1,AX634)</f>
        <v>0</v>
      </c>
      <c r="AY635" s="1" t="n">
        <f aca="false">F635+AY634</f>
        <v>0</v>
      </c>
      <c r="AZ635" s="1" t="n">
        <f aca="false">M635+AZ634</f>
        <v>0</v>
      </c>
      <c r="BA635" s="1" t="n">
        <f aca="false">AZ635^2</f>
        <v>0</v>
      </c>
      <c r="BB635" s="1" t="n">
        <f aca="false">M635^2+BB634</f>
        <v>0</v>
      </c>
      <c r="BC635" s="1" t="n">
        <f aca="false">N635+BC634</f>
        <v>0</v>
      </c>
      <c r="BD635" s="1" t="n">
        <f aca="false">N635^2+BD634</f>
        <v>0</v>
      </c>
      <c r="BE635" s="17" t="n">
        <f aca="false">IF(AZ635=0,0,BC635/AZ635)</f>
        <v>0</v>
      </c>
      <c r="BF635" s="17" t="n">
        <f aca="false">IF(MIN(AW635,AX635-1,BA635)&lt;=0,0,(AX635*(AW635-AX635))/(AW635*(AX635-1)*BA635)*(BD635-2*BE635*BD635+(BE635^2)*BB635))</f>
        <v>0</v>
      </c>
    </row>
    <row r="636" customFormat="false" ht="15.75" hidden="false" customHeight="false" outlineLevel="0" collapsed="false">
      <c r="A636" s="10" t="n">
        <f aca="false">Portfolio!A634</f>
        <v>0</v>
      </c>
      <c r="B636" s="10" t="n">
        <f aca="false">Portfolio!B634</f>
        <v>0</v>
      </c>
      <c r="C636" s="10" t="n">
        <f aca="false">Portfolio!C634</f>
        <v>0</v>
      </c>
      <c r="D636" s="10" t="n">
        <f aca="false">Portfolio!D634</f>
        <v>0</v>
      </c>
      <c r="E636" s="10" t="n">
        <f aca="false">Portfolio!E634</f>
        <v>0</v>
      </c>
      <c r="F636" s="10" t="n">
        <f aca="false">Portfolio!F634</f>
        <v>0</v>
      </c>
      <c r="G636" s="10" t="n">
        <f aca="false">Portfolio!R634</f>
        <v>0</v>
      </c>
      <c r="H636" s="10" t="n">
        <f aca="false">Portfolio!L634</f>
        <v>0</v>
      </c>
      <c r="I636" s="10" t="n">
        <f aca="false">Portfolio!S634</f>
        <v>0</v>
      </c>
      <c r="J636" s="10" t="n">
        <f aca="false">Portfolio!T634</f>
        <v>0</v>
      </c>
      <c r="K636" s="10" t="n">
        <f aca="false">Portfolio!U634</f>
        <v>0</v>
      </c>
      <c r="M636" s="10" t="n">
        <f aca="false">H636*F636</f>
        <v>0</v>
      </c>
      <c r="N636" s="10" t="n">
        <f aca="false">H636*IF(I636&gt;Instructions!$D$7,Port_comp!F636,0)</f>
        <v>0</v>
      </c>
      <c r="P636" s="1" t="n">
        <f aca="false">E636+P635</f>
        <v>0</v>
      </c>
      <c r="Q636" s="1" t="n">
        <f aca="false">E636*H636+Q635</f>
        <v>0</v>
      </c>
      <c r="R636" s="1" t="n">
        <f aca="false">E636*F636+R635</f>
        <v>0</v>
      </c>
      <c r="S636" s="1" t="n">
        <f aca="false">E636*M636+S635</f>
        <v>0</v>
      </c>
      <c r="T636" s="1" t="n">
        <f aca="false">S636^2</f>
        <v>0</v>
      </c>
      <c r="U636" s="1" t="n">
        <f aca="false">E636*(M636^2)+U635</f>
        <v>0</v>
      </c>
      <c r="V636" s="1" t="n">
        <f aca="false">E636*N636+V635</f>
        <v>0</v>
      </c>
      <c r="W636" s="1" t="n">
        <f aca="false">E636*(N636^2)+W635</f>
        <v>0</v>
      </c>
      <c r="X636" s="17" t="n">
        <f aca="false">IF(S636=0,0,V636/S636)</f>
        <v>0</v>
      </c>
      <c r="Y636" s="16" t="n">
        <f aca="false">IF(MIN(P636,Q636-1,T636)&lt;=0,0,(Q636*(P636-Q636))/(P636*(Q636-1)*T636)*(W636-2*X636*W636+(X636^2)*U636))</f>
        <v>0</v>
      </c>
      <c r="AA636" s="1" t="n">
        <f aca="false">J636+AA635</f>
        <v>0</v>
      </c>
      <c r="AB636" s="1" t="n">
        <f aca="false">J636*H636+AB635</f>
        <v>0</v>
      </c>
      <c r="AC636" s="1" t="n">
        <f aca="false">J636*F636+AC635</f>
        <v>0</v>
      </c>
      <c r="AD636" s="1" t="n">
        <f aca="false">J636*M636+AD635</f>
        <v>0</v>
      </c>
      <c r="AE636" s="1" t="n">
        <f aca="false">AD636^2</f>
        <v>0</v>
      </c>
      <c r="AF636" s="1" t="n">
        <f aca="false">J636*(M636^2)+AF635</f>
        <v>0</v>
      </c>
      <c r="AG636" s="1" t="n">
        <f aca="false">J636*N636+AG635</f>
        <v>0</v>
      </c>
      <c r="AH636" s="1" t="n">
        <f aca="false">J636*(N636^2)+AH635</f>
        <v>0</v>
      </c>
      <c r="AI636" s="17" t="n">
        <f aca="false">IF(AD636=0,0,AG636/AD636)</f>
        <v>0</v>
      </c>
      <c r="AJ636" s="17" t="n">
        <f aca="false">IF(MIN(AA636,AB636-1,AE636)&lt;=0,0,(AB636*(AA636-AB636))/(AA636*(AB636-1)*AE636)*(AH636-2*AI636*AH636+(AI636^2)*AF636))</f>
        <v>0</v>
      </c>
      <c r="AL636" s="1" t="n">
        <f aca="false">K636+AL635</f>
        <v>0</v>
      </c>
      <c r="AM636" s="1" t="n">
        <f aca="false">K636*H636+AM635</f>
        <v>0</v>
      </c>
      <c r="AN636" s="1" t="n">
        <f aca="false">K636*F636+AN635</f>
        <v>0</v>
      </c>
      <c r="AO636" s="1" t="n">
        <f aca="false">K636*M636+AO635</f>
        <v>0</v>
      </c>
      <c r="AP636" s="1" t="n">
        <f aca="false">AO636^2</f>
        <v>0</v>
      </c>
      <c r="AQ636" s="1" t="n">
        <f aca="false">K636*(M636^2)+AQ635</f>
        <v>0</v>
      </c>
      <c r="AR636" s="1" t="n">
        <f aca="false">K636*N636+AR635</f>
        <v>0</v>
      </c>
      <c r="AS636" s="1" t="n">
        <f aca="false">K636*(N636^2)+AS635</f>
        <v>0</v>
      </c>
      <c r="AT636" s="17" t="n">
        <f aca="false">IF(AO636=0,0,AR636/AO636)</f>
        <v>0</v>
      </c>
      <c r="AU636" s="17" t="n">
        <f aca="false">IF(MIN(AL636,AM636-1,AP636)&lt;=0,0,(AM636*(AL636-AM636))/(AL636*(AM636-1)*AP636)*(AS636-2*AT636*AS636+(AT636^2)*AQ636))</f>
        <v>0</v>
      </c>
      <c r="AW636" s="1" t="n">
        <f aca="false">IF(F636&gt;0,AW635+1,AW635)</f>
        <v>0</v>
      </c>
      <c r="AX636" s="1" t="n">
        <f aca="false">IF(H636,AX635+1,AX635)</f>
        <v>0</v>
      </c>
      <c r="AY636" s="1" t="n">
        <f aca="false">F636+AY635</f>
        <v>0</v>
      </c>
      <c r="AZ636" s="1" t="n">
        <f aca="false">M636+AZ635</f>
        <v>0</v>
      </c>
      <c r="BA636" s="1" t="n">
        <f aca="false">AZ636^2</f>
        <v>0</v>
      </c>
      <c r="BB636" s="1" t="n">
        <f aca="false">M636^2+BB635</f>
        <v>0</v>
      </c>
      <c r="BC636" s="1" t="n">
        <f aca="false">N636+BC635</f>
        <v>0</v>
      </c>
      <c r="BD636" s="1" t="n">
        <f aca="false">N636^2+BD635</f>
        <v>0</v>
      </c>
      <c r="BE636" s="17" t="n">
        <f aca="false">IF(AZ636=0,0,BC636/AZ636)</f>
        <v>0</v>
      </c>
      <c r="BF636" s="17" t="n">
        <f aca="false">IF(MIN(AW636,AX636-1,BA636)&lt;=0,0,(AX636*(AW636-AX636))/(AW636*(AX636-1)*BA636)*(BD636-2*BE636*BD636+(BE636^2)*BB636))</f>
        <v>0</v>
      </c>
    </row>
    <row r="637" customFormat="false" ht="15.75" hidden="false" customHeight="false" outlineLevel="0" collapsed="false">
      <c r="A637" s="10" t="n">
        <f aca="false">Portfolio!A635</f>
        <v>0</v>
      </c>
      <c r="B637" s="10" t="n">
        <f aca="false">Portfolio!B635</f>
        <v>0</v>
      </c>
      <c r="C637" s="10" t="n">
        <f aca="false">Portfolio!C635</f>
        <v>0</v>
      </c>
      <c r="D637" s="10" t="n">
        <f aca="false">Portfolio!D635</f>
        <v>0</v>
      </c>
      <c r="E637" s="10" t="n">
        <f aca="false">Portfolio!E635</f>
        <v>0</v>
      </c>
      <c r="F637" s="10" t="n">
        <f aca="false">Portfolio!F635</f>
        <v>0</v>
      </c>
      <c r="G637" s="10" t="n">
        <f aca="false">Portfolio!R635</f>
        <v>0</v>
      </c>
      <c r="H637" s="10" t="n">
        <f aca="false">Portfolio!L635</f>
        <v>0</v>
      </c>
      <c r="I637" s="10" t="n">
        <f aca="false">Portfolio!S635</f>
        <v>0</v>
      </c>
      <c r="J637" s="10" t="n">
        <f aca="false">Portfolio!T635</f>
        <v>0</v>
      </c>
      <c r="K637" s="10" t="n">
        <f aca="false">Portfolio!U635</f>
        <v>0</v>
      </c>
      <c r="M637" s="10" t="n">
        <f aca="false">H637*F637</f>
        <v>0</v>
      </c>
      <c r="N637" s="10" t="n">
        <f aca="false">H637*IF(I637&gt;Instructions!$D$7,Port_comp!F637,0)</f>
        <v>0</v>
      </c>
      <c r="P637" s="1" t="n">
        <f aca="false">E637+P636</f>
        <v>0</v>
      </c>
      <c r="Q637" s="1" t="n">
        <f aca="false">E637*H637+Q636</f>
        <v>0</v>
      </c>
      <c r="R637" s="1" t="n">
        <f aca="false">E637*F637+R636</f>
        <v>0</v>
      </c>
      <c r="S637" s="1" t="n">
        <f aca="false">E637*M637+S636</f>
        <v>0</v>
      </c>
      <c r="T637" s="1" t="n">
        <f aca="false">S637^2</f>
        <v>0</v>
      </c>
      <c r="U637" s="1" t="n">
        <f aca="false">E637*(M637^2)+U636</f>
        <v>0</v>
      </c>
      <c r="V637" s="1" t="n">
        <f aca="false">E637*N637+V636</f>
        <v>0</v>
      </c>
      <c r="W637" s="1" t="n">
        <f aca="false">E637*(N637^2)+W636</f>
        <v>0</v>
      </c>
      <c r="X637" s="17" t="n">
        <f aca="false">IF(S637=0,0,V637/S637)</f>
        <v>0</v>
      </c>
      <c r="Y637" s="16" t="n">
        <f aca="false">IF(MIN(P637,Q637-1,T637)&lt;=0,0,(Q637*(P637-Q637))/(P637*(Q637-1)*T637)*(W637-2*X637*W637+(X637^2)*U637))</f>
        <v>0</v>
      </c>
      <c r="AA637" s="1" t="n">
        <f aca="false">J637+AA636</f>
        <v>0</v>
      </c>
      <c r="AB637" s="1" t="n">
        <f aca="false">J637*H637+AB636</f>
        <v>0</v>
      </c>
      <c r="AC637" s="1" t="n">
        <f aca="false">J637*F637+AC636</f>
        <v>0</v>
      </c>
      <c r="AD637" s="1" t="n">
        <f aca="false">J637*M637+AD636</f>
        <v>0</v>
      </c>
      <c r="AE637" s="1" t="n">
        <f aca="false">AD637^2</f>
        <v>0</v>
      </c>
      <c r="AF637" s="1" t="n">
        <f aca="false">J637*(M637^2)+AF636</f>
        <v>0</v>
      </c>
      <c r="AG637" s="1" t="n">
        <f aca="false">J637*N637+AG636</f>
        <v>0</v>
      </c>
      <c r="AH637" s="1" t="n">
        <f aca="false">J637*(N637^2)+AH636</f>
        <v>0</v>
      </c>
      <c r="AI637" s="17" t="n">
        <f aca="false">IF(AD637=0,0,AG637/AD637)</f>
        <v>0</v>
      </c>
      <c r="AJ637" s="17" t="n">
        <f aca="false">IF(MIN(AA637,AB637-1,AE637)&lt;=0,0,(AB637*(AA637-AB637))/(AA637*(AB637-1)*AE637)*(AH637-2*AI637*AH637+(AI637^2)*AF637))</f>
        <v>0</v>
      </c>
      <c r="AL637" s="1" t="n">
        <f aca="false">K637+AL636</f>
        <v>0</v>
      </c>
      <c r="AM637" s="1" t="n">
        <f aca="false">K637*H637+AM636</f>
        <v>0</v>
      </c>
      <c r="AN637" s="1" t="n">
        <f aca="false">K637*F637+AN636</f>
        <v>0</v>
      </c>
      <c r="AO637" s="1" t="n">
        <f aca="false">K637*M637+AO636</f>
        <v>0</v>
      </c>
      <c r="AP637" s="1" t="n">
        <f aca="false">AO637^2</f>
        <v>0</v>
      </c>
      <c r="AQ637" s="1" t="n">
        <f aca="false">K637*(M637^2)+AQ636</f>
        <v>0</v>
      </c>
      <c r="AR637" s="1" t="n">
        <f aca="false">K637*N637+AR636</f>
        <v>0</v>
      </c>
      <c r="AS637" s="1" t="n">
        <f aca="false">K637*(N637^2)+AS636</f>
        <v>0</v>
      </c>
      <c r="AT637" s="17" t="n">
        <f aca="false">IF(AO637=0,0,AR637/AO637)</f>
        <v>0</v>
      </c>
      <c r="AU637" s="17" t="n">
        <f aca="false">IF(MIN(AL637,AM637-1,AP637)&lt;=0,0,(AM637*(AL637-AM637))/(AL637*(AM637-1)*AP637)*(AS637-2*AT637*AS637+(AT637^2)*AQ637))</f>
        <v>0</v>
      </c>
      <c r="AW637" s="1" t="n">
        <f aca="false">IF(F637&gt;0,AW636+1,AW636)</f>
        <v>0</v>
      </c>
      <c r="AX637" s="1" t="n">
        <f aca="false">IF(H637,AX636+1,AX636)</f>
        <v>0</v>
      </c>
      <c r="AY637" s="1" t="n">
        <f aca="false">F637+AY636</f>
        <v>0</v>
      </c>
      <c r="AZ637" s="1" t="n">
        <f aca="false">M637+AZ636</f>
        <v>0</v>
      </c>
      <c r="BA637" s="1" t="n">
        <f aca="false">AZ637^2</f>
        <v>0</v>
      </c>
      <c r="BB637" s="1" t="n">
        <f aca="false">M637^2+BB636</f>
        <v>0</v>
      </c>
      <c r="BC637" s="1" t="n">
        <f aca="false">N637+BC636</f>
        <v>0</v>
      </c>
      <c r="BD637" s="1" t="n">
        <f aca="false">N637^2+BD636</f>
        <v>0</v>
      </c>
      <c r="BE637" s="17" t="n">
        <f aca="false">IF(AZ637=0,0,BC637/AZ637)</f>
        <v>0</v>
      </c>
      <c r="BF637" s="17" t="n">
        <f aca="false">IF(MIN(AW637,AX637-1,BA637)&lt;=0,0,(AX637*(AW637-AX637))/(AW637*(AX637-1)*BA637)*(BD637-2*BE637*BD637+(BE637^2)*BB637))</f>
        <v>0</v>
      </c>
    </row>
    <row r="638" customFormat="false" ht="15.75" hidden="false" customHeight="false" outlineLevel="0" collapsed="false">
      <c r="A638" s="10" t="n">
        <f aca="false">Portfolio!A636</f>
        <v>0</v>
      </c>
      <c r="B638" s="10" t="n">
        <f aca="false">Portfolio!B636</f>
        <v>0</v>
      </c>
      <c r="C638" s="10" t="n">
        <f aca="false">Portfolio!C636</f>
        <v>0</v>
      </c>
      <c r="D638" s="10" t="n">
        <f aca="false">Portfolio!D636</f>
        <v>0</v>
      </c>
      <c r="E638" s="10" t="n">
        <f aca="false">Portfolio!E636</f>
        <v>0</v>
      </c>
      <c r="F638" s="10" t="n">
        <f aca="false">Portfolio!F636</f>
        <v>0</v>
      </c>
      <c r="G638" s="10" t="n">
        <f aca="false">Portfolio!R636</f>
        <v>0</v>
      </c>
      <c r="H638" s="10" t="n">
        <f aca="false">Portfolio!L636</f>
        <v>0</v>
      </c>
      <c r="I638" s="10" t="n">
        <f aca="false">Portfolio!S636</f>
        <v>0</v>
      </c>
      <c r="J638" s="10" t="n">
        <f aca="false">Portfolio!T636</f>
        <v>0</v>
      </c>
      <c r="K638" s="10" t="n">
        <f aca="false">Portfolio!U636</f>
        <v>0</v>
      </c>
      <c r="M638" s="10" t="n">
        <f aca="false">H638*F638</f>
        <v>0</v>
      </c>
      <c r="N638" s="10" t="n">
        <f aca="false">H638*IF(I638&gt;Instructions!$D$7,Port_comp!F638,0)</f>
        <v>0</v>
      </c>
      <c r="P638" s="1" t="n">
        <f aca="false">E638+P637</f>
        <v>0</v>
      </c>
      <c r="Q638" s="1" t="n">
        <f aca="false">E638*H638+Q637</f>
        <v>0</v>
      </c>
      <c r="R638" s="1" t="n">
        <f aca="false">E638*F638+R637</f>
        <v>0</v>
      </c>
      <c r="S638" s="1" t="n">
        <f aca="false">E638*M638+S637</f>
        <v>0</v>
      </c>
      <c r="T638" s="1" t="n">
        <f aca="false">S638^2</f>
        <v>0</v>
      </c>
      <c r="U638" s="1" t="n">
        <f aca="false">E638*(M638^2)+U637</f>
        <v>0</v>
      </c>
      <c r="V638" s="1" t="n">
        <f aca="false">E638*N638+V637</f>
        <v>0</v>
      </c>
      <c r="W638" s="1" t="n">
        <f aca="false">E638*(N638^2)+W637</f>
        <v>0</v>
      </c>
      <c r="X638" s="17" t="n">
        <f aca="false">IF(S638=0,0,V638/S638)</f>
        <v>0</v>
      </c>
      <c r="Y638" s="16" t="n">
        <f aca="false">IF(MIN(P638,Q638-1,T638)&lt;=0,0,(Q638*(P638-Q638))/(P638*(Q638-1)*T638)*(W638-2*X638*W638+(X638^2)*U638))</f>
        <v>0</v>
      </c>
      <c r="AA638" s="1" t="n">
        <f aca="false">J638+AA637</f>
        <v>0</v>
      </c>
      <c r="AB638" s="1" t="n">
        <f aca="false">J638*H638+AB637</f>
        <v>0</v>
      </c>
      <c r="AC638" s="1" t="n">
        <f aca="false">J638*F638+AC637</f>
        <v>0</v>
      </c>
      <c r="AD638" s="1" t="n">
        <f aca="false">J638*M638+AD637</f>
        <v>0</v>
      </c>
      <c r="AE638" s="1" t="n">
        <f aca="false">AD638^2</f>
        <v>0</v>
      </c>
      <c r="AF638" s="1" t="n">
        <f aca="false">J638*(M638^2)+AF637</f>
        <v>0</v>
      </c>
      <c r="AG638" s="1" t="n">
        <f aca="false">J638*N638+AG637</f>
        <v>0</v>
      </c>
      <c r="AH638" s="1" t="n">
        <f aca="false">J638*(N638^2)+AH637</f>
        <v>0</v>
      </c>
      <c r="AI638" s="17" t="n">
        <f aca="false">IF(AD638=0,0,AG638/AD638)</f>
        <v>0</v>
      </c>
      <c r="AJ638" s="17" t="n">
        <f aca="false">IF(MIN(AA638,AB638-1,AE638)&lt;=0,0,(AB638*(AA638-AB638))/(AA638*(AB638-1)*AE638)*(AH638-2*AI638*AH638+(AI638^2)*AF638))</f>
        <v>0</v>
      </c>
      <c r="AL638" s="1" t="n">
        <f aca="false">K638+AL637</f>
        <v>0</v>
      </c>
      <c r="AM638" s="1" t="n">
        <f aca="false">K638*H638+AM637</f>
        <v>0</v>
      </c>
      <c r="AN638" s="1" t="n">
        <f aca="false">K638*F638+AN637</f>
        <v>0</v>
      </c>
      <c r="AO638" s="1" t="n">
        <f aca="false">K638*M638+AO637</f>
        <v>0</v>
      </c>
      <c r="AP638" s="1" t="n">
        <f aca="false">AO638^2</f>
        <v>0</v>
      </c>
      <c r="AQ638" s="1" t="n">
        <f aca="false">K638*(M638^2)+AQ637</f>
        <v>0</v>
      </c>
      <c r="AR638" s="1" t="n">
        <f aca="false">K638*N638+AR637</f>
        <v>0</v>
      </c>
      <c r="AS638" s="1" t="n">
        <f aca="false">K638*(N638^2)+AS637</f>
        <v>0</v>
      </c>
      <c r="AT638" s="17" t="n">
        <f aca="false">IF(AO638=0,0,AR638/AO638)</f>
        <v>0</v>
      </c>
      <c r="AU638" s="17" t="n">
        <f aca="false">IF(MIN(AL638,AM638-1,AP638)&lt;=0,0,(AM638*(AL638-AM638))/(AL638*(AM638-1)*AP638)*(AS638-2*AT638*AS638+(AT638^2)*AQ638))</f>
        <v>0</v>
      </c>
      <c r="AW638" s="1" t="n">
        <f aca="false">IF(F638&gt;0,AW637+1,AW637)</f>
        <v>0</v>
      </c>
      <c r="AX638" s="1" t="n">
        <f aca="false">IF(H638,AX637+1,AX637)</f>
        <v>0</v>
      </c>
      <c r="AY638" s="1" t="n">
        <f aca="false">F638+AY637</f>
        <v>0</v>
      </c>
      <c r="AZ638" s="1" t="n">
        <f aca="false">M638+AZ637</f>
        <v>0</v>
      </c>
      <c r="BA638" s="1" t="n">
        <f aca="false">AZ638^2</f>
        <v>0</v>
      </c>
      <c r="BB638" s="1" t="n">
        <f aca="false">M638^2+BB637</f>
        <v>0</v>
      </c>
      <c r="BC638" s="1" t="n">
        <f aca="false">N638+BC637</f>
        <v>0</v>
      </c>
      <c r="BD638" s="1" t="n">
        <f aca="false">N638^2+BD637</f>
        <v>0</v>
      </c>
      <c r="BE638" s="17" t="n">
        <f aca="false">IF(AZ638=0,0,BC638/AZ638)</f>
        <v>0</v>
      </c>
      <c r="BF638" s="17" t="n">
        <f aca="false">IF(MIN(AW638,AX638-1,BA638)&lt;=0,0,(AX638*(AW638-AX638))/(AW638*(AX638-1)*BA638)*(BD638-2*BE638*BD638+(BE638^2)*BB638))</f>
        <v>0</v>
      </c>
    </row>
    <row r="639" customFormat="false" ht="15.75" hidden="false" customHeight="false" outlineLevel="0" collapsed="false">
      <c r="A639" s="10" t="n">
        <f aca="false">Portfolio!A637</f>
        <v>0</v>
      </c>
      <c r="B639" s="10" t="n">
        <f aca="false">Portfolio!B637</f>
        <v>0</v>
      </c>
      <c r="C639" s="10" t="n">
        <f aca="false">Portfolio!C637</f>
        <v>0</v>
      </c>
      <c r="D639" s="10" t="n">
        <f aca="false">Portfolio!D637</f>
        <v>0</v>
      </c>
      <c r="E639" s="10" t="n">
        <f aca="false">Portfolio!E637</f>
        <v>0</v>
      </c>
      <c r="F639" s="10" t="n">
        <f aca="false">Portfolio!F637</f>
        <v>0</v>
      </c>
      <c r="G639" s="10" t="n">
        <f aca="false">Portfolio!R637</f>
        <v>0</v>
      </c>
      <c r="H639" s="10" t="n">
        <f aca="false">Portfolio!L637</f>
        <v>0</v>
      </c>
      <c r="I639" s="10" t="n">
        <f aca="false">Portfolio!S637</f>
        <v>0</v>
      </c>
      <c r="J639" s="10" t="n">
        <f aca="false">Portfolio!T637</f>
        <v>0</v>
      </c>
      <c r="K639" s="10" t="n">
        <f aca="false">Portfolio!U637</f>
        <v>0</v>
      </c>
      <c r="M639" s="10" t="n">
        <f aca="false">H639*F639</f>
        <v>0</v>
      </c>
      <c r="N639" s="10" t="n">
        <f aca="false">H639*IF(I639&gt;Instructions!$D$7,Port_comp!F639,0)</f>
        <v>0</v>
      </c>
      <c r="P639" s="1" t="n">
        <f aca="false">E639+P638</f>
        <v>0</v>
      </c>
      <c r="Q639" s="1" t="n">
        <f aca="false">E639*H639+Q638</f>
        <v>0</v>
      </c>
      <c r="R639" s="1" t="n">
        <f aca="false">E639*F639+R638</f>
        <v>0</v>
      </c>
      <c r="S639" s="1" t="n">
        <f aca="false">E639*M639+S638</f>
        <v>0</v>
      </c>
      <c r="T639" s="1" t="n">
        <f aca="false">S639^2</f>
        <v>0</v>
      </c>
      <c r="U639" s="1" t="n">
        <f aca="false">E639*(M639^2)+U638</f>
        <v>0</v>
      </c>
      <c r="V639" s="1" t="n">
        <f aca="false">E639*N639+V638</f>
        <v>0</v>
      </c>
      <c r="W639" s="1" t="n">
        <f aca="false">E639*(N639^2)+W638</f>
        <v>0</v>
      </c>
      <c r="X639" s="17" t="n">
        <f aca="false">IF(S639=0,0,V639/S639)</f>
        <v>0</v>
      </c>
      <c r="Y639" s="16" t="n">
        <f aca="false">IF(MIN(P639,Q639-1,T639)&lt;=0,0,(Q639*(P639-Q639))/(P639*(Q639-1)*T639)*(W639-2*X639*W639+(X639^2)*U639))</f>
        <v>0</v>
      </c>
      <c r="AA639" s="1" t="n">
        <f aca="false">J639+AA638</f>
        <v>0</v>
      </c>
      <c r="AB639" s="1" t="n">
        <f aca="false">J639*H639+AB638</f>
        <v>0</v>
      </c>
      <c r="AC639" s="1" t="n">
        <f aca="false">J639*F639+AC638</f>
        <v>0</v>
      </c>
      <c r="AD639" s="1" t="n">
        <f aca="false">J639*M639+AD638</f>
        <v>0</v>
      </c>
      <c r="AE639" s="1" t="n">
        <f aca="false">AD639^2</f>
        <v>0</v>
      </c>
      <c r="AF639" s="1" t="n">
        <f aca="false">J639*(M639^2)+AF638</f>
        <v>0</v>
      </c>
      <c r="AG639" s="1" t="n">
        <f aca="false">J639*N639+AG638</f>
        <v>0</v>
      </c>
      <c r="AH639" s="1" t="n">
        <f aca="false">J639*(N639^2)+AH638</f>
        <v>0</v>
      </c>
      <c r="AI639" s="17" t="n">
        <f aca="false">IF(AD639=0,0,AG639/AD639)</f>
        <v>0</v>
      </c>
      <c r="AJ639" s="17" t="n">
        <f aca="false">IF(MIN(AA639,AB639-1,AE639)&lt;=0,0,(AB639*(AA639-AB639))/(AA639*(AB639-1)*AE639)*(AH639-2*AI639*AH639+(AI639^2)*AF639))</f>
        <v>0</v>
      </c>
      <c r="AL639" s="1" t="n">
        <f aca="false">K639+AL638</f>
        <v>0</v>
      </c>
      <c r="AM639" s="1" t="n">
        <f aca="false">K639*H639+AM638</f>
        <v>0</v>
      </c>
      <c r="AN639" s="1" t="n">
        <f aca="false">K639*F639+AN638</f>
        <v>0</v>
      </c>
      <c r="AO639" s="1" t="n">
        <f aca="false">K639*M639+AO638</f>
        <v>0</v>
      </c>
      <c r="AP639" s="1" t="n">
        <f aca="false">AO639^2</f>
        <v>0</v>
      </c>
      <c r="AQ639" s="1" t="n">
        <f aca="false">K639*(M639^2)+AQ638</f>
        <v>0</v>
      </c>
      <c r="AR639" s="1" t="n">
        <f aca="false">K639*N639+AR638</f>
        <v>0</v>
      </c>
      <c r="AS639" s="1" t="n">
        <f aca="false">K639*(N639^2)+AS638</f>
        <v>0</v>
      </c>
      <c r="AT639" s="17" t="n">
        <f aca="false">IF(AO639=0,0,AR639/AO639)</f>
        <v>0</v>
      </c>
      <c r="AU639" s="17" t="n">
        <f aca="false">IF(MIN(AL639,AM639-1,AP639)&lt;=0,0,(AM639*(AL639-AM639))/(AL639*(AM639-1)*AP639)*(AS639-2*AT639*AS639+(AT639^2)*AQ639))</f>
        <v>0</v>
      </c>
      <c r="AW639" s="1" t="n">
        <f aca="false">IF(F639&gt;0,AW638+1,AW638)</f>
        <v>0</v>
      </c>
      <c r="AX639" s="1" t="n">
        <f aca="false">IF(H639,AX638+1,AX638)</f>
        <v>0</v>
      </c>
      <c r="AY639" s="1" t="n">
        <f aca="false">F639+AY638</f>
        <v>0</v>
      </c>
      <c r="AZ639" s="1" t="n">
        <f aca="false">M639+AZ638</f>
        <v>0</v>
      </c>
      <c r="BA639" s="1" t="n">
        <f aca="false">AZ639^2</f>
        <v>0</v>
      </c>
      <c r="BB639" s="1" t="n">
        <f aca="false">M639^2+BB638</f>
        <v>0</v>
      </c>
      <c r="BC639" s="1" t="n">
        <f aca="false">N639+BC638</f>
        <v>0</v>
      </c>
      <c r="BD639" s="1" t="n">
        <f aca="false">N639^2+BD638</f>
        <v>0</v>
      </c>
      <c r="BE639" s="17" t="n">
        <f aca="false">IF(AZ639=0,0,BC639/AZ639)</f>
        <v>0</v>
      </c>
      <c r="BF639" s="17" t="n">
        <f aca="false">IF(MIN(AW639,AX639-1,BA639)&lt;=0,0,(AX639*(AW639-AX639))/(AW639*(AX639-1)*BA639)*(BD639-2*BE639*BD639+(BE639^2)*BB639))</f>
        <v>0</v>
      </c>
    </row>
    <row r="640" customFormat="false" ht="15.75" hidden="false" customHeight="false" outlineLevel="0" collapsed="false">
      <c r="A640" s="10" t="n">
        <f aca="false">Portfolio!A638</f>
        <v>0</v>
      </c>
      <c r="B640" s="10" t="n">
        <f aca="false">Portfolio!B638</f>
        <v>0</v>
      </c>
      <c r="C640" s="10" t="n">
        <f aca="false">Portfolio!C638</f>
        <v>0</v>
      </c>
      <c r="D640" s="10" t="n">
        <f aca="false">Portfolio!D638</f>
        <v>0</v>
      </c>
      <c r="E640" s="10" t="n">
        <f aca="false">Portfolio!E638</f>
        <v>0</v>
      </c>
      <c r="F640" s="10" t="n">
        <f aca="false">Portfolio!F638</f>
        <v>0</v>
      </c>
      <c r="G640" s="10" t="n">
        <f aca="false">Portfolio!R638</f>
        <v>0</v>
      </c>
      <c r="H640" s="10" t="n">
        <f aca="false">Portfolio!L638</f>
        <v>0</v>
      </c>
      <c r="I640" s="10" t="n">
        <f aca="false">Portfolio!S638</f>
        <v>0</v>
      </c>
      <c r="J640" s="10" t="n">
        <f aca="false">Portfolio!T638</f>
        <v>0</v>
      </c>
      <c r="K640" s="10" t="n">
        <f aca="false">Portfolio!U638</f>
        <v>0</v>
      </c>
      <c r="M640" s="10" t="n">
        <f aca="false">H640*F640</f>
        <v>0</v>
      </c>
      <c r="N640" s="10" t="n">
        <f aca="false">H640*IF(I640&gt;Instructions!$D$7,Port_comp!F640,0)</f>
        <v>0</v>
      </c>
      <c r="P640" s="1" t="n">
        <f aca="false">E640+P639</f>
        <v>0</v>
      </c>
      <c r="Q640" s="1" t="n">
        <f aca="false">E640*H640+Q639</f>
        <v>0</v>
      </c>
      <c r="R640" s="1" t="n">
        <f aca="false">E640*F640+R639</f>
        <v>0</v>
      </c>
      <c r="S640" s="1" t="n">
        <f aca="false">E640*M640+S639</f>
        <v>0</v>
      </c>
      <c r="T640" s="1" t="n">
        <f aca="false">S640^2</f>
        <v>0</v>
      </c>
      <c r="U640" s="1" t="n">
        <f aca="false">E640*(M640^2)+U639</f>
        <v>0</v>
      </c>
      <c r="V640" s="1" t="n">
        <f aca="false">E640*N640+V639</f>
        <v>0</v>
      </c>
      <c r="W640" s="1" t="n">
        <f aca="false">E640*(N640^2)+W639</f>
        <v>0</v>
      </c>
      <c r="X640" s="17" t="n">
        <f aca="false">IF(S640=0,0,V640/S640)</f>
        <v>0</v>
      </c>
      <c r="Y640" s="16" t="n">
        <f aca="false">IF(MIN(P640,Q640-1,T640)&lt;=0,0,(Q640*(P640-Q640))/(P640*(Q640-1)*T640)*(W640-2*X640*W640+(X640^2)*U640))</f>
        <v>0</v>
      </c>
      <c r="AA640" s="1" t="n">
        <f aca="false">J640+AA639</f>
        <v>0</v>
      </c>
      <c r="AB640" s="1" t="n">
        <f aca="false">J640*H640+AB639</f>
        <v>0</v>
      </c>
      <c r="AC640" s="1" t="n">
        <f aca="false">J640*F640+AC639</f>
        <v>0</v>
      </c>
      <c r="AD640" s="1" t="n">
        <f aca="false">J640*M640+AD639</f>
        <v>0</v>
      </c>
      <c r="AE640" s="1" t="n">
        <f aca="false">AD640^2</f>
        <v>0</v>
      </c>
      <c r="AF640" s="1" t="n">
        <f aca="false">J640*(M640^2)+AF639</f>
        <v>0</v>
      </c>
      <c r="AG640" s="1" t="n">
        <f aca="false">J640*N640+AG639</f>
        <v>0</v>
      </c>
      <c r="AH640" s="1" t="n">
        <f aca="false">J640*(N640^2)+AH639</f>
        <v>0</v>
      </c>
      <c r="AI640" s="17" t="n">
        <f aca="false">IF(AD640=0,0,AG640/AD640)</f>
        <v>0</v>
      </c>
      <c r="AJ640" s="17" t="n">
        <f aca="false">IF(MIN(AA640,AB640-1,AE640)&lt;=0,0,(AB640*(AA640-AB640))/(AA640*(AB640-1)*AE640)*(AH640-2*AI640*AH640+(AI640^2)*AF640))</f>
        <v>0</v>
      </c>
      <c r="AL640" s="1" t="n">
        <f aca="false">K640+AL639</f>
        <v>0</v>
      </c>
      <c r="AM640" s="1" t="n">
        <f aca="false">K640*H640+AM639</f>
        <v>0</v>
      </c>
      <c r="AN640" s="1" t="n">
        <f aca="false">K640*F640+AN639</f>
        <v>0</v>
      </c>
      <c r="AO640" s="1" t="n">
        <f aca="false">K640*M640+AO639</f>
        <v>0</v>
      </c>
      <c r="AP640" s="1" t="n">
        <f aca="false">AO640^2</f>
        <v>0</v>
      </c>
      <c r="AQ640" s="1" t="n">
        <f aca="false">K640*(M640^2)+AQ639</f>
        <v>0</v>
      </c>
      <c r="AR640" s="1" t="n">
        <f aca="false">K640*N640+AR639</f>
        <v>0</v>
      </c>
      <c r="AS640" s="1" t="n">
        <f aca="false">K640*(N640^2)+AS639</f>
        <v>0</v>
      </c>
      <c r="AT640" s="17" t="n">
        <f aca="false">IF(AO640=0,0,AR640/AO640)</f>
        <v>0</v>
      </c>
      <c r="AU640" s="17" t="n">
        <f aca="false">IF(MIN(AL640,AM640-1,AP640)&lt;=0,0,(AM640*(AL640-AM640))/(AL640*(AM640-1)*AP640)*(AS640-2*AT640*AS640+(AT640^2)*AQ640))</f>
        <v>0</v>
      </c>
      <c r="AW640" s="1" t="n">
        <f aca="false">IF(F640&gt;0,AW639+1,AW639)</f>
        <v>0</v>
      </c>
      <c r="AX640" s="1" t="n">
        <f aca="false">IF(H640,AX639+1,AX639)</f>
        <v>0</v>
      </c>
      <c r="AY640" s="1" t="n">
        <f aca="false">F640+AY639</f>
        <v>0</v>
      </c>
      <c r="AZ640" s="1" t="n">
        <f aca="false">M640+AZ639</f>
        <v>0</v>
      </c>
      <c r="BA640" s="1" t="n">
        <f aca="false">AZ640^2</f>
        <v>0</v>
      </c>
      <c r="BB640" s="1" t="n">
        <f aca="false">M640^2+BB639</f>
        <v>0</v>
      </c>
      <c r="BC640" s="1" t="n">
        <f aca="false">N640+BC639</f>
        <v>0</v>
      </c>
      <c r="BD640" s="1" t="n">
        <f aca="false">N640^2+BD639</f>
        <v>0</v>
      </c>
      <c r="BE640" s="17" t="n">
        <f aca="false">IF(AZ640=0,0,BC640/AZ640)</f>
        <v>0</v>
      </c>
      <c r="BF640" s="17" t="n">
        <f aca="false">IF(MIN(AW640,AX640-1,BA640)&lt;=0,0,(AX640*(AW640-AX640))/(AW640*(AX640-1)*BA640)*(BD640-2*BE640*BD640+(BE640^2)*BB640))</f>
        <v>0</v>
      </c>
    </row>
    <row r="641" customFormat="false" ht="15.75" hidden="false" customHeight="false" outlineLevel="0" collapsed="false">
      <c r="A641" s="10" t="n">
        <f aca="false">Portfolio!A639</f>
        <v>0</v>
      </c>
      <c r="B641" s="10" t="n">
        <f aca="false">Portfolio!B639</f>
        <v>0</v>
      </c>
      <c r="C641" s="10" t="n">
        <f aca="false">Portfolio!C639</f>
        <v>0</v>
      </c>
      <c r="D641" s="10" t="n">
        <f aca="false">Portfolio!D639</f>
        <v>0</v>
      </c>
      <c r="E641" s="10" t="n">
        <f aca="false">Portfolio!E639</f>
        <v>0</v>
      </c>
      <c r="F641" s="10" t="n">
        <f aca="false">Portfolio!F639</f>
        <v>0</v>
      </c>
      <c r="G641" s="10" t="n">
        <f aca="false">Portfolio!R639</f>
        <v>0</v>
      </c>
      <c r="H641" s="10" t="n">
        <f aca="false">Portfolio!L639</f>
        <v>0</v>
      </c>
      <c r="I641" s="10" t="n">
        <f aca="false">Portfolio!S639</f>
        <v>0</v>
      </c>
      <c r="J641" s="10" t="n">
        <f aca="false">Portfolio!T639</f>
        <v>0</v>
      </c>
      <c r="K641" s="10" t="n">
        <f aca="false">Portfolio!U639</f>
        <v>0</v>
      </c>
      <c r="M641" s="10" t="n">
        <f aca="false">H641*F641</f>
        <v>0</v>
      </c>
      <c r="N641" s="10" t="n">
        <f aca="false">H641*IF(I641&gt;Instructions!$D$7,Port_comp!F641,0)</f>
        <v>0</v>
      </c>
      <c r="P641" s="1" t="n">
        <f aca="false">E641+P640</f>
        <v>0</v>
      </c>
      <c r="Q641" s="1" t="n">
        <f aca="false">E641*H641+Q640</f>
        <v>0</v>
      </c>
      <c r="R641" s="1" t="n">
        <f aca="false">E641*F641+R640</f>
        <v>0</v>
      </c>
      <c r="S641" s="1" t="n">
        <f aca="false">E641*M641+S640</f>
        <v>0</v>
      </c>
      <c r="T641" s="1" t="n">
        <f aca="false">S641^2</f>
        <v>0</v>
      </c>
      <c r="U641" s="1" t="n">
        <f aca="false">E641*(M641^2)+U640</f>
        <v>0</v>
      </c>
      <c r="V641" s="1" t="n">
        <f aca="false">E641*N641+V640</f>
        <v>0</v>
      </c>
      <c r="W641" s="1" t="n">
        <f aca="false">E641*(N641^2)+W640</f>
        <v>0</v>
      </c>
      <c r="X641" s="17" t="n">
        <f aca="false">IF(S641=0,0,V641/S641)</f>
        <v>0</v>
      </c>
      <c r="Y641" s="16" t="n">
        <f aca="false">IF(MIN(P641,Q641-1,T641)&lt;=0,0,(Q641*(P641-Q641))/(P641*(Q641-1)*T641)*(W641-2*X641*W641+(X641^2)*U641))</f>
        <v>0</v>
      </c>
      <c r="AA641" s="1" t="n">
        <f aca="false">J641+AA640</f>
        <v>0</v>
      </c>
      <c r="AB641" s="1" t="n">
        <f aca="false">J641*H641+AB640</f>
        <v>0</v>
      </c>
      <c r="AC641" s="1" t="n">
        <f aca="false">J641*F641+AC640</f>
        <v>0</v>
      </c>
      <c r="AD641" s="1" t="n">
        <f aca="false">J641*M641+AD640</f>
        <v>0</v>
      </c>
      <c r="AE641" s="1" t="n">
        <f aca="false">AD641^2</f>
        <v>0</v>
      </c>
      <c r="AF641" s="1" t="n">
        <f aca="false">J641*(M641^2)+AF640</f>
        <v>0</v>
      </c>
      <c r="AG641" s="1" t="n">
        <f aca="false">J641*N641+AG640</f>
        <v>0</v>
      </c>
      <c r="AH641" s="1" t="n">
        <f aca="false">J641*(N641^2)+AH640</f>
        <v>0</v>
      </c>
      <c r="AI641" s="17" t="n">
        <f aca="false">IF(AD641=0,0,AG641/AD641)</f>
        <v>0</v>
      </c>
      <c r="AJ641" s="17" t="n">
        <f aca="false">IF(MIN(AA641,AB641-1,AE641)&lt;=0,0,(AB641*(AA641-AB641))/(AA641*(AB641-1)*AE641)*(AH641-2*AI641*AH641+(AI641^2)*AF641))</f>
        <v>0</v>
      </c>
      <c r="AL641" s="1" t="n">
        <f aca="false">K641+AL640</f>
        <v>0</v>
      </c>
      <c r="AM641" s="1" t="n">
        <f aca="false">K641*H641+AM640</f>
        <v>0</v>
      </c>
      <c r="AN641" s="1" t="n">
        <f aca="false">K641*F641+AN640</f>
        <v>0</v>
      </c>
      <c r="AO641" s="1" t="n">
        <f aca="false">K641*M641+AO640</f>
        <v>0</v>
      </c>
      <c r="AP641" s="1" t="n">
        <f aca="false">AO641^2</f>
        <v>0</v>
      </c>
      <c r="AQ641" s="1" t="n">
        <f aca="false">K641*(M641^2)+AQ640</f>
        <v>0</v>
      </c>
      <c r="AR641" s="1" t="n">
        <f aca="false">K641*N641+AR640</f>
        <v>0</v>
      </c>
      <c r="AS641" s="1" t="n">
        <f aca="false">K641*(N641^2)+AS640</f>
        <v>0</v>
      </c>
      <c r="AT641" s="17" t="n">
        <f aca="false">IF(AO641=0,0,AR641/AO641)</f>
        <v>0</v>
      </c>
      <c r="AU641" s="17" t="n">
        <f aca="false">IF(MIN(AL641,AM641-1,AP641)&lt;=0,0,(AM641*(AL641-AM641))/(AL641*(AM641-1)*AP641)*(AS641-2*AT641*AS641+(AT641^2)*AQ641))</f>
        <v>0</v>
      </c>
      <c r="AW641" s="1" t="n">
        <f aca="false">IF(F641&gt;0,AW640+1,AW640)</f>
        <v>0</v>
      </c>
      <c r="AX641" s="1" t="n">
        <f aca="false">IF(H641,AX640+1,AX640)</f>
        <v>0</v>
      </c>
      <c r="AY641" s="1" t="n">
        <f aca="false">F641+AY640</f>
        <v>0</v>
      </c>
      <c r="AZ641" s="1" t="n">
        <f aca="false">M641+AZ640</f>
        <v>0</v>
      </c>
      <c r="BA641" s="1" t="n">
        <f aca="false">AZ641^2</f>
        <v>0</v>
      </c>
      <c r="BB641" s="1" t="n">
        <f aca="false">M641^2+BB640</f>
        <v>0</v>
      </c>
      <c r="BC641" s="1" t="n">
        <f aca="false">N641+BC640</f>
        <v>0</v>
      </c>
      <c r="BD641" s="1" t="n">
        <f aca="false">N641^2+BD640</f>
        <v>0</v>
      </c>
      <c r="BE641" s="17" t="n">
        <f aca="false">IF(AZ641=0,0,BC641/AZ641)</f>
        <v>0</v>
      </c>
      <c r="BF641" s="17" t="n">
        <f aca="false">IF(MIN(AW641,AX641-1,BA641)&lt;=0,0,(AX641*(AW641-AX641))/(AW641*(AX641-1)*BA641)*(BD641-2*BE641*BD641+(BE641^2)*BB641))</f>
        <v>0</v>
      </c>
    </row>
    <row r="642" customFormat="false" ht="15.75" hidden="false" customHeight="false" outlineLevel="0" collapsed="false">
      <c r="A642" s="10" t="n">
        <f aca="false">Portfolio!A640</f>
        <v>0</v>
      </c>
      <c r="B642" s="10" t="n">
        <f aca="false">Portfolio!B640</f>
        <v>0</v>
      </c>
      <c r="C642" s="10" t="n">
        <f aca="false">Portfolio!C640</f>
        <v>0</v>
      </c>
      <c r="D642" s="10" t="n">
        <f aca="false">Portfolio!D640</f>
        <v>0</v>
      </c>
      <c r="E642" s="10" t="n">
        <f aca="false">Portfolio!E640</f>
        <v>0</v>
      </c>
      <c r="F642" s="10" t="n">
        <f aca="false">Portfolio!F640</f>
        <v>0</v>
      </c>
      <c r="G642" s="10" t="n">
        <f aca="false">Portfolio!R640</f>
        <v>0</v>
      </c>
      <c r="H642" s="10" t="n">
        <f aca="false">Portfolio!L640</f>
        <v>0</v>
      </c>
      <c r="I642" s="10" t="n">
        <f aca="false">Portfolio!S640</f>
        <v>0</v>
      </c>
      <c r="J642" s="10" t="n">
        <f aca="false">Portfolio!T640</f>
        <v>0</v>
      </c>
      <c r="K642" s="10" t="n">
        <f aca="false">Portfolio!U640</f>
        <v>0</v>
      </c>
      <c r="M642" s="10" t="n">
        <f aca="false">H642*F642</f>
        <v>0</v>
      </c>
      <c r="N642" s="10" t="n">
        <f aca="false">H642*IF(I642&gt;Instructions!$D$7,Port_comp!F642,0)</f>
        <v>0</v>
      </c>
      <c r="P642" s="1" t="n">
        <f aca="false">E642+P641</f>
        <v>0</v>
      </c>
      <c r="Q642" s="1" t="n">
        <f aca="false">E642*H642+Q641</f>
        <v>0</v>
      </c>
      <c r="R642" s="1" t="n">
        <f aca="false">E642*F642+R641</f>
        <v>0</v>
      </c>
      <c r="S642" s="1" t="n">
        <f aca="false">E642*M642+S641</f>
        <v>0</v>
      </c>
      <c r="T642" s="1" t="n">
        <f aca="false">S642^2</f>
        <v>0</v>
      </c>
      <c r="U642" s="1" t="n">
        <f aca="false">E642*(M642^2)+U641</f>
        <v>0</v>
      </c>
      <c r="V642" s="1" t="n">
        <f aca="false">E642*N642+V641</f>
        <v>0</v>
      </c>
      <c r="W642" s="1" t="n">
        <f aca="false">E642*(N642^2)+W641</f>
        <v>0</v>
      </c>
      <c r="X642" s="17" t="n">
        <f aca="false">IF(S642=0,0,V642/S642)</f>
        <v>0</v>
      </c>
      <c r="Y642" s="16" t="n">
        <f aca="false">IF(MIN(P642,Q642-1,T642)&lt;=0,0,(Q642*(P642-Q642))/(P642*(Q642-1)*T642)*(W642-2*X642*W642+(X642^2)*U642))</f>
        <v>0</v>
      </c>
      <c r="AA642" s="1" t="n">
        <f aca="false">J642+AA641</f>
        <v>0</v>
      </c>
      <c r="AB642" s="1" t="n">
        <f aca="false">J642*H642+AB641</f>
        <v>0</v>
      </c>
      <c r="AC642" s="1" t="n">
        <f aca="false">J642*F642+AC641</f>
        <v>0</v>
      </c>
      <c r="AD642" s="1" t="n">
        <f aca="false">J642*M642+AD641</f>
        <v>0</v>
      </c>
      <c r="AE642" s="1" t="n">
        <f aca="false">AD642^2</f>
        <v>0</v>
      </c>
      <c r="AF642" s="1" t="n">
        <f aca="false">J642*(M642^2)+AF641</f>
        <v>0</v>
      </c>
      <c r="AG642" s="1" t="n">
        <f aca="false">J642*N642+AG641</f>
        <v>0</v>
      </c>
      <c r="AH642" s="1" t="n">
        <f aca="false">J642*(N642^2)+AH641</f>
        <v>0</v>
      </c>
      <c r="AI642" s="17" t="n">
        <f aca="false">IF(AD642=0,0,AG642/AD642)</f>
        <v>0</v>
      </c>
      <c r="AJ642" s="17" t="n">
        <f aca="false">IF(MIN(AA642,AB642-1,AE642)&lt;=0,0,(AB642*(AA642-AB642))/(AA642*(AB642-1)*AE642)*(AH642-2*AI642*AH642+(AI642^2)*AF642))</f>
        <v>0</v>
      </c>
      <c r="AL642" s="1" t="n">
        <f aca="false">K642+AL641</f>
        <v>0</v>
      </c>
      <c r="AM642" s="1" t="n">
        <f aca="false">K642*H642+AM641</f>
        <v>0</v>
      </c>
      <c r="AN642" s="1" t="n">
        <f aca="false">K642*F642+AN641</f>
        <v>0</v>
      </c>
      <c r="AO642" s="1" t="n">
        <f aca="false">K642*M642+AO641</f>
        <v>0</v>
      </c>
      <c r="AP642" s="1" t="n">
        <f aca="false">AO642^2</f>
        <v>0</v>
      </c>
      <c r="AQ642" s="1" t="n">
        <f aca="false">K642*(M642^2)+AQ641</f>
        <v>0</v>
      </c>
      <c r="AR642" s="1" t="n">
        <f aca="false">K642*N642+AR641</f>
        <v>0</v>
      </c>
      <c r="AS642" s="1" t="n">
        <f aca="false">K642*(N642^2)+AS641</f>
        <v>0</v>
      </c>
      <c r="AT642" s="17" t="n">
        <f aca="false">IF(AO642=0,0,AR642/AO642)</f>
        <v>0</v>
      </c>
      <c r="AU642" s="17" t="n">
        <f aca="false">IF(MIN(AL642,AM642-1,AP642)&lt;=0,0,(AM642*(AL642-AM642))/(AL642*(AM642-1)*AP642)*(AS642-2*AT642*AS642+(AT642^2)*AQ642))</f>
        <v>0</v>
      </c>
      <c r="AW642" s="1" t="n">
        <f aca="false">IF(F642&gt;0,AW641+1,AW641)</f>
        <v>0</v>
      </c>
      <c r="AX642" s="1" t="n">
        <f aca="false">IF(H642,AX641+1,AX641)</f>
        <v>0</v>
      </c>
      <c r="AY642" s="1" t="n">
        <f aca="false">F642+AY641</f>
        <v>0</v>
      </c>
      <c r="AZ642" s="1" t="n">
        <f aca="false">M642+AZ641</f>
        <v>0</v>
      </c>
      <c r="BA642" s="1" t="n">
        <f aca="false">AZ642^2</f>
        <v>0</v>
      </c>
      <c r="BB642" s="1" t="n">
        <f aca="false">M642^2+BB641</f>
        <v>0</v>
      </c>
      <c r="BC642" s="1" t="n">
        <f aca="false">N642+BC641</f>
        <v>0</v>
      </c>
      <c r="BD642" s="1" t="n">
        <f aca="false">N642^2+BD641</f>
        <v>0</v>
      </c>
      <c r="BE642" s="17" t="n">
        <f aca="false">IF(AZ642=0,0,BC642/AZ642)</f>
        <v>0</v>
      </c>
      <c r="BF642" s="17" t="n">
        <f aca="false">IF(MIN(AW642,AX642-1,BA642)&lt;=0,0,(AX642*(AW642-AX642))/(AW642*(AX642-1)*BA642)*(BD642-2*BE642*BD642+(BE642^2)*BB642))</f>
        <v>0</v>
      </c>
    </row>
    <row r="643" customFormat="false" ht="15.75" hidden="false" customHeight="false" outlineLevel="0" collapsed="false">
      <c r="A643" s="10" t="n">
        <f aca="false">Portfolio!A641</f>
        <v>0</v>
      </c>
      <c r="B643" s="10" t="n">
        <f aca="false">Portfolio!B641</f>
        <v>0</v>
      </c>
      <c r="C643" s="10" t="n">
        <f aca="false">Portfolio!C641</f>
        <v>0</v>
      </c>
      <c r="D643" s="10" t="n">
        <f aca="false">Portfolio!D641</f>
        <v>0</v>
      </c>
      <c r="E643" s="10" t="n">
        <f aca="false">Portfolio!E641</f>
        <v>0</v>
      </c>
      <c r="F643" s="10" t="n">
        <f aca="false">Portfolio!F641</f>
        <v>0</v>
      </c>
      <c r="G643" s="10" t="n">
        <f aca="false">Portfolio!R641</f>
        <v>0</v>
      </c>
      <c r="H643" s="10" t="n">
        <f aca="false">Portfolio!L641</f>
        <v>0</v>
      </c>
      <c r="I643" s="10" t="n">
        <f aca="false">Portfolio!S641</f>
        <v>0</v>
      </c>
      <c r="J643" s="10" t="n">
        <f aca="false">Portfolio!T641</f>
        <v>0</v>
      </c>
      <c r="K643" s="10" t="n">
        <f aca="false">Portfolio!U641</f>
        <v>0</v>
      </c>
      <c r="M643" s="10" t="n">
        <f aca="false">H643*F643</f>
        <v>0</v>
      </c>
      <c r="N643" s="10" t="n">
        <f aca="false">H643*IF(I643&gt;Instructions!$D$7,Port_comp!F643,0)</f>
        <v>0</v>
      </c>
      <c r="P643" s="1" t="n">
        <f aca="false">E643+P642</f>
        <v>0</v>
      </c>
      <c r="Q643" s="1" t="n">
        <f aca="false">E643*H643+Q642</f>
        <v>0</v>
      </c>
      <c r="R643" s="1" t="n">
        <f aca="false">E643*F643+R642</f>
        <v>0</v>
      </c>
      <c r="S643" s="1" t="n">
        <f aca="false">E643*M643+S642</f>
        <v>0</v>
      </c>
      <c r="T643" s="1" t="n">
        <f aca="false">S643^2</f>
        <v>0</v>
      </c>
      <c r="U643" s="1" t="n">
        <f aca="false">E643*(M643^2)+U642</f>
        <v>0</v>
      </c>
      <c r="V643" s="1" t="n">
        <f aca="false">E643*N643+V642</f>
        <v>0</v>
      </c>
      <c r="W643" s="1" t="n">
        <f aca="false">E643*(N643^2)+W642</f>
        <v>0</v>
      </c>
      <c r="X643" s="17" t="n">
        <f aca="false">IF(S643=0,0,V643/S643)</f>
        <v>0</v>
      </c>
      <c r="Y643" s="16" t="n">
        <f aca="false">IF(MIN(P643,Q643-1,T643)&lt;=0,0,(Q643*(P643-Q643))/(P643*(Q643-1)*T643)*(W643-2*X643*W643+(X643^2)*U643))</f>
        <v>0</v>
      </c>
      <c r="AA643" s="1" t="n">
        <f aca="false">J643+AA642</f>
        <v>0</v>
      </c>
      <c r="AB643" s="1" t="n">
        <f aca="false">J643*H643+AB642</f>
        <v>0</v>
      </c>
      <c r="AC643" s="1" t="n">
        <f aca="false">J643*F643+AC642</f>
        <v>0</v>
      </c>
      <c r="AD643" s="1" t="n">
        <f aca="false">J643*M643+AD642</f>
        <v>0</v>
      </c>
      <c r="AE643" s="1" t="n">
        <f aca="false">AD643^2</f>
        <v>0</v>
      </c>
      <c r="AF643" s="1" t="n">
        <f aca="false">J643*(M643^2)+AF642</f>
        <v>0</v>
      </c>
      <c r="AG643" s="1" t="n">
        <f aca="false">J643*N643+AG642</f>
        <v>0</v>
      </c>
      <c r="AH643" s="1" t="n">
        <f aca="false">J643*(N643^2)+AH642</f>
        <v>0</v>
      </c>
      <c r="AI643" s="17" t="n">
        <f aca="false">IF(AD643=0,0,AG643/AD643)</f>
        <v>0</v>
      </c>
      <c r="AJ643" s="17" t="n">
        <f aca="false">IF(MIN(AA643,AB643-1,AE643)&lt;=0,0,(AB643*(AA643-AB643))/(AA643*(AB643-1)*AE643)*(AH643-2*AI643*AH643+(AI643^2)*AF643))</f>
        <v>0</v>
      </c>
      <c r="AL643" s="1" t="n">
        <f aca="false">K643+AL642</f>
        <v>0</v>
      </c>
      <c r="AM643" s="1" t="n">
        <f aca="false">K643*H643+AM642</f>
        <v>0</v>
      </c>
      <c r="AN643" s="1" t="n">
        <f aca="false">K643*F643+AN642</f>
        <v>0</v>
      </c>
      <c r="AO643" s="1" t="n">
        <f aca="false">K643*M643+AO642</f>
        <v>0</v>
      </c>
      <c r="AP643" s="1" t="n">
        <f aca="false">AO643^2</f>
        <v>0</v>
      </c>
      <c r="AQ643" s="1" t="n">
        <f aca="false">K643*(M643^2)+AQ642</f>
        <v>0</v>
      </c>
      <c r="AR643" s="1" t="n">
        <f aca="false">K643*N643+AR642</f>
        <v>0</v>
      </c>
      <c r="AS643" s="1" t="n">
        <f aca="false">K643*(N643^2)+AS642</f>
        <v>0</v>
      </c>
      <c r="AT643" s="17" t="n">
        <f aca="false">IF(AO643=0,0,AR643/AO643)</f>
        <v>0</v>
      </c>
      <c r="AU643" s="17" t="n">
        <f aca="false">IF(MIN(AL643,AM643-1,AP643)&lt;=0,0,(AM643*(AL643-AM643))/(AL643*(AM643-1)*AP643)*(AS643-2*AT643*AS643+(AT643^2)*AQ643))</f>
        <v>0</v>
      </c>
      <c r="AW643" s="1" t="n">
        <f aca="false">IF(F643&gt;0,AW642+1,AW642)</f>
        <v>0</v>
      </c>
      <c r="AX643" s="1" t="n">
        <f aca="false">IF(H643,AX642+1,AX642)</f>
        <v>0</v>
      </c>
      <c r="AY643" s="1" t="n">
        <f aca="false">F643+AY642</f>
        <v>0</v>
      </c>
      <c r="AZ643" s="1" t="n">
        <f aca="false">M643+AZ642</f>
        <v>0</v>
      </c>
      <c r="BA643" s="1" t="n">
        <f aca="false">AZ643^2</f>
        <v>0</v>
      </c>
      <c r="BB643" s="1" t="n">
        <f aca="false">M643^2+BB642</f>
        <v>0</v>
      </c>
      <c r="BC643" s="1" t="n">
        <f aca="false">N643+BC642</f>
        <v>0</v>
      </c>
      <c r="BD643" s="1" t="n">
        <f aca="false">N643^2+BD642</f>
        <v>0</v>
      </c>
      <c r="BE643" s="17" t="n">
        <f aca="false">IF(AZ643=0,0,BC643/AZ643)</f>
        <v>0</v>
      </c>
      <c r="BF643" s="17" t="n">
        <f aca="false">IF(MIN(AW643,AX643-1,BA643)&lt;=0,0,(AX643*(AW643-AX643))/(AW643*(AX643-1)*BA643)*(BD643-2*BE643*BD643+(BE643^2)*BB643))</f>
        <v>0</v>
      </c>
    </row>
    <row r="644" customFormat="false" ht="15.75" hidden="false" customHeight="false" outlineLevel="0" collapsed="false">
      <c r="A644" s="10" t="n">
        <f aca="false">Portfolio!A642</f>
        <v>0</v>
      </c>
      <c r="B644" s="10" t="n">
        <f aca="false">Portfolio!B642</f>
        <v>0</v>
      </c>
      <c r="C644" s="10" t="n">
        <f aca="false">Portfolio!C642</f>
        <v>0</v>
      </c>
      <c r="D644" s="10" t="n">
        <f aca="false">Portfolio!D642</f>
        <v>0</v>
      </c>
      <c r="E644" s="10" t="n">
        <f aca="false">Portfolio!E642</f>
        <v>0</v>
      </c>
      <c r="F644" s="10" t="n">
        <f aca="false">Portfolio!F642</f>
        <v>0</v>
      </c>
      <c r="G644" s="10" t="n">
        <f aca="false">Portfolio!R642</f>
        <v>0</v>
      </c>
      <c r="H644" s="10" t="n">
        <f aca="false">Portfolio!L642</f>
        <v>0</v>
      </c>
      <c r="I644" s="10" t="n">
        <f aca="false">Portfolio!S642</f>
        <v>0</v>
      </c>
      <c r="J644" s="10" t="n">
        <f aca="false">Portfolio!T642</f>
        <v>0</v>
      </c>
      <c r="K644" s="10" t="n">
        <f aca="false">Portfolio!U642</f>
        <v>0</v>
      </c>
      <c r="M644" s="10" t="n">
        <f aca="false">H644*F644</f>
        <v>0</v>
      </c>
      <c r="N644" s="10" t="n">
        <f aca="false">H644*IF(I644&gt;Instructions!$D$7,Port_comp!F644,0)</f>
        <v>0</v>
      </c>
      <c r="P644" s="1" t="n">
        <f aca="false">E644+P643</f>
        <v>0</v>
      </c>
      <c r="Q644" s="1" t="n">
        <f aca="false">E644*H644+Q643</f>
        <v>0</v>
      </c>
      <c r="R644" s="1" t="n">
        <f aca="false">E644*F644+R643</f>
        <v>0</v>
      </c>
      <c r="S644" s="1" t="n">
        <f aca="false">E644*M644+S643</f>
        <v>0</v>
      </c>
      <c r="T644" s="1" t="n">
        <f aca="false">S644^2</f>
        <v>0</v>
      </c>
      <c r="U644" s="1" t="n">
        <f aca="false">E644*(M644^2)+U643</f>
        <v>0</v>
      </c>
      <c r="V644" s="1" t="n">
        <f aca="false">E644*N644+V643</f>
        <v>0</v>
      </c>
      <c r="W644" s="1" t="n">
        <f aca="false">E644*(N644^2)+W643</f>
        <v>0</v>
      </c>
      <c r="X644" s="17" t="n">
        <f aca="false">IF(S644=0,0,V644/S644)</f>
        <v>0</v>
      </c>
      <c r="Y644" s="16" t="n">
        <f aca="false">IF(MIN(P644,Q644-1,T644)&lt;=0,0,(Q644*(P644-Q644))/(P644*(Q644-1)*T644)*(W644-2*X644*W644+(X644^2)*U644))</f>
        <v>0</v>
      </c>
      <c r="AA644" s="1" t="n">
        <f aca="false">J644+AA643</f>
        <v>0</v>
      </c>
      <c r="AB644" s="1" t="n">
        <f aca="false">J644*H644+AB643</f>
        <v>0</v>
      </c>
      <c r="AC644" s="1" t="n">
        <f aca="false">J644*F644+AC643</f>
        <v>0</v>
      </c>
      <c r="AD644" s="1" t="n">
        <f aca="false">J644*M644+AD643</f>
        <v>0</v>
      </c>
      <c r="AE644" s="1" t="n">
        <f aca="false">AD644^2</f>
        <v>0</v>
      </c>
      <c r="AF644" s="1" t="n">
        <f aca="false">J644*(M644^2)+AF643</f>
        <v>0</v>
      </c>
      <c r="AG644" s="1" t="n">
        <f aca="false">J644*N644+AG643</f>
        <v>0</v>
      </c>
      <c r="AH644" s="1" t="n">
        <f aca="false">J644*(N644^2)+AH643</f>
        <v>0</v>
      </c>
      <c r="AI644" s="17" t="n">
        <f aca="false">IF(AD644=0,0,AG644/AD644)</f>
        <v>0</v>
      </c>
      <c r="AJ644" s="17" t="n">
        <f aca="false">IF(MIN(AA644,AB644-1,AE644)&lt;=0,0,(AB644*(AA644-AB644))/(AA644*(AB644-1)*AE644)*(AH644-2*AI644*AH644+(AI644^2)*AF644))</f>
        <v>0</v>
      </c>
      <c r="AL644" s="1" t="n">
        <f aca="false">K644+AL643</f>
        <v>0</v>
      </c>
      <c r="AM644" s="1" t="n">
        <f aca="false">K644*H644+AM643</f>
        <v>0</v>
      </c>
      <c r="AN644" s="1" t="n">
        <f aca="false">K644*F644+AN643</f>
        <v>0</v>
      </c>
      <c r="AO644" s="1" t="n">
        <f aca="false">K644*M644+AO643</f>
        <v>0</v>
      </c>
      <c r="AP644" s="1" t="n">
        <f aca="false">AO644^2</f>
        <v>0</v>
      </c>
      <c r="AQ644" s="1" t="n">
        <f aca="false">K644*(M644^2)+AQ643</f>
        <v>0</v>
      </c>
      <c r="AR644" s="1" t="n">
        <f aca="false">K644*N644+AR643</f>
        <v>0</v>
      </c>
      <c r="AS644" s="1" t="n">
        <f aca="false">K644*(N644^2)+AS643</f>
        <v>0</v>
      </c>
      <c r="AT644" s="17" t="n">
        <f aca="false">IF(AO644=0,0,AR644/AO644)</f>
        <v>0</v>
      </c>
      <c r="AU644" s="17" t="n">
        <f aca="false">IF(MIN(AL644,AM644-1,AP644)&lt;=0,0,(AM644*(AL644-AM644))/(AL644*(AM644-1)*AP644)*(AS644-2*AT644*AS644+(AT644^2)*AQ644))</f>
        <v>0</v>
      </c>
      <c r="AW644" s="1" t="n">
        <f aca="false">IF(F644&gt;0,AW643+1,AW643)</f>
        <v>0</v>
      </c>
      <c r="AX644" s="1" t="n">
        <f aca="false">IF(H644,AX643+1,AX643)</f>
        <v>0</v>
      </c>
      <c r="AY644" s="1" t="n">
        <f aca="false">F644+AY643</f>
        <v>0</v>
      </c>
      <c r="AZ644" s="1" t="n">
        <f aca="false">M644+AZ643</f>
        <v>0</v>
      </c>
      <c r="BA644" s="1" t="n">
        <f aca="false">AZ644^2</f>
        <v>0</v>
      </c>
      <c r="BB644" s="1" t="n">
        <f aca="false">M644^2+BB643</f>
        <v>0</v>
      </c>
      <c r="BC644" s="1" t="n">
        <f aca="false">N644+BC643</f>
        <v>0</v>
      </c>
      <c r="BD644" s="1" t="n">
        <f aca="false">N644^2+BD643</f>
        <v>0</v>
      </c>
      <c r="BE644" s="17" t="n">
        <f aca="false">IF(AZ644=0,0,BC644/AZ644)</f>
        <v>0</v>
      </c>
      <c r="BF644" s="17" t="n">
        <f aca="false">IF(MIN(AW644,AX644-1,BA644)&lt;=0,0,(AX644*(AW644-AX644))/(AW644*(AX644-1)*BA644)*(BD644-2*BE644*BD644+(BE644^2)*BB644))</f>
        <v>0</v>
      </c>
    </row>
    <row r="645" customFormat="false" ht="15.75" hidden="false" customHeight="false" outlineLevel="0" collapsed="false">
      <c r="A645" s="10" t="n">
        <f aca="false">Portfolio!A643</f>
        <v>0</v>
      </c>
      <c r="B645" s="10" t="n">
        <f aca="false">Portfolio!B643</f>
        <v>0</v>
      </c>
      <c r="C645" s="10" t="n">
        <f aca="false">Portfolio!C643</f>
        <v>0</v>
      </c>
      <c r="D645" s="10" t="n">
        <f aca="false">Portfolio!D643</f>
        <v>0</v>
      </c>
      <c r="E645" s="10" t="n">
        <f aca="false">Portfolio!E643</f>
        <v>0</v>
      </c>
      <c r="F645" s="10" t="n">
        <f aca="false">Portfolio!F643</f>
        <v>0</v>
      </c>
      <c r="G645" s="10" t="n">
        <f aca="false">Portfolio!R643</f>
        <v>0</v>
      </c>
      <c r="H645" s="10" t="n">
        <f aca="false">Portfolio!L643</f>
        <v>0</v>
      </c>
      <c r="I645" s="10" t="n">
        <f aca="false">Portfolio!S643</f>
        <v>0</v>
      </c>
      <c r="J645" s="10" t="n">
        <f aca="false">Portfolio!T643</f>
        <v>0</v>
      </c>
      <c r="K645" s="10" t="n">
        <f aca="false">Portfolio!U643</f>
        <v>0</v>
      </c>
      <c r="M645" s="10" t="n">
        <f aca="false">H645*F645</f>
        <v>0</v>
      </c>
      <c r="N645" s="10" t="n">
        <f aca="false">H645*IF(I645&gt;Instructions!$D$7,Port_comp!F645,0)</f>
        <v>0</v>
      </c>
      <c r="P645" s="1" t="n">
        <f aca="false">E645+P644</f>
        <v>0</v>
      </c>
      <c r="Q645" s="1" t="n">
        <f aca="false">E645*H645+Q644</f>
        <v>0</v>
      </c>
      <c r="R645" s="1" t="n">
        <f aca="false">E645*F645+R644</f>
        <v>0</v>
      </c>
      <c r="S645" s="1" t="n">
        <f aca="false">E645*M645+S644</f>
        <v>0</v>
      </c>
      <c r="T645" s="1" t="n">
        <f aca="false">S645^2</f>
        <v>0</v>
      </c>
      <c r="U645" s="1" t="n">
        <f aca="false">E645*(M645^2)+U644</f>
        <v>0</v>
      </c>
      <c r="V645" s="1" t="n">
        <f aca="false">E645*N645+V644</f>
        <v>0</v>
      </c>
      <c r="W645" s="1" t="n">
        <f aca="false">E645*(N645^2)+W644</f>
        <v>0</v>
      </c>
      <c r="X645" s="17" t="n">
        <f aca="false">IF(S645=0,0,V645/S645)</f>
        <v>0</v>
      </c>
      <c r="Y645" s="16" t="n">
        <f aca="false">IF(MIN(P645,Q645-1,T645)&lt;=0,0,(Q645*(P645-Q645))/(P645*(Q645-1)*T645)*(W645-2*X645*W645+(X645^2)*U645))</f>
        <v>0</v>
      </c>
      <c r="AA645" s="1" t="n">
        <f aca="false">J645+AA644</f>
        <v>0</v>
      </c>
      <c r="AB645" s="1" t="n">
        <f aca="false">J645*H645+AB644</f>
        <v>0</v>
      </c>
      <c r="AC645" s="1" t="n">
        <f aca="false">J645*F645+AC644</f>
        <v>0</v>
      </c>
      <c r="AD645" s="1" t="n">
        <f aca="false">J645*M645+AD644</f>
        <v>0</v>
      </c>
      <c r="AE645" s="1" t="n">
        <f aca="false">AD645^2</f>
        <v>0</v>
      </c>
      <c r="AF645" s="1" t="n">
        <f aca="false">J645*(M645^2)+AF644</f>
        <v>0</v>
      </c>
      <c r="AG645" s="1" t="n">
        <f aca="false">J645*N645+AG644</f>
        <v>0</v>
      </c>
      <c r="AH645" s="1" t="n">
        <f aca="false">J645*(N645^2)+AH644</f>
        <v>0</v>
      </c>
      <c r="AI645" s="17" t="n">
        <f aca="false">IF(AD645=0,0,AG645/AD645)</f>
        <v>0</v>
      </c>
      <c r="AJ645" s="17" t="n">
        <f aca="false">IF(MIN(AA645,AB645-1,AE645)&lt;=0,0,(AB645*(AA645-AB645))/(AA645*(AB645-1)*AE645)*(AH645-2*AI645*AH645+(AI645^2)*AF645))</f>
        <v>0</v>
      </c>
      <c r="AL645" s="1" t="n">
        <f aca="false">K645+AL644</f>
        <v>0</v>
      </c>
      <c r="AM645" s="1" t="n">
        <f aca="false">K645*H645+AM644</f>
        <v>0</v>
      </c>
      <c r="AN645" s="1" t="n">
        <f aca="false">K645*F645+AN644</f>
        <v>0</v>
      </c>
      <c r="AO645" s="1" t="n">
        <f aca="false">K645*M645+AO644</f>
        <v>0</v>
      </c>
      <c r="AP645" s="1" t="n">
        <f aca="false">AO645^2</f>
        <v>0</v>
      </c>
      <c r="AQ645" s="1" t="n">
        <f aca="false">K645*(M645^2)+AQ644</f>
        <v>0</v>
      </c>
      <c r="AR645" s="1" t="n">
        <f aca="false">K645*N645+AR644</f>
        <v>0</v>
      </c>
      <c r="AS645" s="1" t="n">
        <f aca="false">K645*(N645^2)+AS644</f>
        <v>0</v>
      </c>
      <c r="AT645" s="17" t="n">
        <f aca="false">IF(AO645=0,0,AR645/AO645)</f>
        <v>0</v>
      </c>
      <c r="AU645" s="17" t="n">
        <f aca="false">IF(MIN(AL645,AM645-1,AP645)&lt;=0,0,(AM645*(AL645-AM645))/(AL645*(AM645-1)*AP645)*(AS645-2*AT645*AS645+(AT645^2)*AQ645))</f>
        <v>0</v>
      </c>
      <c r="AW645" s="1" t="n">
        <f aca="false">IF(F645&gt;0,AW644+1,AW644)</f>
        <v>0</v>
      </c>
      <c r="AX645" s="1" t="n">
        <f aca="false">IF(H645,AX644+1,AX644)</f>
        <v>0</v>
      </c>
      <c r="AY645" s="1" t="n">
        <f aca="false">F645+AY644</f>
        <v>0</v>
      </c>
      <c r="AZ645" s="1" t="n">
        <f aca="false">M645+AZ644</f>
        <v>0</v>
      </c>
      <c r="BA645" s="1" t="n">
        <f aca="false">AZ645^2</f>
        <v>0</v>
      </c>
      <c r="BB645" s="1" t="n">
        <f aca="false">M645^2+BB644</f>
        <v>0</v>
      </c>
      <c r="BC645" s="1" t="n">
        <f aca="false">N645+BC644</f>
        <v>0</v>
      </c>
      <c r="BD645" s="1" t="n">
        <f aca="false">N645^2+BD644</f>
        <v>0</v>
      </c>
      <c r="BE645" s="17" t="n">
        <f aca="false">IF(AZ645=0,0,BC645/AZ645)</f>
        <v>0</v>
      </c>
      <c r="BF645" s="17" t="n">
        <f aca="false">IF(MIN(AW645,AX645-1,BA645)&lt;=0,0,(AX645*(AW645-AX645))/(AW645*(AX645-1)*BA645)*(BD645-2*BE645*BD645+(BE645^2)*BB645))</f>
        <v>0</v>
      </c>
    </row>
    <row r="646" customFormat="false" ht="15.75" hidden="false" customHeight="false" outlineLevel="0" collapsed="false">
      <c r="A646" s="10" t="n">
        <f aca="false">Portfolio!A644</f>
        <v>0</v>
      </c>
      <c r="B646" s="10" t="n">
        <f aca="false">Portfolio!B644</f>
        <v>0</v>
      </c>
      <c r="C646" s="10" t="n">
        <f aca="false">Portfolio!C644</f>
        <v>0</v>
      </c>
      <c r="D646" s="10" t="n">
        <f aca="false">Portfolio!D644</f>
        <v>0</v>
      </c>
      <c r="E646" s="10" t="n">
        <f aca="false">Portfolio!E644</f>
        <v>0</v>
      </c>
      <c r="F646" s="10" t="n">
        <f aca="false">Portfolio!F644</f>
        <v>0</v>
      </c>
      <c r="G646" s="10" t="n">
        <f aca="false">Portfolio!R644</f>
        <v>0</v>
      </c>
      <c r="H646" s="10" t="n">
        <f aca="false">Portfolio!L644</f>
        <v>0</v>
      </c>
      <c r="I646" s="10" t="n">
        <f aca="false">Portfolio!S644</f>
        <v>0</v>
      </c>
      <c r="J646" s="10" t="n">
        <f aca="false">Portfolio!T644</f>
        <v>0</v>
      </c>
      <c r="K646" s="10" t="n">
        <f aca="false">Portfolio!U644</f>
        <v>0</v>
      </c>
      <c r="M646" s="10" t="n">
        <f aca="false">H646*F646</f>
        <v>0</v>
      </c>
      <c r="N646" s="10" t="n">
        <f aca="false">H646*IF(I646&gt;Instructions!$D$7,Port_comp!F646,0)</f>
        <v>0</v>
      </c>
      <c r="P646" s="1" t="n">
        <f aca="false">E646+P645</f>
        <v>0</v>
      </c>
      <c r="Q646" s="1" t="n">
        <f aca="false">E646*H646+Q645</f>
        <v>0</v>
      </c>
      <c r="R646" s="1" t="n">
        <f aca="false">E646*F646+R645</f>
        <v>0</v>
      </c>
      <c r="S646" s="1" t="n">
        <f aca="false">E646*M646+S645</f>
        <v>0</v>
      </c>
      <c r="T646" s="1" t="n">
        <f aca="false">S646^2</f>
        <v>0</v>
      </c>
      <c r="U646" s="1" t="n">
        <f aca="false">E646*(M646^2)+U645</f>
        <v>0</v>
      </c>
      <c r="V646" s="1" t="n">
        <f aca="false">E646*N646+V645</f>
        <v>0</v>
      </c>
      <c r="W646" s="1" t="n">
        <f aca="false">E646*(N646^2)+W645</f>
        <v>0</v>
      </c>
      <c r="X646" s="17" t="n">
        <f aca="false">IF(S646=0,0,V646/S646)</f>
        <v>0</v>
      </c>
      <c r="Y646" s="16" t="n">
        <f aca="false">IF(MIN(P646,Q646-1,T646)&lt;=0,0,(Q646*(P646-Q646))/(P646*(Q646-1)*T646)*(W646-2*X646*W646+(X646^2)*U646))</f>
        <v>0</v>
      </c>
      <c r="AA646" s="1" t="n">
        <f aca="false">J646+AA645</f>
        <v>0</v>
      </c>
      <c r="AB646" s="1" t="n">
        <f aca="false">J646*H646+AB645</f>
        <v>0</v>
      </c>
      <c r="AC646" s="1" t="n">
        <f aca="false">J646*F646+AC645</f>
        <v>0</v>
      </c>
      <c r="AD646" s="1" t="n">
        <f aca="false">J646*M646+AD645</f>
        <v>0</v>
      </c>
      <c r="AE646" s="1" t="n">
        <f aca="false">AD646^2</f>
        <v>0</v>
      </c>
      <c r="AF646" s="1" t="n">
        <f aca="false">J646*(M646^2)+AF645</f>
        <v>0</v>
      </c>
      <c r="AG646" s="1" t="n">
        <f aca="false">J646*N646+AG645</f>
        <v>0</v>
      </c>
      <c r="AH646" s="1" t="n">
        <f aca="false">J646*(N646^2)+AH645</f>
        <v>0</v>
      </c>
      <c r="AI646" s="17" t="n">
        <f aca="false">IF(AD646=0,0,AG646/AD646)</f>
        <v>0</v>
      </c>
      <c r="AJ646" s="17" t="n">
        <f aca="false">IF(MIN(AA646,AB646-1,AE646)&lt;=0,0,(AB646*(AA646-AB646))/(AA646*(AB646-1)*AE646)*(AH646-2*AI646*AH646+(AI646^2)*AF646))</f>
        <v>0</v>
      </c>
      <c r="AL646" s="1" t="n">
        <f aca="false">K646+AL645</f>
        <v>0</v>
      </c>
      <c r="AM646" s="1" t="n">
        <f aca="false">K646*H646+AM645</f>
        <v>0</v>
      </c>
      <c r="AN646" s="1" t="n">
        <f aca="false">K646*F646+AN645</f>
        <v>0</v>
      </c>
      <c r="AO646" s="1" t="n">
        <f aca="false">K646*M646+AO645</f>
        <v>0</v>
      </c>
      <c r="AP646" s="1" t="n">
        <f aca="false">AO646^2</f>
        <v>0</v>
      </c>
      <c r="AQ646" s="1" t="n">
        <f aca="false">K646*(M646^2)+AQ645</f>
        <v>0</v>
      </c>
      <c r="AR646" s="1" t="n">
        <f aca="false">K646*N646+AR645</f>
        <v>0</v>
      </c>
      <c r="AS646" s="1" t="n">
        <f aca="false">K646*(N646^2)+AS645</f>
        <v>0</v>
      </c>
      <c r="AT646" s="17" t="n">
        <f aca="false">IF(AO646=0,0,AR646/AO646)</f>
        <v>0</v>
      </c>
      <c r="AU646" s="17" t="n">
        <f aca="false">IF(MIN(AL646,AM646-1,AP646)&lt;=0,0,(AM646*(AL646-AM646))/(AL646*(AM646-1)*AP646)*(AS646-2*AT646*AS646+(AT646^2)*AQ646))</f>
        <v>0</v>
      </c>
      <c r="AW646" s="1" t="n">
        <f aca="false">IF(F646&gt;0,AW645+1,AW645)</f>
        <v>0</v>
      </c>
      <c r="AX646" s="1" t="n">
        <f aca="false">IF(H646,AX645+1,AX645)</f>
        <v>0</v>
      </c>
      <c r="AY646" s="1" t="n">
        <f aca="false">F646+AY645</f>
        <v>0</v>
      </c>
      <c r="AZ646" s="1" t="n">
        <f aca="false">M646+AZ645</f>
        <v>0</v>
      </c>
      <c r="BA646" s="1" t="n">
        <f aca="false">AZ646^2</f>
        <v>0</v>
      </c>
      <c r="BB646" s="1" t="n">
        <f aca="false">M646^2+BB645</f>
        <v>0</v>
      </c>
      <c r="BC646" s="1" t="n">
        <f aca="false">N646+BC645</f>
        <v>0</v>
      </c>
      <c r="BD646" s="1" t="n">
        <f aca="false">N646^2+BD645</f>
        <v>0</v>
      </c>
      <c r="BE646" s="17" t="n">
        <f aca="false">IF(AZ646=0,0,BC646/AZ646)</f>
        <v>0</v>
      </c>
      <c r="BF646" s="17" t="n">
        <f aca="false">IF(MIN(AW646,AX646-1,BA646)&lt;=0,0,(AX646*(AW646-AX646))/(AW646*(AX646-1)*BA646)*(BD646-2*BE646*BD646+(BE646^2)*BB646))</f>
        <v>0</v>
      </c>
    </row>
    <row r="647" customFormat="false" ht="15.75" hidden="false" customHeight="false" outlineLevel="0" collapsed="false">
      <c r="A647" s="10" t="n">
        <f aca="false">Portfolio!A645</f>
        <v>0</v>
      </c>
      <c r="B647" s="10" t="n">
        <f aca="false">Portfolio!B645</f>
        <v>0</v>
      </c>
      <c r="C647" s="10" t="n">
        <f aca="false">Portfolio!C645</f>
        <v>0</v>
      </c>
      <c r="D647" s="10" t="n">
        <f aca="false">Portfolio!D645</f>
        <v>0</v>
      </c>
      <c r="E647" s="10" t="n">
        <f aca="false">Portfolio!E645</f>
        <v>0</v>
      </c>
      <c r="F647" s="10" t="n">
        <f aca="false">Portfolio!F645</f>
        <v>0</v>
      </c>
      <c r="G647" s="10" t="n">
        <f aca="false">Portfolio!R645</f>
        <v>0</v>
      </c>
      <c r="H647" s="10" t="n">
        <f aca="false">Portfolio!L645</f>
        <v>0</v>
      </c>
      <c r="I647" s="10" t="n">
        <f aca="false">Portfolio!S645</f>
        <v>0</v>
      </c>
      <c r="J647" s="10" t="n">
        <f aca="false">Portfolio!T645</f>
        <v>0</v>
      </c>
      <c r="K647" s="10" t="n">
        <f aca="false">Portfolio!U645</f>
        <v>0</v>
      </c>
      <c r="M647" s="10" t="n">
        <f aca="false">H647*F647</f>
        <v>0</v>
      </c>
      <c r="N647" s="10" t="n">
        <f aca="false">H647*IF(I647&gt;Instructions!$D$7,Port_comp!F647,0)</f>
        <v>0</v>
      </c>
      <c r="P647" s="1" t="n">
        <f aca="false">E647+P646</f>
        <v>0</v>
      </c>
      <c r="Q647" s="1" t="n">
        <f aca="false">E647*H647+Q646</f>
        <v>0</v>
      </c>
      <c r="R647" s="1" t="n">
        <f aca="false">E647*F647+R646</f>
        <v>0</v>
      </c>
      <c r="S647" s="1" t="n">
        <f aca="false">E647*M647+S646</f>
        <v>0</v>
      </c>
      <c r="T647" s="1" t="n">
        <f aca="false">S647^2</f>
        <v>0</v>
      </c>
      <c r="U647" s="1" t="n">
        <f aca="false">E647*(M647^2)+U646</f>
        <v>0</v>
      </c>
      <c r="V647" s="1" t="n">
        <f aca="false">E647*N647+V646</f>
        <v>0</v>
      </c>
      <c r="W647" s="1" t="n">
        <f aca="false">E647*(N647^2)+W646</f>
        <v>0</v>
      </c>
      <c r="X647" s="17" t="n">
        <f aca="false">IF(S647=0,0,V647/S647)</f>
        <v>0</v>
      </c>
      <c r="Y647" s="16" t="n">
        <f aca="false">IF(MIN(P647,Q647-1,T647)&lt;=0,0,(Q647*(P647-Q647))/(P647*(Q647-1)*T647)*(W647-2*X647*W647+(X647^2)*U647))</f>
        <v>0</v>
      </c>
      <c r="AA647" s="1" t="n">
        <f aca="false">J647+AA646</f>
        <v>0</v>
      </c>
      <c r="AB647" s="1" t="n">
        <f aca="false">J647*H647+AB646</f>
        <v>0</v>
      </c>
      <c r="AC647" s="1" t="n">
        <f aca="false">J647*F647+AC646</f>
        <v>0</v>
      </c>
      <c r="AD647" s="1" t="n">
        <f aca="false">J647*M647+AD646</f>
        <v>0</v>
      </c>
      <c r="AE647" s="1" t="n">
        <f aca="false">AD647^2</f>
        <v>0</v>
      </c>
      <c r="AF647" s="1" t="n">
        <f aca="false">J647*(M647^2)+AF646</f>
        <v>0</v>
      </c>
      <c r="AG647" s="1" t="n">
        <f aca="false">J647*N647+AG646</f>
        <v>0</v>
      </c>
      <c r="AH647" s="1" t="n">
        <f aca="false">J647*(N647^2)+AH646</f>
        <v>0</v>
      </c>
      <c r="AI647" s="17" t="n">
        <f aca="false">IF(AD647=0,0,AG647/AD647)</f>
        <v>0</v>
      </c>
      <c r="AJ647" s="17" t="n">
        <f aca="false">IF(MIN(AA647,AB647-1,AE647)&lt;=0,0,(AB647*(AA647-AB647))/(AA647*(AB647-1)*AE647)*(AH647-2*AI647*AH647+(AI647^2)*AF647))</f>
        <v>0</v>
      </c>
      <c r="AL647" s="1" t="n">
        <f aca="false">K647+AL646</f>
        <v>0</v>
      </c>
      <c r="AM647" s="1" t="n">
        <f aca="false">K647*H647+AM646</f>
        <v>0</v>
      </c>
      <c r="AN647" s="1" t="n">
        <f aca="false">K647*F647+AN646</f>
        <v>0</v>
      </c>
      <c r="AO647" s="1" t="n">
        <f aca="false">K647*M647+AO646</f>
        <v>0</v>
      </c>
      <c r="AP647" s="1" t="n">
        <f aca="false">AO647^2</f>
        <v>0</v>
      </c>
      <c r="AQ647" s="1" t="n">
        <f aca="false">K647*(M647^2)+AQ646</f>
        <v>0</v>
      </c>
      <c r="AR647" s="1" t="n">
        <f aca="false">K647*N647+AR646</f>
        <v>0</v>
      </c>
      <c r="AS647" s="1" t="n">
        <f aca="false">K647*(N647^2)+AS646</f>
        <v>0</v>
      </c>
      <c r="AT647" s="17" t="n">
        <f aca="false">IF(AO647=0,0,AR647/AO647)</f>
        <v>0</v>
      </c>
      <c r="AU647" s="17" t="n">
        <f aca="false">IF(MIN(AL647,AM647-1,AP647)&lt;=0,0,(AM647*(AL647-AM647))/(AL647*(AM647-1)*AP647)*(AS647-2*AT647*AS647+(AT647^2)*AQ647))</f>
        <v>0</v>
      </c>
      <c r="AW647" s="1" t="n">
        <f aca="false">IF(F647&gt;0,AW646+1,AW646)</f>
        <v>0</v>
      </c>
      <c r="AX647" s="1" t="n">
        <f aca="false">IF(H647,AX646+1,AX646)</f>
        <v>0</v>
      </c>
      <c r="AY647" s="1" t="n">
        <f aca="false">F647+AY646</f>
        <v>0</v>
      </c>
      <c r="AZ647" s="1" t="n">
        <f aca="false">M647+AZ646</f>
        <v>0</v>
      </c>
      <c r="BA647" s="1" t="n">
        <f aca="false">AZ647^2</f>
        <v>0</v>
      </c>
      <c r="BB647" s="1" t="n">
        <f aca="false">M647^2+BB646</f>
        <v>0</v>
      </c>
      <c r="BC647" s="1" t="n">
        <f aca="false">N647+BC646</f>
        <v>0</v>
      </c>
      <c r="BD647" s="1" t="n">
        <f aca="false">N647^2+BD646</f>
        <v>0</v>
      </c>
      <c r="BE647" s="17" t="n">
        <f aca="false">IF(AZ647=0,0,BC647/AZ647)</f>
        <v>0</v>
      </c>
      <c r="BF647" s="17" t="n">
        <f aca="false">IF(MIN(AW647,AX647-1,BA647)&lt;=0,0,(AX647*(AW647-AX647))/(AW647*(AX647-1)*BA647)*(BD647-2*BE647*BD647+(BE647^2)*BB647))</f>
        <v>0</v>
      </c>
    </row>
    <row r="648" customFormat="false" ht="15.75" hidden="false" customHeight="false" outlineLevel="0" collapsed="false">
      <c r="A648" s="10" t="n">
        <f aca="false">Portfolio!A646</f>
        <v>0</v>
      </c>
      <c r="B648" s="10" t="n">
        <f aca="false">Portfolio!B646</f>
        <v>0</v>
      </c>
      <c r="C648" s="10" t="n">
        <f aca="false">Portfolio!C646</f>
        <v>0</v>
      </c>
      <c r="D648" s="10" t="n">
        <f aca="false">Portfolio!D646</f>
        <v>0</v>
      </c>
      <c r="E648" s="10" t="n">
        <f aca="false">Portfolio!E646</f>
        <v>0</v>
      </c>
      <c r="F648" s="10" t="n">
        <f aca="false">Portfolio!F646</f>
        <v>0</v>
      </c>
      <c r="G648" s="10" t="n">
        <f aca="false">Portfolio!R646</f>
        <v>0</v>
      </c>
      <c r="H648" s="10" t="n">
        <f aca="false">Portfolio!L646</f>
        <v>0</v>
      </c>
      <c r="I648" s="10" t="n">
        <f aca="false">Portfolio!S646</f>
        <v>0</v>
      </c>
      <c r="J648" s="10" t="n">
        <f aca="false">Portfolio!T646</f>
        <v>0</v>
      </c>
      <c r="K648" s="10" t="n">
        <f aca="false">Portfolio!U646</f>
        <v>0</v>
      </c>
      <c r="M648" s="10" t="n">
        <f aca="false">H648*F648</f>
        <v>0</v>
      </c>
      <c r="N648" s="10" t="n">
        <f aca="false">H648*IF(I648&gt;Instructions!$D$7,Port_comp!F648,0)</f>
        <v>0</v>
      </c>
      <c r="P648" s="1" t="n">
        <f aca="false">E648+P647</f>
        <v>0</v>
      </c>
      <c r="Q648" s="1" t="n">
        <f aca="false">E648*H648+Q647</f>
        <v>0</v>
      </c>
      <c r="R648" s="1" t="n">
        <f aca="false">E648*F648+R647</f>
        <v>0</v>
      </c>
      <c r="S648" s="1" t="n">
        <f aca="false">E648*M648+S647</f>
        <v>0</v>
      </c>
      <c r="T648" s="1" t="n">
        <f aca="false">S648^2</f>
        <v>0</v>
      </c>
      <c r="U648" s="1" t="n">
        <f aca="false">E648*(M648^2)+U647</f>
        <v>0</v>
      </c>
      <c r="V648" s="1" t="n">
        <f aca="false">E648*N648+V647</f>
        <v>0</v>
      </c>
      <c r="W648" s="1" t="n">
        <f aca="false">E648*(N648^2)+W647</f>
        <v>0</v>
      </c>
      <c r="X648" s="17" t="n">
        <f aca="false">IF(S648=0,0,V648/S648)</f>
        <v>0</v>
      </c>
      <c r="Y648" s="16" t="n">
        <f aca="false">IF(MIN(P648,Q648-1,T648)&lt;=0,0,(Q648*(P648-Q648))/(P648*(Q648-1)*T648)*(W648-2*X648*W648+(X648^2)*U648))</f>
        <v>0</v>
      </c>
      <c r="AA648" s="1" t="n">
        <f aca="false">J648+AA647</f>
        <v>0</v>
      </c>
      <c r="AB648" s="1" t="n">
        <f aca="false">J648*H648+AB647</f>
        <v>0</v>
      </c>
      <c r="AC648" s="1" t="n">
        <f aca="false">J648*F648+AC647</f>
        <v>0</v>
      </c>
      <c r="AD648" s="1" t="n">
        <f aca="false">J648*M648+AD647</f>
        <v>0</v>
      </c>
      <c r="AE648" s="1" t="n">
        <f aca="false">AD648^2</f>
        <v>0</v>
      </c>
      <c r="AF648" s="1" t="n">
        <f aca="false">J648*(M648^2)+AF647</f>
        <v>0</v>
      </c>
      <c r="AG648" s="1" t="n">
        <f aca="false">J648*N648+AG647</f>
        <v>0</v>
      </c>
      <c r="AH648" s="1" t="n">
        <f aca="false">J648*(N648^2)+AH647</f>
        <v>0</v>
      </c>
      <c r="AI648" s="17" t="n">
        <f aca="false">IF(AD648=0,0,AG648/AD648)</f>
        <v>0</v>
      </c>
      <c r="AJ648" s="17" t="n">
        <f aca="false">IF(MIN(AA648,AB648-1,AE648)&lt;=0,0,(AB648*(AA648-AB648))/(AA648*(AB648-1)*AE648)*(AH648-2*AI648*AH648+(AI648^2)*AF648))</f>
        <v>0</v>
      </c>
      <c r="AL648" s="1" t="n">
        <f aca="false">K648+AL647</f>
        <v>0</v>
      </c>
      <c r="AM648" s="1" t="n">
        <f aca="false">K648*H648+AM647</f>
        <v>0</v>
      </c>
      <c r="AN648" s="1" t="n">
        <f aca="false">K648*F648+AN647</f>
        <v>0</v>
      </c>
      <c r="AO648" s="1" t="n">
        <f aca="false">K648*M648+AO647</f>
        <v>0</v>
      </c>
      <c r="AP648" s="1" t="n">
        <f aca="false">AO648^2</f>
        <v>0</v>
      </c>
      <c r="AQ648" s="1" t="n">
        <f aca="false">K648*(M648^2)+AQ647</f>
        <v>0</v>
      </c>
      <c r="AR648" s="1" t="n">
        <f aca="false">K648*N648+AR647</f>
        <v>0</v>
      </c>
      <c r="AS648" s="1" t="n">
        <f aca="false">K648*(N648^2)+AS647</f>
        <v>0</v>
      </c>
      <c r="AT648" s="17" t="n">
        <f aca="false">IF(AO648=0,0,AR648/AO648)</f>
        <v>0</v>
      </c>
      <c r="AU648" s="17" t="n">
        <f aca="false">IF(MIN(AL648,AM648-1,AP648)&lt;=0,0,(AM648*(AL648-AM648))/(AL648*(AM648-1)*AP648)*(AS648-2*AT648*AS648+(AT648^2)*AQ648))</f>
        <v>0</v>
      </c>
      <c r="AW648" s="1" t="n">
        <f aca="false">IF(F648&gt;0,AW647+1,AW647)</f>
        <v>0</v>
      </c>
      <c r="AX648" s="1" t="n">
        <f aca="false">IF(H648,AX647+1,AX647)</f>
        <v>0</v>
      </c>
      <c r="AY648" s="1" t="n">
        <f aca="false">F648+AY647</f>
        <v>0</v>
      </c>
      <c r="AZ648" s="1" t="n">
        <f aca="false">M648+AZ647</f>
        <v>0</v>
      </c>
      <c r="BA648" s="1" t="n">
        <f aca="false">AZ648^2</f>
        <v>0</v>
      </c>
      <c r="BB648" s="1" t="n">
        <f aca="false">M648^2+BB647</f>
        <v>0</v>
      </c>
      <c r="BC648" s="1" t="n">
        <f aca="false">N648+BC647</f>
        <v>0</v>
      </c>
      <c r="BD648" s="1" t="n">
        <f aca="false">N648^2+BD647</f>
        <v>0</v>
      </c>
      <c r="BE648" s="17" t="n">
        <f aca="false">IF(AZ648=0,0,BC648/AZ648)</f>
        <v>0</v>
      </c>
      <c r="BF648" s="17" t="n">
        <f aca="false">IF(MIN(AW648,AX648-1,BA648)&lt;=0,0,(AX648*(AW648-AX648))/(AW648*(AX648-1)*BA648)*(BD648-2*BE648*BD648+(BE648^2)*BB648))</f>
        <v>0</v>
      </c>
    </row>
    <row r="649" customFormat="false" ht="15.75" hidden="false" customHeight="false" outlineLevel="0" collapsed="false">
      <c r="A649" s="10" t="n">
        <f aca="false">Portfolio!A647</f>
        <v>0</v>
      </c>
      <c r="B649" s="10" t="n">
        <f aca="false">Portfolio!B647</f>
        <v>0</v>
      </c>
      <c r="C649" s="10" t="n">
        <f aca="false">Portfolio!C647</f>
        <v>0</v>
      </c>
      <c r="D649" s="10" t="n">
        <f aca="false">Portfolio!D647</f>
        <v>0</v>
      </c>
      <c r="E649" s="10" t="n">
        <f aca="false">Portfolio!E647</f>
        <v>0</v>
      </c>
      <c r="F649" s="10" t="n">
        <f aca="false">Portfolio!F647</f>
        <v>0</v>
      </c>
      <c r="G649" s="10" t="n">
        <f aca="false">Portfolio!R647</f>
        <v>0</v>
      </c>
      <c r="H649" s="10" t="n">
        <f aca="false">Portfolio!L647</f>
        <v>0</v>
      </c>
      <c r="I649" s="10" t="n">
        <f aca="false">Portfolio!S647</f>
        <v>0</v>
      </c>
      <c r="J649" s="10" t="n">
        <f aca="false">Portfolio!T647</f>
        <v>0</v>
      </c>
      <c r="K649" s="10" t="n">
        <f aca="false">Portfolio!U647</f>
        <v>0</v>
      </c>
      <c r="M649" s="10" t="n">
        <f aca="false">H649*F649</f>
        <v>0</v>
      </c>
      <c r="N649" s="10" t="n">
        <f aca="false">H649*IF(I649&gt;Instructions!$D$7,Port_comp!F649,0)</f>
        <v>0</v>
      </c>
      <c r="P649" s="1" t="n">
        <f aca="false">E649+P648</f>
        <v>0</v>
      </c>
      <c r="Q649" s="1" t="n">
        <f aca="false">E649*H649+Q648</f>
        <v>0</v>
      </c>
      <c r="R649" s="1" t="n">
        <f aca="false">E649*F649+R648</f>
        <v>0</v>
      </c>
      <c r="S649" s="1" t="n">
        <f aca="false">E649*M649+S648</f>
        <v>0</v>
      </c>
      <c r="T649" s="1" t="n">
        <f aca="false">S649^2</f>
        <v>0</v>
      </c>
      <c r="U649" s="1" t="n">
        <f aca="false">E649*(M649^2)+U648</f>
        <v>0</v>
      </c>
      <c r="V649" s="1" t="n">
        <f aca="false">E649*N649+V648</f>
        <v>0</v>
      </c>
      <c r="W649" s="1" t="n">
        <f aca="false">E649*(N649^2)+W648</f>
        <v>0</v>
      </c>
      <c r="X649" s="17" t="n">
        <f aca="false">IF(S649=0,0,V649/S649)</f>
        <v>0</v>
      </c>
      <c r="Y649" s="16" t="n">
        <f aca="false">IF(MIN(P649,Q649-1,T649)&lt;=0,0,(Q649*(P649-Q649))/(P649*(Q649-1)*T649)*(W649-2*X649*W649+(X649^2)*U649))</f>
        <v>0</v>
      </c>
      <c r="AA649" s="1" t="n">
        <f aca="false">J649+AA648</f>
        <v>0</v>
      </c>
      <c r="AB649" s="1" t="n">
        <f aca="false">J649*H649+AB648</f>
        <v>0</v>
      </c>
      <c r="AC649" s="1" t="n">
        <f aca="false">J649*F649+AC648</f>
        <v>0</v>
      </c>
      <c r="AD649" s="1" t="n">
        <f aca="false">J649*M649+AD648</f>
        <v>0</v>
      </c>
      <c r="AE649" s="1" t="n">
        <f aca="false">AD649^2</f>
        <v>0</v>
      </c>
      <c r="AF649" s="1" t="n">
        <f aca="false">J649*(M649^2)+AF648</f>
        <v>0</v>
      </c>
      <c r="AG649" s="1" t="n">
        <f aca="false">J649*N649+AG648</f>
        <v>0</v>
      </c>
      <c r="AH649" s="1" t="n">
        <f aca="false">J649*(N649^2)+AH648</f>
        <v>0</v>
      </c>
      <c r="AI649" s="17" t="n">
        <f aca="false">IF(AD649=0,0,AG649/AD649)</f>
        <v>0</v>
      </c>
      <c r="AJ649" s="17" t="n">
        <f aca="false">IF(MIN(AA649,AB649-1,AE649)&lt;=0,0,(AB649*(AA649-AB649))/(AA649*(AB649-1)*AE649)*(AH649-2*AI649*AH649+(AI649^2)*AF649))</f>
        <v>0</v>
      </c>
      <c r="AL649" s="1" t="n">
        <f aca="false">K649+AL648</f>
        <v>0</v>
      </c>
      <c r="AM649" s="1" t="n">
        <f aca="false">K649*H649+AM648</f>
        <v>0</v>
      </c>
      <c r="AN649" s="1" t="n">
        <f aca="false">K649*F649+AN648</f>
        <v>0</v>
      </c>
      <c r="AO649" s="1" t="n">
        <f aca="false">K649*M649+AO648</f>
        <v>0</v>
      </c>
      <c r="AP649" s="1" t="n">
        <f aca="false">AO649^2</f>
        <v>0</v>
      </c>
      <c r="AQ649" s="1" t="n">
        <f aca="false">K649*(M649^2)+AQ648</f>
        <v>0</v>
      </c>
      <c r="AR649" s="1" t="n">
        <f aca="false">K649*N649+AR648</f>
        <v>0</v>
      </c>
      <c r="AS649" s="1" t="n">
        <f aca="false">K649*(N649^2)+AS648</f>
        <v>0</v>
      </c>
      <c r="AT649" s="17" t="n">
        <f aca="false">IF(AO649=0,0,AR649/AO649)</f>
        <v>0</v>
      </c>
      <c r="AU649" s="17" t="n">
        <f aca="false">IF(MIN(AL649,AM649-1,AP649)&lt;=0,0,(AM649*(AL649-AM649))/(AL649*(AM649-1)*AP649)*(AS649-2*AT649*AS649+(AT649^2)*AQ649))</f>
        <v>0</v>
      </c>
      <c r="AW649" s="1" t="n">
        <f aca="false">IF(F649&gt;0,AW648+1,AW648)</f>
        <v>0</v>
      </c>
      <c r="AX649" s="1" t="n">
        <f aca="false">IF(H649,AX648+1,AX648)</f>
        <v>0</v>
      </c>
      <c r="AY649" s="1" t="n">
        <f aca="false">F649+AY648</f>
        <v>0</v>
      </c>
      <c r="AZ649" s="1" t="n">
        <f aca="false">M649+AZ648</f>
        <v>0</v>
      </c>
      <c r="BA649" s="1" t="n">
        <f aca="false">AZ649^2</f>
        <v>0</v>
      </c>
      <c r="BB649" s="1" t="n">
        <f aca="false">M649^2+BB648</f>
        <v>0</v>
      </c>
      <c r="BC649" s="1" t="n">
        <f aca="false">N649+BC648</f>
        <v>0</v>
      </c>
      <c r="BD649" s="1" t="n">
        <f aca="false">N649^2+BD648</f>
        <v>0</v>
      </c>
      <c r="BE649" s="17" t="n">
        <f aca="false">IF(AZ649=0,0,BC649/AZ649)</f>
        <v>0</v>
      </c>
      <c r="BF649" s="17" t="n">
        <f aca="false">IF(MIN(AW649,AX649-1,BA649)&lt;=0,0,(AX649*(AW649-AX649))/(AW649*(AX649-1)*BA649)*(BD649-2*BE649*BD649+(BE649^2)*BB649))</f>
        <v>0</v>
      </c>
    </row>
    <row r="650" customFormat="false" ht="15.75" hidden="false" customHeight="false" outlineLevel="0" collapsed="false">
      <c r="A650" s="10" t="n">
        <f aca="false">Portfolio!A648</f>
        <v>0</v>
      </c>
      <c r="B650" s="10" t="n">
        <f aca="false">Portfolio!B648</f>
        <v>0</v>
      </c>
      <c r="C650" s="10" t="n">
        <f aca="false">Portfolio!C648</f>
        <v>0</v>
      </c>
      <c r="D650" s="10" t="n">
        <f aca="false">Portfolio!D648</f>
        <v>0</v>
      </c>
      <c r="E650" s="10" t="n">
        <f aca="false">Portfolio!E648</f>
        <v>0</v>
      </c>
      <c r="F650" s="10" t="n">
        <f aca="false">Portfolio!F648</f>
        <v>0</v>
      </c>
      <c r="G650" s="10" t="n">
        <f aca="false">Portfolio!R648</f>
        <v>0</v>
      </c>
      <c r="H650" s="10" t="n">
        <f aca="false">Portfolio!L648</f>
        <v>0</v>
      </c>
      <c r="I650" s="10" t="n">
        <f aca="false">Portfolio!S648</f>
        <v>0</v>
      </c>
      <c r="J650" s="10" t="n">
        <f aca="false">Portfolio!T648</f>
        <v>0</v>
      </c>
      <c r="K650" s="10" t="n">
        <f aca="false">Portfolio!U648</f>
        <v>0</v>
      </c>
      <c r="M650" s="10" t="n">
        <f aca="false">H650*F650</f>
        <v>0</v>
      </c>
      <c r="N650" s="10" t="n">
        <f aca="false">H650*IF(I650&gt;Instructions!$D$7,Port_comp!F650,0)</f>
        <v>0</v>
      </c>
      <c r="P650" s="1" t="n">
        <f aca="false">E650+P649</f>
        <v>0</v>
      </c>
      <c r="Q650" s="1" t="n">
        <f aca="false">E650*H650+Q649</f>
        <v>0</v>
      </c>
      <c r="R650" s="1" t="n">
        <f aca="false">E650*F650+R649</f>
        <v>0</v>
      </c>
      <c r="S650" s="1" t="n">
        <f aca="false">E650*M650+S649</f>
        <v>0</v>
      </c>
      <c r="T650" s="1" t="n">
        <f aca="false">S650^2</f>
        <v>0</v>
      </c>
      <c r="U650" s="1" t="n">
        <f aca="false">E650*(M650^2)+U649</f>
        <v>0</v>
      </c>
      <c r="V650" s="1" t="n">
        <f aca="false">E650*N650+V649</f>
        <v>0</v>
      </c>
      <c r="W650" s="1" t="n">
        <f aca="false">E650*(N650^2)+W649</f>
        <v>0</v>
      </c>
      <c r="X650" s="17" t="n">
        <f aca="false">IF(S650=0,0,V650/S650)</f>
        <v>0</v>
      </c>
      <c r="Y650" s="16" t="n">
        <f aca="false">IF(MIN(P650,Q650-1,T650)&lt;=0,0,(Q650*(P650-Q650))/(P650*(Q650-1)*T650)*(W650-2*X650*W650+(X650^2)*U650))</f>
        <v>0</v>
      </c>
      <c r="AA650" s="1" t="n">
        <f aca="false">J650+AA649</f>
        <v>0</v>
      </c>
      <c r="AB650" s="1" t="n">
        <f aca="false">J650*H650+AB649</f>
        <v>0</v>
      </c>
      <c r="AC650" s="1" t="n">
        <f aca="false">J650*F650+AC649</f>
        <v>0</v>
      </c>
      <c r="AD650" s="1" t="n">
        <f aca="false">J650*M650+AD649</f>
        <v>0</v>
      </c>
      <c r="AE650" s="1" t="n">
        <f aca="false">AD650^2</f>
        <v>0</v>
      </c>
      <c r="AF650" s="1" t="n">
        <f aca="false">J650*(M650^2)+AF649</f>
        <v>0</v>
      </c>
      <c r="AG650" s="1" t="n">
        <f aca="false">J650*N650+AG649</f>
        <v>0</v>
      </c>
      <c r="AH650" s="1" t="n">
        <f aca="false">J650*(N650^2)+AH649</f>
        <v>0</v>
      </c>
      <c r="AI650" s="17" t="n">
        <f aca="false">IF(AD650=0,0,AG650/AD650)</f>
        <v>0</v>
      </c>
      <c r="AJ650" s="17" t="n">
        <f aca="false">IF(MIN(AA650,AB650-1,AE650)&lt;=0,0,(AB650*(AA650-AB650))/(AA650*(AB650-1)*AE650)*(AH650-2*AI650*AH650+(AI650^2)*AF650))</f>
        <v>0</v>
      </c>
      <c r="AL650" s="1" t="n">
        <f aca="false">K650+AL649</f>
        <v>0</v>
      </c>
      <c r="AM650" s="1" t="n">
        <f aca="false">K650*H650+AM649</f>
        <v>0</v>
      </c>
      <c r="AN650" s="1" t="n">
        <f aca="false">K650*F650+AN649</f>
        <v>0</v>
      </c>
      <c r="AO650" s="1" t="n">
        <f aca="false">K650*M650+AO649</f>
        <v>0</v>
      </c>
      <c r="AP650" s="1" t="n">
        <f aca="false">AO650^2</f>
        <v>0</v>
      </c>
      <c r="AQ650" s="1" t="n">
        <f aca="false">K650*(M650^2)+AQ649</f>
        <v>0</v>
      </c>
      <c r="AR650" s="1" t="n">
        <f aca="false">K650*N650+AR649</f>
        <v>0</v>
      </c>
      <c r="AS650" s="1" t="n">
        <f aca="false">K650*(N650^2)+AS649</f>
        <v>0</v>
      </c>
      <c r="AT650" s="17" t="n">
        <f aca="false">IF(AO650=0,0,AR650/AO650)</f>
        <v>0</v>
      </c>
      <c r="AU650" s="17" t="n">
        <f aca="false">IF(MIN(AL650,AM650-1,AP650)&lt;=0,0,(AM650*(AL650-AM650))/(AL650*(AM650-1)*AP650)*(AS650-2*AT650*AS650+(AT650^2)*AQ650))</f>
        <v>0</v>
      </c>
      <c r="AW650" s="1" t="n">
        <f aca="false">IF(F650&gt;0,AW649+1,AW649)</f>
        <v>0</v>
      </c>
      <c r="AX650" s="1" t="n">
        <f aca="false">IF(H650,AX649+1,AX649)</f>
        <v>0</v>
      </c>
      <c r="AY650" s="1" t="n">
        <f aca="false">F650+AY649</f>
        <v>0</v>
      </c>
      <c r="AZ650" s="1" t="n">
        <f aca="false">M650+AZ649</f>
        <v>0</v>
      </c>
      <c r="BA650" s="1" t="n">
        <f aca="false">AZ650^2</f>
        <v>0</v>
      </c>
      <c r="BB650" s="1" t="n">
        <f aca="false">M650^2+BB649</f>
        <v>0</v>
      </c>
      <c r="BC650" s="1" t="n">
        <f aca="false">N650+BC649</f>
        <v>0</v>
      </c>
      <c r="BD650" s="1" t="n">
        <f aca="false">N650^2+BD649</f>
        <v>0</v>
      </c>
      <c r="BE650" s="17" t="n">
        <f aca="false">IF(AZ650=0,0,BC650/AZ650)</f>
        <v>0</v>
      </c>
      <c r="BF650" s="17" t="n">
        <f aca="false">IF(MIN(AW650,AX650-1,BA650)&lt;=0,0,(AX650*(AW650-AX650))/(AW650*(AX650-1)*BA650)*(BD650-2*BE650*BD650+(BE650^2)*BB650))</f>
        <v>0</v>
      </c>
    </row>
    <row r="651" customFormat="false" ht="15.75" hidden="false" customHeight="false" outlineLevel="0" collapsed="false">
      <c r="A651" s="10" t="n">
        <f aca="false">Portfolio!A649</f>
        <v>0</v>
      </c>
      <c r="B651" s="10" t="n">
        <f aca="false">Portfolio!B649</f>
        <v>0</v>
      </c>
      <c r="C651" s="10" t="n">
        <f aca="false">Portfolio!C649</f>
        <v>0</v>
      </c>
      <c r="D651" s="10" t="n">
        <f aca="false">Portfolio!D649</f>
        <v>0</v>
      </c>
      <c r="E651" s="10" t="n">
        <f aca="false">Portfolio!E649</f>
        <v>0</v>
      </c>
      <c r="F651" s="10" t="n">
        <f aca="false">Portfolio!F649</f>
        <v>0</v>
      </c>
      <c r="G651" s="10" t="n">
        <f aca="false">Portfolio!R649</f>
        <v>0</v>
      </c>
      <c r="H651" s="10" t="n">
        <f aca="false">Portfolio!L649</f>
        <v>0</v>
      </c>
      <c r="I651" s="10" t="n">
        <f aca="false">Portfolio!S649</f>
        <v>0</v>
      </c>
      <c r="J651" s="10" t="n">
        <f aca="false">Portfolio!T649</f>
        <v>0</v>
      </c>
      <c r="K651" s="10" t="n">
        <f aca="false">Portfolio!U649</f>
        <v>0</v>
      </c>
      <c r="M651" s="10" t="n">
        <f aca="false">H651*F651</f>
        <v>0</v>
      </c>
      <c r="N651" s="10" t="n">
        <f aca="false">H651*IF(I651&gt;Instructions!$D$7,Port_comp!F651,0)</f>
        <v>0</v>
      </c>
      <c r="P651" s="1" t="n">
        <f aca="false">E651+P650</f>
        <v>0</v>
      </c>
      <c r="Q651" s="1" t="n">
        <f aca="false">E651*H651+Q650</f>
        <v>0</v>
      </c>
      <c r="R651" s="1" t="n">
        <f aca="false">E651*F651+R650</f>
        <v>0</v>
      </c>
      <c r="S651" s="1" t="n">
        <f aca="false">E651*M651+S650</f>
        <v>0</v>
      </c>
      <c r="T651" s="1" t="n">
        <f aca="false">S651^2</f>
        <v>0</v>
      </c>
      <c r="U651" s="1" t="n">
        <f aca="false">E651*(M651^2)+U650</f>
        <v>0</v>
      </c>
      <c r="V651" s="1" t="n">
        <f aca="false">E651*N651+V650</f>
        <v>0</v>
      </c>
      <c r="W651" s="1" t="n">
        <f aca="false">E651*(N651^2)+W650</f>
        <v>0</v>
      </c>
      <c r="X651" s="17" t="n">
        <f aca="false">IF(S651=0,0,V651/S651)</f>
        <v>0</v>
      </c>
      <c r="Y651" s="16" t="n">
        <f aca="false">IF(MIN(P651,Q651-1,T651)&lt;=0,0,(Q651*(P651-Q651))/(P651*(Q651-1)*T651)*(W651-2*X651*W651+(X651^2)*U651))</f>
        <v>0</v>
      </c>
      <c r="AA651" s="1" t="n">
        <f aca="false">J651+AA650</f>
        <v>0</v>
      </c>
      <c r="AB651" s="1" t="n">
        <f aca="false">J651*H651+AB650</f>
        <v>0</v>
      </c>
      <c r="AC651" s="1" t="n">
        <f aca="false">J651*F651+AC650</f>
        <v>0</v>
      </c>
      <c r="AD651" s="1" t="n">
        <f aca="false">J651*M651+AD650</f>
        <v>0</v>
      </c>
      <c r="AE651" s="1" t="n">
        <f aca="false">AD651^2</f>
        <v>0</v>
      </c>
      <c r="AF651" s="1" t="n">
        <f aca="false">J651*(M651^2)+AF650</f>
        <v>0</v>
      </c>
      <c r="AG651" s="1" t="n">
        <f aca="false">J651*N651+AG650</f>
        <v>0</v>
      </c>
      <c r="AH651" s="1" t="n">
        <f aca="false">J651*(N651^2)+AH650</f>
        <v>0</v>
      </c>
      <c r="AI651" s="17" t="n">
        <f aca="false">IF(AD651=0,0,AG651/AD651)</f>
        <v>0</v>
      </c>
      <c r="AJ651" s="17" t="n">
        <f aca="false">IF(MIN(AA651,AB651-1,AE651)&lt;=0,0,(AB651*(AA651-AB651))/(AA651*(AB651-1)*AE651)*(AH651-2*AI651*AH651+(AI651^2)*AF651))</f>
        <v>0</v>
      </c>
      <c r="AL651" s="1" t="n">
        <f aca="false">K651+AL650</f>
        <v>0</v>
      </c>
      <c r="AM651" s="1" t="n">
        <f aca="false">K651*H651+AM650</f>
        <v>0</v>
      </c>
      <c r="AN651" s="1" t="n">
        <f aca="false">K651*F651+AN650</f>
        <v>0</v>
      </c>
      <c r="AO651" s="1" t="n">
        <f aca="false">K651*M651+AO650</f>
        <v>0</v>
      </c>
      <c r="AP651" s="1" t="n">
        <f aca="false">AO651^2</f>
        <v>0</v>
      </c>
      <c r="AQ651" s="1" t="n">
        <f aca="false">K651*(M651^2)+AQ650</f>
        <v>0</v>
      </c>
      <c r="AR651" s="1" t="n">
        <f aca="false">K651*N651+AR650</f>
        <v>0</v>
      </c>
      <c r="AS651" s="1" t="n">
        <f aca="false">K651*(N651^2)+AS650</f>
        <v>0</v>
      </c>
      <c r="AT651" s="17" t="n">
        <f aca="false">IF(AO651=0,0,AR651/AO651)</f>
        <v>0</v>
      </c>
      <c r="AU651" s="17" t="n">
        <f aca="false">IF(MIN(AL651,AM651-1,AP651)&lt;=0,0,(AM651*(AL651-AM651))/(AL651*(AM651-1)*AP651)*(AS651-2*AT651*AS651+(AT651^2)*AQ651))</f>
        <v>0</v>
      </c>
      <c r="AW651" s="1" t="n">
        <f aca="false">IF(F651&gt;0,AW650+1,AW650)</f>
        <v>0</v>
      </c>
      <c r="AX651" s="1" t="n">
        <f aca="false">IF(H651,AX650+1,AX650)</f>
        <v>0</v>
      </c>
      <c r="AY651" s="1" t="n">
        <f aca="false">F651+AY650</f>
        <v>0</v>
      </c>
      <c r="AZ651" s="1" t="n">
        <f aca="false">M651+AZ650</f>
        <v>0</v>
      </c>
      <c r="BA651" s="1" t="n">
        <f aca="false">AZ651^2</f>
        <v>0</v>
      </c>
      <c r="BB651" s="1" t="n">
        <f aca="false">M651^2+BB650</f>
        <v>0</v>
      </c>
      <c r="BC651" s="1" t="n">
        <f aca="false">N651+BC650</f>
        <v>0</v>
      </c>
      <c r="BD651" s="1" t="n">
        <f aca="false">N651^2+BD650</f>
        <v>0</v>
      </c>
      <c r="BE651" s="17" t="n">
        <f aca="false">IF(AZ651=0,0,BC651/AZ651)</f>
        <v>0</v>
      </c>
      <c r="BF651" s="17" t="n">
        <f aca="false">IF(MIN(AW651,AX651-1,BA651)&lt;=0,0,(AX651*(AW651-AX651))/(AW651*(AX651-1)*BA651)*(BD651-2*BE651*BD651+(BE651^2)*BB651))</f>
        <v>0</v>
      </c>
    </row>
    <row r="652" customFormat="false" ht="15.75" hidden="false" customHeight="false" outlineLevel="0" collapsed="false">
      <c r="A652" s="10" t="n">
        <f aca="false">Portfolio!A650</f>
        <v>0</v>
      </c>
      <c r="B652" s="10" t="n">
        <f aca="false">Portfolio!B650</f>
        <v>0</v>
      </c>
      <c r="C652" s="10" t="n">
        <f aca="false">Portfolio!C650</f>
        <v>0</v>
      </c>
      <c r="D652" s="10" t="n">
        <f aca="false">Portfolio!D650</f>
        <v>0</v>
      </c>
      <c r="E652" s="10" t="n">
        <f aca="false">Portfolio!E650</f>
        <v>0</v>
      </c>
      <c r="F652" s="10" t="n">
        <f aca="false">Portfolio!F650</f>
        <v>0</v>
      </c>
      <c r="G652" s="10" t="n">
        <f aca="false">Portfolio!R650</f>
        <v>0</v>
      </c>
      <c r="H652" s="10" t="n">
        <f aca="false">Portfolio!L650</f>
        <v>0</v>
      </c>
      <c r="I652" s="10" t="n">
        <f aca="false">Portfolio!S650</f>
        <v>0</v>
      </c>
      <c r="J652" s="10" t="n">
        <f aca="false">Portfolio!T650</f>
        <v>0</v>
      </c>
      <c r="K652" s="10" t="n">
        <f aca="false">Portfolio!U650</f>
        <v>0</v>
      </c>
      <c r="M652" s="10" t="n">
        <f aca="false">H652*F652</f>
        <v>0</v>
      </c>
      <c r="N652" s="10" t="n">
        <f aca="false">H652*IF(I652&gt;Instructions!$D$7,Port_comp!F652,0)</f>
        <v>0</v>
      </c>
      <c r="P652" s="1" t="n">
        <f aca="false">E652+P651</f>
        <v>0</v>
      </c>
      <c r="Q652" s="1" t="n">
        <f aca="false">E652*H652+Q651</f>
        <v>0</v>
      </c>
      <c r="R652" s="1" t="n">
        <f aca="false">E652*F652+R651</f>
        <v>0</v>
      </c>
      <c r="S652" s="1" t="n">
        <f aca="false">E652*M652+S651</f>
        <v>0</v>
      </c>
      <c r="T652" s="1" t="n">
        <f aca="false">S652^2</f>
        <v>0</v>
      </c>
      <c r="U652" s="1" t="n">
        <f aca="false">E652*(M652^2)+U651</f>
        <v>0</v>
      </c>
      <c r="V652" s="1" t="n">
        <f aca="false">E652*N652+V651</f>
        <v>0</v>
      </c>
      <c r="W652" s="1" t="n">
        <f aca="false">E652*(N652^2)+W651</f>
        <v>0</v>
      </c>
      <c r="X652" s="17" t="n">
        <f aca="false">IF(S652=0,0,V652/S652)</f>
        <v>0</v>
      </c>
      <c r="Y652" s="16" t="n">
        <f aca="false">IF(MIN(P652,Q652-1,T652)&lt;=0,0,(Q652*(P652-Q652))/(P652*(Q652-1)*T652)*(W652-2*X652*W652+(X652^2)*U652))</f>
        <v>0</v>
      </c>
      <c r="AA652" s="1" t="n">
        <f aca="false">J652+AA651</f>
        <v>0</v>
      </c>
      <c r="AB652" s="1" t="n">
        <f aca="false">J652*H652+AB651</f>
        <v>0</v>
      </c>
      <c r="AC652" s="1" t="n">
        <f aca="false">J652*F652+AC651</f>
        <v>0</v>
      </c>
      <c r="AD652" s="1" t="n">
        <f aca="false">J652*M652+AD651</f>
        <v>0</v>
      </c>
      <c r="AE652" s="1" t="n">
        <f aca="false">AD652^2</f>
        <v>0</v>
      </c>
      <c r="AF652" s="1" t="n">
        <f aca="false">J652*(M652^2)+AF651</f>
        <v>0</v>
      </c>
      <c r="AG652" s="1" t="n">
        <f aca="false">J652*N652+AG651</f>
        <v>0</v>
      </c>
      <c r="AH652" s="1" t="n">
        <f aca="false">J652*(N652^2)+AH651</f>
        <v>0</v>
      </c>
      <c r="AI652" s="17" t="n">
        <f aca="false">IF(AD652=0,0,AG652/AD652)</f>
        <v>0</v>
      </c>
      <c r="AJ652" s="17" t="n">
        <f aca="false">IF(MIN(AA652,AB652-1,AE652)&lt;=0,0,(AB652*(AA652-AB652))/(AA652*(AB652-1)*AE652)*(AH652-2*AI652*AH652+(AI652^2)*AF652))</f>
        <v>0</v>
      </c>
      <c r="AL652" s="1" t="n">
        <f aca="false">K652+AL651</f>
        <v>0</v>
      </c>
      <c r="AM652" s="1" t="n">
        <f aca="false">K652*H652+AM651</f>
        <v>0</v>
      </c>
      <c r="AN652" s="1" t="n">
        <f aca="false">K652*F652+AN651</f>
        <v>0</v>
      </c>
      <c r="AO652" s="1" t="n">
        <f aca="false">K652*M652+AO651</f>
        <v>0</v>
      </c>
      <c r="AP652" s="1" t="n">
        <f aca="false">AO652^2</f>
        <v>0</v>
      </c>
      <c r="AQ652" s="1" t="n">
        <f aca="false">K652*(M652^2)+AQ651</f>
        <v>0</v>
      </c>
      <c r="AR652" s="1" t="n">
        <f aca="false">K652*N652+AR651</f>
        <v>0</v>
      </c>
      <c r="AS652" s="1" t="n">
        <f aca="false">K652*(N652^2)+AS651</f>
        <v>0</v>
      </c>
      <c r="AT652" s="17" t="n">
        <f aca="false">IF(AO652=0,0,AR652/AO652)</f>
        <v>0</v>
      </c>
      <c r="AU652" s="17" t="n">
        <f aca="false">IF(MIN(AL652,AM652-1,AP652)&lt;=0,0,(AM652*(AL652-AM652))/(AL652*(AM652-1)*AP652)*(AS652-2*AT652*AS652+(AT652^2)*AQ652))</f>
        <v>0</v>
      </c>
      <c r="AW652" s="1" t="n">
        <f aca="false">IF(F652&gt;0,AW651+1,AW651)</f>
        <v>0</v>
      </c>
      <c r="AX652" s="1" t="n">
        <f aca="false">IF(H652,AX651+1,AX651)</f>
        <v>0</v>
      </c>
      <c r="AY652" s="1" t="n">
        <f aca="false">F652+AY651</f>
        <v>0</v>
      </c>
      <c r="AZ652" s="1" t="n">
        <f aca="false">M652+AZ651</f>
        <v>0</v>
      </c>
      <c r="BA652" s="1" t="n">
        <f aca="false">AZ652^2</f>
        <v>0</v>
      </c>
      <c r="BB652" s="1" t="n">
        <f aca="false">M652^2+BB651</f>
        <v>0</v>
      </c>
      <c r="BC652" s="1" t="n">
        <f aca="false">N652+BC651</f>
        <v>0</v>
      </c>
      <c r="BD652" s="1" t="n">
        <f aca="false">N652^2+BD651</f>
        <v>0</v>
      </c>
      <c r="BE652" s="17" t="n">
        <f aca="false">IF(AZ652=0,0,BC652/AZ652)</f>
        <v>0</v>
      </c>
      <c r="BF652" s="17" t="n">
        <f aca="false">IF(MIN(AW652,AX652-1,BA652)&lt;=0,0,(AX652*(AW652-AX652))/(AW652*(AX652-1)*BA652)*(BD652-2*BE652*BD652+(BE652^2)*BB652))</f>
        <v>0</v>
      </c>
    </row>
    <row r="653" customFormat="false" ht="15.75" hidden="false" customHeight="false" outlineLevel="0" collapsed="false">
      <c r="A653" s="10" t="n">
        <f aca="false">Portfolio!A651</f>
        <v>0</v>
      </c>
      <c r="B653" s="10" t="n">
        <f aca="false">Portfolio!B651</f>
        <v>0</v>
      </c>
      <c r="C653" s="10" t="n">
        <f aca="false">Portfolio!C651</f>
        <v>0</v>
      </c>
      <c r="D653" s="10" t="n">
        <f aca="false">Portfolio!D651</f>
        <v>0</v>
      </c>
      <c r="E653" s="10" t="n">
        <f aca="false">Portfolio!E651</f>
        <v>0</v>
      </c>
      <c r="F653" s="10" t="n">
        <f aca="false">Portfolio!F651</f>
        <v>0</v>
      </c>
      <c r="G653" s="10" t="n">
        <f aca="false">Portfolio!R651</f>
        <v>0</v>
      </c>
      <c r="H653" s="10" t="n">
        <f aca="false">Portfolio!L651</f>
        <v>0</v>
      </c>
      <c r="I653" s="10" t="n">
        <f aca="false">Portfolio!S651</f>
        <v>0</v>
      </c>
      <c r="J653" s="10" t="n">
        <f aca="false">Portfolio!T651</f>
        <v>0</v>
      </c>
      <c r="K653" s="10" t="n">
        <f aca="false">Portfolio!U651</f>
        <v>0</v>
      </c>
      <c r="M653" s="10" t="n">
        <f aca="false">H653*F653</f>
        <v>0</v>
      </c>
      <c r="N653" s="10" t="n">
        <f aca="false">H653*IF(I653&gt;Instructions!$D$7,Port_comp!F653,0)</f>
        <v>0</v>
      </c>
      <c r="P653" s="1" t="n">
        <f aca="false">E653+P652</f>
        <v>0</v>
      </c>
      <c r="Q653" s="1" t="n">
        <f aca="false">E653*H653+Q652</f>
        <v>0</v>
      </c>
      <c r="R653" s="1" t="n">
        <f aca="false">E653*F653+R652</f>
        <v>0</v>
      </c>
      <c r="S653" s="1" t="n">
        <f aca="false">E653*M653+S652</f>
        <v>0</v>
      </c>
      <c r="T653" s="1" t="n">
        <f aca="false">S653^2</f>
        <v>0</v>
      </c>
      <c r="U653" s="1" t="n">
        <f aca="false">E653*(M653^2)+U652</f>
        <v>0</v>
      </c>
      <c r="V653" s="1" t="n">
        <f aca="false">E653*N653+V652</f>
        <v>0</v>
      </c>
      <c r="W653" s="1" t="n">
        <f aca="false">E653*(N653^2)+W652</f>
        <v>0</v>
      </c>
      <c r="X653" s="17" t="n">
        <f aca="false">IF(S653=0,0,V653/S653)</f>
        <v>0</v>
      </c>
      <c r="Y653" s="16" t="n">
        <f aca="false">IF(MIN(P653,Q653-1,T653)&lt;=0,0,(Q653*(P653-Q653))/(P653*(Q653-1)*T653)*(W653-2*X653*W653+(X653^2)*U653))</f>
        <v>0</v>
      </c>
      <c r="AA653" s="1" t="n">
        <f aca="false">J653+AA652</f>
        <v>0</v>
      </c>
      <c r="AB653" s="1" t="n">
        <f aca="false">J653*H653+AB652</f>
        <v>0</v>
      </c>
      <c r="AC653" s="1" t="n">
        <f aca="false">J653*F653+AC652</f>
        <v>0</v>
      </c>
      <c r="AD653" s="1" t="n">
        <f aca="false">J653*M653+AD652</f>
        <v>0</v>
      </c>
      <c r="AE653" s="1" t="n">
        <f aca="false">AD653^2</f>
        <v>0</v>
      </c>
      <c r="AF653" s="1" t="n">
        <f aca="false">J653*(M653^2)+AF652</f>
        <v>0</v>
      </c>
      <c r="AG653" s="1" t="n">
        <f aca="false">J653*N653+AG652</f>
        <v>0</v>
      </c>
      <c r="AH653" s="1" t="n">
        <f aca="false">J653*(N653^2)+AH652</f>
        <v>0</v>
      </c>
      <c r="AI653" s="17" t="n">
        <f aca="false">IF(AD653=0,0,AG653/AD653)</f>
        <v>0</v>
      </c>
      <c r="AJ653" s="17" t="n">
        <f aca="false">IF(MIN(AA653,AB653-1,AE653)&lt;=0,0,(AB653*(AA653-AB653))/(AA653*(AB653-1)*AE653)*(AH653-2*AI653*AH653+(AI653^2)*AF653))</f>
        <v>0</v>
      </c>
      <c r="AL653" s="1" t="n">
        <f aca="false">K653+AL652</f>
        <v>0</v>
      </c>
      <c r="AM653" s="1" t="n">
        <f aca="false">K653*H653+AM652</f>
        <v>0</v>
      </c>
      <c r="AN653" s="1" t="n">
        <f aca="false">K653*F653+AN652</f>
        <v>0</v>
      </c>
      <c r="AO653" s="1" t="n">
        <f aca="false">K653*M653+AO652</f>
        <v>0</v>
      </c>
      <c r="AP653" s="1" t="n">
        <f aca="false">AO653^2</f>
        <v>0</v>
      </c>
      <c r="AQ653" s="1" t="n">
        <f aca="false">K653*(M653^2)+AQ652</f>
        <v>0</v>
      </c>
      <c r="AR653" s="1" t="n">
        <f aca="false">K653*N653+AR652</f>
        <v>0</v>
      </c>
      <c r="AS653" s="1" t="n">
        <f aca="false">K653*(N653^2)+AS652</f>
        <v>0</v>
      </c>
      <c r="AT653" s="17" t="n">
        <f aca="false">IF(AO653=0,0,AR653/AO653)</f>
        <v>0</v>
      </c>
      <c r="AU653" s="17" t="n">
        <f aca="false">IF(MIN(AL653,AM653-1,AP653)&lt;=0,0,(AM653*(AL653-AM653))/(AL653*(AM653-1)*AP653)*(AS653-2*AT653*AS653+(AT653^2)*AQ653))</f>
        <v>0</v>
      </c>
      <c r="AW653" s="1" t="n">
        <f aca="false">IF(F653&gt;0,AW652+1,AW652)</f>
        <v>0</v>
      </c>
      <c r="AX653" s="1" t="n">
        <f aca="false">IF(H653,AX652+1,AX652)</f>
        <v>0</v>
      </c>
      <c r="AY653" s="1" t="n">
        <f aca="false">F653+AY652</f>
        <v>0</v>
      </c>
      <c r="AZ653" s="1" t="n">
        <f aca="false">M653+AZ652</f>
        <v>0</v>
      </c>
      <c r="BA653" s="1" t="n">
        <f aca="false">AZ653^2</f>
        <v>0</v>
      </c>
      <c r="BB653" s="1" t="n">
        <f aca="false">M653^2+BB652</f>
        <v>0</v>
      </c>
      <c r="BC653" s="1" t="n">
        <f aca="false">N653+BC652</f>
        <v>0</v>
      </c>
      <c r="BD653" s="1" t="n">
        <f aca="false">N653^2+BD652</f>
        <v>0</v>
      </c>
      <c r="BE653" s="17" t="n">
        <f aca="false">IF(AZ653=0,0,BC653/AZ653)</f>
        <v>0</v>
      </c>
      <c r="BF653" s="17" t="n">
        <f aca="false">IF(MIN(AW653,AX653-1,BA653)&lt;=0,0,(AX653*(AW653-AX653))/(AW653*(AX653-1)*BA653)*(BD653-2*BE653*BD653+(BE653^2)*BB653))</f>
        <v>0</v>
      </c>
    </row>
    <row r="654" customFormat="false" ht="15.75" hidden="false" customHeight="false" outlineLevel="0" collapsed="false">
      <c r="A654" s="10" t="n">
        <f aca="false">Portfolio!A652</f>
        <v>0</v>
      </c>
      <c r="B654" s="10" t="n">
        <f aca="false">Portfolio!B652</f>
        <v>0</v>
      </c>
      <c r="C654" s="10" t="n">
        <f aca="false">Portfolio!C652</f>
        <v>0</v>
      </c>
      <c r="D654" s="10" t="n">
        <f aca="false">Portfolio!D652</f>
        <v>0</v>
      </c>
      <c r="E654" s="10" t="n">
        <f aca="false">Portfolio!E652</f>
        <v>0</v>
      </c>
      <c r="F654" s="10" t="n">
        <f aca="false">Portfolio!F652</f>
        <v>0</v>
      </c>
      <c r="G654" s="10" t="n">
        <f aca="false">Portfolio!R652</f>
        <v>0</v>
      </c>
      <c r="H654" s="10" t="n">
        <f aca="false">Portfolio!L652</f>
        <v>0</v>
      </c>
      <c r="I654" s="10" t="n">
        <f aca="false">Portfolio!S652</f>
        <v>0</v>
      </c>
      <c r="J654" s="10" t="n">
        <f aca="false">Portfolio!T652</f>
        <v>0</v>
      </c>
      <c r="K654" s="10" t="n">
        <f aca="false">Portfolio!U652</f>
        <v>0</v>
      </c>
      <c r="M654" s="10" t="n">
        <f aca="false">H654*F654</f>
        <v>0</v>
      </c>
      <c r="N654" s="10" t="n">
        <f aca="false">H654*IF(I654&gt;Instructions!$D$7,Port_comp!F654,0)</f>
        <v>0</v>
      </c>
      <c r="P654" s="1" t="n">
        <f aca="false">E654+P653</f>
        <v>0</v>
      </c>
      <c r="Q654" s="1" t="n">
        <f aca="false">E654*H654+Q653</f>
        <v>0</v>
      </c>
      <c r="R654" s="1" t="n">
        <f aca="false">E654*F654+R653</f>
        <v>0</v>
      </c>
      <c r="S654" s="1" t="n">
        <f aca="false">E654*M654+S653</f>
        <v>0</v>
      </c>
      <c r="T654" s="1" t="n">
        <f aca="false">S654^2</f>
        <v>0</v>
      </c>
      <c r="U654" s="1" t="n">
        <f aca="false">E654*(M654^2)+U653</f>
        <v>0</v>
      </c>
      <c r="V654" s="1" t="n">
        <f aca="false">E654*N654+V653</f>
        <v>0</v>
      </c>
      <c r="W654" s="1" t="n">
        <f aca="false">E654*(N654^2)+W653</f>
        <v>0</v>
      </c>
      <c r="X654" s="17" t="n">
        <f aca="false">IF(S654=0,0,V654/S654)</f>
        <v>0</v>
      </c>
      <c r="Y654" s="16" t="n">
        <f aca="false">IF(MIN(P654,Q654-1,T654)&lt;=0,0,(Q654*(P654-Q654))/(P654*(Q654-1)*T654)*(W654-2*X654*W654+(X654^2)*U654))</f>
        <v>0</v>
      </c>
      <c r="AA654" s="1" t="n">
        <f aca="false">J654+AA653</f>
        <v>0</v>
      </c>
      <c r="AB654" s="1" t="n">
        <f aca="false">J654*H654+AB653</f>
        <v>0</v>
      </c>
      <c r="AC654" s="1" t="n">
        <f aca="false">J654*F654+AC653</f>
        <v>0</v>
      </c>
      <c r="AD654" s="1" t="n">
        <f aca="false">J654*M654+AD653</f>
        <v>0</v>
      </c>
      <c r="AE654" s="1" t="n">
        <f aca="false">AD654^2</f>
        <v>0</v>
      </c>
      <c r="AF654" s="1" t="n">
        <f aca="false">J654*(M654^2)+AF653</f>
        <v>0</v>
      </c>
      <c r="AG654" s="1" t="n">
        <f aca="false">J654*N654+AG653</f>
        <v>0</v>
      </c>
      <c r="AH654" s="1" t="n">
        <f aca="false">J654*(N654^2)+AH653</f>
        <v>0</v>
      </c>
      <c r="AI654" s="17" t="n">
        <f aca="false">IF(AD654=0,0,AG654/AD654)</f>
        <v>0</v>
      </c>
      <c r="AJ654" s="17" t="n">
        <f aca="false">IF(MIN(AA654,AB654-1,AE654)&lt;=0,0,(AB654*(AA654-AB654))/(AA654*(AB654-1)*AE654)*(AH654-2*AI654*AH654+(AI654^2)*AF654))</f>
        <v>0</v>
      </c>
      <c r="AL654" s="1" t="n">
        <f aca="false">K654+AL653</f>
        <v>0</v>
      </c>
      <c r="AM654" s="1" t="n">
        <f aca="false">K654*H654+AM653</f>
        <v>0</v>
      </c>
      <c r="AN654" s="1" t="n">
        <f aca="false">K654*F654+AN653</f>
        <v>0</v>
      </c>
      <c r="AO654" s="1" t="n">
        <f aca="false">K654*M654+AO653</f>
        <v>0</v>
      </c>
      <c r="AP654" s="1" t="n">
        <f aca="false">AO654^2</f>
        <v>0</v>
      </c>
      <c r="AQ654" s="1" t="n">
        <f aca="false">K654*(M654^2)+AQ653</f>
        <v>0</v>
      </c>
      <c r="AR654" s="1" t="n">
        <f aca="false">K654*N654+AR653</f>
        <v>0</v>
      </c>
      <c r="AS654" s="1" t="n">
        <f aca="false">K654*(N654^2)+AS653</f>
        <v>0</v>
      </c>
      <c r="AT654" s="17" t="n">
        <f aca="false">IF(AO654=0,0,AR654/AO654)</f>
        <v>0</v>
      </c>
      <c r="AU654" s="17" t="n">
        <f aca="false">IF(MIN(AL654,AM654-1,AP654)&lt;=0,0,(AM654*(AL654-AM654))/(AL654*(AM654-1)*AP654)*(AS654-2*AT654*AS654+(AT654^2)*AQ654))</f>
        <v>0</v>
      </c>
      <c r="AW654" s="1" t="n">
        <f aca="false">IF(F654&gt;0,AW653+1,AW653)</f>
        <v>0</v>
      </c>
      <c r="AX654" s="1" t="n">
        <f aca="false">IF(H654,AX653+1,AX653)</f>
        <v>0</v>
      </c>
      <c r="AY654" s="1" t="n">
        <f aca="false">F654+AY653</f>
        <v>0</v>
      </c>
      <c r="AZ654" s="1" t="n">
        <f aca="false">M654+AZ653</f>
        <v>0</v>
      </c>
      <c r="BA654" s="1" t="n">
        <f aca="false">AZ654^2</f>
        <v>0</v>
      </c>
      <c r="BB654" s="1" t="n">
        <f aca="false">M654^2+BB653</f>
        <v>0</v>
      </c>
      <c r="BC654" s="1" t="n">
        <f aca="false">N654+BC653</f>
        <v>0</v>
      </c>
      <c r="BD654" s="1" t="n">
        <f aca="false">N654^2+BD653</f>
        <v>0</v>
      </c>
      <c r="BE654" s="17" t="n">
        <f aca="false">IF(AZ654=0,0,BC654/AZ654)</f>
        <v>0</v>
      </c>
      <c r="BF654" s="17" t="n">
        <f aca="false">IF(MIN(AW654,AX654-1,BA654)&lt;=0,0,(AX654*(AW654-AX654))/(AW654*(AX654-1)*BA654)*(BD654-2*BE654*BD654+(BE654^2)*BB654))</f>
        <v>0</v>
      </c>
    </row>
    <row r="655" customFormat="false" ht="15.75" hidden="false" customHeight="false" outlineLevel="0" collapsed="false">
      <c r="A655" s="10" t="n">
        <f aca="false">Portfolio!A653</f>
        <v>0</v>
      </c>
      <c r="B655" s="10" t="n">
        <f aca="false">Portfolio!B653</f>
        <v>0</v>
      </c>
      <c r="C655" s="10" t="n">
        <f aca="false">Portfolio!C653</f>
        <v>0</v>
      </c>
      <c r="D655" s="10" t="n">
        <f aca="false">Portfolio!D653</f>
        <v>0</v>
      </c>
      <c r="E655" s="10" t="n">
        <f aca="false">Portfolio!E653</f>
        <v>0</v>
      </c>
      <c r="F655" s="10" t="n">
        <f aca="false">Portfolio!F653</f>
        <v>0</v>
      </c>
      <c r="G655" s="10" t="n">
        <f aca="false">Portfolio!R653</f>
        <v>0</v>
      </c>
      <c r="H655" s="10" t="n">
        <f aca="false">Portfolio!L653</f>
        <v>0</v>
      </c>
      <c r="I655" s="10" t="n">
        <f aca="false">Portfolio!S653</f>
        <v>0</v>
      </c>
      <c r="J655" s="10" t="n">
        <f aca="false">Portfolio!T653</f>
        <v>0</v>
      </c>
      <c r="K655" s="10" t="n">
        <f aca="false">Portfolio!U653</f>
        <v>0</v>
      </c>
      <c r="M655" s="10" t="n">
        <f aca="false">H655*F655</f>
        <v>0</v>
      </c>
      <c r="N655" s="10" t="n">
        <f aca="false">H655*IF(I655&gt;Instructions!$D$7,Port_comp!F655,0)</f>
        <v>0</v>
      </c>
      <c r="P655" s="1" t="n">
        <f aca="false">E655+P654</f>
        <v>0</v>
      </c>
      <c r="Q655" s="1" t="n">
        <f aca="false">E655*H655+Q654</f>
        <v>0</v>
      </c>
      <c r="R655" s="1" t="n">
        <f aca="false">E655*F655+R654</f>
        <v>0</v>
      </c>
      <c r="S655" s="1" t="n">
        <f aca="false">E655*M655+S654</f>
        <v>0</v>
      </c>
      <c r="T655" s="1" t="n">
        <f aca="false">S655^2</f>
        <v>0</v>
      </c>
      <c r="U655" s="1" t="n">
        <f aca="false">E655*(M655^2)+U654</f>
        <v>0</v>
      </c>
      <c r="V655" s="1" t="n">
        <f aca="false">E655*N655+V654</f>
        <v>0</v>
      </c>
      <c r="W655" s="1" t="n">
        <f aca="false">E655*(N655^2)+W654</f>
        <v>0</v>
      </c>
      <c r="X655" s="17" t="n">
        <f aca="false">IF(S655=0,0,V655/S655)</f>
        <v>0</v>
      </c>
      <c r="Y655" s="16" t="n">
        <f aca="false">IF(MIN(P655,Q655-1,T655)&lt;=0,0,(Q655*(P655-Q655))/(P655*(Q655-1)*T655)*(W655-2*X655*W655+(X655^2)*U655))</f>
        <v>0</v>
      </c>
      <c r="AA655" s="1" t="n">
        <f aca="false">J655+AA654</f>
        <v>0</v>
      </c>
      <c r="AB655" s="1" t="n">
        <f aca="false">J655*H655+AB654</f>
        <v>0</v>
      </c>
      <c r="AC655" s="1" t="n">
        <f aca="false">J655*F655+AC654</f>
        <v>0</v>
      </c>
      <c r="AD655" s="1" t="n">
        <f aca="false">J655*M655+AD654</f>
        <v>0</v>
      </c>
      <c r="AE655" s="1" t="n">
        <f aca="false">AD655^2</f>
        <v>0</v>
      </c>
      <c r="AF655" s="1" t="n">
        <f aca="false">J655*(M655^2)+AF654</f>
        <v>0</v>
      </c>
      <c r="AG655" s="1" t="n">
        <f aca="false">J655*N655+AG654</f>
        <v>0</v>
      </c>
      <c r="AH655" s="1" t="n">
        <f aca="false">J655*(N655^2)+AH654</f>
        <v>0</v>
      </c>
      <c r="AI655" s="17" t="n">
        <f aca="false">IF(AD655=0,0,AG655/AD655)</f>
        <v>0</v>
      </c>
      <c r="AJ655" s="17" t="n">
        <f aca="false">IF(MIN(AA655,AB655-1,AE655)&lt;=0,0,(AB655*(AA655-AB655))/(AA655*(AB655-1)*AE655)*(AH655-2*AI655*AH655+(AI655^2)*AF655))</f>
        <v>0</v>
      </c>
      <c r="AL655" s="1" t="n">
        <f aca="false">K655+AL654</f>
        <v>0</v>
      </c>
      <c r="AM655" s="1" t="n">
        <f aca="false">K655*H655+AM654</f>
        <v>0</v>
      </c>
      <c r="AN655" s="1" t="n">
        <f aca="false">K655*F655+AN654</f>
        <v>0</v>
      </c>
      <c r="AO655" s="1" t="n">
        <f aca="false">K655*M655+AO654</f>
        <v>0</v>
      </c>
      <c r="AP655" s="1" t="n">
        <f aca="false">AO655^2</f>
        <v>0</v>
      </c>
      <c r="AQ655" s="1" t="n">
        <f aca="false">K655*(M655^2)+AQ654</f>
        <v>0</v>
      </c>
      <c r="AR655" s="1" t="n">
        <f aca="false">K655*N655+AR654</f>
        <v>0</v>
      </c>
      <c r="AS655" s="1" t="n">
        <f aca="false">K655*(N655^2)+AS654</f>
        <v>0</v>
      </c>
      <c r="AT655" s="17" t="n">
        <f aca="false">IF(AO655=0,0,AR655/AO655)</f>
        <v>0</v>
      </c>
      <c r="AU655" s="17" t="n">
        <f aca="false">IF(MIN(AL655,AM655-1,AP655)&lt;=0,0,(AM655*(AL655-AM655))/(AL655*(AM655-1)*AP655)*(AS655-2*AT655*AS655+(AT655^2)*AQ655))</f>
        <v>0</v>
      </c>
      <c r="AW655" s="1" t="n">
        <f aca="false">IF(F655&gt;0,AW654+1,AW654)</f>
        <v>0</v>
      </c>
      <c r="AX655" s="1" t="n">
        <f aca="false">IF(H655,AX654+1,AX654)</f>
        <v>0</v>
      </c>
      <c r="AY655" s="1" t="n">
        <f aca="false">F655+AY654</f>
        <v>0</v>
      </c>
      <c r="AZ655" s="1" t="n">
        <f aca="false">M655+AZ654</f>
        <v>0</v>
      </c>
      <c r="BA655" s="1" t="n">
        <f aca="false">AZ655^2</f>
        <v>0</v>
      </c>
      <c r="BB655" s="1" t="n">
        <f aca="false">M655^2+BB654</f>
        <v>0</v>
      </c>
      <c r="BC655" s="1" t="n">
        <f aca="false">N655+BC654</f>
        <v>0</v>
      </c>
      <c r="BD655" s="1" t="n">
        <f aca="false">N655^2+BD654</f>
        <v>0</v>
      </c>
      <c r="BE655" s="17" t="n">
        <f aca="false">IF(AZ655=0,0,BC655/AZ655)</f>
        <v>0</v>
      </c>
      <c r="BF655" s="17" t="n">
        <f aca="false">IF(MIN(AW655,AX655-1,BA655)&lt;=0,0,(AX655*(AW655-AX655))/(AW655*(AX655-1)*BA655)*(BD655-2*BE655*BD655+(BE655^2)*BB655))</f>
        <v>0</v>
      </c>
    </row>
    <row r="656" customFormat="false" ht="15.75" hidden="false" customHeight="false" outlineLevel="0" collapsed="false">
      <c r="A656" s="10" t="n">
        <f aca="false">Portfolio!A654</f>
        <v>0</v>
      </c>
      <c r="B656" s="10" t="n">
        <f aca="false">Portfolio!B654</f>
        <v>0</v>
      </c>
      <c r="C656" s="10" t="n">
        <f aca="false">Portfolio!C654</f>
        <v>0</v>
      </c>
      <c r="D656" s="10" t="n">
        <f aca="false">Portfolio!D654</f>
        <v>0</v>
      </c>
      <c r="E656" s="10" t="n">
        <f aca="false">Portfolio!E654</f>
        <v>0</v>
      </c>
      <c r="F656" s="10" t="n">
        <f aca="false">Portfolio!F654</f>
        <v>0</v>
      </c>
      <c r="G656" s="10" t="n">
        <f aca="false">Portfolio!R654</f>
        <v>0</v>
      </c>
      <c r="H656" s="10" t="n">
        <f aca="false">Portfolio!L654</f>
        <v>0</v>
      </c>
      <c r="I656" s="10" t="n">
        <f aca="false">Portfolio!S654</f>
        <v>0</v>
      </c>
      <c r="J656" s="10" t="n">
        <f aca="false">Portfolio!T654</f>
        <v>0</v>
      </c>
      <c r="K656" s="10" t="n">
        <f aca="false">Portfolio!U654</f>
        <v>0</v>
      </c>
      <c r="M656" s="10" t="n">
        <f aca="false">H656*F656</f>
        <v>0</v>
      </c>
      <c r="N656" s="10" t="n">
        <f aca="false">H656*IF(I656&gt;Instructions!$D$7,Port_comp!F656,0)</f>
        <v>0</v>
      </c>
      <c r="P656" s="1" t="n">
        <f aca="false">E656+P655</f>
        <v>0</v>
      </c>
      <c r="Q656" s="1" t="n">
        <f aca="false">E656*H656+Q655</f>
        <v>0</v>
      </c>
      <c r="R656" s="1" t="n">
        <f aca="false">E656*F656+R655</f>
        <v>0</v>
      </c>
      <c r="S656" s="1" t="n">
        <f aca="false">E656*M656+S655</f>
        <v>0</v>
      </c>
      <c r="T656" s="1" t="n">
        <f aca="false">S656^2</f>
        <v>0</v>
      </c>
      <c r="U656" s="1" t="n">
        <f aca="false">E656*(M656^2)+U655</f>
        <v>0</v>
      </c>
      <c r="V656" s="1" t="n">
        <f aca="false">E656*N656+V655</f>
        <v>0</v>
      </c>
      <c r="W656" s="1" t="n">
        <f aca="false">E656*(N656^2)+W655</f>
        <v>0</v>
      </c>
      <c r="X656" s="17" t="n">
        <f aca="false">IF(S656=0,0,V656/S656)</f>
        <v>0</v>
      </c>
      <c r="Y656" s="16" t="n">
        <f aca="false">IF(MIN(P656,Q656-1,T656)&lt;=0,0,(Q656*(P656-Q656))/(P656*(Q656-1)*T656)*(W656-2*X656*W656+(X656^2)*U656))</f>
        <v>0</v>
      </c>
      <c r="AA656" s="1" t="n">
        <f aca="false">J656+AA655</f>
        <v>0</v>
      </c>
      <c r="AB656" s="1" t="n">
        <f aca="false">J656*H656+AB655</f>
        <v>0</v>
      </c>
      <c r="AC656" s="1" t="n">
        <f aca="false">J656*F656+AC655</f>
        <v>0</v>
      </c>
      <c r="AD656" s="1" t="n">
        <f aca="false">J656*M656+AD655</f>
        <v>0</v>
      </c>
      <c r="AE656" s="1" t="n">
        <f aca="false">AD656^2</f>
        <v>0</v>
      </c>
      <c r="AF656" s="1" t="n">
        <f aca="false">J656*(M656^2)+AF655</f>
        <v>0</v>
      </c>
      <c r="AG656" s="1" t="n">
        <f aca="false">J656*N656+AG655</f>
        <v>0</v>
      </c>
      <c r="AH656" s="1" t="n">
        <f aca="false">J656*(N656^2)+AH655</f>
        <v>0</v>
      </c>
      <c r="AI656" s="17" t="n">
        <f aca="false">IF(AD656=0,0,AG656/AD656)</f>
        <v>0</v>
      </c>
      <c r="AJ656" s="17" t="n">
        <f aca="false">IF(MIN(AA656,AB656-1,AE656)&lt;=0,0,(AB656*(AA656-AB656))/(AA656*(AB656-1)*AE656)*(AH656-2*AI656*AH656+(AI656^2)*AF656))</f>
        <v>0</v>
      </c>
      <c r="AL656" s="1" t="n">
        <f aca="false">K656+AL655</f>
        <v>0</v>
      </c>
      <c r="AM656" s="1" t="n">
        <f aca="false">K656*H656+AM655</f>
        <v>0</v>
      </c>
      <c r="AN656" s="1" t="n">
        <f aca="false">K656*F656+AN655</f>
        <v>0</v>
      </c>
      <c r="AO656" s="1" t="n">
        <f aca="false">K656*M656+AO655</f>
        <v>0</v>
      </c>
      <c r="AP656" s="1" t="n">
        <f aca="false">AO656^2</f>
        <v>0</v>
      </c>
      <c r="AQ656" s="1" t="n">
        <f aca="false">K656*(M656^2)+AQ655</f>
        <v>0</v>
      </c>
      <c r="AR656" s="1" t="n">
        <f aca="false">K656*N656+AR655</f>
        <v>0</v>
      </c>
      <c r="AS656" s="1" t="n">
        <f aca="false">K656*(N656^2)+AS655</f>
        <v>0</v>
      </c>
      <c r="AT656" s="17" t="n">
        <f aca="false">IF(AO656=0,0,AR656/AO656)</f>
        <v>0</v>
      </c>
      <c r="AU656" s="17" t="n">
        <f aca="false">IF(MIN(AL656,AM656-1,AP656)&lt;=0,0,(AM656*(AL656-AM656))/(AL656*(AM656-1)*AP656)*(AS656-2*AT656*AS656+(AT656^2)*AQ656))</f>
        <v>0</v>
      </c>
      <c r="AW656" s="1" t="n">
        <f aca="false">IF(F656&gt;0,AW655+1,AW655)</f>
        <v>0</v>
      </c>
      <c r="AX656" s="1" t="n">
        <f aca="false">IF(H656,AX655+1,AX655)</f>
        <v>0</v>
      </c>
      <c r="AY656" s="1" t="n">
        <f aca="false">F656+AY655</f>
        <v>0</v>
      </c>
      <c r="AZ656" s="1" t="n">
        <f aca="false">M656+AZ655</f>
        <v>0</v>
      </c>
      <c r="BA656" s="1" t="n">
        <f aca="false">AZ656^2</f>
        <v>0</v>
      </c>
      <c r="BB656" s="1" t="n">
        <f aca="false">M656^2+BB655</f>
        <v>0</v>
      </c>
      <c r="BC656" s="1" t="n">
        <f aca="false">N656+BC655</f>
        <v>0</v>
      </c>
      <c r="BD656" s="1" t="n">
        <f aca="false">N656^2+BD655</f>
        <v>0</v>
      </c>
      <c r="BE656" s="17" t="n">
        <f aca="false">IF(AZ656=0,0,BC656/AZ656)</f>
        <v>0</v>
      </c>
      <c r="BF656" s="17" t="n">
        <f aca="false">IF(MIN(AW656,AX656-1,BA656)&lt;=0,0,(AX656*(AW656-AX656))/(AW656*(AX656-1)*BA656)*(BD656-2*BE656*BD656+(BE656^2)*BB656))</f>
        <v>0</v>
      </c>
    </row>
    <row r="657" customFormat="false" ht="15.75" hidden="false" customHeight="false" outlineLevel="0" collapsed="false">
      <c r="A657" s="10" t="n">
        <f aca="false">Portfolio!A655</f>
        <v>0</v>
      </c>
      <c r="B657" s="10" t="n">
        <f aca="false">Portfolio!B655</f>
        <v>0</v>
      </c>
      <c r="C657" s="10" t="n">
        <f aca="false">Portfolio!C655</f>
        <v>0</v>
      </c>
      <c r="D657" s="10" t="n">
        <f aca="false">Portfolio!D655</f>
        <v>0</v>
      </c>
      <c r="E657" s="10" t="n">
        <f aca="false">Portfolio!E655</f>
        <v>0</v>
      </c>
      <c r="F657" s="10" t="n">
        <f aca="false">Portfolio!F655</f>
        <v>0</v>
      </c>
      <c r="G657" s="10" t="n">
        <f aca="false">Portfolio!R655</f>
        <v>0</v>
      </c>
      <c r="H657" s="10" t="n">
        <f aca="false">Portfolio!L655</f>
        <v>0</v>
      </c>
      <c r="I657" s="10" t="n">
        <f aca="false">Portfolio!S655</f>
        <v>0</v>
      </c>
      <c r="J657" s="10" t="n">
        <f aca="false">Portfolio!T655</f>
        <v>0</v>
      </c>
      <c r="K657" s="10" t="n">
        <f aca="false">Portfolio!U655</f>
        <v>0</v>
      </c>
      <c r="M657" s="10" t="n">
        <f aca="false">H657*F657</f>
        <v>0</v>
      </c>
      <c r="N657" s="10" t="n">
        <f aca="false">H657*IF(I657&gt;Instructions!$D$7,Port_comp!F657,0)</f>
        <v>0</v>
      </c>
      <c r="P657" s="1" t="n">
        <f aca="false">E657+P656</f>
        <v>0</v>
      </c>
      <c r="Q657" s="1" t="n">
        <f aca="false">E657*H657+Q656</f>
        <v>0</v>
      </c>
      <c r="R657" s="1" t="n">
        <f aca="false">E657*F657+R656</f>
        <v>0</v>
      </c>
      <c r="S657" s="1" t="n">
        <f aca="false">E657*M657+S656</f>
        <v>0</v>
      </c>
      <c r="T657" s="1" t="n">
        <f aca="false">S657^2</f>
        <v>0</v>
      </c>
      <c r="U657" s="1" t="n">
        <f aca="false">E657*(M657^2)+U656</f>
        <v>0</v>
      </c>
      <c r="V657" s="1" t="n">
        <f aca="false">E657*N657+V656</f>
        <v>0</v>
      </c>
      <c r="W657" s="1" t="n">
        <f aca="false">E657*(N657^2)+W656</f>
        <v>0</v>
      </c>
      <c r="X657" s="17" t="n">
        <f aca="false">IF(S657=0,0,V657/S657)</f>
        <v>0</v>
      </c>
      <c r="Y657" s="16" t="n">
        <f aca="false">IF(MIN(P657,Q657-1,T657)&lt;=0,0,(Q657*(P657-Q657))/(P657*(Q657-1)*T657)*(W657-2*X657*W657+(X657^2)*U657))</f>
        <v>0</v>
      </c>
      <c r="AA657" s="1" t="n">
        <f aca="false">J657+AA656</f>
        <v>0</v>
      </c>
      <c r="AB657" s="1" t="n">
        <f aca="false">J657*H657+AB656</f>
        <v>0</v>
      </c>
      <c r="AC657" s="1" t="n">
        <f aca="false">J657*F657+AC656</f>
        <v>0</v>
      </c>
      <c r="AD657" s="1" t="n">
        <f aca="false">J657*M657+AD656</f>
        <v>0</v>
      </c>
      <c r="AE657" s="1" t="n">
        <f aca="false">AD657^2</f>
        <v>0</v>
      </c>
      <c r="AF657" s="1" t="n">
        <f aca="false">J657*(M657^2)+AF656</f>
        <v>0</v>
      </c>
      <c r="AG657" s="1" t="n">
        <f aca="false">J657*N657+AG656</f>
        <v>0</v>
      </c>
      <c r="AH657" s="1" t="n">
        <f aca="false">J657*(N657^2)+AH656</f>
        <v>0</v>
      </c>
      <c r="AI657" s="17" t="n">
        <f aca="false">IF(AD657=0,0,AG657/AD657)</f>
        <v>0</v>
      </c>
      <c r="AJ657" s="17" t="n">
        <f aca="false">IF(MIN(AA657,AB657-1,AE657)&lt;=0,0,(AB657*(AA657-AB657))/(AA657*(AB657-1)*AE657)*(AH657-2*AI657*AH657+(AI657^2)*AF657))</f>
        <v>0</v>
      </c>
      <c r="AL657" s="1" t="n">
        <f aca="false">K657+AL656</f>
        <v>0</v>
      </c>
      <c r="AM657" s="1" t="n">
        <f aca="false">K657*H657+AM656</f>
        <v>0</v>
      </c>
      <c r="AN657" s="1" t="n">
        <f aca="false">K657*F657+AN656</f>
        <v>0</v>
      </c>
      <c r="AO657" s="1" t="n">
        <f aca="false">K657*M657+AO656</f>
        <v>0</v>
      </c>
      <c r="AP657" s="1" t="n">
        <f aca="false">AO657^2</f>
        <v>0</v>
      </c>
      <c r="AQ657" s="1" t="n">
        <f aca="false">K657*(M657^2)+AQ656</f>
        <v>0</v>
      </c>
      <c r="AR657" s="1" t="n">
        <f aca="false">K657*N657+AR656</f>
        <v>0</v>
      </c>
      <c r="AS657" s="1" t="n">
        <f aca="false">K657*(N657^2)+AS656</f>
        <v>0</v>
      </c>
      <c r="AT657" s="17" t="n">
        <f aca="false">IF(AO657=0,0,AR657/AO657)</f>
        <v>0</v>
      </c>
      <c r="AU657" s="17" t="n">
        <f aca="false">IF(MIN(AL657,AM657-1,AP657)&lt;=0,0,(AM657*(AL657-AM657))/(AL657*(AM657-1)*AP657)*(AS657-2*AT657*AS657+(AT657^2)*AQ657))</f>
        <v>0</v>
      </c>
      <c r="AW657" s="1" t="n">
        <f aca="false">IF(F657&gt;0,AW656+1,AW656)</f>
        <v>0</v>
      </c>
      <c r="AX657" s="1" t="n">
        <f aca="false">IF(H657,AX656+1,AX656)</f>
        <v>0</v>
      </c>
      <c r="AY657" s="1" t="n">
        <f aca="false">F657+AY656</f>
        <v>0</v>
      </c>
      <c r="AZ657" s="1" t="n">
        <f aca="false">M657+AZ656</f>
        <v>0</v>
      </c>
      <c r="BA657" s="1" t="n">
        <f aca="false">AZ657^2</f>
        <v>0</v>
      </c>
      <c r="BB657" s="1" t="n">
        <f aca="false">M657^2+BB656</f>
        <v>0</v>
      </c>
      <c r="BC657" s="1" t="n">
        <f aca="false">N657+BC656</f>
        <v>0</v>
      </c>
      <c r="BD657" s="1" t="n">
        <f aca="false">N657^2+BD656</f>
        <v>0</v>
      </c>
      <c r="BE657" s="17" t="n">
        <f aca="false">IF(AZ657=0,0,BC657/AZ657)</f>
        <v>0</v>
      </c>
      <c r="BF657" s="17" t="n">
        <f aca="false">IF(MIN(AW657,AX657-1,BA657)&lt;=0,0,(AX657*(AW657-AX657))/(AW657*(AX657-1)*BA657)*(BD657-2*BE657*BD657+(BE657^2)*BB657))</f>
        <v>0</v>
      </c>
    </row>
    <row r="658" customFormat="false" ht="15.75" hidden="false" customHeight="false" outlineLevel="0" collapsed="false">
      <c r="A658" s="10" t="n">
        <f aca="false">Portfolio!A656</f>
        <v>0</v>
      </c>
      <c r="B658" s="10" t="n">
        <f aca="false">Portfolio!B656</f>
        <v>0</v>
      </c>
      <c r="C658" s="10" t="n">
        <f aca="false">Portfolio!C656</f>
        <v>0</v>
      </c>
      <c r="D658" s="10" t="n">
        <f aca="false">Portfolio!D656</f>
        <v>0</v>
      </c>
      <c r="E658" s="10" t="n">
        <f aca="false">Portfolio!E656</f>
        <v>0</v>
      </c>
      <c r="F658" s="10" t="n">
        <f aca="false">Portfolio!F656</f>
        <v>0</v>
      </c>
      <c r="G658" s="10" t="n">
        <f aca="false">Portfolio!R656</f>
        <v>0</v>
      </c>
      <c r="H658" s="10" t="n">
        <f aca="false">Portfolio!L656</f>
        <v>0</v>
      </c>
      <c r="I658" s="10" t="n">
        <f aca="false">Portfolio!S656</f>
        <v>0</v>
      </c>
      <c r="J658" s="10" t="n">
        <f aca="false">Portfolio!T656</f>
        <v>0</v>
      </c>
      <c r="K658" s="10" t="n">
        <f aca="false">Portfolio!U656</f>
        <v>0</v>
      </c>
      <c r="M658" s="10" t="n">
        <f aca="false">H658*F658</f>
        <v>0</v>
      </c>
      <c r="N658" s="10" t="n">
        <f aca="false">H658*IF(I658&gt;Instructions!$D$7,Port_comp!F658,0)</f>
        <v>0</v>
      </c>
      <c r="P658" s="1" t="n">
        <f aca="false">E658+P657</f>
        <v>0</v>
      </c>
      <c r="Q658" s="1" t="n">
        <f aca="false">E658*H658+Q657</f>
        <v>0</v>
      </c>
      <c r="R658" s="1" t="n">
        <f aca="false">E658*F658+R657</f>
        <v>0</v>
      </c>
      <c r="S658" s="1" t="n">
        <f aca="false">E658*M658+S657</f>
        <v>0</v>
      </c>
      <c r="T658" s="1" t="n">
        <f aca="false">S658^2</f>
        <v>0</v>
      </c>
      <c r="U658" s="1" t="n">
        <f aca="false">E658*(M658^2)+U657</f>
        <v>0</v>
      </c>
      <c r="V658" s="1" t="n">
        <f aca="false">E658*N658+V657</f>
        <v>0</v>
      </c>
      <c r="W658" s="1" t="n">
        <f aca="false">E658*(N658^2)+W657</f>
        <v>0</v>
      </c>
      <c r="X658" s="17" t="n">
        <f aca="false">IF(S658=0,0,V658/S658)</f>
        <v>0</v>
      </c>
      <c r="Y658" s="16" t="n">
        <f aca="false">IF(MIN(P658,Q658-1,T658)&lt;=0,0,(Q658*(P658-Q658))/(P658*(Q658-1)*T658)*(W658-2*X658*W658+(X658^2)*U658))</f>
        <v>0</v>
      </c>
      <c r="AA658" s="1" t="n">
        <f aca="false">J658+AA657</f>
        <v>0</v>
      </c>
      <c r="AB658" s="1" t="n">
        <f aca="false">J658*H658+AB657</f>
        <v>0</v>
      </c>
      <c r="AC658" s="1" t="n">
        <f aca="false">J658*F658+AC657</f>
        <v>0</v>
      </c>
      <c r="AD658" s="1" t="n">
        <f aca="false">J658*M658+AD657</f>
        <v>0</v>
      </c>
      <c r="AE658" s="1" t="n">
        <f aca="false">AD658^2</f>
        <v>0</v>
      </c>
      <c r="AF658" s="1" t="n">
        <f aca="false">J658*(M658^2)+AF657</f>
        <v>0</v>
      </c>
      <c r="AG658" s="1" t="n">
        <f aca="false">J658*N658+AG657</f>
        <v>0</v>
      </c>
      <c r="AH658" s="1" t="n">
        <f aca="false">J658*(N658^2)+AH657</f>
        <v>0</v>
      </c>
      <c r="AI658" s="17" t="n">
        <f aca="false">IF(AD658=0,0,AG658/AD658)</f>
        <v>0</v>
      </c>
      <c r="AJ658" s="17" t="n">
        <f aca="false">IF(MIN(AA658,AB658-1,AE658)&lt;=0,0,(AB658*(AA658-AB658))/(AA658*(AB658-1)*AE658)*(AH658-2*AI658*AH658+(AI658^2)*AF658))</f>
        <v>0</v>
      </c>
      <c r="AL658" s="1" t="n">
        <f aca="false">K658+AL657</f>
        <v>0</v>
      </c>
      <c r="AM658" s="1" t="n">
        <f aca="false">K658*H658+AM657</f>
        <v>0</v>
      </c>
      <c r="AN658" s="1" t="n">
        <f aca="false">K658*F658+AN657</f>
        <v>0</v>
      </c>
      <c r="AO658" s="1" t="n">
        <f aca="false">K658*M658+AO657</f>
        <v>0</v>
      </c>
      <c r="AP658" s="1" t="n">
        <f aca="false">AO658^2</f>
        <v>0</v>
      </c>
      <c r="AQ658" s="1" t="n">
        <f aca="false">K658*(M658^2)+AQ657</f>
        <v>0</v>
      </c>
      <c r="AR658" s="1" t="n">
        <f aca="false">K658*N658+AR657</f>
        <v>0</v>
      </c>
      <c r="AS658" s="1" t="n">
        <f aca="false">K658*(N658^2)+AS657</f>
        <v>0</v>
      </c>
      <c r="AT658" s="17" t="n">
        <f aca="false">IF(AO658=0,0,AR658/AO658)</f>
        <v>0</v>
      </c>
      <c r="AU658" s="17" t="n">
        <f aca="false">IF(MIN(AL658,AM658-1,AP658)&lt;=0,0,(AM658*(AL658-AM658))/(AL658*(AM658-1)*AP658)*(AS658-2*AT658*AS658+(AT658^2)*AQ658))</f>
        <v>0</v>
      </c>
      <c r="AW658" s="1" t="n">
        <f aca="false">IF(F658&gt;0,AW657+1,AW657)</f>
        <v>0</v>
      </c>
      <c r="AX658" s="1" t="n">
        <f aca="false">IF(H658,AX657+1,AX657)</f>
        <v>0</v>
      </c>
      <c r="AY658" s="1" t="n">
        <f aca="false">F658+AY657</f>
        <v>0</v>
      </c>
      <c r="AZ658" s="1" t="n">
        <f aca="false">M658+AZ657</f>
        <v>0</v>
      </c>
      <c r="BA658" s="1" t="n">
        <f aca="false">AZ658^2</f>
        <v>0</v>
      </c>
      <c r="BB658" s="1" t="n">
        <f aca="false">M658^2+BB657</f>
        <v>0</v>
      </c>
      <c r="BC658" s="1" t="n">
        <f aca="false">N658+BC657</f>
        <v>0</v>
      </c>
      <c r="BD658" s="1" t="n">
        <f aca="false">N658^2+BD657</f>
        <v>0</v>
      </c>
      <c r="BE658" s="17" t="n">
        <f aca="false">IF(AZ658=0,0,BC658/AZ658)</f>
        <v>0</v>
      </c>
      <c r="BF658" s="17" t="n">
        <f aca="false">IF(MIN(AW658,AX658-1,BA658)&lt;=0,0,(AX658*(AW658-AX658))/(AW658*(AX658-1)*BA658)*(BD658-2*BE658*BD658+(BE658^2)*BB658))</f>
        <v>0</v>
      </c>
    </row>
    <row r="659" customFormat="false" ht="15.75" hidden="false" customHeight="false" outlineLevel="0" collapsed="false">
      <c r="A659" s="10" t="n">
        <f aca="false">Portfolio!A657</f>
        <v>0</v>
      </c>
      <c r="B659" s="10" t="n">
        <f aca="false">Portfolio!B657</f>
        <v>0</v>
      </c>
      <c r="C659" s="10" t="n">
        <f aca="false">Portfolio!C657</f>
        <v>0</v>
      </c>
      <c r="D659" s="10" t="n">
        <f aca="false">Portfolio!D657</f>
        <v>0</v>
      </c>
      <c r="E659" s="10" t="n">
        <f aca="false">Portfolio!E657</f>
        <v>0</v>
      </c>
      <c r="F659" s="10" t="n">
        <f aca="false">Portfolio!F657</f>
        <v>0</v>
      </c>
      <c r="G659" s="10" t="n">
        <f aca="false">Portfolio!R657</f>
        <v>0</v>
      </c>
      <c r="H659" s="10" t="n">
        <f aca="false">Portfolio!L657</f>
        <v>0</v>
      </c>
      <c r="I659" s="10" t="n">
        <f aca="false">Portfolio!S657</f>
        <v>0</v>
      </c>
      <c r="J659" s="10" t="n">
        <f aca="false">Portfolio!T657</f>
        <v>0</v>
      </c>
      <c r="K659" s="10" t="n">
        <f aca="false">Portfolio!U657</f>
        <v>0</v>
      </c>
      <c r="M659" s="10" t="n">
        <f aca="false">H659*F659</f>
        <v>0</v>
      </c>
      <c r="N659" s="10" t="n">
        <f aca="false">H659*IF(I659&gt;Instructions!$D$7,Port_comp!F659,0)</f>
        <v>0</v>
      </c>
      <c r="P659" s="1" t="n">
        <f aca="false">E659+P658</f>
        <v>0</v>
      </c>
      <c r="Q659" s="1" t="n">
        <f aca="false">E659*H659+Q658</f>
        <v>0</v>
      </c>
      <c r="R659" s="1" t="n">
        <f aca="false">E659*F659+R658</f>
        <v>0</v>
      </c>
      <c r="S659" s="1" t="n">
        <f aca="false">E659*M659+S658</f>
        <v>0</v>
      </c>
      <c r="T659" s="1" t="n">
        <f aca="false">S659^2</f>
        <v>0</v>
      </c>
      <c r="U659" s="1" t="n">
        <f aca="false">E659*(M659^2)+U658</f>
        <v>0</v>
      </c>
      <c r="V659" s="1" t="n">
        <f aca="false">E659*N659+V658</f>
        <v>0</v>
      </c>
      <c r="W659" s="1" t="n">
        <f aca="false">E659*(N659^2)+W658</f>
        <v>0</v>
      </c>
      <c r="X659" s="17" t="n">
        <f aca="false">IF(S659=0,0,V659/S659)</f>
        <v>0</v>
      </c>
      <c r="Y659" s="16" t="n">
        <f aca="false">IF(MIN(P659,Q659-1,T659)&lt;=0,0,(Q659*(P659-Q659))/(P659*(Q659-1)*T659)*(W659-2*X659*W659+(X659^2)*U659))</f>
        <v>0</v>
      </c>
      <c r="AA659" s="1" t="n">
        <f aca="false">J659+AA658</f>
        <v>0</v>
      </c>
      <c r="AB659" s="1" t="n">
        <f aca="false">J659*H659+AB658</f>
        <v>0</v>
      </c>
      <c r="AC659" s="1" t="n">
        <f aca="false">J659*F659+AC658</f>
        <v>0</v>
      </c>
      <c r="AD659" s="1" t="n">
        <f aca="false">J659*M659+AD658</f>
        <v>0</v>
      </c>
      <c r="AE659" s="1" t="n">
        <f aca="false">AD659^2</f>
        <v>0</v>
      </c>
      <c r="AF659" s="1" t="n">
        <f aca="false">J659*(M659^2)+AF658</f>
        <v>0</v>
      </c>
      <c r="AG659" s="1" t="n">
        <f aca="false">J659*N659+AG658</f>
        <v>0</v>
      </c>
      <c r="AH659" s="1" t="n">
        <f aca="false">J659*(N659^2)+AH658</f>
        <v>0</v>
      </c>
      <c r="AI659" s="17" t="n">
        <f aca="false">IF(AD659=0,0,AG659/AD659)</f>
        <v>0</v>
      </c>
      <c r="AJ659" s="17" t="n">
        <f aca="false">IF(MIN(AA659,AB659-1,AE659)&lt;=0,0,(AB659*(AA659-AB659))/(AA659*(AB659-1)*AE659)*(AH659-2*AI659*AH659+(AI659^2)*AF659))</f>
        <v>0</v>
      </c>
      <c r="AL659" s="1" t="n">
        <f aca="false">K659+AL658</f>
        <v>0</v>
      </c>
      <c r="AM659" s="1" t="n">
        <f aca="false">K659*H659+AM658</f>
        <v>0</v>
      </c>
      <c r="AN659" s="1" t="n">
        <f aca="false">K659*F659+AN658</f>
        <v>0</v>
      </c>
      <c r="AO659" s="1" t="n">
        <f aca="false">K659*M659+AO658</f>
        <v>0</v>
      </c>
      <c r="AP659" s="1" t="n">
        <f aca="false">AO659^2</f>
        <v>0</v>
      </c>
      <c r="AQ659" s="1" t="n">
        <f aca="false">K659*(M659^2)+AQ658</f>
        <v>0</v>
      </c>
      <c r="AR659" s="1" t="n">
        <f aca="false">K659*N659+AR658</f>
        <v>0</v>
      </c>
      <c r="AS659" s="1" t="n">
        <f aca="false">K659*(N659^2)+AS658</f>
        <v>0</v>
      </c>
      <c r="AT659" s="17" t="n">
        <f aca="false">IF(AO659=0,0,AR659/AO659)</f>
        <v>0</v>
      </c>
      <c r="AU659" s="17" t="n">
        <f aca="false">IF(MIN(AL659,AM659-1,AP659)&lt;=0,0,(AM659*(AL659-AM659))/(AL659*(AM659-1)*AP659)*(AS659-2*AT659*AS659+(AT659^2)*AQ659))</f>
        <v>0</v>
      </c>
      <c r="AW659" s="1" t="n">
        <f aca="false">IF(F659&gt;0,AW658+1,AW658)</f>
        <v>0</v>
      </c>
      <c r="AX659" s="1" t="n">
        <f aca="false">IF(H659,AX658+1,AX658)</f>
        <v>0</v>
      </c>
      <c r="AY659" s="1" t="n">
        <f aca="false">F659+AY658</f>
        <v>0</v>
      </c>
      <c r="AZ659" s="1" t="n">
        <f aca="false">M659+AZ658</f>
        <v>0</v>
      </c>
      <c r="BA659" s="1" t="n">
        <f aca="false">AZ659^2</f>
        <v>0</v>
      </c>
      <c r="BB659" s="1" t="n">
        <f aca="false">M659^2+BB658</f>
        <v>0</v>
      </c>
      <c r="BC659" s="1" t="n">
        <f aca="false">N659+BC658</f>
        <v>0</v>
      </c>
      <c r="BD659" s="1" t="n">
        <f aca="false">N659^2+BD658</f>
        <v>0</v>
      </c>
      <c r="BE659" s="17" t="n">
        <f aca="false">IF(AZ659=0,0,BC659/AZ659)</f>
        <v>0</v>
      </c>
      <c r="BF659" s="17" t="n">
        <f aca="false">IF(MIN(AW659,AX659-1,BA659)&lt;=0,0,(AX659*(AW659-AX659))/(AW659*(AX659-1)*BA659)*(BD659-2*BE659*BD659+(BE659^2)*BB659))</f>
        <v>0</v>
      </c>
    </row>
    <row r="660" customFormat="false" ht="15.75" hidden="false" customHeight="false" outlineLevel="0" collapsed="false">
      <c r="A660" s="10" t="n">
        <f aca="false">Portfolio!A658</f>
        <v>0</v>
      </c>
      <c r="B660" s="10" t="n">
        <f aca="false">Portfolio!B658</f>
        <v>0</v>
      </c>
      <c r="C660" s="10" t="n">
        <f aca="false">Portfolio!C658</f>
        <v>0</v>
      </c>
      <c r="D660" s="10" t="n">
        <f aca="false">Portfolio!D658</f>
        <v>0</v>
      </c>
      <c r="E660" s="10" t="n">
        <f aca="false">Portfolio!E658</f>
        <v>0</v>
      </c>
      <c r="F660" s="10" t="n">
        <f aca="false">Portfolio!F658</f>
        <v>0</v>
      </c>
      <c r="G660" s="10" t="n">
        <f aca="false">Portfolio!R658</f>
        <v>0</v>
      </c>
      <c r="H660" s="10" t="n">
        <f aca="false">Portfolio!L658</f>
        <v>0</v>
      </c>
      <c r="I660" s="10" t="n">
        <f aca="false">Portfolio!S658</f>
        <v>0</v>
      </c>
      <c r="J660" s="10" t="n">
        <f aca="false">Portfolio!T658</f>
        <v>0</v>
      </c>
      <c r="K660" s="10" t="n">
        <f aca="false">Portfolio!U658</f>
        <v>0</v>
      </c>
      <c r="M660" s="10" t="n">
        <f aca="false">H660*F660</f>
        <v>0</v>
      </c>
      <c r="N660" s="10" t="n">
        <f aca="false">H660*IF(I660&gt;Instructions!$D$7,Port_comp!F660,0)</f>
        <v>0</v>
      </c>
      <c r="P660" s="1" t="n">
        <f aca="false">E660+P659</f>
        <v>0</v>
      </c>
      <c r="Q660" s="1" t="n">
        <f aca="false">E660*H660+Q659</f>
        <v>0</v>
      </c>
      <c r="R660" s="1" t="n">
        <f aca="false">E660*F660+R659</f>
        <v>0</v>
      </c>
      <c r="S660" s="1" t="n">
        <f aca="false">E660*M660+S659</f>
        <v>0</v>
      </c>
      <c r="T660" s="1" t="n">
        <f aca="false">S660^2</f>
        <v>0</v>
      </c>
      <c r="U660" s="1" t="n">
        <f aca="false">E660*(M660^2)+U659</f>
        <v>0</v>
      </c>
      <c r="V660" s="1" t="n">
        <f aca="false">E660*N660+V659</f>
        <v>0</v>
      </c>
      <c r="W660" s="1" t="n">
        <f aca="false">E660*(N660^2)+W659</f>
        <v>0</v>
      </c>
      <c r="X660" s="17" t="n">
        <f aca="false">IF(S660=0,0,V660/S660)</f>
        <v>0</v>
      </c>
      <c r="Y660" s="16" t="n">
        <f aca="false">IF(MIN(P660,Q660-1,T660)&lt;=0,0,(Q660*(P660-Q660))/(P660*(Q660-1)*T660)*(W660-2*X660*W660+(X660^2)*U660))</f>
        <v>0</v>
      </c>
      <c r="AA660" s="1" t="n">
        <f aca="false">J660+AA659</f>
        <v>0</v>
      </c>
      <c r="AB660" s="1" t="n">
        <f aca="false">J660*H660+AB659</f>
        <v>0</v>
      </c>
      <c r="AC660" s="1" t="n">
        <f aca="false">J660*F660+AC659</f>
        <v>0</v>
      </c>
      <c r="AD660" s="1" t="n">
        <f aca="false">J660*M660+AD659</f>
        <v>0</v>
      </c>
      <c r="AE660" s="1" t="n">
        <f aca="false">AD660^2</f>
        <v>0</v>
      </c>
      <c r="AF660" s="1" t="n">
        <f aca="false">J660*(M660^2)+AF659</f>
        <v>0</v>
      </c>
      <c r="AG660" s="1" t="n">
        <f aca="false">J660*N660+AG659</f>
        <v>0</v>
      </c>
      <c r="AH660" s="1" t="n">
        <f aca="false">J660*(N660^2)+AH659</f>
        <v>0</v>
      </c>
      <c r="AI660" s="17" t="n">
        <f aca="false">IF(AD660=0,0,AG660/AD660)</f>
        <v>0</v>
      </c>
      <c r="AJ660" s="17" t="n">
        <f aca="false">IF(MIN(AA660,AB660-1,AE660)&lt;=0,0,(AB660*(AA660-AB660))/(AA660*(AB660-1)*AE660)*(AH660-2*AI660*AH660+(AI660^2)*AF660))</f>
        <v>0</v>
      </c>
      <c r="AL660" s="1" t="n">
        <f aca="false">K660+AL659</f>
        <v>0</v>
      </c>
      <c r="AM660" s="1" t="n">
        <f aca="false">K660*H660+AM659</f>
        <v>0</v>
      </c>
      <c r="AN660" s="1" t="n">
        <f aca="false">K660*F660+AN659</f>
        <v>0</v>
      </c>
      <c r="AO660" s="1" t="n">
        <f aca="false">K660*M660+AO659</f>
        <v>0</v>
      </c>
      <c r="AP660" s="1" t="n">
        <f aca="false">AO660^2</f>
        <v>0</v>
      </c>
      <c r="AQ660" s="1" t="n">
        <f aca="false">K660*(M660^2)+AQ659</f>
        <v>0</v>
      </c>
      <c r="AR660" s="1" t="n">
        <f aca="false">K660*N660+AR659</f>
        <v>0</v>
      </c>
      <c r="AS660" s="1" t="n">
        <f aca="false">K660*(N660^2)+AS659</f>
        <v>0</v>
      </c>
      <c r="AT660" s="17" t="n">
        <f aca="false">IF(AO660=0,0,AR660/AO660)</f>
        <v>0</v>
      </c>
      <c r="AU660" s="17" t="n">
        <f aca="false">IF(MIN(AL660,AM660-1,AP660)&lt;=0,0,(AM660*(AL660-AM660))/(AL660*(AM660-1)*AP660)*(AS660-2*AT660*AS660+(AT660^2)*AQ660))</f>
        <v>0</v>
      </c>
      <c r="AW660" s="1" t="n">
        <f aca="false">IF(F660&gt;0,AW659+1,AW659)</f>
        <v>0</v>
      </c>
      <c r="AX660" s="1" t="n">
        <f aca="false">IF(H660,AX659+1,AX659)</f>
        <v>0</v>
      </c>
      <c r="AY660" s="1" t="n">
        <f aca="false">F660+AY659</f>
        <v>0</v>
      </c>
      <c r="AZ660" s="1" t="n">
        <f aca="false">M660+AZ659</f>
        <v>0</v>
      </c>
      <c r="BA660" s="1" t="n">
        <f aca="false">AZ660^2</f>
        <v>0</v>
      </c>
      <c r="BB660" s="1" t="n">
        <f aca="false">M660^2+BB659</f>
        <v>0</v>
      </c>
      <c r="BC660" s="1" t="n">
        <f aca="false">N660+BC659</f>
        <v>0</v>
      </c>
      <c r="BD660" s="1" t="n">
        <f aca="false">N660^2+BD659</f>
        <v>0</v>
      </c>
      <c r="BE660" s="17" t="n">
        <f aca="false">IF(AZ660=0,0,BC660/AZ660)</f>
        <v>0</v>
      </c>
      <c r="BF660" s="17" t="n">
        <f aca="false">IF(MIN(AW660,AX660-1,BA660)&lt;=0,0,(AX660*(AW660-AX660))/(AW660*(AX660-1)*BA660)*(BD660-2*BE660*BD660+(BE660^2)*BB660))</f>
        <v>0</v>
      </c>
    </row>
    <row r="661" customFormat="false" ht="15.75" hidden="false" customHeight="false" outlineLevel="0" collapsed="false">
      <c r="A661" s="10" t="n">
        <f aca="false">Portfolio!A659</f>
        <v>0</v>
      </c>
      <c r="B661" s="10" t="n">
        <f aca="false">Portfolio!B659</f>
        <v>0</v>
      </c>
      <c r="C661" s="10" t="n">
        <f aca="false">Portfolio!C659</f>
        <v>0</v>
      </c>
      <c r="D661" s="10" t="n">
        <f aca="false">Portfolio!D659</f>
        <v>0</v>
      </c>
      <c r="E661" s="10" t="n">
        <f aca="false">Portfolio!E659</f>
        <v>0</v>
      </c>
      <c r="F661" s="10" t="n">
        <f aca="false">Portfolio!F659</f>
        <v>0</v>
      </c>
      <c r="G661" s="10" t="n">
        <f aca="false">Portfolio!R659</f>
        <v>0</v>
      </c>
      <c r="H661" s="10" t="n">
        <f aca="false">Portfolio!L659</f>
        <v>0</v>
      </c>
      <c r="I661" s="10" t="n">
        <f aca="false">Portfolio!S659</f>
        <v>0</v>
      </c>
      <c r="J661" s="10" t="n">
        <f aca="false">Portfolio!T659</f>
        <v>0</v>
      </c>
      <c r="K661" s="10" t="n">
        <f aca="false">Portfolio!U659</f>
        <v>0</v>
      </c>
      <c r="M661" s="10" t="n">
        <f aca="false">H661*F661</f>
        <v>0</v>
      </c>
      <c r="N661" s="10" t="n">
        <f aca="false">H661*IF(I661&gt;Instructions!$D$7,Port_comp!F661,0)</f>
        <v>0</v>
      </c>
      <c r="P661" s="1" t="n">
        <f aca="false">E661+P660</f>
        <v>0</v>
      </c>
      <c r="Q661" s="1" t="n">
        <f aca="false">E661*H661+Q660</f>
        <v>0</v>
      </c>
      <c r="R661" s="1" t="n">
        <f aca="false">E661*F661+R660</f>
        <v>0</v>
      </c>
      <c r="S661" s="1" t="n">
        <f aca="false">E661*M661+S660</f>
        <v>0</v>
      </c>
      <c r="T661" s="1" t="n">
        <f aca="false">S661^2</f>
        <v>0</v>
      </c>
      <c r="U661" s="1" t="n">
        <f aca="false">E661*(M661^2)+U660</f>
        <v>0</v>
      </c>
      <c r="V661" s="1" t="n">
        <f aca="false">E661*N661+V660</f>
        <v>0</v>
      </c>
      <c r="W661" s="1" t="n">
        <f aca="false">E661*(N661^2)+W660</f>
        <v>0</v>
      </c>
      <c r="X661" s="17" t="n">
        <f aca="false">IF(S661=0,0,V661/S661)</f>
        <v>0</v>
      </c>
      <c r="Y661" s="16" t="n">
        <f aca="false">IF(MIN(P661,Q661-1,T661)&lt;=0,0,(Q661*(P661-Q661))/(P661*(Q661-1)*T661)*(W661-2*X661*W661+(X661^2)*U661))</f>
        <v>0</v>
      </c>
      <c r="AA661" s="1" t="n">
        <f aca="false">J661+AA660</f>
        <v>0</v>
      </c>
      <c r="AB661" s="1" t="n">
        <f aca="false">J661*H661+AB660</f>
        <v>0</v>
      </c>
      <c r="AC661" s="1" t="n">
        <f aca="false">J661*F661+AC660</f>
        <v>0</v>
      </c>
      <c r="AD661" s="1" t="n">
        <f aca="false">J661*M661+AD660</f>
        <v>0</v>
      </c>
      <c r="AE661" s="1" t="n">
        <f aca="false">AD661^2</f>
        <v>0</v>
      </c>
      <c r="AF661" s="1" t="n">
        <f aca="false">J661*(M661^2)+AF660</f>
        <v>0</v>
      </c>
      <c r="AG661" s="1" t="n">
        <f aca="false">J661*N661+AG660</f>
        <v>0</v>
      </c>
      <c r="AH661" s="1" t="n">
        <f aca="false">J661*(N661^2)+AH660</f>
        <v>0</v>
      </c>
      <c r="AI661" s="17" t="n">
        <f aca="false">IF(AD661=0,0,AG661/AD661)</f>
        <v>0</v>
      </c>
      <c r="AJ661" s="17" t="n">
        <f aca="false">IF(MIN(AA661,AB661-1,AE661)&lt;=0,0,(AB661*(AA661-AB661))/(AA661*(AB661-1)*AE661)*(AH661-2*AI661*AH661+(AI661^2)*AF661))</f>
        <v>0</v>
      </c>
      <c r="AL661" s="1" t="n">
        <f aca="false">K661+AL660</f>
        <v>0</v>
      </c>
      <c r="AM661" s="1" t="n">
        <f aca="false">K661*H661+AM660</f>
        <v>0</v>
      </c>
      <c r="AN661" s="1" t="n">
        <f aca="false">K661*F661+AN660</f>
        <v>0</v>
      </c>
      <c r="AO661" s="1" t="n">
        <f aca="false">K661*M661+AO660</f>
        <v>0</v>
      </c>
      <c r="AP661" s="1" t="n">
        <f aca="false">AO661^2</f>
        <v>0</v>
      </c>
      <c r="AQ661" s="1" t="n">
        <f aca="false">K661*(M661^2)+AQ660</f>
        <v>0</v>
      </c>
      <c r="AR661" s="1" t="n">
        <f aca="false">K661*N661+AR660</f>
        <v>0</v>
      </c>
      <c r="AS661" s="1" t="n">
        <f aca="false">K661*(N661^2)+AS660</f>
        <v>0</v>
      </c>
      <c r="AT661" s="17" t="n">
        <f aca="false">IF(AO661=0,0,AR661/AO661)</f>
        <v>0</v>
      </c>
      <c r="AU661" s="17" t="n">
        <f aca="false">IF(MIN(AL661,AM661-1,AP661)&lt;=0,0,(AM661*(AL661-AM661))/(AL661*(AM661-1)*AP661)*(AS661-2*AT661*AS661+(AT661^2)*AQ661))</f>
        <v>0</v>
      </c>
      <c r="AW661" s="1" t="n">
        <f aca="false">IF(F661&gt;0,AW660+1,AW660)</f>
        <v>0</v>
      </c>
      <c r="AX661" s="1" t="n">
        <f aca="false">IF(H661,AX660+1,AX660)</f>
        <v>0</v>
      </c>
      <c r="AY661" s="1" t="n">
        <f aca="false">F661+AY660</f>
        <v>0</v>
      </c>
      <c r="AZ661" s="1" t="n">
        <f aca="false">M661+AZ660</f>
        <v>0</v>
      </c>
      <c r="BA661" s="1" t="n">
        <f aca="false">AZ661^2</f>
        <v>0</v>
      </c>
      <c r="BB661" s="1" t="n">
        <f aca="false">M661^2+BB660</f>
        <v>0</v>
      </c>
      <c r="BC661" s="1" t="n">
        <f aca="false">N661+BC660</f>
        <v>0</v>
      </c>
      <c r="BD661" s="1" t="n">
        <f aca="false">N661^2+BD660</f>
        <v>0</v>
      </c>
      <c r="BE661" s="17" t="n">
        <f aca="false">IF(AZ661=0,0,BC661/AZ661)</f>
        <v>0</v>
      </c>
      <c r="BF661" s="17" t="n">
        <f aca="false">IF(MIN(AW661,AX661-1,BA661)&lt;=0,0,(AX661*(AW661-AX661))/(AW661*(AX661-1)*BA661)*(BD661-2*BE661*BD661+(BE661^2)*BB661))</f>
        <v>0</v>
      </c>
    </row>
    <row r="662" customFormat="false" ht="15.75" hidden="false" customHeight="false" outlineLevel="0" collapsed="false">
      <c r="A662" s="10" t="n">
        <f aca="false">Portfolio!A660</f>
        <v>0</v>
      </c>
      <c r="B662" s="10" t="n">
        <f aca="false">Portfolio!B660</f>
        <v>0</v>
      </c>
      <c r="C662" s="10" t="n">
        <f aca="false">Portfolio!C660</f>
        <v>0</v>
      </c>
      <c r="D662" s="10" t="n">
        <f aca="false">Portfolio!D660</f>
        <v>0</v>
      </c>
      <c r="E662" s="10" t="n">
        <f aca="false">Portfolio!E660</f>
        <v>0</v>
      </c>
      <c r="F662" s="10" t="n">
        <f aca="false">Portfolio!F660</f>
        <v>0</v>
      </c>
      <c r="G662" s="10" t="n">
        <f aca="false">Portfolio!R660</f>
        <v>0</v>
      </c>
      <c r="H662" s="10" t="n">
        <f aca="false">Portfolio!L660</f>
        <v>0</v>
      </c>
      <c r="I662" s="10" t="n">
        <f aca="false">Portfolio!S660</f>
        <v>0</v>
      </c>
      <c r="J662" s="10" t="n">
        <f aca="false">Portfolio!T660</f>
        <v>0</v>
      </c>
      <c r="K662" s="10" t="n">
        <f aca="false">Portfolio!U660</f>
        <v>0</v>
      </c>
      <c r="M662" s="10" t="n">
        <f aca="false">H662*F662</f>
        <v>0</v>
      </c>
      <c r="N662" s="10" t="n">
        <f aca="false">H662*IF(I662&gt;Instructions!$D$7,Port_comp!F662,0)</f>
        <v>0</v>
      </c>
      <c r="P662" s="1" t="n">
        <f aca="false">E662+P661</f>
        <v>0</v>
      </c>
      <c r="Q662" s="1" t="n">
        <f aca="false">E662*H662+Q661</f>
        <v>0</v>
      </c>
      <c r="R662" s="1" t="n">
        <f aca="false">E662*F662+R661</f>
        <v>0</v>
      </c>
      <c r="S662" s="1" t="n">
        <f aca="false">E662*M662+S661</f>
        <v>0</v>
      </c>
      <c r="T662" s="1" t="n">
        <f aca="false">S662^2</f>
        <v>0</v>
      </c>
      <c r="U662" s="1" t="n">
        <f aca="false">E662*(M662^2)+U661</f>
        <v>0</v>
      </c>
      <c r="V662" s="1" t="n">
        <f aca="false">E662*N662+V661</f>
        <v>0</v>
      </c>
      <c r="W662" s="1" t="n">
        <f aca="false">E662*(N662^2)+W661</f>
        <v>0</v>
      </c>
      <c r="X662" s="17" t="n">
        <f aca="false">IF(S662=0,0,V662/S662)</f>
        <v>0</v>
      </c>
      <c r="Y662" s="16" t="n">
        <f aca="false">IF(MIN(P662,Q662-1,T662)&lt;=0,0,(Q662*(P662-Q662))/(P662*(Q662-1)*T662)*(W662-2*X662*W662+(X662^2)*U662))</f>
        <v>0</v>
      </c>
      <c r="AA662" s="1" t="n">
        <f aca="false">J662+AA661</f>
        <v>0</v>
      </c>
      <c r="AB662" s="1" t="n">
        <f aca="false">J662*H662+AB661</f>
        <v>0</v>
      </c>
      <c r="AC662" s="1" t="n">
        <f aca="false">J662*F662+AC661</f>
        <v>0</v>
      </c>
      <c r="AD662" s="1" t="n">
        <f aca="false">J662*M662+AD661</f>
        <v>0</v>
      </c>
      <c r="AE662" s="1" t="n">
        <f aca="false">AD662^2</f>
        <v>0</v>
      </c>
      <c r="AF662" s="1" t="n">
        <f aca="false">J662*(M662^2)+AF661</f>
        <v>0</v>
      </c>
      <c r="AG662" s="1" t="n">
        <f aca="false">J662*N662+AG661</f>
        <v>0</v>
      </c>
      <c r="AH662" s="1" t="n">
        <f aca="false">J662*(N662^2)+AH661</f>
        <v>0</v>
      </c>
      <c r="AI662" s="17" t="n">
        <f aca="false">IF(AD662=0,0,AG662/AD662)</f>
        <v>0</v>
      </c>
      <c r="AJ662" s="17" t="n">
        <f aca="false">IF(MIN(AA662,AB662-1,AE662)&lt;=0,0,(AB662*(AA662-AB662))/(AA662*(AB662-1)*AE662)*(AH662-2*AI662*AH662+(AI662^2)*AF662))</f>
        <v>0</v>
      </c>
      <c r="AL662" s="1" t="n">
        <f aca="false">K662+AL661</f>
        <v>0</v>
      </c>
      <c r="AM662" s="1" t="n">
        <f aca="false">K662*H662+AM661</f>
        <v>0</v>
      </c>
      <c r="AN662" s="1" t="n">
        <f aca="false">K662*F662+AN661</f>
        <v>0</v>
      </c>
      <c r="AO662" s="1" t="n">
        <f aca="false">K662*M662+AO661</f>
        <v>0</v>
      </c>
      <c r="AP662" s="1" t="n">
        <f aca="false">AO662^2</f>
        <v>0</v>
      </c>
      <c r="AQ662" s="1" t="n">
        <f aca="false">K662*(M662^2)+AQ661</f>
        <v>0</v>
      </c>
      <c r="AR662" s="1" t="n">
        <f aca="false">K662*N662+AR661</f>
        <v>0</v>
      </c>
      <c r="AS662" s="1" t="n">
        <f aca="false">K662*(N662^2)+AS661</f>
        <v>0</v>
      </c>
      <c r="AT662" s="17" t="n">
        <f aca="false">IF(AO662=0,0,AR662/AO662)</f>
        <v>0</v>
      </c>
      <c r="AU662" s="17" t="n">
        <f aca="false">IF(MIN(AL662,AM662-1,AP662)&lt;=0,0,(AM662*(AL662-AM662))/(AL662*(AM662-1)*AP662)*(AS662-2*AT662*AS662+(AT662^2)*AQ662))</f>
        <v>0</v>
      </c>
      <c r="AW662" s="1" t="n">
        <f aca="false">IF(F662&gt;0,AW661+1,AW661)</f>
        <v>0</v>
      </c>
      <c r="AX662" s="1" t="n">
        <f aca="false">IF(H662,AX661+1,AX661)</f>
        <v>0</v>
      </c>
      <c r="AY662" s="1" t="n">
        <f aca="false">F662+AY661</f>
        <v>0</v>
      </c>
      <c r="AZ662" s="1" t="n">
        <f aca="false">M662+AZ661</f>
        <v>0</v>
      </c>
      <c r="BA662" s="1" t="n">
        <f aca="false">AZ662^2</f>
        <v>0</v>
      </c>
      <c r="BB662" s="1" t="n">
        <f aca="false">M662^2+BB661</f>
        <v>0</v>
      </c>
      <c r="BC662" s="1" t="n">
        <f aca="false">N662+BC661</f>
        <v>0</v>
      </c>
      <c r="BD662" s="1" t="n">
        <f aca="false">N662^2+BD661</f>
        <v>0</v>
      </c>
      <c r="BE662" s="17" t="n">
        <f aca="false">IF(AZ662=0,0,BC662/AZ662)</f>
        <v>0</v>
      </c>
      <c r="BF662" s="17" t="n">
        <f aca="false">IF(MIN(AW662,AX662-1,BA662)&lt;=0,0,(AX662*(AW662-AX662))/(AW662*(AX662-1)*BA662)*(BD662-2*BE662*BD662+(BE662^2)*BB662))</f>
        <v>0</v>
      </c>
    </row>
    <row r="663" customFormat="false" ht="15.75" hidden="false" customHeight="false" outlineLevel="0" collapsed="false">
      <c r="A663" s="10" t="n">
        <f aca="false">Portfolio!A661</f>
        <v>0</v>
      </c>
      <c r="B663" s="10" t="n">
        <f aca="false">Portfolio!B661</f>
        <v>0</v>
      </c>
      <c r="C663" s="10" t="n">
        <f aca="false">Portfolio!C661</f>
        <v>0</v>
      </c>
      <c r="D663" s="10" t="n">
        <f aca="false">Portfolio!D661</f>
        <v>0</v>
      </c>
      <c r="E663" s="10" t="n">
        <f aca="false">Portfolio!E661</f>
        <v>0</v>
      </c>
      <c r="F663" s="10" t="n">
        <f aca="false">Portfolio!F661</f>
        <v>0</v>
      </c>
      <c r="G663" s="10" t="n">
        <f aca="false">Portfolio!R661</f>
        <v>0</v>
      </c>
      <c r="H663" s="10" t="n">
        <f aca="false">Portfolio!L661</f>
        <v>0</v>
      </c>
      <c r="I663" s="10" t="n">
        <f aca="false">Portfolio!S661</f>
        <v>0</v>
      </c>
      <c r="J663" s="10" t="n">
        <f aca="false">Portfolio!T661</f>
        <v>0</v>
      </c>
      <c r="K663" s="10" t="n">
        <f aca="false">Portfolio!U661</f>
        <v>0</v>
      </c>
      <c r="M663" s="10" t="n">
        <f aca="false">H663*F663</f>
        <v>0</v>
      </c>
      <c r="N663" s="10" t="n">
        <f aca="false">H663*IF(I663&gt;Instructions!$D$7,Port_comp!F663,0)</f>
        <v>0</v>
      </c>
      <c r="P663" s="1" t="n">
        <f aca="false">E663+P662</f>
        <v>0</v>
      </c>
      <c r="Q663" s="1" t="n">
        <f aca="false">E663*H663+Q662</f>
        <v>0</v>
      </c>
      <c r="R663" s="1" t="n">
        <f aca="false">E663*F663+R662</f>
        <v>0</v>
      </c>
      <c r="S663" s="1" t="n">
        <f aca="false">E663*M663+S662</f>
        <v>0</v>
      </c>
      <c r="T663" s="1" t="n">
        <f aca="false">S663^2</f>
        <v>0</v>
      </c>
      <c r="U663" s="1" t="n">
        <f aca="false">E663*(M663^2)+U662</f>
        <v>0</v>
      </c>
      <c r="V663" s="1" t="n">
        <f aca="false">E663*N663+V662</f>
        <v>0</v>
      </c>
      <c r="W663" s="1" t="n">
        <f aca="false">E663*(N663^2)+W662</f>
        <v>0</v>
      </c>
      <c r="X663" s="17" t="n">
        <f aca="false">IF(S663=0,0,V663/S663)</f>
        <v>0</v>
      </c>
      <c r="Y663" s="16" t="n">
        <f aca="false">IF(MIN(P663,Q663-1,T663)&lt;=0,0,(Q663*(P663-Q663))/(P663*(Q663-1)*T663)*(W663-2*X663*W663+(X663^2)*U663))</f>
        <v>0</v>
      </c>
      <c r="AA663" s="1" t="n">
        <f aca="false">J663+AA662</f>
        <v>0</v>
      </c>
      <c r="AB663" s="1" t="n">
        <f aca="false">J663*H663+AB662</f>
        <v>0</v>
      </c>
      <c r="AC663" s="1" t="n">
        <f aca="false">J663*F663+AC662</f>
        <v>0</v>
      </c>
      <c r="AD663" s="1" t="n">
        <f aca="false">J663*M663+AD662</f>
        <v>0</v>
      </c>
      <c r="AE663" s="1" t="n">
        <f aca="false">AD663^2</f>
        <v>0</v>
      </c>
      <c r="AF663" s="1" t="n">
        <f aca="false">J663*(M663^2)+AF662</f>
        <v>0</v>
      </c>
      <c r="AG663" s="1" t="n">
        <f aca="false">J663*N663+AG662</f>
        <v>0</v>
      </c>
      <c r="AH663" s="1" t="n">
        <f aca="false">J663*(N663^2)+AH662</f>
        <v>0</v>
      </c>
      <c r="AI663" s="17" t="n">
        <f aca="false">IF(AD663=0,0,AG663/AD663)</f>
        <v>0</v>
      </c>
      <c r="AJ663" s="17" t="n">
        <f aca="false">IF(MIN(AA663,AB663-1,AE663)&lt;=0,0,(AB663*(AA663-AB663))/(AA663*(AB663-1)*AE663)*(AH663-2*AI663*AH663+(AI663^2)*AF663))</f>
        <v>0</v>
      </c>
      <c r="AL663" s="1" t="n">
        <f aca="false">K663+AL662</f>
        <v>0</v>
      </c>
      <c r="AM663" s="1" t="n">
        <f aca="false">K663*H663+AM662</f>
        <v>0</v>
      </c>
      <c r="AN663" s="1" t="n">
        <f aca="false">K663*F663+AN662</f>
        <v>0</v>
      </c>
      <c r="AO663" s="1" t="n">
        <f aca="false">K663*M663+AO662</f>
        <v>0</v>
      </c>
      <c r="AP663" s="1" t="n">
        <f aca="false">AO663^2</f>
        <v>0</v>
      </c>
      <c r="AQ663" s="1" t="n">
        <f aca="false">K663*(M663^2)+AQ662</f>
        <v>0</v>
      </c>
      <c r="AR663" s="1" t="n">
        <f aca="false">K663*N663+AR662</f>
        <v>0</v>
      </c>
      <c r="AS663" s="1" t="n">
        <f aca="false">K663*(N663^2)+AS662</f>
        <v>0</v>
      </c>
      <c r="AT663" s="17" t="n">
        <f aca="false">IF(AO663=0,0,AR663/AO663)</f>
        <v>0</v>
      </c>
      <c r="AU663" s="17" t="n">
        <f aca="false">IF(MIN(AL663,AM663-1,AP663)&lt;=0,0,(AM663*(AL663-AM663))/(AL663*(AM663-1)*AP663)*(AS663-2*AT663*AS663+(AT663^2)*AQ663))</f>
        <v>0</v>
      </c>
      <c r="AW663" s="1" t="n">
        <f aca="false">IF(F663&gt;0,AW662+1,AW662)</f>
        <v>0</v>
      </c>
      <c r="AX663" s="1" t="n">
        <f aca="false">IF(H663,AX662+1,AX662)</f>
        <v>0</v>
      </c>
      <c r="AY663" s="1" t="n">
        <f aca="false">F663+AY662</f>
        <v>0</v>
      </c>
      <c r="AZ663" s="1" t="n">
        <f aca="false">M663+AZ662</f>
        <v>0</v>
      </c>
      <c r="BA663" s="1" t="n">
        <f aca="false">AZ663^2</f>
        <v>0</v>
      </c>
      <c r="BB663" s="1" t="n">
        <f aca="false">M663^2+BB662</f>
        <v>0</v>
      </c>
      <c r="BC663" s="1" t="n">
        <f aca="false">N663+BC662</f>
        <v>0</v>
      </c>
      <c r="BD663" s="1" t="n">
        <f aca="false">N663^2+BD662</f>
        <v>0</v>
      </c>
      <c r="BE663" s="17" t="n">
        <f aca="false">IF(AZ663=0,0,BC663/AZ663)</f>
        <v>0</v>
      </c>
      <c r="BF663" s="17" t="n">
        <f aca="false">IF(MIN(AW663,AX663-1,BA663)&lt;=0,0,(AX663*(AW663-AX663))/(AW663*(AX663-1)*BA663)*(BD663-2*BE663*BD663+(BE663^2)*BB663))</f>
        <v>0</v>
      </c>
    </row>
    <row r="664" customFormat="false" ht="15.75" hidden="false" customHeight="false" outlineLevel="0" collapsed="false">
      <c r="A664" s="10" t="n">
        <f aca="false">Portfolio!A662</f>
        <v>0</v>
      </c>
      <c r="B664" s="10" t="n">
        <f aca="false">Portfolio!B662</f>
        <v>0</v>
      </c>
      <c r="C664" s="10" t="n">
        <f aca="false">Portfolio!C662</f>
        <v>0</v>
      </c>
      <c r="D664" s="10" t="n">
        <f aca="false">Portfolio!D662</f>
        <v>0</v>
      </c>
      <c r="E664" s="10" t="n">
        <f aca="false">Portfolio!E662</f>
        <v>0</v>
      </c>
      <c r="F664" s="10" t="n">
        <f aca="false">Portfolio!F662</f>
        <v>0</v>
      </c>
      <c r="G664" s="10" t="n">
        <f aca="false">Portfolio!R662</f>
        <v>0</v>
      </c>
      <c r="H664" s="10" t="n">
        <f aca="false">Portfolio!L662</f>
        <v>0</v>
      </c>
      <c r="I664" s="10" t="n">
        <f aca="false">Portfolio!S662</f>
        <v>0</v>
      </c>
      <c r="J664" s="10" t="n">
        <f aca="false">Portfolio!T662</f>
        <v>0</v>
      </c>
      <c r="K664" s="10" t="n">
        <f aca="false">Portfolio!U662</f>
        <v>0</v>
      </c>
      <c r="M664" s="10" t="n">
        <f aca="false">H664*F664</f>
        <v>0</v>
      </c>
      <c r="N664" s="10" t="n">
        <f aca="false">H664*IF(I664&gt;Instructions!$D$7,Port_comp!F664,0)</f>
        <v>0</v>
      </c>
      <c r="P664" s="1" t="n">
        <f aca="false">E664+P663</f>
        <v>0</v>
      </c>
      <c r="Q664" s="1" t="n">
        <f aca="false">E664*H664+Q663</f>
        <v>0</v>
      </c>
      <c r="R664" s="1" t="n">
        <f aca="false">E664*F664+R663</f>
        <v>0</v>
      </c>
      <c r="S664" s="1" t="n">
        <f aca="false">E664*M664+S663</f>
        <v>0</v>
      </c>
      <c r="T664" s="1" t="n">
        <f aca="false">S664^2</f>
        <v>0</v>
      </c>
      <c r="U664" s="1" t="n">
        <f aca="false">E664*(M664^2)+U663</f>
        <v>0</v>
      </c>
      <c r="V664" s="1" t="n">
        <f aca="false">E664*N664+V663</f>
        <v>0</v>
      </c>
      <c r="W664" s="1" t="n">
        <f aca="false">E664*(N664^2)+W663</f>
        <v>0</v>
      </c>
      <c r="X664" s="17" t="n">
        <f aca="false">IF(S664=0,0,V664/S664)</f>
        <v>0</v>
      </c>
      <c r="Y664" s="16" t="n">
        <f aca="false">IF(MIN(P664,Q664-1,T664)&lt;=0,0,(Q664*(P664-Q664))/(P664*(Q664-1)*T664)*(W664-2*X664*W664+(X664^2)*U664))</f>
        <v>0</v>
      </c>
      <c r="AA664" s="1" t="n">
        <f aca="false">J664+AA663</f>
        <v>0</v>
      </c>
      <c r="AB664" s="1" t="n">
        <f aca="false">J664*H664+AB663</f>
        <v>0</v>
      </c>
      <c r="AC664" s="1" t="n">
        <f aca="false">J664*F664+AC663</f>
        <v>0</v>
      </c>
      <c r="AD664" s="1" t="n">
        <f aca="false">J664*M664+AD663</f>
        <v>0</v>
      </c>
      <c r="AE664" s="1" t="n">
        <f aca="false">AD664^2</f>
        <v>0</v>
      </c>
      <c r="AF664" s="1" t="n">
        <f aca="false">J664*(M664^2)+AF663</f>
        <v>0</v>
      </c>
      <c r="AG664" s="1" t="n">
        <f aca="false">J664*N664+AG663</f>
        <v>0</v>
      </c>
      <c r="AH664" s="1" t="n">
        <f aca="false">J664*(N664^2)+AH663</f>
        <v>0</v>
      </c>
      <c r="AI664" s="17" t="n">
        <f aca="false">IF(AD664=0,0,AG664/AD664)</f>
        <v>0</v>
      </c>
      <c r="AJ664" s="17" t="n">
        <f aca="false">IF(MIN(AA664,AB664-1,AE664)&lt;=0,0,(AB664*(AA664-AB664))/(AA664*(AB664-1)*AE664)*(AH664-2*AI664*AH664+(AI664^2)*AF664))</f>
        <v>0</v>
      </c>
      <c r="AL664" s="1" t="n">
        <f aca="false">K664+AL663</f>
        <v>0</v>
      </c>
      <c r="AM664" s="1" t="n">
        <f aca="false">K664*H664+AM663</f>
        <v>0</v>
      </c>
      <c r="AN664" s="1" t="n">
        <f aca="false">K664*F664+AN663</f>
        <v>0</v>
      </c>
      <c r="AO664" s="1" t="n">
        <f aca="false">K664*M664+AO663</f>
        <v>0</v>
      </c>
      <c r="AP664" s="1" t="n">
        <f aca="false">AO664^2</f>
        <v>0</v>
      </c>
      <c r="AQ664" s="1" t="n">
        <f aca="false">K664*(M664^2)+AQ663</f>
        <v>0</v>
      </c>
      <c r="AR664" s="1" t="n">
        <f aca="false">K664*N664+AR663</f>
        <v>0</v>
      </c>
      <c r="AS664" s="1" t="n">
        <f aca="false">K664*(N664^2)+AS663</f>
        <v>0</v>
      </c>
      <c r="AT664" s="17" t="n">
        <f aca="false">IF(AO664=0,0,AR664/AO664)</f>
        <v>0</v>
      </c>
      <c r="AU664" s="17" t="n">
        <f aca="false">IF(MIN(AL664,AM664-1,AP664)&lt;=0,0,(AM664*(AL664-AM664))/(AL664*(AM664-1)*AP664)*(AS664-2*AT664*AS664+(AT664^2)*AQ664))</f>
        <v>0</v>
      </c>
      <c r="AW664" s="1" t="n">
        <f aca="false">IF(F664&gt;0,AW663+1,AW663)</f>
        <v>0</v>
      </c>
      <c r="AX664" s="1" t="n">
        <f aca="false">IF(H664,AX663+1,AX663)</f>
        <v>0</v>
      </c>
      <c r="AY664" s="1" t="n">
        <f aca="false">F664+AY663</f>
        <v>0</v>
      </c>
      <c r="AZ664" s="1" t="n">
        <f aca="false">M664+AZ663</f>
        <v>0</v>
      </c>
      <c r="BA664" s="1" t="n">
        <f aca="false">AZ664^2</f>
        <v>0</v>
      </c>
      <c r="BB664" s="1" t="n">
        <f aca="false">M664^2+BB663</f>
        <v>0</v>
      </c>
      <c r="BC664" s="1" t="n">
        <f aca="false">N664+BC663</f>
        <v>0</v>
      </c>
      <c r="BD664" s="1" t="n">
        <f aca="false">N664^2+BD663</f>
        <v>0</v>
      </c>
      <c r="BE664" s="17" t="n">
        <f aca="false">IF(AZ664=0,0,BC664/AZ664)</f>
        <v>0</v>
      </c>
      <c r="BF664" s="17" t="n">
        <f aca="false">IF(MIN(AW664,AX664-1,BA664)&lt;=0,0,(AX664*(AW664-AX664))/(AW664*(AX664-1)*BA664)*(BD664-2*BE664*BD664+(BE664^2)*BB664))</f>
        <v>0</v>
      </c>
    </row>
    <row r="665" customFormat="false" ht="15.75" hidden="false" customHeight="false" outlineLevel="0" collapsed="false">
      <c r="A665" s="10" t="n">
        <f aca="false">Portfolio!A663</f>
        <v>0</v>
      </c>
      <c r="B665" s="10" t="n">
        <f aca="false">Portfolio!B663</f>
        <v>0</v>
      </c>
      <c r="C665" s="10" t="n">
        <f aca="false">Portfolio!C663</f>
        <v>0</v>
      </c>
      <c r="D665" s="10" t="n">
        <f aca="false">Portfolio!D663</f>
        <v>0</v>
      </c>
      <c r="E665" s="10" t="n">
        <f aca="false">Portfolio!E663</f>
        <v>0</v>
      </c>
      <c r="F665" s="10" t="n">
        <f aca="false">Portfolio!F663</f>
        <v>0</v>
      </c>
      <c r="G665" s="10" t="n">
        <f aca="false">Portfolio!R663</f>
        <v>0</v>
      </c>
      <c r="H665" s="10" t="n">
        <f aca="false">Portfolio!L663</f>
        <v>0</v>
      </c>
      <c r="I665" s="10" t="n">
        <f aca="false">Portfolio!S663</f>
        <v>0</v>
      </c>
      <c r="J665" s="10" t="n">
        <f aca="false">Portfolio!T663</f>
        <v>0</v>
      </c>
      <c r="K665" s="10" t="n">
        <f aca="false">Portfolio!U663</f>
        <v>0</v>
      </c>
      <c r="M665" s="10" t="n">
        <f aca="false">H665*F665</f>
        <v>0</v>
      </c>
      <c r="N665" s="10" t="n">
        <f aca="false">H665*IF(I665&gt;Instructions!$D$7,Port_comp!F665,0)</f>
        <v>0</v>
      </c>
      <c r="P665" s="1" t="n">
        <f aca="false">E665+P664</f>
        <v>0</v>
      </c>
      <c r="Q665" s="1" t="n">
        <f aca="false">E665*H665+Q664</f>
        <v>0</v>
      </c>
      <c r="R665" s="1" t="n">
        <f aca="false">E665*F665+R664</f>
        <v>0</v>
      </c>
      <c r="S665" s="1" t="n">
        <f aca="false">E665*M665+S664</f>
        <v>0</v>
      </c>
      <c r="T665" s="1" t="n">
        <f aca="false">S665^2</f>
        <v>0</v>
      </c>
      <c r="U665" s="1" t="n">
        <f aca="false">E665*(M665^2)+U664</f>
        <v>0</v>
      </c>
      <c r="V665" s="1" t="n">
        <f aca="false">E665*N665+V664</f>
        <v>0</v>
      </c>
      <c r="W665" s="1" t="n">
        <f aca="false">E665*(N665^2)+W664</f>
        <v>0</v>
      </c>
      <c r="X665" s="17" t="n">
        <f aca="false">IF(S665=0,0,V665/S665)</f>
        <v>0</v>
      </c>
      <c r="Y665" s="16" t="n">
        <f aca="false">IF(MIN(P665,Q665-1,T665)&lt;=0,0,(Q665*(P665-Q665))/(P665*(Q665-1)*T665)*(W665-2*X665*W665+(X665^2)*U665))</f>
        <v>0</v>
      </c>
      <c r="AA665" s="1" t="n">
        <f aca="false">J665+AA664</f>
        <v>0</v>
      </c>
      <c r="AB665" s="1" t="n">
        <f aca="false">J665*H665+AB664</f>
        <v>0</v>
      </c>
      <c r="AC665" s="1" t="n">
        <f aca="false">J665*F665+AC664</f>
        <v>0</v>
      </c>
      <c r="AD665" s="1" t="n">
        <f aca="false">J665*M665+AD664</f>
        <v>0</v>
      </c>
      <c r="AE665" s="1" t="n">
        <f aca="false">AD665^2</f>
        <v>0</v>
      </c>
      <c r="AF665" s="1" t="n">
        <f aca="false">J665*(M665^2)+AF664</f>
        <v>0</v>
      </c>
      <c r="AG665" s="1" t="n">
        <f aca="false">J665*N665+AG664</f>
        <v>0</v>
      </c>
      <c r="AH665" s="1" t="n">
        <f aca="false">J665*(N665^2)+AH664</f>
        <v>0</v>
      </c>
      <c r="AI665" s="17" t="n">
        <f aca="false">IF(AD665=0,0,AG665/AD665)</f>
        <v>0</v>
      </c>
      <c r="AJ665" s="17" t="n">
        <f aca="false">IF(MIN(AA665,AB665-1,AE665)&lt;=0,0,(AB665*(AA665-AB665))/(AA665*(AB665-1)*AE665)*(AH665-2*AI665*AH665+(AI665^2)*AF665))</f>
        <v>0</v>
      </c>
      <c r="AL665" s="1" t="n">
        <f aca="false">K665+AL664</f>
        <v>0</v>
      </c>
      <c r="AM665" s="1" t="n">
        <f aca="false">K665*H665+AM664</f>
        <v>0</v>
      </c>
      <c r="AN665" s="1" t="n">
        <f aca="false">K665*F665+AN664</f>
        <v>0</v>
      </c>
      <c r="AO665" s="1" t="n">
        <f aca="false">K665*M665+AO664</f>
        <v>0</v>
      </c>
      <c r="AP665" s="1" t="n">
        <f aca="false">AO665^2</f>
        <v>0</v>
      </c>
      <c r="AQ665" s="1" t="n">
        <f aca="false">K665*(M665^2)+AQ664</f>
        <v>0</v>
      </c>
      <c r="AR665" s="1" t="n">
        <f aca="false">K665*N665+AR664</f>
        <v>0</v>
      </c>
      <c r="AS665" s="1" t="n">
        <f aca="false">K665*(N665^2)+AS664</f>
        <v>0</v>
      </c>
      <c r="AT665" s="17" t="n">
        <f aca="false">IF(AO665=0,0,AR665/AO665)</f>
        <v>0</v>
      </c>
      <c r="AU665" s="17" t="n">
        <f aca="false">IF(MIN(AL665,AM665-1,AP665)&lt;=0,0,(AM665*(AL665-AM665))/(AL665*(AM665-1)*AP665)*(AS665-2*AT665*AS665+(AT665^2)*AQ665))</f>
        <v>0</v>
      </c>
      <c r="AW665" s="1" t="n">
        <f aca="false">IF(F665&gt;0,AW664+1,AW664)</f>
        <v>0</v>
      </c>
      <c r="AX665" s="1" t="n">
        <f aca="false">IF(H665,AX664+1,AX664)</f>
        <v>0</v>
      </c>
      <c r="AY665" s="1" t="n">
        <f aca="false">F665+AY664</f>
        <v>0</v>
      </c>
      <c r="AZ665" s="1" t="n">
        <f aca="false">M665+AZ664</f>
        <v>0</v>
      </c>
      <c r="BA665" s="1" t="n">
        <f aca="false">AZ665^2</f>
        <v>0</v>
      </c>
      <c r="BB665" s="1" t="n">
        <f aca="false">M665^2+BB664</f>
        <v>0</v>
      </c>
      <c r="BC665" s="1" t="n">
        <f aca="false">N665+BC664</f>
        <v>0</v>
      </c>
      <c r="BD665" s="1" t="n">
        <f aca="false">N665^2+BD664</f>
        <v>0</v>
      </c>
      <c r="BE665" s="17" t="n">
        <f aca="false">IF(AZ665=0,0,BC665/AZ665)</f>
        <v>0</v>
      </c>
      <c r="BF665" s="17" t="n">
        <f aca="false">IF(MIN(AW665,AX665-1,BA665)&lt;=0,0,(AX665*(AW665-AX665))/(AW665*(AX665-1)*BA665)*(BD665-2*BE665*BD665+(BE665^2)*BB665))</f>
        <v>0</v>
      </c>
    </row>
    <row r="666" customFormat="false" ht="15.75" hidden="false" customHeight="false" outlineLevel="0" collapsed="false">
      <c r="A666" s="10" t="n">
        <f aca="false">Portfolio!A664</f>
        <v>0</v>
      </c>
      <c r="B666" s="10" t="n">
        <f aca="false">Portfolio!B664</f>
        <v>0</v>
      </c>
      <c r="C666" s="10" t="n">
        <f aca="false">Portfolio!C664</f>
        <v>0</v>
      </c>
      <c r="D666" s="10" t="n">
        <f aca="false">Portfolio!D664</f>
        <v>0</v>
      </c>
      <c r="E666" s="10" t="n">
        <f aca="false">Portfolio!E664</f>
        <v>0</v>
      </c>
      <c r="F666" s="10" t="n">
        <f aca="false">Portfolio!F664</f>
        <v>0</v>
      </c>
      <c r="G666" s="10" t="n">
        <f aca="false">Portfolio!R664</f>
        <v>0</v>
      </c>
      <c r="H666" s="10" t="n">
        <f aca="false">Portfolio!L664</f>
        <v>0</v>
      </c>
      <c r="I666" s="10" t="n">
        <f aca="false">Portfolio!S664</f>
        <v>0</v>
      </c>
      <c r="J666" s="10" t="n">
        <f aca="false">Portfolio!T664</f>
        <v>0</v>
      </c>
      <c r="K666" s="10" t="n">
        <f aca="false">Portfolio!U664</f>
        <v>0</v>
      </c>
      <c r="M666" s="10" t="n">
        <f aca="false">H666*F666</f>
        <v>0</v>
      </c>
      <c r="N666" s="10" t="n">
        <f aca="false">H666*IF(I666&gt;Instructions!$D$7,Port_comp!F666,0)</f>
        <v>0</v>
      </c>
      <c r="P666" s="1" t="n">
        <f aca="false">E666+P665</f>
        <v>0</v>
      </c>
      <c r="Q666" s="1" t="n">
        <f aca="false">E666*H666+Q665</f>
        <v>0</v>
      </c>
      <c r="R666" s="1" t="n">
        <f aca="false">E666*F666+R665</f>
        <v>0</v>
      </c>
      <c r="S666" s="1" t="n">
        <f aca="false">E666*M666+S665</f>
        <v>0</v>
      </c>
      <c r="T666" s="1" t="n">
        <f aca="false">S666^2</f>
        <v>0</v>
      </c>
      <c r="U666" s="1" t="n">
        <f aca="false">E666*(M666^2)+U665</f>
        <v>0</v>
      </c>
      <c r="V666" s="1" t="n">
        <f aca="false">E666*N666+V665</f>
        <v>0</v>
      </c>
      <c r="W666" s="1" t="n">
        <f aca="false">E666*(N666^2)+W665</f>
        <v>0</v>
      </c>
      <c r="X666" s="17" t="n">
        <f aca="false">IF(S666=0,0,V666/S666)</f>
        <v>0</v>
      </c>
      <c r="Y666" s="16" t="n">
        <f aca="false">IF(MIN(P666,Q666-1,T666)&lt;=0,0,(Q666*(P666-Q666))/(P666*(Q666-1)*T666)*(W666-2*X666*W666+(X666^2)*U666))</f>
        <v>0</v>
      </c>
      <c r="AA666" s="1" t="n">
        <f aca="false">J666+AA665</f>
        <v>0</v>
      </c>
      <c r="AB666" s="1" t="n">
        <f aca="false">J666*H666+AB665</f>
        <v>0</v>
      </c>
      <c r="AC666" s="1" t="n">
        <f aca="false">J666*F666+AC665</f>
        <v>0</v>
      </c>
      <c r="AD666" s="1" t="n">
        <f aca="false">J666*M666+AD665</f>
        <v>0</v>
      </c>
      <c r="AE666" s="1" t="n">
        <f aca="false">AD666^2</f>
        <v>0</v>
      </c>
      <c r="AF666" s="1" t="n">
        <f aca="false">J666*(M666^2)+AF665</f>
        <v>0</v>
      </c>
      <c r="AG666" s="1" t="n">
        <f aca="false">J666*N666+AG665</f>
        <v>0</v>
      </c>
      <c r="AH666" s="1" t="n">
        <f aca="false">J666*(N666^2)+AH665</f>
        <v>0</v>
      </c>
      <c r="AI666" s="17" t="n">
        <f aca="false">IF(AD666=0,0,AG666/AD666)</f>
        <v>0</v>
      </c>
      <c r="AJ666" s="17" t="n">
        <f aca="false">IF(MIN(AA666,AB666-1,AE666)&lt;=0,0,(AB666*(AA666-AB666))/(AA666*(AB666-1)*AE666)*(AH666-2*AI666*AH666+(AI666^2)*AF666))</f>
        <v>0</v>
      </c>
      <c r="AL666" s="1" t="n">
        <f aca="false">K666+AL665</f>
        <v>0</v>
      </c>
      <c r="AM666" s="1" t="n">
        <f aca="false">K666*H666+AM665</f>
        <v>0</v>
      </c>
      <c r="AN666" s="1" t="n">
        <f aca="false">K666*F666+AN665</f>
        <v>0</v>
      </c>
      <c r="AO666" s="1" t="n">
        <f aca="false">K666*M666+AO665</f>
        <v>0</v>
      </c>
      <c r="AP666" s="1" t="n">
        <f aca="false">AO666^2</f>
        <v>0</v>
      </c>
      <c r="AQ666" s="1" t="n">
        <f aca="false">K666*(M666^2)+AQ665</f>
        <v>0</v>
      </c>
      <c r="AR666" s="1" t="n">
        <f aca="false">K666*N666+AR665</f>
        <v>0</v>
      </c>
      <c r="AS666" s="1" t="n">
        <f aca="false">K666*(N666^2)+AS665</f>
        <v>0</v>
      </c>
      <c r="AT666" s="17" t="n">
        <f aca="false">IF(AO666=0,0,AR666/AO666)</f>
        <v>0</v>
      </c>
      <c r="AU666" s="17" t="n">
        <f aca="false">IF(MIN(AL666,AM666-1,AP666)&lt;=0,0,(AM666*(AL666-AM666))/(AL666*(AM666-1)*AP666)*(AS666-2*AT666*AS666+(AT666^2)*AQ666))</f>
        <v>0</v>
      </c>
      <c r="AW666" s="1" t="n">
        <f aca="false">IF(F666&gt;0,AW665+1,AW665)</f>
        <v>0</v>
      </c>
      <c r="AX666" s="1" t="n">
        <f aca="false">IF(H666,AX665+1,AX665)</f>
        <v>0</v>
      </c>
      <c r="AY666" s="1" t="n">
        <f aca="false">F666+AY665</f>
        <v>0</v>
      </c>
      <c r="AZ666" s="1" t="n">
        <f aca="false">M666+AZ665</f>
        <v>0</v>
      </c>
      <c r="BA666" s="1" t="n">
        <f aca="false">AZ666^2</f>
        <v>0</v>
      </c>
      <c r="BB666" s="1" t="n">
        <f aca="false">M666^2+BB665</f>
        <v>0</v>
      </c>
      <c r="BC666" s="1" t="n">
        <f aca="false">N666+BC665</f>
        <v>0</v>
      </c>
      <c r="BD666" s="1" t="n">
        <f aca="false">N666^2+BD665</f>
        <v>0</v>
      </c>
      <c r="BE666" s="17" t="n">
        <f aca="false">IF(AZ666=0,0,BC666/AZ666)</f>
        <v>0</v>
      </c>
      <c r="BF666" s="17" t="n">
        <f aca="false">IF(MIN(AW666,AX666-1,BA666)&lt;=0,0,(AX666*(AW666-AX666))/(AW666*(AX666-1)*BA666)*(BD666-2*BE666*BD666+(BE666^2)*BB666))</f>
        <v>0</v>
      </c>
    </row>
    <row r="667" customFormat="false" ht="15.75" hidden="false" customHeight="false" outlineLevel="0" collapsed="false">
      <c r="A667" s="10" t="n">
        <f aca="false">Portfolio!A665</f>
        <v>0</v>
      </c>
      <c r="B667" s="10" t="n">
        <f aca="false">Portfolio!B665</f>
        <v>0</v>
      </c>
      <c r="C667" s="10" t="n">
        <f aca="false">Portfolio!C665</f>
        <v>0</v>
      </c>
      <c r="D667" s="10" t="n">
        <f aca="false">Portfolio!D665</f>
        <v>0</v>
      </c>
      <c r="E667" s="10" t="n">
        <f aca="false">Portfolio!E665</f>
        <v>0</v>
      </c>
      <c r="F667" s="10" t="n">
        <f aca="false">Portfolio!F665</f>
        <v>0</v>
      </c>
      <c r="G667" s="10" t="n">
        <f aca="false">Portfolio!R665</f>
        <v>0</v>
      </c>
      <c r="H667" s="10" t="n">
        <f aca="false">Portfolio!L665</f>
        <v>0</v>
      </c>
      <c r="I667" s="10" t="n">
        <f aca="false">Portfolio!S665</f>
        <v>0</v>
      </c>
      <c r="J667" s="10" t="n">
        <f aca="false">Portfolio!T665</f>
        <v>0</v>
      </c>
      <c r="K667" s="10" t="n">
        <f aca="false">Portfolio!U665</f>
        <v>0</v>
      </c>
      <c r="M667" s="10" t="n">
        <f aca="false">H667*F667</f>
        <v>0</v>
      </c>
      <c r="N667" s="10" t="n">
        <f aca="false">H667*IF(I667&gt;Instructions!$D$7,Port_comp!F667,0)</f>
        <v>0</v>
      </c>
      <c r="P667" s="1" t="n">
        <f aca="false">E667+P666</f>
        <v>0</v>
      </c>
      <c r="Q667" s="1" t="n">
        <f aca="false">E667*H667+Q666</f>
        <v>0</v>
      </c>
      <c r="R667" s="1" t="n">
        <f aca="false">E667*F667+R666</f>
        <v>0</v>
      </c>
      <c r="S667" s="1" t="n">
        <f aca="false">E667*M667+S666</f>
        <v>0</v>
      </c>
      <c r="T667" s="1" t="n">
        <f aca="false">S667^2</f>
        <v>0</v>
      </c>
      <c r="U667" s="1" t="n">
        <f aca="false">E667*(M667^2)+U666</f>
        <v>0</v>
      </c>
      <c r="V667" s="1" t="n">
        <f aca="false">E667*N667+V666</f>
        <v>0</v>
      </c>
      <c r="W667" s="1" t="n">
        <f aca="false">E667*(N667^2)+W666</f>
        <v>0</v>
      </c>
      <c r="X667" s="17" t="n">
        <f aca="false">IF(S667=0,0,V667/S667)</f>
        <v>0</v>
      </c>
      <c r="Y667" s="16" t="n">
        <f aca="false">IF(MIN(P667,Q667-1,T667)&lt;=0,0,(Q667*(P667-Q667))/(P667*(Q667-1)*T667)*(W667-2*X667*W667+(X667^2)*U667))</f>
        <v>0</v>
      </c>
      <c r="AA667" s="1" t="n">
        <f aca="false">J667+AA666</f>
        <v>0</v>
      </c>
      <c r="AB667" s="1" t="n">
        <f aca="false">J667*H667+AB666</f>
        <v>0</v>
      </c>
      <c r="AC667" s="1" t="n">
        <f aca="false">J667*F667+AC666</f>
        <v>0</v>
      </c>
      <c r="AD667" s="1" t="n">
        <f aca="false">J667*M667+AD666</f>
        <v>0</v>
      </c>
      <c r="AE667" s="1" t="n">
        <f aca="false">AD667^2</f>
        <v>0</v>
      </c>
      <c r="AF667" s="1" t="n">
        <f aca="false">J667*(M667^2)+AF666</f>
        <v>0</v>
      </c>
      <c r="AG667" s="1" t="n">
        <f aca="false">J667*N667+AG666</f>
        <v>0</v>
      </c>
      <c r="AH667" s="1" t="n">
        <f aca="false">J667*(N667^2)+AH666</f>
        <v>0</v>
      </c>
      <c r="AI667" s="17" t="n">
        <f aca="false">IF(AD667=0,0,AG667/AD667)</f>
        <v>0</v>
      </c>
      <c r="AJ667" s="17" t="n">
        <f aca="false">IF(MIN(AA667,AB667-1,AE667)&lt;=0,0,(AB667*(AA667-AB667))/(AA667*(AB667-1)*AE667)*(AH667-2*AI667*AH667+(AI667^2)*AF667))</f>
        <v>0</v>
      </c>
      <c r="AL667" s="1" t="n">
        <f aca="false">K667+AL666</f>
        <v>0</v>
      </c>
      <c r="AM667" s="1" t="n">
        <f aca="false">K667*H667+AM666</f>
        <v>0</v>
      </c>
      <c r="AN667" s="1" t="n">
        <f aca="false">K667*F667+AN666</f>
        <v>0</v>
      </c>
      <c r="AO667" s="1" t="n">
        <f aca="false">K667*M667+AO666</f>
        <v>0</v>
      </c>
      <c r="AP667" s="1" t="n">
        <f aca="false">AO667^2</f>
        <v>0</v>
      </c>
      <c r="AQ667" s="1" t="n">
        <f aca="false">K667*(M667^2)+AQ666</f>
        <v>0</v>
      </c>
      <c r="AR667" s="1" t="n">
        <f aca="false">K667*N667+AR666</f>
        <v>0</v>
      </c>
      <c r="AS667" s="1" t="n">
        <f aca="false">K667*(N667^2)+AS666</f>
        <v>0</v>
      </c>
      <c r="AT667" s="17" t="n">
        <f aca="false">IF(AO667=0,0,AR667/AO667)</f>
        <v>0</v>
      </c>
      <c r="AU667" s="17" t="n">
        <f aca="false">IF(MIN(AL667,AM667-1,AP667)&lt;=0,0,(AM667*(AL667-AM667))/(AL667*(AM667-1)*AP667)*(AS667-2*AT667*AS667+(AT667^2)*AQ667))</f>
        <v>0</v>
      </c>
      <c r="AW667" s="1" t="n">
        <f aca="false">IF(F667&gt;0,AW666+1,AW666)</f>
        <v>0</v>
      </c>
      <c r="AX667" s="1" t="n">
        <f aca="false">IF(H667,AX666+1,AX666)</f>
        <v>0</v>
      </c>
      <c r="AY667" s="1" t="n">
        <f aca="false">F667+AY666</f>
        <v>0</v>
      </c>
      <c r="AZ667" s="1" t="n">
        <f aca="false">M667+AZ666</f>
        <v>0</v>
      </c>
      <c r="BA667" s="1" t="n">
        <f aca="false">AZ667^2</f>
        <v>0</v>
      </c>
      <c r="BB667" s="1" t="n">
        <f aca="false">M667^2+BB666</f>
        <v>0</v>
      </c>
      <c r="BC667" s="1" t="n">
        <f aca="false">N667+BC666</f>
        <v>0</v>
      </c>
      <c r="BD667" s="1" t="n">
        <f aca="false">N667^2+BD666</f>
        <v>0</v>
      </c>
      <c r="BE667" s="17" t="n">
        <f aca="false">IF(AZ667=0,0,BC667/AZ667)</f>
        <v>0</v>
      </c>
      <c r="BF667" s="17" t="n">
        <f aca="false">IF(MIN(AW667,AX667-1,BA667)&lt;=0,0,(AX667*(AW667-AX667))/(AW667*(AX667-1)*BA667)*(BD667-2*BE667*BD667+(BE667^2)*BB667))</f>
        <v>0</v>
      </c>
    </row>
    <row r="668" customFormat="false" ht="15.75" hidden="false" customHeight="false" outlineLevel="0" collapsed="false">
      <c r="A668" s="10" t="n">
        <f aca="false">Portfolio!A666</f>
        <v>0</v>
      </c>
      <c r="B668" s="10" t="n">
        <f aca="false">Portfolio!B666</f>
        <v>0</v>
      </c>
      <c r="C668" s="10" t="n">
        <f aca="false">Portfolio!C666</f>
        <v>0</v>
      </c>
      <c r="D668" s="10" t="n">
        <f aca="false">Portfolio!D666</f>
        <v>0</v>
      </c>
      <c r="E668" s="10" t="n">
        <f aca="false">Portfolio!E666</f>
        <v>0</v>
      </c>
      <c r="F668" s="10" t="n">
        <f aca="false">Portfolio!F666</f>
        <v>0</v>
      </c>
      <c r="G668" s="10" t="n">
        <f aca="false">Portfolio!R666</f>
        <v>0</v>
      </c>
      <c r="H668" s="10" t="n">
        <f aca="false">Portfolio!L666</f>
        <v>0</v>
      </c>
      <c r="I668" s="10" t="n">
        <f aca="false">Portfolio!S666</f>
        <v>0</v>
      </c>
      <c r="J668" s="10" t="n">
        <f aca="false">Portfolio!T666</f>
        <v>0</v>
      </c>
      <c r="K668" s="10" t="n">
        <f aca="false">Portfolio!U666</f>
        <v>0</v>
      </c>
      <c r="M668" s="10" t="n">
        <f aca="false">H668*F668</f>
        <v>0</v>
      </c>
      <c r="N668" s="10" t="n">
        <f aca="false">H668*IF(I668&gt;Instructions!$D$7,Port_comp!F668,0)</f>
        <v>0</v>
      </c>
      <c r="P668" s="1" t="n">
        <f aca="false">E668+P667</f>
        <v>0</v>
      </c>
      <c r="Q668" s="1" t="n">
        <f aca="false">E668*H668+Q667</f>
        <v>0</v>
      </c>
      <c r="R668" s="1" t="n">
        <f aca="false">E668*F668+R667</f>
        <v>0</v>
      </c>
      <c r="S668" s="1" t="n">
        <f aca="false">E668*M668+S667</f>
        <v>0</v>
      </c>
      <c r="T668" s="1" t="n">
        <f aca="false">S668^2</f>
        <v>0</v>
      </c>
      <c r="U668" s="1" t="n">
        <f aca="false">E668*(M668^2)+U667</f>
        <v>0</v>
      </c>
      <c r="V668" s="1" t="n">
        <f aca="false">E668*N668+V667</f>
        <v>0</v>
      </c>
      <c r="W668" s="1" t="n">
        <f aca="false">E668*(N668^2)+W667</f>
        <v>0</v>
      </c>
      <c r="X668" s="17" t="n">
        <f aca="false">IF(S668=0,0,V668/S668)</f>
        <v>0</v>
      </c>
      <c r="Y668" s="16" t="n">
        <f aca="false">IF(MIN(P668,Q668-1,T668)&lt;=0,0,(Q668*(P668-Q668))/(P668*(Q668-1)*T668)*(W668-2*X668*W668+(X668^2)*U668))</f>
        <v>0</v>
      </c>
      <c r="AA668" s="1" t="n">
        <f aca="false">J668+AA667</f>
        <v>0</v>
      </c>
      <c r="AB668" s="1" t="n">
        <f aca="false">J668*H668+AB667</f>
        <v>0</v>
      </c>
      <c r="AC668" s="1" t="n">
        <f aca="false">J668*F668+AC667</f>
        <v>0</v>
      </c>
      <c r="AD668" s="1" t="n">
        <f aca="false">J668*M668+AD667</f>
        <v>0</v>
      </c>
      <c r="AE668" s="1" t="n">
        <f aca="false">AD668^2</f>
        <v>0</v>
      </c>
      <c r="AF668" s="1" t="n">
        <f aca="false">J668*(M668^2)+AF667</f>
        <v>0</v>
      </c>
      <c r="AG668" s="1" t="n">
        <f aca="false">J668*N668+AG667</f>
        <v>0</v>
      </c>
      <c r="AH668" s="1" t="n">
        <f aca="false">J668*(N668^2)+AH667</f>
        <v>0</v>
      </c>
      <c r="AI668" s="17" t="n">
        <f aca="false">IF(AD668=0,0,AG668/AD668)</f>
        <v>0</v>
      </c>
      <c r="AJ668" s="17" t="n">
        <f aca="false">IF(MIN(AA668,AB668-1,AE668)&lt;=0,0,(AB668*(AA668-AB668))/(AA668*(AB668-1)*AE668)*(AH668-2*AI668*AH668+(AI668^2)*AF668))</f>
        <v>0</v>
      </c>
      <c r="AL668" s="1" t="n">
        <f aca="false">K668+AL667</f>
        <v>0</v>
      </c>
      <c r="AM668" s="1" t="n">
        <f aca="false">K668*H668+AM667</f>
        <v>0</v>
      </c>
      <c r="AN668" s="1" t="n">
        <f aca="false">K668*F668+AN667</f>
        <v>0</v>
      </c>
      <c r="AO668" s="1" t="n">
        <f aca="false">K668*M668+AO667</f>
        <v>0</v>
      </c>
      <c r="AP668" s="1" t="n">
        <f aca="false">AO668^2</f>
        <v>0</v>
      </c>
      <c r="AQ668" s="1" t="n">
        <f aca="false">K668*(M668^2)+AQ667</f>
        <v>0</v>
      </c>
      <c r="AR668" s="1" t="n">
        <f aca="false">K668*N668+AR667</f>
        <v>0</v>
      </c>
      <c r="AS668" s="1" t="n">
        <f aca="false">K668*(N668^2)+AS667</f>
        <v>0</v>
      </c>
      <c r="AT668" s="17" t="n">
        <f aca="false">IF(AO668=0,0,AR668/AO668)</f>
        <v>0</v>
      </c>
      <c r="AU668" s="17" t="n">
        <f aca="false">IF(MIN(AL668,AM668-1,AP668)&lt;=0,0,(AM668*(AL668-AM668))/(AL668*(AM668-1)*AP668)*(AS668-2*AT668*AS668+(AT668^2)*AQ668))</f>
        <v>0</v>
      </c>
      <c r="AW668" s="1" t="n">
        <f aca="false">IF(F668&gt;0,AW667+1,AW667)</f>
        <v>0</v>
      </c>
      <c r="AX668" s="1" t="n">
        <f aca="false">IF(H668,AX667+1,AX667)</f>
        <v>0</v>
      </c>
      <c r="AY668" s="1" t="n">
        <f aca="false">F668+AY667</f>
        <v>0</v>
      </c>
      <c r="AZ668" s="1" t="n">
        <f aca="false">M668+AZ667</f>
        <v>0</v>
      </c>
      <c r="BA668" s="1" t="n">
        <f aca="false">AZ668^2</f>
        <v>0</v>
      </c>
      <c r="BB668" s="1" t="n">
        <f aca="false">M668^2+BB667</f>
        <v>0</v>
      </c>
      <c r="BC668" s="1" t="n">
        <f aca="false">N668+BC667</f>
        <v>0</v>
      </c>
      <c r="BD668" s="1" t="n">
        <f aca="false">N668^2+BD667</f>
        <v>0</v>
      </c>
      <c r="BE668" s="17" t="n">
        <f aca="false">IF(AZ668=0,0,BC668/AZ668)</f>
        <v>0</v>
      </c>
      <c r="BF668" s="17" t="n">
        <f aca="false">IF(MIN(AW668,AX668-1,BA668)&lt;=0,0,(AX668*(AW668-AX668))/(AW668*(AX668-1)*BA668)*(BD668-2*BE668*BD668+(BE668^2)*BB668))</f>
        <v>0</v>
      </c>
    </row>
    <row r="669" customFormat="false" ht="15.75" hidden="false" customHeight="false" outlineLevel="0" collapsed="false">
      <c r="A669" s="10" t="n">
        <f aca="false">Portfolio!A667</f>
        <v>0</v>
      </c>
      <c r="B669" s="10" t="n">
        <f aca="false">Portfolio!B667</f>
        <v>0</v>
      </c>
      <c r="C669" s="10" t="n">
        <f aca="false">Portfolio!C667</f>
        <v>0</v>
      </c>
      <c r="D669" s="10" t="n">
        <f aca="false">Portfolio!D667</f>
        <v>0</v>
      </c>
      <c r="E669" s="10" t="n">
        <f aca="false">Portfolio!E667</f>
        <v>0</v>
      </c>
      <c r="F669" s="10" t="n">
        <f aca="false">Portfolio!F667</f>
        <v>0</v>
      </c>
      <c r="G669" s="10" t="n">
        <f aca="false">Portfolio!R667</f>
        <v>0</v>
      </c>
      <c r="H669" s="10" t="n">
        <f aca="false">Portfolio!L667</f>
        <v>0</v>
      </c>
      <c r="I669" s="10" t="n">
        <f aca="false">Portfolio!S667</f>
        <v>0</v>
      </c>
      <c r="J669" s="10" t="n">
        <f aca="false">Portfolio!T667</f>
        <v>0</v>
      </c>
      <c r="K669" s="10" t="n">
        <f aca="false">Portfolio!U667</f>
        <v>0</v>
      </c>
      <c r="M669" s="10" t="n">
        <f aca="false">H669*F669</f>
        <v>0</v>
      </c>
      <c r="N669" s="10" t="n">
        <f aca="false">H669*IF(I669&gt;Instructions!$D$7,Port_comp!F669,0)</f>
        <v>0</v>
      </c>
      <c r="P669" s="1" t="n">
        <f aca="false">E669+P668</f>
        <v>0</v>
      </c>
      <c r="Q669" s="1" t="n">
        <f aca="false">E669*H669+Q668</f>
        <v>0</v>
      </c>
      <c r="R669" s="1" t="n">
        <f aca="false">E669*F669+R668</f>
        <v>0</v>
      </c>
      <c r="S669" s="1" t="n">
        <f aca="false">E669*M669+S668</f>
        <v>0</v>
      </c>
      <c r="T669" s="1" t="n">
        <f aca="false">S669^2</f>
        <v>0</v>
      </c>
      <c r="U669" s="1" t="n">
        <f aca="false">E669*(M669^2)+U668</f>
        <v>0</v>
      </c>
      <c r="V669" s="1" t="n">
        <f aca="false">E669*N669+V668</f>
        <v>0</v>
      </c>
      <c r="W669" s="1" t="n">
        <f aca="false">E669*(N669^2)+W668</f>
        <v>0</v>
      </c>
      <c r="X669" s="17" t="n">
        <f aca="false">IF(S669=0,0,V669/S669)</f>
        <v>0</v>
      </c>
      <c r="Y669" s="16" t="n">
        <f aca="false">IF(MIN(P669,Q669-1,T669)&lt;=0,0,(Q669*(P669-Q669))/(P669*(Q669-1)*T669)*(W669-2*X669*W669+(X669^2)*U669))</f>
        <v>0</v>
      </c>
      <c r="AA669" s="1" t="n">
        <f aca="false">J669+AA668</f>
        <v>0</v>
      </c>
      <c r="AB669" s="1" t="n">
        <f aca="false">J669*H669+AB668</f>
        <v>0</v>
      </c>
      <c r="AC669" s="1" t="n">
        <f aca="false">J669*F669+AC668</f>
        <v>0</v>
      </c>
      <c r="AD669" s="1" t="n">
        <f aca="false">J669*M669+AD668</f>
        <v>0</v>
      </c>
      <c r="AE669" s="1" t="n">
        <f aca="false">AD669^2</f>
        <v>0</v>
      </c>
      <c r="AF669" s="1" t="n">
        <f aca="false">J669*(M669^2)+AF668</f>
        <v>0</v>
      </c>
      <c r="AG669" s="1" t="n">
        <f aca="false">J669*N669+AG668</f>
        <v>0</v>
      </c>
      <c r="AH669" s="1" t="n">
        <f aca="false">J669*(N669^2)+AH668</f>
        <v>0</v>
      </c>
      <c r="AI669" s="17" t="n">
        <f aca="false">IF(AD669=0,0,AG669/AD669)</f>
        <v>0</v>
      </c>
      <c r="AJ669" s="17" t="n">
        <f aca="false">IF(MIN(AA669,AB669-1,AE669)&lt;=0,0,(AB669*(AA669-AB669))/(AA669*(AB669-1)*AE669)*(AH669-2*AI669*AH669+(AI669^2)*AF669))</f>
        <v>0</v>
      </c>
      <c r="AL669" s="1" t="n">
        <f aca="false">K669+AL668</f>
        <v>0</v>
      </c>
      <c r="AM669" s="1" t="n">
        <f aca="false">K669*H669+AM668</f>
        <v>0</v>
      </c>
      <c r="AN669" s="1" t="n">
        <f aca="false">K669*F669+AN668</f>
        <v>0</v>
      </c>
      <c r="AO669" s="1" t="n">
        <f aca="false">K669*M669+AO668</f>
        <v>0</v>
      </c>
      <c r="AP669" s="1" t="n">
        <f aca="false">AO669^2</f>
        <v>0</v>
      </c>
      <c r="AQ669" s="1" t="n">
        <f aca="false">K669*(M669^2)+AQ668</f>
        <v>0</v>
      </c>
      <c r="AR669" s="1" t="n">
        <f aca="false">K669*N669+AR668</f>
        <v>0</v>
      </c>
      <c r="AS669" s="1" t="n">
        <f aca="false">K669*(N669^2)+AS668</f>
        <v>0</v>
      </c>
      <c r="AT669" s="17" t="n">
        <f aca="false">IF(AO669=0,0,AR669/AO669)</f>
        <v>0</v>
      </c>
      <c r="AU669" s="17" t="n">
        <f aca="false">IF(MIN(AL669,AM669-1,AP669)&lt;=0,0,(AM669*(AL669-AM669))/(AL669*(AM669-1)*AP669)*(AS669-2*AT669*AS669+(AT669^2)*AQ669))</f>
        <v>0</v>
      </c>
      <c r="AW669" s="1" t="n">
        <f aca="false">IF(F669&gt;0,AW668+1,AW668)</f>
        <v>0</v>
      </c>
      <c r="AX669" s="1" t="n">
        <f aca="false">IF(H669,AX668+1,AX668)</f>
        <v>0</v>
      </c>
      <c r="AY669" s="1" t="n">
        <f aca="false">F669+AY668</f>
        <v>0</v>
      </c>
      <c r="AZ669" s="1" t="n">
        <f aca="false">M669+AZ668</f>
        <v>0</v>
      </c>
      <c r="BA669" s="1" t="n">
        <f aca="false">AZ669^2</f>
        <v>0</v>
      </c>
      <c r="BB669" s="1" t="n">
        <f aca="false">M669^2+BB668</f>
        <v>0</v>
      </c>
      <c r="BC669" s="1" t="n">
        <f aca="false">N669+BC668</f>
        <v>0</v>
      </c>
      <c r="BD669" s="1" t="n">
        <f aca="false">N669^2+BD668</f>
        <v>0</v>
      </c>
      <c r="BE669" s="17" t="n">
        <f aca="false">IF(AZ669=0,0,BC669/AZ669)</f>
        <v>0</v>
      </c>
      <c r="BF669" s="17" t="n">
        <f aca="false">IF(MIN(AW669,AX669-1,BA669)&lt;=0,0,(AX669*(AW669-AX669))/(AW669*(AX669-1)*BA669)*(BD669-2*BE669*BD669+(BE669^2)*BB669))</f>
        <v>0</v>
      </c>
    </row>
    <row r="670" customFormat="false" ht="15.75" hidden="false" customHeight="false" outlineLevel="0" collapsed="false">
      <c r="A670" s="10" t="n">
        <f aca="false">Portfolio!A668</f>
        <v>0</v>
      </c>
      <c r="B670" s="10" t="n">
        <f aca="false">Portfolio!B668</f>
        <v>0</v>
      </c>
      <c r="C670" s="10" t="n">
        <f aca="false">Portfolio!C668</f>
        <v>0</v>
      </c>
      <c r="D670" s="10" t="n">
        <f aca="false">Portfolio!D668</f>
        <v>0</v>
      </c>
      <c r="E670" s="10" t="n">
        <f aca="false">Portfolio!E668</f>
        <v>0</v>
      </c>
      <c r="F670" s="10" t="n">
        <f aca="false">Portfolio!F668</f>
        <v>0</v>
      </c>
      <c r="G670" s="10" t="n">
        <f aca="false">Portfolio!R668</f>
        <v>0</v>
      </c>
      <c r="H670" s="10" t="n">
        <f aca="false">Portfolio!L668</f>
        <v>0</v>
      </c>
      <c r="I670" s="10" t="n">
        <f aca="false">Portfolio!S668</f>
        <v>0</v>
      </c>
      <c r="J670" s="10" t="n">
        <f aca="false">Portfolio!T668</f>
        <v>0</v>
      </c>
      <c r="K670" s="10" t="n">
        <f aca="false">Portfolio!U668</f>
        <v>0</v>
      </c>
      <c r="M670" s="10" t="n">
        <f aca="false">H670*F670</f>
        <v>0</v>
      </c>
      <c r="N670" s="10" t="n">
        <f aca="false">H670*IF(I670&gt;Instructions!$D$7,Port_comp!F670,0)</f>
        <v>0</v>
      </c>
      <c r="P670" s="1" t="n">
        <f aca="false">E670+P669</f>
        <v>0</v>
      </c>
      <c r="Q670" s="1" t="n">
        <f aca="false">E670*H670+Q669</f>
        <v>0</v>
      </c>
      <c r="R670" s="1" t="n">
        <f aca="false">E670*F670+R669</f>
        <v>0</v>
      </c>
      <c r="S670" s="1" t="n">
        <f aca="false">E670*M670+S669</f>
        <v>0</v>
      </c>
      <c r="T670" s="1" t="n">
        <f aca="false">S670^2</f>
        <v>0</v>
      </c>
      <c r="U670" s="1" t="n">
        <f aca="false">E670*(M670^2)+U669</f>
        <v>0</v>
      </c>
      <c r="V670" s="1" t="n">
        <f aca="false">E670*N670+V669</f>
        <v>0</v>
      </c>
      <c r="W670" s="1" t="n">
        <f aca="false">E670*(N670^2)+W669</f>
        <v>0</v>
      </c>
      <c r="X670" s="17" t="n">
        <f aca="false">IF(S670=0,0,V670/S670)</f>
        <v>0</v>
      </c>
      <c r="Y670" s="16" t="n">
        <f aca="false">IF(MIN(P670,Q670-1,T670)&lt;=0,0,(Q670*(P670-Q670))/(P670*(Q670-1)*T670)*(W670-2*X670*W670+(X670^2)*U670))</f>
        <v>0</v>
      </c>
      <c r="AA670" s="1" t="n">
        <f aca="false">J670+AA669</f>
        <v>0</v>
      </c>
      <c r="AB670" s="1" t="n">
        <f aca="false">J670*H670+AB669</f>
        <v>0</v>
      </c>
      <c r="AC670" s="1" t="n">
        <f aca="false">J670*F670+AC669</f>
        <v>0</v>
      </c>
      <c r="AD670" s="1" t="n">
        <f aca="false">J670*M670+AD669</f>
        <v>0</v>
      </c>
      <c r="AE670" s="1" t="n">
        <f aca="false">AD670^2</f>
        <v>0</v>
      </c>
      <c r="AF670" s="1" t="n">
        <f aca="false">J670*(M670^2)+AF669</f>
        <v>0</v>
      </c>
      <c r="AG670" s="1" t="n">
        <f aca="false">J670*N670+AG669</f>
        <v>0</v>
      </c>
      <c r="AH670" s="1" t="n">
        <f aca="false">J670*(N670^2)+AH669</f>
        <v>0</v>
      </c>
      <c r="AI670" s="17" t="n">
        <f aca="false">IF(AD670=0,0,AG670/AD670)</f>
        <v>0</v>
      </c>
      <c r="AJ670" s="17" t="n">
        <f aca="false">IF(MIN(AA670,AB670-1,AE670)&lt;=0,0,(AB670*(AA670-AB670))/(AA670*(AB670-1)*AE670)*(AH670-2*AI670*AH670+(AI670^2)*AF670))</f>
        <v>0</v>
      </c>
      <c r="AL670" s="1" t="n">
        <f aca="false">K670+AL669</f>
        <v>0</v>
      </c>
      <c r="AM670" s="1" t="n">
        <f aca="false">K670*H670+AM669</f>
        <v>0</v>
      </c>
      <c r="AN670" s="1" t="n">
        <f aca="false">K670*F670+AN669</f>
        <v>0</v>
      </c>
      <c r="AO670" s="1" t="n">
        <f aca="false">K670*M670+AO669</f>
        <v>0</v>
      </c>
      <c r="AP670" s="1" t="n">
        <f aca="false">AO670^2</f>
        <v>0</v>
      </c>
      <c r="AQ670" s="1" t="n">
        <f aca="false">K670*(M670^2)+AQ669</f>
        <v>0</v>
      </c>
      <c r="AR670" s="1" t="n">
        <f aca="false">K670*N670+AR669</f>
        <v>0</v>
      </c>
      <c r="AS670" s="1" t="n">
        <f aca="false">K670*(N670^2)+AS669</f>
        <v>0</v>
      </c>
      <c r="AT670" s="17" t="n">
        <f aca="false">IF(AO670=0,0,AR670/AO670)</f>
        <v>0</v>
      </c>
      <c r="AU670" s="17" t="n">
        <f aca="false">IF(MIN(AL670,AM670-1,AP670)&lt;=0,0,(AM670*(AL670-AM670))/(AL670*(AM670-1)*AP670)*(AS670-2*AT670*AS670+(AT670^2)*AQ670))</f>
        <v>0</v>
      </c>
      <c r="AW670" s="1" t="n">
        <f aca="false">IF(F670&gt;0,AW669+1,AW669)</f>
        <v>0</v>
      </c>
      <c r="AX670" s="1" t="n">
        <f aca="false">IF(H670,AX669+1,AX669)</f>
        <v>0</v>
      </c>
      <c r="AY670" s="1" t="n">
        <f aca="false">F670+AY669</f>
        <v>0</v>
      </c>
      <c r="AZ670" s="1" t="n">
        <f aca="false">M670+AZ669</f>
        <v>0</v>
      </c>
      <c r="BA670" s="1" t="n">
        <f aca="false">AZ670^2</f>
        <v>0</v>
      </c>
      <c r="BB670" s="1" t="n">
        <f aca="false">M670^2+BB669</f>
        <v>0</v>
      </c>
      <c r="BC670" s="1" t="n">
        <f aca="false">N670+BC669</f>
        <v>0</v>
      </c>
      <c r="BD670" s="1" t="n">
        <f aca="false">N670^2+BD669</f>
        <v>0</v>
      </c>
      <c r="BE670" s="17" t="n">
        <f aca="false">IF(AZ670=0,0,BC670/AZ670)</f>
        <v>0</v>
      </c>
      <c r="BF670" s="17" t="n">
        <f aca="false">IF(MIN(AW670,AX670-1,BA670)&lt;=0,0,(AX670*(AW670-AX670))/(AW670*(AX670-1)*BA670)*(BD670-2*BE670*BD670+(BE670^2)*BB670))</f>
        <v>0</v>
      </c>
    </row>
    <row r="671" customFormat="false" ht="15.75" hidden="false" customHeight="false" outlineLevel="0" collapsed="false">
      <c r="A671" s="10" t="n">
        <f aca="false">Portfolio!A669</f>
        <v>0</v>
      </c>
      <c r="B671" s="10" t="n">
        <f aca="false">Portfolio!B669</f>
        <v>0</v>
      </c>
      <c r="C671" s="10" t="n">
        <f aca="false">Portfolio!C669</f>
        <v>0</v>
      </c>
      <c r="D671" s="10" t="n">
        <f aca="false">Portfolio!D669</f>
        <v>0</v>
      </c>
      <c r="E671" s="10" t="n">
        <f aca="false">Portfolio!E669</f>
        <v>0</v>
      </c>
      <c r="F671" s="10" t="n">
        <f aca="false">Portfolio!F669</f>
        <v>0</v>
      </c>
      <c r="G671" s="10" t="n">
        <f aca="false">Portfolio!R669</f>
        <v>0</v>
      </c>
      <c r="H671" s="10" t="n">
        <f aca="false">Portfolio!L669</f>
        <v>0</v>
      </c>
      <c r="I671" s="10" t="n">
        <f aca="false">Portfolio!S669</f>
        <v>0</v>
      </c>
      <c r="J671" s="10" t="n">
        <f aca="false">Portfolio!T669</f>
        <v>0</v>
      </c>
      <c r="K671" s="10" t="n">
        <f aca="false">Portfolio!U669</f>
        <v>0</v>
      </c>
      <c r="M671" s="10" t="n">
        <f aca="false">H671*F671</f>
        <v>0</v>
      </c>
      <c r="N671" s="10" t="n">
        <f aca="false">H671*IF(I671&gt;Instructions!$D$7,Port_comp!F671,0)</f>
        <v>0</v>
      </c>
      <c r="P671" s="1" t="n">
        <f aca="false">E671+P670</f>
        <v>0</v>
      </c>
      <c r="Q671" s="1" t="n">
        <f aca="false">E671*H671+Q670</f>
        <v>0</v>
      </c>
      <c r="R671" s="1" t="n">
        <f aca="false">E671*F671+R670</f>
        <v>0</v>
      </c>
      <c r="S671" s="1" t="n">
        <f aca="false">E671*M671+S670</f>
        <v>0</v>
      </c>
      <c r="T671" s="1" t="n">
        <f aca="false">S671^2</f>
        <v>0</v>
      </c>
      <c r="U671" s="1" t="n">
        <f aca="false">E671*(M671^2)+U670</f>
        <v>0</v>
      </c>
      <c r="V671" s="1" t="n">
        <f aca="false">E671*N671+V670</f>
        <v>0</v>
      </c>
      <c r="W671" s="1" t="n">
        <f aca="false">E671*(N671^2)+W670</f>
        <v>0</v>
      </c>
      <c r="X671" s="17" t="n">
        <f aca="false">IF(S671=0,0,V671/S671)</f>
        <v>0</v>
      </c>
      <c r="Y671" s="16" t="n">
        <f aca="false">IF(MIN(P671,Q671-1,T671)&lt;=0,0,(Q671*(P671-Q671))/(P671*(Q671-1)*T671)*(W671-2*X671*W671+(X671^2)*U671))</f>
        <v>0</v>
      </c>
      <c r="AA671" s="1" t="n">
        <f aca="false">J671+AA670</f>
        <v>0</v>
      </c>
      <c r="AB671" s="1" t="n">
        <f aca="false">J671*H671+AB670</f>
        <v>0</v>
      </c>
      <c r="AC671" s="1" t="n">
        <f aca="false">J671*F671+AC670</f>
        <v>0</v>
      </c>
      <c r="AD671" s="1" t="n">
        <f aca="false">J671*M671+AD670</f>
        <v>0</v>
      </c>
      <c r="AE671" s="1" t="n">
        <f aca="false">AD671^2</f>
        <v>0</v>
      </c>
      <c r="AF671" s="1" t="n">
        <f aca="false">J671*(M671^2)+AF670</f>
        <v>0</v>
      </c>
      <c r="AG671" s="1" t="n">
        <f aca="false">J671*N671+AG670</f>
        <v>0</v>
      </c>
      <c r="AH671" s="1" t="n">
        <f aca="false">J671*(N671^2)+AH670</f>
        <v>0</v>
      </c>
      <c r="AI671" s="17" t="n">
        <f aca="false">IF(AD671=0,0,AG671/AD671)</f>
        <v>0</v>
      </c>
      <c r="AJ671" s="17" t="n">
        <f aca="false">IF(MIN(AA671,AB671-1,AE671)&lt;=0,0,(AB671*(AA671-AB671))/(AA671*(AB671-1)*AE671)*(AH671-2*AI671*AH671+(AI671^2)*AF671))</f>
        <v>0</v>
      </c>
      <c r="AL671" s="1" t="n">
        <f aca="false">K671+AL670</f>
        <v>0</v>
      </c>
      <c r="AM671" s="1" t="n">
        <f aca="false">K671*H671+AM670</f>
        <v>0</v>
      </c>
      <c r="AN671" s="1" t="n">
        <f aca="false">K671*F671+AN670</f>
        <v>0</v>
      </c>
      <c r="AO671" s="1" t="n">
        <f aca="false">K671*M671+AO670</f>
        <v>0</v>
      </c>
      <c r="AP671" s="1" t="n">
        <f aca="false">AO671^2</f>
        <v>0</v>
      </c>
      <c r="AQ671" s="1" t="n">
        <f aca="false">K671*(M671^2)+AQ670</f>
        <v>0</v>
      </c>
      <c r="AR671" s="1" t="n">
        <f aca="false">K671*N671+AR670</f>
        <v>0</v>
      </c>
      <c r="AS671" s="1" t="n">
        <f aca="false">K671*(N671^2)+AS670</f>
        <v>0</v>
      </c>
      <c r="AT671" s="17" t="n">
        <f aca="false">IF(AO671=0,0,AR671/AO671)</f>
        <v>0</v>
      </c>
      <c r="AU671" s="17" t="n">
        <f aca="false">IF(MIN(AL671,AM671-1,AP671)&lt;=0,0,(AM671*(AL671-AM671))/(AL671*(AM671-1)*AP671)*(AS671-2*AT671*AS671+(AT671^2)*AQ671))</f>
        <v>0</v>
      </c>
      <c r="AW671" s="1" t="n">
        <f aca="false">IF(F671&gt;0,AW670+1,AW670)</f>
        <v>0</v>
      </c>
      <c r="AX671" s="1" t="n">
        <f aca="false">IF(H671,AX670+1,AX670)</f>
        <v>0</v>
      </c>
      <c r="AY671" s="1" t="n">
        <f aca="false">F671+AY670</f>
        <v>0</v>
      </c>
      <c r="AZ671" s="1" t="n">
        <f aca="false">M671+AZ670</f>
        <v>0</v>
      </c>
      <c r="BA671" s="1" t="n">
        <f aca="false">AZ671^2</f>
        <v>0</v>
      </c>
      <c r="BB671" s="1" t="n">
        <f aca="false">M671^2+BB670</f>
        <v>0</v>
      </c>
      <c r="BC671" s="1" t="n">
        <f aca="false">N671+BC670</f>
        <v>0</v>
      </c>
      <c r="BD671" s="1" t="n">
        <f aca="false">N671^2+BD670</f>
        <v>0</v>
      </c>
      <c r="BE671" s="17" t="n">
        <f aca="false">IF(AZ671=0,0,BC671/AZ671)</f>
        <v>0</v>
      </c>
      <c r="BF671" s="17" t="n">
        <f aca="false">IF(MIN(AW671,AX671-1,BA671)&lt;=0,0,(AX671*(AW671-AX671))/(AW671*(AX671-1)*BA671)*(BD671-2*BE671*BD671+(BE671^2)*BB671))</f>
        <v>0</v>
      </c>
    </row>
    <row r="672" customFormat="false" ht="15.75" hidden="false" customHeight="false" outlineLevel="0" collapsed="false">
      <c r="A672" s="10" t="n">
        <f aca="false">Portfolio!A670</f>
        <v>0</v>
      </c>
      <c r="B672" s="10" t="n">
        <f aca="false">Portfolio!B670</f>
        <v>0</v>
      </c>
      <c r="C672" s="10" t="n">
        <f aca="false">Portfolio!C670</f>
        <v>0</v>
      </c>
      <c r="D672" s="10" t="n">
        <f aca="false">Portfolio!D670</f>
        <v>0</v>
      </c>
      <c r="E672" s="10" t="n">
        <f aca="false">Portfolio!E670</f>
        <v>0</v>
      </c>
      <c r="F672" s="10" t="n">
        <f aca="false">Portfolio!F670</f>
        <v>0</v>
      </c>
      <c r="G672" s="10" t="n">
        <f aca="false">Portfolio!R670</f>
        <v>0</v>
      </c>
      <c r="H672" s="10" t="n">
        <f aca="false">Portfolio!L670</f>
        <v>0</v>
      </c>
      <c r="I672" s="10" t="n">
        <f aca="false">Portfolio!S670</f>
        <v>0</v>
      </c>
      <c r="J672" s="10" t="n">
        <f aca="false">Portfolio!T670</f>
        <v>0</v>
      </c>
      <c r="K672" s="10" t="n">
        <f aca="false">Portfolio!U670</f>
        <v>0</v>
      </c>
      <c r="M672" s="10" t="n">
        <f aca="false">H672*F672</f>
        <v>0</v>
      </c>
      <c r="N672" s="10" t="n">
        <f aca="false">H672*IF(I672&gt;Instructions!$D$7,Port_comp!F672,0)</f>
        <v>0</v>
      </c>
      <c r="P672" s="1" t="n">
        <f aca="false">E672+P671</f>
        <v>0</v>
      </c>
      <c r="Q672" s="1" t="n">
        <f aca="false">E672*H672+Q671</f>
        <v>0</v>
      </c>
      <c r="R672" s="1" t="n">
        <f aca="false">E672*F672+R671</f>
        <v>0</v>
      </c>
      <c r="S672" s="1" t="n">
        <f aca="false">E672*M672+S671</f>
        <v>0</v>
      </c>
      <c r="T672" s="1" t="n">
        <f aca="false">S672^2</f>
        <v>0</v>
      </c>
      <c r="U672" s="1" t="n">
        <f aca="false">E672*(M672^2)+U671</f>
        <v>0</v>
      </c>
      <c r="V672" s="1" t="n">
        <f aca="false">E672*N672+V671</f>
        <v>0</v>
      </c>
      <c r="W672" s="1" t="n">
        <f aca="false">E672*(N672^2)+W671</f>
        <v>0</v>
      </c>
      <c r="X672" s="17" t="n">
        <f aca="false">IF(S672=0,0,V672/S672)</f>
        <v>0</v>
      </c>
      <c r="Y672" s="16" t="n">
        <f aca="false">IF(MIN(P672,Q672-1,T672)&lt;=0,0,(Q672*(P672-Q672))/(P672*(Q672-1)*T672)*(W672-2*X672*W672+(X672^2)*U672))</f>
        <v>0</v>
      </c>
      <c r="AA672" s="1" t="n">
        <f aca="false">J672+AA671</f>
        <v>0</v>
      </c>
      <c r="AB672" s="1" t="n">
        <f aca="false">J672*H672+AB671</f>
        <v>0</v>
      </c>
      <c r="AC672" s="1" t="n">
        <f aca="false">J672*F672+AC671</f>
        <v>0</v>
      </c>
      <c r="AD672" s="1" t="n">
        <f aca="false">J672*M672+AD671</f>
        <v>0</v>
      </c>
      <c r="AE672" s="1" t="n">
        <f aca="false">AD672^2</f>
        <v>0</v>
      </c>
      <c r="AF672" s="1" t="n">
        <f aca="false">J672*(M672^2)+AF671</f>
        <v>0</v>
      </c>
      <c r="AG672" s="1" t="n">
        <f aca="false">J672*N672+AG671</f>
        <v>0</v>
      </c>
      <c r="AH672" s="1" t="n">
        <f aca="false">J672*(N672^2)+AH671</f>
        <v>0</v>
      </c>
      <c r="AI672" s="17" t="n">
        <f aca="false">IF(AD672=0,0,AG672/AD672)</f>
        <v>0</v>
      </c>
      <c r="AJ672" s="17" t="n">
        <f aca="false">IF(MIN(AA672,AB672-1,AE672)&lt;=0,0,(AB672*(AA672-AB672))/(AA672*(AB672-1)*AE672)*(AH672-2*AI672*AH672+(AI672^2)*AF672))</f>
        <v>0</v>
      </c>
      <c r="AL672" s="1" t="n">
        <f aca="false">K672+AL671</f>
        <v>0</v>
      </c>
      <c r="AM672" s="1" t="n">
        <f aca="false">K672*H672+AM671</f>
        <v>0</v>
      </c>
      <c r="AN672" s="1" t="n">
        <f aca="false">K672*F672+AN671</f>
        <v>0</v>
      </c>
      <c r="AO672" s="1" t="n">
        <f aca="false">K672*M672+AO671</f>
        <v>0</v>
      </c>
      <c r="AP672" s="1" t="n">
        <f aca="false">AO672^2</f>
        <v>0</v>
      </c>
      <c r="AQ672" s="1" t="n">
        <f aca="false">K672*(M672^2)+AQ671</f>
        <v>0</v>
      </c>
      <c r="AR672" s="1" t="n">
        <f aca="false">K672*N672+AR671</f>
        <v>0</v>
      </c>
      <c r="AS672" s="1" t="n">
        <f aca="false">K672*(N672^2)+AS671</f>
        <v>0</v>
      </c>
      <c r="AT672" s="17" t="n">
        <f aca="false">IF(AO672=0,0,AR672/AO672)</f>
        <v>0</v>
      </c>
      <c r="AU672" s="17" t="n">
        <f aca="false">IF(MIN(AL672,AM672-1,AP672)&lt;=0,0,(AM672*(AL672-AM672))/(AL672*(AM672-1)*AP672)*(AS672-2*AT672*AS672+(AT672^2)*AQ672))</f>
        <v>0</v>
      </c>
      <c r="AW672" s="1" t="n">
        <f aca="false">IF(F672&gt;0,AW671+1,AW671)</f>
        <v>0</v>
      </c>
      <c r="AX672" s="1" t="n">
        <f aca="false">IF(H672,AX671+1,AX671)</f>
        <v>0</v>
      </c>
      <c r="AY672" s="1" t="n">
        <f aca="false">F672+AY671</f>
        <v>0</v>
      </c>
      <c r="AZ672" s="1" t="n">
        <f aca="false">M672+AZ671</f>
        <v>0</v>
      </c>
      <c r="BA672" s="1" t="n">
        <f aca="false">AZ672^2</f>
        <v>0</v>
      </c>
      <c r="BB672" s="1" t="n">
        <f aca="false">M672^2+BB671</f>
        <v>0</v>
      </c>
      <c r="BC672" s="1" t="n">
        <f aca="false">N672+BC671</f>
        <v>0</v>
      </c>
      <c r="BD672" s="1" t="n">
        <f aca="false">N672^2+BD671</f>
        <v>0</v>
      </c>
      <c r="BE672" s="17" t="n">
        <f aca="false">IF(AZ672=0,0,BC672/AZ672)</f>
        <v>0</v>
      </c>
      <c r="BF672" s="17" t="n">
        <f aca="false">IF(MIN(AW672,AX672-1,BA672)&lt;=0,0,(AX672*(AW672-AX672))/(AW672*(AX672-1)*BA672)*(BD672-2*BE672*BD672+(BE672^2)*BB672))</f>
        <v>0</v>
      </c>
    </row>
    <row r="673" customFormat="false" ht="15.75" hidden="false" customHeight="false" outlineLevel="0" collapsed="false">
      <c r="A673" s="10" t="n">
        <f aca="false">Portfolio!A671</f>
        <v>0</v>
      </c>
      <c r="B673" s="10" t="n">
        <f aca="false">Portfolio!B671</f>
        <v>0</v>
      </c>
      <c r="C673" s="10" t="n">
        <f aca="false">Portfolio!C671</f>
        <v>0</v>
      </c>
      <c r="D673" s="10" t="n">
        <f aca="false">Portfolio!D671</f>
        <v>0</v>
      </c>
      <c r="E673" s="10" t="n">
        <f aca="false">Portfolio!E671</f>
        <v>0</v>
      </c>
      <c r="F673" s="10" t="n">
        <f aca="false">Portfolio!F671</f>
        <v>0</v>
      </c>
      <c r="G673" s="10" t="n">
        <f aca="false">Portfolio!R671</f>
        <v>0</v>
      </c>
      <c r="H673" s="10" t="n">
        <f aca="false">Portfolio!L671</f>
        <v>0</v>
      </c>
      <c r="I673" s="10" t="n">
        <f aca="false">Portfolio!S671</f>
        <v>0</v>
      </c>
      <c r="J673" s="10" t="n">
        <f aca="false">Portfolio!T671</f>
        <v>0</v>
      </c>
      <c r="K673" s="10" t="n">
        <f aca="false">Portfolio!U671</f>
        <v>0</v>
      </c>
      <c r="M673" s="10" t="n">
        <f aca="false">H673*F673</f>
        <v>0</v>
      </c>
      <c r="N673" s="10" t="n">
        <f aca="false">H673*IF(I673&gt;Instructions!$D$7,Port_comp!F673,0)</f>
        <v>0</v>
      </c>
      <c r="P673" s="1" t="n">
        <f aca="false">E673+P672</f>
        <v>0</v>
      </c>
      <c r="Q673" s="1" t="n">
        <f aca="false">E673*H673+Q672</f>
        <v>0</v>
      </c>
      <c r="R673" s="1" t="n">
        <f aca="false">E673*F673+R672</f>
        <v>0</v>
      </c>
      <c r="S673" s="1" t="n">
        <f aca="false">E673*M673+S672</f>
        <v>0</v>
      </c>
      <c r="T673" s="1" t="n">
        <f aca="false">S673^2</f>
        <v>0</v>
      </c>
      <c r="U673" s="1" t="n">
        <f aca="false">E673*(M673^2)+U672</f>
        <v>0</v>
      </c>
      <c r="V673" s="1" t="n">
        <f aca="false">E673*N673+V672</f>
        <v>0</v>
      </c>
      <c r="W673" s="1" t="n">
        <f aca="false">E673*(N673^2)+W672</f>
        <v>0</v>
      </c>
      <c r="X673" s="17" t="n">
        <f aca="false">IF(S673=0,0,V673/S673)</f>
        <v>0</v>
      </c>
      <c r="Y673" s="16" t="n">
        <f aca="false">IF(MIN(P673,Q673-1,T673)&lt;=0,0,(Q673*(P673-Q673))/(P673*(Q673-1)*T673)*(W673-2*X673*W673+(X673^2)*U673))</f>
        <v>0</v>
      </c>
      <c r="AA673" s="1" t="n">
        <f aca="false">J673+AA672</f>
        <v>0</v>
      </c>
      <c r="AB673" s="1" t="n">
        <f aca="false">J673*H673+AB672</f>
        <v>0</v>
      </c>
      <c r="AC673" s="1" t="n">
        <f aca="false">J673*F673+AC672</f>
        <v>0</v>
      </c>
      <c r="AD673" s="1" t="n">
        <f aca="false">J673*M673+AD672</f>
        <v>0</v>
      </c>
      <c r="AE673" s="1" t="n">
        <f aca="false">AD673^2</f>
        <v>0</v>
      </c>
      <c r="AF673" s="1" t="n">
        <f aca="false">J673*(M673^2)+AF672</f>
        <v>0</v>
      </c>
      <c r="AG673" s="1" t="n">
        <f aca="false">J673*N673+AG672</f>
        <v>0</v>
      </c>
      <c r="AH673" s="1" t="n">
        <f aca="false">J673*(N673^2)+AH672</f>
        <v>0</v>
      </c>
      <c r="AI673" s="17" t="n">
        <f aca="false">IF(AD673=0,0,AG673/AD673)</f>
        <v>0</v>
      </c>
      <c r="AJ673" s="17" t="n">
        <f aca="false">IF(MIN(AA673,AB673-1,AE673)&lt;=0,0,(AB673*(AA673-AB673))/(AA673*(AB673-1)*AE673)*(AH673-2*AI673*AH673+(AI673^2)*AF673))</f>
        <v>0</v>
      </c>
      <c r="AL673" s="1" t="n">
        <f aca="false">K673+AL672</f>
        <v>0</v>
      </c>
      <c r="AM673" s="1" t="n">
        <f aca="false">K673*H673+AM672</f>
        <v>0</v>
      </c>
      <c r="AN673" s="1" t="n">
        <f aca="false">K673*F673+AN672</f>
        <v>0</v>
      </c>
      <c r="AO673" s="1" t="n">
        <f aca="false">K673*M673+AO672</f>
        <v>0</v>
      </c>
      <c r="AP673" s="1" t="n">
        <f aca="false">AO673^2</f>
        <v>0</v>
      </c>
      <c r="AQ673" s="1" t="n">
        <f aca="false">K673*(M673^2)+AQ672</f>
        <v>0</v>
      </c>
      <c r="AR673" s="1" t="n">
        <f aca="false">K673*N673+AR672</f>
        <v>0</v>
      </c>
      <c r="AS673" s="1" t="n">
        <f aca="false">K673*(N673^2)+AS672</f>
        <v>0</v>
      </c>
      <c r="AT673" s="17" t="n">
        <f aca="false">IF(AO673=0,0,AR673/AO673)</f>
        <v>0</v>
      </c>
      <c r="AU673" s="17" t="n">
        <f aca="false">IF(MIN(AL673,AM673-1,AP673)&lt;=0,0,(AM673*(AL673-AM673))/(AL673*(AM673-1)*AP673)*(AS673-2*AT673*AS673+(AT673^2)*AQ673))</f>
        <v>0</v>
      </c>
      <c r="AW673" s="1" t="n">
        <f aca="false">IF(F673&gt;0,AW672+1,AW672)</f>
        <v>0</v>
      </c>
      <c r="AX673" s="1" t="n">
        <f aca="false">IF(H673,AX672+1,AX672)</f>
        <v>0</v>
      </c>
      <c r="AY673" s="1" t="n">
        <f aca="false">F673+AY672</f>
        <v>0</v>
      </c>
      <c r="AZ673" s="1" t="n">
        <f aca="false">M673+AZ672</f>
        <v>0</v>
      </c>
      <c r="BA673" s="1" t="n">
        <f aca="false">AZ673^2</f>
        <v>0</v>
      </c>
      <c r="BB673" s="1" t="n">
        <f aca="false">M673^2+BB672</f>
        <v>0</v>
      </c>
      <c r="BC673" s="1" t="n">
        <f aca="false">N673+BC672</f>
        <v>0</v>
      </c>
      <c r="BD673" s="1" t="n">
        <f aca="false">N673^2+BD672</f>
        <v>0</v>
      </c>
      <c r="BE673" s="17" t="n">
        <f aca="false">IF(AZ673=0,0,BC673/AZ673)</f>
        <v>0</v>
      </c>
      <c r="BF673" s="17" t="n">
        <f aca="false">IF(MIN(AW673,AX673-1,BA673)&lt;=0,0,(AX673*(AW673-AX673))/(AW673*(AX673-1)*BA673)*(BD673-2*BE673*BD673+(BE673^2)*BB673))</f>
        <v>0</v>
      </c>
    </row>
    <row r="674" customFormat="false" ht="15.75" hidden="false" customHeight="false" outlineLevel="0" collapsed="false">
      <c r="A674" s="10" t="n">
        <f aca="false">Portfolio!A672</f>
        <v>0</v>
      </c>
      <c r="B674" s="10" t="n">
        <f aca="false">Portfolio!B672</f>
        <v>0</v>
      </c>
      <c r="C674" s="10" t="n">
        <f aca="false">Portfolio!C672</f>
        <v>0</v>
      </c>
      <c r="D674" s="10" t="n">
        <f aca="false">Portfolio!D672</f>
        <v>0</v>
      </c>
      <c r="E674" s="10" t="n">
        <f aca="false">Portfolio!E672</f>
        <v>0</v>
      </c>
      <c r="F674" s="10" t="n">
        <f aca="false">Portfolio!F672</f>
        <v>0</v>
      </c>
      <c r="G674" s="10" t="n">
        <f aca="false">Portfolio!R672</f>
        <v>0</v>
      </c>
      <c r="H674" s="10" t="n">
        <f aca="false">Portfolio!L672</f>
        <v>0</v>
      </c>
      <c r="I674" s="10" t="n">
        <f aca="false">Portfolio!S672</f>
        <v>0</v>
      </c>
      <c r="J674" s="10" t="n">
        <f aca="false">Portfolio!T672</f>
        <v>0</v>
      </c>
      <c r="K674" s="10" t="n">
        <f aca="false">Portfolio!U672</f>
        <v>0</v>
      </c>
      <c r="M674" s="10" t="n">
        <f aca="false">H674*F674</f>
        <v>0</v>
      </c>
      <c r="N674" s="10" t="n">
        <f aca="false">H674*IF(I674&gt;Instructions!$D$7,Port_comp!F674,0)</f>
        <v>0</v>
      </c>
      <c r="P674" s="1" t="n">
        <f aca="false">E674+P673</f>
        <v>0</v>
      </c>
      <c r="Q674" s="1" t="n">
        <f aca="false">E674*H674+Q673</f>
        <v>0</v>
      </c>
      <c r="R674" s="1" t="n">
        <f aca="false">E674*F674+R673</f>
        <v>0</v>
      </c>
      <c r="S674" s="1" t="n">
        <f aca="false">E674*M674+S673</f>
        <v>0</v>
      </c>
      <c r="T674" s="1" t="n">
        <f aca="false">S674^2</f>
        <v>0</v>
      </c>
      <c r="U674" s="1" t="n">
        <f aca="false">E674*(M674^2)+U673</f>
        <v>0</v>
      </c>
      <c r="V674" s="1" t="n">
        <f aca="false">E674*N674+V673</f>
        <v>0</v>
      </c>
      <c r="W674" s="1" t="n">
        <f aca="false">E674*(N674^2)+W673</f>
        <v>0</v>
      </c>
      <c r="X674" s="17" t="n">
        <f aca="false">IF(S674=0,0,V674/S674)</f>
        <v>0</v>
      </c>
      <c r="Y674" s="16" t="n">
        <f aca="false">IF(MIN(P674,Q674-1,T674)&lt;=0,0,(Q674*(P674-Q674))/(P674*(Q674-1)*T674)*(W674-2*X674*W674+(X674^2)*U674))</f>
        <v>0</v>
      </c>
      <c r="AA674" s="1" t="n">
        <f aca="false">J674+AA673</f>
        <v>0</v>
      </c>
      <c r="AB674" s="1" t="n">
        <f aca="false">J674*H674+AB673</f>
        <v>0</v>
      </c>
      <c r="AC674" s="1" t="n">
        <f aca="false">J674*F674+AC673</f>
        <v>0</v>
      </c>
      <c r="AD674" s="1" t="n">
        <f aca="false">J674*M674+AD673</f>
        <v>0</v>
      </c>
      <c r="AE674" s="1" t="n">
        <f aca="false">AD674^2</f>
        <v>0</v>
      </c>
      <c r="AF674" s="1" t="n">
        <f aca="false">J674*(M674^2)+AF673</f>
        <v>0</v>
      </c>
      <c r="AG674" s="1" t="n">
        <f aca="false">J674*N674+AG673</f>
        <v>0</v>
      </c>
      <c r="AH674" s="1" t="n">
        <f aca="false">J674*(N674^2)+AH673</f>
        <v>0</v>
      </c>
      <c r="AI674" s="17" t="n">
        <f aca="false">IF(AD674=0,0,AG674/AD674)</f>
        <v>0</v>
      </c>
      <c r="AJ674" s="17" t="n">
        <f aca="false">IF(MIN(AA674,AB674-1,AE674)&lt;=0,0,(AB674*(AA674-AB674))/(AA674*(AB674-1)*AE674)*(AH674-2*AI674*AH674+(AI674^2)*AF674))</f>
        <v>0</v>
      </c>
      <c r="AL674" s="1" t="n">
        <f aca="false">K674+AL673</f>
        <v>0</v>
      </c>
      <c r="AM674" s="1" t="n">
        <f aca="false">K674*H674+AM673</f>
        <v>0</v>
      </c>
      <c r="AN674" s="1" t="n">
        <f aca="false">K674*F674+AN673</f>
        <v>0</v>
      </c>
      <c r="AO674" s="1" t="n">
        <f aca="false">K674*M674+AO673</f>
        <v>0</v>
      </c>
      <c r="AP674" s="1" t="n">
        <f aca="false">AO674^2</f>
        <v>0</v>
      </c>
      <c r="AQ674" s="1" t="n">
        <f aca="false">K674*(M674^2)+AQ673</f>
        <v>0</v>
      </c>
      <c r="AR674" s="1" t="n">
        <f aca="false">K674*N674+AR673</f>
        <v>0</v>
      </c>
      <c r="AS674" s="1" t="n">
        <f aca="false">K674*(N674^2)+AS673</f>
        <v>0</v>
      </c>
      <c r="AT674" s="17" t="n">
        <f aca="false">IF(AO674=0,0,AR674/AO674)</f>
        <v>0</v>
      </c>
      <c r="AU674" s="17" t="n">
        <f aca="false">IF(MIN(AL674,AM674-1,AP674)&lt;=0,0,(AM674*(AL674-AM674))/(AL674*(AM674-1)*AP674)*(AS674-2*AT674*AS674+(AT674^2)*AQ674))</f>
        <v>0</v>
      </c>
      <c r="AW674" s="1" t="n">
        <f aca="false">IF(F674&gt;0,AW673+1,AW673)</f>
        <v>0</v>
      </c>
      <c r="AX674" s="1" t="n">
        <f aca="false">IF(H674,AX673+1,AX673)</f>
        <v>0</v>
      </c>
      <c r="AY674" s="1" t="n">
        <f aca="false">F674+AY673</f>
        <v>0</v>
      </c>
      <c r="AZ674" s="1" t="n">
        <f aca="false">M674+AZ673</f>
        <v>0</v>
      </c>
      <c r="BA674" s="1" t="n">
        <f aca="false">AZ674^2</f>
        <v>0</v>
      </c>
      <c r="BB674" s="1" t="n">
        <f aca="false">M674^2+BB673</f>
        <v>0</v>
      </c>
      <c r="BC674" s="1" t="n">
        <f aca="false">N674+BC673</f>
        <v>0</v>
      </c>
      <c r="BD674" s="1" t="n">
        <f aca="false">N674^2+BD673</f>
        <v>0</v>
      </c>
      <c r="BE674" s="17" t="n">
        <f aca="false">IF(AZ674=0,0,BC674/AZ674)</f>
        <v>0</v>
      </c>
      <c r="BF674" s="17" t="n">
        <f aca="false">IF(MIN(AW674,AX674-1,BA674)&lt;=0,0,(AX674*(AW674-AX674))/(AW674*(AX674-1)*BA674)*(BD674-2*BE674*BD674+(BE674^2)*BB674))</f>
        <v>0</v>
      </c>
    </row>
    <row r="675" customFormat="false" ht="15.75" hidden="false" customHeight="false" outlineLevel="0" collapsed="false">
      <c r="A675" s="10" t="n">
        <f aca="false">Portfolio!A673</f>
        <v>0</v>
      </c>
      <c r="B675" s="10" t="n">
        <f aca="false">Portfolio!B673</f>
        <v>0</v>
      </c>
      <c r="C675" s="10" t="n">
        <f aca="false">Portfolio!C673</f>
        <v>0</v>
      </c>
      <c r="D675" s="10" t="n">
        <f aca="false">Portfolio!D673</f>
        <v>0</v>
      </c>
      <c r="E675" s="10" t="n">
        <f aca="false">Portfolio!E673</f>
        <v>0</v>
      </c>
      <c r="F675" s="10" t="n">
        <f aca="false">Portfolio!F673</f>
        <v>0</v>
      </c>
      <c r="G675" s="10" t="n">
        <f aca="false">Portfolio!R673</f>
        <v>0</v>
      </c>
      <c r="H675" s="10" t="n">
        <f aca="false">Portfolio!L673</f>
        <v>0</v>
      </c>
      <c r="I675" s="10" t="n">
        <f aca="false">Portfolio!S673</f>
        <v>0</v>
      </c>
      <c r="J675" s="10" t="n">
        <f aca="false">Portfolio!T673</f>
        <v>0</v>
      </c>
      <c r="K675" s="10" t="n">
        <f aca="false">Portfolio!U673</f>
        <v>0</v>
      </c>
      <c r="M675" s="10" t="n">
        <f aca="false">H675*F675</f>
        <v>0</v>
      </c>
      <c r="N675" s="10" t="n">
        <f aca="false">H675*IF(I675&gt;Instructions!$D$7,Port_comp!F675,0)</f>
        <v>0</v>
      </c>
      <c r="P675" s="1" t="n">
        <f aca="false">E675+P674</f>
        <v>0</v>
      </c>
      <c r="Q675" s="1" t="n">
        <f aca="false">E675*H675+Q674</f>
        <v>0</v>
      </c>
      <c r="R675" s="1" t="n">
        <f aca="false">E675*F675+R674</f>
        <v>0</v>
      </c>
      <c r="S675" s="1" t="n">
        <f aca="false">E675*M675+S674</f>
        <v>0</v>
      </c>
      <c r="T675" s="1" t="n">
        <f aca="false">S675^2</f>
        <v>0</v>
      </c>
      <c r="U675" s="1" t="n">
        <f aca="false">E675*(M675^2)+U674</f>
        <v>0</v>
      </c>
      <c r="V675" s="1" t="n">
        <f aca="false">E675*N675+V674</f>
        <v>0</v>
      </c>
      <c r="W675" s="1" t="n">
        <f aca="false">E675*(N675^2)+W674</f>
        <v>0</v>
      </c>
      <c r="X675" s="17" t="n">
        <f aca="false">IF(S675=0,0,V675/S675)</f>
        <v>0</v>
      </c>
      <c r="Y675" s="16" t="n">
        <f aca="false">IF(MIN(P675,Q675-1,T675)&lt;=0,0,(Q675*(P675-Q675))/(P675*(Q675-1)*T675)*(W675-2*X675*W675+(X675^2)*U675))</f>
        <v>0</v>
      </c>
      <c r="AA675" s="1" t="n">
        <f aca="false">J675+AA674</f>
        <v>0</v>
      </c>
      <c r="AB675" s="1" t="n">
        <f aca="false">J675*H675+AB674</f>
        <v>0</v>
      </c>
      <c r="AC675" s="1" t="n">
        <f aca="false">J675*F675+AC674</f>
        <v>0</v>
      </c>
      <c r="AD675" s="1" t="n">
        <f aca="false">J675*M675+AD674</f>
        <v>0</v>
      </c>
      <c r="AE675" s="1" t="n">
        <f aca="false">AD675^2</f>
        <v>0</v>
      </c>
      <c r="AF675" s="1" t="n">
        <f aca="false">J675*(M675^2)+AF674</f>
        <v>0</v>
      </c>
      <c r="AG675" s="1" t="n">
        <f aca="false">J675*N675+AG674</f>
        <v>0</v>
      </c>
      <c r="AH675" s="1" t="n">
        <f aca="false">J675*(N675^2)+AH674</f>
        <v>0</v>
      </c>
      <c r="AI675" s="17" t="n">
        <f aca="false">IF(AD675=0,0,AG675/AD675)</f>
        <v>0</v>
      </c>
      <c r="AJ675" s="17" t="n">
        <f aca="false">IF(MIN(AA675,AB675-1,AE675)&lt;=0,0,(AB675*(AA675-AB675))/(AA675*(AB675-1)*AE675)*(AH675-2*AI675*AH675+(AI675^2)*AF675))</f>
        <v>0</v>
      </c>
      <c r="AL675" s="1" t="n">
        <f aca="false">K675+AL674</f>
        <v>0</v>
      </c>
      <c r="AM675" s="1" t="n">
        <f aca="false">K675*H675+AM674</f>
        <v>0</v>
      </c>
      <c r="AN675" s="1" t="n">
        <f aca="false">K675*F675+AN674</f>
        <v>0</v>
      </c>
      <c r="AO675" s="1" t="n">
        <f aca="false">K675*M675+AO674</f>
        <v>0</v>
      </c>
      <c r="AP675" s="1" t="n">
        <f aca="false">AO675^2</f>
        <v>0</v>
      </c>
      <c r="AQ675" s="1" t="n">
        <f aca="false">K675*(M675^2)+AQ674</f>
        <v>0</v>
      </c>
      <c r="AR675" s="1" t="n">
        <f aca="false">K675*N675+AR674</f>
        <v>0</v>
      </c>
      <c r="AS675" s="1" t="n">
        <f aca="false">K675*(N675^2)+AS674</f>
        <v>0</v>
      </c>
      <c r="AT675" s="17" t="n">
        <f aca="false">IF(AO675=0,0,AR675/AO675)</f>
        <v>0</v>
      </c>
      <c r="AU675" s="17" t="n">
        <f aca="false">IF(MIN(AL675,AM675-1,AP675)&lt;=0,0,(AM675*(AL675-AM675))/(AL675*(AM675-1)*AP675)*(AS675-2*AT675*AS675+(AT675^2)*AQ675))</f>
        <v>0</v>
      </c>
      <c r="AW675" s="1" t="n">
        <f aca="false">IF(F675&gt;0,AW674+1,AW674)</f>
        <v>0</v>
      </c>
      <c r="AX675" s="1" t="n">
        <f aca="false">IF(H675,AX674+1,AX674)</f>
        <v>0</v>
      </c>
      <c r="AY675" s="1" t="n">
        <f aca="false">F675+AY674</f>
        <v>0</v>
      </c>
      <c r="AZ675" s="1" t="n">
        <f aca="false">M675+AZ674</f>
        <v>0</v>
      </c>
      <c r="BA675" s="1" t="n">
        <f aca="false">AZ675^2</f>
        <v>0</v>
      </c>
      <c r="BB675" s="1" t="n">
        <f aca="false">M675^2+BB674</f>
        <v>0</v>
      </c>
      <c r="BC675" s="1" t="n">
        <f aca="false">N675+BC674</f>
        <v>0</v>
      </c>
      <c r="BD675" s="1" t="n">
        <f aca="false">N675^2+BD674</f>
        <v>0</v>
      </c>
      <c r="BE675" s="17" t="n">
        <f aca="false">IF(AZ675=0,0,BC675/AZ675)</f>
        <v>0</v>
      </c>
      <c r="BF675" s="17" t="n">
        <f aca="false">IF(MIN(AW675,AX675-1,BA675)&lt;=0,0,(AX675*(AW675-AX675))/(AW675*(AX675-1)*BA675)*(BD675-2*BE675*BD675+(BE675^2)*BB675))</f>
        <v>0</v>
      </c>
    </row>
    <row r="676" customFormat="false" ht="15.75" hidden="false" customHeight="false" outlineLevel="0" collapsed="false">
      <c r="A676" s="10" t="n">
        <f aca="false">Portfolio!A674</f>
        <v>0</v>
      </c>
      <c r="B676" s="10" t="n">
        <f aca="false">Portfolio!B674</f>
        <v>0</v>
      </c>
      <c r="C676" s="10" t="n">
        <f aca="false">Portfolio!C674</f>
        <v>0</v>
      </c>
      <c r="D676" s="10" t="n">
        <f aca="false">Portfolio!D674</f>
        <v>0</v>
      </c>
      <c r="E676" s="10" t="n">
        <f aca="false">Portfolio!E674</f>
        <v>0</v>
      </c>
      <c r="F676" s="10" t="n">
        <f aca="false">Portfolio!F674</f>
        <v>0</v>
      </c>
      <c r="G676" s="10" t="n">
        <f aca="false">Portfolio!R674</f>
        <v>0</v>
      </c>
      <c r="H676" s="10" t="n">
        <f aca="false">Portfolio!L674</f>
        <v>0</v>
      </c>
      <c r="I676" s="10" t="n">
        <f aca="false">Portfolio!S674</f>
        <v>0</v>
      </c>
      <c r="J676" s="10" t="n">
        <f aca="false">Portfolio!T674</f>
        <v>0</v>
      </c>
      <c r="K676" s="10" t="n">
        <f aca="false">Portfolio!U674</f>
        <v>0</v>
      </c>
      <c r="M676" s="10" t="n">
        <f aca="false">H676*F676</f>
        <v>0</v>
      </c>
      <c r="N676" s="10" t="n">
        <f aca="false">H676*IF(I676&gt;Instructions!$D$7,Port_comp!F676,0)</f>
        <v>0</v>
      </c>
      <c r="P676" s="1" t="n">
        <f aca="false">E676+P675</f>
        <v>0</v>
      </c>
      <c r="Q676" s="1" t="n">
        <f aca="false">E676*H676+Q675</f>
        <v>0</v>
      </c>
      <c r="R676" s="1" t="n">
        <f aca="false">E676*F676+R675</f>
        <v>0</v>
      </c>
      <c r="S676" s="1" t="n">
        <f aca="false">E676*M676+S675</f>
        <v>0</v>
      </c>
      <c r="T676" s="1" t="n">
        <f aca="false">S676^2</f>
        <v>0</v>
      </c>
      <c r="U676" s="1" t="n">
        <f aca="false">E676*(M676^2)+U675</f>
        <v>0</v>
      </c>
      <c r="V676" s="1" t="n">
        <f aca="false">E676*N676+V675</f>
        <v>0</v>
      </c>
      <c r="W676" s="1" t="n">
        <f aca="false">E676*(N676^2)+W675</f>
        <v>0</v>
      </c>
      <c r="X676" s="17" t="n">
        <f aca="false">IF(S676=0,0,V676/S676)</f>
        <v>0</v>
      </c>
      <c r="Y676" s="16" t="n">
        <f aca="false">IF(MIN(P676,Q676-1,T676)&lt;=0,0,(Q676*(P676-Q676))/(P676*(Q676-1)*T676)*(W676-2*X676*W676+(X676^2)*U676))</f>
        <v>0</v>
      </c>
      <c r="AA676" s="1" t="n">
        <f aca="false">J676+AA675</f>
        <v>0</v>
      </c>
      <c r="AB676" s="1" t="n">
        <f aca="false">J676*H676+AB675</f>
        <v>0</v>
      </c>
      <c r="AC676" s="1" t="n">
        <f aca="false">J676*F676+AC675</f>
        <v>0</v>
      </c>
      <c r="AD676" s="1" t="n">
        <f aca="false">J676*M676+AD675</f>
        <v>0</v>
      </c>
      <c r="AE676" s="1" t="n">
        <f aca="false">AD676^2</f>
        <v>0</v>
      </c>
      <c r="AF676" s="1" t="n">
        <f aca="false">J676*(M676^2)+AF675</f>
        <v>0</v>
      </c>
      <c r="AG676" s="1" t="n">
        <f aca="false">J676*N676+AG675</f>
        <v>0</v>
      </c>
      <c r="AH676" s="1" t="n">
        <f aca="false">J676*(N676^2)+AH675</f>
        <v>0</v>
      </c>
      <c r="AI676" s="17" t="n">
        <f aca="false">IF(AD676=0,0,AG676/AD676)</f>
        <v>0</v>
      </c>
      <c r="AJ676" s="17" t="n">
        <f aca="false">IF(MIN(AA676,AB676-1,AE676)&lt;=0,0,(AB676*(AA676-AB676))/(AA676*(AB676-1)*AE676)*(AH676-2*AI676*AH676+(AI676^2)*AF676))</f>
        <v>0</v>
      </c>
      <c r="AL676" s="1" t="n">
        <f aca="false">K676+AL675</f>
        <v>0</v>
      </c>
      <c r="AM676" s="1" t="n">
        <f aca="false">K676*H676+AM675</f>
        <v>0</v>
      </c>
      <c r="AN676" s="1" t="n">
        <f aca="false">K676*F676+AN675</f>
        <v>0</v>
      </c>
      <c r="AO676" s="1" t="n">
        <f aca="false">K676*M676+AO675</f>
        <v>0</v>
      </c>
      <c r="AP676" s="1" t="n">
        <f aca="false">AO676^2</f>
        <v>0</v>
      </c>
      <c r="AQ676" s="1" t="n">
        <f aca="false">K676*(M676^2)+AQ675</f>
        <v>0</v>
      </c>
      <c r="AR676" s="1" t="n">
        <f aca="false">K676*N676+AR675</f>
        <v>0</v>
      </c>
      <c r="AS676" s="1" t="n">
        <f aca="false">K676*(N676^2)+AS675</f>
        <v>0</v>
      </c>
      <c r="AT676" s="17" t="n">
        <f aca="false">IF(AO676=0,0,AR676/AO676)</f>
        <v>0</v>
      </c>
      <c r="AU676" s="17" t="n">
        <f aca="false">IF(MIN(AL676,AM676-1,AP676)&lt;=0,0,(AM676*(AL676-AM676))/(AL676*(AM676-1)*AP676)*(AS676-2*AT676*AS676+(AT676^2)*AQ676))</f>
        <v>0</v>
      </c>
      <c r="AW676" s="1" t="n">
        <f aca="false">IF(F676&gt;0,AW675+1,AW675)</f>
        <v>0</v>
      </c>
      <c r="AX676" s="1" t="n">
        <f aca="false">IF(H676,AX675+1,AX675)</f>
        <v>0</v>
      </c>
      <c r="AY676" s="1" t="n">
        <f aca="false">F676+AY675</f>
        <v>0</v>
      </c>
      <c r="AZ676" s="1" t="n">
        <f aca="false">M676+AZ675</f>
        <v>0</v>
      </c>
      <c r="BA676" s="1" t="n">
        <f aca="false">AZ676^2</f>
        <v>0</v>
      </c>
      <c r="BB676" s="1" t="n">
        <f aca="false">M676^2+BB675</f>
        <v>0</v>
      </c>
      <c r="BC676" s="1" t="n">
        <f aca="false">N676+BC675</f>
        <v>0</v>
      </c>
      <c r="BD676" s="1" t="n">
        <f aca="false">N676^2+BD675</f>
        <v>0</v>
      </c>
      <c r="BE676" s="17" t="n">
        <f aca="false">IF(AZ676=0,0,BC676/AZ676)</f>
        <v>0</v>
      </c>
      <c r="BF676" s="17" t="n">
        <f aca="false">IF(MIN(AW676,AX676-1,BA676)&lt;=0,0,(AX676*(AW676-AX676))/(AW676*(AX676-1)*BA676)*(BD676-2*BE676*BD676+(BE676^2)*BB676))</f>
        <v>0</v>
      </c>
    </row>
    <row r="677" customFormat="false" ht="15.75" hidden="false" customHeight="false" outlineLevel="0" collapsed="false">
      <c r="A677" s="10" t="n">
        <f aca="false">Portfolio!A675</f>
        <v>0</v>
      </c>
      <c r="B677" s="10" t="n">
        <f aca="false">Portfolio!B675</f>
        <v>0</v>
      </c>
      <c r="C677" s="10" t="n">
        <f aca="false">Portfolio!C675</f>
        <v>0</v>
      </c>
      <c r="D677" s="10" t="n">
        <f aca="false">Portfolio!D675</f>
        <v>0</v>
      </c>
      <c r="E677" s="10" t="n">
        <f aca="false">Portfolio!E675</f>
        <v>0</v>
      </c>
      <c r="F677" s="10" t="n">
        <f aca="false">Portfolio!F675</f>
        <v>0</v>
      </c>
      <c r="G677" s="10" t="n">
        <f aca="false">Portfolio!R675</f>
        <v>0</v>
      </c>
      <c r="H677" s="10" t="n">
        <f aca="false">Portfolio!L675</f>
        <v>0</v>
      </c>
      <c r="I677" s="10" t="n">
        <f aca="false">Portfolio!S675</f>
        <v>0</v>
      </c>
      <c r="J677" s="10" t="n">
        <f aca="false">Portfolio!T675</f>
        <v>0</v>
      </c>
      <c r="K677" s="10" t="n">
        <f aca="false">Portfolio!U675</f>
        <v>0</v>
      </c>
      <c r="M677" s="10" t="n">
        <f aca="false">H677*F677</f>
        <v>0</v>
      </c>
      <c r="N677" s="10" t="n">
        <f aca="false">H677*IF(I677&gt;Instructions!$D$7,Port_comp!F677,0)</f>
        <v>0</v>
      </c>
      <c r="P677" s="1" t="n">
        <f aca="false">E677+P676</f>
        <v>0</v>
      </c>
      <c r="Q677" s="1" t="n">
        <f aca="false">E677*H677+Q676</f>
        <v>0</v>
      </c>
      <c r="R677" s="1" t="n">
        <f aca="false">E677*F677+R676</f>
        <v>0</v>
      </c>
      <c r="S677" s="1" t="n">
        <f aca="false">E677*M677+S676</f>
        <v>0</v>
      </c>
      <c r="T677" s="1" t="n">
        <f aca="false">S677^2</f>
        <v>0</v>
      </c>
      <c r="U677" s="1" t="n">
        <f aca="false">E677*(M677^2)+U676</f>
        <v>0</v>
      </c>
      <c r="V677" s="1" t="n">
        <f aca="false">E677*N677+V676</f>
        <v>0</v>
      </c>
      <c r="W677" s="1" t="n">
        <f aca="false">E677*(N677^2)+W676</f>
        <v>0</v>
      </c>
      <c r="X677" s="17" t="n">
        <f aca="false">IF(S677=0,0,V677/S677)</f>
        <v>0</v>
      </c>
      <c r="Y677" s="16" t="n">
        <f aca="false">IF(MIN(P677,Q677-1,T677)&lt;=0,0,(Q677*(P677-Q677))/(P677*(Q677-1)*T677)*(W677-2*X677*W677+(X677^2)*U677))</f>
        <v>0</v>
      </c>
      <c r="AA677" s="1" t="n">
        <f aca="false">J677+AA676</f>
        <v>0</v>
      </c>
      <c r="AB677" s="1" t="n">
        <f aca="false">J677*H677+AB676</f>
        <v>0</v>
      </c>
      <c r="AC677" s="1" t="n">
        <f aca="false">J677*F677+AC676</f>
        <v>0</v>
      </c>
      <c r="AD677" s="1" t="n">
        <f aca="false">J677*M677+AD676</f>
        <v>0</v>
      </c>
      <c r="AE677" s="1" t="n">
        <f aca="false">AD677^2</f>
        <v>0</v>
      </c>
      <c r="AF677" s="1" t="n">
        <f aca="false">J677*(M677^2)+AF676</f>
        <v>0</v>
      </c>
      <c r="AG677" s="1" t="n">
        <f aca="false">J677*N677+AG676</f>
        <v>0</v>
      </c>
      <c r="AH677" s="1" t="n">
        <f aca="false">J677*(N677^2)+AH676</f>
        <v>0</v>
      </c>
      <c r="AI677" s="17" t="n">
        <f aca="false">IF(AD677=0,0,AG677/AD677)</f>
        <v>0</v>
      </c>
      <c r="AJ677" s="17" t="n">
        <f aca="false">IF(MIN(AA677,AB677-1,AE677)&lt;=0,0,(AB677*(AA677-AB677))/(AA677*(AB677-1)*AE677)*(AH677-2*AI677*AH677+(AI677^2)*AF677))</f>
        <v>0</v>
      </c>
      <c r="AL677" s="1" t="n">
        <f aca="false">K677+AL676</f>
        <v>0</v>
      </c>
      <c r="AM677" s="1" t="n">
        <f aca="false">K677*H677+AM676</f>
        <v>0</v>
      </c>
      <c r="AN677" s="1" t="n">
        <f aca="false">K677*F677+AN676</f>
        <v>0</v>
      </c>
      <c r="AO677" s="1" t="n">
        <f aca="false">K677*M677+AO676</f>
        <v>0</v>
      </c>
      <c r="AP677" s="1" t="n">
        <f aca="false">AO677^2</f>
        <v>0</v>
      </c>
      <c r="AQ677" s="1" t="n">
        <f aca="false">K677*(M677^2)+AQ676</f>
        <v>0</v>
      </c>
      <c r="AR677" s="1" t="n">
        <f aca="false">K677*N677+AR676</f>
        <v>0</v>
      </c>
      <c r="AS677" s="1" t="n">
        <f aca="false">K677*(N677^2)+AS676</f>
        <v>0</v>
      </c>
      <c r="AT677" s="17" t="n">
        <f aca="false">IF(AO677=0,0,AR677/AO677)</f>
        <v>0</v>
      </c>
      <c r="AU677" s="17" t="n">
        <f aca="false">IF(MIN(AL677,AM677-1,AP677)&lt;=0,0,(AM677*(AL677-AM677))/(AL677*(AM677-1)*AP677)*(AS677-2*AT677*AS677+(AT677^2)*AQ677))</f>
        <v>0</v>
      </c>
      <c r="AW677" s="1" t="n">
        <f aca="false">IF(F677&gt;0,AW676+1,AW676)</f>
        <v>0</v>
      </c>
      <c r="AX677" s="1" t="n">
        <f aca="false">IF(H677,AX676+1,AX676)</f>
        <v>0</v>
      </c>
      <c r="AY677" s="1" t="n">
        <f aca="false">F677+AY676</f>
        <v>0</v>
      </c>
      <c r="AZ677" s="1" t="n">
        <f aca="false">M677+AZ676</f>
        <v>0</v>
      </c>
      <c r="BA677" s="1" t="n">
        <f aca="false">AZ677^2</f>
        <v>0</v>
      </c>
      <c r="BB677" s="1" t="n">
        <f aca="false">M677^2+BB676</f>
        <v>0</v>
      </c>
      <c r="BC677" s="1" t="n">
        <f aca="false">N677+BC676</f>
        <v>0</v>
      </c>
      <c r="BD677" s="1" t="n">
        <f aca="false">N677^2+BD676</f>
        <v>0</v>
      </c>
      <c r="BE677" s="17" t="n">
        <f aca="false">IF(AZ677=0,0,BC677/AZ677)</f>
        <v>0</v>
      </c>
      <c r="BF677" s="17" t="n">
        <f aca="false">IF(MIN(AW677,AX677-1,BA677)&lt;=0,0,(AX677*(AW677-AX677))/(AW677*(AX677-1)*BA677)*(BD677-2*BE677*BD677+(BE677^2)*BB677))</f>
        <v>0</v>
      </c>
    </row>
    <row r="678" customFormat="false" ht="15.75" hidden="false" customHeight="false" outlineLevel="0" collapsed="false">
      <c r="A678" s="10" t="n">
        <f aca="false">Portfolio!A676</f>
        <v>0</v>
      </c>
      <c r="B678" s="10" t="n">
        <f aca="false">Portfolio!B676</f>
        <v>0</v>
      </c>
      <c r="C678" s="10" t="n">
        <f aca="false">Portfolio!C676</f>
        <v>0</v>
      </c>
      <c r="D678" s="10" t="n">
        <f aca="false">Portfolio!D676</f>
        <v>0</v>
      </c>
      <c r="E678" s="10" t="n">
        <f aca="false">Portfolio!E676</f>
        <v>0</v>
      </c>
      <c r="F678" s="10" t="n">
        <f aca="false">Portfolio!F676</f>
        <v>0</v>
      </c>
      <c r="G678" s="10" t="n">
        <f aca="false">Portfolio!R676</f>
        <v>0</v>
      </c>
      <c r="H678" s="10" t="n">
        <f aca="false">Portfolio!L676</f>
        <v>0</v>
      </c>
      <c r="I678" s="10" t="n">
        <f aca="false">Portfolio!S676</f>
        <v>0</v>
      </c>
      <c r="J678" s="10" t="n">
        <f aca="false">Portfolio!T676</f>
        <v>0</v>
      </c>
      <c r="K678" s="10" t="n">
        <f aca="false">Portfolio!U676</f>
        <v>0</v>
      </c>
      <c r="M678" s="10" t="n">
        <f aca="false">H678*F678</f>
        <v>0</v>
      </c>
      <c r="N678" s="10" t="n">
        <f aca="false">H678*IF(I678&gt;Instructions!$D$7,Port_comp!F678,0)</f>
        <v>0</v>
      </c>
      <c r="P678" s="1" t="n">
        <f aca="false">E678+P677</f>
        <v>0</v>
      </c>
      <c r="Q678" s="1" t="n">
        <f aca="false">E678*H678+Q677</f>
        <v>0</v>
      </c>
      <c r="R678" s="1" t="n">
        <f aca="false">E678*F678+R677</f>
        <v>0</v>
      </c>
      <c r="S678" s="1" t="n">
        <f aca="false">E678*M678+S677</f>
        <v>0</v>
      </c>
      <c r="T678" s="1" t="n">
        <f aca="false">S678^2</f>
        <v>0</v>
      </c>
      <c r="U678" s="1" t="n">
        <f aca="false">E678*(M678^2)+U677</f>
        <v>0</v>
      </c>
      <c r="V678" s="1" t="n">
        <f aca="false">E678*N678+V677</f>
        <v>0</v>
      </c>
      <c r="W678" s="1" t="n">
        <f aca="false">E678*(N678^2)+W677</f>
        <v>0</v>
      </c>
      <c r="X678" s="17" t="n">
        <f aca="false">IF(S678=0,0,V678/S678)</f>
        <v>0</v>
      </c>
      <c r="Y678" s="16" t="n">
        <f aca="false">IF(MIN(P678,Q678-1,T678)&lt;=0,0,(Q678*(P678-Q678))/(P678*(Q678-1)*T678)*(W678-2*X678*W678+(X678^2)*U678))</f>
        <v>0</v>
      </c>
      <c r="AA678" s="1" t="n">
        <f aca="false">J678+AA677</f>
        <v>0</v>
      </c>
      <c r="AB678" s="1" t="n">
        <f aca="false">J678*H678+AB677</f>
        <v>0</v>
      </c>
      <c r="AC678" s="1" t="n">
        <f aca="false">J678*F678+AC677</f>
        <v>0</v>
      </c>
      <c r="AD678" s="1" t="n">
        <f aca="false">J678*M678+AD677</f>
        <v>0</v>
      </c>
      <c r="AE678" s="1" t="n">
        <f aca="false">AD678^2</f>
        <v>0</v>
      </c>
      <c r="AF678" s="1" t="n">
        <f aca="false">J678*(M678^2)+AF677</f>
        <v>0</v>
      </c>
      <c r="AG678" s="1" t="n">
        <f aca="false">J678*N678+AG677</f>
        <v>0</v>
      </c>
      <c r="AH678" s="1" t="n">
        <f aca="false">J678*(N678^2)+AH677</f>
        <v>0</v>
      </c>
      <c r="AI678" s="17" t="n">
        <f aca="false">IF(AD678=0,0,AG678/AD678)</f>
        <v>0</v>
      </c>
      <c r="AJ678" s="17" t="n">
        <f aca="false">IF(MIN(AA678,AB678-1,AE678)&lt;=0,0,(AB678*(AA678-AB678))/(AA678*(AB678-1)*AE678)*(AH678-2*AI678*AH678+(AI678^2)*AF678))</f>
        <v>0</v>
      </c>
      <c r="AL678" s="1" t="n">
        <f aca="false">K678+AL677</f>
        <v>0</v>
      </c>
      <c r="AM678" s="1" t="n">
        <f aca="false">K678*H678+AM677</f>
        <v>0</v>
      </c>
      <c r="AN678" s="1" t="n">
        <f aca="false">K678*F678+AN677</f>
        <v>0</v>
      </c>
      <c r="AO678" s="1" t="n">
        <f aca="false">K678*M678+AO677</f>
        <v>0</v>
      </c>
      <c r="AP678" s="1" t="n">
        <f aca="false">AO678^2</f>
        <v>0</v>
      </c>
      <c r="AQ678" s="1" t="n">
        <f aca="false">K678*(M678^2)+AQ677</f>
        <v>0</v>
      </c>
      <c r="AR678" s="1" t="n">
        <f aca="false">K678*N678+AR677</f>
        <v>0</v>
      </c>
      <c r="AS678" s="1" t="n">
        <f aca="false">K678*(N678^2)+AS677</f>
        <v>0</v>
      </c>
      <c r="AT678" s="17" t="n">
        <f aca="false">IF(AO678=0,0,AR678/AO678)</f>
        <v>0</v>
      </c>
      <c r="AU678" s="17" t="n">
        <f aca="false">IF(MIN(AL678,AM678-1,AP678)&lt;=0,0,(AM678*(AL678-AM678))/(AL678*(AM678-1)*AP678)*(AS678-2*AT678*AS678+(AT678^2)*AQ678))</f>
        <v>0</v>
      </c>
      <c r="AW678" s="1" t="n">
        <f aca="false">IF(F678&gt;0,AW677+1,AW677)</f>
        <v>0</v>
      </c>
      <c r="AX678" s="1" t="n">
        <f aca="false">IF(H678,AX677+1,AX677)</f>
        <v>0</v>
      </c>
      <c r="AY678" s="1" t="n">
        <f aca="false">F678+AY677</f>
        <v>0</v>
      </c>
      <c r="AZ678" s="1" t="n">
        <f aca="false">M678+AZ677</f>
        <v>0</v>
      </c>
      <c r="BA678" s="1" t="n">
        <f aca="false">AZ678^2</f>
        <v>0</v>
      </c>
      <c r="BB678" s="1" t="n">
        <f aca="false">M678^2+BB677</f>
        <v>0</v>
      </c>
      <c r="BC678" s="1" t="n">
        <f aca="false">N678+BC677</f>
        <v>0</v>
      </c>
      <c r="BD678" s="1" t="n">
        <f aca="false">N678^2+BD677</f>
        <v>0</v>
      </c>
      <c r="BE678" s="17" t="n">
        <f aca="false">IF(AZ678=0,0,BC678/AZ678)</f>
        <v>0</v>
      </c>
      <c r="BF678" s="17" t="n">
        <f aca="false">IF(MIN(AW678,AX678-1,BA678)&lt;=0,0,(AX678*(AW678-AX678))/(AW678*(AX678-1)*BA678)*(BD678-2*BE678*BD678+(BE678^2)*BB678))</f>
        <v>0</v>
      </c>
    </row>
    <row r="679" customFormat="false" ht="15.75" hidden="false" customHeight="false" outlineLevel="0" collapsed="false">
      <c r="A679" s="10" t="n">
        <f aca="false">Portfolio!A677</f>
        <v>0</v>
      </c>
      <c r="B679" s="10" t="n">
        <f aca="false">Portfolio!B677</f>
        <v>0</v>
      </c>
      <c r="C679" s="10" t="n">
        <f aca="false">Portfolio!C677</f>
        <v>0</v>
      </c>
      <c r="D679" s="10" t="n">
        <f aca="false">Portfolio!D677</f>
        <v>0</v>
      </c>
      <c r="E679" s="10" t="n">
        <f aca="false">Portfolio!E677</f>
        <v>0</v>
      </c>
      <c r="F679" s="10" t="n">
        <f aca="false">Portfolio!F677</f>
        <v>0</v>
      </c>
      <c r="G679" s="10" t="n">
        <f aca="false">Portfolio!R677</f>
        <v>0</v>
      </c>
      <c r="H679" s="10" t="n">
        <f aca="false">Portfolio!L677</f>
        <v>0</v>
      </c>
      <c r="I679" s="10" t="n">
        <f aca="false">Portfolio!S677</f>
        <v>0</v>
      </c>
      <c r="J679" s="10" t="n">
        <f aca="false">Portfolio!T677</f>
        <v>0</v>
      </c>
      <c r="K679" s="10" t="n">
        <f aca="false">Portfolio!U677</f>
        <v>0</v>
      </c>
      <c r="M679" s="10" t="n">
        <f aca="false">H679*F679</f>
        <v>0</v>
      </c>
      <c r="N679" s="10" t="n">
        <f aca="false">H679*IF(I679&gt;Instructions!$D$7,Port_comp!F679,0)</f>
        <v>0</v>
      </c>
      <c r="P679" s="1" t="n">
        <f aca="false">E679+P678</f>
        <v>0</v>
      </c>
      <c r="Q679" s="1" t="n">
        <f aca="false">E679*H679+Q678</f>
        <v>0</v>
      </c>
      <c r="R679" s="1" t="n">
        <f aca="false">E679*F679+R678</f>
        <v>0</v>
      </c>
      <c r="S679" s="1" t="n">
        <f aca="false">E679*M679+S678</f>
        <v>0</v>
      </c>
      <c r="T679" s="1" t="n">
        <f aca="false">S679^2</f>
        <v>0</v>
      </c>
      <c r="U679" s="1" t="n">
        <f aca="false">E679*(M679^2)+U678</f>
        <v>0</v>
      </c>
      <c r="V679" s="1" t="n">
        <f aca="false">E679*N679+V678</f>
        <v>0</v>
      </c>
      <c r="W679" s="1" t="n">
        <f aca="false">E679*(N679^2)+W678</f>
        <v>0</v>
      </c>
      <c r="X679" s="17" t="n">
        <f aca="false">IF(S679=0,0,V679/S679)</f>
        <v>0</v>
      </c>
      <c r="Y679" s="16" t="n">
        <f aca="false">IF(MIN(P679,Q679-1,T679)&lt;=0,0,(Q679*(P679-Q679))/(P679*(Q679-1)*T679)*(W679-2*X679*W679+(X679^2)*U679))</f>
        <v>0</v>
      </c>
      <c r="AA679" s="1" t="n">
        <f aca="false">J679+AA678</f>
        <v>0</v>
      </c>
      <c r="AB679" s="1" t="n">
        <f aca="false">J679*H679+AB678</f>
        <v>0</v>
      </c>
      <c r="AC679" s="1" t="n">
        <f aca="false">J679*F679+AC678</f>
        <v>0</v>
      </c>
      <c r="AD679" s="1" t="n">
        <f aca="false">J679*M679+AD678</f>
        <v>0</v>
      </c>
      <c r="AE679" s="1" t="n">
        <f aca="false">AD679^2</f>
        <v>0</v>
      </c>
      <c r="AF679" s="1" t="n">
        <f aca="false">J679*(M679^2)+AF678</f>
        <v>0</v>
      </c>
      <c r="AG679" s="1" t="n">
        <f aca="false">J679*N679+AG678</f>
        <v>0</v>
      </c>
      <c r="AH679" s="1" t="n">
        <f aca="false">J679*(N679^2)+AH678</f>
        <v>0</v>
      </c>
      <c r="AI679" s="17" t="n">
        <f aca="false">IF(AD679=0,0,AG679/AD679)</f>
        <v>0</v>
      </c>
      <c r="AJ679" s="17" t="n">
        <f aca="false">IF(MIN(AA679,AB679-1,AE679)&lt;=0,0,(AB679*(AA679-AB679))/(AA679*(AB679-1)*AE679)*(AH679-2*AI679*AH679+(AI679^2)*AF679))</f>
        <v>0</v>
      </c>
      <c r="AL679" s="1" t="n">
        <f aca="false">K679+AL678</f>
        <v>0</v>
      </c>
      <c r="AM679" s="1" t="n">
        <f aca="false">K679*H679+AM678</f>
        <v>0</v>
      </c>
      <c r="AN679" s="1" t="n">
        <f aca="false">K679*F679+AN678</f>
        <v>0</v>
      </c>
      <c r="AO679" s="1" t="n">
        <f aca="false">K679*M679+AO678</f>
        <v>0</v>
      </c>
      <c r="AP679" s="1" t="n">
        <f aca="false">AO679^2</f>
        <v>0</v>
      </c>
      <c r="AQ679" s="1" t="n">
        <f aca="false">K679*(M679^2)+AQ678</f>
        <v>0</v>
      </c>
      <c r="AR679" s="1" t="n">
        <f aca="false">K679*N679+AR678</f>
        <v>0</v>
      </c>
      <c r="AS679" s="1" t="n">
        <f aca="false">K679*(N679^2)+AS678</f>
        <v>0</v>
      </c>
      <c r="AT679" s="17" t="n">
        <f aca="false">IF(AO679=0,0,AR679/AO679)</f>
        <v>0</v>
      </c>
      <c r="AU679" s="17" t="n">
        <f aca="false">IF(MIN(AL679,AM679-1,AP679)&lt;=0,0,(AM679*(AL679-AM679))/(AL679*(AM679-1)*AP679)*(AS679-2*AT679*AS679+(AT679^2)*AQ679))</f>
        <v>0</v>
      </c>
      <c r="AW679" s="1" t="n">
        <f aca="false">IF(F679&gt;0,AW678+1,AW678)</f>
        <v>0</v>
      </c>
      <c r="AX679" s="1" t="n">
        <f aca="false">IF(H679,AX678+1,AX678)</f>
        <v>0</v>
      </c>
      <c r="AY679" s="1" t="n">
        <f aca="false">F679+AY678</f>
        <v>0</v>
      </c>
      <c r="AZ679" s="1" t="n">
        <f aca="false">M679+AZ678</f>
        <v>0</v>
      </c>
      <c r="BA679" s="1" t="n">
        <f aca="false">AZ679^2</f>
        <v>0</v>
      </c>
      <c r="BB679" s="1" t="n">
        <f aca="false">M679^2+BB678</f>
        <v>0</v>
      </c>
      <c r="BC679" s="1" t="n">
        <f aca="false">N679+BC678</f>
        <v>0</v>
      </c>
      <c r="BD679" s="1" t="n">
        <f aca="false">N679^2+BD678</f>
        <v>0</v>
      </c>
      <c r="BE679" s="17" t="n">
        <f aca="false">IF(AZ679=0,0,BC679/AZ679)</f>
        <v>0</v>
      </c>
      <c r="BF679" s="17" t="n">
        <f aca="false">IF(MIN(AW679,AX679-1,BA679)&lt;=0,0,(AX679*(AW679-AX679))/(AW679*(AX679-1)*BA679)*(BD679-2*BE679*BD679+(BE679^2)*BB679))</f>
        <v>0</v>
      </c>
    </row>
    <row r="680" customFormat="false" ht="15.75" hidden="false" customHeight="false" outlineLevel="0" collapsed="false">
      <c r="A680" s="10" t="n">
        <f aca="false">Portfolio!A678</f>
        <v>0</v>
      </c>
      <c r="B680" s="10" t="n">
        <f aca="false">Portfolio!B678</f>
        <v>0</v>
      </c>
      <c r="C680" s="10" t="n">
        <f aca="false">Portfolio!C678</f>
        <v>0</v>
      </c>
      <c r="D680" s="10" t="n">
        <f aca="false">Portfolio!D678</f>
        <v>0</v>
      </c>
      <c r="E680" s="10" t="n">
        <f aca="false">Portfolio!E678</f>
        <v>0</v>
      </c>
      <c r="F680" s="10" t="n">
        <f aca="false">Portfolio!F678</f>
        <v>0</v>
      </c>
      <c r="G680" s="10" t="n">
        <f aca="false">Portfolio!R678</f>
        <v>0</v>
      </c>
      <c r="H680" s="10" t="n">
        <f aca="false">Portfolio!L678</f>
        <v>0</v>
      </c>
      <c r="I680" s="10" t="n">
        <f aca="false">Portfolio!S678</f>
        <v>0</v>
      </c>
      <c r="J680" s="10" t="n">
        <f aca="false">Portfolio!T678</f>
        <v>0</v>
      </c>
      <c r="K680" s="10" t="n">
        <f aca="false">Portfolio!U678</f>
        <v>0</v>
      </c>
      <c r="M680" s="10" t="n">
        <f aca="false">H680*F680</f>
        <v>0</v>
      </c>
      <c r="N680" s="10" t="n">
        <f aca="false">H680*IF(I680&gt;Instructions!$D$7,Port_comp!F680,0)</f>
        <v>0</v>
      </c>
      <c r="P680" s="1" t="n">
        <f aca="false">E680+P679</f>
        <v>0</v>
      </c>
      <c r="Q680" s="1" t="n">
        <f aca="false">E680*H680+Q679</f>
        <v>0</v>
      </c>
      <c r="R680" s="1" t="n">
        <f aca="false">E680*F680+R679</f>
        <v>0</v>
      </c>
      <c r="S680" s="1" t="n">
        <f aca="false">E680*M680+S679</f>
        <v>0</v>
      </c>
      <c r="T680" s="1" t="n">
        <f aca="false">S680^2</f>
        <v>0</v>
      </c>
      <c r="U680" s="1" t="n">
        <f aca="false">E680*(M680^2)+U679</f>
        <v>0</v>
      </c>
      <c r="V680" s="1" t="n">
        <f aca="false">E680*N680+V679</f>
        <v>0</v>
      </c>
      <c r="W680" s="1" t="n">
        <f aca="false">E680*(N680^2)+W679</f>
        <v>0</v>
      </c>
      <c r="X680" s="17" t="n">
        <f aca="false">IF(S680=0,0,V680/S680)</f>
        <v>0</v>
      </c>
      <c r="Y680" s="16" t="n">
        <f aca="false">IF(MIN(P680,Q680-1,T680)&lt;=0,0,(Q680*(P680-Q680))/(P680*(Q680-1)*T680)*(W680-2*X680*W680+(X680^2)*U680))</f>
        <v>0</v>
      </c>
      <c r="AA680" s="1" t="n">
        <f aca="false">J680+AA679</f>
        <v>0</v>
      </c>
      <c r="AB680" s="1" t="n">
        <f aca="false">J680*H680+AB679</f>
        <v>0</v>
      </c>
      <c r="AC680" s="1" t="n">
        <f aca="false">J680*F680+AC679</f>
        <v>0</v>
      </c>
      <c r="AD680" s="1" t="n">
        <f aca="false">J680*M680+AD679</f>
        <v>0</v>
      </c>
      <c r="AE680" s="1" t="n">
        <f aca="false">AD680^2</f>
        <v>0</v>
      </c>
      <c r="AF680" s="1" t="n">
        <f aca="false">J680*(M680^2)+AF679</f>
        <v>0</v>
      </c>
      <c r="AG680" s="1" t="n">
        <f aca="false">J680*N680+AG679</f>
        <v>0</v>
      </c>
      <c r="AH680" s="1" t="n">
        <f aca="false">J680*(N680^2)+AH679</f>
        <v>0</v>
      </c>
      <c r="AI680" s="17" t="n">
        <f aca="false">IF(AD680=0,0,AG680/AD680)</f>
        <v>0</v>
      </c>
      <c r="AJ680" s="17" t="n">
        <f aca="false">IF(MIN(AA680,AB680-1,AE680)&lt;=0,0,(AB680*(AA680-AB680))/(AA680*(AB680-1)*AE680)*(AH680-2*AI680*AH680+(AI680^2)*AF680))</f>
        <v>0</v>
      </c>
      <c r="AL680" s="1" t="n">
        <f aca="false">K680+AL679</f>
        <v>0</v>
      </c>
      <c r="AM680" s="1" t="n">
        <f aca="false">K680*H680+AM679</f>
        <v>0</v>
      </c>
      <c r="AN680" s="1" t="n">
        <f aca="false">K680*F680+AN679</f>
        <v>0</v>
      </c>
      <c r="AO680" s="1" t="n">
        <f aca="false">K680*M680+AO679</f>
        <v>0</v>
      </c>
      <c r="AP680" s="1" t="n">
        <f aca="false">AO680^2</f>
        <v>0</v>
      </c>
      <c r="AQ680" s="1" t="n">
        <f aca="false">K680*(M680^2)+AQ679</f>
        <v>0</v>
      </c>
      <c r="AR680" s="1" t="n">
        <f aca="false">K680*N680+AR679</f>
        <v>0</v>
      </c>
      <c r="AS680" s="1" t="n">
        <f aca="false">K680*(N680^2)+AS679</f>
        <v>0</v>
      </c>
      <c r="AT680" s="17" t="n">
        <f aca="false">IF(AO680=0,0,AR680/AO680)</f>
        <v>0</v>
      </c>
      <c r="AU680" s="17" t="n">
        <f aca="false">IF(MIN(AL680,AM680-1,AP680)&lt;=0,0,(AM680*(AL680-AM680))/(AL680*(AM680-1)*AP680)*(AS680-2*AT680*AS680+(AT680^2)*AQ680))</f>
        <v>0</v>
      </c>
      <c r="AW680" s="1" t="n">
        <f aca="false">IF(F680&gt;0,AW679+1,AW679)</f>
        <v>0</v>
      </c>
      <c r="AX680" s="1" t="n">
        <f aca="false">IF(H680,AX679+1,AX679)</f>
        <v>0</v>
      </c>
      <c r="AY680" s="1" t="n">
        <f aca="false">F680+AY679</f>
        <v>0</v>
      </c>
      <c r="AZ680" s="1" t="n">
        <f aca="false">M680+AZ679</f>
        <v>0</v>
      </c>
      <c r="BA680" s="1" t="n">
        <f aca="false">AZ680^2</f>
        <v>0</v>
      </c>
      <c r="BB680" s="1" t="n">
        <f aca="false">M680^2+BB679</f>
        <v>0</v>
      </c>
      <c r="BC680" s="1" t="n">
        <f aca="false">N680+BC679</f>
        <v>0</v>
      </c>
      <c r="BD680" s="1" t="n">
        <f aca="false">N680^2+BD679</f>
        <v>0</v>
      </c>
      <c r="BE680" s="17" t="n">
        <f aca="false">IF(AZ680=0,0,BC680/AZ680)</f>
        <v>0</v>
      </c>
      <c r="BF680" s="17" t="n">
        <f aca="false">IF(MIN(AW680,AX680-1,BA680)&lt;=0,0,(AX680*(AW680-AX680))/(AW680*(AX680-1)*BA680)*(BD680-2*BE680*BD680+(BE680^2)*BB680))</f>
        <v>0</v>
      </c>
    </row>
    <row r="681" customFormat="false" ht="15.75" hidden="false" customHeight="false" outlineLevel="0" collapsed="false">
      <c r="A681" s="10" t="n">
        <f aca="false">Portfolio!A679</f>
        <v>0</v>
      </c>
      <c r="B681" s="10" t="n">
        <f aca="false">Portfolio!B679</f>
        <v>0</v>
      </c>
      <c r="C681" s="10" t="n">
        <f aca="false">Portfolio!C679</f>
        <v>0</v>
      </c>
      <c r="D681" s="10" t="n">
        <f aca="false">Portfolio!D679</f>
        <v>0</v>
      </c>
      <c r="E681" s="10" t="n">
        <f aca="false">Portfolio!E679</f>
        <v>0</v>
      </c>
      <c r="F681" s="10" t="n">
        <f aca="false">Portfolio!F679</f>
        <v>0</v>
      </c>
      <c r="G681" s="10" t="n">
        <f aca="false">Portfolio!R679</f>
        <v>0</v>
      </c>
      <c r="H681" s="10" t="n">
        <f aca="false">Portfolio!L679</f>
        <v>0</v>
      </c>
      <c r="I681" s="10" t="n">
        <f aca="false">Portfolio!S679</f>
        <v>0</v>
      </c>
      <c r="J681" s="10" t="n">
        <f aca="false">Portfolio!T679</f>
        <v>0</v>
      </c>
      <c r="K681" s="10" t="n">
        <f aca="false">Portfolio!U679</f>
        <v>0</v>
      </c>
      <c r="M681" s="10" t="n">
        <f aca="false">H681*F681</f>
        <v>0</v>
      </c>
      <c r="N681" s="10" t="n">
        <f aca="false">H681*IF(I681&gt;Instructions!$D$7,Port_comp!F681,0)</f>
        <v>0</v>
      </c>
      <c r="P681" s="1" t="n">
        <f aca="false">E681+P680</f>
        <v>0</v>
      </c>
      <c r="Q681" s="1" t="n">
        <f aca="false">E681*H681+Q680</f>
        <v>0</v>
      </c>
      <c r="R681" s="1" t="n">
        <f aca="false">E681*F681+R680</f>
        <v>0</v>
      </c>
      <c r="S681" s="1" t="n">
        <f aca="false">E681*M681+S680</f>
        <v>0</v>
      </c>
      <c r="T681" s="1" t="n">
        <f aca="false">S681^2</f>
        <v>0</v>
      </c>
      <c r="U681" s="1" t="n">
        <f aca="false">E681*(M681^2)+U680</f>
        <v>0</v>
      </c>
      <c r="V681" s="1" t="n">
        <f aca="false">E681*N681+V680</f>
        <v>0</v>
      </c>
      <c r="W681" s="1" t="n">
        <f aca="false">E681*(N681^2)+W680</f>
        <v>0</v>
      </c>
      <c r="X681" s="17" t="n">
        <f aca="false">IF(S681=0,0,V681/S681)</f>
        <v>0</v>
      </c>
      <c r="Y681" s="16" t="n">
        <f aca="false">IF(MIN(P681,Q681-1,T681)&lt;=0,0,(Q681*(P681-Q681))/(P681*(Q681-1)*T681)*(W681-2*X681*W681+(X681^2)*U681))</f>
        <v>0</v>
      </c>
      <c r="AA681" s="1" t="n">
        <f aca="false">J681+AA680</f>
        <v>0</v>
      </c>
      <c r="AB681" s="1" t="n">
        <f aca="false">J681*H681+AB680</f>
        <v>0</v>
      </c>
      <c r="AC681" s="1" t="n">
        <f aca="false">J681*F681+AC680</f>
        <v>0</v>
      </c>
      <c r="AD681" s="1" t="n">
        <f aca="false">J681*M681+AD680</f>
        <v>0</v>
      </c>
      <c r="AE681" s="1" t="n">
        <f aca="false">AD681^2</f>
        <v>0</v>
      </c>
      <c r="AF681" s="1" t="n">
        <f aca="false">J681*(M681^2)+AF680</f>
        <v>0</v>
      </c>
      <c r="AG681" s="1" t="n">
        <f aca="false">J681*N681+AG680</f>
        <v>0</v>
      </c>
      <c r="AH681" s="1" t="n">
        <f aca="false">J681*(N681^2)+AH680</f>
        <v>0</v>
      </c>
      <c r="AI681" s="17" t="n">
        <f aca="false">IF(AD681=0,0,AG681/AD681)</f>
        <v>0</v>
      </c>
      <c r="AJ681" s="17" t="n">
        <f aca="false">IF(MIN(AA681,AB681-1,AE681)&lt;=0,0,(AB681*(AA681-AB681))/(AA681*(AB681-1)*AE681)*(AH681-2*AI681*AH681+(AI681^2)*AF681))</f>
        <v>0</v>
      </c>
      <c r="AL681" s="1" t="n">
        <f aca="false">K681+AL680</f>
        <v>0</v>
      </c>
      <c r="AM681" s="1" t="n">
        <f aca="false">K681*H681+AM680</f>
        <v>0</v>
      </c>
      <c r="AN681" s="1" t="n">
        <f aca="false">K681*F681+AN680</f>
        <v>0</v>
      </c>
      <c r="AO681" s="1" t="n">
        <f aca="false">K681*M681+AO680</f>
        <v>0</v>
      </c>
      <c r="AP681" s="1" t="n">
        <f aca="false">AO681^2</f>
        <v>0</v>
      </c>
      <c r="AQ681" s="1" t="n">
        <f aca="false">K681*(M681^2)+AQ680</f>
        <v>0</v>
      </c>
      <c r="AR681" s="1" t="n">
        <f aca="false">K681*N681+AR680</f>
        <v>0</v>
      </c>
      <c r="AS681" s="1" t="n">
        <f aca="false">K681*(N681^2)+AS680</f>
        <v>0</v>
      </c>
      <c r="AT681" s="17" t="n">
        <f aca="false">IF(AO681=0,0,AR681/AO681)</f>
        <v>0</v>
      </c>
      <c r="AU681" s="17" t="n">
        <f aca="false">IF(MIN(AL681,AM681-1,AP681)&lt;=0,0,(AM681*(AL681-AM681))/(AL681*(AM681-1)*AP681)*(AS681-2*AT681*AS681+(AT681^2)*AQ681))</f>
        <v>0</v>
      </c>
      <c r="AW681" s="1" t="n">
        <f aca="false">IF(F681&gt;0,AW680+1,AW680)</f>
        <v>0</v>
      </c>
      <c r="AX681" s="1" t="n">
        <f aca="false">IF(H681,AX680+1,AX680)</f>
        <v>0</v>
      </c>
      <c r="AY681" s="1" t="n">
        <f aca="false">F681+AY680</f>
        <v>0</v>
      </c>
      <c r="AZ681" s="1" t="n">
        <f aca="false">M681+AZ680</f>
        <v>0</v>
      </c>
      <c r="BA681" s="1" t="n">
        <f aca="false">AZ681^2</f>
        <v>0</v>
      </c>
      <c r="BB681" s="1" t="n">
        <f aca="false">M681^2+BB680</f>
        <v>0</v>
      </c>
      <c r="BC681" s="1" t="n">
        <f aca="false">N681+BC680</f>
        <v>0</v>
      </c>
      <c r="BD681" s="1" t="n">
        <f aca="false">N681^2+BD680</f>
        <v>0</v>
      </c>
      <c r="BE681" s="17" t="n">
        <f aca="false">IF(AZ681=0,0,BC681/AZ681)</f>
        <v>0</v>
      </c>
      <c r="BF681" s="17" t="n">
        <f aca="false">IF(MIN(AW681,AX681-1,BA681)&lt;=0,0,(AX681*(AW681-AX681))/(AW681*(AX681-1)*BA681)*(BD681-2*BE681*BD681+(BE681^2)*BB681))</f>
        <v>0</v>
      </c>
    </row>
    <row r="682" customFormat="false" ht="15.75" hidden="false" customHeight="false" outlineLevel="0" collapsed="false">
      <c r="A682" s="10" t="n">
        <f aca="false">Portfolio!A680</f>
        <v>0</v>
      </c>
      <c r="B682" s="10" t="n">
        <f aca="false">Portfolio!B680</f>
        <v>0</v>
      </c>
      <c r="C682" s="10" t="n">
        <f aca="false">Portfolio!C680</f>
        <v>0</v>
      </c>
      <c r="D682" s="10" t="n">
        <f aca="false">Portfolio!D680</f>
        <v>0</v>
      </c>
      <c r="E682" s="10" t="n">
        <f aca="false">Portfolio!E680</f>
        <v>0</v>
      </c>
      <c r="F682" s="10" t="n">
        <f aca="false">Portfolio!F680</f>
        <v>0</v>
      </c>
      <c r="G682" s="10" t="n">
        <f aca="false">Portfolio!R680</f>
        <v>0</v>
      </c>
      <c r="H682" s="10" t="n">
        <f aca="false">Portfolio!L680</f>
        <v>0</v>
      </c>
      <c r="I682" s="10" t="n">
        <f aca="false">Portfolio!S680</f>
        <v>0</v>
      </c>
      <c r="J682" s="10" t="n">
        <f aca="false">Portfolio!T680</f>
        <v>0</v>
      </c>
      <c r="K682" s="10" t="n">
        <f aca="false">Portfolio!U680</f>
        <v>0</v>
      </c>
      <c r="M682" s="10" t="n">
        <f aca="false">H682*F682</f>
        <v>0</v>
      </c>
      <c r="N682" s="10" t="n">
        <f aca="false">H682*IF(I682&gt;Instructions!$D$7,Port_comp!F682,0)</f>
        <v>0</v>
      </c>
      <c r="P682" s="1" t="n">
        <f aca="false">E682+P681</f>
        <v>0</v>
      </c>
      <c r="Q682" s="1" t="n">
        <f aca="false">E682*H682+Q681</f>
        <v>0</v>
      </c>
      <c r="R682" s="1" t="n">
        <f aca="false">E682*F682+R681</f>
        <v>0</v>
      </c>
      <c r="S682" s="1" t="n">
        <f aca="false">E682*M682+S681</f>
        <v>0</v>
      </c>
      <c r="T682" s="1" t="n">
        <f aca="false">S682^2</f>
        <v>0</v>
      </c>
      <c r="U682" s="1" t="n">
        <f aca="false">E682*(M682^2)+U681</f>
        <v>0</v>
      </c>
      <c r="V682" s="1" t="n">
        <f aca="false">E682*N682+V681</f>
        <v>0</v>
      </c>
      <c r="W682" s="1" t="n">
        <f aca="false">E682*(N682^2)+W681</f>
        <v>0</v>
      </c>
      <c r="X682" s="17" t="n">
        <f aca="false">IF(S682=0,0,V682/S682)</f>
        <v>0</v>
      </c>
      <c r="Y682" s="16" t="n">
        <f aca="false">IF(MIN(P682,Q682-1,T682)&lt;=0,0,(Q682*(P682-Q682))/(P682*(Q682-1)*T682)*(W682-2*X682*W682+(X682^2)*U682))</f>
        <v>0</v>
      </c>
      <c r="AA682" s="1" t="n">
        <f aca="false">J682+AA681</f>
        <v>0</v>
      </c>
      <c r="AB682" s="1" t="n">
        <f aca="false">J682*H682+AB681</f>
        <v>0</v>
      </c>
      <c r="AC682" s="1" t="n">
        <f aca="false">J682*F682+AC681</f>
        <v>0</v>
      </c>
      <c r="AD682" s="1" t="n">
        <f aca="false">J682*M682+AD681</f>
        <v>0</v>
      </c>
      <c r="AE682" s="1" t="n">
        <f aca="false">AD682^2</f>
        <v>0</v>
      </c>
      <c r="AF682" s="1" t="n">
        <f aca="false">J682*(M682^2)+AF681</f>
        <v>0</v>
      </c>
      <c r="AG682" s="1" t="n">
        <f aca="false">J682*N682+AG681</f>
        <v>0</v>
      </c>
      <c r="AH682" s="1" t="n">
        <f aca="false">J682*(N682^2)+AH681</f>
        <v>0</v>
      </c>
      <c r="AI682" s="17" t="n">
        <f aca="false">IF(AD682=0,0,AG682/AD682)</f>
        <v>0</v>
      </c>
      <c r="AJ682" s="17" t="n">
        <f aca="false">IF(MIN(AA682,AB682-1,AE682)&lt;=0,0,(AB682*(AA682-AB682))/(AA682*(AB682-1)*AE682)*(AH682-2*AI682*AH682+(AI682^2)*AF682))</f>
        <v>0</v>
      </c>
      <c r="AL682" s="1" t="n">
        <f aca="false">K682+AL681</f>
        <v>0</v>
      </c>
      <c r="AM682" s="1" t="n">
        <f aca="false">K682*H682+AM681</f>
        <v>0</v>
      </c>
      <c r="AN682" s="1" t="n">
        <f aca="false">K682*F682+AN681</f>
        <v>0</v>
      </c>
      <c r="AO682" s="1" t="n">
        <f aca="false">K682*M682+AO681</f>
        <v>0</v>
      </c>
      <c r="AP682" s="1" t="n">
        <f aca="false">AO682^2</f>
        <v>0</v>
      </c>
      <c r="AQ682" s="1" t="n">
        <f aca="false">K682*(M682^2)+AQ681</f>
        <v>0</v>
      </c>
      <c r="AR682" s="1" t="n">
        <f aca="false">K682*N682+AR681</f>
        <v>0</v>
      </c>
      <c r="AS682" s="1" t="n">
        <f aca="false">K682*(N682^2)+AS681</f>
        <v>0</v>
      </c>
      <c r="AT682" s="17" t="n">
        <f aca="false">IF(AO682=0,0,AR682/AO682)</f>
        <v>0</v>
      </c>
      <c r="AU682" s="17" t="n">
        <f aca="false">IF(MIN(AL682,AM682-1,AP682)&lt;=0,0,(AM682*(AL682-AM682))/(AL682*(AM682-1)*AP682)*(AS682-2*AT682*AS682+(AT682^2)*AQ682))</f>
        <v>0</v>
      </c>
      <c r="AW682" s="1" t="n">
        <f aca="false">IF(F682&gt;0,AW681+1,AW681)</f>
        <v>0</v>
      </c>
      <c r="AX682" s="1" t="n">
        <f aca="false">IF(H682,AX681+1,AX681)</f>
        <v>0</v>
      </c>
      <c r="AY682" s="1" t="n">
        <f aca="false">F682+AY681</f>
        <v>0</v>
      </c>
      <c r="AZ682" s="1" t="n">
        <f aca="false">M682+AZ681</f>
        <v>0</v>
      </c>
      <c r="BA682" s="1" t="n">
        <f aca="false">AZ682^2</f>
        <v>0</v>
      </c>
      <c r="BB682" s="1" t="n">
        <f aca="false">M682^2+BB681</f>
        <v>0</v>
      </c>
      <c r="BC682" s="1" t="n">
        <f aca="false">N682+BC681</f>
        <v>0</v>
      </c>
      <c r="BD682" s="1" t="n">
        <f aca="false">N682^2+BD681</f>
        <v>0</v>
      </c>
      <c r="BE682" s="17" t="n">
        <f aca="false">IF(AZ682=0,0,BC682/AZ682)</f>
        <v>0</v>
      </c>
      <c r="BF682" s="17" t="n">
        <f aca="false">IF(MIN(AW682,AX682-1,BA682)&lt;=0,0,(AX682*(AW682-AX682))/(AW682*(AX682-1)*BA682)*(BD682-2*BE682*BD682+(BE682^2)*BB682))</f>
        <v>0</v>
      </c>
    </row>
    <row r="683" customFormat="false" ht="15.75" hidden="false" customHeight="false" outlineLevel="0" collapsed="false">
      <c r="A683" s="10" t="n">
        <f aca="false">Portfolio!A681</f>
        <v>0</v>
      </c>
      <c r="B683" s="10" t="n">
        <f aca="false">Portfolio!B681</f>
        <v>0</v>
      </c>
      <c r="C683" s="10" t="n">
        <f aca="false">Portfolio!C681</f>
        <v>0</v>
      </c>
      <c r="D683" s="10" t="n">
        <f aca="false">Portfolio!D681</f>
        <v>0</v>
      </c>
      <c r="E683" s="10" t="n">
        <f aca="false">Portfolio!E681</f>
        <v>0</v>
      </c>
      <c r="F683" s="10" t="n">
        <f aca="false">Portfolio!F681</f>
        <v>0</v>
      </c>
      <c r="G683" s="10" t="n">
        <f aca="false">Portfolio!R681</f>
        <v>0</v>
      </c>
      <c r="H683" s="10" t="n">
        <f aca="false">Portfolio!L681</f>
        <v>0</v>
      </c>
      <c r="I683" s="10" t="n">
        <f aca="false">Portfolio!S681</f>
        <v>0</v>
      </c>
      <c r="J683" s="10" t="n">
        <f aca="false">Portfolio!T681</f>
        <v>0</v>
      </c>
      <c r="K683" s="10" t="n">
        <f aca="false">Portfolio!U681</f>
        <v>0</v>
      </c>
      <c r="M683" s="10" t="n">
        <f aca="false">H683*F683</f>
        <v>0</v>
      </c>
      <c r="N683" s="10" t="n">
        <f aca="false">H683*IF(I683&gt;Instructions!$D$7,Port_comp!F683,0)</f>
        <v>0</v>
      </c>
      <c r="P683" s="1" t="n">
        <f aca="false">E683+P682</f>
        <v>0</v>
      </c>
      <c r="Q683" s="1" t="n">
        <f aca="false">E683*H683+Q682</f>
        <v>0</v>
      </c>
      <c r="R683" s="1" t="n">
        <f aca="false">E683*F683+R682</f>
        <v>0</v>
      </c>
      <c r="S683" s="1" t="n">
        <f aca="false">E683*M683+S682</f>
        <v>0</v>
      </c>
      <c r="T683" s="1" t="n">
        <f aca="false">S683^2</f>
        <v>0</v>
      </c>
      <c r="U683" s="1" t="n">
        <f aca="false">E683*(M683^2)+U682</f>
        <v>0</v>
      </c>
      <c r="V683" s="1" t="n">
        <f aca="false">E683*N683+V682</f>
        <v>0</v>
      </c>
      <c r="W683" s="1" t="n">
        <f aca="false">E683*(N683^2)+W682</f>
        <v>0</v>
      </c>
      <c r="X683" s="17" t="n">
        <f aca="false">IF(S683=0,0,V683/S683)</f>
        <v>0</v>
      </c>
      <c r="Y683" s="16" t="n">
        <f aca="false">IF(MIN(P683,Q683-1,T683)&lt;=0,0,(Q683*(P683-Q683))/(P683*(Q683-1)*T683)*(W683-2*X683*W683+(X683^2)*U683))</f>
        <v>0</v>
      </c>
      <c r="AA683" s="1" t="n">
        <f aca="false">J683+AA682</f>
        <v>0</v>
      </c>
      <c r="AB683" s="1" t="n">
        <f aca="false">J683*H683+AB682</f>
        <v>0</v>
      </c>
      <c r="AC683" s="1" t="n">
        <f aca="false">J683*F683+AC682</f>
        <v>0</v>
      </c>
      <c r="AD683" s="1" t="n">
        <f aca="false">J683*M683+AD682</f>
        <v>0</v>
      </c>
      <c r="AE683" s="1" t="n">
        <f aca="false">AD683^2</f>
        <v>0</v>
      </c>
      <c r="AF683" s="1" t="n">
        <f aca="false">J683*(M683^2)+AF682</f>
        <v>0</v>
      </c>
      <c r="AG683" s="1" t="n">
        <f aca="false">J683*N683+AG682</f>
        <v>0</v>
      </c>
      <c r="AH683" s="1" t="n">
        <f aca="false">J683*(N683^2)+AH682</f>
        <v>0</v>
      </c>
      <c r="AI683" s="17" t="n">
        <f aca="false">IF(AD683=0,0,AG683/AD683)</f>
        <v>0</v>
      </c>
      <c r="AJ683" s="17" t="n">
        <f aca="false">IF(MIN(AA683,AB683-1,AE683)&lt;=0,0,(AB683*(AA683-AB683))/(AA683*(AB683-1)*AE683)*(AH683-2*AI683*AH683+(AI683^2)*AF683))</f>
        <v>0</v>
      </c>
      <c r="AL683" s="1" t="n">
        <f aca="false">K683+AL682</f>
        <v>0</v>
      </c>
      <c r="AM683" s="1" t="n">
        <f aca="false">K683*H683+AM682</f>
        <v>0</v>
      </c>
      <c r="AN683" s="1" t="n">
        <f aca="false">K683*F683+AN682</f>
        <v>0</v>
      </c>
      <c r="AO683" s="1" t="n">
        <f aca="false">K683*M683+AO682</f>
        <v>0</v>
      </c>
      <c r="AP683" s="1" t="n">
        <f aca="false">AO683^2</f>
        <v>0</v>
      </c>
      <c r="AQ683" s="1" t="n">
        <f aca="false">K683*(M683^2)+AQ682</f>
        <v>0</v>
      </c>
      <c r="AR683" s="1" t="n">
        <f aca="false">K683*N683+AR682</f>
        <v>0</v>
      </c>
      <c r="AS683" s="1" t="n">
        <f aca="false">K683*(N683^2)+AS682</f>
        <v>0</v>
      </c>
      <c r="AT683" s="17" t="n">
        <f aca="false">IF(AO683=0,0,AR683/AO683)</f>
        <v>0</v>
      </c>
      <c r="AU683" s="17" t="n">
        <f aca="false">IF(MIN(AL683,AM683-1,AP683)&lt;=0,0,(AM683*(AL683-AM683))/(AL683*(AM683-1)*AP683)*(AS683-2*AT683*AS683+(AT683^2)*AQ683))</f>
        <v>0</v>
      </c>
      <c r="AW683" s="1" t="n">
        <f aca="false">IF(F683&gt;0,AW682+1,AW682)</f>
        <v>0</v>
      </c>
      <c r="AX683" s="1" t="n">
        <f aca="false">IF(H683,AX682+1,AX682)</f>
        <v>0</v>
      </c>
      <c r="AY683" s="1" t="n">
        <f aca="false">F683+AY682</f>
        <v>0</v>
      </c>
      <c r="AZ683" s="1" t="n">
        <f aca="false">M683+AZ682</f>
        <v>0</v>
      </c>
      <c r="BA683" s="1" t="n">
        <f aca="false">AZ683^2</f>
        <v>0</v>
      </c>
      <c r="BB683" s="1" t="n">
        <f aca="false">M683^2+BB682</f>
        <v>0</v>
      </c>
      <c r="BC683" s="1" t="n">
        <f aca="false">N683+BC682</f>
        <v>0</v>
      </c>
      <c r="BD683" s="1" t="n">
        <f aca="false">N683^2+BD682</f>
        <v>0</v>
      </c>
      <c r="BE683" s="17" t="n">
        <f aca="false">IF(AZ683=0,0,BC683/AZ683)</f>
        <v>0</v>
      </c>
      <c r="BF683" s="17" t="n">
        <f aca="false">IF(MIN(AW683,AX683-1,BA683)&lt;=0,0,(AX683*(AW683-AX683))/(AW683*(AX683-1)*BA683)*(BD683-2*BE683*BD683+(BE683^2)*BB683))</f>
        <v>0</v>
      </c>
    </row>
    <row r="684" customFormat="false" ht="15.75" hidden="false" customHeight="false" outlineLevel="0" collapsed="false">
      <c r="A684" s="10" t="n">
        <f aca="false">Portfolio!A682</f>
        <v>0</v>
      </c>
      <c r="B684" s="10" t="n">
        <f aca="false">Portfolio!B682</f>
        <v>0</v>
      </c>
      <c r="C684" s="10" t="n">
        <f aca="false">Portfolio!C682</f>
        <v>0</v>
      </c>
      <c r="D684" s="10" t="n">
        <f aca="false">Portfolio!D682</f>
        <v>0</v>
      </c>
      <c r="E684" s="10" t="n">
        <f aca="false">Portfolio!E682</f>
        <v>0</v>
      </c>
      <c r="F684" s="10" t="n">
        <f aca="false">Portfolio!F682</f>
        <v>0</v>
      </c>
      <c r="G684" s="10" t="n">
        <f aca="false">Portfolio!R682</f>
        <v>0</v>
      </c>
      <c r="H684" s="10" t="n">
        <f aca="false">Portfolio!L682</f>
        <v>0</v>
      </c>
      <c r="I684" s="10" t="n">
        <f aca="false">Portfolio!S682</f>
        <v>0</v>
      </c>
      <c r="J684" s="10" t="n">
        <f aca="false">Portfolio!T682</f>
        <v>0</v>
      </c>
      <c r="K684" s="10" t="n">
        <f aca="false">Portfolio!U682</f>
        <v>0</v>
      </c>
      <c r="M684" s="10" t="n">
        <f aca="false">H684*F684</f>
        <v>0</v>
      </c>
      <c r="N684" s="10" t="n">
        <f aca="false">H684*IF(I684&gt;Instructions!$D$7,Port_comp!F684,0)</f>
        <v>0</v>
      </c>
      <c r="P684" s="1" t="n">
        <f aca="false">E684+P683</f>
        <v>0</v>
      </c>
      <c r="Q684" s="1" t="n">
        <f aca="false">E684*H684+Q683</f>
        <v>0</v>
      </c>
      <c r="R684" s="1" t="n">
        <f aca="false">E684*F684+R683</f>
        <v>0</v>
      </c>
      <c r="S684" s="1" t="n">
        <f aca="false">E684*M684+S683</f>
        <v>0</v>
      </c>
      <c r="T684" s="1" t="n">
        <f aca="false">S684^2</f>
        <v>0</v>
      </c>
      <c r="U684" s="1" t="n">
        <f aca="false">E684*(M684^2)+U683</f>
        <v>0</v>
      </c>
      <c r="V684" s="1" t="n">
        <f aca="false">E684*N684+V683</f>
        <v>0</v>
      </c>
      <c r="W684" s="1" t="n">
        <f aca="false">E684*(N684^2)+W683</f>
        <v>0</v>
      </c>
      <c r="X684" s="17" t="n">
        <f aca="false">IF(S684=0,0,V684/S684)</f>
        <v>0</v>
      </c>
      <c r="Y684" s="16" t="n">
        <f aca="false">IF(MIN(P684,Q684-1,T684)&lt;=0,0,(Q684*(P684-Q684))/(P684*(Q684-1)*T684)*(W684-2*X684*W684+(X684^2)*U684))</f>
        <v>0</v>
      </c>
      <c r="AA684" s="1" t="n">
        <f aca="false">J684+AA683</f>
        <v>0</v>
      </c>
      <c r="AB684" s="1" t="n">
        <f aca="false">J684*H684+AB683</f>
        <v>0</v>
      </c>
      <c r="AC684" s="1" t="n">
        <f aca="false">J684*F684+AC683</f>
        <v>0</v>
      </c>
      <c r="AD684" s="1" t="n">
        <f aca="false">J684*M684+AD683</f>
        <v>0</v>
      </c>
      <c r="AE684" s="1" t="n">
        <f aca="false">AD684^2</f>
        <v>0</v>
      </c>
      <c r="AF684" s="1" t="n">
        <f aca="false">J684*(M684^2)+AF683</f>
        <v>0</v>
      </c>
      <c r="AG684" s="1" t="n">
        <f aca="false">J684*N684+AG683</f>
        <v>0</v>
      </c>
      <c r="AH684" s="1" t="n">
        <f aca="false">J684*(N684^2)+AH683</f>
        <v>0</v>
      </c>
      <c r="AI684" s="17" t="n">
        <f aca="false">IF(AD684=0,0,AG684/AD684)</f>
        <v>0</v>
      </c>
      <c r="AJ684" s="17" t="n">
        <f aca="false">IF(MIN(AA684,AB684-1,AE684)&lt;=0,0,(AB684*(AA684-AB684))/(AA684*(AB684-1)*AE684)*(AH684-2*AI684*AH684+(AI684^2)*AF684))</f>
        <v>0</v>
      </c>
      <c r="AL684" s="1" t="n">
        <f aca="false">K684+AL683</f>
        <v>0</v>
      </c>
      <c r="AM684" s="1" t="n">
        <f aca="false">K684*H684+AM683</f>
        <v>0</v>
      </c>
      <c r="AN684" s="1" t="n">
        <f aca="false">K684*F684+AN683</f>
        <v>0</v>
      </c>
      <c r="AO684" s="1" t="n">
        <f aca="false">K684*M684+AO683</f>
        <v>0</v>
      </c>
      <c r="AP684" s="1" t="n">
        <f aca="false">AO684^2</f>
        <v>0</v>
      </c>
      <c r="AQ684" s="1" t="n">
        <f aca="false">K684*(M684^2)+AQ683</f>
        <v>0</v>
      </c>
      <c r="AR684" s="1" t="n">
        <f aca="false">K684*N684+AR683</f>
        <v>0</v>
      </c>
      <c r="AS684" s="1" t="n">
        <f aca="false">K684*(N684^2)+AS683</f>
        <v>0</v>
      </c>
      <c r="AT684" s="17" t="n">
        <f aca="false">IF(AO684=0,0,AR684/AO684)</f>
        <v>0</v>
      </c>
      <c r="AU684" s="17" t="n">
        <f aca="false">IF(MIN(AL684,AM684-1,AP684)&lt;=0,0,(AM684*(AL684-AM684))/(AL684*(AM684-1)*AP684)*(AS684-2*AT684*AS684+(AT684^2)*AQ684))</f>
        <v>0</v>
      </c>
      <c r="AW684" s="1" t="n">
        <f aca="false">IF(F684&gt;0,AW683+1,AW683)</f>
        <v>0</v>
      </c>
      <c r="AX684" s="1" t="n">
        <f aca="false">IF(H684,AX683+1,AX683)</f>
        <v>0</v>
      </c>
      <c r="AY684" s="1" t="n">
        <f aca="false">F684+AY683</f>
        <v>0</v>
      </c>
      <c r="AZ684" s="1" t="n">
        <f aca="false">M684+AZ683</f>
        <v>0</v>
      </c>
      <c r="BA684" s="1" t="n">
        <f aca="false">AZ684^2</f>
        <v>0</v>
      </c>
      <c r="BB684" s="1" t="n">
        <f aca="false">M684^2+BB683</f>
        <v>0</v>
      </c>
      <c r="BC684" s="1" t="n">
        <f aca="false">N684+BC683</f>
        <v>0</v>
      </c>
      <c r="BD684" s="1" t="n">
        <f aca="false">N684^2+BD683</f>
        <v>0</v>
      </c>
      <c r="BE684" s="17" t="n">
        <f aca="false">IF(AZ684=0,0,BC684/AZ684)</f>
        <v>0</v>
      </c>
      <c r="BF684" s="17" t="n">
        <f aca="false">IF(MIN(AW684,AX684-1,BA684)&lt;=0,0,(AX684*(AW684-AX684))/(AW684*(AX684-1)*BA684)*(BD684-2*BE684*BD684+(BE684^2)*BB684))</f>
        <v>0</v>
      </c>
    </row>
    <row r="685" customFormat="false" ht="15.75" hidden="false" customHeight="false" outlineLevel="0" collapsed="false">
      <c r="A685" s="10" t="n">
        <f aca="false">Portfolio!A683</f>
        <v>0</v>
      </c>
      <c r="B685" s="10" t="n">
        <f aca="false">Portfolio!B683</f>
        <v>0</v>
      </c>
      <c r="C685" s="10" t="n">
        <f aca="false">Portfolio!C683</f>
        <v>0</v>
      </c>
      <c r="D685" s="10" t="n">
        <f aca="false">Portfolio!D683</f>
        <v>0</v>
      </c>
      <c r="E685" s="10" t="n">
        <f aca="false">Portfolio!E683</f>
        <v>0</v>
      </c>
      <c r="F685" s="10" t="n">
        <f aca="false">Portfolio!F683</f>
        <v>0</v>
      </c>
      <c r="G685" s="10" t="n">
        <f aca="false">Portfolio!R683</f>
        <v>0</v>
      </c>
      <c r="H685" s="10" t="n">
        <f aca="false">Portfolio!L683</f>
        <v>0</v>
      </c>
      <c r="I685" s="10" t="n">
        <f aca="false">Portfolio!S683</f>
        <v>0</v>
      </c>
      <c r="J685" s="10" t="n">
        <f aca="false">Portfolio!T683</f>
        <v>0</v>
      </c>
      <c r="K685" s="10" t="n">
        <f aca="false">Portfolio!U683</f>
        <v>0</v>
      </c>
      <c r="M685" s="10" t="n">
        <f aca="false">H685*F685</f>
        <v>0</v>
      </c>
      <c r="N685" s="10" t="n">
        <f aca="false">H685*IF(I685&gt;Instructions!$D$7,Port_comp!F685,0)</f>
        <v>0</v>
      </c>
      <c r="P685" s="1" t="n">
        <f aca="false">E685+P684</f>
        <v>0</v>
      </c>
      <c r="Q685" s="1" t="n">
        <f aca="false">E685*H685+Q684</f>
        <v>0</v>
      </c>
      <c r="R685" s="1" t="n">
        <f aca="false">E685*F685+R684</f>
        <v>0</v>
      </c>
      <c r="S685" s="1" t="n">
        <f aca="false">E685*M685+S684</f>
        <v>0</v>
      </c>
      <c r="T685" s="1" t="n">
        <f aca="false">S685^2</f>
        <v>0</v>
      </c>
      <c r="U685" s="1" t="n">
        <f aca="false">E685*(M685^2)+U684</f>
        <v>0</v>
      </c>
      <c r="V685" s="1" t="n">
        <f aca="false">E685*N685+V684</f>
        <v>0</v>
      </c>
      <c r="W685" s="1" t="n">
        <f aca="false">E685*(N685^2)+W684</f>
        <v>0</v>
      </c>
      <c r="X685" s="17" t="n">
        <f aca="false">IF(S685=0,0,V685/S685)</f>
        <v>0</v>
      </c>
      <c r="Y685" s="16" t="n">
        <f aca="false">IF(MIN(P685,Q685-1,T685)&lt;=0,0,(Q685*(P685-Q685))/(P685*(Q685-1)*T685)*(W685-2*X685*W685+(X685^2)*U685))</f>
        <v>0</v>
      </c>
      <c r="AA685" s="1" t="n">
        <f aca="false">J685+AA684</f>
        <v>0</v>
      </c>
      <c r="AB685" s="1" t="n">
        <f aca="false">J685*H685+AB684</f>
        <v>0</v>
      </c>
      <c r="AC685" s="1" t="n">
        <f aca="false">J685*F685+AC684</f>
        <v>0</v>
      </c>
      <c r="AD685" s="1" t="n">
        <f aca="false">J685*M685+AD684</f>
        <v>0</v>
      </c>
      <c r="AE685" s="1" t="n">
        <f aca="false">AD685^2</f>
        <v>0</v>
      </c>
      <c r="AF685" s="1" t="n">
        <f aca="false">J685*(M685^2)+AF684</f>
        <v>0</v>
      </c>
      <c r="AG685" s="1" t="n">
        <f aca="false">J685*N685+AG684</f>
        <v>0</v>
      </c>
      <c r="AH685" s="1" t="n">
        <f aca="false">J685*(N685^2)+AH684</f>
        <v>0</v>
      </c>
      <c r="AI685" s="17" t="n">
        <f aca="false">IF(AD685=0,0,AG685/AD685)</f>
        <v>0</v>
      </c>
      <c r="AJ685" s="17" t="n">
        <f aca="false">IF(MIN(AA685,AB685-1,AE685)&lt;=0,0,(AB685*(AA685-AB685))/(AA685*(AB685-1)*AE685)*(AH685-2*AI685*AH685+(AI685^2)*AF685))</f>
        <v>0</v>
      </c>
      <c r="AL685" s="1" t="n">
        <f aca="false">K685+AL684</f>
        <v>0</v>
      </c>
      <c r="AM685" s="1" t="n">
        <f aca="false">K685*H685+AM684</f>
        <v>0</v>
      </c>
      <c r="AN685" s="1" t="n">
        <f aca="false">K685*F685+AN684</f>
        <v>0</v>
      </c>
      <c r="AO685" s="1" t="n">
        <f aca="false">K685*M685+AO684</f>
        <v>0</v>
      </c>
      <c r="AP685" s="1" t="n">
        <f aca="false">AO685^2</f>
        <v>0</v>
      </c>
      <c r="AQ685" s="1" t="n">
        <f aca="false">K685*(M685^2)+AQ684</f>
        <v>0</v>
      </c>
      <c r="AR685" s="1" t="n">
        <f aca="false">K685*N685+AR684</f>
        <v>0</v>
      </c>
      <c r="AS685" s="1" t="n">
        <f aca="false">K685*(N685^2)+AS684</f>
        <v>0</v>
      </c>
      <c r="AT685" s="17" t="n">
        <f aca="false">IF(AO685=0,0,AR685/AO685)</f>
        <v>0</v>
      </c>
      <c r="AU685" s="17" t="n">
        <f aca="false">IF(MIN(AL685,AM685-1,AP685)&lt;=0,0,(AM685*(AL685-AM685))/(AL685*(AM685-1)*AP685)*(AS685-2*AT685*AS685+(AT685^2)*AQ685))</f>
        <v>0</v>
      </c>
      <c r="AW685" s="1" t="n">
        <f aca="false">IF(F685&gt;0,AW684+1,AW684)</f>
        <v>0</v>
      </c>
      <c r="AX685" s="1" t="n">
        <f aca="false">IF(H685,AX684+1,AX684)</f>
        <v>0</v>
      </c>
      <c r="AY685" s="1" t="n">
        <f aca="false">F685+AY684</f>
        <v>0</v>
      </c>
      <c r="AZ685" s="1" t="n">
        <f aca="false">M685+AZ684</f>
        <v>0</v>
      </c>
      <c r="BA685" s="1" t="n">
        <f aca="false">AZ685^2</f>
        <v>0</v>
      </c>
      <c r="BB685" s="1" t="n">
        <f aca="false">M685^2+BB684</f>
        <v>0</v>
      </c>
      <c r="BC685" s="1" t="n">
        <f aca="false">N685+BC684</f>
        <v>0</v>
      </c>
      <c r="BD685" s="1" t="n">
        <f aca="false">N685^2+BD684</f>
        <v>0</v>
      </c>
      <c r="BE685" s="17" t="n">
        <f aca="false">IF(AZ685=0,0,BC685/AZ685)</f>
        <v>0</v>
      </c>
      <c r="BF685" s="17" t="n">
        <f aca="false">IF(MIN(AW685,AX685-1,BA685)&lt;=0,0,(AX685*(AW685-AX685))/(AW685*(AX685-1)*BA685)*(BD685-2*BE685*BD685+(BE685^2)*BB685))</f>
        <v>0</v>
      </c>
    </row>
    <row r="686" customFormat="false" ht="15.75" hidden="false" customHeight="false" outlineLevel="0" collapsed="false">
      <c r="A686" s="10" t="n">
        <f aca="false">Portfolio!A684</f>
        <v>0</v>
      </c>
      <c r="B686" s="10" t="n">
        <f aca="false">Portfolio!B684</f>
        <v>0</v>
      </c>
      <c r="C686" s="10" t="n">
        <f aca="false">Portfolio!C684</f>
        <v>0</v>
      </c>
      <c r="D686" s="10" t="n">
        <f aca="false">Portfolio!D684</f>
        <v>0</v>
      </c>
      <c r="E686" s="10" t="n">
        <f aca="false">Portfolio!E684</f>
        <v>0</v>
      </c>
      <c r="F686" s="10" t="n">
        <f aca="false">Portfolio!F684</f>
        <v>0</v>
      </c>
      <c r="G686" s="10" t="n">
        <f aca="false">Portfolio!R684</f>
        <v>0</v>
      </c>
      <c r="H686" s="10" t="n">
        <f aca="false">Portfolio!L684</f>
        <v>0</v>
      </c>
      <c r="I686" s="10" t="n">
        <f aca="false">Portfolio!S684</f>
        <v>0</v>
      </c>
      <c r="J686" s="10" t="n">
        <f aca="false">Portfolio!T684</f>
        <v>0</v>
      </c>
      <c r="K686" s="10" t="n">
        <f aca="false">Portfolio!U684</f>
        <v>0</v>
      </c>
      <c r="M686" s="10" t="n">
        <f aca="false">H686*F686</f>
        <v>0</v>
      </c>
      <c r="N686" s="10" t="n">
        <f aca="false">H686*IF(I686&gt;Instructions!$D$7,Port_comp!F686,0)</f>
        <v>0</v>
      </c>
      <c r="P686" s="1" t="n">
        <f aca="false">E686+P685</f>
        <v>0</v>
      </c>
      <c r="Q686" s="1" t="n">
        <f aca="false">E686*H686+Q685</f>
        <v>0</v>
      </c>
      <c r="R686" s="1" t="n">
        <f aca="false">E686*F686+R685</f>
        <v>0</v>
      </c>
      <c r="S686" s="1" t="n">
        <f aca="false">E686*M686+S685</f>
        <v>0</v>
      </c>
      <c r="T686" s="1" t="n">
        <f aca="false">S686^2</f>
        <v>0</v>
      </c>
      <c r="U686" s="1" t="n">
        <f aca="false">E686*(M686^2)+U685</f>
        <v>0</v>
      </c>
      <c r="V686" s="1" t="n">
        <f aca="false">E686*N686+V685</f>
        <v>0</v>
      </c>
      <c r="W686" s="1" t="n">
        <f aca="false">E686*(N686^2)+W685</f>
        <v>0</v>
      </c>
      <c r="X686" s="17" t="n">
        <f aca="false">IF(S686=0,0,V686/S686)</f>
        <v>0</v>
      </c>
      <c r="Y686" s="16" t="n">
        <f aca="false">IF(MIN(P686,Q686-1,T686)&lt;=0,0,(Q686*(P686-Q686))/(P686*(Q686-1)*T686)*(W686-2*X686*W686+(X686^2)*U686))</f>
        <v>0</v>
      </c>
      <c r="AA686" s="1" t="n">
        <f aca="false">J686+AA685</f>
        <v>0</v>
      </c>
      <c r="AB686" s="1" t="n">
        <f aca="false">J686*H686+AB685</f>
        <v>0</v>
      </c>
      <c r="AC686" s="1" t="n">
        <f aca="false">J686*F686+AC685</f>
        <v>0</v>
      </c>
      <c r="AD686" s="1" t="n">
        <f aca="false">J686*M686+AD685</f>
        <v>0</v>
      </c>
      <c r="AE686" s="1" t="n">
        <f aca="false">AD686^2</f>
        <v>0</v>
      </c>
      <c r="AF686" s="1" t="n">
        <f aca="false">J686*(M686^2)+AF685</f>
        <v>0</v>
      </c>
      <c r="AG686" s="1" t="n">
        <f aca="false">J686*N686+AG685</f>
        <v>0</v>
      </c>
      <c r="AH686" s="1" t="n">
        <f aca="false">J686*(N686^2)+AH685</f>
        <v>0</v>
      </c>
      <c r="AI686" s="17" t="n">
        <f aca="false">IF(AD686=0,0,AG686/AD686)</f>
        <v>0</v>
      </c>
      <c r="AJ686" s="17" t="n">
        <f aca="false">IF(MIN(AA686,AB686-1,AE686)&lt;=0,0,(AB686*(AA686-AB686))/(AA686*(AB686-1)*AE686)*(AH686-2*AI686*AH686+(AI686^2)*AF686))</f>
        <v>0</v>
      </c>
      <c r="AL686" s="1" t="n">
        <f aca="false">K686+AL685</f>
        <v>0</v>
      </c>
      <c r="AM686" s="1" t="n">
        <f aca="false">K686*H686+AM685</f>
        <v>0</v>
      </c>
      <c r="AN686" s="1" t="n">
        <f aca="false">K686*F686+AN685</f>
        <v>0</v>
      </c>
      <c r="AO686" s="1" t="n">
        <f aca="false">K686*M686+AO685</f>
        <v>0</v>
      </c>
      <c r="AP686" s="1" t="n">
        <f aca="false">AO686^2</f>
        <v>0</v>
      </c>
      <c r="AQ686" s="1" t="n">
        <f aca="false">K686*(M686^2)+AQ685</f>
        <v>0</v>
      </c>
      <c r="AR686" s="1" t="n">
        <f aca="false">K686*N686+AR685</f>
        <v>0</v>
      </c>
      <c r="AS686" s="1" t="n">
        <f aca="false">K686*(N686^2)+AS685</f>
        <v>0</v>
      </c>
      <c r="AT686" s="17" t="n">
        <f aca="false">IF(AO686=0,0,AR686/AO686)</f>
        <v>0</v>
      </c>
      <c r="AU686" s="17" t="n">
        <f aca="false">IF(MIN(AL686,AM686-1,AP686)&lt;=0,0,(AM686*(AL686-AM686))/(AL686*(AM686-1)*AP686)*(AS686-2*AT686*AS686+(AT686^2)*AQ686))</f>
        <v>0</v>
      </c>
      <c r="AW686" s="1" t="n">
        <f aca="false">IF(F686&gt;0,AW685+1,AW685)</f>
        <v>0</v>
      </c>
      <c r="AX686" s="1" t="n">
        <f aca="false">IF(H686,AX685+1,AX685)</f>
        <v>0</v>
      </c>
      <c r="AY686" s="1" t="n">
        <f aca="false">F686+AY685</f>
        <v>0</v>
      </c>
      <c r="AZ686" s="1" t="n">
        <f aca="false">M686+AZ685</f>
        <v>0</v>
      </c>
      <c r="BA686" s="1" t="n">
        <f aca="false">AZ686^2</f>
        <v>0</v>
      </c>
      <c r="BB686" s="1" t="n">
        <f aca="false">M686^2+BB685</f>
        <v>0</v>
      </c>
      <c r="BC686" s="1" t="n">
        <f aca="false">N686+BC685</f>
        <v>0</v>
      </c>
      <c r="BD686" s="1" t="n">
        <f aca="false">N686^2+BD685</f>
        <v>0</v>
      </c>
      <c r="BE686" s="17" t="n">
        <f aca="false">IF(AZ686=0,0,BC686/AZ686)</f>
        <v>0</v>
      </c>
      <c r="BF686" s="17" t="n">
        <f aca="false">IF(MIN(AW686,AX686-1,BA686)&lt;=0,0,(AX686*(AW686-AX686))/(AW686*(AX686-1)*BA686)*(BD686-2*BE686*BD686+(BE686^2)*BB686))</f>
        <v>0</v>
      </c>
    </row>
    <row r="687" customFormat="false" ht="15.75" hidden="false" customHeight="false" outlineLevel="0" collapsed="false">
      <c r="A687" s="10" t="n">
        <f aca="false">Portfolio!A685</f>
        <v>0</v>
      </c>
      <c r="B687" s="10" t="n">
        <f aca="false">Portfolio!B685</f>
        <v>0</v>
      </c>
      <c r="C687" s="10" t="n">
        <f aca="false">Portfolio!C685</f>
        <v>0</v>
      </c>
      <c r="D687" s="10" t="n">
        <f aca="false">Portfolio!D685</f>
        <v>0</v>
      </c>
      <c r="E687" s="10" t="n">
        <f aca="false">Portfolio!E685</f>
        <v>0</v>
      </c>
      <c r="F687" s="10" t="n">
        <f aca="false">Portfolio!F685</f>
        <v>0</v>
      </c>
      <c r="G687" s="10" t="n">
        <f aca="false">Portfolio!R685</f>
        <v>0</v>
      </c>
      <c r="H687" s="10" t="n">
        <f aca="false">Portfolio!L685</f>
        <v>0</v>
      </c>
      <c r="I687" s="10" t="n">
        <f aca="false">Portfolio!S685</f>
        <v>0</v>
      </c>
      <c r="J687" s="10" t="n">
        <f aca="false">Portfolio!T685</f>
        <v>0</v>
      </c>
      <c r="K687" s="10" t="n">
        <f aca="false">Portfolio!U685</f>
        <v>0</v>
      </c>
      <c r="M687" s="10" t="n">
        <f aca="false">H687*F687</f>
        <v>0</v>
      </c>
      <c r="N687" s="10" t="n">
        <f aca="false">H687*IF(I687&gt;Instructions!$D$7,Port_comp!F687,0)</f>
        <v>0</v>
      </c>
      <c r="P687" s="1" t="n">
        <f aca="false">E687+P686</f>
        <v>0</v>
      </c>
      <c r="Q687" s="1" t="n">
        <f aca="false">E687*H687+Q686</f>
        <v>0</v>
      </c>
      <c r="R687" s="1" t="n">
        <f aca="false">E687*F687+R686</f>
        <v>0</v>
      </c>
      <c r="S687" s="1" t="n">
        <f aca="false">E687*M687+S686</f>
        <v>0</v>
      </c>
      <c r="T687" s="1" t="n">
        <f aca="false">S687^2</f>
        <v>0</v>
      </c>
      <c r="U687" s="1" t="n">
        <f aca="false">E687*(M687^2)+U686</f>
        <v>0</v>
      </c>
      <c r="V687" s="1" t="n">
        <f aca="false">E687*N687+V686</f>
        <v>0</v>
      </c>
      <c r="W687" s="1" t="n">
        <f aca="false">E687*(N687^2)+W686</f>
        <v>0</v>
      </c>
      <c r="X687" s="17" t="n">
        <f aca="false">IF(S687=0,0,V687/S687)</f>
        <v>0</v>
      </c>
      <c r="Y687" s="16" t="n">
        <f aca="false">IF(MIN(P687,Q687-1,T687)&lt;=0,0,(Q687*(P687-Q687))/(P687*(Q687-1)*T687)*(W687-2*X687*W687+(X687^2)*U687))</f>
        <v>0</v>
      </c>
      <c r="AA687" s="1" t="n">
        <f aca="false">J687+AA686</f>
        <v>0</v>
      </c>
      <c r="AB687" s="1" t="n">
        <f aca="false">J687*H687+AB686</f>
        <v>0</v>
      </c>
      <c r="AC687" s="1" t="n">
        <f aca="false">J687*F687+AC686</f>
        <v>0</v>
      </c>
      <c r="AD687" s="1" t="n">
        <f aca="false">J687*M687+AD686</f>
        <v>0</v>
      </c>
      <c r="AE687" s="1" t="n">
        <f aca="false">AD687^2</f>
        <v>0</v>
      </c>
      <c r="AF687" s="1" t="n">
        <f aca="false">J687*(M687^2)+AF686</f>
        <v>0</v>
      </c>
      <c r="AG687" s="1" t="n">
        <f aca="false">J687*N687+AG686</f>
        <v>0</v>
      </c>
      <c r="AH687" s="1" t="n">
        <f aca="false">J687*(N687^2)+AH686</f>
        <v>0</v>
      </c>
      <c r="AI687" s="17" t="n">
        <f aca="false">IF(AD687=0,0,AG687/AD687)</f>
        <v>0</v>
      </c>
      <c r="AJ687" s="17" t="n">
        <f aca="false">IF(MIN(AA687,AB687-1,AE687)&lt;=0,0,(AB687*(AA687-AB687))/(AA687*(AB687-1)*AE687)*(AH687-2*AI687*AH687+(AI687^2)*AF687))</f>
        <v>0</v>
      </c>
      <c r="AL687" s="1" t="n">
        <f aca="false">K687+AL686</f>
        <v>0</v>
      </c>
      <c r="AM687" s="1" t="n">
        <f aca="false">K687*H687+AM686</f>
        <v>0</v>
      </c>
      <c r="AN687" s="1" t="n">
        <f aca="false">K687*F687+AN686</f>
        <v>0</v>
      </c>
      <c r="AO687" s="1" t="n">
        <f aca="false">K687*M687+AO686</f>
        <v>0</v>
      </c>
      <c r="AP687" s="1" t="n">
        <f aca="false">AO687^2</f>
        <v>0</v>
      </c>
      <c r="AQ687" s="1" t="n">
        <f aca="false">K687*(M687^2)+AQ686</f>
        <v>0</v>
      </c>
      <c r="AR687" s="1" t="n">
        <f aca="false">K687*N687+AR686</f>
        <v>0</v>
      </c>
      <c r="AS687" s="1" t="n">
        <f aca="false">K687*(N687^2)+AS686</f>
        <v>0</v>
      </c>
      <c r="AT687" s="17" t="n">
        <f aca="false">IF(AO687=0,0,AR687/AO687)</f>
        <v>0</v>
      </c>
      <c r="AU687" s="17" t="n">
        <f aca="false">IF(MIN(AL687,AM687-1,AP687)&lt;=0,0,(AM687*(AL687-AM687))/(AL687*(AM687-1)*AP687)*(AS687-2*AT687*AS687+(AT687^2)*AQ687))</f>
        <v>0</v>
      </c>
      <c r="AW687" s="1" t="n">
        <f aca="false">IF(F687&gt;0,AW686+1,AW686)</f>
        <v>0</v>
      </c>
      <c r="AX687" s="1" t="n">
        <f aca="false">IF(H687,AX686+1,AX686)</f>
        <v>0</v>
      </c>
      <c r="AY687" s="1" t="n">
        <f aca="false">F687+AY686</f>
        <v>0</v>
      </c>
      <c r="AZ687" s="1" t="n">
        <f aca="false">M687+AZ686</f>
        <v>0</v>
      </c>
      <c r="BA687" s="1" t="n">
        <f aca="false">AZ687^2</f>
        <v>0</v>
      </c>
      <c r="BB687" s="1" t="n">
        <f aca="false">M687^2+BB686</f>
        <v>0</v>
      </c>
      <c r="BC687" s="1" t="n">
        <f aca="false">N687+BC686</f>
        <v>0</v>
      </c>
      <c r="BD687" s="1" t="n">
        <f aca="false">N687^2+BD686</f>
        <v>0</v>
      </c>
      <c r="BE687" s="17" t="n">
        <f aca="false">IF(AZ687=0,0,BC687/AZ687)</f>
        <v>0</v>
      </c>
      <c r="BF687" s="17" t="n">
        <f aca="false">IF(MIN(AW687,AX687-1,BA687)&lt;=0,0,(AX687*(AW687-AX687))/(AW687*(AX687-1)*BA687)*(BD687-2*BE687*BD687+(BE687^2)*BB687))</f>
        <v>0</v>
      </c>
    </row>
    <row r="688" customFormat="false" ht="15.75" hidden="false" customHeight="false" outlineLevel="0" collapsed="false">
      <c r="A688" s="10" t="n">
        <f aca="false">Portfolio!A686</f>
        <v>0</v>
      </c>
      <c r="B688" s="10" t="n">
        <f aca="false">Portfolio!B686</f>
        <v>0</v>
      </c>
      <c r="C688" s="10" t="n">
        <f aca="false">Portfolio!C686</f>
        <v>0</v>
      </c>
      <c r="D688" s="10" t="n">
        <f aca="false">Portfolio!D686</f>
        <v>0</v>
      </c>
      <c r="E688" s="10" t="n">
        <f aca="false">Portfolio!E686</f>
        <v>0</v>
      </c>
      <c r="F688" s="10" t="n">
        <f aca="false">Portfolio!F686</f>
        <v>0</v>
      </c>
      <c r="G688" s="10" t="n">
        <f aca="false">Portfolio!R686</f>
        <v>0</v>
      </c>
      <c r="H688" s="10" t="n">
        <f aca="false">Portfolio!L686</f>
        <v>0</v>
      </c>
      <c r="I688" s="10" t="n">
        <f aca="false">Portfolio!S686</f>
        <v>0</v>
      </c>
      <c r="J688" s="10" t="n">
        <f aca="false">Portfolio!T686</f>
        <v>0</v>
      </c>
      <c r="K688" s="10" t="n">
        <f aca="false">Portfolio!U686</f>
        <v>0</v>
      </c>
      <c r="M688" s="10" t="n">
        <f aca="false">H688*F688</f>
        <v>0</v>
      </c>
      <c r="N688" s="10" t="n">
        <f aca="false">H688*IF(I688&gt;Instructions!$D$7,Port_comp!F688,0)</f>
        <v>0</v>
      </c>
      <c r="P688" s="1" t="n">
        <f aca="false">E688+P687</f>
        <v>0</v>
      </c>
      <c r="Q688" s="1" t="n">
        <f aca="false">E688*H688+Q687</f>
        <v>0</v>
      </c>
      <c r="R688" s="1" t="n">
        <f aca="false">E688*F688+R687</f>
        <v>0</v>
      </c>
      <c r="S688" s="1" t="n">
        <f aca="false">E688*M688+S687</f>
        <v>0</v>
      </c>
      <c r="T688" s="1" t="n">
        <f aca="false">S688^2</f>
        <v>0</v>
      </c>
      <c r="U688" s="1" t="n">
        <f aca="false">E688*(M688^2)+U687</f>
        <v>0</v>
      </c>
      <c r="V688" s="1" t="n">
        <f aca="false">E688*N688+V687</f>
        <v>0</v>
      </c>
      <c r="W688" s="1" t="n">
        <f aca="false">E688*(N688^2)+W687</f>
        <v>0</v>
      </c>
      <c r="X688" s="17" t="n">
        <f aca="false">IF(S688=0,0,V688/S688)</f>
        <v>0</v>
      </c>
      <c r="Y688" s="16" t="n">
        <f aca="false">IF(MIN(P688,Q688-1,T688)&lt;=0,0,(Q688*(P688-Q688))/(P688*(Q688-1)*T688)*(W688-2*X688*W688+(X688^2)*U688))</f>
        <v>0</v>
      </c>
      <c r="AA688" s="1" t="n">
        <f aca="false">J688+AA687</f>
        <v>0</v>
      </c>
      <c r="AB688" s="1" t="n">
        <f aca="false">J688*H688+AB687</f>
        <v>0</v>
      </c>
      <c r="AC688" s="1" t="n">
        <f aca="false">J688*F688+AC687</f>
        <v>0</v>
      </c>
      <c r="AD688" s="1" t="n">
        <f aca="false">J688*M688+AD687</f>
        <v>0</v>
      </c>
      <c r="AE688" s="1" t="n">
        <f aca="false">AD688^2</f>
        <v>0</v>
      </c>
      <c r="AF688" s="1" t="n">
        <f aca="false">J688*(M688^2)+AF687</f>
        <v>0</v>
      </c>
      <c r="AG688" s="1" t="n">
        <f aca="false">J688*N688+AG687</f>
        <v>0</v>
      </c>
      <c r="AH688" s="1" t="n">
        <f aca="false">J688*(N688^2)+AH687</f>
        <v>0</v>
      </c>
      <c r="AI688" s="17" t="n">
        <f aca="false">IF(AD688=0,0,AG688/AD688)</f>
        <v>0</v>
      </c>
      <c r="AJ688" s="17" t="n">
        <f aca="false">IF(MIN(AA688,AB688-1,AE688)&lt;=0,0,(AB688*(AA688-AB688))/(AA688*(AB688-1)*AE688)*(AH688-2*AI688*AH688+(AI688^2)*AF688))</f>
        <v>0</v>
      </c>
      <c r="AL688" s="1" t="n">
        <f aca="false">K688+AL687</f>
        <v>0</v>
      </c>
      <c r="AM688" s="1" t="n">
        <f aca="false">K688*H688+AM687</f>
        <v>0</v>
      </c>
      <c r="AN688" s="1" t="n">
        <f aca="false">K688*F688+AN687</f>
        <v>0</v>
      </c>
      <c r="AO688" s="1" t="n">
        <f aca="false">K688*M688+AO687</f>
        <v>0</v>
      </c>
      <c r="AP688" s="1" t="n">
        <f aca="false">AO688^2</f>
        <v>0</v>
      </c>
      <c r="AQ688" s="1" t="n">
        <f aca="false">K688*(M688^2)+AQ687</f>
        <v>0</v>
      </c>
      <c r="AR688" s="1" t="n">
        <f aca="false">K688*N688+AR687</f>
        <v>0</v>
      </c>
      <c r="AS688" s="1" t="n">
        <f aca="false">K688*(N688^2)+AS687</f>
        <v>0</v>
      </c>
      <c r="AT688" s="17" t="n">
        <f aca="false">IF(AO688=0,0,AR688/AO688)</f>
        <v>0</v>
      </c>
      <c r="AU688" s="17" t="n">
        <f aca="false">IF(MIN(AL688,AM688-1,AP688)&lt;=0,0,(AM688*(AL688-AM688))/(AL688*(AM688-1)*AP688)*(AS688-2*AT688*AS688+(AT688^2)*AQ688))</f>
        <v>0</v>
      </c>
      <c r="AW688" s="1" t="n">
        <f aca="false">IF(F688&gt;0,AW687+1,AW687)</f>
        <v>0</v>
      </c>
      <c r="AX688" s="1" t="n">
        <f aca="false">IF(H688,AX687+1,AX687)</f>
        <v>0</v>
      </c>
      <c r="AY688" s="1" t="n">
        <f aca="false">F688+AY687</f>
        <v>0</v>
      </c>
      <c r="AZ688" s="1" t="n">
        <f aca="false">M688+AZ687</f>
        <v>0</v>
      </c>
      <c r="BA688" s="1" t="n">
        <f aca="false">AZ688^2</f>
        <v>0</v>
      </c>
      <c r="BB688" s="1" t="n">
        <f aca="false">M688^2+BB687</f>
        <v>0</v>
      </c>
      <c r="BC688" s="1" t="n">
        <f aca="false">N688+BC687</f>
        <v>0</v>
      </c>
      <c r="BD688" s="1" t="n">
        <f aca="false">N688^2+BD687</f>
        <v>0</v>
      </c>
      <c r="BE688" s="17" t="n">
        <f aca="false">IF(AZ688=0,0,BC688/AZ688)</f>
        <v>0</v>
      </c>
      <c r="BF688" s="17" t="n">
        <f aca="false">IF(MIN(AW688,AX688-1,BA688)&lt;=0,0,(AX688*(AW688-AX688))/(AW688*(AX688-1)*BA688)*(BD688-2*BE688*BD688+(BE688^2)*BB688))</f>
        <v>0</v>
      </c>
    </row>
    <row r="689" customFormat="false" ht="15.75" hidden="false" customHeight="false" outlineLevel="0" collapsed="false">
      <c r="A689" s="10" t="n">
        <f aca="false">Portfolio!A687</f>
        <v>0</v>
      </c>
      <c r="B689" s="10" t="n">
        <f aca="false">Portfolio!B687</f>
        <v>0</v>
      </c>
      <c r="C689" s="10" t="n">
        <f aca="false">Portfolio!C687</f>
        <v>0</v>
      </c>
      <c r="D689" s="10" t="n">
        <f aca="false">Portfolio!D687</f>
        <v>0</v>
      </c>
      <c r="E689" s="10" t="n">
        <f aca="false">Portfolio!E687</f>
        <v>0</v>
      </c>
      <c r="F689" s="10" t="n">
        <f aca="false">Portfolio!F687</f>
        <v>0</v>
      </c>
      <c r="G689" s="10" t="n">
        <f aca="false">Portfolio!R687</f>
        <v>0</v>
      </c>
      <c r="H689" s="10" t="n">
        <f aca="false">Portfolio!L687</f>
        <v>0</v>
      </c>
      <c r="I689" s="10" t="n">
        <f aca="false">Portfolio!S687</f>
        <v>0</v>
      </c>
      <c r="J689" s="10" t="n">
        <f aca="false">Portfolio!T687</f>
        <v>0</v>
      </c>
      <c r="K689" s="10" t="n">
        <f aca="false">Portfolio!U687</f>
        <v>0</v>
      </c>
      <c r="M689" s="10" t="n">
        <f aca="false">H689*F689</f>
        <v>0</v>
      </c>
      <c r="N689" s="10" t="n">
        <f aca="false">H689*IF(I689&gt;Instructions!$D$7,Port_comp!F689,0)</f>
        <v>0</v>
      </c>
      <c r="P689" s="1" t="n">
        <f aca="false">E689+P688</f>
        <v>0</v>
      </c>
      <c r="Q689" s="1" t="n">
        <f aca="false">E689*H689+Q688</f>
        <v>0</v>
      </c>
      <c r="R689" s="1" t="n">
        <f aca="false">E689*F689+R688</f>
        <v>0</v>
      </c>
      <c r="S689" s="1" t="n">
        <f aca="false">E689*M689+S688</f>
        <v>0</v>
      </c>
      <c r="T689" s="1" t="n">
        <f aca="false">S689^2</f>
        <v>0</v>
      </c>
      <c r="U689" s="1" t="n">
        <f aca="false">E689*(M689^2)+U688</f>
        <v>0</v>
      </c>
      <c r="V689" s="1" t="n">
        <f aca="false">E689*N689+V688</f>
        <v>0</v>
      </c>
      <c r="W689" s="1" t="n">
        <f aca="false">E689*(N689^2)+W688</f>
        <v>0</v>
      </c>
      <c r="X689" s="17" t="n">
        <f aca="false">IF(S689=0,0,V689/S689)</f>
        <v>0</v>
      </c>
      <c r="Y689" s="16" t="n">
        <f aca="false">IF(MIN(P689,Q689-1,T689)&lt;=0,0,(Q689*(P689-Q689))/(P689*(Q689-1)*T689)*(W689-2*X689*W689+(X689^2)*U689))</f>
        <v>0</v>
      </c>
      <c r="AA689" s="1" t="n">
        <f aca="false">J689+AA688</f>
        <v>0</v>
      </c>
      <c r="AB689" s="1" t="n">
        <f aca="false">J689*H689+AB688</f>
        <v>0</v>
      </c>
      <c r="AC689" s="1" t="n">
        <f aca="false">J689*F689+AC688</f>
        <v>0</v>
      </c>
      <c r="AD689" s="1" t="n">
        <f aca="false">J689*M689+AD688</f>
        <v>0</v>
      </c>
      <c r="AE689" s="1" t="n">
        <f aca="false">AD689^2</f>
        <v>0</v>
      </c>
      <c r="AF689" s="1" t="n">
        <f aca="false">J689*(M689^2)+AF688</f>
        <v>0</v>
      </c>
      <c r="AG689" s="1" t="n">
        <f aca="false">J689*N689+AG688</f>
        <v>0</v>
      </c>
      <c r="AH689" s="1" t="n">
        <f aca="false">J689*(N689^2)+AH688</f>
        <v>0</v>
      </c>
      <c r="AI689" s="17" t="n">
        <f aca="false">IF(AD689=0,0,AG689/AD689)</f>
        <v>0</v>
      </c>
      <c r="AJ689" s="17" t="n">
        <f aca="false">IF(MIN(AA689,AB689-1,AE689)&lt;=0,0,(AB689*(AA689-AB689))/(AA689*(AB689-1)*AE689)*(AH689-2*AI689*AH689+(AI689^2)*AF689))</f>
        <v>0</v>
      </c>
      <c r="AL689" s="1" t="n">
        <f aca="false">K689+AL688</f>
        <v>0</v>
      </c>
      <c r="AM689" s="1" t="n">
        <f aca="false">K689*H689+AM688</f>
        <v>0</v>
      </c>
      <c r="AN689" s="1" t="n">
        <f aca="false">K689*F689+AN688</f>
        <v>0</v>
      </c>
      <c r="AO689" s="1" t="n">
        <f aca="false">K689*M689+AO688</f>
        <v>0</v>
      </c>
      <c r="AP689" s="1" t="n">
        <f aca="false">AO689^2</f>
        <v>0</v>
      </c>
      <c r="AQ689" s="1" t="n">
        <f aca="false">K689*(M689^2)+AQ688</f>
        <v>0</v>
      </c>
      <c r="AR689" s="1" t="n">
        <f aca="false">K689*N689+AR688</f>
        <v>0</v>
      </c>
      <c r="AS689" s="1" t="n">
        <f aca="false">K689*(N689^2)+AS688</f>
        <v>0</v>
      </c>
      <c r="AT689" s="17" t="n">
        <f aca="false">IF(AO689=0,0,AR689/AO689)</f>
        <v>0</v>
      </c>
      <c r="AU689" s="17" t="n">
        <f aca="false">IF(MIN(AL689,AM689-1,AP689)&lt;=0,0,(AM689*(AL689-AM689))/(AL689*(AM689-1)*AP689)*(AS689-2*AT689*AS689+(AT689^2)*AQ689))</f>
        <v>0</v>
      </c>
      <c r="AW689" s="1" t="n">
        <f aca="false">IF(F689&gt;0,AW688+1,AW688)</f>
        <v>0</v>
      </c>
      <c r="AX689" s="1" t="n">
        <f aca="false">IF(H689,AX688+1,AX688)</f>
        <v>0</v>
      </c>
      <c r="AY689" s="1" t="n">
        <f aca="false">F689+AY688</f>
        <v>0</v>
      </c>
      <c r="AZ689" s="1" t="n">
        <f aca="false">M689+AZ688</f>
        <v>0</v>
      </c>
      <c r="BA689" s="1" t="n">
        <f aca="false">AZ689^2</f>
        <v>0</v>
      </c>
      <c r="BB689" s="1" t="n">
        <f aca="false">M689^2+BB688</f>
        <v>0</v>
      </c>
      <c r="BC689" s="1" t="n">
        <f aca="false">N689+BC688</f>
        <v>0</v>
      </c>
      <c r="BD689" s="1" t="n">
        <f aca="false">N689^2+BD688</f>
        <v>0</v>
      </c>
      <c r="BE689" s="17" t="n">
        <f aca="false">IF(AZ689=0,0,BC689/AZ689)</f>
        <v>0</v>
      </c>
      <c r="BF689" s="17" t="n">
        <f aca="false">IF(MIN(AW689,AX689-1,BA689)&lt;=0,0,(AX689*(AW689-AX689))/(AW689*(AX689-1)*BA689)*(BD689-2*BE689*BD689+(BE689^2)*BB689))</f>
        <v>0</v>
      </c>
    </row>
    <row r="690" customFormat="false" ht="15.75" hidden="false" customHeight="false" outlineLevel="0" collapsed="false">
      <c r="A690" s="10" t="n">
        <f aca="false">Portfolio!A688</f>
        <v>0</v>
      </c>
      <c r="B690" s="10" t="n">
        <f aca="false">Portfolio!B688</f>
        <v>0</v>
      </c>
      <c r="C690" s="10" t="n">
        <f aca="false">Portfolio!C688</f>
        <v>0</v>
      </c>
      <c r="D690" s="10" t="n">
        <f aca="false">Portfolio!D688</f>
        <v>0</v>
      </c>
      <c r="E690" s="10" t="n">
        <f aca="false">Portfolio!E688</f>
        <v>0</v>
      </c>
      <c r="F690" s="10" t="n">
        <f aca="false">Portfolio!F688</f>
        <v>0</v>
      </c>
      <c r="G690" s="10" t="n">
        <f aca="false">Portfolio!R688</f>
        <v>0</v>
      </c>
      <c r="H690" s="10" t="n">
        <f aca="false">Portfolio!L688</f>
        <v>0</v>
      </c>
      <c r="I690" s="10" t="n">
        <f aca="false">Portfolio!S688</f>
        <v>0</v>
      </c>
      <c r="J690" s="10" t="n">
        <f aca="false">Portfolio!T688</f>
        <v>0</v>
      </c>
      <c r="K690" s="10" t="n">
        <f aca="false">Portfolio!U688</f>
        <v>0</v>
      </c>
      <c r="M690" s="10" t="n">
        <f aca="false">H690*F690</f>
        <v>0</v>
      </c>
      <c r="N690" s="10" t="n">
        <f aca="false">H690*IF(I690&gt;Instructions!$D$7,Port_comp!F690,0)</f>
        <v>0</v>
      </c>
      <c r="P690" s="1" t="n">
        <f aca="false">E690+P689</f>
        <v>0</v>
      </c>
      <c r="Q690" s="1" t="n">
        <f aca="false">E690*H690+Q689</f>
        <v>0</v>
      </c>
      <c r="R690" s="1" t="n">
        <f aca="false">E690*F690+R689</f>
        <v>0</v>
      </c>
      <c r="S690" s="1" t="n">
        <f aca="false">E690*M690+S689</f>
        <v>0</v>
      </c>
      <c r="T690" s="1" t="n">
        <f aca="false">S690^2</f>
        <v>0</v>
      </c>
      <c r="U690" s="1" t="n">
        <f aca="false">E690*(M690^2)+U689</f>
        <v>0</v>
      </c>
      <c r="V690" s="1" t="n">
        <f aca="false">E690*N690+V689</f>
        <v>0</v>
      </c>
      <c r="W690" s="1" t="n">
        <f aca="false">E690*(N690^2)+W689</f>
        <v>0</v>
      </c>
      <c r="X690" s="17" t="n">
        <f aca="false">IF(S690=0,0,V690/S690)</f>
        <v>0</v>
      </c>
      <c r="Y690" s="16" t="n">
        <f aca="false">IF(MIN(P690,Q690-1,T690)&lt;=0,0,(Q690*(P690-Q690))/(P690*(Q690-1)*T690)*(W690-2*X690*W690+(X690^2)*U690))</f>
        <v>0</v>
      </c>
      <c r="AA690" s="1" t="n">
        <f aca="false">J690+AA689</f>
        <v>0</v>
      </c>
      <c r="AB690" s="1" t="n">
        <f aca="false">J690*H690+AB689</f>
        <v>0</v>
      </c>
      <c r="AC690" s="1" t="n">
        <f aca="false">J690*F690+AC689</f>
        <v>0</v>
      </c>
      <c r="AD690" s="1" t="n">
        <f aca="false">J690*M690+AD689</f>
        <v>0</v>
      </c>
      <c r="AE690" s="1" t="n">
        <f aca="false">AD690^2</f>
        <v>0</v>
      </c>
      <c r="AF690" s="1" t="n">
        <f aca="false">J690*(M690^2)+AF689</f>
        <v>0</v>
      </c>
      <c r="AG690" s="1" t="n">
        <f aca="false">J690*N690+AG689</f>
        <v>0</v>
      </c>
      <c r="AH690" s="1" t="n">
        <f aca="false">J690*(N690^2)+AH689</f>
        <v>0</v>
      </c>
      <c r="AI690" s="17" t="n">
        <f aca="false">IF(AD690=0,0,AG690/AD690)</f>
        <v>0</v>
      </c>
      <c r="AJ690" s="17" t="n">
        <f aca="false">IF(MIN(AA690,AB690-1,AE690)&lt;=0,0,(AB690*(AA690-AB690))/(AA690*(AB690-1)*AE690)*(AH690-2*AI690*AH690+(AI690^2)*AF690))</f>
        <v>0</v>
      </c>
      <c r="AL690" s="1" t="n">
        <f aca="false">K690+AL689</f>
        <v>0</v>
      </c>
      <c r="AM690" s="1" t="n">
        <f aca="false">K690*H690+AM689</f>
        <v>0</v>
      </c>
      <c r="AN690" s="1" t="n">
        <f aca="false">K690*F690+AN689</f>
        <v>0</v>
      </c>
      <c r="AO690" s="1" t="n">
        <f aca="false">K690*M690+AO689</f>
        <v>0</v>
      </c>
      <c r="AP690" s="1" t="n">
        <f aca="false">AO690^2</f>
        <v>0</v>
      </c>
      <c r="AQ690" s="1" t="n">
        <f aca="false">K690*(M690^2)+AQ689</f>
        <v>0</v>
      </c>
      <c r="AR690" s="1" t="n">
        <f aca="false">K690*N690+AR689</f>
        <v>0</v>
      </c>
      <c r="AS690" s="1" t="n">
        <f aca="false">K690*(N690^2)+AS689</f>
        <v>0</v>
      </c>
      <c r="AT690" s="17" t="n">
        <f aca="false">IF(AO690=0,0,AR690/AO690)</f>
        <v>0</v>
      </c>
      <c r="AU690" s="17" t="n">
        <f aca="false">IF(MIN(AL690,AM690-1,AP690)&lt;=0,0,(AM690*(AL690-AM690))/(AL690*(AM690-1)*AP690)*(AS690-2*AT690*AS690+(AT690^2)*AQ690))</f>
        <v>0</v>
      </c>
      <c r="AW690" s="1" t="n">
        <f aca="false">IF(F690&gt;0,AW689+1,AW689)</f>
        <v>0</v>
      </c>
      <c r="AX690" s="1" t="n">
        <f aca="false">IF(H690,AX689+1,AX689)</f>
        <v>0</v>
      </c>
      <c r="AY690" s="1" t="n">
        <f aca="false">F690+AY689</f>
        <v>0</v>
      </c>
      <c r="AZ690" s="1" t="n">
        <f aca="false">M690+AZ689</f>
        <v>0</v>
      </c>
      <c r="BA690" s="1" t="n">
        <f aca="false">AZ690^2</f>
        <v>0</v>
      </c>
      <c r="BB690" s="1" t="n">
        <f aca="false">M690^2+BB689</f>
        <v>0</v>
      </c>
      <c r="BC690" s="1" t="n">
        <f aca="false">N690+BC689</f>
        <v>0</v>
      </c>
      <c r="BD690" s="1" t="n">
        <f aca="false">N690^2+BD689</f>
        <v>0</v>
      </c>
      <c r="BE690" s="17" t="n">
        <f aca="false">IF(AZ690=0,0,BC690/AZ690)</f>
        <v>0</v>
      </c>
      <c r="BF690" s="17" t="n">
        <f aca="false">IF(MIN(AW690,AX690-1,BA690)&lt;=0,0,(AX690*(AW690-AX690))/(AW690*(AX690-1)*BA690)*(BD690-2*BE690*BD690+(BE690^2)*BB690))</f>
        <v>0</v>
      </c>
    </row>
    <row r="691" customFormat="false" ht="15.75" hidden="false" customHeight="false" outlineLevel="0" collapsed="false">
      <c r="A691" s="10" t="n">
        <f aca="false">Portfolio!A689</f>
        <v>0</v>
      </c>
      <c r="B691" s="10" t="n">
        <f aca="false">Portfolio!B689</f>
        <v>0</v>
      </c>
      <c r="C691" s="10" t="n">
        <f aca="false">Portfolio!C689</f>
        <v>0</v>
      </c>
      <c r="D691" s="10" t="n">
        <f aca="false">Portfolio!D689</f>
        <v>0</v>
      </c>
      <c r="E691" s="10" t="n">
        <f aca="false">Portfolio!E689</f>
        <v>0</v>
      </c>
      <c r="F691" s="10" t="n">
        <f aca="false">Portfolio!F689</f>
        <v>0</v>
      </c>
      <c r="G691" s="10" t="n">
        <f aca="false">Portfolio!R689</f>
        <v>0</v>
      </c>
      <c r="H691" s="10" t="n">
        <f aca="false">Portfolio!L689</f>
        <v>0</v>
      </c>
      <c r="I691" s="10" t="n">
        <f aca="false">Portfolio!S689</f>
        <v>0</v>
      </c>
      <c r="J691" s="10" t="n">
        <f aca="false">Portfolio!T689</f>
        <v>0</v>
      </c>
      <c r="K691" s="10" t="n">
        <f aca="false">Portfolio!U689</f>
        <v>0</v>
      </c>
      <c r="M691" s="10" t="n">
        <f aca="false">H691*F691</f>
        <v>0</v>
      </c>
      <c r="N691" s="10" t="n">
        <f aca="false">H691*IF(I691&gt;Instructions!$D$7,Port_comp!F691,0)</f>
        <v>0</v>
      </c>
      <c r="P691" s="1" t="n">
        <f aca="false">E691+P690</f>
        <v>0</v>
      </c>
      <c r="Q691" s="1" t="n">
        <f aca="false">E691*H691+Q690</f>
        <v>0</v>
      </c>
      <c r="R691" s="1" t="n">
        <f aca="false">E691*F691+R690</f>
        <v>0</v>
      </c>
      <c r="S691" s="1" t="n">
        <f aca="false">E691*M691+S690</f>
        <v>0</v>
      </c>
      <c r="T691" s="1" t="n">
        <f aca="false">S691^2</f>
        <v>0</v>
      </c>
      <c r="U691" s="1" t="n">
        <f aca="false">E691*(M691^2)+U690</f>
        <v>0</v>
      </c>
      <c r="V691" s="1" t="n">
        <f aca="false">E691*N691+V690</f>
        <v>0</v>
      </c>
      <c r="W691" s="1" t="n">
        <f aca="false">E691*(N691^2)+W690</f>
        <v>0</v>
      </c>
      <c r="X691" s="17" t="n">
        <f aca="false">IF(S691=0,0,V691/S691)</f>
        <v>0</v>
      </c>
      <c r="Y691" s="16" t="n">
        <f aca="false">IF(MIN(P691,Q691-1,T691)&lt;=0,0,(Q691*(P691-Q691))/(P691*(Q691-1)*T691)*(W691-2*X691*W691+(X691^2)*U691))</f>
        <v>0</v>
      </c>
      <c r="AA691" s="1" t="n">
        <f aca="false">J691+AA690</f>
        <v>0</v>
      </c>
      <c r="AB691" s="1" t="n">
        <f aca="false">J691*H691+AB690</f>
        <v>0</v>
      </c>
      <c r="AC691" s="1" t="n">
        <f aca="false">J691*F691+AC690</f>
        <v>0</v>
      </c>
      <c r="AD691" s="1" t="n">
        <f aca="false">J691*M691+AD690</f>
        <v>0</v>
      </c>
      <c r="AE691" s="1" t="n">
        <f aca="false">AD691^2</f>
        <v>0</v>
      </c>
      <c r="AF691" s="1" t="n">
        <f aca="false">J691*(M691^2)+AF690</f>
        <v>0</v>
      </c>
      <c r="AG691" s="1" t="n">
        <f aca="false">J691*N691+AG690</f>
        <v>0</v>
      </c>
      <c r="AH691" s="1" t="n">
        <f aca="false">J691*(N691^2)+AH690</f>
        <v>0</v>
      </c>
      <c r="AI691" s="17" t="n">
        <f aca="false">IF(AD691=0,0,AG691/AD691)</f>
        <v>0</v>
      </c>
      <c r="AJ691" s="17" t="n">
        <f aca="false">IF(MIN(AA691,AB691-1,AE691)&lt;=0,0,(AB691*(AA691-AB691))/(AA691*(AB691-1)*AE691)*(AH691-2*AI691*AH691+(AI691^2)*AF691))</f>
        <v>0</v>
      </c>
      <c r="AL691" s="1" t="n">
        <f aca="false">K691+AL690</f>
        <v>0</v>
      </c>
      <c r="AM691" s="1" t="n">
        <f aca="false">K691*H691+AM690</f>
        <v>0</v>
      </c>
      <c r="AN691" s="1" t="n">
        <f aca="false">K691*F691+AN690</f>
        <v>0</v>
      </c>
      <c r="AO691" s="1" t="n">
        <f aca="false">K691*M691+AO690</f>
        <v>0</v>
      </c>
      <c r="AP691" s="1" t="n">
        <f aca="false">AO691^2</f>
        <v>0</v>
      </c>
      <c r="AQ691" s="1" t="n">
        <f aca="false">K691*(M691^2)+AQ690</f>
        <v>0</v>
      </c>
      <c r="AR691" s="1" t="n">
        <f aca="false">K691*N691+AR690</f>
        <v>0</v>
      </c>
      <c r="AS691" s="1" t="n">
        <f aca="false">K691*(N691^2)+AS690</f>
        <v>0</v>
      </c>
      <c r="AT691" s="17" t="n">
        <f aca="false">IF(AO691=0,0,AR691/AO691)</f>
        <v>0</v>
      </c>
      <c r="AU691" s="17" t="n">
        <f aca="false">IF(MIN(AL691,AM691-1,AP691)&lt;=0,0,(AM691*(AL691-AM691))/(AL691*(AM691-1)*AP691)*(AS691-2*AT691*AS691+(AT691^2)*AQ691))</f>
        <v>0</v>
      </c>
      <c r="AW691" s="1" t="n">
        <f aca="false">IF(F691&gt;0,AW690+1,AW690)</f>
        <v>0</v>
      </c>
      <c r="AX691" s="1" t="n">
        <f aca="false">IF(H691,AX690+1,AX690)</f>
        <v>0</v>
      </c>
      <c r="AY691" s="1" t="n">
        <f aca="false">F691+AY690</f>
        <v>0</v>
      </c>
      <c r="AZ691" s="1" t="n">
        <f aca="false">M691+AZ690</f>
        <v>0</v>
      </c>
      <c r="BA691" s="1" t="n">
        <f aca="false">AZ691^2</f>
        <v>0</v>
      </c>
      <c r="BB691" s="1" t="n">
        <f aca="false">M691^2+BB690</f>
        <v>0</v>
      </c>
      <c r="BC691" s="1" t="n">
        <f aca="false">N691+BC690</f>
        <v>0</v>
      </c>
      <c r="BD691" s="1" t="n">
        <f aca="false">N691^2+BD690</f>
        <v>0</v>
      </c>
      <c r="BE691" s="17" t="n">
        <f aca="false">IF(AZ691=0,0,BC691/AZ691)</f>
        <v>0</v>
      </c>
      <c r="BF691" s="17" t="n">
        <f aca="false">IF(MIN(AW691,AX691-1,BA691)&lt;=0,0,(AX691*(AW691-AX691))/(AW691*(AX691-1)*BA691)*(BD691-2*BE691*BD691+(BE691^2)*BB691))</f>
        <v>0</v>
      </c>
    </row>
    <row r="692" customFormat="false" ht="15.75" hidden="false" customHeight="false" outlineLevel="0" collapsed="false">
      <c r="A692" s="10" t="n">
        <f aca="false">Portfolio!A690</f>
        <v>0</v>
      </c>
      <c r="B692" s="10" t="n">
        <f aca="false">Portfolio!B690</f>
        <v>0</v>
      </c>
      <c r="C692" s="10" t="n">
        <f aca="false">Portfolio!C690</f>
        <v>0</v>
      </c>
      <c r="D692" s="10" t="n">
        <f aca="false">Portfolio!D690</f>
        <v>0</v>
      </c>
      <c r="E692" s="10" t="n">
        <f aca="false">Portfolio!E690</f>
        <v>0</v>
      </c>
      <c r="F692" s="10" t="n">
        <f aca="false">Portfolio!F690</f>
        <v>0</v>
      </c>
      <c r="G692" s="10" t="n">
        <f aca="false">Portfolio!R690</f>
        <v>0</v>
      </c>
      <c r="H692" s="10" t="n">
        <f aca="false">Portfolio!L690</f>
        <v>0</v>
      </c>
      <c r="I692" s="10" t="n">
        <f aca="false">Portfolio!S690</f>
        <v>0</v>
      </c>
      <c r="J692" s="10" t="n">
        <f aca="false">Portfolio!T690</f>
        <v>0</v>
      </c>
      <c r="K692" s="10" t="n">
        <f aca="false">Portfolio!U690</f>
        <v>0</v>
      </c>
      <c r="M692" s="10" t="n">
        <f aca="false">H692*F692</f>
        <v>0</v>
      </c>
      <c r="N692" s="10" t="n">
        <f aca="false">H692*IF(I692&gt;Instructions!$D$7,Port_comp!F692,0)</f>
        <v>0</v>
      </c>
      <c r="P692" s="1" t="n">
        <f aca="false">E692+P691</f>
        <v>0</v>
      </c>
      <c r="Q692" s="1" t="n">
        <f aca="false">E692*H692+Q691</f>
        <v>0</v>
      </c>
      <c r="R692" s="1" t="n">
        <f aca="false">E692*F692+R691</f>
        <v>0</v>
      </c>
      <c r="S692" s="1" t="n">
        <f aca="false">E692*M692+S691</f>
        <v>0</v>
      </c>
      <c r="T692" s="1" t="n">
        <f aca="false">S692^2</f>
        <v>0</v>
      </c>
      <c r="U692" s="1" t="n">
        <f aca="false">E692*(M692^2)+U691</f>
        <v>0</v>
      </c>
      <c r="V692" s="1" t="n">
        <f aca="false">E692*N692+V691</f>
        <v>0</v>
      </c>
      <c r="W692" s="1" t="n">
        <f aca="false">E692*(N692^2)+W691</f>
        <v>0</v>
      </c>
      <c r="X692" s="17" t="n">
        <f aca="false">IF(S692=0,0,V692/S692)</f>
        <v>0</v>
      </c>
      <c r="Y692" s="16" t="n">
        <f aca="false">IF(MIN(P692,Q692-1,T692)&lt;=0,0,(Q692*(P692-Q692))/(P692*(Q692-1)*T692)*(W692-2*X692*W692+(X692^2)*U692))</f>
        <v>0</v>
      </c>
      <c r="AA692" s="1" t="n">
        <f aca="false">J692+AA691</f>
        <v>0</v>
      </c>
      <c r="AB692" s="1" t="n">
        <f aca="false">J692*H692+AB691</f>
        <v>0</v>
      </c>
      <c r="AC692" s="1" t="n">
        <f aca="false">J692*F692+AC691</f>
        <v>0</v>
      </c>
      <c r="AD692" s="1" t="n">
        <f aca="false">J692*M692+AD691</f>
        <v>0</v>
      </c>
      <c r="AE692" s="1" t="n">
        <f aca="false">AD692^2</f>
        <v>0</v>
      </c>
      <c r="AF692" s="1" t="n">
        <f aca="false">J692*(M692^2)+AF691</f>
        <v>0</v>
      </c>
      <c r="AG692" s="1" t="n">
        <f aca="false">J692*N692+AG691</f>
        <v>0</v>
      </c>
      <c r="AH692" s="1" t="n">
        <f aca="false">J692*(N692^2)+AH691</f>
        <v>0</v>
      </c>
      <c r="AI692" s="17" t="n">
        <f aca="false">IF(AD692=0,0,AG692/AD692)</f>
        <v>0</v>
      </c>
      <c r="AJ692" s="17" t="n">
        <f aca="false">IF(MIN(AA692,AB692-1,AE692)&lt;=0,0,(AB692*(AA692-AB692))/(AA692*(AB692-1)*AE692)*(AH692-2*AI692*AH692+(AI692^2)*AF692))</f>
        <v>0</v>
      </c>
      <c r="AL692" s="1" t="n">
        <f aca="false">K692+AL691</f>
        <v>0</v>
      </c>
      <c r="AM692" s="1" t="n">
        <f aca="false">K692*H692+AM691</f>
        <v>0</v>
      </c>
      <c r="AN692" s="1" t="n">
        <f aca="false">K692*F692+AN691</f>
        <v>0</v>
      </c>
      <c r="AO692" s="1" t="n">
        <f aca="false">K692*M692+AO691</f>
        <v>0</v>
      </c>
      <c r="AP692" s="1" t="n">
        <f aca="false">AO692^2</f>
        <v>0</v>
      </c>
      <c r="AQ692" s="1" t="n">
        <f aca="false">K692*(M692^2)+AQ691</f>
        <v>0</v>
      </c>
      <c r="AR692" s="1" t="n">
        <f aca="false">K692*N692+AR691</f>
        <v>0</v>
      </c>
      <c r="AS692" s="1" t="n">
        <f aca="false">K692*(N692^2)+AS691</f>
        <v>0</v>
      </c>
      <c r="AT692" s="17" t="n">
        <f aca="false">IF(AO692=0,0,AR692/AO692)</f>
        <v>0</v>
      </c>
      <c r="AU692" s="17" t="n">
        <f aca="false">IF(MIN(AL692,AM692-1,AP692)&lt;=0,0,(AM692*(AL692-AM692))/(AL692*(AM692-1)*AP692)*(AS692-2*AT692*AS692+(AT692^2)*AQ692))</f>
        <v>0</v>
      </c>
      <c r="AW692" s="1" t="n">
        <f aca="false">IF(F692&gt;0,AW691+1,AW691)</f>
        <v>0</v>
      </c>
      <c r="AX692" s="1" t="n">
        <f aca="false">IF(H692,AX691+1,AX691)</f>
        <v>0</v>
      </c>
      <c r="AY692" s="1" t="n">
        <f aca="false">F692+AY691</f>
        <v>0</v>
      </c>
      <c r="AZ692" s="1" t="n">
        <f aca="false">M692+AZ691</f>
        <v>0</v>
      </c>
      <c r="BA692" s="1" t="n">
        <f aca="false">AZ692^2</f>
        <v>0</v>
      </c>
      <c r="BB692" s="1" t="n">
        <f aca="false">M692^2+BB691</f>
        <v>0</v>
      </c>
      <c r="BC692" s="1" t="n">
        <f aca="false">N692+BC691</f>
        <v>0</v>
      </c>
      <c r="BD692" s="1" t="n">
        <f aca="false">N692^2+BD691</f>
        <v>0</v>
      </c>
      <c r="BE692" s="17" t="n">
        <f aca="false">IF(AZ692=0,0,BC692/AZ692)</f>
        <v>0</v>
      </c>
      <c r="BF692" s="17" t="n">
        <f aca="false">IF(MIN(AW692,AX692-1,BA692)&lt;=0,0,(AX692*(AW692-AX692))/(AW692*(AX692-1)*BA692)*(BD692-2*BE692*BD692+(BE692^2)*BB692))</f>
        <v>0</v>
      </c>
    </row>
    <row r="693" customFormat="false" ht="15.75" hidden="false" customHeight="false" outlineLevel="0" collapsed="false">
      <c r="A693" s="10" t="n">
        <f aca="false">Portfolio!A691</f>
        <v>0</v>
      </c>
      <c r="B693" s="10" t="n">
        <f aca="false">Portfolio!B691</f>
        <v>0</v>
      </c>
      <c r="C693" s="10" t="n">
        <f aca="false">Portfolio!C691</f>
        <v>0</v>
      </c>
      <c r="D693" s="10" t="n">
        <f aca="false">Portfolio!D691</f>
        <v>0</v>
      </c>
      <c r="E693" s="10" t="n">
        <f aca="false">Portfolio!E691</f>
        <v>0</v>
      </c>
      <c r="F693" s="10" t="n">
        <f aca="false">Portfolio!F691</f>
        <v>0</v>
      </c>
      <c r="G693" s="10" t="n">
        <f aca="false">Portfolio!R691</f>
        <v>0</v>
      </c>
      <c r="H693" s="10" t="n">
        <f aca="false">Portfolio!L691</f>
        <v>0</v>
      </c>
      <c r="I693" s="10" t="n">
        <f aca="false">Portfolio!S691</f>
        <v>0</v>
      </c>
      <c r="J693" s="10" t="n">
        <f aca="false">Portfolio!T691</f>
        <v>0</v>
      </c>
      <c r="K693" s="10" t="n">
        <f aca="false">Portfolio!U691</f>
        <v>0</v>
      </c>
      <c r="M693" s="10" t="n">
        <f aca="false">H693*F693</f>
        <v>0</v>
      </c>
      <c r="N693" s="10" t="n">
        <f aca="false">H693*IF(I693&gt;Instructions!$D$7,Port_comp!F693,0)</f>
        <v>0</v>
      </c>
      <c r="P693" s="1" t="n">
        <f aca="false">E693+P692</f>
        <v>0</v>
      </c>
      <c r="Q693" s="1" t="n">
        <f aca="false">E693*H693+Q692</f>
        <v>0</v>
      </c>
      <c r="R693" s="1" t="n">
        <f aca="false">E693*F693+R692</f>
        <v>0</v>
      </c>
      <c r="S693" s="1" t="n">
        <f aca="false">E693*M693+S692</f>
        <v>0</v>
      </c>
      <c r="T693" s="1" t="n">
        <f aca="false">S693^2</f>
        <v>0</v>
      </c>
      <c r="U693" s="1" t="n">
        <f aca="false">E693*(M693^2)+U692</f>
        <v>0</v>
      </c>
      <c r="V693" s="1" t="n">
        <f aca="false">E693*N693+V692</f>
        <v>0</v>
      </c>
      <c r="W693" s="1" t="n">
        <f aca="false">E693*(N693^2)+W692</f>
        <v>0</v>
      </c>
      <c r="X693" s="17" t="n">
        <f aca="false">IF(S693=0,0,V693/S693)</f>
        <v>0</v>
      </c>
      <c r="Y693" s="16" t="n">
        <f aca="false">IF(MIN(P693,Q693-1,T693)&lt;=0,0,(Q693*(P693-Q693))/(P693*(Q693-1)*T693)*(W693-2*X693*W693+(X693^2)*U693))</f>
        <v>0</v>
      </c>
      <c r="AA693" s="1" t="n">
        <f aca="false">J693+AA692</f>
        <v>0</v>
      </c>
      <c r="AB693" s="1" t="n">
        <f aca="false">J693*H693+AB692</f>
        <v>0</v>
      </c>
      <c r="AC693" s="1" t="n">
        <f aca="false">J693*F693+AC692</f>
        <v>0</v>
      </c>
      <c r="AD693" s="1" t="n">
        <f aca="false">J693*M693+AD692</f>
        <v>0</v>
      </c>
      <c r="AE693" s="1" t="n">
        <f aca="false">AD693^2</f>
        <v>0</v>
      </c>
      <c r="AF693" s="1" t="n">
        <f aca="false">J693*(M693^2)+AF692</f>
        <v>0</v>
      </c>
      <c r="AG693" s="1" t="n">
        <f aca="false">J693*N693+AG692</f>
        <v>0</v>
      </c>
      <c r="AH693" s="1" t="n">
        <f aca="false">J693*(N693^2)+AH692</f>
        <v>0</v>
      </c>
      <c r="AI693" s="17" t="n">
        <f aca="false">IF(AD693=0,0,AG693/AD693)</f>
        <v>0</v>
      </c>
      <c r="AJ693" s="17" t="n">
        <f aca="false">IF(MIN(AA693,AB693-1,AE693)&lt;=0,0,(AB693*(AA693-AB693))/(AA693*(AB693-1)*AE693)*(AH693-2*AI693*AH693+(AI693^2)*AF693))</f>
        <v>0</v>
      </c>
      <c r="AL693" s="1" t="n">
        <f aca="false">K693+AL692</f>
        <v>0</v>
      </c>
      <c r="AM693" s="1" t="n">
        <f aca="false">K693*H693+AM692</f>
        <v>0</v>
      </c>
      <c r="AN693" s="1" t="n">
        <f aca="false">K693*F693+AN692</f>
        <v>0</v>
      </c>
      <c r="AO693" s="1" t="n">
        <f aca="false">K693*M693+AO692</f>
        <v>0</v>
      </c>
      <c r="AP693" s="1" t="n">
        <f aca="false">AO693^2</f>
        <v>0</v>
      </c>
      <c r="AQ693" s="1" t="n">
        <f aca="false">K693*(M693^2)+AQ692</f>
        <v>0</v>
      </c>
      <c r="AR693" s="1" t="n">
        <f aca="false">K693*N693+AR692</f>
        <v>0</v>
      </c>
      <c r="AS693" s="1" t="n">
        <f aca="false">K693*(N693^2)+AS692</f>
        <v>0</v>
      </c>
      <c r="AT693" s="17" t="n">
        <f aca="false">IF(AO693=0,0,AR693/AO693)</f>
        <v>0</v>
      </c>
      <c r="AU693" s="17" t="n">
        <f aca="false">IF(MIN(AL693,AM693-1,AP693)&lt;=0,0,(AM693*(AL693-AM693))/(AL693*(AM693-1)*AP693)*(AS693-2*AT693*AS693+(AT693^2)*AQ693))</f>
        <v>0</v>
      </c>
      <c r="AW693" s="1" t="n">
        <f aca="false">IF(F693&gt;0,AW692+1,AW692)</f>
        <v>0</v>
      </c>
      <c r="AX693" s="1" t="n">
        <f aca="false">IF(H693,AX692+1,AX692)</f>
        <v>0</v>
      </c>
      <c r="AY693" s="1" t="n">
        <f aca="false">F693+AY692</f>
        <v>0</v>
      </c>
      <c r="AZ693" s="1" t="n">
        <f aca="false">M693+AZ692</f>
        <v>0</v>
      </c>
      <c r="BA693" s="1" t="n">
        <f aca="false">AZ693^2</f>
        <v>0</v>
      </c>
      <c r="BB693" s="1" t="n">
        <f aca="false">M693^2+BB692</f>
        <v>0</v>
      </c>
      <c r="BC693" s="1" t="n">
        <f aca="false">N693+BC692</f>
        <v>0</v>
      </c>
      <c r="BD693" s="1" t="n">
        <f aca="false">N693^2+BD692</f>
        <v>0</v>
      </c>
      <c r="BE693" s="17" t="n">
        <f aca="false">IF(AZ693=0,0,BC693/AZ693)</f>
        <v>0</v>
      </c>
      <c r="BF693" s="17" t="n">
        <f aca="false">IF(MIN(AW693,AX693-1,BA693)&lt;=0,0,(AX693*(AW693-AX693))/(AW693*(AX693-1)*BA693)*(BD693-2*BE693*BD693+(BE693^2)*BB693))</f>
        <v>0</v>
      </c>
    </row>
    <row r="694" customFormat="false" ht="15.75" hidden="false" customHeight="false" outlineLevel="0" collapsed="false">
      <c r="A694" s="10" t="n">
        <f aca="false">Portfolio!A692</f>
        <v>0</v>
      </c>
      <c r="B694" s="10" t="n">
        <f aca="false">Portfolio!B692</f>
        <v>0</v>
      </c>
      <c r="C694" s="10" t="n">
        <f aca="false">Portfolio!C692</f>
        <v>0</v>
      </c>
      <c r="D694" s="10" t="n">
        <f aca="false">Portfolio!D692</f>
        <v>0</v>
      </c>
      <c r="E694" s="10" t="n">
        <f aca="false">Portfolio!E692</f>
        <v>0</v>
      </c>
      <c r="F694" s="10" t="n">
        <f aca="false">Portfolio!F692</f>
        <v>0</v>
      </c>
      <c r="G694" s="10" t="n">
        <f aca="false">Portfolio!R692</f>
        <v>0</v>
      </c>
      <c r="H694" s="10" t="n">
        <f aca="false">Portfolio!L692</f>
        <v>0</v>
      </c>
      <c r="I694" s="10" t="n">
        <f aca="false">Portfolio!S692</f>
        <v>0</v>
      </c>
      <c r="J694" s="10" t="n">
        <f aca="false">Portfolio!T692</f>
        <v>0</v>
      </c>
      <c r="K694" s="10" t="n">
        <f aca="false">Portfolio!U692</f>
        <v>0</v>
      </c>
      <c r="M694" s="10" t="n">
        <f aca="false">H694*F694</f>
        <v>0</v>
      </c>
      <c r="N694" s="10" t="n">
        <f aca="false">H694*IF(I694&gt;Instructions!$D$7,Port_comp!F694,0)</f>
        <v>0</v>
      </c>
      <c r="P694" s="1" t="n">
        <f aca="false">E694+P693</f>
        <v>0</v>
      </c>
      <c r="Q694" s="1" t="n">
        <f aca="false">E694*H694+Q693</f>
        <v>0</v>
      </c>
      <c r="R694" s="1" t="n">
        <f aca="false">E694*F694+R693</f>
        <v>0</v>
      </c>
      <c r="S694" s="1" t="n">
        <f aca="false">E694*M694+S693</f>
        <v>0</v>
      </c>
      <c r="T694" s="1" t="n">
        <f aca="false">S694^2</f>
        <v>0</v>
      </c>
      <c r="U694" s="1" t="n">
        <f aca="false">E694*(M694^2)+U693</f>
        <v>0</v>
      </c>
      <c r="V694" s="1" t="n">
        <f aca="false">E694*N694+V693</f>
        <v>0</v>
      </c>
      <c r="W694" s="1" t="n">
        <f aca="false">E694*(N694^2)+W693</f>
        <v>0</v>
      </c>
      <c r="X694" s="17" t="n">
        <f aca="false">IF(S694=0,0,V694/S694)</f>
        <v>0</v>
      </c>
      <c r="Y694" s="16" t="n">
        <f aca="false">IF(MIN(P694,Q694-1,T694)&lt;=0,0,(Q694*(P694-Q694))/(P694*(Q694-1)*T694)*(W694-2*X694*W694+(X694^2)*U694))</f>
        <v>0</v>
      </c>
      <c r="AA694" s="1" t="n">
        <f aca="false">J694+AA693</f>
        <v>0</v>
      </c>
      <c r="AB694" s="1" t="n">
        <f aca="false">J694*H694+AB693</f>
        <v>0</v>
      </c>
      <c r="AC694" s="1" t="n">
        <f aca="false">J694*F694+AC693</f>
        <v>0</v>
      </c>
      <c r="AD694" s="1" t="n">
        <f aca="false">J694*M694+AD693</f>
        <v>0</v>
      </c>
      <c r="AE694" s="1" t="n">
        <f aca="false">AD694^2</f>
        <v>0</v>
      </c>
      <c r="AF694" s="1" t="n">
        <f aca="false">J694*(M694^2)+AF693</f>
        <v>0</v>
      </c>
      <c r="AG694" s="1" t="n">
        <f aca="false">J694*N694+AG693</f>
        <v>0</v>
      </c>
      <c r="AH694" s="1" t="n">
        <f aca="false">J694*(N694^2)+AH693</f>
        <v>0</v>
      </c>
      <c r="AI694" s="17" t="n">
        <f aca="false">IF(AD694=0,0,AG694/AD694)</f>
        <v>0</v>
      </c>
      <c r="AJ694" s="17" t="n">
        <f aca="false">IF(MIN(AA694,AB694-1,AE694)&lt;=0,0,(AB694*(AA694-AB694))/(AA694*(AB694-1)*AE694)*(AH694-2*AI694*AH694+(AI694^2)*AF694))</f>
        <v>0</v>
      </c>
      <c r="AL694" s="1" t="n">
        <f aca="false">K694+AL693</f>
        <v>0</v>
      </c>
      <c r="AM694" s="1" t="n">
        <f aca="false">K694*H694+AM693</f>
        <v>0</v>
      </c>
      <c r="AN694" s="1" t="n">
        <f aca="false">K694*F694+AN693</f>
        <v>0</v>
      </c>
      <c r="AO694" s="1" t="n">
        <f aca="false">K694*M694+AO693</f>
        <v>0</v>
      </c>
      <c r="AP694" s="1" t="n">
        <f aca="false">AO694^2</f>
        <v>0</v>
      </c>
      <c r="AQ694" s="1" t="n">
        <f aca="false">K694*(M694^2)+AQ693</f>
        <v>0</v>
      </c>
      <c r="AR694" s="1" t="n">
        <f aca="false">K694*N694+AR693</f>
        <v>0</v>
      </c>
      <c r="AS694" s="1" t="n">
        <f aca="false">K694*(N694^2)+AS693</f>
        <v>0</v>
      </c>
      <c r="AT694" s="17" t="n">
        <f aca="false">IF(AO694=0,0,AR694/AO694)</f>
        <v>0</v>
      </c>
      <c r="AU694" s="17" t="n">
        <f aca="false">IF(MIN(AL694,AM694-1,AP694)&lt;=0,0,(AM694*(AL694-AM694))/(AL694*(AM694-1)*AP694)*(AS694-2*AT694*AS694+(AT694^2)*AQ694))</f>
        <v>0</v>
      </c>
      <c r="AW694" s="1" t="n">
        <f aca="false">IF(F694&gt;0,AW693+1,AW693)</f>
        <v>0</v>
      </c>
      <c r="AX694" s="1" t="n">
        <f aca="false">IF(H694,AX693+1,AX693)</f>
        <v>0</v>
      </c>
      <c r="AY694" s="1" t="n">
        <f aca="false">F694+AY693</f>
        <v>0</v>
      </c>
      <c r="AZ694" s="1" t="n">
        <f aca="false">M694+AZ693</f>
        <v>0</v>
      </c>
      <c r="BA694" s="1" t="n">
        <f aca="false">AZ694^2</f>
        <v>0</v>
      </c>
      <c r="BB694" s="1" t="n">
        <f aca="false">M694^2+BB693</f>
        <v>0</v>
      </c>
      <c r="BC694" s="1" t="n">
        <f aca="false">N694+BC693</f>
        <v>0</v>
      </c>
      <c r="BD694" s="1" t="n">
        <f aca="false">N694^2+BD693</f>
        <v>0</v>
      </c>
      <c r="BE694" s="17" t="n">
        <f aca="false">IF(AZ694=0,0,BC694/AZ694)</f>
        <v>0</v>
      </c>
      <c r="BF694" s="17" t="n">
        <f aca="false">IF(MIN(AW694,AX694-1,BA694)&lt;=0,0,(AX694*(AW694-AX694))/(AW694*(AX694-1)*BA694)*(BD694-2*BE694*BD694+(BE694^2)*BB694))</f>
        <v>0</v>
      </c>
    </row>
    <row r="695" customFormat="false" ht="15.75" hidden="false" customHeight="false" outlineLevel="0" collapsed="false">
      <c r="A695" s="10" t="n">
        <f aca="false">Portfolio!A693</f>
        <v>0</v>
      </c>
      <c r="B695" s="10" t="n">
        <f aca="false">Portfolio!B693</f>
        <v>0</v>
      </c>
      <c r="C695" s="10" t="n">
        <f aca="false">Portfolio!C693</f>
        <v>0</v>
      </c>
      <c r="D695" s="10" t="n">
        <f aca="false">Portfolio!D693</f>
        <v>0</v>
      </c>
      <c r="E695" s="10" t="n">
        <f aca="false">Portfolio!E693</f>
        <v>0</v>
      </c>
      <c r="F695" s="10" t="n">
        <f aca="false">Portfolio!F693</f>
        <v>0</v>
      </c>
      <c r="G695" s="10" t="n">
        <f aca="false">Portfolio!R693</f>
        <v>0</v>
      </c>
      <c r="H695" s="10" t="n">
        <f aca="false">Portfolio!L693</f>
        <v>0</v>
      </c>
      <c r="I695" s="10" t="n">
        <f aca="false">Portfolio!S693</f>
        <v>0</v>
      </c>
      <c r="J695" s="10" t="n">
        <f aca="false">Portfolio!T693</f>
        <v>0</v>
      </c>
      <c r="K695" s="10" t="n">
        <f aca="false">Portfolio!U693</f>
        <v>0</v>
      </c>
      <c r="M695" s="10" t="n">
        <f aca="false">H695*F695</f>
        <v>0</v>
      </c>
      <c r="N695" s="10" t="n">
        <f aca="false">H695*IF(I695&gt;Instructions!$D$7,Port_comp!F695,0)</f>
        <v>0</v>
      </c>
      <c r="P695" s="1" t="n">
        <f aca="false">E695+P694</f>
        <v>0</v>
      </c>
      <c r="Q695" s="1" t="n">
        <f aca="false">E695*H695+Q694</f>
        <v>0</v>
      </c>
      <c r="R695" s="1" t="n">
        <f aca="false">E695*F695+R694</f>
        <v>0</v>
      </c>
      <c r="S695" s="1" t="n">
        <f aca="false">E695*M695+S694</f>
        <v>0</v>
      </c>
      <c r="T695" s="1" t="n">
        <f aca="false">S695^2</f>
        <v>0</v>
      </c>
      <c r="U695" s="1" t="n">
        <f aca="false">E695*(M695^2)+U694</f>
        <v>0</v>
      </c>
      <c r="V695" s="1" t="n">
        <f aca="false">E695*N695+V694</f>
        <v>0</v>
      </c>
      <c r="W695" s="1" t="n">
        <f aca="false">E695*(N695^2)+W694</f>
        <v>0</v>
      </c>
      <c r="X695" s="17" t="n">
        <f aca="false">IF(S695=0,0,V695/S695)</f>
        <v>0</v>
      </c>
      <c r="Y695" s="16" t="n">
        <f aca="false">IF(MIN(P695,Q695-1,T695)&lt;=0,0,(Q695*(P695-Q695))/(P695*(Q695-1)*T695)*(W695-2*X695*W695+(X695^2)*U695))</f>
        <v>0</v>
      </c>
      <c r="AA695" s="1" t="n">
        <f aca="false">J695+AA694</f>
        <v>0</v>
      </c>
      <c r="AB695" s="1" t="n">
        <f aca="false">J695*H695+AB694</f>
        <v>0</v>
      </c>
      <c r="AC695" s="1" t="n">
        <f aca="false">J695*F695+AC694</f>
        <v>0</v>
      </c>
      <c r="AD695" s="1" t="n">
        <f aca="false">J695*M695+AD694</f>
        <v>0</v>
      </c>
      <c r="AE695" s="1" t="n">
        <f aca="false">AD695^2</f>
        <v>0</v>
      </c>
      <c r="AF695" s="1" t="n">
        <f aca="false">J695*(M695^2)+AF694</f>
        <v>0</v>
      </c>
      <c r="AG695" s="1" t="n">
        <f aca="false">J695*N695+AG694</f>
        <v>0</v>
      </c>
      <c r="AH695" s="1" t="n">
        <f aca="false">J695*(N695^2)+AH694</f>
        <v>0</v>
      </c>
      <c r="AI695" s="17" t="n">
        <f aca="false">IF(AD695=0,0,AG695/AD695)</f>
        <v>0</v>
      </c>
      <c r="AJ695" s="17" t="n">
        <f aca="false">IF(MIN(AA695,AB695-1,AE695)&lt;=0,0,(AB695*(AA695-AB695))/(AA695*(AB695-1)*AE695)*(AH695-2*AI695*AH695+(AI695^2)*AF695))</f>
        <v>0</v>
      </c>
      <c r="AL695" s="1" t="n">
        <f aca="false">K695+AL694</f>
        <v>0</v>
      </c>
      <c r="AM695" s="1" t="n">
        <f aca="false">K695*H695+AM694</f>
        <v>0</v>
      </c>
      <c r="AN695" s="1" t="n">
        <f aca="false">K695*F695+AN694</f>
        <v>0</v>
      </c>
      <c r="AO695" s="1" t="n">
        <f aca="false">K695*M695+AO694</f>
        <v>0</v>
      </c>
      <c r="AP695" s="1" t="n">
        <f aca="false">AO695^2</f>
        <v>0</v>
      </c>
      <c r="AQ695" s="1" t="n">
        <f aca="false">K695*(M695^2)+AQ694</f>
        <v>0</v>
      </c>
      <c r="AR695" s="1" t="n">
        <f aca="false">K695*N695+AR694</f>
        <v>0</v>
      </c>
      <c r="AS695" s="1" t="n">
        <f aca="false">K695*(N695^2)+AS694</f>
        <v>0</v>
      </c>
      <c r="AT695" s="17" t="n">
        <f aca="false">IF(AO695=0,0,AR695/AO695)</f>
        <v>0</v>
      </c>
      <c r="AU695" s="17" t="n">
        <f aca="false">IF(MIN(AL695,AM695-1,AP695)&lt;=0,0,(AM695*(AL695-AM695))/(AL695*(AM695-1)*AP695)*(AS695-2*AT695*AS695+(AT695^2)*AQ695))</f>
        <v>0</v>
      </c>
      <c r="AW695" s="1" t="n">
        <f aca="false">IF(F695&gt;0,AW694+1,AW694)</f>
        <v>0</v>
      </c>
      <c r="AX695" s="1" t="n">
        <f aca="false">IF(H695,AX694+1,AX694)</f>
        <v>0</v>
      </c>
      <c r="AY695" s="1" t="n">
        <f aca="false">F695+AY694</f>
        <v>0</v>
      </c>
      <c r="AZ695" s="1" t="n">
        <f aca="false">M695+AZ694</f>
        <v>0</v>
      </c>
      <c r="BA695" s="1" t="n">
        <f aca="false">AZ695^2</f>
        <v>0</v>
      </c>
      <c r="BB695" s="1" t="n">
        <f aca="false">M695^2+BB694</f>
        <v>0</v>
      </c>
      <c r="BC695" s="1" t="n">
        <f aca="false">N695+BC694</f>
        <v>0</v>
      </c>
      <c r="BD695" s="1" t="n">
        <f aca="false">N695^2+BD694</f>
        <v>0</v>
      </c>
      <c r="BE695" s="17" t="n">
        <f aca="false">IF(AZ695=0,0,BC695/AZ695)</f>
        <v>0</v>
      </c>
      <c r="BF695" s="17" t="n">
        <f aca="false">IF(MIN(AW695,AX695-1,BA695)&lt;=0,0,(AX695*(AW695-AX695))/(AW695*(AX695-1)*BA695)*(BD695-2*BE695*BD695+(BE695^2)*BB695))</f>
        <v>0</v>
      </c>
    </row>
    <row r="696" customFormat="false" ht="15.75" hidden="false" customHeight="false" outlineLevel="0" collapsed="false">
      <c r="A696" s="10" t="n">
        <f aca="false">Portfolio!A694</f>
        <v>0</v>
      </c>
      <c r="B696" s="10" t="n">
        <f aca="false">Portfolio!B694</f>
        <v>0</v>
      </c>
      <c r="C696" s="10" t="n">
        <f aca="false">Portfolio!C694</f>
        <v>0</v>
      </c>
      <c r="D696" s="10" t="n">
        <f aca="false">Portfolio!D694</f>
        <v>0</v>
      </c>
      <c r="E696" s="10" t="n">
        <f aca="false">Portfolio!E694</f>
        <v>0</v>
      </c>
      <c r="F696" s="10" t="n">
        <f aca="false">Portfolio!F694</f>
        <v>0</v>
      </c>
      <c r="G696" s="10" t="n">
        <f aca="false">Portfolio!R694</f>
        <v>0</v>
      </c>
      <c r="H696" s="10" t="n">
        <f aca="false">Portfolio!L694</f>
        <v>0</v>
      </c>
      <c r="I696" s="10" t="n">
        <f aca="false">Portfolio!S694</f>
        <v>0</v>
      </c>
      <c r="J696" s="10" t="n">
        <f aca="false">Portfolio!T694</f>
        <v>0</v>
      </c>
      <c r="K696" s="10" t="n">
        <f aca="false">Portfolio!U694</f>
        <v>0</v>
      </c>
      <c r="M696" s="10" t="n">
        <f aca="false">H696*F696</f>
        <v>0</v>
      </c>
      <c r="N696" s="10" t="n">
        <f aca="false">H696*IF(I696&gt;Instructions!$D$7,Port_comp!F696,0)</f>
        <v>0</v>
      </c>
      <c r="P696" s="1" t="n">
        <f aca="false">E696+P695</f>
        <v>0</v>
      </c>
      <c r="Q696" s="1" t="n">
        <f aca="false">E696*H696+Q695</f>
        <v>0</v>
      </c>
      <c r="R696" s="1" t="n">
        <f aca="false">E696*F696+R695</f>
        <v>0</v>
      </c>
      <c r="S696" s="1" t="n">
        <f aca="false">E696*M696+S695</f>
        <v>0</v>
      </c>
      <c r="T696" s="1" t="n">
        <f aca="false">S696^2</f>
        <v>0</v>
      </c>
      <c r="U696" s="1" t="n">
        <f aca="false">E696*(M696^2)+U695</f>
        <v>0</v>
      </c>
      <c r="V696" s="1" t="n">
        <f aca="false">E696*N696+V695</f>
        <v>0</v>
      </c>
      <c r="W696" s="1" t="n">
        <f aca="false">E696*(N696^2)+W695</f>
        <v>0</v>
      </c>
      <c r="X696" s="17" t="n">
        <f aca="false">IF(S696=0,0,V696/S696)</f>
        <v>0</v>
      </c>
      <c r="Y696" s="16" t="n">
        <f aca="false">IF(MIN(P696,Q696-1,T696)&lt;=0,0,(Q696*(P696-Q696))/(P696*(Q696-1)*T696)*(W696-2*X696*W696+(X696^2)*U696))</f>
        <v>0</v>
      </c>
      <c r="AA696" s="1" t="n">
        <f aca="false">J696+AA695</f>
        <v>0</v>
      </c>
      <c r="AB696" s="1" t="n">
        <f aca="false">J696*H696+AB695</f>
        <v>0</v>
      </c>
      <c r="AC696" s="1" t="n">
        <f aca="false">J696*F696+AC695</f>
        <v>0</v>
      </c>
      <c r="AD696" s="1" t="n">
        <f aca="false">J696*M696+AD695</f>
        <v>0</v>
      </c>
      <c r="AE696" s="1" t="n">
        <f aca="false">AD696^2</f>
        <v>0</v>
      </c>
      <c r="AF696" s="1" t="n">
        <f aca="false">J696*(M696^2)+AF695</f>
        <v>0</v>
      </c>
      <c r="AG696" s="1" t="n">
        <f aca="false">J696*N696+AG695</f>
        <v>0</v>
      </c>
      <c r="AH696" s="1" t="n">
        <f aca="false">J696*(N696^2)+AH695</f>
        <v>0</v>
      </c>
      <c r="AI696" s="17" t="n">
        <f aca="false">IF(AD696=0,0,AG696/AD696)</f>
        <v>0</v>
      </c>
      <c r="AJ696" s="17" t="n">
        <f aca="false">IF(MIN(AA696,AB696-1,AE696)&lt;=0,0,(AB696*(AA696-AB696))/(AA696*(AB696-1)*AE696)*(AH696-2*AI696*AH696+(AI696^2)*AF696))</f>
        <v>0</v>
      </c>
      <c r="AL696" s="1" t="n">
        <f aca="false">K696+AL695</f>
        <v>0</v>
      </c>
      <c r="AM696" s="1" t="n">
        <f aca="false">K696*H696+AM695</f>
        <v>0</v>
      </c>
      <c r="AN696" s="1" t="n">
        <f aca="false">K696*F696+AN695</f>
        <v>0</v>
      </c>
      <c r="AO696" s="1" t="n">
        <f aca="false">K696*M696+AO695</f>
        <v>0</v>
      </c>
      <c r="AP696" s="1" t="n">
        <f aca="false">AO696^2</f>
        <v>0</v>
      </c>
      <c r="AQ696" s="1" t="n">
        <f aca="false">K696*(M696^2)+AQ695</f>
        <v>0</v>
      </c>
      <c r="AR696" s="1" t="n">
        <f aca="false">K696*N696+AR695</f>
        <v>0</v>
      </c>
      <c r="AS696" s="1" t="n">
        <f aca="false">K696*(N696^2)+AS695</f>
        <v>0</v>
      </c>
      <c r="AT696" s="17" t="n">
        <f aca="false">IF(AO696=0,0,AR696/AO696)</f>
        <v>0</v>
      </c>
      <c r="AU696" s="17" t="n">
        <f aca="false">IF(MIN(AL696,AM696-1,AP696)&lt;=0,0,(AM696*(AL696-AM696))/(AL696*(AM696-1)*AP696)*(AS696-2*AT696*AS696+(AT696^2)*AQ696))</f>
        <v>0</v>
      </c>
      <c r="AW696" s="1" t="n">
        <f aca="false">IF(F696&gt;0,AW695+1,AW695)</f>
        <v>0</v>
      </c>
      <c r="AX696" s="1" t="n">
        <f aca="false">IF(H696,AX695+1,AX695)</f>
        <v>0</v>
      </c>
      <c r="AY696" s="1" t="n">
        <f aca="false">F696+AY695</f>
        <v>0</v>
      </c>
      <c r="AZ696" s="1" t="n">
        <f aca="false">M696+AZ695</f>
        <v>0</v>
      </c>
      <c r="BA696" s="1" t="n">
        <f aca="false">AZ696^2</f>
        <v>0</v>
      </c>
      <c r="BB696" s="1" t="n">
        <f aca="false">M696^2+BB695</f>
        <v>0</v>
      </c>
      <c r="BC696" s="1" t="n">
        <f aca="false">N696+BC695</f>
        <v>0</v>
      </c>
      <c r="BD696" s="1" t="n">
        <f aca="false">N696^2+BD695</f>
        <v>0</v>
      </c>
      <c r="BE696" s="17" t="n">
        <f aca="false">IF(AZ696=0,0,BC696/AZ696)</f>
        <v>0</v>
      </c>
      <c r="BF696" s="17" t="n">
        <f aca="false">IF(MIN(AW696,AX696-1,BA696)&lt;=0,0,(AX696*(AW696-AX696))/(AW696*(AX696-1)*BA696)*(BD696-2*BE696*BD696+(BE696^2)*BB696))</f>
        <v>0</v>
      </c>
    </row>
    <row r="697" customFormat="false" ht="15.75" hidden="false" customHeight="false" outlineLevel="0" collapsed="false">
      <c r="A697" s="10" t="n">
        <f aca="false">Portfolio!A695</f>
        <v>0</v>
      </c>
      <c r="B697" s="10" t="n">
        <f aca="false">Portfolio!B695</f>
        <v>0</v>
      </c>
      <c r="C697" s="10" t="n">
        <f aca="false">Portfolio!C695</f>
        <v>0</v>
      </c>
      <c r="D697" s="10" t="n">
        <f aca="false">Portfolio!D695</f>
        <v>0</v>
      </c>
      <c r="E697" s="10" t="n">
        <f aca="false">Portfolio!E695</f>
        <v>0</v>
      </c>
      <c r="F697" s="10" t="n">
        <f aca="false">Portfolio!F695</f>
        <v>0</v>
      </c>
      <c r="G697" s="10" t="n">
        <f aca="false">Portfolio!R695</f>
        <v>0</v>
      </c>
      <c r="H697" s="10" t="n">
        <f aca="false">Portfolio!L695</f>
        <v>0</v>
      </c>
      <c r="I697" s="10" t="n">
        <f aca="false">Portfolio!S695</f>
        <v>0</v>
      </c>
      <c r="J697" s="10" t="n">
        <f aca="false">Portfolio!T695</f>
        <v>0</v>
      </c>
      <c r="K697" s="10" t="n">
        <f aca="false">Portfolio!U695</f>
        <v>0</v>
      </c>
      <c r="M697" s="10" t="n">
        <f aca="false">H697*F697</f>
        <v>0</v>
      </c>
      <c r="N697" s="10" t="n">
        <f aca="false">H697*IF(I697&gt;Instructions!$D$7,Port_comp!F697,0)</f>
        <v>0</v>
      </c>
      <c r="P697" s="1" t="n">
        <f aca="false">E697+P696</f>
        <v>0</v>
      </c>
      <c r="Q697" s="1" t="n">
        <f aca="false">E697*H697+Q696</f>
        <v>0</v>
      </c>
      <c r="R697" s="1" t="n">
        <f aca="false">E697*F697+R696</f>
        <v>0</v>
      </c>
      <c r="S697" s="1" t="n">
        <f aca="false">E697*M697+S696</f>
        <v>0</v>
      </c>
      <c r="T697" s="1" t="n">
        <f aca="false">S697^2</f>
        <v>0</v>
      </c>
      <c r="U697" s="1" t="n">
        <f aca="false">E697*(M697^2)+U696</f>
        <v>0</v>
      </c>
      <c r="V697" s="1" t="n">
        <f aca="false">E697*N697+V696</f>
        <v>0</v>
      </c>
      <c r="W697" s="1" t="n">
        <f aca="false">E697*(N697^2)+W696</f>
        <v>0</v>
      </c>
      <c r="X697" s="17" t="n">
        <f aca="false">IF(S697=0,0,V697/S697)</f>
        <v>0</v>
      </c>
      <c r="Y697" s="16" t="n">
        <f aca="false">IF(MIN(P697,Q697-1,T697)&lt;=0,0,(Q697*(P697-Q697))/(P697*(Q697-1)*T697)*(W697-2*X697*W697+(X697^2)*U697))</f>
        <v>0</v>
      </c>
      <c r="AA697" s="1" t="n">
        <f aca="false">J697+AA696</f>
        <v>0</v>
      </c>
      <c r="AB697" s="1" t="n">
        <f aca="false">J697*H697+AB696</f>
        <v>0</v>
      </c>
      <c r="AC697" s="1" t="n">
        <f aca="false">J697*F697+AC696</f>
        <v>0</v>
      </c>
      <c r="AD697" s="1" t="n">
        <f aca="false">J697*M697+AD696</f>
        <v>0</v>
      </c>
      <c r="AE697" s="1" t="n">
        <f aca="false">AD697^2</f>
        <v>0</v>
      </c>
      <c r="AF697" s="1" t="n">
        <f aca="false">J697*(M697^2)+AF696</f>
        <v>0</v>
      </c>
      <c r="AG697" s="1" t="n">
        <f aca="false">J697*N697+AG696</f>
        <v>0</v>
      </c>
      <c r="AH697" s="1" t="n">
        <f aca="false">J697*(N697^2)+AH696</f>
        <v>0</v>
      </c>
      <c r="AI697" s="17" t="n">
        <f aca="false">IF(AD697=0,0,AG697/AD697)</f>
        <v>0</v>
      </c>
      <c r="AJ697" s="17" t="n">
        <f aca="false">IF(MIN(AA697,AB697-1,AE697)&lt;=0,0,(AB697*(AA697-AB697))/(AA697*(AB697-1)*AE697)*(AH697-2*AI697*AH697+(AI697^2)*AF697))</f>
        <v>0</v>
      </c>
      <c r="AL697" s="1" t="n">
        <f aca="false">K697+AL696</f>
        <v>0</v>
      </c>
      <c r="AM697" s="1" t="n">
        <f aca="false">K697*H697+AM696</f>
        <v>0</v>
      </c>
      <c r="AN697" s="1" t="n">
        <f aca="false">K697*F697+AN696</f>
        <v>0</v>
      </c>
      <c r="AO697" s="1" t="n">
        <f aca="false">K697*M697+AO696</f>
        <v>0</v>
      </c>
      <c r="AP697" s="1" t="n">
        <f aca="false">AO697^2</f>
        <v>0</v>
      </c>
      <c r="AQ697" s="1" t="n">
        <f aca="false">K697*(M697^2)+AQ696</f>
        <v>0</v>
      </c>
      <c r="AR697" s="1" t="n">
        <f aca="false">K697*N697+AR696</f>
        <v>0</v>
      </c>
      <c r="AS697" s="1" t="n">
        <f aca="false">K697*(N697^2)+AS696</f>
        <v>0</v>
      </c>
      <c r="AT697" s="17" t="n">
        <f aca="false">IF(AO697=0,0,AR697/AO697)</f>
        <v>0</v>
      </c>
      <c r="AU697" s="17" t="n">
        <f aca="false">IF(MIN(AL697,AM697-1,AP697)&lt;=0,0,(AM697*(AL697-AM697))/(AL697*(AM697-1)*AP697)*(AS697-2*AT697*AS697+(AT697^2)*AQ697))</f>
        <v>0</v>
      </c>
      <c r="AW697" s="1" t="n">
        <f aca="false">IF(F697&gt;0,AW696+1,AW696)</f>
        <v>0</v>
      </c>
      <c r="AX697" s="1" t="n">
        <f aca="false">IF(H697,AX696+1,AX696)</f>
        <v>0</v>
      </c>
      <c r="AY697" s="1" t="n">
        <f aca="false">F697+AY696</f>
        <v>0</v>
      </c>
      <c r="AZ697" s="1" t="n">
        <f aca="false">M697+AZ696</f>
        <v>0</v>
      </c>
      <c r="BA697" s="1" t="n">
        <f aca="false">AZ697^2</f>
        <v>0</v>
      </c>
      <c r="BB697" s="1" t="n">
        <f aca="false">M697^2+BB696</f>
        <v>0</v>
      </c>
      <c r="BC697" s="1" t="n">
        <f aca="false">N697+BC696</f>
        <v>0</v>
      </c>
      <c r="BD697" s="1" t="n">
        <f aca="false">N697^2+BD696</f>
        <v>0</v>
      </c>
      <c r="BE697" s="17" t="n">
        <f aca="false">IF(AZ697=0,0,BC697/AZ697)</f>
        <v>0</v>
      </c>
      <c r="BF697" s="17" t="n">
        <f aca="false">IF(MIN(AW697,AX697-1,BA697)&lt;=0,0,(AX697*(AW697-AX697))/(AW697*(AX697-1)*BA697)*(BD697-2*BE697*BD697+(BE697^2)*BB697))</f>
        <v>0</v>
      </c>
    </row>
    <row r="698" customFormat="false" ht="15.75" hidden="false" customHeight="false" outlineLevel="0" collapsed="false">
      <c r="A698" s="10" t="n">
        <f aca="false">Portfolio!A696</f>
        <v>0</v>
      </c>
      <c r="B698" s="10" t="n">
        <f aca="false">Portfolio!B696</f>
        <v>0</v>
      </c>
      <c r="C698" s="10" t="n">
        <f aca="false">Portfolio!C696</f>
        <v>0</v>
      </c>
      <c r="D698" s="10" t="n">
        <f aca="false">Portfolio!D696</f>
        <v>0</v>
      </c>
      <c r="E698" s="10" t="n">
        <f aca="false">Portfolio!E696</f>
        <v>0</v>
      </c>
      <c r="F698" s="10" t="n">
        <f aca="false">Portfolio!F696</f>
        <v>0</v>
      </c>
      <c r="G698" s="10" t="n">
        <f aca="false">Portfolio!R696</f>
        <v>0</v>
      </c>
      <c r="H698" s="10" t="n">
        <f aca="false">Portfolio!L696</f>
        <v>0</v>
      </c>
      <c r="I698" s="10" t="n">
        <f aca="false">Portfolio!S696</f>
        <v>0</v>
      </c>
      <c r="J698" s="10" t="n">
        <f aca="false">Portfolio!T696</f>
        <v>0</v>
      </c>
      <c r="K698" s="10" t="n">
        <f aca="false">Portfolio!U696</f>
        <v>0</v>
      </c>
      <c r="M698" s="10" t="n">
        <f aca="false">H698*F698</f>
        <v>0</v>
      </c>
      <c r="N698" s="10" t="n">
        <f aca="false">H698*IF(I698&gt;Instructions!$D$7,Port_comp!F698,0)</f>
        <v>0</v>
      </c>
      <c r="P698" s="1" t="n">
        <f aca="false">E698+P697</f>
        <v>0</v>
      </c>
      <c r="Q698" s="1" t="n">
        <f aca="false">E698*H698+Q697</f>
        <v>0</v>
      </c>
      <c r="R698" s="1" t="n">
        <f aca="false">E698*F698+R697</f>
        <v>0</v>
      </c>
      <c r="S698" s="1" t="n">
        <f aca="false">E698*M698+S697</f>
        <v>0</v>
      </c>
      <c r="T698" s="1" t="n">
        <f aca="false">S698^2</f>
        <v>0</v>
      </c>
      <c r="U698" s="1" t="n">
        <f aca="false">E698*(M698^2)+U697</f>
        <v>0</v>
      </c>
      <c r="V698" s="1" t="n">
        <f aca="false">E698*N698+V697</f>
        <v>0</v>
      </c>
      <c r="W698" s="1" t="n">
        <f aca="false">E698*(N698^2)+W697</f>
        <v>0</v>
      </c>
      <c r="X698" s="17" t="n">
        <f aca="false">IF(S698=0,0,V698/S698)</f>
        <v>0</v>
      </c>
      <c r="Y698" s="16" t="n">
        <f aca="false">IF(MIN(P698,Q698-1,T698)&lt;=0,0,(Q698*(P698-Q698))/(P698*(Q698-1)*T698)*(W698-2*X698*W698+(X698^2)*U698))</f>
        <v>0</v>
      </c>
      <c r="AA698" s="1" t="n">
        <f aca="false">J698+AA697</f>
        <v>0</v>
      </c>
      <c r="AB698" s="1" t="n">
        <f aca="false">J698*H698+AB697</f>
        <v>0</v>
      </c>
      <c r="AC698" s="1" t="n">
        <f aca="false">J698*F698+AC697</f>
        <v>0</v>
      </c>
      <c r="AD698" s="1" t="n">
        <f aca="false">J698*M698+AD697</f>
        <v>0</v>
      </c>
      <c r="AE698" s="1" t="n">
        <f aca="false">AD698^2</f>
        <v>0</v>
      </c>
      <c r="AF698" s="1" t="n">
        <f aca="false">J698*(M698^2)+AF697</f>
        <v>0</v>
      </c>
      <c r="AG698" s="1" t="n">
        <f aca="false">J698*N698+AG697</f>
        <v>0</v>
      </c>
      <c r="AH698" s="1" t="n">
        <f aca="false">J698*(N698^2)+AH697</f>
        <v>0</v>
      </c>
      <c r="AI698" s="17" t="n">
        <f aca="false">IF(AD698=0,0,AG698/AD698)</f>
        <v>0</v>
      </c>
      <c r="AJ698" s="17" t="n">
        <f aca="false">IF(MIN(AA698,AB698-1,AE698)&lt;=0,0,(AB698*(AA698-AB698))/(AA698*(AB698-1)*AE698)*(AH698-2*AI698*AH698+(AI698^2)*AF698))</f>
        <v>0</v>
      </c>
      <c r="AL698" s="1" t="n">
        <f aca="false">K698+AL697</f>
        <v>0</v>
      </c>
      <c r="AM698" s="1" t="n">
        <f aca="false">K698*H698+AM697</f>
        <v>0</v>
      </c>
      <c r="AN698" s="1" t="n">
        <f aca="false">K698*F698+AN697</f>
        <v>0</v>
      </c>
      <c r="AO698" s="1" t="n">
        <f aca="false">K698*M698+AO697</f>
        <v>0</v>
      </c>
      <c r="AP698" s="1" t="n">
        <f aca="false">AO698^2</f>
        <v>0</v>
      </c>
      <c r="AQ698" s="1" t="n">
        <f aca="false">K698*(M698^2)+AQ697</f>
        <v>0</v>
      </c>
      <c r="AR698" s="1" t="n">
        <f aca="false">K698*N698+AR697</f>
        <v>0</v>
      </c>
      <c r="AS698" s="1" t="n">
        <f aca="false">K698*(N698^2)+AS697</f>
        <v>0</v>
      </c>
      <c r="AT698" s="17" t="n">
        <f aca="false">IF(AO698=0,0,AR698/AO698)</f>
        <v>0</v>
      </c>
      <c r="AU698" s="17" t="n">
        <f aca="false">IF(MIN(AL698,AM698-1,AP698)&lt;=0,0,(AM698*(AL698-AM698))/(AL698*(AM698-1)*AP698)*(AS698-2*AT698*AS698+(AT698^2)*AQ698))</f>
        <v>0</v>
      </c>
      <c r="AW698" s="1" t="n">
        <f aca="false">IF(F698&gt;0,AW697+1,AW697)</f>
        <v>0</v>
      </c>
      <c r="AX698" s="1" t="n">
        <f aca="false">IF(H698,AX697+1,AX697)</f>
        <v>0</v>
      </c>
      <c r="AY698" s="1" t="n">
        <f aca="false">F698+AY697</f>
        <v>0</v>
      </c>
      <c r="AZ698" s="1" t="n">
        <f aca="false">M698+AZ697</f>
        <v>0</v>
      </c>
      <c r="BA698" s="1" t="n">
        <f aca="false">AZ698^2</f>
        <v>0</v>
      </c>
      <c r="BB698" s="1" t="n">
        <f aca="false">M698^2+BB697</f>
        <v>0</v>
      </c>
      <c r="BC698" s="1" t="n">
        <f aca="false">N698+BC697</f>
        <v>0</v>
      </c>
      <c r="BD698" s="1" t="n">
        <f aca="false">N698^2+BD697</f>
        <v>0</v>
      </c>
      <c r="BE698" s="17" t="n">
        <f aca="false">IF(AZ698=0,0,BC698/AZ698)</f>
        <v>0</v>
      </c>
      <c r="BF698" s="17" t="n">
        <f aca="false">IF(MIN(AW698,AX698-1,BA698)&lt;=0,0,(AX698*(AW698-AX698))/(AW698*(AX698-1)*BA698)*(BD698-2*BE698*BD698+(BE698^2)*BB698))</f>
        <v>0</v>
      </c>
    </row>
    <row r="699" customFormat="false" ht="15.75" hidden="false" customHeight="false" outlineLevel="0" collapsed="false">
      <c r="A699" s="10" t="n">
        <f aca="false">Portfolio!A697</f>
        <v>0</v>
      </c>
      <c r="B699" s="10" t="n">
        <f aca="false">Portfolio!B697</f>
        <v>0</v>
      </c>
      <c r="C699" s="10" t="n">
        <f aca="false">Portfolio!C697</f>
        <v>0</v>
      </c>
      <c r="D699" s="10" t="n">
        <f aca="false">Portfolio!D697</f>
        <v>0</v>
      </c>
      <c r="E699" s="10" t="n">
        <f aca="false">Portfolio!E697</f>
        <v>0</v>
      </c>
      <c r="F699" s="10" t="n">
        <f aca="false">Portfolio!F697</f>
        <v>0</v>
      </c>
      <c r="G699" s="10" t="n">
        <f aca="false">Portfolio!R697</f>
        <v>0</v>
      </c>
      <c r="H699" s="10" t="n">
        <f aca="false">Portfolio!L697</f>
        <v>0</v>
      </c>
      <c r="I699" s="10" t="n">
        <f aca="false">Portfolio!S697</f>
        <v>0</v>
      </c>
      <c r="J699" s="10" t="n">
        <f aca="false">Portfolio!T697</f>
        <v>0</v>
      </c>
      <c r="K699" s="10" t="n">
        <f aca="false">Portfolio!U697</f>
        <v>0</v>
      </c>
      <c r="M699" s="10" t="n">
        <f aca="false">H699*F699</f>
        <v>0</v>
      </c>
      <c r="N699" s="10" t="n">
        <f aca="false">H699*IF(I699&gt;Instructions!$D$7,Port_comp!F699,0)</f>
        <v>0</v>
      </c>
      <c r="P699" s="1" t="n">
        <f aca="false">E699+P698</f>
        <v>0</v>
      </c>
      <c r="Q699" s="1" t="n">
        <f aca="false">E699*H699+Q698</f>
        <v>0</v>
      </c>
      <c r="R699" s="1" t="n">
        <f aca="false">E699*F699+R698</f>
        <v>0</v>
      </c>
      <c r="S699" s="1" t="n">
        <f aca="false">E699*M699+S698</f>
        <v>0</v>
      </c>
      <c r="T699" s="1" t="n">
        <f aca="false">S699^2</f>
        <v>0</v>
      </c>
      <c r="U699" s="1" t="n">
        <f aca="false">E699*(M699^2)+U698</f>
        <v>0</v>
      </c>
      <c r="V699" s="1" t="n">
        <f aca="false">E699*N699+V698</f>
        <v>0</v>
      </c>
      <c r="W699" s="1" t="n">
        <f aca="false">E699*(N699^2)+W698</f>
        <v>0</v>
      </c>
      <c r="X699" s="17" t="n">
        <f aca="false">IF(S699=0,0,V699/S699)</f>
        <v>0</v>
      </c>
      <c r="Y699" s="16" t="n">
        <f aca="false">IF(MIN(P699,Q699-1,T699)&lt;=0,0,(Q699*(P699-Q699))/(P699*(Q699-1)*T699)*(W699-2*X699*W699+(X699^2)*U699))</f>
        <v>0</v>
      </c>
      <c r="AA699" s="1" t="n">
        <f aca="false">J699+AA698</f>
        <v>0</v>
      </c>
      <c r="AB699" s="1" t="n">
        <f aca="false">J699*H699+AB698</f>
        <v>0</v>
      </c>
      <c r="AC699" s="1" t="n">
        <f aca="false">J699*F699+AC698</f>
        <v>0</v>
      </c>
      <c r="AD699" s="1" t="n">
        <f aca="false">J699*M699+AD698</f>
        <v>0</v>
      </c>
      <c r="AE699" s="1" t="n">
        <f aca="false">AD699^2</f>
        <v>0</v>
      </c>
      <c r="AF699" s="1" t="n">
        <f aca="false">J699*(M699^2)+AF698</f>
        <v>0</v>
      </c>
      <c r="AG699" s="1" t="n">
        <f aca="false">J699*N699+AG698</f>
        <v>0</v>
      </c>
      <c r="AH699" s="1" t="n">
        <f aca="false">J699*(N699^2)+AH698</f>
        <v>0</v>
      </c>
      <c r="AI699" s="17" t="n">
        <f aca="false">IF(AD699=0,0,AG699/AD699)</f>
        <v>0</v>
      </c>
      <c r="AJ699" s="17" t="n">
        <f aca="false">IF(MIN(AA699,AB699-1,AE699)&lt;=0,0,(AB699*(AA699-AB699))/(AA699*(AB699-1)*AE699)*(AH699-2*AI699*AH699+(AI699^2)*AF699))</f>
        <v>0</v>
      </c>
      <c r="AL699" s="1" t="n">
        <f aca="false">K699+AL698</f>
        <v>0</v>
      </c>
      <c r="AM699" s="1" t="n">
        <f aca="false">K699*H699+AM698</f>
        <v>0</v>
      </c>
      <c r="AN699" s="1" t="n">
        <f aca="false">K699*F699+AN698</f>
        <v>0</v>
      </c>
      <c r="AO699" s="1" t="n">
        <f aca="false">K699*M699+AO698</f>
        <v>0</v>
      </c>
      <c r="AP699" s="1" t="n">
        <f aca="false">AO699^2</f>
        <v>0</v>
      </c>
      <c r="AQ699" s="1" t="n">
        <f aca="false">K699*(M699^2)+AQ698</f>
        <v>0</v>
      </c>
      <c r="AR699" s="1" t="n">
        <f aca="false">K699*N699+AR698</f>
        <v>0</v>
      </c>
      <c r="AS699" s="1" t="n">
        <f aca="false">K699*(N699^2)+AS698</f>
        <v>0</v>
      </c>
      <c r="AT699" s="17" t="n">
        <f aca="false">IF(AO699=0,0,AR699/AO699)</f>
        <v>0</v>
      </c>
      <c r="AU699" s="17" t="n">
        <f aca="false">IF(MIN(AL699,AM699-1,AP699)&lt;=0,0,(AM699*(AL699-AM699))/(AL699*(AM699-1)*AP699)*(AS699-2*AT699*AS699+(AT699^2)*AQ699))</f>
        <v>0</v>
      </c>
      <c r="AW699" s="1" t="n">
        <f aca="false">IF(F699&gt;0,AW698+1,AW698)</f>
        <v>0</v>
      </c>
      <c r="AX699" s="1" t="n">
        <f aca="false">IF(H699,AX698+1,AX698)</f>
        <v>0</v>
      </c>
      <c r="AY699" s="1" t="n">
        <f aca="false">F699+AY698</f>
        <v>0</v>
      </c>
      <c r="AZ699" s="1" t="n">
        <f aca="false">M699+AZ698</f>
        <v>0</v>
      </c>
      <c r="BA699" s="1" t="n">
        <f aca="false">AZ699^2</f>
        <v>0</v>
      </c>
      <c r="BB699" s="1" t="n">
        <f aca="false">M699^2+BB698</f>
        <v>0</v>
      </c>
      <c r="BC699" s="1" t="n">
        <f aca="false">N699+BC698</f>
        <v>0</v>
      </c>
      <c r="BD699" s="1" t="n">
        <f aca="false">N699^2+BD698</f>
        <v>0</v>
      </c>
      <c r="BE699" s="17" t="n">
        <f aca="false">IF(AZ699=0,0,BC699/AZ699)</f>
        <v>0</v>
      </c>
      <c r="BF699" s="17" t="n">
        <f aca="false">IF(MIN(AW699,AX699-1,BA699)&lt;=0,0,(AX699*(AW699-AX699))/(AW699*(AX699-1)*BA699)*(BD699-2*BE699*BD699+(BE699^2)*BB699))</f>
        <v>0</v>
      </c>
    </row>
    <row r="700" customFormat="false" ht="15.75" hidden="false" customHeight="false" outlineLevel="0" collapsed="false">
      <c r="A700" s="10" t="n">
        <f aca="false">Portfolio!A698</f>
        <v>0</v>
      </c>
      <c r="B700" s="10" t="n">
        <f aca="false">Portfolio!B698</f>
        <v>0</v>
      </c>
      <c r="C700" s="10" t="n">
        <f aca="false">Portfolio!C698</f>
        <v>0</v>
      </c>
      <c r="D700" s="10" t="n">
        <f aca="false">Portfolio!D698</f>
        <v>0</v>
      </c>
      <c r="E700" s="10" t="n">
        <f aca="false">Portfolio!E698</f>
        <v>0</v>
      </c>
      <c r="F700" s="10" t="n">
        <f aca="false">Portfolio!F698</f>
        <v>0</v>
      </c>
      <c r="G700" s="10" t="n">
        <f aca="false">Portfolio!R698</f>
        <v>0</v>
      </c>
      <c r="H700" s="10" t="n">
        <f aca="false">Portfolio!L698</f>
        <v>0</v>
      </c>
      <c r="I700" s="10" t="n">
        <f aca="false">Portfolio!S698</f>
        <v>0</v>
      </c>
      <c r="J700" s="10" t="n">
        <f aca="false">Portfolio!T698</f>
        <v>0</v>
      </c>
      <c r="K700" s="10" t="n">
        <f aca="false">Portfolio!U698</f>
        <v>0</v>
      </c>
      <c r="M700" s="10" t="n">
        <f aca="false">H700*F700</f>
        <v>0</v>
      </c>
      <c r="N700" s="10" t="n">
        <f aca="false">H700*IF(I700&gt;Instructions!$D$7,Port_comp!F700,0)</f>
        <v>0</v>
      </c>
      <c r="P700" s="1" t="n">
        <f aca="false">E700+P699</f>
        <v>0</v>
      </c>
      <c r="Q700" s="1" t="n">
        <f aca="false">E700*H700+Q699</f>
        <v>0</v>
      </c>
      <c r="R700" s="1" t="n">
        <f aca="false">E700*F700+R699</f>
        <v>0</v>
      </c>
      <c r="S700" s="1" t="n">
        <f aca="false">E700*M700+S699</f>
        <v>0</v>
      </c>
      <c r="T700" s="1" t="n">
        <f aca="false">S700^2</f>
        <v>0</v>
      </c>
      <c r="U700" s="1" t="n">
        <f aca="false">E700*(M700^2)+U699</f>
        <v>0</v>
      </c>
      <c r="V700" s="1" t="n">
        <f aca="false">E700*N700+V699</f>
        <v>0</v>
      </c>
      <c r="W700" s="1" t="n">
        <f aca="false">E700*(N700^2)+W699</f>
        <v>0</v>
      </c>
      <c r="X700" s="17" t="n">
        <f aca="false">IF(S700=0,0,V700/S700)</f>
        <v>0</v>
      </c>
      <c r="Y700" s="16" t="n">
        <f aca="false">IF(MIN(P700,Q700-1,T700)&lt;=0,0,(Q700*(P700-Q700))/(P700*(Q700-1)*T700)*(W700-2*X700*W700+(X700^2)*U700))</f>
        <v>0</v>
      </c>
      <c r="AA700" s="1" t="n">
        <f aca="false">J700+AA699</f>
        <v>0</v>
      </c>
      <c r="AB700" s="1" t="n">
        <f aca="false">J700*H700+AB699</f>
        <v>0</v>
      </c>
      <c r="AC700" s="1" t="n">
        <f aca="false">J700*F700+AC699</f>
        <v>0</v>
      </c>
      <c r="AD700" s="1" t="n">
        <f aca="false">J700*M700+AD699</f>
        <v>0</v>
      </c>
      <c r="AE700" s="1" t="n">
        <f aca="false">AD700^2</f>
        <v>0</v>
      </c>
      <c r="AF700" s="1" t="n">
        <f aca="false">J700*(M700^2)+AF699</f>
        <v>0</v>
      </c>
      <c r="AG700" s="1" t="n">
        <f aca="false">J700*N700+AG699</f>
        <v>0</v>
      </c>
      <c r="AH700" s="1" t="n">
        <f aca="false">J700*(N700^2)+AH699</f>
        <v>0</v>
      </c>
      <c r="AI700" s="17" t="n">
        <f aca="false">IF(AD700=0,0,AG700/AD700)</f>
        <v>0</v>
      </c>
      <c r="AJ700" s="17" t="n">
        <f aca="false">IF(MIN(AA700,AB700-1,AE700)&lt;=0,0,(AB700*(AA700-AB700))/(AA700*(AB700-1)*AE700)*(AH700-2*AI700*AH700+(AI700^2)*AF700))</f>
        <v>0</v>
      </c>
      <c r="AL700" s="1" t="n">
        <f aca="false">K700+AL699</f>
        <v>0</v>
      </c>
      <c r="AM700" s="1" t="n">
        <f aca="false">K700*H700+AM699</f>
        <v>0</v>
      </c>
      <c r="AN700" s="1" t="n">
        <f aca="false">K700*F700+AN699</f>
        <v>0</v>
      </c>
      <c r="AO700" s="1" t="n">
        <f aca="false">K700*M700+AO699</f>
        <v>0</v>
      </c>
      <c r="AP700" s="1" t="n">
        <f aca="false">AO700^2</f>
        <v>0</v>
      </c>
      <c r="AQ700" s="1" t="n">
        <f aca="false">K700*(M700^2)+AQ699</f>
        <v>0</v>
      </c>
      <c r="AR700" s="1" t="n">
        <f aca="false">K700*N700+AR699</f>
        <v>0</v>
      </c>
      <c r="AS700" s="1" t="n">
        <f aca="false">K700*(N700^2)+AS699</f>
        <v>0</v>
      </c>
      <c r="AT700" s="17" t="n">
        <f aca="false">IF(AO700=0,0,AR700/AO700)</f>
        <v>0</v>
      </c>
      <c r="AU700" s="17" t="n">
        <f aca="false">IF(MIN(AL700,AM700-1,AP700)&lt;=0,0,(AM700*(AL700-AM700))/(AL700*(AM700-1)*AP700)*(AS700-2*AT700*AS700+(AT700^2)*AQ700))</f>
        <v>0</v>
      </c>
      <c r="AW700" s="1" t="n">
        <f aca="false">IF(F700&gt;0,AW699+1,AW699)</f>
        <v>0</v>
      </c>
      <c r="AX700" s="1" t="n">
        <f aca="false">IF(H700,AX699+1,AX699)</f>
        <v>0</v>
      </c>
      <c r="AY700" s="1" t="n">
        <f aca="false">F700+AY699</f>
        <v>0</v>
      </c>
      <c r="AZ700" s="1" t="n">
        <f aca="false">M700+AZ699</f>
        <v>0</v>
      </c>
      <c r="BA700" s="1" t="n">
        <f aca="false">AZ700^2</f>
        <v>0</v>
      </c>
      <c r="BB700" s="1" t="n">
        <f aca="false">M700^2+BB699</f>
        <v>0</v>
      </c>
      <c r="BC700" s="1" t="n">
        <f aca="false">N700+BC699</f>
        <v>0</v>
      </c>
      <c r="BD700" s="1" t="n">
        <f aca="false">N700^2+BD699</f>
        <v>0</v>
      </c>
      <c r="BE700" s="17" t="n">
        <f aca="false">IF(AZ700=0,0,BC700/AZ700)</f>
        <v>0</v>
      </c>
      <c r="BF700" s="17" t="n">
        <f aca="false">IF(MIN(AW700,AX700-1,BA700)&lt;=0,0,(AX700*(AW700-AX700))/(AW700*(AX700-1)*BA700)*(BD700-2*BE700*BD700+(BE700^2)*BB700))</f>
        <v>0</v>
      </c>
    </row>
    <row r="701" customFormat="false" ht="15.75" hidden="false" customHeight="false" outlineLevel="0" collapsed="false">
      <c r="A701" s="10" t="n">
        <f aca="false">Portfolio!A699</f>
        <v>0</v>
      </c>
      <c r="B701" s="10" t="n">
        <f aca="false">Portfolio!B699</f>
        <v>0</v>
      </c>
      <c r="C701" s="10" t="n">
        <f aca="false">Portfolio!C699</f>
        <v>0</v>
      </c>
      <c r="D701" s="10" t="n">
        <f aca="false">Portfolio!D699</f>
        <v>0</v>
      </c>
      <c r="E701" s="10" t="n">
        <f aca="false">Portfolio!E699</f>
        <v>0</v>
      </c>
      <c r="F701" s="10" t="n">
        <f aca="false">Portfolio!F699</f>
        <v>0</v>
      </c>
      <c r="G701" s="10" t="n">
        <f aca="false">Portfolio!R699</f>
        <v>0</v>
      </c>
      <c r="H701" s="10" t="n">
        <f aca="false">Portfolio!L699</f>
        <v>0</v>
      </c>
      <c r="I701" s="10" t="n">
        <f aca="false">Portfolio!S699</f>
        <v>0</v>
      </c>
      <c r="J701" s="10" t="n">
        <f aca="false">Portfolio!T699</f>
        <v>0</v>
      </c>
      <c r="K701" s="10" t="n">
        <f aca="false">Portfolio!U699</f>
        <v>0</v>
      </c>
      <c r="M701" s="10" t="n">
        <f aca="false">H701*F701</f>
        <v>0</v>
      </c>
      <c r="N701" s="10" t="n">
        <f aca="false">H701*IF(I701&gt;Instructions!$D$7,Port_comp!F701,0)</f>
        <v>0</v>
      </c>
      <c r="P701" s="1" t="n">
        <f aca="false">E701+P700</f>
        <v>0</v>
      </c>
      <c r="Q701" s="1" t="n">
        <f aca="false">E701*H701+Q700</f>
        <v>0</v>
      </c>
      <c r="R701" s="1" t="n">
        <f aca="false">E701*F701+R700</f>
        <v>0</v>
      </c>
      <c r="S701" s="1" t="n">
        <f aca="false">E701*M701+S700</f>
        <v>0</v>
      </c>
      <c r="T701" s="1" t="n">
        <f aca="false">S701^2</f>
        <v>0</v>
      </c>
      <c r="U701" s="1" t="n">
        <f aca="false">E701*(M701^2)+U700</f>
        <v>0</v>
      </c>
      <c r="V701" s="1" t="n">
        <f aca="false">E701*N701+V700</f>
        <v>0</v>
      </c>
      <c r="W701" s="1" t="n">
        <f aca="false">E701*(N701^2)+W700</f>
        <v>0</v>
      </c>
      <c r="X701" s="17" t="n">
        <f aca="false">IF(S701=0,0,V701/S701)</f>
        <v>0</v>
      </c>
      <c r="Y701" s="16" t="n">
        <f aca="false">IF(MIN(P701,Q701-1,T701)&lt;=0,0,(Q701*(P701-Q701))/(P701*(Q701-1)*T701)*(W701-2*X701*W701+(X701^2)*U701))</f>
        <v>0</v>
      </c>
      <c r="AA701" s="1" t="n">
        <f aca="false">J701+AA700</f>
        <v>0</v>
      </c>
      <c r="AB701" s="1" t="n">
        <f aca="false">J701*H701+AB700</f>
        <v>0</v>
      </c>
      <c r="AC701" s="1" t="n">
        <f aca="false">J701*F701+AC700</f>
        <v>0</v>
      </c>
      <c r="AD701" s="1" t="n">
        <f aca="false">J701*M701+AD700</f>
        <v>0</v>
      </c>
      <c r="AE701" s="1" t="n">
        <f aca="false">AD701^2</f>
        <v>0</v>
      </c>
      <c r="AF701" s="1" t="n">
        <f aca="false">J701*(M701^2)+AF700</f>
        <v>0</v>
      </c>
      <c r="AG701" s="1" t="n">
        <f aca="false">J701*N701+AG700</f>
        <v>0</v>
      </c>
      <c r="AH701" s="1" t="n">
        <f aca="false">J701*(N701^2)+AH700</f>
        <v>0</v>
      </c>
      <c r="AI701" s="17" t="n">
        <f aca="false">IF(AD701=0,0,AG701/AD701)</f>
        <v>0</v>
      </c>
      <c r="AJ701" s="17" t="n">
        <f aca="false">IF(MIN(AA701,AB701-1,AE701)&lt;=0,0,(AB701*(AA701-AB701))/(AA701*(AB701-1)*AE701)*(AH701-2*AI701*AH701+(AI701^2)*AF701))</f>
        <v>0</v>
      </c>
      <c r="AL701" s="1" t="n">
        <f aca="false">K701+AL700</f>
        <v>0</v>
      </c>
      <c r="AM701" s="1" t="n">
        <f aca="false">K701*H701+AM700</f>
        <v>0</v>
      </c>
      <c r="AN701" s="1" t="n">
        <f aca="false">K701*F701+AN700</f>
        <v>0</v>
      </c>
      <c r="AO701" s="1" t="n">
        <f aca="false">K701*M701+AO700</f>
        <v>0</v>
      </c>
      <c r="AP701" s="1" t="n">
        <f aca="false">AO701^2</f>
        <v>0</v>
      </c>
      <c r="AQ701" s="1" t="n">
        <f aca="false">K701*(M701^2)+AQ700</f>
        <v>0</v>
      </c>
      <c r="AR701" s="1" t="n">
        <f aca="false">K701*N701+AR700</f>
        <v>0</v>
      </c>
      <c r="AS701" s="1" t="n">
        <f aca="false">K701*(N701^2)+AS700</f>
        <v>0</v>
      </c>
      <c r="AT701" s="17" t="n">
        <f aca="false">IF(AO701=0,0,AR701/AO701)</f>
        <v>0</v>
      </c>
      <c r="AU701" s="17" t="n">
        <f aca="false">IF(MIN(AL701,AM701-1,AP701)&lt;=0,0,(AM701*(AL701-AM701))/(AL701*(AM701-1)*AP701)*(AS701-2*AT701*AS701+(AT701^2)*AQ701))</f>
        <v>0</v>
      </c>
      <c r="AW701" s="1" t="n">
        <f aca="false">IF(F701&gt;0,AW700+1,AW700)</f>
        <v>0</v>
      </c>
      <c r="AX701" s="1" t="n">
        <f aca="false">IF(H701,AX700+1,AX700)</f>
        <v>0</v>
      </c>
      <c r="AY701" s="1" t="n">
        <f aca="false">F701+AY700</f>
        <v>0</v>
      </c>
      <c r="AZ701" s="1" t="n">
        <f aca="false">M701+AZ700</f>
        <v>0</v>
      </c>
      <c r="BA701" s="1" t="n">
        <f aca="false">AZ701^2</f>
        <v>0</v>
      </c>
      <c r="BB701" s="1" t="n">
        <f aca="false">M701^2+BB700</f>
        <v>0</v>
      </c>
      <c r="BC701" s="1" t="n">
        <f aca="false">N701+BC700</f>
        <v>0</v>
      </c>
      <c r="BD701" s="1" t="n">
        <f aca="false">N701^2+BD700</f>
        <v>0</v>
      </c>
      <c r="BE701" s="17" t="n">
        <f aca="false">IF(AZ701=0,0,BC701/AZ701)</f>
        <v>0</v>
      </c>
      <c r="BF701" s="17" t="n">
        <f aca="false">IF(MIN(AW701,AX701-1,BA701)&lt;=0,0,(AX701*(AW701-AX701))/(AW701*(AX701-1)*BA701)*(BD701-2*BE701*BD701+(BE701^2)*BB701))</f>
        <v>0</v>
      </c>
    </row>
    <row r="702" customFormat="false" ht="15.75" hidden="false" customHeight="false" outlineLevel="0" collapsed="false">
      <c r="A702" s="10" t="n">
        <f aca="false">Portfolio!A700</f>
        <v>0</v>
      </c>
      <c r="B702" s="10" t="n">
        <f aca="false">Portfolio!B700</f>
        <v>0</v>
      </c>
      <c r="C702" s="10" t="n">
        <f aca="false">Portfolio!C700</f>
        <v>0</v>
      </c>
      <c r="D702" s="10" t="n">
        <f aca="false">Portfolio!D700</f>
        <v>0</v>
      </c>
      <c r="E702" s="10" t="n">
        <f aca="false">Portfolio!E700</f>
        <v>0</v>
      </c>
      <c r="F702" s="10" t="n">
        <f aca="false">Portfolio!F700</f>
        <v>0</v>
      </c>
      <c r="G702" s="10" t="n">
        <f aca="false">Portfolio!R700</f>
        <v>0</v>
      </c>
      <c r="H702" s="10" t="n">
        <f aca="false">Portfolio!L700</f>
        <v>0</v>
      </c>
      <c r="I702" s="10" t="n">
        <f aca="false">Portfolio!S700</f>
        <v>0</v>
      </c>
      <c r="J702" s="10" t="n">
        <f aca="false">Portfolio!T700</f>
        <v>0</v>
      </c>
      <c r="K702" s="10" t="n">
        <f aca="false">Portfolio!U700</f>
        <v>0</v>
      </c>
      <c r="M702" s="10" t="n">
        <f aca="false">H702*F702</f>
        <v>0</v>
      </c>
      <c r="N702" s="10" t="n">
        <f aca="false">H702*IF(I702&gt;Instructions!$D$7,Port_comp!F702,0)</f>
        <v>0</v>
      </c>
      <c r="P702" s="1" t="n">
        <f aca="false">E702+P701</f>
        <v>0</v>
      </c>
      <c r="Q702" s="1" t="n">
        <f aca="false">E702*H702+Q701</f>
        <v>0</v>
      </c>
      <c r="R702" s="1" t="n">
        <f aca="false">E702*F702+R701</f>
        <v>0</v>
      </c>
      <c r="S702" s="1" t="n">
        <f aca="false">E702*M702+S701</f>
        <v>0</v>
      </c>
      <c r="T702" s="1" t="n">
        <f aca="false">S702^2</f>
        <v>0</v>
      </c>
      <c r="U702" s="1" t="n">
        <f aca="false">E702*(M702^2)+U701</f>
        <v>0</v>
      </c>
      <c r="V702" s="1" t="n">
        <f aca="false">E702*N702+V701</f>
        <v>0</v>
      </c>
      <c r="W702" s="1" t="n">
        <f aca="false">E702*(N702^2)+W701</f>
        <v>0</v>
      </c>
      <c r="X702" s="17" t="n">
        <f aca="false">IF(S702=0,0,V702/S702)</f>
        <v>0</v>
      </c>
      <c r="Y702" s="16" t="n">
        <f aca="false">IF(MIN(P702,Q702-1,T702)&lt;=0,0,(Q702*(P702-Q702))/(P702*(Q702-1)*T702)*(W702-2*X702*W702+(X702^2)*U702))</f>
        <v>0</v>
      </c>
      <c r="AA702" s="1" t="n">
        <f aca="false">J702+AA701</f>
        <v>0</v>
      </c>
      <c r="AB702" s="1" t="n">
        <f aca="false">J702*H702+AB701</f>
        <v>0</v>
      </c>
      <c r="AC702" s="1" t="n">
        <f aca="false">J702*F702+AC701</f>
        <v>0</v>
      </c>
      <c r="AD702" s="1" t="n">
        <f aca="false">J702*M702+AD701</f>
        <v>0</v>
      </c>
      <c r="AE702" s="1" t="n">
        <f aca="false">AD702^2</f>
        <v>0</v>
      </c>
      <c r="AF702" s="1" t="n">
        <f aca="false">J702*(M702^2)+AF701</f>
        <v>0</v>
      </c>
      <c r="AG702" s="1" t="n">
        <f aca="false">J702*N702+AG701</f>
        <v>0</v>
      </c>
      <c r="AH702" s="1" t="n">
        <f aca="false">J702*(N702^2)+AH701</f>
        <v>0</v>
      </c>
      <c r="AI702" s="17" t="n">
        <f aca="false">IF(AD702=0,0,AG702/AD702)</f>
        <v>0</v>
      </c>
      <c r="AJ702" s="17" t="n">
        <f aca="false">IF(MIN(AA702,AB702-1,AE702)&lt;=0,0,(AB702*(AA702-AB702))/(AA702*(AB702-1)*AE702)*(AH702-2*AI702*AH702+(AI702^2)*AF702))</f>
        <v>0</v>
      </c>
      <c r="AL702" s="1" t="n">
        <f aca="false">K702+AL701</f>
        <v>0</v>
      </c>
      <c r="AM702" s="1" t="n">
        <f aca="false">K702*H702+AM701</f>
        <v>0</v>
      </c>
      <c r="AN702" s="1" t="n">
        <f aca="false">K702*F702+AN701</f>
        <v>0</v>
      </c>
      <c r="AO702" s="1" t="n">
        <f aca="false">K702*M702+AO701</f>
        <v>0</v>
      </c>
      <c r="AP702" s="1" t="n">
        <f aca="false">AO702^2</f>
        <v>0</v>
      </c>
      <c r="AQ702" s="1" t="n">
        <f aca="false">K702*(M702^2)+AQ701</f>
        <v>0</v>
      </c>
      <c r="AR702" s="1" t="n">
        <f aca="false">K702*N702+AR701</f>
        <v>0</v>
      </c>
      <c r="AS702" s="1" t="n">
        <f aca="false">K702*(N702^2)+AS701</f>
        <v>0</v>
      </c>
      <c r="AT702" s="17" t="n">
        <f aca="false">IF(AO702=0,0,AR702/AO702)</f>
        <v>0</v>
      </c>
      <c r="AU702" s="17" t="n">
        <f aca="false">IF(MIN(AL702,AM702-1,AP702)&lt;=0,0,(AM702*(AL702-AM702))/(AL702*(AM702-1)*AP702)*(AS702-2*AT702*AS702+(AT702^2)*AQ702))</f>
        <v>0</v>
      </c>
      <c r="AW702" s="1" t="n">
        <f aca="false">IF(F702&gt;0,AW701+1,AW701)</f>
        <v>0</v>
      </c>
      <c r="AX702" s="1" t="n">
        <f aca="false">IF(H702,AX701+1,AX701)</f>
        <v>0</v>
      </c>
      <c r="AY702" s="1" t="n">
        <f aca="false">F702+AY701</f>
        <v>0</v>
      </c>
      <c r="AZ702" s="1" t="n">
        <f aca="false">M702+AZ701</f>
        <v>0</v>
      </c>
      <c r="BA702" s="1" t="n">
        <f aca="false">AZ702^2</f>
        <v>0</v>
      </c>
      <c r="BB702" s="1" t="n">
        <f aca="false">M702^2+BB701</f>
        <v>0</v>
      </c>
      <c r="BC702" s="1" t="n">
        <f aca="false">N702+BC701</f>
        <v>0</v>
      </c>
      <c r="BD702" s="1" t="n">
        <f aca="false">N702^2+BD701</f>
        <v>0</v>
      </c>
      <c r="BE702" s="17" t="n">
        <f aca="false">IF(AZ702=0,0,BC702/AZ702)</f>
        <v>0</v>
      </c>
      <c r="BF702" s="17" t="n">
        <f aca="false">IF(MIN(AW702,AX702-1,BA702)&lt;=0,0,(AX702*(AW702-AX702))/(AW702*(AX702-1)*BA702)*(BD702-2*BE702*BD702+(BE702^2)*BB702))</f>
        <v>0</v>
      </c>
    </row>
    <row r="703" customFormat="false" ht="15.75" hidden="false" customHeight="false" outlineLevel="0" collapsed="false">
      <c r="A703" s="10" t="n">
        <f aca="false">Portfolio!A701</f>
        <v>0</v>
      </c>
      <c r="B703" s="10" t="n">
        <f aca="false">Portfolio!B701</f>
        <v>0</v>
      </c>
      <c r="C703" s="10" t="n">
        <f aca="false">Portfolio!C701</f>
        <v>0</v>
      </c>
      <c r="D703" s="10" t="n">
        <f aca="false">Portfolio!D701</f>
        <v>0</v>
      </c>
      <c r="E703" s="10" t="n">
        <f aca="false">Portfolio!E701</f>
        <v>0</v>
      </c>
      <c r="F703" s="10" t="n">
        <f aca="false">Portfolio!F701</f>
        <v>0</v>
      </c>
      <c r="G703" s="10" t="n">
        <f aca="false">Portfolio!R701</f>
        <v>0</v>
      </c>
      <c r="H703" s="10" t="n">
        <f aca="false">Portfolio!L701</f>
        <v>0</v>
      </c>
      <c r="I703" s="10" t="n">
        <f aca="false">Portfolio!S701</f>
        <v>0</v>
      </c>
      <c r="J703" s="10" t="n">
        <f aca="false">Portfolio!T701</f>
        <v>0</v>
      </c>
      <c r="K703" s="10" t="n">
        <f aca="false">Portfolio!U701</f>
        <v>0</v>
      </c>
      <c r="M703" s="10" t="n">
        <f aca="false">H703*F703</f>
        <v>0</v>
      </c>
      <c r="N703" s="10" t="n">
        <f aca="false">H703*IF(I703&gt;Instructions!$D$7,Port_comp!F703,0)</f>
        <v>0</v>
      </c>
      <c r="P703" s="1" t="n">
        <f aca="false">E703+P702</f>
        <v>0</v>
      </c>
      <c r="Q703" s="1" t="n">
        <f aca="false">E703*H703+Q702</f>
        <v>0</v>
      </c>
      <c r="R703" s="1" t="n">
        <f aca="false">E703*F703+R702</f>
        <v>0</v>
      </c>
      <c r="S703" s="1" t="n">
        <f aca="false">E703*M703+S702</f>
        <v>0</v>
      </c>
      <c r="T703" s="1" t="n">
        <f aca="false">S703^2</f>
        <v>0</v>
      </c>
      <c r="U703" s="1" t="n">
        <f aca="false">E703*(M703^2)+U702</f>
        <v>0</v>
      </c>
      <c r="V703" s="1" t="n">
        <f aca="false">E703*N703+V702</f>
        <v>0</v>
      </c>
      <c r="W703" s="1" t="n">
        <f aca="false">E703*(N703^2)+W702</f>
        <v>0</v>
      </c>
      <c r="X703" s="17" t="n">
        <f aca="false">IF(S703=0,0,V703/S703)</f>
        <v>0</v>
      </c>
      <c r="Y703" s="16" t="n">
        <f aca="false">IF(MIN(P703,Q703-1,T703)&lt;=0,0,(Q703*(P703-Q703))/(P703*(Q703-1)*T703)*(W703-2*X703*W703+(X703^2)*U703))</f>
        <v>0</v>
      </c>
      <c r="AA703" s="1" t="n">
        <f aca="false">J703+AA702</f>
        <v>0</v>
      </c>
      <c r="AB703" s="1" t="n">
        <f aca="false">J703*H703+AB702</f>
        <v>0</v>
      </c>
      <c r="AC703" s="1" t="n">
        <f aca="false">J703*F703+AC702</f>
        <v>0</v>
      </c>
      <c r="AD703" s="1" t="n">
        <f aca="false">J703*M703+AD702</f>
        <v>0</v>
      </c>
      <c r="AE703" s="1" t="n">
        <f aca="false">AD703^2</f>
        <v>0</v>
      </c>
      <c r="AF703" s="1" t="n">
        <f aca="false">J703*(M703^2)+AF702</f>
        <v>0</v>
      </c>
      <c r="AG703" s="1" t="n">
        <f aca="false">J703*N703+AG702</f>
        <v>0</v>
      </c>
      <c r="AH703" s="1" t="n">
        <f aca="false">J703*(N703^2)+AH702</f>
        <v>0</v>
      </c>
      <c r="AI703" s="17" t="n">
        <f aca="false">IF(AD703=0,0,AG703/AD703)</f>
        <v>0</v>
      </c>
      <c r="AJ703" s="17" t="n">
        <f aca="false">IF(MIN(AA703,AB703-1,AE703)&lt;=0,0,(AB703*(AA703-AB703))/(AA703*(AB703-1)*AE703)*(AH703-2*AI703*AH703+(AI703^2)*AF703))</f>
        <v>0</v>
      </c>
      <c r="AL703" s="1" t="n">
        <f aca="false">K703+AL702</f>
        <v>0</v>
      </c>
      <c r="AM703" s="1" t="n">
        <f aca="false">K703*H703+AM702</f>
        <v>0</v>
      </c>
      <c r="AN703" s="1" t="n">
        <f aca="false">K703*F703+AN702</f>
        <v>0</v>
      </c>
      <c r="AO703" s="1" t="n">
        <f aca="false">K703*M703+AO702</f>
        <v>0</v>
      </c>
      <c r="AP703" s="1" t="n">
        <f aca="false">AO703^2</f>
        <v>0</v>
      </c>
      <c r="AQ703" s="1" t="n">
        <f aca="false">K703*(M703^2)+AQ702</f>
        <v>0</v>
      </c>
      <c r="AR703" s="1" t="n">
        <f aca="false">K703*N703+AR702</f>
        <v>0</v>
      </c>
      <c r="AS703" s="1" t="n">
        <f aca="false">K703*(N703^2)+AS702</f>
        <v>0</v>
      </c>
      <c r="AT703" s="17" t="n">
        <f aca="false">IF(AO703=0,0,AR703/AO703)</f>
        <v>0</v>
      </c>
      <c r="AU703" s="17" t="n">
        <f aca="false">IF(MIN(AL703,AM703-1,AP703)&lt;=0,0,(AM703*(AL703-AM703))/(AL703*(AM703-1)*AP703)*(AS703-2*AT703*AS703+(AT703^2)*AQ703))</f>
        <v>0</v>
      </c>
      <c r="AW703" s="1" t="n">
        <f aca="false">IF(F703&gt;0,AW702+1,AW702)</f>
        <v>0</v>
      </c>
      <c r="AX703" s="1" t="n">
        <f aca="false">IF(H703,AX702+1,AX702)</f>
        <v>0</v>
      </c>
      <c r="AY703" s="1" t="n">
        <f aca="false">F703+AY702</f>
        <v>0</v>
      </c>
      <c r="AZ703" s="1" t="n">
        <f aca="false">M703+AZ702</f>
        <v>0</v>
      </c>
      <c r="BA703" s="1" t="n">
        <f aca="false">AZ703^2</f>
        <v>0</v>
      </c>
      <c r="BB703" s="1" t="n">
        <f aca="false">M703^2+BB702</f>
        <v>0</v>
      </c>
      <c r="BC703" s="1" t="n">
        <f aca="false">N703+BC702</f>
        <v>0</v>
      </c>
      <c r="BD703" s="1" t="n">
        <f aca="false">N703^2+BD702</f>
        <v>0</v>
      </c>
      <c r="BE703" s="17" t="n">
        <f aca="false">IF(AZ703=0,0,BC703/AZ703)</f>
        <v>0</v>
      </c>
      <c r="BF703" s="17" t="n">
        <f aca="false">IF(MIN(AW703,AX703-1,BA703)&lt;=0,0,(AX703*(AW703-AX703))/(AW703*(AX703-1)*BA703)*(BD703-2*BE703*BD703+(BE703^2)*BB703))</f>
        <v>0</v>
      </c>
    </row>
    <row r="704" customFormat="false" ht="15.75" hidden="false" customHeight="false" outlineLevel="0" collapsed="false">
      <c r="A704" s="10" t="n">
        <f aca="false">Portfolio!A702</f>
        <v>0</v>
      </c>
      <c r="B704" s="10" t="n">
        <f aca="false">Portfolio!B702</f>
        <v>0</v>
      </c>
      <c r="C704" s="10" t="n">
        <f aca="false">Portfolio!C702</f>
        <v>0</v>
      </c>
      <c r="D704" s="10" t="n">
        <f aca="false">Portfolio!D702</f>
        <v>0</v>
      </c>
      <c r="E704" s="10" t="n">
        <f aca="false">Portfolio!E702</f>
        <v>0</v>
      </c>
      <c r="F704" s="10" t="n">
        <f aca="false">Portfolio!F702</f>
        <v>0</v>
      </c>
      <c r="G704" s="10" t="n">
        <f aca="false">Portfolio!R702</f>
        <v>0</v>
      </c>
      <c r="H704" s="10" t="n">
        <f aca="false">Portfolio!L702</f>
        <v>0</v>
      </c>
      <c r="I704" s="10" t="n">
        <f aca="false">Portfolio!S702</f>
        <v>0</v>
      </c>
      <c r="J704" s="10" t="n">
        <f aca="false">Portfolio!T702</f>
        <v>0</v>
      </c>
      <c r="K704" s="10" t="n">
        <f aca="false">Portfolio!U702</f>
        <v>0</v>
      </c>
      <c r="M704" s="10" t="n">
        <f aca="false">H704*F704</f>
        <v>0</v>
      </c>
      <c r="N704" s="10" t="n">
        <f aca="false">H704*IF(I704&gt;Instructions!$D$7,Port_comp!F704,0)</f>
        <v>0</v>
      </c>
      <c r="P704" s="1" t="n">
        <f aca="false">E704+P703</f>
        <v>0</v>
      </c>
      <c r="Q704" s="1" t="n">
        <f aca="false">E704*H704+Q703</f>
        <v>0</v>
      </c>
      <c r="R704" s="1" t="n">
        <f aca="false">E704*F704+R703</f>
        <v>0</v>
      </c>
      <c r="S704" s="1" t="n">
        <f aca="false">E704*M704+S703</f>
        <v>0</v>
      </c>
      <c r="T704" s="1" t="n">
        <f aca="false">S704^2</f>
        <v>0</v>
      </c>
      <c r="U704" s="1" t="n">
        <f aca="false">E704*(M704^2)+U703</f>
        <v>0</v>
      </c>
      <c r="V704" s="1" t="n">
        <f aca="false">E704*N704+V703</f>
        <v>0</v>
      </c>
      <c r="W704" s="1" t="n">
        <f aca="false">E704*(N704^2)+W703</f>
        <v>0</v>
      </c>
      <c r="X704" s="17" t="n">
        <f aca="false">IF(S704=0,0,V704/S704)</f>
        <v>0</v>
      </c>
      <c r="Y704" s="16" t="n">
        <f aca="false">IF(MIN(P704,Q704-1,T704)&lt;=0,0,(Q704*(P704-Q704))/(P704*(Q704-1)*T704)*(W704-2*X704*W704+(X704^2)*U704))</f>
        <v>0</v>
      </c>
      <c r="AA704" s="1" t="n">
        <f aca="false">J704+AA703</f>
        <v>0</v>
      </c>
      <c r="AB704" s="1" t="n">
        <f aca="false">J704*H704+AB703</f>
        <v>0</v>
      </c>
      <c r="AC704" s="1" t="n">
        <f aca="false">J704*F704+AC703</f>
        <v>0</v>
      </c>
      <c r="AD704" s="1" t="n">
        <f aca="false">J704*M704+AD703</f>
        <v>0</v>
      </c>
      <c r="AE704" s="1" t="n">
        <f aca="false">AD704^2</f>
        <v>0</v>
      </c>
      <c r="AF704" s="1" t="n">
        <f aca="false">J704*(M704^2)+AF703</f>
        <v>0</v>
      </c>
      <c r="AG704" s="1" t="n">
        <f aca="false">J704*N704+AG703</f>
        <v>0</v>
      </c>
      <c r="AH704" s="1" t="n">
        <f aca="false">J704*(N704^2)+AH703</f>
        <v>0</v>
      </c>
      <c r="AI704" s="17" t="n">
        <f aca="false">IF(AD704=0,0,AG704/AD704)</f>
        <v>0</v>
      </c>
      <c r="AJ704" s="17" t="n">
        <f aca="false">IF(MIN(AA704,AB704-1,AE704)&lt;=0,0,(AB704*(AA704-AB704))/(AA704*(AB704-1)*AE704)*(AH704-2*AI704*AH704+(AI704^2)*AF704))</f>
        <v>0</v>
      </c>
      <c r="AL704" s="1" t="n">
        <f aca="false">K704+AL703</f>
        <v>0</v>
      </c>
      <c r="AM704" s="1" t="n">
        <f aca="false">K704*H704+AM703</f>
        <v>0</v>
      </c>
      <c r="AN704" s="1" t="n">
        <f aca="false">K704*F704+AN703</f>
        <v>0</v>
      </c>
      <c r="AO704" s="1" t="n">
        <f aca="false">K704*M704+AO703</f>
        <v>0</v>
      </c>
      <c r="AP704" s="1" t="n">
        <f aca="false">AO704^2</f>
        <v>0</v>
      </c>
      <c r="AQ704" s="1" t="n">
        <f aca="false">K704*(M704^2)+AQ703</f>
        <v>0</v>
      </c>
      <c r="AR704" s="1" t="n">
        <f aca="false">K704*N704+AR703</f>
        <v>0</v>
      </c>
      <c r="AS704" s="1" t="n">
        <f aca="false">K704*(N704^2)+AS703</f>
        <v>0</v>
      </c>
      <c r="AT704" s="17" t="n">
        <f aca="false">IF(AO704=0,0,AR704/AO704)</f>
        <v>0</v>
      </c>
      <c r="AU704" s="17" t="n">
        <f aca="false">IF(MIN(AL704,AM704-1,AP704)&lt;=0,0,(AM704*(AL704-AM704))/(AL704*(AM704-1)*AP704)*(AS704-2*AT704*AS704+(AT704^2)*AQ704))</f>
        <v>0</v>
      </c>
      <c r="AW704" s="1" t="n">
        <f aca="false">IF(F704&gt;0,AW703+1,AW703)</f>
        <v>0</v>
      </c>
      <c r="AX704" s="1" t="n">
        <f aca="false">IF(H704,AX703+1,AX703)</f>
        <v>0</v>
      </c>
      <c r="AY704" s="1" t="n">
        <f aca="false">F704+AY703</f>
        <v>0</v>
      </c>
      <c r="AZ704" s="1" t="n">
        <f aca="false">M704+AZ703</f>
        <v>0</v>
      </c>
      <c r="BA704" s="1" t="n">
        <f aca="false">AZ704^2</f>
        <v>0</v>
      </c>
      <c r="BB704" s="1" t="n">
        <f aca="false">M704^2+BB703</f>
        <v>0</v>
      </c>
      <c r="BC704" s="1" t="n">
        <f aca="false">N704+BC703</f>
        <v>0</v>
      </c>
      <c r="BD704" s="1" t="n">
        <f aca="false">N704^2+BD703</f>
        <v>0</v>
      </c>
      <c r="BE704" s="17" t="n">
        <f aca="false">IF(AZ704=0,0,BC704/AZ704)</f>
        <v>0</v>
      </c>
      <c r="BF704" s="17" t="n">
        <f aca="false">IF(MIN(AW704,AX704-1,BA704)&lt;=0,0,(AX704*(AW704-AX704))/(AW704*(AX704-1)*BA704)*(BD704-2*BE704*BD704+(BE704^2)*BB704))</f>
        <v>0</v>
      </c>
    </row>
    <row r="705" customFormat="false" ht="15.75" hidden="false" customHeight="false" outlineLevel="0" collapsed="false">
      <c r="A705" s="10" t="n">
        <f aca="false">Portfolio!A703</f>
        <v>0</v>
      </c>
      <c r="B705" s="10" t="n">
        <f aca="false">Portfolio!B703</f>
        <v>0</v>
      </c>
      <c r="C705" s="10" t="n">
        <f aca="false">Portfolio!C703</f>
        <v>0</v>
      </c>
      <c r="D705" s="10" t="n">
        <f aca="false">Portfolio!D703</f>
        <v>0</v>
      </c>
      <c r="E705" s="10" t="n">
        <f aca="false">Portfolio!E703</f>
        <v>0</v>
      </c>
      <c r="F705" s="10" t="n">
        <f aca="false">Portfolio!F703</f>
        <v>0</v>
      </c>
      <c r="G705" s="10" t="n">
        <f aca="false">Portfolio!R703</f>
        <v>0</v>
      </c>
      <c r="H705" s="10" t="n">
        <f aca="false">Portfolio!L703</f>
        <v>0</v>
      </c>
      <c r="I705" s="10" t="n">
        <f aca="false">Portfolio!S703</f>
        <v>0</v>
      </c>
      <c r="J705" s="10" t="n">
        <f aca="false">Portfolio!T703</f>
        <v>0</v>
      </c>
      <c r="K705" s="10" t="n">
        <f aca="false">Portfolio!U703</f>
        <v>0</v>
      </c>
      <c r="M705" s="10" t="n">
        <f aca="false">H705*F705</f>
        <v>0</v>
      </c>
      <c r="N705" s="10" t="n">
        <f aca="false">H705*IF(I705&gt;Instructions!$D$7,Port_comp!F705,0)</f>
        <v>0</v>
      </c>
      <c r="P705" s="1" t="n">
        <f aca="false">E705+P704</f>
        <v>0</v>
      </c>
      <c r="Q705" s="1" t="n">
        <f aca="false">E705*H705+Q704</f>
        <v>0</v>
      </c>
      <c r="R705" s="1" t="n">
        <f aca="false">E705*F705+R704</f>
        <v>0</v>
      </c>
      <c r="S705" s="1" t="n">
        <f aca="false">E705*M705+S704</f>
        <v>0</v>
      </c>
      <c r="T705" s="1" t="n">
        <f aca="false">S705^2</f>
        <v>0</v>
      </c>
      <c r="U705" s="1" t="n">
        <f aca="false">E705*(M705^2)+U704</f>
        <v>0</v>
      </c>
      <c r="V705" s="1" t="n">
        <f aca="false">E705*N705+V704</f>
        <v>0</v>
      </c>
      <c r="W705" s="1" t="n">
        <f aca="false">E705*(N705^2)+W704</f>
        <v>0</v>
      </c>
      <c r="X705" s="17" t="n">
        <f aca="false">IF(S705=0,0,V705/S705)</f>
        <v>0</v>
      </c>
      <c r="Y705" s="16" t="n">
        <f aca="false">IF(MIN(P705,Q705-1,T705)&lt;=0,0,(Q705*(P705-Q705))/(P705*(Q705-1)*T705)*(W705-2*X705*W705+(X705^2)*U705))</f>
        <v>0</v>
      </c>
      <c r="AA705" s="1" t="n">
        <f aca="false">J705+AA704</f>
        <v>0</v>
      </c>
      <c r="AB705" s="1" t="n">
        <f aca="false">J705*H705+AB704</f>
        <v>0</v>
      </c>
      <c r="AC705" s="1" t="n">
        <f aca="false">J705*F705+AC704</f>
        <v>0</v>
      </c>
      <c r="AD705" s="1" t="n">
        <f aca="false">J705*M705+AD704</f>
        <v>0</v>
      </c>
      <c r="AE705" s="1" t="n">
        <f aca="false">AD705^2</f>
        <v>0</v>
      </c>
      <c r="AF705" s="1" t="n">
        <f aca="false">J705*(M705^2)+AF704</f>
        <v>0</v>
      </c>
      <c r="AG705" s="1" t="n">
        <f aca="false">J705*N705+AG704</f>
        <v>0</v>
      </c>
      <c r="AH705" s="1" t="n">
        <f aca="false">J705*(N705^2)+AH704</f>
        <v>0</v>
      </c>
      <c r="AI705" s="17" t="n">
        <f aca="false">IF(AD705=0,0,AG705/AD705)</f>
        <v>0</v>
      </c>
      <c r="AJ705" s="17" t="n">
        <f aca="false">IF(MIN(AA705,AB705-1,AE705)&lt;=0,0,(AB705*(AA705-AB705))/(AA705*(AB705-1)*AE705)*(AH705-2*AI705*AH705+(AI705^2)*AF705))</f>
        <v>0</v>
      </c>
      <c r="AL705" s="1" t="n">
        <f aca="false">K705+AL704</f>
        <v>0</v>
      </c>
      <c r="AM705" s="1" t="n">
        <f aca="false">K705*H705+AM704</f>
        <v>0</v>
      </c>
      <c r="AN705" s="1" t="n">
        <f aca="false">K705*F705+AN704</f>
        <v>0</v>
      </c>
      <c r="AO705" s="1" t="n">
        <f aca="false">K705*M705+AO704</f>
        <v>0</v>
      </c>
      <c r="AP705" s="1" t="n">
        <f aca="false">AO705^2</f>
        <v>0</v>
      </c>
      <c r="AQ705" s="1" t="n">
        <f aca="false">K705*(M705^2)+AQ704</f>
        <v>0</v>
      </c>
      <c r="AR705" s="1" t="n">
        <f aca="false">K705*N705+AR704</f>
        <v>0</v>
      </c>
      <c r="AS705" s="1" t="n">
        <f aca="false">K705*(N705^2)+AS704</f>
        <v>0</v>
      </c>
      <c r="AT705" s="17" t="n">
        <f aca="false">IF(AO705=0,0,AR705/AO705)</f>
        <v>0</v>
      </c>
      <c r="AU705" s="17" t="n">
        <f aca="false">IF(MIN(AL705,AM705-1,AP705)&lt;=0,0,(AM705*(AL705-AM705))/(AL705*(AM705-1)*AP705)*(AS705-2*AT705*AS705+(AT705^2)*AQ705))</f>
        <v>0</v>
      </c>
      <c r="AW705" s="1" t="n">
        <f aca="false">IF(F705&gt;0,AW704+1,AW704)</f>
        <v>0</v>
      </c>
      <c r="AX705" s="1" t="n">
        <f aca="false">IF(H705,AX704+1,AX704)</f>
        <v>0</v>
      </c>
      <c r="AY705" s="1" t="n">
        <f aca="false">F705+AY704</f>
        <v>0</v>
      </c>
      <c r="AZ705" s="1" t="n">
        <f aca="false">M705+AZ704</f>
        <v>0</v>
      </c>
      <c r="BA705" s="1" t="n">
        <f aca="false">AZ705^2</f>
        <v>0</v>
      </c>
      <c r="BB705" s="1" t="n">
        <f aca="false">M705^2+BB704</f>
        <v>0</v>
      </c>
      <c r="BC705" s="1" t="n">
        <f aca="false">N705+BC704</f>
        <v>0</v>
      </c>
      <c r="BD705" s="1" t="n">
        <f aca="false">N705^2+BD704</f>
        <v>0</v>
      </c>
      <c r="BE705" s="17" t="n">
        <f aca="false">IF(AZ705=0,0,BC705/AZ705)</f>
        <v>0</v>
      </c>
      <c r="BF705" s="17" t="n">
        <f aca="false">IF(MIN(AW705,AX705-1,BA705)&lt;=0,0,(AX705*(AW705-AX705))/(AW705*(AX705-1)*BA705)*(BD705-2*BE705*BD705+(BE705^2)*BB705))</f>
        <v>0</v>
      </c>
    </row>
    <row r="706" customFormat="false" ht="15.75" hidden="false" customHeight="false" outlineLevel="0" collapsed="false">
      <c r="A706" s="10" t="n">
        <f aca="false">Portfolio!A704</f>
        <v>0</v>
      </c>
      <c r="B706" s="10" t="n">
        <f aca="false">Portfolio!B704</f>
        <v>0</v>
      </c>
      <c r="C706" s="10" t="n">
        <f aca="false">Portfolio!C704</f>
        <v>0</v>
      </c>
      <c r="D706" s="10" t="n">
        <f aca="false">Portfolio!D704</f>
        <v>0</v>
      </c>
      <c r="E706" s="10" t="n">
        <f aca="false">Portfolio!E704</f>
        <v>0</v>
      </c>
      <c r="F706" s="10" t="n">
        <f aca="false">Portfolio!F704</f>
        <v>0</v>
      </c>
      <c r="G706" s="10" t="n">
        <f aca="false">Portfolio!R704</f>
        <v>0</v>
      </c>
      <c r="H706" s="10" t="n">
        <f aca="false">Portfolio!L704</f>
        <v>0</v>
      </c>
      <c r="I706" s="10" t="n">
        <f aca="false">Portfolio!S704</f>
        <v>0</v>
      </c>
      <c r="J706" s="10" t="n">
        <f aca="false">Portfolio!T704</f>
        <v>0</v>
      </c>
      <c r="K706" s="10" t="n">
        <f aca="false">Portfolio!U704</f>
        <v>0</v>
      </c>
      <c r="M706" s="10" t="n">
        <f aca="false">H706*F706</f>
        <v>0</v>
      </c>
      <c r="N706" s="10" t="n">
        <f aca="false">H706*IF(I706&gt;Instructions!$D$7,Port_comp!F706,0)</f>
        <v>0</v>
      </c>
      <c r="P706" s="1" t="n">
        <f aca="false">E706+P705</f>
        <v>0</v>
      </c>
      <c r="Q706" s="1" t="n">
        <f aca="false">E706*H706+Q705</f>
        <v>0</v>
      </c>
      <c r="R706" s="1" t="n">
        <f aca="false">E706*F706+R705</f>
        <v>0</v>
      </c>
      <c r="S706" s="1" t="n">
        <f aca="false">E706*M706+S705</f>
        <v>0</v>
      </c>
      <c r="T706" s="1" t="n">
        <f aca="false">S706^2</f>
        <v>0</v>
      </c>
      <c r="U706" s="1" t="n">
        <f aca="false">E706*(M706^2)+U705</f>
        <v>0</v>
      </c>
      <c r="V706" s="1" t="n">
        <f aca="false">E706*N706+V705</f>
        <v>0</v>
      </c>
      <c r="W706" s="1" t="n">
        <f aca="false">E706*(N706^2)+W705</f>
        <v>0</v>
      </c>
      <c r="X706" s="17" t="n">
        <f aca="false">IF(S706=0,0,V706/S706)</f>
        <v>0</v>
      </c>
      <c r="Y706" s="16" t="n">
        <f aca="false">IF(MIN(P706,Q706-1,T706)&lt;=0,0,(Q706*(P706-Q706))/(P706*(Q706-1)*T706)*(W706-2*X706*W706+(X706^2)*U706))</f>
        <v>0</v>
      </c>
      <c r="AA706" s="1" t="n">
        <f aca="false">J706+AA705</f>
        <v>0</v>
      </c>
      <c r="AB706" s="1" t="n">
        <f aca="false">J706*H706+AB705</f>
        <v>0</v>
      </c>
      <c r="AC706" s="1" t="n">
        <f aca="false">J706*F706+AC705</f>
        <v>0</v>
      </c>
      <c r="AD706" s="1" t="n">
        <f aca="false">J706*M706+AD705</f>
        <v>0</v>
      </c>
      <c r="AE706" s="1" t="n">
        <f aca="false">AD706^2</f>
        <v>0</v>
      </c>
      <c r="AF706" s="1" t="n">
        <f aca="false">J706*(M706^2)+AF705</f>
        <v>0</v>
      </c>
      <c r="AG706" s="1" t="n">
        <f aca="false">J706*N706+AG705</f>
        <v>0</v>
      </c>
      <c r="AH706" s="1" t="n">
        <f aca="false">J706*(N706^2)+AH705</f>
        <v>0</v>
      </c>
      <c r="AI706" s="17" t="n">
        <f aca="false">IF(AD706=0,0,AG706/AD706)</f>
        <v>0</v>
      </c>
      <c r="AJ706" s="17" t="n">
        <f aca="false">IF(MIN(AA706,AB706-1,AE706)&lt;=0,0,(AB706*(AA706-AB706))/(AA706*(AB706-1)*AE706)*(AH706-2*AI706*AH706+(AI706^2)*AF706))</f>
        <v>0</v>
      </c>
      <c r="AL706" s="1" t="n">
        <f aca="false">K706+AL705</f>
        <v>0</v>
      </c>
      <c r="AM706" s="1" t="n">
        <f aca="false">K706*H706+AM705</f>
        <v>0</v>
      </c>
      <c r="AN706" s="1" t="n">
        <f aca="false">K706*F706+AN705</f>
        <v>0</v>
      </c>
      <c r="AO706" s="1" t="n">
        <f aca="false">K706*M706+AO705</f>
        <v>0</v>
      </c>
      <c r="AP706" s="1" t="n">
        <f aca="false">AO706^2</f>
        <v>0</v>
      </c>
      <c r="AQ706" s="1" t="n">
        <f aca="false">K706*(M706^2)+AQ705</f>
        <v>0</v>
      </c>
      <c r="AR706" s="1" t="n">
        <f aca="false">K706*N706+AR705</f>
        <v>0</v>
      </c>
      <c r="AS706" s="1" t="n">
        <f aca="false">K706*(N706^2)+AS705</f>
        <v>0</v>
      </c>
      <c r="AT706" s="17" t="n">
        <f aca="false">IF(AO706=0,0,AR706/AO706)</f>
        <v>0</v>
      </c>
      <c r="AU706" s="17" t="n">
        <f aca="false">IF(MIN(AL706,AM706-1,AP706)&lt;=0,0,(AM706*(AL706-AM706))/(AL706*(AM706-1)*AP706)*(AS706-2*AT706*AS706+(AT706^2)*AQ706))</f>
        <v>0</v>
      </c>
      <c r="AW706" s="1" t="n">
        <f aca="false">IF(F706&gt;0,AW705+1,AW705)</f>
        <v>0</v>
      </c>
      <c r="AX706" s="1" t="n">
        <f aca="false">IF(H706,AX705+1,AX705)</f>
        <v>0</v>
      </c>
      <c r="AY706" s="1" t="n">
        <f aca="false">F706+AY705</f>
        <v>0</v>
      </c>
      <c r="AZ706" s="1" t="n">
        <f aca="false">M706+AZ705</f>
        <v>0</v>
      </c>
      <c r="BA706" s="1" t="n">
        <f aca="false">AZ706^2</f>
        <v>0</v>
      </c>
      <c r="BB706" s="1" t="n">
        <f aca="false">M706^2+BB705</f>
        <v>0</v>
      </c>
      <c r="BC706" s="1" t="n">
        <f aca="false">N706+BC705</f>
        <v>0</v>
      </c>
      <c r="BD706" s="1" t="n">
        <f aca="false">N706^2+BD705</f>
        <v>0</v>
      </c>
      <c r="BE706" s="17" t="n">
        <f aca="false">IF(AZ706=0,0,BC706/AZ706)</f>
        <v>0</v>
      </c>
      <c r="BF706" s="17" t="n">
        <f aca="false">IF(MIN(AW706,AX706-1,BA706)&lt;=0,0,(AX706*(AW706-AX706))/(AW706*(AX706-1)*BA706)*(BD706-2*BE706*BD706+(BE706^2)*BB706))</f>
        <v>0</v>
      </c>
    </row>
    <row r="707" customFormat="false" ht="15.75" hidden="false" customHeight="false" outlineLevel="0" collapsed="false">
      <c r="A707" s="10" t="n">
        <f aca="false">Portfolio!A705</f>
        <v>0</v>
      </c>
      <c r="B707" s="10" t="n">
        <f aca="false">Portfolio!B705</f>
        <v>0</v>
      </c>
      <c r="C707" s="10" t="n">
        <f aca="false">Portfolio!C705</f>
        <v>0</v>
      </c>
      <c r="D707" s="10" t="n">
        <f aca="false">Portfolio!D705</f>
        <v>0</v>
      </c>
      <c r="E707" s="10" t="n">
        <f aca="false">Portfolio!E705</f>
        <v>0</v>
      </c>
      <c r="F707" s="10" t="n">
        <f aca="false">Portfolio!F705</f>
        <v>0</v>
      </c>
      <c r="G707" s="10" t="n">
        <f aca="false">Portfolio!R705</f>
        <v>0</v>
      </c>
      <c r="H707" s="10" t="n">
        <f aca="false">Portfolio!L705</f>
        <v>0</v>
      </c>
      <c r="I707" s="10" t="n">
        <f aca="false">Portfolio!S705</f>
        <v>0</v>
      </c>
      <c r="J707" s="10" t="n">
        <f aca="false">Portfolio!T705</f>
        <v>0</v>
      </c>
      <c r="K707" s="10" t="n">
        <f aca="false">Portfolio!U705</f>
        <v>0</v>
      </c>
      <c r="M707" s="10" t="n">
        <f aca="false">H707*F707</f>
        <v>0</v>
      </c>
      <c r="N707" s="10" t="n">
        <f aca="false">H707*IF(I707&gt;Instructions!$D$7,Port_comp!F707,0)</f>
        <v>0</v>
      </c>
      <c r="P707" s="1" t="n">
        <f aca="false">E707+P706</f>
        <v>0</v>
      </c>
      <c r="Q707" s="1" t="n">
        <f aca="false">E707*H707+Q706</f>
        <v>0</v>
      </c>
      <c r="R707" s="1" t="n">
        <f aca="false">E707*F707+R706</f>
        <v>0</v>
      </c>
      <c r="S707" s="1" t="n">
        <f aca="false">E707*M707+S706</f>
        <v>0</v>
      </c>
      <c r="T707" s="1" t="n">
        <f aca="false">S707^2</f>
        <v>0</v>
      </c>
      <c r="U707" s="1" t="n">
        <f aca="false">E707*(M707^2)+U706</f>
        <v>0</v>
      </c>
      <c r="V707" s="1" t="n">
        <f aca="false">E707*N707+V706</f>
        <v>0</v>
      </c>
      <c r="W707" s="1" t="n">
        <f aca="false">E707*(N707^2)+W706</f>
        <v>0</v>
      </c>
      <c r="X707" s="17" t="n">
        <f aca="false">IF(S707=0,0,V707/S707)</f>
        <v>0</v>
      </c>
      <c r="Y707" s="16" t="n">
        <f aca="false">IF(MIN(P707,Q707-1,T707)&lt;=0,0,(Q707*(P707-Q707))/(P707*(Q707-1)*T707)*(W707-2*X707*W707+(X707^2)*U707))</f>
        <v>0</v>
      </c>
      <c r="AA707" s="1" t="n">
        <f aca="false">J707+AA706</f>
        <v>0</v>
      </c>
      <c r="AB707" s="1" t="n">
        <f aca="false">J707*H707+AB706</f>
        <v>0</v>
      </c>
      <c r="AC707" s="1" t="n">
        <f aca="false">J707*F707+AC706</f>
        <v>0</v>
      </c>
      <c r="AD707" s="1" t="n">
        <f aca="false">J707*M707+AD706</f>
        <v>0</v>
      </c>
      <c r="AE707" s="1" t="n">
        <f aca="false">AD707^2</f>
        <v>0</v>
      </c>
      <c r="AF707" s="1" t="n">
        <f aca="false">J707*(M707^2)+AF706</f>
        <v>0</v>
      </c>
      <c r="AG707" s="1" t="n">
        <f aca="false">J707*N707+AG706</f>
        <v>0</v>
      </c>
      <c r="AH707" s="1" t="n">
        <f aca="false">J707*(N707^2)+AH706</f>
        <v>0</v>
      </c>
      <c r="AI707" s="17" t="n">
        <f aca="false">IF(AD707=0,0,AG707/AD707)</f>
        <v>0</v>
      </c>
      <c r="AJ707" s="17" t="n">
        <f aca="false">IF(MIN(AA707,AB707-1,AE707)&lt;=0,0,(AB707*(AA707-AB707))/(AA707*(AB707-1)*AE707)*(AH707-2*AI707*AH707+(AI707^2)*AF707))</f>
        <v>0</v>
      </c>
      <c r="AL707" s="1" t="n">
        <f aca="false">K707+AL706</f>
        <v>0</v>
      </c>
      <c r="AM707" s="1" t="n">
        <f aca="false">K707*H707+AM706</f>
        <v>0</v>
      </c>
      <c r="AN707" s="1" t="n">
        <f aca="false">K707*F707+AN706</f>
        <v>0</v>
      </c>
      <c r="AO707" s="1" t="n">
        <f aca="false">K707*M707+AO706</f>
        <v>0</v>
      </c>
      <c r="AP707" s="1" t="n">
        <f aca="false">AO707^2</f>
        <v>0</v>
      </c>
      <c r="AQ707" s="1" t="n">
        <f aca="false">K707*(M707^2)+AQ706</f>
        <v>0</v>
      </c>
      <c r="AR707" s="1" t="n">
        <f aca="false">K707*N707+AR706</f>
        <v>0</v>
      </c>
      <c r="AS707" s="1" t="n">
        <f aca="false">K707*(N707^2)+AS706</f>
        <v>0</v>
      </c>
      <c r="AT707" s="17" t="n">
        <f aca="false">IF(AO707=0,0,AR707/AO707)</f>
        <v>0</v>
      </c>
      <c r="AU707" s="17" t="n">
        <f aca="false">IF(MIN(AL707,AM707-1,AP707)&lt;=0,0,(AM707*(AL707-AM707))/(AL707*(AM707-1)*AP707)*(AS707-2*AT707*AS707+(AT707^2)*AQ707))</f>
        <v>0</v>
      </c>
      <c r="AW707" s="1" t="n">
        <f aca="false">IF(F707&gt;0,AW706+1,AW706)</f>
        <v>0</v>
      </c>
      <c r="AX707" s="1" t="n">
        <f aca="false">IF(H707,AX706+1,AX706)</f>
        <v>0</v>
      </c>
      <c r="AY707" s="1" t="n">
        <f aca="false">F707+AY706</f>
        <v>0</v>
      </c>
      <c r="AZ707" s="1" t="n">
        <f aca="false">M707+AZ706</f>
        <v>0</v>
      </c>
      <c r="BA707" s="1" t="n">
        <f aca="false">AZ707^2</f>
        <v>0</v>
      </c>
      <c r="BB707" s="1" t="n">
        <f aca="false">M707^2+BB706</f>
        <v>0</v>
      </c>
      <c r="BC707" s="1" t="n">
        <f aca="false">N707+BC706</f>
        <v>0</v>
      </c>
      <c r="BD707" s="1" t="n">
        <f aca="false">N707^2+BD706</f>
        <v>0</v>
      </c>
      <c r="BE707" s="17" t="n">
        <f aca="false">IF(AZ707=0,0,BC707/AZ707)</f>
        <v>0</v>
      </c>
      <c r="BF707" s="17" t="n">
        <f aca="false">IF(MIN(AW707,AX707-1,BA707)&lt;=0,0,(AX707*(AW707-AX707))/(AW707*(AX707-1)*BA707)*(BD707-2*BE707*BD707+(BE707^2)*BB707))</f>
        <v>0</v>
      </c>
    </row>
    <row r="708" customFormat="false" ht="15.75" hidden="false" customHeight="false" outlineLevel="0" collapsed="false">
      <c r="A708" s="10" t="n">
        <f aca="false">Portfolio!A706</f>
        <v>0</v>
      </c>
      <c r="B708" s="10" t="n">
        <f aca="false">Portfolio!B706</f>
        <v>0</v>
      </c>
      <c r="C708" s="10" t="n">
        <f aca="false">Portfolio!C706</f>
        <v>0</v>
      </c>
      <c r="D708" s="10" t="n">
        <f aca="false">Portfolio!D706</f>
        <v>0</v>
      </c>
      <c r="E708" s="10" t="n">
        <f aca="false">Portfolio!E706</f>
        <v>0</v>
      </c>
      <c r="F708" s="10" t="n">
        <f aca="false">Portfolio!F706</f>
        <v>0</v>
      </c>
      <c r="G708" s="10" t="n">
        <f aca="false">Portfolio!R706</f>
        <v>0</v>
      </c>
      <c r="H708" s="10" t="n">
        <f aca="false">Portfolio!L706</f>
        <v>0</v>
      </c>
      <c r="I708" s="10" t="n">
        <f aca="false">Portfolio!S706</f>
        <v>0</v>
      </c>
      <c r="J708" s="10" t="n">
        <f aca="false">Portfolio!T706</f>
        <v>0</v>
      </c>
      <c r="K708" s="10" t="n">
        <f aca="false">Portfolio!U706</f>
        <v>0</v>
      </c>
      <c r="M708" s="10" t="n">
        <f aca="false">H708*F708</f>
        <v>0</v>
      </c>
      <c r="N708" s="10" t="n">
        <f aca="false">H708*IF(I708&gt;Instructions!$D$7,Port_comp!F708,0)</f>
        <v>0</v>
      </c>
      <c r="P708" s="1" t="n">
        <f aca="false">E708+P707</f>
        <v>0</v>
      </c>
      <c r="Q708" s="1" t="n">
        <f aca="false">E708*H708+Q707</f>
        <v>0</v>
      </c>
      <c r="R708" s="1" t="n">
        <f aca="false">E708*F708+R707</f>
        <v>0</v>
      </c>
      <c r="S708" s="1" t="n">
        <f aca="false">E708*M708+S707</f>
        <v>0</v>
      </c>
      <c r="T708" s="1" t="n">
        <f aca="false">S708^2</f>
        <v>0</v>
      </c>
      <c r="U708" s="1" t="n">
        <f aca="false">E708*(M708^2)+U707</f>
        <v>0</v>
      </c>
      <c r="V708" s="1" t="n">
        <f aca="false">E708*N708+V707</f>
        <v>0</v>
      </c>
      <c r="W708" s="1" t="n">
        <f aca="false">E708*(N708^2)+W707</f>
        <v>0</v>
      </c>
      <c r="X708" s="17" t="n">
        <f aca="false">IF(S708=0,0,V708/S708)</f>
        <v>0</v>
      </c>
      <c r="Y708" s="16" t="n">
        <f aca="false">IF(MIN(P708,Q708-1,T708)&lt;=0,0,(Q708*(P708-Q708))/(P708*(Q708-1)*T708)*(W708-2*X708*W708+(X708^2)*U708))</f>
        <v>0</v>
      </c>
      <c r="AA708" s="1" t="n">
        <f aca="false">J708+AA707</f>
        <v>0</v>
      </c>
      <c r="AB708" s="1" t="n">
        <f aca="false">J708*H708+AB707</f>
        <v>0</v>
      </c>
      <c r="AC708" s="1" t="n">
        <f aca="false">J708*F708+AC707</f>
        <v>0</v>
      </c>
      <c r="AD708" s="1" t="n">
        <f aca="false">J708*M708+AD707</f>
        <v>0</v>
      </c>
      <c r="AE708" s="1" t="n">
        <f aca="false">AD708^2</f>
        <v>0</v>
      </c>
      <c r="AF708" s="1" t="n">
        <f aca="false">J708*(M708^2)+AF707</f>
        <v>0</v>
      </c>
      <c r="AG708" s="1" t="n">
        <f aca="false">J708*N708+AG707</f>
        <v>0</v>
      </c>
      <c r="AH708" s="1" t="n">
        <f aca="false">J708*(N708^2)+AH707</f>
        <v>0</v>
      </c>
      <c r="AI708" s="17" t="n">
        <f aca="false">IF(AD708=0,0,AG708/AD708)</f>
        <v>0</v>
      </c>
      <c r="AJ708" s="17" t="n">
        <f aca="false">IF(MIN(AA708,AB708-1,AE708)&lt;=0,0,(AB708*(AA708-AB708))/(AA708*(AB708-1)*AE708)*(AH708-2*AI708*AH708+(AI708^2)*AF708))</f>
        <v>0</v>
      </c>
      <c r="AL708" s="1" t="n">
        <f aca="false">K708+AL707</f>
        <v>0</v>
      </c>
      <c r="AM708" s="1" t="n">
        <f aca="false">K708*H708+AM707</f>
        <v>0</v>
      </c>
      <c r="AN708" s="1" t="n">
        <f aca="false">K708*F708+AN707</f>
        <v>0</v>
      </c>
      <c r="AO708" s="1" t="n">
        <f aca="false">K708*M708+AO707</f>
        <v>0</v>
      </c>
      <c r="AP708" s="1" t="n">
        <f aca="false">AO708^2</f>
        <v>0</v>
      </c>
      <c r="AQ708" s="1" t="n">
        <f aca="false">K708*(M708^2)+AQ707</f>
        <v>0</v>
      </c>
      <c r="AR708" s="1" t="n">
        <f aca="false">K708*N708+AR707</f>
        <v>0</v>
      </c>
      <c r="AS708" s="1" t="n">
        <f aca="false">K708*(N708^2)+AS707</f>
        <v>0</v>
      </c>
      <c r="AT708" s="17" t="n">
        <f aca="false">IF(AO708=0,0,AR708/AO708)</f>
        <v>0</v>
      </c>
      <c r="AU708" s="17" t="n">
        <f aca="false">IF(MIN(AL708,AM708-1,AP708)&lt;=0,0,(AM708*(AL708-AM708))/(AL708*(AM708-1)*AP708)*(AS708-2*AT708*AS708+(AT708^2)*AQ708))</f>
        <v>0</v>
      </c>
      <c r="AW708" s="1" t="n">
        <f aca="false">IF(F708&gt;0,AW707+1,AW707)</f>
        <v>0</v>
      </c>
      <c r="AX708" s="1" t="n">
        <f aca="false">IF(H708,AX707+1,AX707)</f>
        <v>0</v>
      </c>
      <c r="AY708" s="1" t="n">
        <f aca="false">F708+AY707</f>
        <v>0</v>
      </c>
      <c r="AZ708" s="1" t="n">
        <f aca="false">M708+AZ707</f>
        <v>0</v>
      </c>
      <c r="BA708" s="1" t="n">
        <f aca="false">AZ708^2</f>
        <v>0</v>
      </c>
      <c r="BB708" s="1" t="n">
        <f aca="false">M708^2+BB707</f>
        <v>0</v>
      </c>
      <c r="BC708" s="1" t="n">
        <f aca="false">N708+BC707</f>
        <v>0</v>
      </c>
      <c r="BD708" s="1" t="n">
        <f aca="false">N708^2+BD707</f>
        <v>0</v>
      </c>
      <c r="BE708" s="17" t="n">
        <f aca="false">IF(AZ708=0,0,BC708/AZ708)</f>
        <v>0</v>
      </c>
      <c r="BF708" s="17" t="n">
        <f aca="false">IF(MIN(AW708,AX708-1,BA708)&lt;=0,0,(AX708*(AW708-AX708))/(AW708*(AX708-1)*BA708)*(BD708-2*BE708*BD708+(BE708^2)*BB708))</f>
        <v>0</v>
      </c>
    </row>
    <row r="709" customFormat="false" ht="15.75" hidden="false" customHeight="false" outlineLevel="0" collapsed="false">
      <c r="A709" s="10" t="n">
        <f aca="false">Portfolio!A707</f>
        <v>0</v>
      </c>
      <c r="B709" s="10" t="n">
        <f aca="false">Portfolio!B707</f>
        <v>0</v>
      </c>
      <c r="C709" s="10" t="n">
        <f aca="false">Portfolio!C707</f>
        <v>0</v>
      </c>
      <c r="D709" s="10" t="n">
        <f aca="false">Portfolio!D707</f>
        <v>0</v>
      </c>
      <c r="E709" s="10" t="n">
        <f aca="false">Portfolio!E707</f>
        <v>0</v>
      </c>
      <c r="F709" s="10" t="n">
        <f aca="false">Portfolio!F707</f>
        <v>0</v>
      </c>
      <c r="G709" s="10" t="n">
        <f aca="false">Portfolio!R707</f>
        <v>0</v>
      </c>
      <c r="H709" s="10" t="n">
        <f aca="false">Portfolio!L707</f>
        <v>0</v>
      </c>
      <c r="I709" s="10" t="n">
        <f aca="false">Portfolio!S707</f>
        <v>0</v>
      </c>
      <c r="J709" s="10" t="n">
        <f aca="false">Portfolio!T707</f>
        <v>0</v>
      </c>
      <c r="K709" s="10" t="n">
        <f aca="false">Portfolio!U707</f>
        <v>0</v>
      </c>
      <c r="M709" s="10" t="n">
        <f aca="false">H709*F709</f>
        <v>0</v>
      </c>
      <c r="N709" s="10" t="n">
        <f aca="false">H709*IF(I709&gt;Instructions!$D$7,Port_comp!F709,0)</f>
        <v>0</v>
      </c>
      <c r="P709" s="1" t="n">
        <f aca="false">E709+P708</f>
        <v>0</v>
      </c>
      <c r="Q709" s="1" t="n">
        <f aca="false">E709*H709+Q708</f>
        <v>0</v>
      </c>
      <c r="R709" s="1" t="n">
        <f aca="false">E709*F709+R708</f>
        <v>0</v>
      </c>
      <c r="S709" s="1" t="n">
        <f aca="false">E709*M709+S708</f>
        <v>0</v>
      </c>
      <c r="T709" s="1" t="n">
        <f aca="false">S709^2</f>
        <v>0</v>
      </c>
      <c r="U709" s="1" t="n">
        <f aca="false">E709*(M709^2)+U708</f>
        <v>0</v>
      </c>
      <c r="V709" s="1" t="n">
        <f aca="false">E709*N709+V708</f>
        <v>0</v>
      </c>
      <c r="W709" s="1" t="n">
        <f aca="false">E709*(N709^2)+W708</f>
        <v>0</v>
      </c>
      <c r="X709" s="17" t="n">
        <f aca="false">IF(S709=0,0,V709/S709)</f>
        <v>0</v>
      </c>
      <c r="Y709" s="16" t="n">
        <f aca="false">IF(MIN(P709,Q709-1,T709)&lt;=0,0,(Q709*(P709-Q709))/(P709*(Q709-1)*T709)*(W709-2*X709*W709+(X709^2)*U709))</f>
        <v>0</v>
      </c>
      <c r="AA709" s="1" t="n">
        <f aca="false">J709+AA708</f>
        <v>0</v>
      </c>
      <c r="AB709" s="1" t="n">
        <f aca="false">J709*H709+AB708</f>
        <v>0</v>
      </c>
      <c r="AC709" s="1" t="n">
        <f aca="false">J709*F709+AC708</f>
        <v>0</v>
      </c>
      <c r="AD709" s="1" t="n">
        <f aca="false">J709*M709+AD708</f>
        <v>0</v>
      </c>
      <c r="AE709" s="1" t="n">
        <f aca="false">AD709^2</f>
        <v>0</v>
      </c>
      <c r="AF709" s="1" t="n">
        <f aca="false">J709*(M709^2)+AF708</f>
        <v>0</v>
      </c>
      <c r="AG709" s="1" t="n">
        <f aca="false">J709*N709+AG708</f>
        <v>0</v>
      </c>
      <c r="AH709" s="1" t="n">
        <f aca="false">J709*(N709^2)+AH708</f>
        <v>0</v>
      </c>
      <c r="AI709" s="17" t="n">
        <f aca="false">IF(AD709=0,0,AG709/AD709)</f>
        <v>0</v>
      </c>
      <c r="AJ709" s="17" t="n">
        <f aca="false">IF(MIN(AA709,AB709-1,AE709)&lt;=0,0,(AB709*(AA709-AB709))/(AA709*(AB709-1)*AE709)*(AH709-2*AI709*AH709+(AI709^2)*AF709))</f>
        <v>0</v>
      </c>
      <c r="AL709" s="1" t="n">
        <f aca="false">K709+AL708</f>
        <v>0</v>
      </c>
      <c r="AM709" s="1" t="n">
        <f aca="false">K709*H709+AM708</f>
        <v>0</v>
      </c>
      <c r="AN709" s="1" t="n">
        <f aca="false">K709*F709+AN708</f>
        <v>0</v>
      </c>
      <c r="AO709" s="1" t="n">
        <f aca="false">K709*M709+AO708</f>
        <v>0</v>
      </c>
      <c r="AP709" s="1" t="n">
        <f aca="false">AO709^2</f>
        <v>0</v>
      </c>
      <c r="AQ709" s="1" t="n">
        <f aca="false">K709*(M709^2)+AQ708</f>
        <v>0</v>
      </c>
      <c r="AR709" s="1" t="n">
        <f aca="false">K709*N709+AR708</f>
        <v>0</v>
      </c>
      <c r="AS709" s="1" t="n">
        <f aca="false">K709*(N709^2)+AS708</f>
        <v>0</v>
      </c>
      <c r="AT709" s="17" t="n">
        <f aca="false">IF(AO709=0,0,AR709/AO709)</f>
        <v>0</v>
      </c>
      <c r="AU709" s="17" t="n">
        <f aca="false">IF(MIN(AL709,AM709-1,AP709)&lt;=0,0,(AM709*(AL709-AM709))/(AL709*(AM709-1)*AP709)*(AS709-2*AT709*AS709+(AT709^2)*AQ709))</f>
        <v>0</v>
      </c>
      <c r="AW709" s="1" t="n">
        <f aca="false">IF(F709&gt;0,AW708+1,AW708)</f>
        <v>0</v>
      </c>
      <c r="AX709" s="1" t="n">
        <f aca="false">IF(H709,AX708+1,AX708)</f>
        <v>0</v>
      </c>
      <c r="AY709" s="1" t="n">
        <f aca="false">F709+AY708</f>
        <v>0</v>
      </c>
      <c r="AZ709" s="1" t="n">
        <f aca="false">M709+AZ708</f>
        <v>0</v>
      </c>
      <c r="BA709" s="1" t="n">
        <f aca="false">AZ709^2</f>
        <v>0</v>
      </c>
      <c r="BB709" s="1" t="n">
        <f aca="false">M709^2+BB708</f>
        <v>0</v>
      </c>
      <c r="BC709" s="1" t="n">
        <f aca="false">N709+BC708</f>
        <v>0</v>
      </c>
      <c r="BD709" s="1" t="n">
        <f aca="false">N709^2+BD708</f>
        <v>0</v>
      </c>
      <c r="BE709" s="17" t="n">
        <f aca="false">IF(AZ709=0,0,BC709/AZ709)</f>
        <v>0</v>
      </c>
      <c r="BF709" s="17" t="n">
        <f aca="false">IF(MIN(AW709,AX709-1,BA709)&lt;=0,0,(AX709*(AW709-AX709))/(AW709*(AX709-1)*BA709)*(BD709-2*BE709*BD709+(BE709^2)*BB709))</f>
        <v>0</v>
      </c>
    </row>
    <row r="710" customFormat="false" ht="15.75" hidden="false" customHeight="false" outlineLevel="0" collapsed="false">
      <c r="A710" s="10" t="n">
        <f aca="false">Portfolio!A708</f>
        <v>0</v>
      </c>
      <c r="B710" s="10" t="n">
        <f aca="false">Portfolio!B708</f>
        <v>0</v>
      </c>
      <c r="C710" s="10" t="n">
        <f aca="false">Portfolio!C708</f>
        <v>0</v>
      </c>
      <c r="D710" s="10" t="n">
        <f aca="false">Portfolio!D708</f>
        <v>0</v>
      </c>
      <c r="E710" s="10" t="n">
        <f aca="false">Portfolio!E708</f>
        <v>0</v>
      </c>
      <c r="F710" s="10" t="n">
        <f aca="false">Portfolio!F708</f>
        <v>0</v>
      </c>
      <c r="G710" s="10" t="n">
        <f aca="false">Portfolio!R708</f>
        <v>0</v>
      </c>
      <c r="H710" s="10" t="n">
        <f aca="false">Portfolio!L708</f>
        <v>0</v>
      </c>
      <c r="I710" s="10" t="n">
        <f aca="false">Portfolio!S708</f>
        <v>0</v>
      </c>
      <c r="J710" s="10" t="n">
        <f aca="false">Portfolio!T708</f>
        <v>0</v>
      </c>
      <c r="K710" s="10" t="n">
        <f aca="false">Portfolio!U708</f>
        <v>0</v>
      </c>
      <c r="M710" s="10" t="n">
        <f aca="false">H710*F710</f>
        <v>0</v>
      </c>
      <c r="N710" s="10" t="n">
        <f aca="false">H710*IF(I710&gt;Instructions!$D$7,Port_comp!F710,0)</f>
        <v>0</v>
      </c>
      <c r="P710" s="1" t="n">
        <f aca="false">E710+P709</f>
        <v>0</v>
      </c>
      <c r="Q710" s="1" t="n">
        <f aca="false">E710*H710+Q709</f>
        <v>0</v>
      </c>
      <c r="R710" s="1" t="n">
        <f aca="false">E710*F710+R709</f>
        <v>0</v>
      </c>
      <c r="S710" s="1" t="n">
        <f aca="false">E710*M710+S709</f>
        <v>0</v>
      </c>
      <c r="T710" s="1" t="n">
        <f aca="false">S710^2</f>
        <v>0</v>
      </c>
      <c r="U710" s="1" t="n">
        <f aca="false">E710*(M710^2)+U709</f>
        <v>0</v>
      </c>
      <c r="V710" s="1" t="n">
        <f aca="false">E710*N710+V709</f>
        <v>0</v>
      </c>
      <c r="W710" s="1" t="n">
        <f aca="false">E710*(N710^2)+W709</f>
        <v>0</v>
      </c>
      <c r="X710" s="17" t="n">
        <f aca="false">IF(S710=0,0,V710/S710)</f>
        <v>0</v>
      </c>
      <c r="Y710" s="16" t="n">
        <f aca="false">IF(MIN(P710,Q710-1,T710)&lt;=0,0,(Q710*(P710-Q710))/(P710*(Q710-1)*T710)*(W710-2*X710*W710+(X710^2)*U710))</f>
        <v>0</v>
      </c>
      <c r="AA710" s="1" t="n">
        <f aca="false">J710+AA709</f>
        <v>0</v>
      </c>
      <c r="AB710" s="1" t="n">
        <f aca="false">J710*H710+AB709</f>
        <v>0</v>
      </c>
      <c r="AC710" s="1" t="n">
        <f aca="false">J710*F710+AC709</f>
        <v>0</v>
      </c>
      <c r="AD710" s="1" t="n">
        <f aca="false">J710*M710+AD709</f>
        <v>0</v>
      </c>
      <c r="AE710" s="1" t="n">
        <f aca="false">AD710^2</f>
        <v>0</v>
      </c>
      <c r="AF710" s="1" t="n">
        <f aca="false">J710*(M710^2)+AF709</f>
        <v>0</v>
      </c>
      <c r="AG710" s="1" t="n">
        <f aca="false">J710*N710+AG709</f>
        <v>0</v>
      </c>
      <c r="AH710" s="1" t="n">
        <f aca="false">J710*(N710^2)+AH709</f>
        <v>0</v>
      </c>
      <c r="AI710" s="17" t="n">
        <f aca="false">IF(AD710=0,0,AG710/AD710)</f>
        <v>0</v>
      </c>
      <c r="AJ710" s="17" t="n">
        <f aca="false">IF(MIN(AA710,AB710-1,AE710)&lt;=0,0,(AB710*(AA710-AB710))/(AA710*(AB710-1)*AE710)*(AH710-2*AI710*AH710+(AI710^2)*AF710))</f>
        <v>0</v>
      </c>
      <c r="AL710" s="1" t="n">
        <f aca="false">K710+AL709</f>
        <v>0</v>
      </c>
      <c r="AM710" s="1" t="n">
        <f aca="false">K710*H710+AM709</f>
        <v>0</v>
      </c>
      <c r="AN710" s="1" t="n">
        <f aca="false">K710*F710+AN709</f>
        <v>0</v>
      </c>
      <c r="AO710" s="1" t="n">
        <f aca="false">K710*M710+AO709</f>
        <v>0</v>
      </c>
      <c r="AP710" s="1" t="n">
        <f aca="false">AO710^2</f>
        <v>0</v>
      </c>
      <c r="AQ710" s="1" t="n">
        <f aca="false">K710*(M710^2)+AQ709</f>
        <v>0</v>
      </c>
      <c r="AR710" s="1" t="n">
        <f aca="false">K710*N710+AR709</f>
        <v>0</v>
      </c>
      <c r="AS710" s="1" t="n">
        <f aca="false">K710*(N710^2)+AS709</f>
        <v>0</v>
      </c>
      <c r="AT710" s="17" t="n">
        <f aca="false">IF(AO710=0,0,AR710/AO710)</f>
        <v>0</v>
      </c>
      <c r="AU710" s="17" t="n">
        <f aca="false">IF(MIN(AL710,AM710-1,AP710)&lt;=0,0,(AM710*(AL710-AM710))/(AL710*(AM710-1)*AP710)*(AS710-2*AT710*AS710+(AT710^2)*AQ710))</f>
        <v>0</v>
      </c>
      <c r="AW710" s="1" t="n">
        <f aca="false">IF(F710&gt;0,AW709+1,AW709)</f>
        <v>0</v>
      </c>
      <c r="AX710" s="1" t="n">
        <f aca="false">IF(H710,AX709+1,AX709)</f>
        <v>0</v>
      </c>
      <c r="AY710" s="1" t="n">
        <f aca="false">F710+AY709</f>
        <v>0</v>
      </c>
      <c r="AZ710" s="1" t="n">
        <f aca="false">M710+AZ709</f>
        <v>0</v>
      </c>
      <c r="BA710" s="1" t="n">
        <f aca="false">AZ710^2</f>
        <v>0</v>
      </c>
      <c r="BB710" s="1" t="n">
        <f aca="false">M710^2+BB709</f>
        <v>0</v>
      </c>
      <c r="BC710" s="1" t="n">
        <f aca="false">N710+BC709</f>
        <v>0</v>
      </c>
      <c r="BD710" s="1" t="n">
        <f aca="false">N710^2+BD709</f>
        <v>0</v>
      </c>
      <c r="BE710" s="17" t="n">
        <f aca="false">IF(AZ710=0,0,BC710/AZ710)</f>
        <v>0</v>
      </c>
      <c r="BF710" s="17" t="n">
        <f aca="false">IF(MIN(AW710,AX710-1,BA710)&lt;=0,0,(AX710*(AW710-AX710))/(AW710*(AX710-1)*BA710)*(BD710-2*BE710*BD710+(BE710^2)*BB710))</f>
        <v>0</v>
      </c>
    </row>
    <row r="711" customFormat="false" ht="15.75" hidden="false" customHeight="false" outlineLevel="0" collapsed="false">
      <c r="A711" s="10" t="n">
        <f aca="false">Portfolio!A709</f>
        <v>0</v>
      </c>
      <c r="B711" s="10" t="n">
        <f aca="false">Portfolio!B709</f>
        <v>0</v>
      </c>
      <c r="C711" s="10" t="n">
        <f aca="false">Portfolio!C709</f>
        <v>0</v>
      </c>
      <c r="D711" s="10" t="n">
        <f aca="false">Portfolio!D709</f>
        <v>0</v>
      </c>
      <c r="E711" s="10" t="n">
        <f aca="false">Portfolio!E709</f>
        <v>0</v>
      </c>
      <c r="F711" s="10" t="n">
        <f aca="false">Portfolio!F709</f>
        <v>0</v>
      </c>
      <c r="G711" s="10" t="n">
        <f aca="false">Portfolio!R709</f>
        <v>0</v>
      </c>
      <c r="H711" s="10" t="n">
        <f aca="false">Portfolio!L709</f>
        <v>0</v>
      </c>
      <c r="I711" s="10" t="n">
        <f aca="false">Portfolio!S709</f>
        <v>0</v>
      </c>
      <c r="J711" s="10" t="n">
        <f aca="false">Portfolio!T709</f>
        <v>0</v>
      </c>
      <c r="K711" s="10" t="n">
        <f aca="false">Portfolio!U709</f>
        <v>0</v>
      </c>
      <c r="M711" s="10" t="n">
        <f aca="false">H711*F711</f>
        <v>0</v>
      </c>
      <c r="N711" s="10" t="n">
        <f aca="false">H711*IF(I711&gt;Instructions!$D$7,Port_comp!F711,0)</f>
        <v>0</v>
      </c>
      <c r="P711" s="1" t="n">
        <f aca="false">E711+P710</f>
        <v>0</v>
      </c>
      <c r="Q711" s="1" t="n">
        <f aca="false">E711*H711+Q710</f>
        <v>0</v>
      </c>
      <c r="R711" s="1" t="n">
        <f aca="false">E711*F711+R710</f>
        <v>0</v>
      </c>
      <c r="S711" s="1" t="n">
        <f aca="false">E711*M711+S710</f>
        <v>0</v>
      </c>
      <c r="T711" s="1" t="n">
        <f aca="false">S711^2</f>
        <v>0</v>
      </c>
      <c r="U711" s="1" t="n">
        <f aca="false">E711*(M711^2)+U710</f>
        <v>0</v>
      </c>
      <c r="V711" s="1" t="n">
        <f aca="false">E711*N711+V710</f>
        <v>0</v>
      </c>
      <c r="W711" s="1" t="n">
        <f aca="false">E711*(N711^2)+W710</f>
        <v>0</v>
      </c>
      <c r="X711" s="17" t="n">
        <f aca="false">IF(S711=0,0,V711/S711)</f>
        <v>0</v>
      </c>
      <c r="Y711" s="16" t="n">
        <f aca="false">IF(MIN(P711,Q711-1,T711)&lt;=0,0,(Q711*(P711-Q711))/(P711*(Q711-1)*T711)*(W711-2*X711*W711+(X711^2)*U711))</f>
        <v>0</v>
      </c>
      <c r="AA711" s="1" t="n">
        <f aca="false">J711+AA710</f>
        <v>0</v>
      </c>
      <c r="AB711" s="1" t="n">
        <f aca="false">J711*H711+AB710</f>
        <v>0</v>
      </c>
      <c r="AC711" s="1" t="n">
        <f aca="false">J711*F711+AC710</f>
        <v>0</v>
      </c>
      <c r="AD711" s="1" t="n">
        <f aca="false">J711*M711+AD710</f>
        <v>0</v>
      </c>
      <c r="AE711" s="1" t="n">
        <f aca="false">AD711^2</f>
        <v>0</v>
      </c>
      <c r="AF711" s="1" t="n">
        <f aca="false">J711*(M711^2)+AF710</f>
        <v>0</v>
      </c>
      <c r="AG711" s="1" t="n">
        <f aca="false">J711*N711+AG710</f>
        <v>0</v>
      </c>
      <c r="AH711" s="1" t="n">
        <f aca="false">J711*(N711^2)+AH710</f>
        <v>0</v>
      </c>
      <c r="AI711" s="17" t="n">
        <f aca="false">IF(AD711=0,0,AG711/AD711)</f>
        <v>0</v>
      </c>
      <c r="AJ711" s="17" t="n">
        <f aca="false">IF(MIN(AA711,AB711-1,AE711)&lt;=0,0,(AB711*(AA711-AB711))/(AA711*(AB711-1)*AE711)*(AH711-2*AI711*AH711+(AI711^2)*AF711))</f>
        <v>0</v>
      </c>
      <c r="AL711" s="1" t="n">
        <f aca="false">K711+AL710</f>
        <v>0</v>
      </c>
      <c r="AM711" s="1" t="n">
        <f aca="false">K711*H711+AM710</f>
        <v>0</v>
      </c>
      <c r="AN711" s="1" t="n">
        <f aca="false">K711*F711+AN710</f>
        <v>0</v>
      </c>
      <c r="AO711" s="1" t="n">
        <f aca="false">K711*M711+AO710</f>
        <v>0</v>
      </c>
      <c r="AP711" s="1" t="n">
        <f aca="false">AO711^2</f>
        <v>0</v>
      </c>
      <c r="AQ711" s="1" t="n">
        <f aca="false">K711*(M711^2)+AQ710</f>
        <v>0</v>
      </c>
      <c r="AR711" s="1" t="n">
        <f aca="false">K711*N711+AR710</f>
        <v>0</v>
      </c>
      <c r="AS711" s="1" t="n">
        <f aca="false">K711*(N711^2)+AS710</f>
        <v>0</v>
      </c>
      <c r="AT711" s="17" t="n">
        <f aca="false">IF(AO711=0,0,AR711/AO711)</f>
        <v>0</v>
      </c>
      <c r="AU711" s="17" t="n">
        <f aca="false">IF(MIN(AL711,AM711-1,AP711)&lt;=0,0,(AM711*(AL711-AM711))/(AL711*(AM711-1)*AP711)*(AS711-2*AT711*AS711+(AT711^2)*AQ711))</f>
        <v>0</v>
      </c>
      <c r="AW711" s="1" t="n">
        <f aca="false">IF(F711&gt;0,AW710+1,AW710)</f>
        <v>0</v>
      </c>
      <c r="AX711" s="1" t="n">
        <f aca="false">IF(H711,AX710+1,AX710)</f>
        <v>0</v>
      </c>
      <c r="AY711" s="1" t="n">
        <f aca="false">F711+AY710</f>
        <v>0</v>
      </c>
      <c r="AZ711" s="1" t="n">
        <f aca="false">M711+AZ710</f>
        <v>0</v>
      </c>
      <c r="BA711" s="1" t="n">
        <f aca="false">AZ711^2</f>
        <v>0</v>
      </c>
      <c r="BB711" s="1" t="n">
        <f aca="false">M711^2+BB710</f>
        <v>0</v>
      </c>
      <c r="BC711" s="1" t="n">
        <f aca="false">N711+BC710</f>
        <v>0</v>
      </c>
      <c r="BD711" s="1" t="n">
        <f aca="false">N711^2+BD710</f>
        <v>0</v>
      </c>
      <c r="BE711" s="17" t="n">
        <f aca="false">IF(AZ711=0,0,BC711/AZ711)</f>
        <v>0</v>
      </c>
      <c r="BF711" s="17" t="n">
        <f aca="false">IF(MIN(AW711,AX711-1,BA711)&lt;=0,0,(AX711*(AW711-AX711))/(AW711*(AX711-1)*BA711)*(BD711-2*BE711*BD711+(BE711^2)*BB711))</f>
        <v>0</v>
      </c>
    </row>
    <row r="712" customFormat="false" ht="15.75" hidden="false" customHeight="false" outlineLevel="0" collapsed="false">
      <c r="A712" s="10" t="n">
        <f aca="false">Portfolio!A710</f>
        <v>0</v>
      </c>
      <c r="B712" s="10" t="n">
        <f aca="false">Portfolio!B710</f>
        <v>0</v>
      </c>
      <c r="C712" s="10" t="n">
        <f aca="false">Portfolio!C710</f>
        <v>0</v>
      </c>
      <c r="D712" s="10" t="n">
        <f aca="false">Portfolio!D710</f>
        <v>0</v>
      </c>
      <c r="E712" s="10" t="n">
        <f aca="false">Portfolio!E710</f>
        <v>0</v>
      </c>
      <c r="F712" s="10" t="n">
        <f aca="false">Portfolio!F710</f>
        <v>0</v>
      </c>
      <c r="G712" s="10" t="n">
        <f aca="false">Portfolio!R710</f>
        <v>0</v>
      </c>
      <c r="H712" s="10" t="n">
        <f aca="false">Portfolio!L710</f>
        <v>0</v>
      </c>
      <c r="I712" s="10" t="n">
        <f aca="false">Portfolio!S710</f>
        <v>0</v>
      </c>
      <c r="J712" s="10" t="n">
        <f aca="false">Portfolio!T710</f>
        <v>0</v>
      </c>
      <c r="K712" s="10" t="n">
        <f aca="false">Portfolio!U710</f>
        <v>0</v>
      </c>
      <c r="M712" s="10" t="n">
        <f aca="false">H712*F712</f>
        <v>0</v>
      </c>
      <c r="N712" s="10" t="n">
        <f aca="false">H712*IF(I712&gt;Instructions!$D$7,Port_comp!F712,0)</f>
        <v>0</v>
      </c>
      <c r="P712" s="1" t="n">
        <f aca="false">E712+P711</f>
        <v>0</v>
      </c>
      <c r="Q712" s="1" t="n">
        <f aca="false">E712*H712+Q711</f>
        <v>0</v>
      </c>
      <c r="R712" s="1" t="n">
        <f aca="false">E712*F712+R711</f>
        <v>0</v>
      </c>
      <c r="S712" s="1" t="n">
        <f aca="false">E712*M712+S711</f>
        <v>0</v>
      </c>
      <c r="T712" s="1" t="n">
        <f aca="false">S712^2</f>
        <v>0</v>
      </c>
      <c r="U712" s="1" t="n">
        <f aca="false">E712*(M712^2)+U711</f>
        <v>0</v>
      </c>
      <c r="V712" s="1" t="n">
        <f aca="false">E712*N712+V711</f>
        <v>0</v>
      </c>
      <c r="W712" s="1" t="n">
        <f aca="false">E712*(N712^2)+W711</f>
        <v>0</v>
      </c>
      <c r="X712" s="17" t="n">
        <f aca="false">IF(S712=0,0,V712/S712)</f>
        <v>0</v>
      </c>
      <c r="Y712" s="16" t="n">
        <f aca="false">IF(MIN(P712,Q712-1,T712)&lt;=0,0,(Q712*(P712-Q712))/(P712*(Q712-1)*T712)*(W712-2*X712*W712+(X712^2)*U712))</f>
        <v>0</v>
      </c>
      <c r="AA712" s="1" t="n">
        <f aca="false">J712+AA711</f>
        <v>0</v>
      </c>
      <c r="AB712" s="1" t="n">
        <f aca="false">J712*H712+AB711</f>
        <v>0</v>
      </c>
      <c r="AC712" s="1" t="n">
        <f aca="false">J712*F712+AC711</f>
        <v>0</v>
      </c>
      <c r="AD712" s="1" t="n">
        <f aca="false">J712*M712+AD711</f>
        <v>0</v>
      </c>
      <c r="AE712" s="1" t="n">
        <f aca="false">AD712^2</f>
        <v>0</v>
      </c>
      <c r="AF712" s="1" t="n">
        <f aca="false">J712*(M712^2)+AF711</f>
        <v>0</v>
      </c>
      <c r="AG712" s="1" t="n">
        <f aca="false">J712*N712+AG711</f>
        <v>0</v>
      </c>
      <c r="AH712" s="1" t="n">
        <f aca="false">J712*(N712^2)+AH711</f>
        <v>0</v>
      </c>
      <c r="AI712" s="17" t="n">
        <f aca="false">IF(AD712=0,0,AG712/AD712)</f>
        <v>0</v>
      </c>
      <c r="AJ712" s="17" t="n">
        <f aca="false">IF(MIN(AA712,AB712-1,AE712)&lt;=0,0,(AB712*(AA712-AB712))/(AA712*(AB712-1)*AE712)*(AH712-2*AI712*AH712+(AI712^2)*AF712))</f>
        <v>0</v>
      </c>
      <c r="AL712" s="1" t="n">
        <f aca="false">K712+AL711</f>
        <v>0</v>
      </c>
      <c r="AM712" s="1" t="n">
        <f aca="false">K712*H712+AM711</f>
        <v>0</v>
      </c>
      <c r="AN712" s="1" t="n">
        <f aca="false">K712*F712+AN711</f>
        <v>0</v>
      </c>
      <c r="AO712" s="1" t="n">
        <f aca="false">K712*M712+AO711</f>
        <v>0</v>
      </c>
      <c r="AP712" s="1" t="n">
        <f aca="false">AO712^2</f>
        <v>0</v>
      </c>
      <c r="AQ712" s="1" t="n">
        <f aca="false">K712*(M712^2)+AQ711</f>
        <v>0</v>
      </c>
      <c r="AR712" s="1" t="n">
        <f aca="false">K712*N712+AR711</f>
        <v>0</v>
      </c>
      <c r="AS712" s="1" t="n">
        <f aca="false">K712*(N712^2)+AS711</f>
        <v>0</v>
      </c>
      <c r="AT712" s="17" t="n">
        <f aca="false">IF(AO712=0,0,AR712/AO712)</f>
        <v>0</v>
      </c>
      <c r="AU712" s="17" t="n">
        <f aca="false">IF(MIN(AL712,AM712-1,AP712)&lt;=0,0,(AM712*(AL712-AM712))/(AL712*(AM712-1)*AP712)*(AS712-2*AT712*AS712+(AT712^2)*AQ712))</f>
        <v>0</v>
      </c>
      <c r="AW712" s="1" t="n">
        <f aca="false">IF(F712&gt;0,AW711+1,AW711)</f>
        <v>0</v>
      </c>
      <c r="AX712" s="1" t="n">
        <f aca="false">IF(H712,AX711+1,AX711)</f>
        <v>0</v>
      </c>
      <c r="AY712" s="1" t="n">
        <f aca="false">F712+AY711</f>
        <v>0</v>
      </c>
      <c r="AZ712" s="1" t="n">
        <f aca="false">M712+AZ711</f>
        <v>0</v>
      </c>
      <c r="BA712" s="1" t="n">
        <f aca="false">AZ712^2</f>
        <v>0</v>
      </c>
      <c r="BB712" s="1" t="n">
        <f aca="false">M712^2+BB711</f>
        <v>0</v>
      </c>
      <c r="BC712" s="1" t="n">
        <f aca="false">N712+BC711</f>
        <v>0</v>
      </c>
      <c r="BD712" s="1" t="n">
        <f aca="false">N712^2+BD711</f>
        <v>0</v>
      </c>
      <c r="BE712" s="17" t="n">
        <f aca="false">IF(AZ712=0,0,BC712/AZ712)</f>
        <v>0</v>
      </c>
      <c r="BF712" s="17" t="n">
        <f aca="false">IF(MIN(AW712,AX712-1,BA712)&lt;=0,0,(AX712*(AW712-AX712))/(AW712*(AX712-1)*BA712)*(BD712-2*BE712*BD712+(BE712^2)*BB712))</f>
        <v>0</v>
      </c>
    </row>
    <row r="713" customFormat="false" ht="15.75" hidden="false" customHeight="false" outlineLevel="0" collapsed="false">
      <c r="A713" s="10" t="n">
        <f aca="false">Portfolio!A711</f>
        <v>0</v>
      </c>
      <c r="B713" s="10" t="n">
        <f aca="false">Portfolio!B711</f>
        <v>0</v>
      </c>
      <c r="C713" s="10" t="n">
        <f aca="false">Portfolio!C711</f>
        <v>0</v>
      </c>
      <c r="D713" s="10" t="n">
        <f aca="false">Portfolio!D711</f>
        <v>0</v>
      </c>
      <c r="E713" s="10" t="n">
        <f aca="false">Portfolio!E711</f>
        <v>0</v>
      </c>
      <c r="F713" s="10" t="n">
        <f aca="false">Portfolio!F711</f>
        <v>0</v>
      </c>
      <c r="G713" s="10" t="n">
        <f aca="false">Portfolio!R711</f>
        <v>0</v>
      </c>
      <c r="H713" s="10" t="n">
        <f aca="false">Portfolio!L711</f>
        <v>0</v>
      </c>
      <c r="I713" s="10" t="n">
        <f aca="false">Portfolio!S711</f>
        <v>0</v>
      </c>
      <c r="J713" s="10" t="n">
        <f aca="false">Portfolio!T711</f>
        <v>0</v>
      </c>
      <c r="K713" s="10" t="n">
        <f aca="false">Portfolio!U711</f>
        <v>0</v>
      </c>
      <c r="M713" s="10" t="n">
        <f aca="false">H713*F713</f>
        <v>0</v>
      </c>
      <c r="N713" s="10" t="n">
        <f aca="false">H713*IF(I713&gt;Instructions!$D$7,Port_comp!F713,0)</f>
        <v>0</v>
      </c>
      <c r="P713" s="1" t="n">
        <f aca="false">E713+P712</f>
        <v>0</v>
      </c>
      <c r="Q713" s="1" t="n">
        <f aca="false">E713*H713+Q712</f>
        <v>0</v>
      </c>
      <c r="R713" s="1" t="n">
        <f aca="false">E713*F713+R712</f>
        <v>0</v>
      </c>
      <c r="S713" s="1" t="n">
        <f aca="false">E713*M713+S712</f>
        <v>0</v>
      </c>
      <c r="T713" s="1" t="n">
        <f aca="false">S713^2</f>
        <v>0</v>
      </c>
      <c r="U713" s="1" t="n">
        <f aca="false">E713*(M713^2)+U712</f>
        <v>0</v>
      </c>
      <c r="V713" s="1" t="n">
        <f aca="false">E713*N713+V712</f>
        <v>0</v>
      </c>
      <c r="W713" s="1" t="n">
        <f aca="false">E713*(N713^2)+W712</f>
        <v>0</v>
      </c>
      <c r="X713" s="17" t="n">
        <f aca="false">IF(S713=0,0,V713/S713)</f>
        <v>0</v>
      </c>
      <c r="Y713" s="16" t="n">
        <f aca="false">IF(MIN(P713,Q713-1,T713)&lt;=0,0,(Q713*(P713-Q713))/(P713*(Q713-1)*T713)*(W713-2*X713*W713+(X713^2)*U713))</f>
        <v>0</v>
      </c>
      <c r="AA713" s="1" t="n">
        <f aca="false">J713+AA712</f>
        <v>0</v>
      </c>
      <c r="AB713" s="1" t="n">
        <f aca="false">J713*H713+AB712</f>
        <v>0</v>
      </c>
      <c r="AC713" s="1" t="n">
        <f aca="false">J713*F713+AC712</f>
        <v>0</v>
      </c>
      <c r="AD713" s="1" t="n">
        <f aca="false">J713*M713+AD712</f>
        <v>0</v>
      </c>
      <c r="AE713" s="1" t="n">
        <f aca="false">AD713^2</f>
        <v>0</v>
      </c>
      <c r="AF713" s="1" t="n">
        <f aca="false">J713*(M713^2)+AF712</f>
        <v>0</v>
      </c>
      <c r="AG713" s="1" t="n">
        <f aca="false">J713*N713+AG712</f>
        <v>0</v>
      </c>
      <c r="AH713" s="1" t="n">
        <f aca="false">J713*(N713^2)+AH712</f>
        <v>0</v>
      </c>
      <c r="AI713" s="17" t="n">
        <f aca="false">IF(AD713=0,0,AG713/AD713)</f>
        <v>0</v>
      </c>
      <c r="AJ713" s="17" t="n">
        <f aca="false">IF(MIN(AA713,AB713-1,AE713)&lt;=0,0,(AB713*(AA713-AB713))/(AA713*(AB713-1)*AE713)*(AH713-2*AI713*AH713+(AI713^2)*AF713))</f>
        <v>0</v>
      </c>
      <c r="AL713" s="1" t="n">
        <f aca="false">K713+AL712</f>
        <v>0</v>
      </c>
      <c r="AM713" s="1" t="n">
        <f aca="false">K713*H713+AM712</f>
        <v>0</v>
      </c>
      <c r="AN713" s="1" t="n">
        <f aca="false">K713*F713+AN712</f>
        <v>0</v>
      </c>
      <c r="AO713" s="1" t="n">
        <f aca="false">K713*M713+AO712</f>
        <v>0</v>
      </c>
      <c r="AP713" s="1" t="n">
        <f aca="false">AO713^2</f>
        <v>0</v>
      </c>
      <c r="AQ713" s="1" t="n">
        <f aca="false">K713*(M713^2)+AQ712</f>
        <v>0</v>
      </c>
      <c r="AR713" s="1" t="n">
        <f aca="false">K713*N713+AR712</f>
        <v>0</v>
      </c>
      <c r="AS713" s="1" t="n">
        <f aca="false">K713*(N713^2)+AS712</f>
        <v>0</v>
      </c>
      <c r="AT713" s="17" t="n">
        <f aca="false">IF(AO713=0,0,AR713/AO713)</f>
        <v>0</v>
      </c>
      <c r="AU713" s="17" t="n">
        <f aca="false">IF(MIN(AL713,AM713-1,AP713)&lt;=0,0,(AM713*(AL713-AM713))/(AL713*(AM713-1)*AP713)*(AS713-2*AT713*AS713+(AT713^2)*AQ713))</f>
        <v>0</v>
      </c>
      <c r="AW713" s="1" t="n">
        <f aca="false">IF(F713&gt;0,AW712+1,AW712)</f>
        <v>0</v>
      </c>
      <c r="AX713" s="1" t="n">
        <f aca="false">IF(H713,AX712+1,AX712)</f>
        <v>0</v>
      </c>
      <c r="AY713" s="1" t="n">
        <f aca="false">F713+AY712</f>
        <v>0</v>
      </c>
      <c r="AZ713" s="1" t="n">
        <f aca="false">M713+AZ712</f>
        <v>0</v>
      </c>
      <c r="BA713" s="1" t="n">
        <f aca="false">AZ713^2</f>
        <v>0</v>
      </c>
      <c r="BB713" s="1" t="n">
        <f aca="false">M713^2+BB712</f>
        <v>0</v>
      </c>
      <c r="BC713" s="1" t="n">
        <f aca="false">N713+BC712</f>
        <v>0</v>
      </c>
      <c r="BD713" s="1" t="n">
        <f aca="false">N713^2+BD712</f>
        <v>0</v>
      </c>
      <c r="BE713" s="17" t="n">
        <f aca="false">IF(AZ713=0,0,BC713/AZ713)</f>
        <v>0</v>
      </c>
      <c r="BF713" s="17" t="n">
        <f aca="false">IF(MIN(AW713,AX713-1,BA713)&lt;=0,0,(AX713*(AW713-AX713))/(AW713*(AX713-1)*BA713)*(BD713-2*BE713*BD713+(BE713^2)*BB713))</f>
        <v>0</v>
      </c>
    </row>
    <row r="714" customFormat="false" ht="15.75" hidden="false" customHeight="false" outlineLevel="0" collapsed="false">
      <c r="A714" s="10" t="n">
        <f aca="false">Portfolio!A712</f>
        <v>0</v>
      </c>
      <c r="B714" s="10" t="n">
        <f aca="false">Portfolio!B712</f>
        <v>0</v>
      </c>
      <c r="C714" s="10" t="n">
        <f aca="false">Portfolio!C712</f>
        <v>0</v>
      </c>
      <c r="D714" s="10" t="n">
        <f aca="false">Portfolio!D712</f>
        <v>0</v>
      </c>
      <c r="E714" s="10" t="n">
        <f aca="false">Portfolio!E712</f>
        <v>0</v>
      </c>
      <c r="F714" s="10" t="n">
        <f aca="false">Portfolio!F712</f>
        <v>0</v>
      </c>
      <c r="G714" s="10" t="n">
        <f aca="false">Portfolio!R712</f>
        <v>0</v>
      </c>
      <c r="H714" s="10" t="n">
        <f aca="false">Portfolio!L712</f>
        <v>0</v>
      </c>
      <c r="I714" s="10" t="n">
        <f aca="false">Portfolio!S712</f>
        <v>0</v>
      </c>
      <c r="J714" s="10" t="n">
        <f aca="false">Portfolio!T712</f>
        <v>0</v>
      </c>
      <c r="K714" s="10" t="n">
        <f aca="false">Portfolio!U712</f>
        <v>0</v>
      </c>
      <c r="M714" s="10" t="n">
        <f aca="false">H714*F714</f>
        <v>0</v>
      </c>
      <c r="N714" s="10" t="n">
        <f aca="false">H714*IF(I714&gt;Instructions!$D$7,Port_comp!F714,0)</f>
        <v>0</v>
      </c>
      <c r="P714" s="1" t="n">
        <f aca="false">E714+P713</f>
        <v>0</v>
      </c>
      <c r="Q714" s="1" t="n">
        <f aca="false">E714*H714+Q713</f>
        <v>0</v>
      </c>
      <c r="R714" s="1" t="n">
        <f aca="false">E714*F714+R713</f>
        <v>0</v>
      </c>
      <c r="S714" s="1" t="n">
        <f aca="false">E714*M714+S713</f>
        <v>0</v>
      </c>
      <c r="T714" s="1" t="n">
        <f aca="false">S714^2</f>
        <v>0</v>
      </c>
      <c r="U714" s="1" t="n">
        <f aca="false">E714*(M714^2)+U713</f>
        <v>0</v>
      </c>
      <c r="V714" s="1" t="n">
        <f aca="false">E714*N714+V713</f>
        <v>0</v>
      </c>
      <c r="W714" s="1" t="n">
        <f aca="false">E714*(N714^2)+W713</f>
        <v>0</v>
      </c>
      <c r="X714" s="17" t="n">
        <f aca="false">IF(S714=0,0,V714/S714)</f>
        <v>0</v>
      </c>
      <c r="Y714" s="16" t="n">
        <f aca="false">IF(MIN(P714,Q714-1,T714)&lt;=0,0,(Q714*(P714-Q714))/(P714*(Q714-1)*T714)*(W714-2*X714*W714+(X714^2)*U714))</f>
        <v>0</v>
      </c>
      <c r="AA714" s="1" t="n">
        <f aca="false">J714+AA713</f>
        <v>0</v>
      </c>
      <c r="AB714" s="1" t="n">
        <f aca="false">J714*H714+AB713</f>
        <v>0</v>
      </c>
      <c r="AC714" s="1" t="n">
        <f aca="false">J714*F714+AC713</f>
        <v>0</v>
      </c>
      <c r="AD714" s="1" t="n">
        <f aca="false">J714*M714+AD713</f>
        <v>0</v>
      </c>
      <c r="AE714" s="1" t="n">
        <f aca="false">AD714^2</f>
        <v>0</v>
      </c>
      <c r="AF714" s="1" t="n">
        <f aca="false">J714*(M714^2)+AF713</f>
        <v>0</v>
      </c>
      <c r="AG714" s="1" t="n">
        <f aca="false">J714*N714+AG713</f>
        <v>0</v>
      </c>
      <c r="AH714" s="1" t="n">
        <f aca="false">J714*(N714^2)+AH713</f>
        <v>0</v>
      </c>
      <c r="AI714" s="17" t="n">
        <f aca="false">IF(AD714=0,0,AG714/AD714)</f>
        <v>0</v>
      </c>
      <c r="AJ714" s="17" t="n">
        <f aca="false">IF(MIN(AA714,AB714-1,AE714)&lt;=0,0,(AB714*(AA714-AB714))/(AA714*(AB714-1)*AE714)*(AH714-2*AI714*AH714+(AI714^2)*AF714))</f>
        <v>0</v>
      </c>
      <c r="AL714" s="1" t="n">
        <f aca="false">K714+AL713</f>
        <v>0</v>
      </c>
      <c r="AM714" s="1" t="n">
        <f aca="false">K714*H714+AM713</f>
        <v>0</v>
      </c>
      <c r="AN714" s="1" t="n">
        <f aca="false">K714*F714+AN713</f>
        <v>0</v>
      </c>
      <c r="AO714" s="1" t="n">
        <f aca="false">K714*M714+AO713</f>
        <v>0</v>
      </c>
      <c r="AP714" s="1" t="n">
        <f aca="false">AO714^2</f>
        <v>0</v>
      </c>
      <c r="AQ714" s="1" t="n">
        <f aca="false">K714*(M714^2)+AQ713</f>
        <v>0</v>
      </c>
      <c r="AR714" s="1" t="n">
        <f aca="false">K714*N714+AR713</f>
        <v>0</v>
      </c>
      <c r="AS714" s="1" t="n">
        <f aca="false">K714*(N714^2)+AS713</f>
        <v>0</v>
      </c>
      <c r="AT714" s="17" t="n">
        <f aca="false">IF(AO714=0,0,AR714/AO714)</f>
        <v>0</v>
      </c>
      <c r="AU714" s="17" t="n">
        <f aca="false">IF(MIN(AL714,AM714-1,AP714)&lt;=0,0,(AM714*(AL714-AM714))/(AL714*(AM714-1)*AP714)*(AS714-2*AT714*AS714+(AT714^2)*AQ714))</f>
        <v>0</v>
      </c>
      <c r="AW714" s="1" t="n">
        <f aca="false">IF(F714&gt;0,AW713+1,AW713)</f>
        <v>0</v>
      </c>
      <c r="AX714" s="1" t="n">
        <f aca="false">IF(H714,AX713+1,AX713)</f>
        <v>0</v>
      </c>
      <c r="AY714" s="1" t="n">
        <f aca="false">F714+AY713</f>
        <v>0</v>
      </c>
      <c r="AZ714" s="1" t="n">
        <f aca="false">M714+AZ713</f>
        <v>0</v>
      </c>
      <c r="BA714" s="1" t="n">
        <f aca="false">AZ714^2</f>
        <v>0</v>
      </c>
      <c r="BB714" s="1" t="n">
        <f aca="false">M714^2+BB713</f>
        <v>0</v>
      </c>
      <c r="BC714" s="1" t="n">
        <f aca="false">N714+BC713</f>
        <v>0</v>
      </c>
      <c r="BD714" s="1" t="n">
        <f aca="false">N714^2+BD713</f>
        <v>0</v>
      </c>
      <c r="BE714" s="17" t="n">
        <f aca="false">IF(AZ714=0,0,BC714/AZ714)</f>
        <v>0</v>
      </c>
      <c r="BF714" s="17" t="n">
        <f aca="false">IF(MIN(AW714,AX714-1,BA714)&lt;=0,0,(AX714*(AW714-AX714))/(AW714*(AX714-1)*BA714)*(BD714-2*BE714*BD714+(BE714^2)*BB714))</f>
        <v>0</v>
      </c>
    </row>
    <row r="715" customFormat="false" ht="15.75" hidden="false" customHeight="false" outlineLevel="0" collapsed="false">
      <c r="A715" s="10" t="n">
        <f aca="false">Portfolio!A713</f>
        <v>0</v>
      </c>
      <c r="B715" s="10" t="n">
        <f aca="false">Portfolio!B713</f>
        <v>0</v>
      </c>
      <c r="C715" s="10" t="n">
        <f aca="false">Portfolio!C713</f>
        <v>0</v>
      </c>
      <c r="D715" s="10" t="n">
        <f aca="false">Portfolio!D713</f>
        <v>0</v>
      </c>
      <c r="E715" s="10" t="n">
        <f aca="false">Portfolio!E713</f>
        <v>0</v>
      </c>
      <c r="F715" s="10" t="n">
        <f aca="false">Portfolio!F713</f>
        <v>0</v>
      </c>
      <c r="G715" s="10" t="n">
        <f aca="false">Portfolio!R713</f>
        <v>0</v>
      </c>
      <c r="H715" s="10" t="n">
        <f aca="false">Portfolio!L713</f>
        <v>0</v>
      </c>
      <c r="I715" s="10" t="n">
        <f aca="false">Portfolio!S713</f>
        <v>0</v>
      </c>
      <c r="J715" s="10" t="n">
        <f aca="false">Portfolio!T713</f>
        <v>0</v>
      </c>
      <c r="K715" s="10" t="n">
        <f aca="false">Portfolio!U713</f>
        <v>0</v>
      </c>
      <c r="M715" s="10" t="n">
        <f aca="false">H715*F715</f>
        <v>0</v>
      </c>
      <c r="N715" s="10" t="n">
        <f aca="false">H715*IF(I715&gt;Instructions!$D$7,Port_comp!F715,0)</f>
        <v>0</v>
      </c>
      <c r="P715" s="1" t="n">
        <f aca="false">E715+P714</f>
        <v>0</v>
      </c>
      <c r="Q715" s="1" t="n">
        <f aca="false">E715*H715+Q714</f>
        <v>0</v>
      </c>
      <c r="R715" s="1" t="n">
        <f aca="false">E715*F715+R714</f>
        <v>0</v>
      </c>
      <c r="S715" s="1" t="n">
        <f aca="false">E715*M715+S714</f>
        <v>0</v>
      </c>
      <c r="T715" s="1" t="n">
        <f aca="false">S715^2</f>
        <v>0</v>
      </c>
      <c r="U715" s="1" t="n">
        <f aca="false">E715*(M715^2)+U714</f>
        <v>0</v>
      </c>
      <c r="V715" s="1" t="n">
        <f aca="false">E715*N715+V714</f>
        <v>0</v>
      </c>
      <c r="W715" s="1" t="n">
        <f aca="false">E715*(N715^2)+W714</f>
        <v>0</v>
      </c>
      <c r="X715" s="17" t="n">
        <f aca="false">IF(S715=0,0,V715/S715)</f>
        <v>0</v>
      </c>
      <c r="Y715" s="16" t="n">
        <f aca="false">IF(MIN(P715,Q715-1,T715)&lt;=0,0,(Q715*(P715-Q715))/(P715*(Q715-1)*T715)*(W715-2*X715*W715+(X715^2)*U715))</f>
        <v>0</v>
      </c>
      <c r="AA715" s="1" t="n">
        <f aca="false">J715+AA714</f>
        <v>0</v>
      </c>
      <c r="AB715" s="1" t="n">
        <f aca="false">J715*H715+AB714</f>
        <v>0</v>
      </c>
      <c r="AC715" s="1" t="n">
        <f aca="false">J715*F715+AC714</f>
        <v>0</v>
      </c>
      <c r="AD715" s="1" t="n">
        <f aca="false">J715*M715+AD714</f>
        <v>0</v>
      </c>
      <c r="AE715" s="1" t="n">
        <f aca="false">AD715^2</f>
        <v>0</v>
      </c>
      <c r="AF715" s="1" t="n">
        <f aca="false">J715*(M715^2)+AF714</f>
        <v>0</v>
      </c>
      <c r="AG715" s="1" t="n">
        <f aca="false">J715*N715+AG714</f>
        <v>0</v>
      </c>
      <c r="AH715" s="1" t="n">
        <f aca="false">J715*(N715^2)+AH714</f>
        <v>0</v>
      </c>
      <c r="AI715" s="17" t="n">
        <f aca="false">IF(AD715=0,0,AG715/AD715)</f>
        <v>0</v>
      </c>
      <c r="AJ715" s="17" t="n">
        <f aca="false">IF(MIN(AA715,AB715-1,AE715)&lt;=0,0,(AB715*(AA715-AB715))/(AA715*(AB715-1)*AE715)*(AH715-2*AI715*AH715+(AI715^2)*AF715))</f>
        <v>0</v>
      </c>
      <c r="AL715" s="1" t="n">
        <f aca="false">K715+AL714</f>
        <v>0</v>
      </c>
      <c r="AM715" s="1" t="n">
        <f aca="false">K715*H715+AM714</f>
        <v>0</v>
      </c>
      <c r="AN715" s="1" t="n">
        <f aca="false">K715*F715+AN714</f>
        <v>0</v>
      </c>
      <c r="AO715" s="1" t="n">
        <f aca="false">K715*M715+AO714</f>
        <v>0</v>
      </c>
      <c r="AP715" s="1" t="n">
        <f aca="false">AO715^2</f>
        <v>0</v>
      </c>
      <c r="AQ715" s="1" t="n">
        <f aca="false">K715*(M715^2)+AQ714</f>
        <v>0</v>
      </c>
      <c r="AR715" s="1" t="n">
        <f aca="false">K715*N715+AR714</f>
        <v>0</v>
      </c>
      <c r="AS715" s="1" t="n">
        <f aca="false">K715*(N715^2)+AS714</f>
        <v>0</v>
      </c>
      <c r="AT715" s="17" t="n">
        <f aca="false">IF(AO715=0,0,AR715/AO715)</f>
        <v>0</v>
      </c>
      <c r="AU715" s="17" t="n">
        <f aca="false">IF(MIN(AL715,AM715-1,AP715)&lt;=0,0,(AM715*(AL715-AM715))/(AL715*(AM715-1)*AP715)*(AS715-2*AT715*AS715+(AT715^2)*AQ715))</f>
        <v>0</v>
      </c>
      <c r="AW715" s="1" t="n">
        <f aca="false">IF(F715&gt;0,AW714+1,AW714)</f>
        <v>0</v>
      </c>
      <c r="AX715" s="1" t="n">
        <f aca="false">IF(H715,AX714+1,AX714)</f>
        <v>0</v>
      </c>
      <c r="AY715" s="1" t="n">
        <f aca="false">F715+AY714</f>
        <v>0</v>
      </c>
      <c r="AZ715" s="1" t="n">
        <f aca="false">M715+AZ714</f>
        <v>0</v>
      </c>
      <c r="BA715" s="1" t="n">
        <f aca="false">AZ715^2</f>
        <v>0</v>
      </c>
      <c r="BB715" s="1" t="n">
        <f aca="false">M715^2+BB714</f>
        <v>0</v>
      </c>
      <c r="BC715" s="1" t="n">
        <f aca="false">N715+BC714</f>
        <v>0</v>
      </c>
      <c r="BD715" s="1" t="n">
        <f aca="false">N715^2+BD714</f>
        <v>0</v>
      </c>
      <c r="BE715" s="17" t="n">
        <f aca="false">IF(AZ715=0,0,BC715/AZ715)</f>
        <v>0</v>
      </c>
      <c r="BF715" s="17" t="n">
        <f aca="false">IF(MIN(AW715,AX715-1,BA715)&lt;=0,0,(AX715*(AW715-AX715))/(AW715*(AX715-1)*BA715)*(BD715-2*BE715*BD715+(BE715^2)*BB715))</f>
        <v>0</v>
      </c>
    </row>
    <row r="716" customFormat="false" ht="15.75" hidden="false" customHeight="false" outlineLevel="0" collapsed="false">
      <c r="A716" s="10" t="n">
        <f aca="false">Portfolio!A714</f>
        <v>0</v>
      </c>
      <c r="B716" s="10" t="n">
        <f aca="false">Portfolio!B714</f>
        <v>0</v>
      </c>
      <c r="C716" s="10" t="n">
        <f aca="false">Portfolio!C714</f>
        <v>0</v>
      </c>
      <c r="D716" s="10" t="n">
        <f aca="false">Portfolio!D714</f>
        <v>0</v>
      </c>
      <c r="E716" s="10" t="n">
        <f aca="false">Portfolio!E714</f>
        <v>0</v>
      </c>
      <c r="F716" s="10" t="n">
        <f aca="false">Portfolio!F714</f>
        <v>0</v>
      </c>
      <c r="G716" s="10" t="n">
        <f aca="false">Portfolio!R714</f>
        <v>0</v>
      </c>
      <c r="H716" s="10" t="n">
        <f aca="false">Portfolio!L714</f>
        <v>0</v>
      </c>
      <c r="I716" s="10" t="n">
        <f aca="false">Portfolio!S714</f>
        <v>0</v>
      </c>
      <c r="J716" s="10" t="n">
        <f aca="false">Portfolio!T714</f>
        <v>0</v>
      </c>
      <c r="K716" s="10" t="n">
        <f aca="false">Portfolio!U714</f>
        <v>0</v>
      </c>
      <c r="M716" s="10" t="n">
        <f aca="false">H716*F716</f>
        <v>0</v>
      </c>
      <c r="N716" s="10" t="n">
        <f aca="false">H716*IF(I716&gt;Instructions!$D$7,Port_comp!F716,0)</f>
        <v>0</v>
      </c>
      <c r="P716" s="1" t="n">
        <f aca="false">E716+P715</f>
        <v>0</v>
      </c>
      <c r="Q716" s="1" t="n">
        <f aca="false">E716*H716+Q715</f>
        <v>0</v>
      </c>
      <c r="R716" s="1" t="n">
        <f aca="false">E716*F716+R715</f>
        <v>0</v>
      </c>
      <c r="S716" s="1" t="n">
        <f aca="false">E716*M716+S715</f>
        <v>0</v>
      </c>
      <c r="T716" s="1" t="n">
        <f aca="false">S716^2</f>
        <v>0</v>
      </c>
      <c r="U716" s="1" t="n">
        <f aca="false">E716*(M716^2)+U715</f>
        <v>0</v>
      </c>
      <c r="V716" s="1" t="n">
        <f aca="false">E716*N716+V715</f>
        <v>0</v>
      </c>
      <c r="W716" s="1" t="n">
        <f aca="false">E716*(N716^2)+W715</f>
        <v>0</v>
      </c>
      <c r="X716" s="17" t="n">
        <f aca="false">IF(S716=0,0,V716/S716)</f>
        <v>0</v>
      </c>
      <c r="Y716" s="16" t="n">
        <f aca="false">IF(MIN(P716,Q716-1,T716)&lt;=0,0,(Q716*(P716-Q716))/(P716*(Q716-1)*T716)*(W716-2*X716*W716+(X716^2)*U716))</f>
        <v>0</v>
      </c>
      <c r="AA716" s="1" t="n">
        <f aca="false">J716+AA715</f>
        <v>0</v>
      </c>
      <c r="AB716" s="1" t="n">
        <f aca="false">J716*H716+AB715</f>
        <v>0</v>
      </c>
      <c r="AC716" s="1" t="n">
        <f aca="false">J716*F716+AC715</f>
        <v>0</v>
      </c>
      <c r="AD716" s="1" t="n">
        <f aca="false">J716*M716+AD715</f>
        <v>0</v>
      </c>
      <c r="AE716" s="1" t="n">
        <f aca="false">AD716^2</f>
        <v>0</v>
      </c>
      <c r="AF716" s="1" t="n">
        <f aca="false">J716*(M716^2)+AF715</f>
        <v>0</v>
      </c>
      <c r="AG716" s="1" t="n">
        <f aca="false">J716*N716+AG715</f>
        <v>0</v>
      </c>
      <c r="AH716" s="1" t="n">
        <f aca="false">J716*(N716^2)+AH715</f>
        <v>0</v>
      </c>
      <c r="AI716" s="17" t="n">
        <f aca="false">IF(AD716=0,0,AG716/AD716)</f>
        <v>0</v>
      </c>
      <c r="AJ716" s="17" t="n">
        <f aca="false">IF(MIN(AA716,AB716-1,AE716)&lt;=0,0,(AB716*(AA716-AB716))/(AA716*(AB716-1)*AE716)*(AH716-2*AI716*AH716+(AI716^2)*AF716))</f>
        <v>0</v>
      </c>
      <c r="AL716" s="1" t="n">
        <f aca="false">K716+AL715</f>
        <v>0</v>
      </c>
      <c r="AM716" s="1" t="n">
        <f aca="false">K716*H716+AM715</f>
        <v>0</v>
      </c>
      <c r="AN716" s="1" t="n">
        <f aca="false">K716*F716+AN715</f>
        <v>0</v>
      </c>
      <c r="AO716" s="1" t="n">
        <f aca="false">K716*M716+AO715</f>
        <v>0</v>
      </c>
      <c r="AP716" s="1" t="n">
        <f aca="false">AO716^2</f>
        <v>0</v>
      </c>
      <c r="AQ716" s="1" t="n">
        <f aca="false">K716*(M716^2)+AQ715</f>
        <v>0</v>
      </c>
      <c r="AR716" s="1" t="n">
        <f aca="false">K716*N716+AR715</f>
        <v>0</v>
      </c>
      <c r="AS716" s="1" t="n">
        <f aca="false">K716*(N716^2)+AS715</f>
        <v>0</v>
      </c>
      <c r="AT716" s="17" t="n">
        <f aca="false">IF(AO716=0,0,AR716/AO716)</f>
        <v>0</v>
      </c>
      <c r="AU716" s="17" t="n">
        <f aca="false">IF(MIN(AL716,AM716-1,AP716)&lt;=0,0,(AM716*(AL716-AM716))/(AL716*(AM716-1)*AP716)*(AS716-2*AT716*AS716+(AT716^2)*AQ716))</f>
        <v>0</v>
      </c>
      <c r="AW716" s="1" t="n">
        <f aca="false">IF(F716&gt;0,AW715+1,AW715)</f>
        <v>0</v>
      </c>
      <c r="AX716" s="1" t="n">
        <f aca="false">IF(H716,AX715+1,AX715)</f>
        <v>0</v>
      </c>
      <c r="AY716" s="1" t="n">
        <f aca="false">F716+AY715</f>
        <v>0</v>
      </c>
      <c r="AZ716" s="1" t="n">
        <f aca="false">M716+AZ715</f>
        <v>0</v>
      </c>
      <c r="BA716" s="1" t="n">
        <f aca="false">AZ716^2</f>
        <v>0</v>
      </c>
      <c r="BB716" s="1" t="n">
        <f aca="false">M716^2+BB715</f>
        <v>0</v>
      </c>
      <c r="BC716" s="1" t="n">
        <f aca="false">N716+BC715</f>
        <v>0</v>
      </c>
      <c r="BD716" s="1" t="n">
        <f aca="false">N716^2+BD715</f>
        <v>0</v>
      </c>
      <c r="BE716" s="17" t="n">
        <f aca="false">IF(AZ716=0,0,BC716/AZ716)</f>
        <v>0</v>
      </c>
      <c r="BF716" s="17" t="n">
        <f aca="false">IF(MIN(AW716,AX716-1,BA716)&lt;=0,0,(AX716*(AW716-AX716))/(AW716*(AX716-1)*BA716)*(BD716-2*BE716*BD716+(BE716^2)*BB716))</f>
        <v>0</v>
      </c>
    </row>
    <row r="717" customFormat="false" ht="15.75" hidden="false" customHeight="false" outlineLevel="0" collapsed="false">
      <c r="A717" s="10" t="n">
        <f aca="false">Portfolio!A715</f>
        <v>0</v>
      </c>
      <c r="B717" s="10" t="n">
        <f aca="false">Portfolio!B715</f>
        <v>0</v>
      </c>
      <c r="C717" s="10" t="n">
        <f aca="false">Portfolio!C715</f>
        <v>0</v>
      </c>
      <c r="D717" s="10" t="n">
        <f aca="false">Portfolio!D715</f>
        <v>0</v>
      </c>
      <c r="E717" s="10" t="n">
        <f aca="false">Portfolio!E715</f>
        <v>0</v>
      </c>
      <c r="F717" s="10" t="n">
        <f aca="false">Portfolio!F715</f>
        <v>0</v>
      </c>
      <c r="G717" s="10" t="n">
        <f aca="false">Portfolio!R715</f>
        <v>0</v>
      </c>
      <c r="H717" s="10" t="n">
        <f aca="false">Portfolio!L715</f>
        <v>0</v>
      </c>
      <c r="I717" s="10" t="n">
        <f aca="false">Portfolio!S715</f>
        <v>0</v>
      </c>
      <c r="J717" s="10" t="n">
        <f aca="false">Portfolio!T715</f>
        <v>0</v>
      </c>
      <c r="K717" s="10" t="n">
        <f aca="false">Portfolio!U715</f>
        <v>0</v>
      </c>
      <c r="M717" s="10" t="n">
        <f aca="false">H717*F717</f>
        <v>0</v>
      </c>
      <c r="N717" s="10" t="n">
        <f aca="false">H717*IF(I717&gt;Instructions!$D$7,Port_comp!F717,0)</f>
        <v>0</v>
      </c>
      <c r="P717" s="1" t="n">
        <f aca="false">E717+P716</f>
        <v>0</v>
      </c>
      <c r="Q717" s="1" t="n">
        <f aca="false">E717*H717+Q716</f>
        <v>0</v>
      </c>
      <c r="R717" s="1" t="n">
        <f aca="false">E717*F717+R716</f>
        <v>0</v>
      </c>
      <c r="S717" s="1" t="n">
        <f aca="false">E717*M717+S716</f>
        <v>0</v>
      </c>
      <c r="T717" s="1" t="n">
        <f aca="false">S717^2</f>
        <v>0</v>
      </c>
      <c r="U717" s="1" t="n">
        <f aca="false">E717*(M717^2)+U716</f>
        <v>0</v>
      </c>
      <c r="V717" s="1" t="n">
        <f aca="false">E717*N717+V716</f>
        <v>0</v>
      </c>
      <c r="W717" s="1" t="n">
        <f aca="false">E717*(N717^2)+W716</f>
        <v>0</v>
      </c>
      <c r="X717" s="17" t="n">
        <f aca="false">IF(S717=0,0,V717/S717)</f>
        <v>0</v>
      </c>
      <c r="Y717" s="16" t="n">
        <f aca="false">IF(MIN(P717,Q717-1,T717)&lt;=0,0,(Q717*(P717-Q717))/(P717*(Q717-1)*T717)*(W717-2*X717*W717+(X717^2)*U717))</f>
        <v>0</v>
      </c>
      <c r="AA717" s="1" t="n">
        <f aca="false">J717+AA716</f>
        <v>0</v>
      </c>
      <c r="AB717" s="1" t="n">
        <f aca="false">J717*H717+AB716</f>
        <v>0</v>
      </c>
      <c r="AC717" s="1" t="n">
        <f aca="false">J717*F717+AC716</f>
        <v>0</v>
      </c>
      <c r="AD717" s="1" t="n">
        <f aca="false">J717*M717+AD716</f>
        <v>0</v>
      </c>
      <c r="AE717" s="1" t="n">
        <f aca="false">AD717^2</f>
        <v>0</v>
      </c>
      <c r="AF717" s="1" t="n">
        <f aca="false">J717*(M717^2)+AF716</f>
        <v>0</v>
      </c>
      <c r="AG717" s="1" t="n">
        <f aca="false">J717*N717+AG716</f>
        <v>0</v>
      </c>
      <c r="AH717" s="1" t="n">
        <f aca="false">J717*(N717^2)+AH716</f>
        <v>0</v>
      </c>
      <c r="AI717" s="17" t="n">
        <f aca="false">IF(AD717=0,0,AG717/AD717)</f>
        <v>0</v>
      </c>
      <c r="AJ717" s="17" t="n">
        <f aca="false">IF(MIN(AA717,AB717-1,AE717)&lt;=0,0,(AB717*(AA717-AB717))/(AA717*(AB717-1)*AE717)*(AH717-2*AI717*AH717+(AI717^2)*AF717))</f>
        <v>0</v>
      </c>
      <c r="AL717" s="1" t="n">
        <f aca="false">K717+AL716</f>
        <v>0</v>
      </c>
      <c r="AM717" s="1" t="n">
        <f aca="false">K717*H717+AM716</f>
        <v>0</v>
      </c>
      <c r="AN717" s="1" t="n">
        <f aca="false">K717*F717+AN716</f>
        <v>0</v>
      </c>
      <c r="AO717" s="1" t="n">
        <f aca="false">K717*M717+AO716</f>
        <v>0</v>
      </c>
      <c r="AP717" s="1" t="n">
        <f aca="false">AO717^2</f>
        <v>0</v>
      </c>
      <c r="AQ717" s="1" t="n">
        <f aca="false">K717*(M717^2)+AQ716</f>
        <v>0</v>
      </c>
      <c r="AR717" s="1" t="n">
        <f aca="false">K717*N717+AR716</f>
        <v>0</v>
      </c>
      <c r="AS717" s="1" t="n">
        <f aca="false">K717*(N717^2)+AS716</f>
        <v>0</v>
      </c>
      <c r="AT717" s="17" t="n">
        <f aca="false">IF(AO717=0,0,AR717/AO717)</f>
        <v>0</v>
      </c>
      <c r="AU717" s="17" t="n">
        <f aca="false">IF(MIN(AL717,AM717-1,AP717)&lt;=0,0,(AM717*(AL717-AM717))/(AL717*(AM717-1)*AP717)*(AS717-2*AT717*AS717+(AT717^2)*AQ717))</f>
        <v>0</v>
      </c>
      <c r="AW717" s="1" t="n">
        <f aca="false">IF(F717&gt;0,AW716+1,AW716)</f>
        <v>0</v>
      </c>
      <c r="AX717" s="1" t="n">
        <f aca="false">IF(H717,AX716+1,AX716)</f>
        <v>0</v>
      </c>
      <c r="AY717" s="1" t="n">
        <f aca="false">F717+AY716</f>
        <v>0</v>
      </c>
      <c r="AZ717" s="1" t="n">
        <f aca="false">M717+AZ716</f>
        <v>0</v>
      </c>
      <c r="BA717" s="1" t="n">
        <f aca="false">AZ717^2</f>
        <v>0</v>
      </c>
      <c r="BB717" s="1" t="n">
        <f aca="false">M717^2+BB716</f>
        <v>0</v>
      </c>
      <c r="BC717" s="1" t="n">
        <f aca="false">N717+BC716</f>
        <v>0</v>
      </c>
      <c r="BD717" s="1" t="n">
        <f aca="false">N717^2+BD716</f>
        <v>0</v>
      </c>
      <c r="BE717" s="17" t="n">
        <f aca="false">IF(AZ717=0,0,BC717/AZ717)</f>
        <v>0</v>
      </c>
      <c r="BF717" s="17" t="n">
        <f aca="false">IF(MIN(AW717,AX717-1,BA717)&lt;=0,0,(AX717*(AW717-AX717))/(AW717*(AX717-1)*BA717)*(BD717-2*BE717*BD717+(BE717^2)*BB717))</f>
        <v>0</v>
      </c>
    </row>
    <row r="718" customFormat="false" ht="15.75" hidden="false" customHeight="false" outlineLevel="0" collapsed="false">
      <c r="A718" s="10" t="n">
        <f aca="false">Portfolio!A716</f>
        <v>0</v>
      </c>
      <c r="B718" s="10" t="n">
        <f aca="false">Portfolio!B716</f>
        <v>0</v>
      </c>
      <c r="C718" s="10" t="n">
        <f aca="false">Portfolio!C716</f>
        <v>0</v>
      </c>
      <c r="D718" s="10" t="n">
        <f aca="false">Portfolio!D716</f>
        <v>0</v>
      </c>
      <c r="E718" s="10" t="n">
        <f aca="false">Portfolio!E716</f>
        <v>0</v>
      </c>
      <c r="F718" s="10" t="n">
        <f aca="false">Portfolio!F716</f>
        <v>0</v>
      </c>
      <c r="G718" s="10" t="n">
        <f aca="false">Portfolio!R716</f>
        <v>0</v>
      </c>
      <c r="H718" s="10" t="n">
        <f aca="false">Portfolio!L716</f>
        <v>0</v>
      </c>
      <c r="I718" s="10" t="n">
        <f aca="false">Portfolio!S716</f>
        <v>0</v>
      </c>
      <c r="J718" s="10" t="n">
        <f aca="false">Portfolio!T716</f>
        <v>0</v>
      </c>
      <c r="K718" s="10" t="n">
        <f aca="false">Portfolio!U716</f>
        <v>0</v>
      </c>
      <c r="M718" s="10" t="n">
        <f aca="false">H718*F718</f>
        <v>0</v>
      </c>
      <c r="N718" s="10" t="n">
        <f aca="false">H718*IF(I718&gt;Instructions!$D$7,Port_comp!F718,0)</f>
        <v>0</v>
      </c>
      <c r="P718" s="1" t="n">
        <f aca="false">E718+P717</f>
        <v>0</v>
      </c>
      <c r="Q718" s="1" t="n">
        <f aca="false">E718*H718+Q717</f>
        <v>0</v>
      </c>
      <c r="R718" s="1" t="n">
        <f aca="false">E718*F718+R717</f>
        <v>0</v>
      </c>
      <c r="S718" s="1" t="n">
        <f aca="false">E718*M718+S717</f>
        <v>0</v>
      </c>
      <c r="T718" s="1" t="n">
        <f aca="false">S718^2</f>
        <v>0</v>
      </c>
      <c r="U718" s="1" t="n">
        <f aca="false">E718*(M718^2)+U717</f>
        <v>0</v>
      </c>
      <c r="V718" s="1" t="n">
        <f aca="false">E718*N718+V717</f>
        <v>0</v>
      </c>
      <c r="W718" s="1" t="n">
        <f aca="false">E718*(N718^2)+W717</f>
        <v>0</v>
      </c>
      <c r="X718" s="17" t="n">
        <f aca="false">IF(S718=0,0,V718/S718)</f>
        <v>0</v>
      </c>
      <c r="Y718" s="16" t="n">
        <f aca="false">IF(MIN(P718,Q718-1,T718)&lt;=0,0,(Q718*(P718-Q718))/(P718*(Q718-1)*T718)*(W718-2*X718*W718+(X718^2)*U718))</f>
        <v>0</v>
      </c>
      <c r="AA718" s="1" t="n">
        <f aca="false">J718+AA717</f>
        <v>0</v>
      </c>
      <c r="AB718" s="1" t="n">
        <f aca="false">J718*H718+AB717</f>
        <v>0</v>
      </c>
      <c r="AC718" s="1" t="n">
        <f aca="false">J718*F718+AC717</f>
        <v>0</v>
      </c>
      <c r="AD718" s="1" t="n">
        <f aca="false">J718*M718+AD717</f>
        <v>0</v>
      </c>
      <c r="AE718" s="1" t="n">
        <f aca="false">AD718^2</f>
        <v>0</v>
      </c>
      <c r="AF718" s="1" t="n">
        <f aca="false">J718*(M718^2)+AF717</f>
        <v>0</v>
      </c>
      <c r="AG718" s="1" t="n">
        <f aca="false">J718*N718+AG717</f>
        <v>0</v>
      </c>
      <c r="AH718" s="1" t="n">
        <f aca="false">J718*(N718^2)+AH717</f>
        <v>0</v>
      </c>
      <c r="AI718" s="17" t="n">
        <f aca="false">IF(AD718=0,0,AG718/AD718)</f>
        <v>0</v>
      </c>
      <c r="AJ718" s="17" t="n">
        <f aca="false">IF(MIN(AA718,AB718-1,AE718)&lt;=0,0,(AB718*(AA718-AB718))/(AA718*(AB718-1)*AE718)*(AH718-2*AI718*AH718+(AI718^2)*AF718))</f>
        <v>0</v>
      </c>
      <c r="AL718" s="1" t="n">
        <f aca="false">K718+AL717</f>
        <v>0</v>
      </c>
      <c r="AM718" s="1" t="n">
        <f aca="false">K718*H718+AM717</f>
        <v>0</v>
      </c>
      <c r="AN718" s="1" t="n">
        <f aca="false">K718*F718+AN717</f>
        <v>0</v>
      </c>
      <c r="AO718" s="1" t="n">
        <f aca="false">K718*M718+AO717</f>
        <v>0</v>
      </c>
      <c r="AP718" s="1" t="n">
        <f aca="false">AO718^2</f>
        <v>0</v>
      </c>
      <c r="AQ718" s="1" t="n">
        <f aca="false">K718*(M718^2)+AQ717</f>
        <v>0</v>
      </c>
      <c r="AR718" s="1" t="n">
        <f aca="false">K718*N718+AR717</f>
        <v>0</v>
      </c>
      <c r="AS718" s="1" t="n">
        <f aca="false">K718*(N718^2)+AS717</f>
        <v>0</v>
      </c>
      <c r="AT718" s="17" t="n">
        <f aca="false">IF(AO718=0,0,AR718/AO718)</f>
        <v>0</v>
      </c>
      <c r="AU718" s="17" t="n">
        <f aca="false">IF(MIN(AL718,AM718-1,AP718)&lt;=0,0,(AM718*(AL718-AM718))/(AL718*(AM718-1)*AP718)*(AS718-2*AT718*AS718+(AT718^2)*AQ718))</f>
        <v>0</v>
      </c>
      <c r="AW718" s="1" t="n">
        <f aca="false">IF(F718&gt;0,AW717+1,AW717)</f>
        <v>0</v>
      </c>
      <c r="AX718" s="1" t="n">
        <f aca="false">IF(H718,AX717+1,AX717)</f>
        <v>0</v>
      </c>
      <c r="AY718" s="1" t="n">
        <f aca="false">F718+AY717</f>
        <v>0</v>
      </c>
      <c r="AZ718" s="1" t="n">
        <f aca="false">M718+AZ717</f>
        <v>0</v>
      </c>
      <c r="BA718" s="1" t="n">
        <f aca="false">AZ718^2</f>
        <v>0</v>
      </c>
      <c r="BB718" s="1" t="n">
        <f aca="false">M718^2+BB717</f>
        <v>0</v>
      </c>
      <c r="BC718" s="1" t="n">
        <f aca="false">N718+BC717</f>
        <v>0</v>
      </c>
      <c r="BD718" s="1" t="n">
        <f aca="false">N718^2+BD717</f>
        <v>0</v>
      </c>
      <c r="BE718" s="17" t="n">
        <f aca="false">IF(AZ718=0,0,BC718/AZ718)</f>
        <v>0</v>
      </c>
      <c r="BF718" s="17" t="n">
        <f aca="false">IF(MIN(AW718,AX718-1,BA718)&lt;=0,0,(AX718*(AW718-AX718))/(AW718*(AX718-1)*BA718)*(BD718-2*BE718*BD718+(BE718^2)*BB718))</f>
        <v>0</v>
      </c>
    </row>
    <row r="719" customFormat="false" ht="15.75" hidden="false" customHeight="false" outlineLevel="0" collapsed="false">
      <c r="A719" s="10" t="n">
        <f aca="false">Portfolio!A717</f>
        <v>0</v>
      </c>
      <c r="B719" s="10" t="n">
        <f aca="false">Portfolio!B717</f>
        <v>0</v>
      </c>
      <c r="C719" s="10" t="n">
        <f aca="false">Portfolio!C717</f>
        <v>0</v>
      </c>
      <c r="D719" s="10" t="n">
        <f aca="false">Portfolio!D717</f>
        <v>0</v>
      </c>
      <c r="E719" s="10" t="n">
        <f aca="false">Portfolio!E717</f>
        <v>0</v>
      </c>
      <c r="F719" s="10" t="n">
        <f aca="false">Portfolio!F717</f>
        <v>0</v>
      </c>
      <c r="G719" s="10" t="n">
        <f aca="false">Portfolio!R717</f>
        <v>0</v>
      </c>
      <c r="H719" s="10" t="n">
        <f aca="false">Portfolio!L717</f>
        <v>0</v>
      </c>
      <c r="I719" s="10" t="n">
        <f aca="false">Portfolio!S717</f>
        <v>0</v>
      </c>
      <c r="J719" s="10" t="n">
        <f aca="false">Portfolio!T717</f>
        <v>0</v>
      </c>
      <c r="K719" s="10" t="n">
        <f aca="false">Portfolio!U717</f>
        <v>0</v>
      </c>
      <c r="M719" s="10" t="n">
        <f aca="false">H719*F719</f>
        <v>0</v>
      </c>
      <c r="N719" s="10" t="n">
        <f aca="false">H719*IF(I719&gt;Instructions!$D$7,Port_comp!F719,0)</f>
        <v>0</v>
      </c>
      <c r="P719" s="1" t="n">
        <f aca="false">E719+P718</f>
        <v>0</v>
      </c>
      <c r="Q719" s="1" t="n">
        <f aca="false">E719*H719+Q718</f>
        <v>0</v>
      </c>
      <c r="R719" s="1" t="n">
        <f aca="false">E719*F719+R718</f>
        <v>0</v>
      </c>
      <c r="S719" s="1" t="n">
        <f aca="false">E719*M719+S718</f>
        <v>0</v>
      </c>
      <c r="T719" s="1" t="n">
        <f aca="false">S719^2</f>
        <v>0</v>
      </c>
      <c r="U719" s="1" t="n">
        <f aca="false">E719*(M719^2)+U718</f>
        <v>0</v>
      </c>
      <c r="V719" s="1" t="n">
        <f aca="false">E719*N719+V718</f>
        <v>0</v>
      </c>
      <c r="W719" s="1" t="n">
        <f aca="false">E719*(N719^2)+W718</f>
        <v>0</v>
      </c>
      <c r="X719" s="17" t="n">
        <f aca="false">IF(S719=0,0,V719/S719)</f>
        <v>0</v>
      </c>
      <c r="Y719" s="16" t="n">
        <f aca="false">IF(MIN(P719,Q719-1,T719)&lt;=0,0,(Q719*(P719-Q719))/(P719*(Q719-1)*T719)*(W719-2*X719*W719+(X719^2)*U719))</f>
        <v>0</v>
      </c>
      <c r="AA719" s="1" t="n">
        <f aca="false">J719+AA718</f>
        <v>0</v>
      </c>
      <c r="AB719" s="1" t="n">
        <f aca="false">J719*H719+AB718</f>
        <v>0</v>
      </c>
      <c r="AC719" s="1" t="n">
        <f aca="false">J719*F719+AC718</f>
        <v>0</v>
      </c>
      <c r="AD719" s="1" t="n">
        <f aca="false">J719*M719+AD718</f>
        <v>0</v>
      </c>
      <c r="AE719" s="1" t="n">
        <f aca="false">AD719^2</f>
        <v>0</v>
      </c>
      <c r="AF719" s="1" t="n">
        <f aca="false">J719*(M719^2)+AF718</f>
        <v>0</v>
      </c>
      <c r="AG719" s="1" t="n">
        <f aca="false">J719*N719+AG718</f>
        <v>0</v>
      </c>
      <c r="AH719" s="1" t="n">
        <f aca="false">J719*(N719^2)+AH718</f>
        <v>0</v>
      </c>
      <c r="AI719" s="17" t="n">
        <f aca="false">IF(AD719=0,0,AG719/AD719)</f>
        <v>0</v>
      </c>
      <c r="AJ719" s="17" t="n">
        <f aca="false">IF(MIN(AA719,AB719-1,AE719)&lt;=0,0,(AB719*(AA719-AB719))/(AA719*(AB719-1)*AE719)*(AH719-2*AI719*AH719+(AI719^2)*AF719))</f>
        <v>0</v>
      </c>
      <c r="AL719" s="1" t="n">
        <f aca="false">K719+AL718</f>
        <v>0</v>
      </c>
      <c r="AM719" s="1" t="n">
        <f aca="false">K719*H719+AM718</f>
        <v>0</v>
      </c>
      <c r="AN719" s="1" t="n">
        <f aca="false">K719*F719+AN718</f>
        <v>0</v>
      </c>
      <c r="AO719" s="1" t="n">
        <f aca="false">K719*M719+AO718</f>
        <v>0</v>
      </c>
      <c r="AP719" s="1" t="n">
        <f aca="false">AO719^2</f>
        <v>0</v>
      </c>
      <c r="AQ719" s="1" t="n">
        <f aca="false">K719*(M719^2)+AQ718</f>
        <v>0</v>
      </c>
      <c r="AR719" s="1" t="n">
        <f aca="false">K719*N719+AR718</f>
        <v>0</v>
      </c>
      <c r="AS719" s="1" t="n">
        <f aca="false">K719*(N719^2)+AS718</f>
        <v>0</v>
      </c>
      <c r="AT719" s="17" t="n">
        <f aca="false">IF(AO719=0,0,AR719/AO719)</f>
        <v>0</v>
      </c>
      <c r="AU719" s="17" t="n">
        <f aca="false">IF(MIN(AL719,AM719-1,AP719)&lt;=0,0,(AM719*(AL719-AM719))/(AL719*(AM719-1)*AP719)*(AS719-2*AT719*AS719+(AT719^2)*AQ719))</f>
        <v>0</v>
      </c>
      <c r="AW719" s="1" t="n">
        <f aca="false">IF(F719&gt;0,AW718+1,AW718)</f>
        <v>0</v>
      </c>
      <c r="AX719" s="1" t="n">
        <f aca="false">IF(H719,AX718+1,AX718)</f>
        <v>0</v>
      </c>
      <c r="AY719" s="1" t="n">
        <f aca="false">F719+AY718</f>
        <v>0</v>
      </c>
      <c r="AZ719" s="1" t="n">
        <f aca="false">M719+AZ718</f>
        <v>0</v>
      </c>
      <c r="BA719" s="1" t="n">
        <f aca="false">AZ719^2</f>
        <v>0</v>
      </c>
      <c r="BB719" s="1" t="n">
        <f aca="false">M719^2+BB718</f>
        <v>0</v>
      </c>
      <c r="BC719" s="1" t="n">
        <f aca="false">N719+BC718</f>
        <v>0</v>
      </c>
      <c r="BD719" s="1" t="n">
        <f aca="false">N719^2+BD718</f>
        <v>0</v>
      </c>
      <c r="BE719" s="17" t="n">
        <f aca="false">IF(AZ719=0,0,BC719/AZ719)</f>
        <v>0</v>
      </c>
      <c r="BF719" s="17" t="n">
        <f aca="false">IF(MIN(AW719,AX719-1,BA719)&lt;=0,0,(AX719*(AW719-AX719))/(AW719*(AX719-1)*BA719)*(BD719-2*BE719*BD719+(BE719^2)*BB719))</f>
        <v>0</v>
      </c>
    </row>
    <row r="720" customFormat="false" ht="15.75" hidden="false" customHeight="false" outlineLevel="0" collapsed="false">
      <c r="A720" s="10" t="n">
        <f aca="false">Portfolio!A718</f>
        <v>0</v>
      </c>
      <c r="B720" s="10" t="n">
        <f aca="false">Portfolio!B718</f>
        <v>0</v>
      </c>
      <c r="C720" s="10" t="n">
        <f aca="false">Portfolio!C718</f>
        <v>0</v>
      </c>
      <c r="D720" s="10" t="n">
        <f aca="false">Portfolio!D718</f>
        <v>0</v>
      </c>
      <c r="E720" s="10" t="n">
        <f aca="false">Portfolio!E718</f>
        <v>0</v>
      </c>
      <c r="F720" s="10" t="n">
        <f aca="false">Portfolio!F718</f>
        <v>0</v>
      </c>
      <c r="G720" s="10" t="n">
        <f aca="false">Portfolio!R718</f>
        <v>0</v>
      </c>
      <c r="H720" s="10" t="n">
        <f aca="false">Portfolio!L718</f>
        <v>0</v>
      </c>
      <c r="I720" s="10" t="n">
        <f aca="false">Portfolio!S718</f>
        <v>0</v>
      </c>
      <c r="J720" s="10" t="n">
        <f aca="false">Portfolio!T718</f>
        <v>0</v>
      </c>
      <c r="K720" s="10" t="n">
        <f aca="false">Portfolio!U718</f>
        <v>0</v>
      </c>
      <c r="M720" s="10" t="n">
        <f aca="false">H720*F720</f>
        <v>0</v>
      </c>
      <c r="N720" s="10" t="n">
        <f aca="false">H720*IF(I720&gt;Instructions!$D$7,Port_comp!F720,0)</f>
        <v>0</v>
      </c>
      <c r="P720" s="1" t="n">
        <f aca="false">E720+P719</f>
        <v>0</v>
      </c>
      <c r="Q720" s="1" t="n">
        <f aca="false">E720*H720+Q719</f>
        <v>0</v>
      </c>
      <c r="R720" s="1" t="n">
        <f aca="false">E720*F720+R719</f>
        <v>0</v>
      </c>
      <c r="S720" s="1" t="n">
        <f aca="false">E720*M720+S719</f>
        <v>0</v>
      </c>
      <c r="T720" s="1" t="n">
        <f aca="false">S720^2</f>
        <v>0</v>
      </c>
      <c r="U720" s="1" t="n">
        <f aca="false">E720*(M720^2)+U719</f>
        <v>0</v>
      </c>
      <c r="V720" s="1" t="n">
        <f aca="false">E720*N720+V719</f>
        <v>0</v>
      </c>
      <c r="W720" s="1" t="n">
        <f aca="false">E720*(N720^2)+W719</f>
        <v>0</v>
      </c>
      <c r="X720" s="17" t="n">
        <f aca="false">IF(S720=0,0,V720/S720)</f>
        <v>0</v>
      </c>
      <c r="Y720" s="16" t="n">
        <f aca="false">IF(MIN(P720,Q720-1,T720)&lt;=0,0,(Q720*(P720-Q720))/(P720*(Q720-1)*T720)*(W720-2*X720*W720+(X720^2)*U720))</f>
        <v>0</v>
      </c>
      <c r="AA720" s="1" t="n">
        <f aca="false">J720+AA719</f>
        <v>0</v>
      </c>
      <c r="AB720" s="1" t="n">
        <f aca="false">J720*H720+AB719</f>
        <v>0</v>
      </c>
      <c r="AC720" s="1" t="n">
        <f aca="false">J720*F720+AC719</f>
        <v>0</v>
      </c>
      <c r="AD720" s="1" t="n">
        <f aca="false">J720*M720+AD719</f>
        <v>0</v>
      </c>
      <c r="AE720" s="1" t="n">
        <f aca="false">AD720^2</f>
        <v>0</v>
      </c>
      <c r="AF720" s="1" t="n">
        <f aca="false">J720*(M720^2)+AF719</f>
        <v>0</v>
      </c>
      <c r="AG720" s="1" t="n">
        <f aca="false">J720*N720+AG719</f>
        <v>0</v>
      </c>
      <c r="AH720" s="1" t="n">
        <f aca="false">J720*(N720^2)+AH719</f>
        <v>0</v>
      </c>
      <c r="AI720" s="17" t="n">
        <f aca="false">IF(AD720=0,0,AG720/AD720)</f>
        <v>0</v>
      </c>
      <c r="AJ720" s="17" t="n">
        <f aca="false">IF(MIN(AA720,AB720-1,AE720)&lt;=0,0,(AB720*(AA720-AB720))/(AA720*(AB720-1)*AE720)*(AH720-2*AI720*AH720+(AI720^2)*AF720))</f>
        <v>0</v>
      </c>
      <c r="AL720" s="1" t="n">
        <f aca="false">K720+AL719</f>
        <v>0</v>
      </c>
      <c r="AM720" s="1" t="n">
        <f aca="false">K720*H720+AM719</f>
        <v>0</v>
      </c>
      <c r="AN720" s="1" t="n">
        <f aca="false">K720*F720+AN719</f>
        <v>0</v>
      </c>
      <c r="AO720" s="1" t="n">
        <f aca="false">K720*M720+AO719</f>
        <v>0</v>
      </c>
      <c r="AP720" s="1" t="n">
        <f aca="false">AO720^2</f>
        <v>0</v>
      </c>
      <c r="AQ720" s="1" t="n">
        <f aca="false">K720*(M720^2)+AQ719</f>
        <v>0</v>
      </c>
      <c r="AR720" s="1" t="n">
        <f aca="false">K720*N720+AR719</f>
        <v>0</v>
      </c>
      <c r="AS720" s="1" t="n">
        <f aca="false">K720*(N720^2)+AS719</f>
        <v>0</v>
      </c>
      <c r="AT720" s="17" t="n">
        <f aca="false">IF(AO720=0,0,AR720/AO720)</f>
        <v>0</v>
      </c>
      <c r="AU720" s="17" t="n">
        <f aca="false">IF(MIN(AL720,AM720-1,AP720)&lt;=0,0,(AM720*(AL720-AM720))/(AL720*(AM720-1)*AP720)*(AS720-2*AT720*AS720+(AT720^2)*AQ720))</f>
        <v>0</v>
      </c>
      <c r="AW720" s="1" t="n">
        <f aca="false">IF(F720&gt;0,AW719+1,AW719)</f>
        <v>0</v>
      </c>
      <c r="AX720" s="1" t="n">
        <f aca="false">IF(H720,AX719+1,AX719)</f>
        <v>0</v>
      </c>
      <c r="AY720" s="1" t="n">
        <f aca="false">F720+AY719</f>
        <v>0</v>
      </c>
      <c r="AZ720" s="1" t="n">
        <f aca="false">M720+AZ719</f>
        <v>0</v>
      </c>
      <c r="BA720" s="1" t="n">
        <f aca="false">AZ720^2</f>
        <v>0</v>
      </c>
      <c r="BB720" s="1" t="n">
        <f aca="false">M720^2+BB719</f>
        <v>0</v>
      </c>
      <c r="BC720" s="1" t="n">
        <f aca="false">N720+BC719</f>
        <v>0</v>
      </c>
      <c r="BD720" s="1" t="n">
        <f aca="false">N720^2+BD719</f>
        <v>0</v>
      </c>
      <c r="BE720" s="17" t="n">
        <f aca="false">IF(AZ720=0,0,BC720/AZ720)</f>
        <v>0</v>
      </c>
      <c r="BF720" s="17" t="n">
        <f aca="false">IF(MIN(AW720,AX720-1,BA720)&lt;=0,0,(AX720*(AW720-AX720))/(AW720*(AX720-1)*BA720)*(BD720-2*BE720*BD720+(BE720^2)*BB720))</f>
        <v>0</v>
      </c>
    </row>
    <row r="721" customFormat="false" ht="15.75" hidden="false" customHeight="false" outlineLevel="0" collapsed="false">
      <c r="A721" s="10" t="n">
        <f aca="false">Portfolio!A719</f>
        <v>0</v>
      </c>
      <c r="B721" s="10" t="n">
        <f aca="false">Portfolio!B719</f>
        <v>0</v>
      </c>
      <c r="C721" s="10" t="n">
        <f aca="false">Portfolio!C719</f>
        <v>0</v>
      </c>
      <c r="D721" s="10" t="n">
        <f aca="false">Portfolio!D719</f>
        <v>0</v>
      </c>
      <c r="E721" s="10" t="n">
        <f aca="false">Portfolio!E719</f>
        <v>0</v>
      </c>
      <c r="F721" s="10" t="n">
        <f aca="false">Portfolio!F719</f>
        <v>0</v>
      </c>
      <c r="G721" s="10" t="n">
        <f aca="false">Portfolio!R719</f>
        <v>0</v>
      </c>
      <c r="H721" s="10" t="n">
        <f aca="false">Portfolio!L719</f>
        <v>0</v>
      </c>
      <c r="I721" s="10" t="n">
        <f aca="false">Portfolio!S719</f>
        <v>0</v>
      </c>
      <c r="J721" s="10" t="n">
        <f aca="false">Portfolio!T719</f>
        <v>0</v>
      </c>
      <c r="K721" s="10" t="n">
        <f aca="false">Portfolio!U719</f>
        <v>0</v>
      </c>
      <c r="M721" s="10" t="n">
        <f aca="false">H721*F721</f>
        <v>0</v>
      </c>
      <c r="N721" s="10" t="n">
        <f aca="false">H721*IF(I721&gt;Instructions!$D$7,Port_comp!F721,0)</f>
        <v>0</v>
      </c>
      <c r="P721" s="1" t="n">
        <f aca="false">E721+P720</f>
        <v>0</v>
      </c>
      <c r="Q721" s="1" t="n">
        <f aca="false">E721*H721+Q720</f>
        <v>0</v>
      </c>
      <c r="R721" s="1" t="n">
        <f aca="false">E721*F721+R720</f>
        <v>0</v>
      </c>
      <c r="S721" s="1" t="n">
        <f aca="false">E721*M721+S720</f>
        <v>0</v>
      </c>
      <c r="T721" s="1" t="n">
        <f aca="false">S721^2</f>
        <v>0</v>
      </c>
      <c r="U721" s="1" t="n">
        <f aca="false">E721*(M721^2)+U720</f>
        <v>0</v>
      </c>
      <c r="V721" s="1" t="n">
        <f aca="false">E721*N721+V720</f>
        <v>0</v>
      </c>
      <c r="W721" s="1" t="n">
        <f aca="false">E721*(N721^2)+W720</f>
        <v>0</v>
      </c>
      <c r="X721" s="17" t="n">
        <f aca="false">IF(S721=0,0,V721/S721)</f>
        <v>0</v>
      </c>
      <c r="Y721" s="16" t="n">
        <f aca="false">IF(MIN(P721,Q721-1,T721)&lt;=0,0,(Q721*(P721-Q721))/(P721*(Q721-1)*T721)*(W721-2*X721*W721+(X721^2)*U721))</f>
        <v>0</v>
      </c>
      <c r="AA721" s="1" t="n">
        <f aca="false">J721+AA720</f>
        <v>0</v>
      </c>
      <c r="AB721" s="1" t="n">
        <f aca="false">J721*H721+AB720</f>
        <v>0</v>
      </c>
      <c r="AC721" s="1" t="n">
        <f aca="false">J721*F721+AC720</f>
        <v>0</v>
      </c>
      <c r="AD721" s="1" t="n">
        <f aca="false">J721*M721+AD720</f>
        <v>0</v>
      </c>
      <c r="AE721" s="1" t="n">
        <f aca="false">AD721^2</f>
        <v>0</v>
      </c>
      <c r="AF721" s="1" t="n">
        <f aca="false">J721*(M721^2)+AF720</f>
        <v>0</v>
      </c>
      <c r="AG721" s="1" t="n">
        <f aca="false">J721*N721+AG720</f>
        <v>0</v>
      </c>
      <c r="AH721" s="1" t="n">
        <f aca="false">J721*(N721^2)+AH720</f>
        <v>0</v>
      </c>
      <c r="AI721" s="17" t="n">
        <f aca="false">IF(AD721=0,0,AG721/AD721)</f>
        <v>0</v>
      </c>
      <c r="AJ721" s="17" t="n">
        <f aca="false">IF(MIN(AA721,AB721-1,AE721)&lt;=0,0,(AB721*(AA721-AB721))/(AA721*(AB721-1)*AE721)*(AH721-2*AI721*AH721+(AI721^2)*AF721))</f>
        <v>0</v>
      </c>
      <c r="AL721" s="1" t="n">
        <f aca="false">K721+AL720</f>
        <v>0</v>
      </c>
      <c r="AM721" s="1" t="n">
        <f aca="false">K721*H721+AM720</f>
        <v>0</v>
      </c>
      <c r="AN721" s="1" t="n">
        <f aca="false">K721*F721+AN720</f>
        <v>0</v>
      </c>
      <c r="AO721" s="1" t="n">
        <f aca="false">K721*M721+AO720</f>
        <v>0</v>
      </c>
      <c r="AP721" s="1" t="n">
        <f aca="false">AO721^2</f>
        <v>0</v>
      </c>
      <c r="AQ721" s="1" t="n">
        <f aca="false">K721*(M721^2)+AQ720</f>
        <v>0</v>
      </c>
      <c r="AR721" s="1" t="n">
        <f aca="false">K721*N721+AR720</f>
        <v>0</v>
      </c>
      <c r="AS721" s="1" t="n">
        <f aca="false">K721*(N721^2)+AS720</f>
        <v>0</v>
      </c>
      <c r="AT721" s="17" t="n">
        <f aca="false">IF(AO721=0,0,AR721/AO721)</f>
        <v>0</v>
      </c>
      <c r="AU721" s="17" t="n">
        <f aca="false">IF(MIN(AL721,AM721-1,AP721)&lt;=0,0,(AM721*(AL721-AM721))/(AL721*(AM721-1)*AP721)*(AS721-2*AT721*AS721+(AT721^2)*AQ721))</f>
        <v>0</v>
      </c>
      <c r="AW721" s="1" t="n">
        <f aca="false">IF(F721&gt;0,AW720+1,AW720)</f>
        <v>0</v>
      </c>
      <c r="AX721" s="1" t="n">
        <f aca="false">IF(H721,AX720+1,AX720)</f>
        <v>0</v>
      </c>
      <c r="AY721" s="1" t="n">
        <f aca="false">F721+AY720</f>
        <v>0</v>
      </c>
      <c r="AZ721" s="1" t="n">
        <f aca="false">M721+AZ720</f>
        <v>0</v>
      </c>
      <c r="BA721" s="1" t="n">
        <f aca="false">AZ721^2</f>
        <v>0</v>
      </c>
      <c r="BB721" s="1" t="n">
        <f aca="false">M721^2+BB720</f>
        <v>0</v>
      </c>
      <c r="BC721" s="1" t="n">
        <f aca="false">N721+BC720</f>
        <v>0</v>
      </c>
      <c r="BD721" s="1" t="n">
        <f aca="false">N721^2+BD720</f>
        <v>0</v>
      </c>
      <c r="BE721" s="17" t="n">
        <f aca="false">IF(AZ721=0,0,BC721/AZ721)</f>
        <v>0</v>
      </c>
      <c r="BF721" s="17" t="n">
        <f aca="false">IF(MIN(AW721,AX721-1,BA721)&lt;=0,0,(AX721*(AW721-AX721))/(AW721*(AX721-1)*BA721)*(BD721-2*BE721*BD721+(BE721^2)*BB721))</f>
        <v>0</v>
      </c>
    </row>
    <row r="722" customFormat="false" ht="15.75" hidden="false" customHeight="false" outlineLevel="0" collapsed="false">
      <c r="A722" s="10" t="n">
        <f aca="false">Portfolio!A720</f>
        <v>0</v>
      </c>
      <c r="B722" s="10" t="n">
        <f aca="false">Portfolio!B720</f>
        <v>0</v>
      </c>
      <c r="C722" s="10" t="n">
        <f aca="false">Portfolio!C720</f>
        <v>0</v>
      </c>
      <c r="D722" s="10" t="n">
        <f aca="false">Portfolio!D720</f>
        <v>0</v>
      </c>
      <c r="E722" s="10" t="n">
        <f aca="false">Portfolio!E720</f>
        <v>0</v>
      </c>
      <c r="F722" s="10" t="n">
        <f aca="false">Portfolio!F720</f>
        <v>0</v>
      </c>
      <c r="G722" s="10" t="n">
        <f aca="false">Portfolio!R720</f>
        <v>0</v>
      </c>
      <c r="H722" s="10" t="n">
        <f aca="false">Portfolio!L720</f>
        <v>0</v>
      </c>
      <c r="I722" s="10" t="n">
        <f aca="false">Portfolio!S720</f>
        <v>0</v>
      </c>
      <c r="J722" s="10" t="n">
        <f aca="false">Portfolio!T720</f>
        <v>0</v>
      </c>
      <c r="K722" s="10" t="n">
        <f aca="false">Portfolio!U720</f>
        <v>0</v>
      </c>
      <c r="M722" s="10" t="n">
        <f aca="false">H722*F722</f>
        <v>0</v>
      </c>
      <c r="N722" s="10" t="n">
        <f aca="false">H722*IF(I722&gt;Instructions!$D$7,Port_comp!F722,0)</f>
        <v>0</v>
      </c>
      <c r="P722" s="1" t="n">
        <f aca="false">E722+P721</f>
        <v>0</v>
      </c>
      <c r="Q722" s="1" t="n">
        <f aca="false">E722*H722+Q721</f>
        <v>0</v>
      </c>
      <c r="R722" s="1" t="n">
        <f aca="false">E722*F722+R721</f>
        <v>0</v>
      </c>
      <c r="S722" s="1" t="n">
        <f aca="false">E722*M722+S721</f>
        <v>0</v>
      </c>
      <c r="T722" s="1" t="n">
        <f aca="false">S722^2</f>
        <v>0</v>
      </c>
      <c r="U722" s="1" t="n">
        <f aca="false">E722*(M722^2)+U721</f>
        <v>0</v>
      </c>
      <c r="V722" s="1" t="n">
        <f aca="false">E722*N722+V721</f>
        <v>0</v>
      </c>
      <c r="W722" s="1" t="n">
        <f aca="false">E722*(N722^2)+W721</f>
        <v>0</v>
      </c>
      <c r="X722" s="17" t="n">
        <f aca="false">IF(S722=0,0,V722/S722)</f>
        <v>0</v>
      </c>
      <c r="Y722" s="16" t="n">
        <f aca="false">IF(MIN(P722,Q722-1,T722)&lt;=0,0,(Q722*(P722-Q722))/(P722*(Q722-1)*T722)*(W722-2*X722*W722+(X722^2)*U722))</f>
        <v>0</v>
      </c>
      <c r="AA722" s="1" t="n">
        <f aca="false">J722+AA721</f>
        <v>0</v>
      </c>
      <c r="AB722" s="1" t="n">
        <f aca="false">J722*H722+AB721</f>
        <v>0</v>
      </c>
      <c r="AC722" s="1" t="n">
        <f aca="false">J722*F722+AC721</f>
        <v>0</v>
      </c>
      <c r="AD722" s="1" t="n">
        <f aca="false">J722*M722+AD721</f>
        <v>0</v>
      </c>
      <c r="AE722" s="1" t="n">
        <f aca="false">AD722^2</f>
        <v>0</v>
      </c>
      <c r="AF722" s="1" t="n">
        <f aca="false">J722*(M722^2)+AF721</f>
        <v>0</v>
      </c>
      <c r="AG722" s="1" t="n">
        <f aca="false">J722*N722+AG721</f>
        <v>0</v>
      </c>
      <c r="AH722" s="1" t="n">
        <f aca="false">J722*(N722^2)+AH721</f>
        <v>0</v>
      </c>
      <c r="AI722" s="17" t="n">
        <f aca="false">IF(AD722=0,0,AG722/AD722)</f>
        <v>0</v>
      </c>
      <c r="AJ722" s="17" t="n">
        <f aca="false">IF(MIN(AA722,AB722-1,AE722)&lt;=0,0,(AB722*(AA722-AB722))/(AA722*(AB722-1)*AE722)*(AH722-2*AI722*AH722+(AI722^2)*AF722))</f>
        <v>0</v>
      </c>
      <c r="AL722" s="1" t="n">
        <f aca="false">K722+AL721</f>
        <v>0</v>
      </c>
      <c r="AM722" s="1" t="n">
        <f aca="false">K722*H722+AM721</f>
        <v>0</v>
      </c>
      <c r="AN722" s="1" t="n">
        <f aca="false">K722*F722+AN721</f>
        <v>0</v>
      </c>
      <c r="AO722" s="1" t="n">
        <f aca="false">K722*M722+AO721</f>
        <v>0</v>
      </c>
      <c r="AP722" s="1" t="n">
        <f aca="false">AO722^2</f>
        <v>0</v>
      </c>
      <c r="AQ722" s="1" t="n">
        <f aca="false">K722*(M722^2)+AQ721</f>
        <v>0</v>
      </c>
      <c r="AR722" s="1" t="n">
        <f aca="false">K722*N722+AR721</f>
        <v>0</v>
      </c>
      <c r="AS722" s="1" t="n">
        <f aca="false">K722*(N722^2)+AS721</f>
        <v>0</v>
      </c>
      <c r="AT722" s="17" t="n">
        <f aca="false">IF(AO722=0,0,AR722/AO722)</f>
        <v>0</v>
      </c>
      <c r="AU722" s="17" t="n">
        <f aca="false">IF(MIN(AL722,AM722-1,AP722)&lt;=0,0,(AM722*(AL722-AM722))/(AL722*(AM722-1)*AP722)*(AS722-2*AT722*AS722+(AT722^2)*AQ722))</f>
        <v>0</v>
      </c>
      <c r="AW722" s="1" t="n">
        <f aca="false">IF(F722&gt;0,AW721+1,AW721)</f>
        <v>0</v>
      </c>
      <c r="AX722" s="1" t="n">
        <f aca="false">IF(H722,AX721+1,AX721)</f>
        <v>0</v>
      </c>
      <c r="AY722" s="1" t="n">
        <f aca="false">F722+AY721</f>
        <v>0</v>
      </c>
      <c r="AZ722" s="1" t="n">
        <f aca="false">M722+AZ721</f>
        <v>0</v>
      </c>
      <c r="BA722" s="1" t="n">
        <f aca="false">AZ722^2</f>
        <v>0</v>
      </c>
      <c r="BB722" s="1" t="n">
        <f aca="false">M722^2+BB721</f>
        <v>0</v>
      </c>
      <c r="BC722" s="1" t="n">
        <f aca="false">N722+BC721</f>
        <v>0</v>
      </c>
      <c r="BD722" s="1" t="n">
        <f aca="false">N722^2+BD721</f>
        <v>0</v>
      </c>
      <c r="BE722" s="17" t="n">
        <f aca="false">IF(AZ722=0,0,BC722/AZ722)</f>
        <v>0</v>
      </c>
      <c r="BF722" s="17" t="n">
        <f aca="false">IF(MIN(AW722,AX722-1,BA722)&lt;=0,0,(AX722*(AW722-AX722))/(AW722*(AX722-1)*BA722)*(BD722-2*BE722*BD722+(BE722^2)*BB722))</f>
        <v>0</v>
      </c>
    </row>
    <row r="723" customFormat="false" ht="15.75" hidden="false" customHeight="false" outlineLevel="0" collapsed="false">
      <c r="A723" s="10" t="n">
        <f aca="false">Portfolio!A721</f>
        <v>0</v>
      </c>
      <c r="B723" s="10" t="n">
        <f aca="false">Portfolio!B721</f>
        <v>0</v>
      </c>
      <c r="C723" s="10" t="n">
        <f aca="false">Portfolio!C721</f>
        <v>0</v>
      </c>
      <c r="D723" s="10" t="n">
        <f aca="false">Portfolio!D721</f>
        <v>0</v>
      </c>
      <c r="E723" s="10" t="n">
        <f aca="false">Portfolio!E721</f>
        <v>0</v>
      </c>
      <c r="F723" s="10" t="n">
        <f aca="false">Portfolio!F721</f>
        <v>0</v>
      </c>
      <c r="G723" s="10" t="n">
        <f aca="false">Portfolio!R721</f>
        <v>0</v>
      </c>
      <c r="H723" s="10" t="n">
        <f aca="false">Portfolio!L721</f>
        <v>0</v>
      </c>
      <c r="I723" s="10" t="n">
        <f aca="false">Portfolio!S721</f>
        <v>0</v>
      </c>
      <c r="J723" s="10" t="n">
        <f aca="false">Portfolio!T721</f>
        <v>0</v>
      </c>
      <c r="K723" s="10" t="n">
        <f aca="false">Portfolio!U721</f>
        <v>0</v>
      </c>
      <c r="M723" s="10" t="n">
        <f aca="false">H723*F723</f>
        <v>0</v>
      </c>
      <c r="N723" s="10" t="n">
        <f aca="false">H723*IF(I723&gt;Instructions!$D$7,Port_comp!F723,0)</f>
        <v>0</v>
      </c>
      <c r="P723" s="1" t="n">
        <f aca="false">E723+P722</f>
        <v>0</v>
      </c>
      <c r="Q723" s="1" t="n">
        <f aca="false">E723*H723+Q722</f>
        <v>0</v>
      </c>
      <c r="R723" s="1" t="n">
        <f aca="false">E723*F723+R722</f>
        <v>0</v>
      </c>
      <c r="S723" s="1" t="n">
        <f aca="false">E723*M723+S722</f>
        <v>0</v>
      </c>
      <c r="T723" s="1" t="n">
        <f aca="false">S723^2</f>
        <v>0</v>
      </c>
      <c r="U723" s="1" t="n">
        <f aca="false">E723*(M723^2)+U722</f>
        <v>0</v>
      </c>
      <c r="V723" s="1" t="n">
        <f aca="false">E723*N723+V722</f>
        <v>0</v>
      </c>
      <c r="W723" s="1" t="n">
        <f aca="false">E723*(N723^2)+W722</f>
        <v>0</v>
      </c>
      <c r="X723" s="17" t="n">
        <f aca="false">IF(S723=0,0,V723/S723)</f>
        <v>0</v>
      </c>
      <c r="Y723" s="16" t="n">
        <f aca="false">IF(MIN(P723,Q723-1,T723)&lt;=0,0,(Q723*(P723-Q723))/(P723*(Q723-1)*T723)*(W723-2*X723*W723+(X723^2)*U723))</f>
        <v>0</v>
      </c>
      <c r="AA723" s="1" t="n">
        <f aca="false">J723+AA722</f>
        <v>0</v>
      </c>
      <c r="AB723" s="1" t="n">
        <f aca="false">J723*H723+AB722</f>
        <v>0</v>
      </c>
      <c r="AC723" s="1" t="n">
        <f aca="false">J723*F723+AC722</f>
        <v>0</v>
      </c>
      <c r="AD723" s="1" t="n">
        <f aca="false">J723*M723+AD722</f>
        <v>0</v>
      </c>
      <c r="AE723" s="1" t="n">
        <f aca="false">AD723^2</f>
        <v>0</v>
      </c>
      <c r="AF723" s="1" t="n">
        <f aca="false">J723*(M723^2)+AF722</f>
        <v>0</v>
      </c>
      <c r="AG723" s="1" t="n">
        <f aca="false">J723*N723+AG722</f>
        <v>0</v>
      </c>
      <c r="AH723" s="1" t="n">
        <f aca="false">J723*(N723^2)+AH722</f>
        <v>0</v>
      </c>
      <c r="AI723" s="17" t="n">
        <f aca="false">IF(AD723=0,0,AG723/AD723)</f>
        <v>0</v>
      </c>
      <c r="AJ723" s="17" t="n">
        <f aca="false">IF(MIN(AA723,AB723-1,AE723)&lt;=0,0,(AB723*(AA723-AB723))/(AA723*(AB723-1)*AE723)*(AH723-2*AI723*AH723+(AI723^2)*AF723))</f>
        <v>0</v>
      </c>
      <c r="AL723" s="1" t="n">
        <f aca="false">K723+AL722</f>
        <v>0</v>
      </c>
      <c r="AM723" s="1" t="n">
        <f aca="false">K723*H723+AM722</f>
        <v>0</v>
      </c>
      <c r="AN723" s="1" t="n">
        <f aca="false">K723*F723+AN722</f>
        <v>0</v>
      </c>
      <c r="AO723" s="1" t="n">
        <f aca="false">K723*M723+AO722</f>
        <v>0</v>
      </c>
      <c r="AP723" s="1" t="n">
        <f aca="false">AO723^2</f>
        <v>0</v>
      </c>
      <c r="AQ723" s="1" t="n">
        <f aca="false">K723*(M723^2)+AQ722</f>
        <v>0</v>
      </c>
      <c r="AR723" s="1" t="n">
        <f aca="false">K723*N723+AR722</f>
        <v>0</v>
      </c>
      <c r="AS723" s="1" t="n">
        <f aca="false">K723*(N723^2)+AS722</f>
        <v>0</v>
      </c>
      <c r="AT723" s="17" t="n">
        <f aca="false">IF(AO723=0,0,AR723/AO723)</f>
        <v>0</v>
      </c>
      <c r="AU723" s="17" t="n">
        <f aca="false">IF(MIN(AL723,AM723-1,AP723)&lt;=0,0,(AM723*(AL723-AM723))/(AL723*(AM723-1)*AP723)*(AS723-2*AT723*AS723+(AT723^2)*AQ723))</f>
        <v>0</v>
      </c>
      <c r="AW723" s="1" t="n">
        <f aca="false">IF(F723&gt;0,AW722+1,AW722)</f>
        <v>0</v>
      </c>
      <c r="AX723" s="1" t="n">
        <f aca="false">IF(H723,AX722+1,AX722)</f>
        <v>0</v>
      </c>
      <c r="AY723" s="1" t="n">
        <f aca="false">F723+AY722</f>
        <v>0</v>
      </c>
      <c r="AZ723" s="1" t="n">
        <f aca="false">M723+AZ722</f>
        <v>0</v>
      </c>
      <c r="BA723" s="1" t="n">
        <f aca="false">AZ723^2</f>
        <v>0</v>
      </c>
      <c r="BB723" s="1" t="n">
        <f aca="false">M723^2+BB722</f>
        <v>0</v>
      </c>
      <c r="BC723" s="1" t="n">
        <f aca="false">N723+BC722</f>
        <v>0</v>
      </c>
      <c r="BD723" s="1" t="n">
        <f aca="false">N723^2+BD722</f>
        <v>0</v>
      </c>
      <c r="BE723" s="17" t="n">
        <f aca="false">IF(AZ723=0,0,BC723/AZ723)</f>
        <v>0</v>
      </c>
      <c r="BF723" s="17" t="n">
        <f aca="false">IF(MIN(AW723,AX723-1,BA723)&lt;=0,0,(AX723*(AW723-AX723))/(AW723*(AX723-1)*BA723)*(BD723-2*BE723*BD723+(BE723^2)*BB723))</f>
        <v>0</v>
      </c>
    </row>
    <row r="724" customFormat="false" ht="15.75" hidden="false" customHeight="false" outlineLevel="0" collapsed="false">
      <c r="A724" s="10" t="n">
        <f aca="false">Portfolio!A722</f>
        <v>0</v>
      </c>
      <c r="B724" s="10" t="n">
        <f aca="false">Portfolio!B722</f>
        <v>0</v>
      </c>
      <c r="C724" s="10" t="n">
        <f aca="false">Portfolio!C722</f>
        <v>0</v>
      </c>
      <c r="D724" s="10" t="n">
        <f aca="false">Portfolio!D722</f>
        <v>0</v>
      </c>
      <c r="E724" s="10" t="n">
        <f aca="false">Portfolio!E722</f>
        <v>0</v>
      </c>
      <c r="F724" s="10" t="n">
        <f aca="false">Portfolio!F722</f>
        <v>0</v>
      </c>
      <c r="G724" s="10" t="n">
        <f aca="false">Portfolio!R722</f>
        <v>0</v>
      </c>
      <c r="H724" s="10" t="n">
        <f aca="false">Portfolio!L722</f>
        <v>0</v>
      </c>
      <c r="I724" s="10" t="n">
        <f aca="false">Portfolio!S722</f>
        <v>0</v>
      </c>
      <c r="J724" s="10" t="n">
        <f aca="false">Portfolio!T722</f>
        <v>0</v>
      </c>
      <c r="K724" s="10" t="n">
        <f aca="false">Portfolio!U722</f>
        <v>0</v>
      </c>
      <c r="M724" s="10" t="n">
        <f aca="false">H724*F724</f>
        <v>0</v>
      </c>
      <c r="N724" s="10" t="n">
        <f aca="false">H724*IF(I724&gt;Instructions!$D$7,Port_comp!F724,0)</f>
        <v>0</v>
      </c>
      <c r="P724" s="1" t="n">
        <f aca="false">E724+P723</f>
        <v>0</v>
      </c>
      <c r="Q724" s="1" t="n">
        <f aca="false">E724*H724+Q723</f>
        <v>0</v>
      </c>
      <c r="R724" s="1" t="n">
        <f aca="false">E724*F724+R723</f>
        <v>0</v>
      </c>
      <c r="S724" s="1" t="n">
        <f aca="false">E724*M724+S723</f>
        <v>0</v>
      </c>
      <c r="T724" s="1" t="n">
        <f aca="false">S724^2</f>
        <v>0</v>
      </c>
      <c r="U724" s="1" t="n">
        <f aca="false">E724*(M724^2)+U723</f>
        <v>0</v>
      </c>
      <c r="V724" s="1" t="n">
        <f aca="false">E724*N724+V723</f>
        <v>0</v>
      </c>
      <c r="W724" s="1" t="n">
        <f aca="false">E724*(N724^2)+W723</f>
        <v>0</v>
      </c>
      <c r="X724" s="17" t="n">
        <f aca="false">IF(S724=0,0,V724/S724)</f>
        <v>0</v>
      </c>
      <c r="Y724" s="16" t="n">
        <f aca="false">IF(MIN(P724,Q724-1,T724)&lt;=0,0,(Q724*(P724-Q724))/(P724*(Q724-1)*T724)*(W724-2*X724*W724+(X724^2)*U724))</f>
        <v>0</v>
      </c>
      <c r="AA724" s="1" t="n">
        <f aca="false">J724+AA723</f>
        <v>0</v>
      </c>
      <c r="AB724" s="1" t="n">
        <f aca="false">J724*H724+AB723</f>
        <v>0</v>
      </c>
      <c r="AC724" s="1" t="n">
        <f aca="false">J724*F724+AC723</f>
        <v>0</v>
      </c>
      <c r="AD724" s="1" t="n">
        <f aca="false">J724*M724+AD723</f>
        <v>0</v>
      </c>
      <c r="AE724" s="1" t="n">
        <f aca="false">AD724^2</f>
        <v>0</v>
      </c>
      <c r="AF724" s="1" t="n">
        <f aca="false">J724*(M724^2)+AF723</f>
        <v>0</v>
      </c>
      <c r="AG724" s="1" t="n">
        <f aca="false">J724*N724+AG723</f>
        <v>0</v>
      </c>
      <c r="AH724" s="1" t="n">
        <f aca="false">J724*(N724^2)+AH723</f>
        <v>0</v>
      </c>
      <c r="AI724" s="17" t="n">
        <f aca="false">IF(AD724=0,0,AG724/AD724)</f>
        <v>0</v>
      </c>
      <c r="AJ724" s="17" t="n">
        <f aca="false">IF(MIN(AA724,AB724-1,AE724)&lt;=0,0,(AB724*(AA724-AB724))/(AA724*(AB724-1)*AE724)*(AH724-2*AI724*AH724+(AI724^2)*AF724))</f>
        <v>0</v>
      </c>
      <c r="AL724" s="1" t="n">
        <f aca="false">K724+AL723</f>
        <v>0</v>
      </c>
      <c r="AM724" s="1" t="n">
        <f aca="false">K724*H724+AM723</f>
        <v>0</v>
      </c>
      <c r="AN724" s="1" t="n">
        <f aca="false">K724*F724+AN723</f>
        <v>0</v>
      </c>
      <c r="AO724" s="1" t="n">
        <f aca="false">K724*M724+AO723</f>
        <v>0</v>
      </c>
      <c r="AP724" s="1" t="n">
        <f aca="false">AO724^2</f>
        <v>0</v>
      </c>
      <c r="AQ724" s="1" t="n">
        <f aca="false">K724*(M724^2)+AQ723</f>
        <v>0</v>
      </c>
      <c r="AR724" s="1" t="n">
        <f aca="false">K724*N724+AR723</f>
        <v>0</v>
      </c>
      <c r="AS724" s="1" t="n">
        <f aca="false">K724*(N724^2)+AS723</f>
        <v>0</v>
      </c>
      <c r="AT724" s="17" t="n">
        <f aca="false">IF(AO724=0,0,AR724/AO724)</f>
        <v>0</v>
      </c>
      <c r="AU724" s="17" t="n">
        <f aca="false">IF(MIN(AL724,AM724-1,AP724)&lt;=0,0,(AM724*(AL724-AM724))/(AL724*(AM724-1)*AP724)*(AS724-2*AT724*AS724+(AT724^2)*AQ724))</f>
        <v>0</v>
      </c>
      <c r="AW724" s="1" t="n">
        <f aca="false">IF(F724&gt;0,AW723+1,AW723)</f>
        <v>0</v>
      </c>
      <c r="AX724" s="1" t="n">
        <f aca="false">IF(H724,AX723+1,AX723)</f>
        <v>0</v>
      </c>
      <c r="AY724" s="1" t="n">
        <f aca="false">F724+AY723</f>
        <v>0</v>
      </c>
      <c r="AZ724" s="1" t="n">
        <f aca="false">M724+AZ723</f>
        <v>0</v>
      </c>
      <c r="BA724" s="1" t="n">
        <f aca="false">AZ724^2</f>
        <v>0</v>
      </c>
      <c r="BB724" s="1" t="n">
        <f aca="false">M724^2+BB723</f>
        <v>0</v>
      </c>
      <c r="BC724" s="1" t="n">
        <f aca="false">N724+BC723</f>
        <v>0</v>
      </c>
      <c r="BD724" s="1" t="n">
        <f aca="false">N724^2+BD723</f>
        <v>0</v>
      </c>
      <c r="BE724" s="17" t="n">
        <f aca="false">IF(AZ724=0,0,BC724/AZ724)</f>
        <v>0</v>
      </c>
      <c r="BF724" s="17" t="n">
        <f aca="false">IF(MIN(AW724,AX724-1,BA724)&lt;=0,0,(AX724*(AW724-AX724))/(AW724*(AX724-1)*BA724)*(BD724-2*BE724*BD724+(BE724^2)*BB724))</f>
        <v>0</v>
      </c>
    </row>
    <row r="725" customFormat="false" ht="15.75" hidden="false" customHeight="false" outlineLevel="0" collapsed="false">
      <c r="A725" s="10" t="n">
        <f aca="false">Portfolio!A723</f>
        <v>0</v>
      </c>
      <c r="B725" s="10" t="n">
        <f aca="false">Portfolio!B723</f>
        <v>0</v>
      </c>
      <c r="C725" s="10" t="n">
        <f aca="false">Portfolio!C723</f>
        <v>0</v>
      </c>
      <c r="D725" s="10" t="n">
        <f aca="false">Portfolio!D723</f>
        <v>0</v>
      </c>
      <c r="E725" s="10" t="n">
        <f aca="false">Portfolio!E723</f>
        <v>0</v>
      </c>
      <c r="F725" s="10" t="n">
        <f aca="false">Portfolio!F723</f>
        <v>0</v>
      </c>
      <c r="G725" s="10" t="n">
        <f aca="false">Portfolio!R723</f>
        <v>0</v>
      </c>
      <c r="H725" s="10" t="n">
        <f aca="false">Portfolio!L723</f>
        <v>0</v>
      </c>
      <c r="I725" s="10" t="n">
        <f aca="false">Portfolio!S723</f>
        <v>0</v>
      </c>
      <c r="J725" s="10" t="n">
        <f aca="false">Portfolio!T723</f>
        <v>0</v>
      </c>
      <c r="K725" s="10" t="n">
        <f aca="false">Portfolio!U723</f>
        <v>0</v>
      </c>
      <c r="M725" s="10" t="n">
        <f aca="false">H725*F725</f>
        <v>0</v>
      </c>
      <c r="N725" s="10" t="n">
        <f aca="false">H725*IF(I725&gt;Instructions!$D$7,Port_comp!F725,0)</f>
        <v>0</v>
      </c>
      <c r="P725" s="1" t="n">
        <f aca="false">E725+P724</f>
        <v>0</v>
      </c>
      <c r="Q725" s="1" t="n">
        <f aca="false">E725*H725+Q724</f>
        <v>0</v>
      </c>
      <c r="R725" s="1" t="n">
        <f aca="false">E725*F725+R724</f>
        <v>0</v>
      </c>
      <c r="S725" s="1" t="n">
        <f aca="false">E725*M725+S724</f>
        <v>0</v>
      </c>
      <c r="T725" s="1" t="n">
        <f aca="false">S725^2</f>
        <v>0</v>
      </c>
      <c r="U725" s="1" t="n">
        <f aca="false">E725*(M725^2)+U724</f>
        <v>0</v>
      </c>
      <c r="V725" s="1" t="n">
        <f aca="false">E725*N725+V724</f>
        <v>0</v>
      </c>
      <c r="W725" s="1" t="n">
        <f aca="false">E725*(N725^2)+W724</f>
        <v>0</v>
      </c>
      <c r="X725" s="17" t="n">
        <f aca="false">IF(S725=0,0,V725/S725)</f>
        <v>0</v>
      </c>
      <c r="Y725" s="16" t="n">
        <f aca="false">IF(MIN(P725,Q725-1,T725)&lt;=0,0,(Q725*(P725-Q725))/(P725*(Q725-1)*T725)*(W725-2*X725*W725+(X725^2)*U725))</f>
        <v>0</v>
      </c>
      <c r="AA725" s="1" t="n">
        <f aca="false">J725+AA724</f>
        <v>0</v>
      </c>
      <c r="AB725" s="1" t="n">
        <f aca="false">J725*H725+AB724</f>
        <v>0</v>
      </c>
      <c r="AC725" s="1" t="n">
        <f aca="false">J725*F725+AC724</f>
        <v>0</v>
      </c>
      <c r="AD725" s="1" t="n">
        <f aca="false">J725*M725+AD724</f>
        <v>0</v>
      </c>
      <c r="AE725" s="1" t="n">
        <f aca="false">AD725^2</f>
        <v>0</v>
      </c>
      <c r="AF725" s="1" t="n">
        <f aca="false">J725*(M725^2)+AF724</f>
        <v>0</v>
      </c>
      <c r="AG725" s="1" t="n">
        <f aca="false">J725*N725+AG724</f>
        <v>0</v>
      </c>
      <c r="AH725" s="1" t="n">
        <f aca="false">J725*(N725^2)+AH724</f>
        <v>0</v>
      </c>
      <c r="AI725" s="17" t="n">
        <f aca="false">IF(AD725=0,0,AG725/AD725)</f>
        <v>0</v>
      </c>
      <c r="AJ725" s="17" t="n">
        <f aca="false">IF(MIN(AA725,AB725-1,AE725)&lt;=0,0,(AB725*(AA725-AB725))/(AA725*(AB725-1)*AE725)*(AH725-2*AI725*AH725+(AI725^2)*AF725))</f>
        <v>0</v>
      </c>
      <c r="AL725" s="1" t="n">
        <f aca="false">K725+AL724</f>
        <v>0</v>
      </c>
      <c r="AM725" s="1" t="n">
        <f aca="false">K725*H725+AM724</f>
        <v>0</v>
      </c>
      <c r="AN725" s="1" t="n">
        <f aca="false">K725*F725+AN724</f>
        <v>0</v>
      </c>
      <c r="AO725" s="1" t="n">
        <f aca="false">K725*M725+AO724</f>
        <v>0</v>
      </c>
      <c r="AP725" s="1" t="n">
        <f aca="false">AO725^2</f>
        <v>0</v>
      </c>
      <c r="AQ725" s="1" t="n">
        <f aca="false">K725*(M725^2)+AQ724</f>
        <v>0</v>
      </c>
      <c r="AR725" s="1" t="n">
        <f aca="false">K725*N725+AR724</f>
        <v>0</v>
      </c>
      <c r="AS725" s="1" t="n">
        <f aca="false">K725*(N725^2)+AS724</f>
        <v>0</v>
      </c>
      <c r="AT725" s="17" t="n">
        <f aca="false">IF(AO725=0,0,AR725/AO725)</f>
        <v>0</v>
      </c>
      <c r="AU725" s="17" t="n">
        <f aca="false">IF(MIN(AL725,AM725-1,AP725)&lt;=0,0,(AM725*(AL725-AM725))/(AL725*(AM725-1)*AP725)*(AS725-2*AT725*AS725+(AT725^2)*AQ725))</f>
        <v>0</v>
      </c>
      <c r="AW725" s="1" t="n">
        <f aca="false">IF(F725&gt;0,AW724+1,AW724)</f>
        <v>0</v>
      </c>
      <c r="AX725" s="1" t="n">
        <f aca="false">IF(H725,AX724+1,AX724)</f>
        <v>0</v>
      </c>
      <c r="AY725" s="1" t="n">
        <f aca="false">F725+AY724</f>
        <v>0</v>
      </c>
      <c r="AZ725" s="1" t="n">
        <f aca="false">M725+AZ724</f>
        <v>0</v>
      </c>
      <c r="BA725" s="1" t="n">
        <f aca="false">AZ725^2</f>
        <v>0</v>
      </c>
      <c r="BB725" s="1" t="n">
        <f aca="false">M725^2+BB724</f>
        <v>0</v>
      </c>
      <c r="BC725" s="1" t="n">
        <f aca="false">N725+BC724</f>
        <v>0</v>
      </c>
      <c r="BD725" s="1" t="n">
        <f aca="false">N725^2+BD724</f>
        <v>0</v>
      </c>
      <c r="BE725" s="17" t="n">
        <f aca="false">IF(AZ725=0,0,BC725/AZ725)</f>
        <v>0</v>
      </c>
      <c r="BF725" s="17" t="n">
        <f aca="false">IF(MIN(AW725,AX725-1,BA725)&lt;=0,0,(AX725*(AW725-AX725))/(AW725*(AX725-1)*BA725)*(BD725-2*BE725*BD725+(BE725^2)*BB725))</f>
        <v>0</v>
      </c>
    </row>
    <row r="726" customFormat="false" ht="15.75" hidden="false" customHeight="false" outlineLevel="0" collapsed="false">
      <c r="A726" s="10" t="n">
        <f aca="false">Portfolio!A724</f>
        <v>0</v>
      </c>
      <c r="B726" s="10" t="n">
        <f aca="false">Portfolio!B724</f>
        <v>0</v>
      </c>
      <c r="C726" s="10" t="n">
        <f aca="false">Portfolio!C724</f>
        <v>0</v>
      </c>
      <c r="D726" s="10" t="n">
        <f aca="false">Portfolio!D724</f>
        <v>0</v>
      </c>
      <c r="E726" s="10" t="n">
        <f aca="false">Portfolio!E724</f>
        <v>0</v>
      </c>
      <c r="F726" s="10" t="n">
        <f aca="false">Portfolio!F724</f>
        <v>0</v>
      </c>
      <c r="G726" s="10" t="n">
        <f aca="false">Portfolio!R724</f>
        <v>0</v>
      </c>
      <c r="H726" s="10" t="n">
        <f aca="false">Portfolio!L724</f>
        <v>0</v>
      </c>
      <c r="I726" s="10" t="n">
        <f aca="false">Portfolio!S724</f>
        <v>0</v>
      </c>
      <c r="J726" s="10" t="n">
        <f aca="false">Portfolio!T724</f>
        <v>0</v>
      </c>
      <c r="K726" s="10" t="n">
        <f aca="false">Portfolio!U724</f>
        <v>0</v>
      </c>
      <c r="M726" s="10" t="n">
        <f aca="false">H726*F726</f>
        <v>0</v>
      </c>
      <c r="N726" s="10" t="n">
        <f aca="false">H726*IF(I726&gt;Instructions!$D$7,Port_comp!F726,0)</f>
        <v>0</v>
      </c>
      <c r="P726" s="1" t="n">
        <f aca="false">E726+P725</f>
        <v>0</v>
      </c>
      <c r="Q726" s="1" t="n">
        <f aca="false">E726*H726+Q725</f>
        <v>0</v>
      </c>
      <c r="R726" s="1" t="n">
        <f aca="false">E726*F726+R725</f>
        <v>0</v>
      </c>
      <c r="S726" s="1" t="n">
        <f aca="false">E726*M726+S725</f>
        <v>0</v>
      </c>
      <c r="T726" s="1" t="n">
        <f aca="false">S726^2</f>
        <v>0</v>
      </c>
      <c r="U726" s="1" t="n">
        <f aca="false">E726*(M726^2)+U725</f>
        <v>0</v>
      </c>
      <c r="V726" s="1" t="n">
        <f aca="false">E726*N726+V725</f>
        <v>0</v>
      </c>
      <c r="W726" s="1" t="n">
        <f aca="false">E726*(N726^2)+W725</f>
        <v>0</v>
      </c>
      <c r="X726" s="17" t="n">
        <f aca="false">IF(S726=0,0,V726/S726)</f>
        <v>0</v>
      </c>
      <c r="Y726" s="16" t="n">
        <f aca="false">IF(MIN(P726,Q726-1,T726)&lt;=0,0,(Q726*(P726-Q726))/(P726*(Q726-1)*T726)*(W726-2*X726*W726+(X726^2)*U726))</f>
        <v>0</v>
      </c>
      <c r="AA726" s="1" t="n">
        <f aca="false">J726+AA725</f>
        <v>0</v>
      </c>
      <c r="AB726" s="1" t="n">
        <f aca="false">J726*H726+AB725</f>
        <v>0</v>
      </c>
      <c r="AC726" s="1" t="n">
        <f aca="false">J726*F726+AC725</f>
        <v>0</v>
      </c>
      <c r="AD726" s="1" t="n">
        <f aca="false">J726*M726+AD725</f>
        <v>0</v>
      </c>
      <c r="AE726" s="1" t="n">
        <f aca="false">AD726^2</f>
        <v>0</v>
      </c>
      <c r="AF726" s="1" t="n">
        <f aca="false">J726*(M726^2)+AF725</f>
        <v>0</v>
      </c>
      <c r="AG726" s="1" t="n">
        <f aca="false">J726*N726+AG725</f>
        <v>0</v>
      </c>
      <c r="AH726" s="1" t="n">
        <f aca="false">J726*(N726^2)+AH725</f>
        <v>0</v>
      </c>
      <c r="AI726" s="17" t="n">
        <f aca="false">IF(AD726=0,0,AG726/AD726)</f>
        <v>0</v>
      </c>
      <c r="AJ726" s="17" t="n">
        <f aca="false">IF(MIN(AA726,AB726-1,AE726)&lt;=0,0,(AB726*(AA726-AB726))/(AA726*(AB726-1)*AE726)*(AH726-2*AI726*AH726+(AI726^2)*AF726))</f>
        <v>0</v>
      </c>
      <c r="AL726" s="1" t="n">
        <f aca="false">K726+AL725</f>
        <v>0</v>
      </c>
      <c r="AM726" s="1" t="n">
        <f aca="false">K726*H726+AM725</f>
        <v>0</v>
      </c>
      <c r="AN726" s="1" t="n">
        <f aca="false">K726*F726+AN725</f>
        <v>0</v>
      </c>
      <c r="AO726" s="1" t="n">
        <f aca="false">K726*M726+AO725</f>
        <v>0</v>
      </c>
      <c r="AP726" s="1" t="n">
        <f aca="false">AO726^2</f>
        <v>0</v>
      </c>
      <c r="AQ726" s="1" t="n">
        <f aca="false">K726*(M726^2)+AQ725</f>
        <v>0</v>
      </c>
      <c r="AR726" s="1" t="n">
        <f aca="false">K726*N726+AR725</f>
        <v>0</v>
      </c>
      <c r="AS726" s="1" t="n">
        <f aca="false">K726*(N726^2)+AS725</f>
        <v>0</v>
      </c>
      <c r="AT726" s="17" t="n">
        <f aca="false">IF(AO726=0,0,AR726/AO726)</f>
        <v>0</v>
      </c>
      <c r="AU726" s="17" t="n">
        <f aca="false">IF(MIN(AL726,AM726-1,AP726)&lt;=0,0,(AM726*(AL726-AM726))/(AL726*(AM726-1)*AP726)*(AS726-2*AT726*AS726+(AT726^2)*AQ726))</f>
        <v>0</v>
      </c>
      <c r="AW726" s="1" t="n">
        <f aca="false">IF(F726&gt;0,AW725+1,AW725)</f>
        <v>0</v>
      </c>
      <c r="AX726" s="1" t="n">
        <f aca="false">IF(H726,AX725+1,AX725)</f>
        <v>0</v>
      </c>
      <c r="AY726" s="1" t="n">
        <f aca="false">F726+AY725</f>
        <v>0</v>
      </c>
      <c r="AZ726" s="1" t="n">
        <f aca="false">M726+AZ725</f>
        <v>0</v>
      </c>
      <c r="BA726" s="1" t="n">
        <f aca="false">AZ726^2</f>
        <v>0</v>
      </c>
      <c r="BB726" s="1" t="n">
        <f aca="false">M726^2+BB725</f>
        <v>0</v>
      </c>
      <c r="BC726" s="1" t="n">
        <f aca="false">N726+BC725</f>
        <v>0</v>
      </c>
      <c r="BD726" s="1" t="n">
        <f aca="false">N726^2+BD725</f>
        <v>0</v>
      </c>
      <c r="BE726" s="17" t="n">
        <f aca="false">IF(AZ726=0,0,BC726/AZ726)</f>
        <v>0</v>
      </c>
      <c r="BF726" s="17" t="n">
        <f aca="false">IF(MIN(AW726,AX726-1,BA726)&lt;=0,0,(AX726*(AW726-AX726))/(AW726*(AX726-1)*BA726)*(BD726-2*BE726*BD726+(BE726^2)*BB726))</f>
        <v>0</v>
      </c>
    </row>
    <row r="727" customFormat="false" ht="15.75" hidden="false" customHeight="false" outlineLevel="0" collapsed="false">
      <c r="A727" s="10" t="n">
        <f aca="false">Portfolio!A725</f>
        <v>0</v>
      </c>
      <c r="B727" s="10" t="n">
        <f aca="false">Portfolio!B725</f>
        <v>0</v>
      </c>
      <c r="C727" s="10" t="n">
        <f aca="false">Portfolio!C725</f>
        <v>0</v>
      </c>
      <c r="D727" s="10" t="n">
        <f aca="false">Portfolio!D725</f>
        <v>0</v>
      </c>
      <c r="E727" s="10" t="n">
        <f aca="false">Portfolio!E725</f>
        <v>0</v>
      </c>
      <c r="F727" s="10" t="n">
        <f aca="false">Portfolio!F725</f>
        <v>0</v>
      </c>
      <c r="G727" s="10" t="n">
        <f aca="false">Portfolio!R725</f>
        <v>0</v>
      </c>
      <c r="H727" s="10" t="n">
        <f aca="false">Portfolio!L725</f>
        <v>0</v>
      </c>
      <c r="I727" s="10" t="n">
        <f aca="false">Portfolio!S725</f>
        <v>0</v>
      </c>
      <c r="J727" s="10" t="n">
        <f aca="false">Portfolio!T725</f>
        <v>0</v>
      </c>
      <c r="K727" s="10" t="n">
        <f aca="false">Portfolio!U725</f>
        <v>0</v>
      </c>
      <c r="M727" s="10" t="n">
        <f aca="false">H727*F727</f>
        <v>0</v>
      </c>
      <c r="N727" s="10" t="n">
        <f aca="false">H727*IF(I727&gt;Instructions!$D$7,Port_comp!F727,0)</f>
        <v>0</v>
      </c>
      <c r="P727" s="1" t="n">
        <f aca="false">E727+P726</f>
        <v>0</v>
      </c>
      <c r="Q727" s="1" t="n">
        <f aca="false">E727*H727+Q726</f>
        <v>0</v>
      </c>
      <c r="R727" s="1" t="n">
        <f aca="false">E727*F727+R726</f>
        <v>0</v>
      </c>
      <c r="S727" s="1" t="n">
        <f aca="false">E727*M727+S726</f>
        <v>0</v>
      </c>
      <c r="T727" s="1" t="n">
        <f aca="false">S727^2</f>
        <v>0</v>
      </c>
      <c r="U727" s="1" t="n">
        <f aca="false">E727*(M727^2)+U726</f>
        <v>0</v>
      </c>
      <c r="V727" s="1" t="n">
        <f aca="false">E727*N727+V726</f>
        <v>0</v>
      </c>
      <c r="W727" s="1" t="n">
        <f aca="false">E727*(N727^2)+W726</f>
        <v>0</v>
      </c>
      <c r="X727" s="17" t="n">
        <f aca="false">IF(S727=0,0,V727/S727)</f>
        <v>0</v>
      </c>
      <c r="Y727" s="16" t="n">
        <f aca="false">IF(MIN(P727,Q727-1,T727)&lt;=0,0,(Q727*(P727-Q727))/(P727*(Q727-1)*T727)*(W727-2*X727*W727+(X727^2)*U727))</f>
        <v>0</v>
      </c>
      <c r="AA727" s="1" t="n">
        <f aca="false">J727+AA726</f>
        <v>0</v>
      </c>
      <c r="AB727" s="1" t="n">
        <f aca="false">J727*H727+AB726</f>
        <v>0</v>
      </c>
      <c r="AC727" s="1" t="n">
        <f aca="false">J727*F727+AC726</f>
        <v>0</v>
      </c>
      <c r="AD727" s="1" t="n">
        <f aca="false">J727*M727+AD726</f>
        <v>0</v>
      </c>
      <c r="AE727" s="1" t="n">
        <f aca="false">AD727^2</f>
        <v>0</v>
      </c>
      <c r="AF727" s="1" t="n">
        <f aca="false">J727*(M727^2)+AF726</f>
        <v>0</v>
      </c>
      <c r="AG727" s="1" t="n">
        <f aca="false">J727*N727+AG726</f>
        <v>0</v>
      </c>
      <c r="AH727" s="1" t="n">
        <f aca="false">J727*(N727^2)+AH726</f>
        <v>0</v>
      </c>
      <c r="AI727" s="17" t="n">
        <f aca="false">IF(AD727=0,0,AG727/AD727)</f>
        <v>0</v>
      </c>
      <c r="AJ727" s="17" t="n">
        <f aca="false">IF(MIN(AA727,AB727-1,AE727)&lt;=0,0,(AB727*(AA727-AB727))/(AA727*(AB727-1)*AE727)*(AH727-2*AI727*AH727+(AI727^2)*AF727))</f>
        <v>0</v>
      </c>
      <c r="AL727" s="1" t="n">
        <f aca="false">K727+AL726</f>
        <v>0</v>
      </c>
      <c r="AM727" s="1" t="n">
        <f aca="false">K727*H727+AM726</f>
        <v>0</v>
      </c>
      <c r="AN727" s="1" t="n">
        <f aca="false">K727*F727+AN726</f>
        <v>0</v>
      </c>
      <c r="AO727" s="1" t="n">
        <f aca="false">K727*M727+AO726</f>
        <v>0</v>
      </c>
      <c r="AP727" s="1" t="n">
        <f aca="false">AO727^2</f>
        <v>0</v>
      </c>
      <c r="AQ727" s="1" t="n">
        <f aca="false">K727*(M727^2)+AQ726</f>
        <v>0</v>
      </c>
      <c r="AR727" s="1" t="n">
        <f aca="false">K727*N727+AR726</f>
        <v>0</v>
      </c>
      <c r="AS727" s="1" t="n">
        <f aca="false">K727*(N727^2)+AS726</f>
        <v>0</v>
      </c>
      <c r="AT727" s="17" t="n">
        <f aca="false">IF(AO727=0,0,AR727/AO727)</f>
        <v>0</v>
      </c>
      <c r="AU727" s="17" t="n">
        <f aca="false">IF(MIN(AL727,AM727-1,AP727)&lt;=0,0,(AM727*(AL727-AM727))/(AL727*(AM727-1)*AP727)*(AS727-2*AT727*AS727+(AT727^2)*AQ727))</f>
        <v>0</v>
      </c>
      <c r="AW727" s="1" t="n">
        <f aca="false">IF(F727&gt;0,AW726+1,AW726)</f>
        <v>0</v>
      </c>
      <c r="AX727" s="1" t="n">
        <f aca="false">IF(H727,AX726+1,AX726)</f>
        <v>0</v>
      </c>
      <c r="AY727" s="1" t="n">
        <f aca="false">F727+AY726</f>
        <v>0</v>
      </c>
      <c r="AZ727" s="1" t="n">
        <f aca="false">M727+AZ726</f>
        <v>0</v>
      </c>
      <c r="BA727" s="1" t="n">
        <f aca="false">AZ727^2</f>
        <v>0</v>
      </c>
      <c r="BB727" s="1" t="n">
        <f aca="false">M727^2+BB726</f>
        <v>0</v>
      </c>
      <c r="BC727" s="1" t="n">
        <f aca="false">N727+BC726</f>
        <v>0</v>
      </c>
      <c r="BD727" s="1" t="n">
        <f aca="false">N727^2+BD726</f>
        <v>0</v>
      </c>
      <c r="BE727" s="17" t="n">
        <f aca="false">IF(AZ727=0,0,BC727/AZ727)</f>
        <v>0</v>
      </c>
      <c r="BF727" s="17" t="n">
        <f aca="false">IF(MIN(AW727,AX727-1,BA727)&lt;=0,0,(AX727*(AW727-AX727))/(AW727*(AX727-1)*BA727)*(BD727-2*BE727*BD727+(BE727^2)*BB727))</f>
        <v>0</v>
      </c>
    </row>
    <row r="728" customFormat="false" ht="15.75" hidden="false" customHeight="false" outlineLevel="0" collapsed="false">
      <c r="A728" s="10" t="n">
        <f aca="false">Portfolio!A726</f>
        <v>0</v>
      </c>
      <c r="B728" s="10" t="n">
        <f aca="false">Portfolio!B726</f>
        <v>0</v>
      </c>
      <c r="C728" s="10" t="n">
        <f aca="false">Portfolio!C726</f>
        <v>0</v>
      </c>
      <c r="D728" s="10" t="n">
        <f aca="false">Portfolio!D726</f>
        <v>0</v>
      </c>
      <c r="E728" s="10" t="n">
        <f aca="false">Portfolio!E726</f>
        <v>0</v>
      </c>
      <c r="F728" s="10" t="n">
        <f aca="false">Portfolio!F726</f>
        <v>0</v>
      </c>
      <c r="G728" s="10" t="n">
        <f aca="false">Portfolio!R726</f>
        <v>0</v>
      </c>
      <c r="H728" s="10" t="n">
        <f aca="false">Portfolio!L726</f>
        <v>0</v>
      </c>
      <c r="I728" s="10" t="n">
        <f aca="false">Portfolio!S726</f>
        <v>0</v>
      </c>
      <c r="J728" s="10" t="n">
        <f aca="false">Portfolio!T726</f>
        <v>0</v>
      </c>
      <c r="K728" s="10" t="n">
        <f aca="false">Portfolio!U726</f>
        <v>0</v>
      </c>
      <c r="M728" s="10" t="n">
        <f aca="false">H728*F728</f>
        <v>0</v>
      </c>
      <c r="N728" s="10" t="n">
        <f aca="false">H728*IF(I728&gt;Instructions!$D$7,Port_comp!F728,0)</f>
        <v>0</v>
      </c>
      <c r="P728" s="1" t="n">
        <f aca="false">E728+P727</f>
        <v>0</v>
      </c>
      <c r="Q728" s="1" t="n">
        <f aca="false">E728*H728+Q727</f>
        <v>0</v>
      </c>
      <c r="R728" s="1" t="n">
        <f aca="false">E728*F728+R727</f>
        <v>0</v>
      </c>
      <c r="S728" s="1" t="n">
        <f aca="false">E728*M728+S727</f>
        <v>0</v>
      </c>
      <c r="T728" s="1" t="n">
        <f aca="false">S728^2</f>
        <v>0</v>
      </c>
      <c r="U728" s="1" t="n">
        <f aca="false">E728*(M728^2)+U727</f>
        <v>0</v>
      </c>
      <c r="V728" s="1" t="n">
        <f aca="false">E728*N728+V727</f>
        <v>0</v>
      </c>
      <c r="W728" s="1" t="n">
        <f aca="false">E728*(N728^2)+W727</f>
        <v>0</v>
      </c>
      <c r="X728" s="17" t="n">
        <f aca="false">IF(S728=0,0,V728/S728)</f>
        <v>0</v>
      </c>
      <c r="Y728" s="16" t="n">
        <f aca="false">IF(MIN(P728,Q728-1,T728)&lt;=0,0,(Q728*(P728-Q728))/(P728*(Q728-1)*T728)*(W728-2*X728*W728+(X728^2)*U728))</f>
        <v>0</v>
      </c>
      <c r="AA728" s="1" t="n">
        <f aca="false">J728+AA727</f>
        <v>0</v>
      </c>
      <c r="AB728" s="1" t="n">
        <f aca="false">J728*H728+AB727</f>
        <v>0</v>
      </c>
      <c r="AC728" s="1" t="n">
        <f aca="false">J728*F728+AC727</f>
        <v>0</v>
      </c>
      <c r="AD728" s="1" t="n">
        <f aca="false">J728*M728+AD727</f>
        <v>0</v>
      </c>
      <c r="AE728" s="1" t="n">
        <f aca="false">AD728^2</f>
        <v>0</v>
      </c>
      <c r="AF728" s="1" t="n">
        <f aca="false">J728*(M728^2)+AF727</f>
        <v>0</v>
      </c>
      <c r="AG728" s="1" t="n">
        <f aca="false">J728*N728+AG727</f>
        <v>0</v>
      </c>
      <c r="AH728" s="1" t="n">
        <f aca="false">J728*(N728^2)+AH727</f>
        <v>0</v>
      </c>
      <c r="AI728" s="17" t="n">
        <f aca="false">IF(AD728=0,0,AG728/AD728)</f>
        <v>0</v>
      </c>
      <c r="AJ728" s="17" t="n">
        <f aca="false">IF(MIN(AA728,AB728-1,AE728)&lt;=0,0,(AB728*(AA728-AB728))/(AA728*(AB728-1)*AE728)*(AH728-2*AI728*AH728+(AI728^2)*AF728))</f>
        <v>0</v>
      </c>
      <c r="AL728" s="1" t="n">
        <f aca="false">K728+AL727</f>
        <v>0</v>
      </c>
      <c r="AM728" s="1" t="n">
        <f aca="false">K728*H728+AM727</f>
        <v>0</v>
      </c>
      <c r="AN728" s="1" t="n">
        <f aca="false">K728*F728+AN727</f>
        <v>0</v>
      </c>
      <c r="AO728" s="1" t="n">
        <f aca="false">K728*M728+AO727</f>
        <v>0</v>
      </c>
      <c r="AP728" s="1" t="n">
        <f aca="false">AO728^2</f>
        <v>0</v>
      </c>
      <c r="AQ728" s="1" t="n">
        <f aca="false">K728*(M728^2)+AQ727</f>
        <v>0</v>
      </c>
      <c r="AR728" s="1" t="n">
        <f aca="false">K728*N728+AR727</f>
        <v>0</v>
      </c>
      <c r="AS728" s="1" t="n">
        <f aca="false">K728*(N728^2)+AS727</f>
        <v>0</v>
      </c>
      <c r="AT728" s="17" t="n">
        <f aca="false">IF(AO728=0,0,AR728/AO728)</f>
        <v>0</v>
      </c>
      <c r="AU728" s="17" t="n">
        <f aca="false">IF(MIN(AL728,AM728-1,AP728)&lt;=0,0,(AM728*(AL728-AM728))/(AL728*(AM728-1)*AP728)*(AS728-2*AT728*AS728+(AT728^2)*AQ728))</f>
        <v>0</v>
      </c>
      <c r="AW728" s="1" t="n">
        <f aca="false">IF(F728&gt;0,AW727+1,AW727)</f>
        <v>0</v>
      </c>
      <c r="AX728" s="1" t="n">
        <f aca="false">IF(H728,AX727+1,AX727)</f>
        <v>0</v>
      </c>
      <c r="AY728" s="1" t="n">
        <f aca="false">F728+AY727</f>
        <v>0</v>
      </c>
      <c r="AZ728" s="1" t="n">
        <f aca="false">M728+AZ727</f>
        <v>0</v>
      </c>
      <c r="BA728" s="1" t="n">
        <f aca="false">AZ728^2</f>
        <v>0</v>
      </c>
      <c r="BB728" s="1" t="n">
        <f aca="false">M728^2+BB727</f>
        <v>0</v>
      </c>
      <c r="BC728" s="1" t="n">
        <f aca="false">N728+BC727</f>
        <v>0</v>
      </c>
      <c r="BD728" s="1" t="n">
        <f aca="false">N728^2+BD727</f>
        <v>0</v>
      </c>
      <c r="BE728" s="17" t="n">
        <f aca="false">IF(AZ728=0,0,BC728/AZ728)</f>
        <v>0</v>
      </c>
      <c r="BF728" s="17" t="n">
        <f aca="false">IF(MIN(AW728,AX728-1,BA728)&lt;=0,0,(AX728*(AW728-AX728))/(AW728*(AX728-1)*BA728)*(BD728-2*BE728*BD728+(BE728^2)*BB728))</f>
        <v>0</v>
      </c>
    </row>
    <row r="729" customFormat="false" ht="15.75" hidden="false" customHeight="false" outlineLevel="0" collapsed="false">
      <c r="A729" s="10" t="n">
        <f aca="false">Portfolio!A727</f>
        <v>0</v>
      </c>
      <c r="B729" s="10" t="n">
        <f aca="false">Portfolio!B727</f>
        <v>0</v>
      </c>
      <c r="C729" s="10" t="n">
        <f aca="false">Portfolio!C727</f>
        <v>0</v>
      </c>
      <c r="D729" s="10" t="n">
        <f aca="false">Portfolio!D727</f>
        <v>0</v>
      </c>
      <c r="E729" s="10" t="n">
        <f aca="false">Portfolio!E727</f>
        <v>0</v>
      </c>
      <c r="F729" s="10" t="n">
        <f aca="false">Portfolio!F727</f>
        <v>0</v>
      </c>
      <c r="G729" s="10" t="n">
        <f aca="false">Portfolio!R727</f>
        <v>0</v>
      </c>
      <c r="H729" s="10" t="n">
        <f aca="false">Portfolio!L727</f>
        <v>0</v>
      </c>
      <c r="I729" s="10" t="n">
        <f aca="false">Portfolio!S727</f>
        <v>0</v>
      </c>
      <c r="J729" s="10" t="n">
        <f aca="false">Portfolio!T727</f>
        <v>0</v>
      </c>
      <c r="K729" s="10" t="n">
        <f aca="false">Portfolio!U727</f>
        <v>0</v>
      </c>
      <c r="M729" s="10" t="n">
        <f aca="false">H729*F729</f>
        <v>0</v>
      </c>
      <c r="N729" s="10" t="n">
        <f aca="false">H729*IF(I729&gt;Instructions!$D$7,Port_comp!F729,0)</f>
        <v>0</v>
      </c>
      <c r="P729" s="1" t="n">
        <f aca="false">E729+P728</f>
        <v>0</v>
      </c>
      <c r="Q729" s="1" t="n">
        <f aca="false">E729*H729+Q728</f>
        <v>0</v>
      </c>
      <c r="R729" s="1" t="n">
        <f aca="false">E729*F729+R728</f>
        <v>0</v>
      </c>
      <c r="S729" s="1" t="n">
        <f aca="false">E729*M729+S728</f>
        <v>0</v>
      </c>
      <c r="T729" s="1" t="n">
        <f aca="false">S729^2</f>
        <v>0</v>
      </c>
      <c r="U729" s="1" t="n">
        <f aca="false">E729*(M729^2)+U728</f>
        <v>0</v>
      </c>
      <c r="V729" s="1" t="n">
        <f aca="false">E729*N729+V728</f>
        <v>0</v>
      </c>
      <c r="W729" s="1" t="n">
        <f aca="false">E729*(N729^2)+W728</f>
        <v>0</v>
      </c>
      <c r="X729" s="17" t="n">
        <f aca="false">IF(S729=0,0,V729/S729)</f>
        <v>0</v>
      </c>
      <c r="Y729" s="16" t="n">
        <f aca="false">IF(MIN(P729,Q729-1,T729)&lt;=0,0,(Q729*(P729-Q729))/(P729*(Q729-1)*T729)*(W729-2*X729*W729+(X729^2)*U729))</f>
        <v>0</v>
      </c>
      <c r="AA729" s="1" t="n">
        <f aca="false">J729+AA728</f>
        <v>0</v>
      </c>
      <c r="AB729" s="1" t="n">
        <f aca="false">J729*H729+AB728</f>
        <v>0</v>
      </c>
      <c r="AC729" s="1" t="n">
        <f aca="false">J729*F729+AC728</f>
        <v>0</v>
      </c>
      <c r="AD729" s="1" t="n">
        <f aca="false">J729*M729+AD728</f>
        <v>0</v>
      </c>
      <c r="AE729" s="1" t="n">
        <f aca="false">AD729^2</f>
        <v>0</v>
      </c>
      <c r="AF729" s="1" t="n">
        <f aca="false">J729*(M729^2)+AF728</f>
        <v>0</v>
      </c>
      <c r="AG729" s="1" t="n">
        <f aca="false">J729*N729+AG728</f>
        <v>0</v>
      </c>
      <c r="AH729" s="1" t="n">
        <f aca="false">J729*(N729^2)+AH728</f>
        <v>0</v>
      </c>
      <c r="AI729" s="17" t="n">
        <f aca="false">IF(AD729=0,0,AG729/AD729)</f>
        <v>0</v>
      </c>
      <c r="AJ729" s="17" t="n">
        <f aca="false">IF(MIN(AA729,AB729-1,AE729)&lt;=0,0,(AB729*(AA729-AB729))/(AA729*(AB729-1)*AE729)*(AH729-2*AI729*AH729+(AI729^2)*AF729))</f>
        <v>0</v>
      </c>
      <c r="AL729" s="1" t="n">
        <f aca="false">K729+AL728</f>
        <v>0</v>
      </c>
      <c r="AM729" s="1" t="n">
        <f aca="false">K729*H729+AM728</f>
        <v>0</v>
      </c>
      <c r="AN729" s="1" t="n">
        <f aca="false">K729*F729+AN728</f>
        <v>0</v>
      </c>
      <c r="AO729" s="1" t="n">
        <f aca="false">K729*M729+AO728</f>
        <v>0</v>
      </c>
      <c r="AP729" s="1" t="n">
        <f aca="false">AO729^2</f>
        <v>0</v>
      </c>
      <c r="AQ729" s="1" t="n">
        <f aca="false">K729*(M729^2)+AQ728</f>
        <v>0</v>
      </c>
      <c r="AR729" s="1" t="n">
        <f aca="false">K729*N729+AR728</f>
        <v>0</v>
      </c>
      <c r="AS729" s="1" t="n">
        <f aca="false">K729*(N729^2)+AS728</f>
        <v>0</v>
      </c>
      <c r="AT729" s="17" t="n">
        <f aca="false">IF(AO729=0,0,AR729/AO729)</f>
        <v>0</v>
      </c>
      <c r="AU729" s="17" t="n">
        <f aca="false">IF(MIN(AL729,AM729-1,AP729)&lt;=0,0,(AM729*(AL729-AM729))/(AL729*(AM729-1)*AP729)*(AS729-2*AT729*AS729+(AT729^2)*AQ729))</f>
        <v>0</v>
      </c>
      <c r="AW729" s="1" t="n">
        <f aca="false">IF(F729&gt;0,AW728+1,AW728)</f>
        <v>0</v>
      </c>
      <c r="AX729" s="1" t="n">
        <f aca="false">IF(H729,AX728+1,AX728)</f>
        <v>0</v>
      </c>
      <c r="AY729" s="1" t="n">
        <f aca="false">F729+AY728</f>
        <v>0</v>
      </c>
      <c r="AZ729" s="1" t="n">
        <f aca="false">M729+AZ728</f>
        <v>0</v>
      </c>
      <c r="BA729" s="1" t="n">
        <f aca="false">AZ729^2</f>
        <v>0</v>
      </c>
      <c r="BB729" s="1" t="n">
        <f aca="false">M729^2+BB728</f>
        <v>0</v>
      </c>
      <c r="BC729" s="1" t="n">
        <f aca="false">N729+BC728</f>
        <v>0</v>
      </c>
      <c r="BD729" s="1" t="n">
        <f aca="false">N729^2+BD728</f>
        <v>0</v>
      </c>
      <c r="BE729" s="17" t="n">
        <f aca="false">IF(AZ729=0,0,BC729/AZ729)</f>
        <v>0</v>
      </c>
      <c r="BF729" s="17" t="n">
        <f aca="false">IF(MIN(AW729,AX729-1,BA729)&lt;=0,0,(AX729*(AW729-AX729))/(AW729*(AX729-1)*BA729)*(BD729-2*BE729*BD729+(BE729^2)*BB729))</f>
        <v>0</v>
      </c>
    </row>
    <row r="730" customFormat="false" ht="15.75" hidden="false" customHeight="false" outlineLevel="0" collapsed="false">
      <c r="A730" s="10" t="n">
        <f aca="false">Portfolio!A728</f>
        <v>0</v>
      </c>
      <c r="B730" s="10" t="n">
        <f aca="false">Portfolio!B728</f>
        <v>0</v>
      </c>
      <c r="C730" s="10" t="n">
        <f aca="false">Portfolio!C728</f>
        <v>0</v>
      </c>
      <c r="D730" s="10" t="n">
        <f aca="false">Portfolio!D728</f>
        <v>0</v>
      </c>
      <c r="E730" s="10" t="n">
        <f aca="false">Portfolio!E728</f>
        <v>0</v>
      </c>
      <c r="F730" s="10" t="n">
        <f aca="false">Portfolio!F728</f>
        <v>0</v>
      </c>
      <c r="G730" s="10" t="n">
        <f aca="false">Portfolio!R728</f>
        <v>0</v>
      </c>
      <c r="H730" s="10" t="n">
        <f aca="false">Portfolio!L728</f>
        <v>0</v>
      </c>
      <c r="I730" s="10" t="n">
        <f aca="false">Portfolio!S728</f>
        <v>0</v>
      </c>
      <c r="J730" s="10" t="n">
        <f aca="false">Portfolio!T728</f>
        <v>0</v>
      </c>
      <c r="K730" s="10" t="n">
        <f aca="false">Portfolio!U728</f>
        <v>0</v>
      </c>
      <c r="M730" s="10" t="n">
        <f aca="false">H730*F730</f>
        <v>0</v>
      </c>
      <c r="N730" s="10" t="n">
        <f aca="false">H730*IF(I730&gt;Instructions!$D$7,Port_comp!F730,0)</f>
        <v>0</v>
      </c>
      <c r="P730" s="1" t="n">
        <f aca="false">E730+P729</f>
        <v>0</v>
      </c>
      <c r="Q730" s="1" t="n">
        <f aca="false">E730*H730+Q729</f>
        <v>0</v>
      </c>
      <c r="R730" s="1" t="n">
        <f aca="false">E730*F730+R729</f>
        <v>0</v>
      </c>
      <c r="S730" s="1" t="n">
        <f aca="false">E730*M730+S729</f>
        <v>0</v>
      </c>
      <c r="T730" s="1" t="n">
        <f aca="false">S730^2</f>
        <v>0</v>
      </c>
      <c r="U730" s="1" t="n">
        <f aca="false">E730*(M730^2)+U729</f>
        <v>0</v>
      </c>
      <c r="V730" s="1" t="n">
        <f aca="false">E730*N730+V729</f>
        <v>0</v>
      </c>
      <c r="W730" s="1" t="n">
        <f aca="false">E730*(N730^2)+W729</f>
        <v>0</v>
      </c>
      <c r="X730" s="17" t="n">
        <f aca="false">IF(S730=0,0,V730/S730)</f>
        <v>0</v>
      </c>
      <c r="Y730" s="16" t="n">
        <f aca="false">IF(MIN(P730,Q730-1,T730)&lt;=0,0,(Q730*(P730-Q730))/(P730*(Q730-1)*T730)*(W730-2*X730*W730+(X730^2)*U730))</f>
        <v>0</v>
      </c>
      <c r="AA730" s="1" t="n">
        <f aca="false">J730+AA729</f>
        <v>0</v>
      </c>
      <c r="AB730" s="1" t="n">
        <f aca="false">J730*H730+AB729</f>
        <v>0</v>
      </c>
      <c r="AC730" s="1" t="n">
        <f aca="false">J730*F730+AC729</f>
        <v>0</v>
      </c>
      <c r="AD730" s="1" t="n">
        <f aca="false">J730*M730+AD729</f>
        <v>0</v>
      </c>
      <c r="AE730" s="1" t="n">
        <f aca="false">AD730^2</f>
        <v>0</v>
      </c>
      <c r="AF730" s="1" t="n">
        <f aca="false">J730*(M730^2)+AF729</f>
        <v>0</v>
      </c>
      <c r="AG730" s="1" t="n">
        <f aca="false">J730*N730+AG729</f>
        <v>0</v>
      </c>
      <c r="AH730" s="1" t="n">
        <f aca="false">J730*(N730^2)+AH729</f>
        <v>0</v>
      </c>
      <c r="AI730" s="17" t="n">
        <f aca="false">IF(AD730=0,0,AG730/AD730)</f>
        <v>0</v>
      </c>
      <c r="AJ730" s="17" t="n">
        <f aca="false">IF(MIN(AA730,AB730-1,AE730)&lt;=0,0,(AB730*(AA730-AB730))/(AA730*(AB730-1)*AE730)*(AH730-2*AI730*AH730+(AI730^2)*AF730))</f>
        <v>0</v>
      </c>
      <c r="AL730" s="1" t="n">
        <f aca="false">K730+AL729</f>
        <v>0</v>
      </c>
      <c r="AM730" s="1" t="n">
        <f aca="false">K730*H730+AM729</f>
        <v>0</v>
      </c>
      <c r="AN730" s="1" t="n">
        <f aca="false">K730*F730+AN729</f>
        <v>0</v>
      </c>
      <c r="AO730" s="1" t="n">
        <f aca="false">K730*M730+AO729</f>
        <v>0</v>
      </c>
      <c r="AP730" s="1" t="n">
        <f aca="false">AO730^2</f>
        <v>0</v>
      </c>
      <c r="AQ730" s="1" t="n">
        <f aca="false">K730*(M730^2)+AQ729</f>
        <v>0</v>
      </c>
      <c r="AR730" s="1" t="n">
        <f aca="false">K730*N730+AR729</f>
        <v>0</v>
      </c>
      <c r="AS730" s="1" t="n">
        <f aca="false">K730*(N730^2)+AS729</f>
        <v>0</v>
      </c>
      <c r="AT730" s="17" t="n">
        <f aca="false">IF(AO730=0,0,AR730/AO730)</f>
        <v>0</v>
      </c>
      <c r="AU730" s="17" t="n">
        <f aca="false">IF(MIN(AL730,AM730-1,AP730)&lt;=0,0,(AM730*(AL730-AM730))/(AL730*(AM730-1)*AP730)*(AS730-2*AT730*AS730+(AT730^2)*AQ730))</f>
        <v>0</v>
      </c>
      <c r="AW730" s="1" t="n">
        <f aca="false">IF(F730&gt;0,AW729+1,AW729)</f>
        <v>0</v>
      </c>
      <c r="AX730" s="1" t="n">
        <f aca="false">IF(H730,AX729+1,AX729)</f>
        <v>0</v>
      </c>
      <c r="AY730" s="1" t="n">
        <f aca="false">F730+AY729</f>
        <v>0</v>
      </c>
      <c r="AZ730" s="1" t="n">
        <f aca="false">M730+AZ729</f>
        <v>0</v>
      </c>
      <c r="BA730" s="1" t="n">
        <f aca="false">AZ730^2</f>
        <v>0</v>
      </c>
      <c r="BB730" s="1" t="n">
        <f aca="false">M730^2+BB729</f>
        <v>0</v>
      </c>
      <c r="BC730" s="1" t="n">
        <f aca="false">N730+BC729</f>
        <v>0</v>
      </c>
      <c r="BD730" s="1" t="n">
        <f aca="false">N730^2+BD729</f>
        <v>0</v>
      </c>
      <c r="BE730" s="17" t="n">
        <f aca="false">IF(AZ730=0,0,BC730/AZ730)</f>
        <v>0</v>
      </c>
      <c r="BF730" s="17" t="n">
        <f aca="false">IF(MIN(AW730,AX730-1,BA730)&lt;=0,0,(AX730*(AW730-AX730))/(AW730*(AX730-1)*BA730)*(BD730-2*BE730*BD730+(BE730^2)*BB730))</f>
        <v>0</v>
      </c>
    </row>
    <row r="731" customFormat="false" ht="15.75" hidden="false" customHeight="false" outlineLevel="0" collapsed="false">
      <c r="A731" s="10" t="n">
        <f aca="false">Portfolio!A729</f>
        <v>0</v>
      </c>
      <c r="B731" s="10" t="n">
        <f aca="false">Portfolio!B729</f>
        <v>0</v>
      </c>
      <c r="C731" s="10" t="n">
        <f aca="false">Portfolio!C729</f>
        <v>0</v>
      </c>
      <c r="D731" s="10" t="n">
        <f aca="false">Portfolio!D729</f>
        <v>0</v>
      </c>
      <c r="E731" s="10" t="n">
        <f aca="false">Portfolio!E729</f>
        <v>0</v>
      </c>
      <c r="F731" s="10" t="n">
        <f aca="false">Portfolio!F729</f>
        <v>0</v>
      </c>
      <c r="G731" s="10" t="n">
        <f aca="false">Portfolio!R729</f>
        <v>0</v>
      </c>
      <c r="H731" s="10" t="n">
        <f aca="false">Portfolio!L729</f>
        <v>0</v>
      </c>
      <c r="I731" s="10" t="n">
        <f aca="false">Portfolio!S729</f>
        <v>0</v>
      </c>
      <c r="J731" s="10" t="n">
        <f aca="false">Portfolio!T729</f>
        <v>0</v>
      </c>
      <c r="K731" s="10" t="n">
        <f aca="false">Portfolio!U729</f>
        <v>0</v>
      </c>
      <c r="M731" s="10" t="n">
        <f aca="false">H731*F731</f>
        <v>0</v>
      </c>
      <c r="N731" s="10" t="n">
        <f aca="false">H731*IF(I731&gt;Instructions!$D$7,Port_comp!F731,0)</f>
        <v>0</v>
      </c>
      <c r="P731" s="1" t="n">
        <f aca="false">E731+P730</f>
        <v>0</v>
      </c>
      <c r="Q731" s="1" t="n">
        <f aca="false">E731*H731+Q730</f>
        <v>0</v>
      </c>
      <c r="R731" s="1" t="n">
        <f aca="false">E731*F731+R730</f>
        <v>0</v>
      </c>
      <c r="S731" s="1" t="n">
        <f aca="false">E731*M731+S730</f>
        <v>0</v>
      </c>
      <c r="T731" s="1" t="n">
        <f aca="false">S731^2</f>
        <v>0</v>
      </c>
      <c r="U731" s="1" t="n">
        <f aca="false">E731*(M731^2)+U730</f>
        <v>0</v>
      </c>
      <c r="V731" s="1" t="n">
        <f aca="false">E731*N731+V730</f>
        <v>0</v>
      </c>
      <c r="W731" s="1" t="n">
        <f aca="false">E731*(N731^2)+W730</f>
        <v>0</v>
      </c>
      <c r="X731" s="17" t="n">
        <f aca="false">IF(S731=0,0,V731/S731)</f>
        <v>0</v>
      </c>
      <c r="Y731" s="16" t="n">
        <f aca="false">IF(MIN(P731,Q731-1,T731)&lt;=0,0,(Q731*(P731-Q731))/(P731*(Q731-1)*T731)*(W731-2*X731*W731+(X731^2)*U731))</f>
        <v>0</v>
      </c>
      <c r="AA731" s="1" t="n">
        <f aca="false">J731+AA730</f>
        <v>0</v>
      </c>
      <c r="AB731" s="1" t="n">
        <f aca="false">J731*H731+AB730</f>
        <v>0</v>
      </c>
      <c r="AC731" s="1" t="n">
        <f aca="false">J731*F731+AC730</f>
        <v>0</v>
      </c>
      <c r="AD731" s="1" t="n">
        <f aca="false">J731*M731+AD730</f>
        <v>0</v>
      </c>
      <c r="AE731" s="1" t="n">
        <f aca="false">AD731^2</f>
        <v>0</v>
      </c>
      <c r="AF731" s="1" t="n">
        <f aca="false">J731*(M731^2)+AF730</f>
        <v>0</v>
      </c>
      <c r="AG731" s="1" t="n">
        <f aca="false">J731*N731+AG730</f>
        <v>0</v>
      </c>
      <c r="AH731" s="1" t="n">
        <f aca="false">J731*(N731^2)+AH730</f>
        <v>0</v>
      </c>
      <c r="AI731" s="17" t="n">
        <f aca="false">IF(AD731=0,0,AG731/AD731)</f>
        <v>0</v>
      </c>
      <c r="AJ731" s="17" t="n">
        <f aca="false">IF(MIN(AA731,AB731-1,AE731)&lt;=0,0,(AB731*(AA731-AB731))/(AA731*(AB731-1)*AE731)*(AH731-2*AI731*AH731+(AI731^2)*AF731))</f>
        <v>0</v>
      </c>
      <c r="AL731" s="1" t="n">
        <f aca="false">K731+AL730</f>
        <v>0</v>
      </c>
      <c r="AM731" s="1" t="n">
        <f aca="false">K731*H731+AM730</f>
        <v>0</v>
      </c>
      <c r="AN731" s="1" t="n">
        <f aca="false">K731*F731+AN730</f>
        <v>0</v>
      </c>
      <c r="AO731" s="1" t="n">
        <f aca="false">K731*M731+AO730</f>
        <v>0</v>
      </c>
      <c r="AP731" s="1" t="n">
        <f aca="false">AO731^2</f>
        <v>0</v>
      </c>
      <c r="AQ731" s="1" t="n">
        <f aca="false">K731*(M731^2)+AQ730</f>
        <v>0</v>
      </c>
      <c r="AR731" s="1" t="n">
        <f aca="false">K731*N731+AR730</f>
        <v>0</v>
      </c>
      <c r="AS731" s="1" t="n">
        <f aca="false">K731*(N731^2)+AS730</f>
        <v>0</v>
      </c>
      <c r="AT731" s="17" t="n">
        <f aca="false">IF(AO731=0,0,AR731/AO731)</f>
        <v>0</v>
      </c>
      <c r="AU731" s="17" t="n">
        <f aca="false">IF(MIN(AL731,AM731-1,AP731)&lt;=0,0,(AM731*(AL731-AM731))/(AL731*(AM731-1)*AP731)*(AS731-2*AT731*AS731+(AT731^2)*AQ731))</f>
        <v>0</v>
      </c>
      <c r="AW731" s="1" t="n">
        <f aca="false">IF(F731&gt;0,AW730+1,AW730)</f>
        <v>0</v>
      </c>
      <c r="AX731" s="1" t="n">
        <f aca="false">IF(H731,AX730+1,AX730)</f>
        <v>0</v>
      </c>
      <c r="AY731" s="1" t="n">
        <f aca="false">F731+AY730</f>
        <v>0</v>
      </c>
      <c r="AZ731" s="1" t="n">
        <f aca="false">M731+AZ730</f>
        <v>0</v>
      </c>
      <c r="BA731" s="1" t="n">
        <f aca="false">AZ731^2</f>
        <v>0</v>
      </c>
      <c r="BB731" s="1" t="n">
        <f aca="false">M731^2+BB730</f>
        <v>0</v>
      </c>
      <c r="BC731" s="1" t="n">
        <f aca="false">N731+BC730</f>
        <v>0</v>
      </c>
      <c r="BD731" s="1" t="n">
        <f aca="false">N731^2+BD730</f>
        <v>0</v>
      </c>
      <c r="BE731" s="17" t="n">
        <f aca="false">IF(AZ731=0,0,BC731/AZ731)</f>
        <v>0</v>
      </c>
      <c r="BF731" s="17" t="n">
        <f aca="false">IF(MIN(AW731,AX731-1,BA731)&lt;=0,0,(AX731*(AW731-AX731))/(AW731*(AX731-1)*BA731)*(BD731-2*BE731*BD731+(BE731^2)*BB731))</f>
        <v>0</v>
      </c>
    </row>
    <row r="732" customFormat="false" ht="15.75" hidden="false" customHeight="false" outlineLevel="0" collapsed="false">
      <c r="A732" s="10" t="n">
        <f aca="false">Portfolio!A730</f>
        <v>0</v>
      </c>
      <c r="B732" s="10" t="n">
        <f aca="false">Portfolio!B730</f>
        <v>0</v>
      </c>
      <c r="C732" s="10" t="n">
        <f aca="false">Portfolio!C730</f>
        <v>0</v>
      </c>
      <c r="D732" s="10" t="n">
        <f aca="false">Portfolio!D730</f>
        <v>0</v>
      </c>
      <c r="E732" s="10" t="n">
        <f aca="false">Portfolio!E730</f>
        <v>0</v>
      </c>
      <c r="F732" s="10" t="n">
        <f aca="false">Portfolio!F730</f>
        <v>0</v>
      </c>
      <c r="G732" s="10" t="n">
        <f aca="false">Portfolio!R730</f>
        <v>0</v>
      </c>
      <c r="H732" s="10" t="n">
        <f aca="false">Portfolio!L730</f>
        <v>0</v>
      </c>
      <c r="I732" s="10" t="n">
        <f aca="false">Portfolio!S730</f>
        <v>0</v>
      </c>
      <c r="J732" s="10" t="n">
        <f aca="false">Portfolio!T730</f>
        <v>0</v>
      </c>
      <c r="K732" s="10" t="n">
        <f aca="false">Portfolio!U730</f>
        <v>0</v>
      </c>
      <c r="M732" s="10" t="n">
        <f aca="false">H732*F732</f>
        <v>0</v>
      </c>
      <c r="N732" s="10" t="n">
        <f aca="false">H732*IF(I732&gt;Instructions!$D$7,Port_comp!F732,0)</f>
        <v>0</v>
      </c>
      <c r="P732" s="1" t="n">
        <f aca="false">E732+P731</f>
        <v>0</v>
      </c>
      <c r="Q732" s="1" t="n">
        <f aca="false">E732*H732+Q731</f>
        <v>0</v>
      </c>
      <c r="R732" s="1" t="n">
        <f aca="false">E732*F732+R731</f>
        <v>0</v>
      </c>
      <c r="S732" s="1" t="n">
        <f aca="false">E732*M732+S731</f>
        <v>0</v>
      </c>
      <c r="T732" s="1" t="n">
        <f aca="false">S732^2</f>
        <v>0</v>
      </c>
      <c r="U732" s="1" t="n">
        <f aca="false">E732*(M732^2)+U731</f>
        <v>0</v>
      </c>
      <c r="V732" s="1" t="n">
        <f aca="false">E732*N732+V731</f>
        <v>0</v>
      </c>
      <c r="W732" s="1" t="n">
        <f aca="false">E732*(N732^2)+W731</f>
        <v>0</v>
      </c>
      <c r="X732" s="17" t="n">
        <f aca="false">IF(S732=0,0,V732/S732)</f>
        <v>0</v>
      </c>
      <c r="Y732" s="16" t="n">
        <f aca="false">IF(MIN(P732,Q732-1,T732)&lt;=0,0,(Q732*(P732-Q732))/(P732*(Q732-1)*T732)*(W732-2*X732*W732+(X732^2)*U732))</f>
        <v>0</v>
      </c>
      <c r="AA732" s="1" t="n">
        <f aca="false">J732+AA731</f>
        <v>0</v>
      </c>
      <c r="AB732" s="1" t="n">
        <f aca="false">J732*H732+AB731</f>
        <v>0</v>
      </c>
      <c r="AC732" s="1" t="n">
        <f aca="false">J732*F732+AC731</f>
        <v>0</v>
      </c>
      <c r="AD732" s="1" t="n">
        <f aca="false">J732*M732+AD731</f>
        <v>0</v>
      </c>
      <c r="AE732" s="1" t="n">
        <f aca="false">AD732^2</f>
        <v>0</v>
      </c>
      <c r="AF732" s="1" t="n">
        <f aca="false">J732*(M732^2)+AF731</f>
        <v>0</v>
      </c>
      <c r="AG732" s="1" t="n">
        <f aca="false">J732*N732+AG731</f>
        <v>0</v>
      </c>
      <c r="AH732" s="1" t="n">
        <f aca="false">J732*(N732^2)+AH731</f>
        <v>0</v>
      </c>
      <c r="AI732" s="17" t="n">
        <f aca="false">IF(AD732=0,0,AG732/AD732)</f>
        <v>0</v>
      </c>
      <c r="AJ732" s="17" t="n">
        <f aca="false">IF(MIN(AA732,AB732-1,AE732)&lt;=0,0,(AB732*(AA732-AB732))/(AA732*(AB732-1)*AE732)*(AH732-2*AI732*AH732+(AI732^2)*AF732))</f>
        <v>0</v>
      </c>
      <c r="AL732" s="1" t="n">
        <f aca="false">K732+AL731</f>
        <v>0</v>
      </c>
      <c r="AM732" s="1" t="n">
        <f aca="false">K732*H732+AM731</f>
        <v>0</v>
      </c>
      <c r="AN732" s="1" t="n">
        <f aca="false">K732*F732+AN731</f>
        <v>0</v>
      </c>
      <c r="AO732" s="1" t="n">
        <f aca="false">K732*M732+AO731</f>
        <v>0</v>
      </c>
      <c r="AP732" s="1" t="n">
        <f aca="false">AO732^2</f>
        <v>0</v>
      </c>
      <c r="AQ732" s="1" t="n">
        <f aca="false">K732*(M732^2)+AQ731</f>
        <v>0</v>
      </c>
      <c r="AR732" s="1" t="n">
        <f aca="false">K732*N732+AR731</f>
        <v>0</v>
      </c>
      <c r="AS732" s="1" t="n">
        <f aca="false">K732*(N732^2)+AS731</f>
        <v>0</v>
      </c>
      <c r="AT732" s="17" t="n">
        <f aca="false">IF(AO732=0,0,AR732/AO732)</f>
        <v>0</v>
      </c>
      <c r="AU732" s="17" t="n">
        <f aca="false">IF(MIN(AL732,AM732-1,AP732)&lt;=0,0,(AM732*(AL732-AM732))/(AL732*(AM732-1)*AP732)*(AS732-2*AT732*AS732+(AT732^2)*AQ732))</f>
        <v>0</v>
      </c>
      <c r="AW732" s="1" t="n">
        <f aca="false">IF(F732&gt;0,AW731+1,AW731)</f>
        <v>0</v>
      </c>
      <c r="AX732" s="1" t="n">
        <f aca="false">IF(H732,AX731+1,AX731)</f>
        <v>0</v>
      </c>
      <c r="AY732" s="1" t="n">
        <f aca="false">F732+AY731</f>
        <v>0</v>
      </c>
      <c r="AZ732" s="1" t="n">
        <f aca="false">M732+AZ731</f>
        <v>0</v>
      </c>
      <c r="BA732" s="1" t="n">
        <f aca="false">AZ732^2</f>
        <v>0</v>
      </c>
      <c r="BB732" s="1" t="n">
        <f aca="false">M732^2+BB731</f>
        <v>0</v>
      </c>
      <c r="BC732" s="1" t="n">
        <f aca="false">N732+BC731</f>
        <v>0</v>
      </c>
      <c r="BD732" s="1" t="n">
        <f aca="false">N732^2+BD731</f>
        <v>0</v>
      </c>
      <c r="BE732" s="17" t="n">
        <f aca="false">IF(AZ732=0,0,BC732/AZ732)</f>
        <v>0</v>
      </c>
      <c r="BF732" s="17" t="n">
        <f aca="false">IF(MIN(AW732,AX732-1,BA732)&lt;=0,0,(AX732*(AW732-AX732))/(AW732*(AX732-1)*BA732)*(BD732-2*BE732*BD732+(BE732^2)*BB732))</f>
        <v>0</v>
      </c>
    </row>
    <row r="733" customFormat="false" ht="15.75" hidden="false" customHeight="false" outlineLevel="0" collapsed="false">
      <c r="A733" s="10" t="n">
        <f aca="false">Portfolio!A731</f>
        <v>0</v>
      </c>
      <c r="B733" s="10" t="n">
        <f aca="false">Portfolio!B731</f>
        <v>0</v>
      </c>
      <c r="C733" s="10" t="n">
        <f aca="false">Portfolio!C731</f>
        <v>0</v>
      </c>
      <c r="D733" s="10" t="n">
        <f aca="false">Portfolio!D731</f>
        <v>0</v>
      </c>
      <c r="E733" s="10" t="n">
        <f aca="false">Portfolio!E731</f>
        <v>0</v>
      </c>
      <c r="F733" s="10" t="n">
        <f aca="false">Portfolio!F731</f>
        <v>0</v>
      </c>
      <c r="G733" s="10" t="n">
        <f aca="false">Portfolio!R731</f>
        <v>0</v>
      </c>
      <c r="H733" s="10" t="n">
        <f aca="false">Portfolio!L731</f>
        <v>0</v>
      </c>
      <c r="I733" s="10" t="n">
        <f aca="false">Portfolio!S731</f>
        <v>0</v>
      </c>
      <c r="J733" s="10" t="n">
        <f aca="false">Portfolio!T731</f>
        <v>0</v>
      </c>
      <c r="K733" s="10" t="n">
        <f aca="false">Portfolio!U731</f>
        <v>0</v>
      </c>
      <c r="M733" s="10" t="n">
        <f aca="false">H733*F733</f>
        <v>0</v>
      </c>
      <c r="N733" s="10" t="n">
        <f aca="false">H733*IF(I733&gt;Instructions!$D$7,Port_comp!F733,0)</f>
        <v>0</v>
      </c>
      <c r="P733" s="1" t="n">
        <f aca="false">E733+P732</f>
        <v>0</v>
      </c>
      <c r="Q733" s="1" t="n">
        <f aca="false">E733*H733+Q732</f>
        <v>0</v>
      </c>
      <c r="R733" s="1" t="n">
        <f aca="false">E733*F733+R732</f>
        <v>0</v>
      </c>
      <c r="S733" s="1" t="n">
        <f aca="false">E733*M733+S732</f>
        <v>0</v>
      </c>
      <c r="T733" s="1" t="n">
        <f aca="false">S733^2</f>
        <v>0</v>
      </c>
      <c r="U733" s="1" t="n">
        <f aca="false">E733*(M733^2)+U732</f>
        <v>0</v>
      </c>
      <c r="V733" s="1" t="n">
        <f aca="false">E733*N733+V732</f>
        <v>0</v>
      </c>
      <c r="W733" s="1" t="n">
        <f aca="false">E733*(N733^2)+W732</f>
        <v>0</v>
      </c>
      <c r="X733" s="17" t="n">
        <f aca="false">IF(S733=0,0,V733/S733)</f>
        <v>0</v>
      </c>
      <c r="Y733" s="16" t="n">
        <f aca="false">IF(MIN(P733,Q733-1,T733)&lt;=0,0,(Q733*(P733-Q733))/(P733*(Q733-1)*T733)*(W733-2*X733*W733+(X733^2)*U733))</f>
        <v>0</v>
      </c>
      <c r="AA733" s="1" t="n">
        <f aca="false">J733+AA732</f>
        <v>0</v>
      </c>
      <c r="AB733" s="1" t="n">
        <f aca="false">J733*H733+AB732</f>
        <v>0</v>
      </c>
      <c r="AC733" s="1" t="n">
        <f aca="false">J733*F733+AC732</f>
        <v>0</v>
      </c>
      <c r="AD733" s="1" t="n">
        <f aca="false">J733*M733+AD732</f>
        <v>0</v>
      </c>
      <c r="AE733" s="1" t="n">
        <f aca="false">AD733^2</f>
        <v>0</v>
      </c>
      <c r="AF733" s="1" t="n">
        <f aca="false">J733*(M733^2)+AF732</f>
        <v>0</v>
      </c>
      <c r="AG733" s="1" t="n">
        <f aca="false">J733*N733+AG732</f>
        <v>0</v>
      </c>
      <c r="AH733" s="1" t="n">
        <f aca="false">J733*(N733^2)+AH732</f>
        <v>0</v>
      </c>
      <c r="AI733" s="17" t="n">
        <f aca="false">IF(AD733=0,0,AG733/AD733)</f>
        <v>0</v>
      </c>
      <c r="AJ733" s="17" t="n">
        <f aca="false">IF(MIN(AA733,AB733-1,AE733)&lt;=0,0,(AB733*(AA733-AB733))/(AA733*(AB733-1)*AE733)*(AH733-2*AI733*AH733+(AI733^2)*AF733))</f>
        <v>0</v>
      </c>
      <c r="AL733" s="1" t="n">
        <f aca="false">K733+AL732</f>
        <v>0</v>
      </c>
      <c r="AM733" s="1" t="n">
        <f aca="false">K733*H733+AM732</f>
        <v>0</v>
      </c>
      <c r="AN733" s="1" t="n">
        <f aca="false">K733*F733+AN732</f>
        <v>0</v>
      </c>
      <c r="AO733" s="1" t="n">
        <f aca="false">K733*M733+AO732</f>
        <v>0</v>
      </c>
      <c r="AP733" s="1" t="n">
        <f aca="false">AO733^2</f>
        <v>0</v>
      </c>
      <c r="AQ733" s="1" t="n">
        <f aca="false">K733*(M733^2)+AQ732</f>
        <v>0</v>
      </c>
      <c r="AR733" s="1" t="n">
        <f aca="false">K733*N733+AR732</f>
        <v>0</v>
      </c>
      <c r="AS733" s="1" t="n">
        <f aca="false">K733*(N733^2)+AS732</f>
        <v>0</v>
      </c>
      <c r="AT733" s="17" t="n">
        <f aca="false">IF(AO733=0,0,AR733/AO733)</f>
        <v>0</v>
      </c>
      <c r="AU733" s="17" t="n">
        <f aca="false">IF(MIN(AL733,AM733-1,AP733)&lt;=0,0,(AM733*(AL733-AM733))/(AL733*(AM733-1)*AP733)*(AS733-2*AT733*AS733+(AT733^2)*AQ733))</f>
        <v>0</v>
      </c>
      <c r="AW733" s="1" t="n">
        <f aca="false">IF(F733&gt;0,AW732+1,AW732)</f>
        <v>0</v>
      </c>
      <c r="AX733" s="1" t="n">
        <f aca="false">IF(H733,AX732+1,AX732)</f>
        <v>0</v>
      </c>
      <c r="AY733" s="1" t="n">
        <f aca="false">F733+AY732</f>
        <v>0</v>
      </c>
      <c r="AZ733" s="1" t="n">
        <f aca="false">M733+AZ732</f>
        <v>0</v>
      </c>
      <c r="BA733" s="1" t="n">
        <f aca="false">AZ733^2</f>
        <v>0</v>
      </c>
      <c r="BB733" s="1" t="n">
        <f aca="false">M733^2+BB732</f>
        <v>0</v>
      </c>
      <c r="BC733" s="1" t="n">
        <f aca="false">N733+BC732</f>
        <v>0</v>
      </c>
      <c r="BD733" s="1" t="n">
        <f aca="false">N733^2+BD732</f>
        <v>0</v>
      </c>
      <c r="BE733" s="17" t="n">
        <f aca="false">IF(AZ733=0,0,BC733/AZ733)</f>
        <v>0</v>
      </c>
      <c r="BF733" s="17" t="n">
        <f aca="false">IF(MIN(AW733,AX733-1,BA733)&lt;=0,0,(AX733*(AW733-AX733))/(AW733*(AX733-1)*BA733)*(BD733-2*BE733*BD733+(BE733^2)*BB733))</f>
        <v>0</v>
      </c>
    </row>
    <row r="734" customFormat="false" ht="15.75" hidden="false" customHeight="false" outlineLevel="0" collapsed="false">
      <c r="A734" s="10" t="n">
        <f aca="false">Portfolio!A732</f>
        <v>0</v>
      </c>
      <c r="B734" s="10" t="n">
        <f aca="false">Portfolio!B732</f>
        <v>0</v>
      </c>
      <c r="C734" s="10" t="n">
        <f aca="false">Portfolio!C732</f>
        <v>0</v>
      </c>
      <c r="D734" s="10" t="n">
        <f aca="false">Portfolio!D732</f>
        <v>0</v>
      </c>
      <c r="E734" s="10" t="n">
        <f aca="false">Portfolio!E732</f>
        <v>0</v>
      </c>
      <c r="F734" s="10" t="n">
        <f aca="false">Portfolio!F732</f>
        <v>0</v>
      </c>
      <c r="G734" s="10" t="n">
        <f aca="false">Portfolio!R732</f>
        <v>0</v>
      </c>
      <c r="H734" s="10" t="n">
        <f aca="false">Portfolio!L732</f>
        <v>0</v>
      </c>
      <c r="I734" s="10" t="n">
        <f aca="false">Portfolio!S732</f>
        <v>0</v>
      </c>
      <c r="J734" s="10" t="n">
        <f aca="false">Portfolio!T732</f>
        <v>0</v>
      </c>
      <c r="K734" s="10" t="n">
        <f aca="false">Portfolio!U732</f>
        <v>0</v>
      </c>
      <c r="M734" s="10" t="n">
        <f aca="false">H734*F734</f>
        <v>0</v>
      </c>
      <c r="N734" s="10" t="n">
        <f aca="false">H734*IF(I734&gt;Instructions!$D$7,Port_comp!F734,0)</f>
        <v>0</v>
      </c>
      <c r="P734" s="1" t="n">
        <f aca="false">E734+P733</f>
        <v>0</v>
      </c>
      <c r="Q734" s="1" t="n">
        <f aca="false">E734*H734+Q733</f>
        <v>0</v>
      </c>
      <c r="R734" s="1" t="n">
        <f aca="false">E734*F734+R733</f>
        <v>0</v>
      </c>
      <c r="S734" s="1" t="n">
        <f aca="false">E734*M734+S733</f>
        <v>0</v>
      </c>
      <c r="T734" s="1" t="n">
        <f aca="false">S734^2</f>
        <v>0</v>
      </c>
      <c r="U734" s="1" t="n">
        <f aca="false">E734*(M734^2)+U733</f>
        <v>0</v>
      </c>
      <c r="V734" s="1" t="n">
        <f aca="false">E734*N734+V733</f>
        <v>0</v>
      </c>
      <c r="W734" s="1" t="n">
        <f aca="false">E734*(N734^2)+W733</f>
        <v>0</v>
      </c>
      <c r="X734" s="17" t="n">
        <f aca="false">IF(S734=0,0,V734/S734)</f>
        <v>0</v>
      </c>
      <c r="Y734" s="16" t="n">
        <f aca="false">IF(MIN(P734,Q734-1,T734)&lt;=0,0,(Q734*(P734-Q734))/(P734*(Q734-1)*T734)*(W734-2*X734*W734+(X734^2)*U734))</f>
        <v>0</v>
      </c>
      <c r="AA734" s="1" t="n">
        <f aca="false">J734+AA733</f>
        <v>0</v>
      </c>
      <c r="AB734" s="1" t="n">
        <f aca="false">J734*H734+AB733</f>
        <v>0</v>
      </c>
      <c r="AC734" s="1" t="n">
        <f aca="false">J734*F734+AC733</f>
        <v>0</v>
      </c>
      <c r="AD734" s="1" t="n">
        <f aca="false">J734*M734+AD733</f>
        <v>0</v>
      </c>
      <c r="AE734" s="1" t="n">
        <f aca="false">AD734^2</f>
        <v>0</v>
      </c>
      <c r="AF734" s="1" t="n">
        <f aca="false">J734*(M734^2)+AF733</f>
        <v>0</v>
      </c>
      <c r="AG734" s="1" t="n">
        <f aca="false">J734*N734+AG733</f>
        <v>0</v>
      </c>
      <c r="AH734" s="1" t="n">
        <f aca="false">J734*(N734^2)+AH733</f>
        <v>0</v>
      </c>
      <c r="AI734" s="17" t="n">
        <f aca="false">IF(AD734=0,0,AG734/AD734)</f>
        <v>0</v>
      </c>
      <c r="AJ734" s="17" t="n">
        <f aca="false">IF(MIN(AA734,AB734-1,AE734)&lt;=0,0,(AB734*(AA734-AB734))/(AA734*(AB734-1)*AE734)*(AH734-2*AI734*AH734+(AI734^2)*AF734))</f>
        <v>0</v>
      </c>
      <c r="AL734" s="1" t="n">
        <f aca="false">K734+AL733</f>
        <v>0</v>
      </c>
      <c r="AM734" s="1" t="n">
        <f aca="false">K734*H734+AM733</f>
        <v>0</v>
      </c>
      <c r="AN734" s="1" t="n">
        <f aca="false">K734*F734+AN733</f>
        <v>0</v>
      </c>
      <c r="AO734" s="1" t="n">
        <f aca="false">K734*M734+AO733</f>
        <v>0</v>
      </c>
      <c r="AP734" s="1" t="n">
        <f aca="false">AO734^2</f>
        <v>0</v>
      </c>
      <c r="AQ734" s="1" t="n">
        <f aca="false">K734*(M734^2)+AQ733</f>
        <v>0</v>
      </c>
      <c r="AR734" s="1" t="n">
        <f aca="false">K734*N734+AR733</f>
        <v>0</v>
      </c>
      <c r="AS734" s="1" t="n">
        <f aca="false">K734*(N734^2)+AS733</f>
        <v>0</v>
      </c>
      <c r="AT734" s="17" t="n">
        <f aca="false">IF(AO734=0,0,AR734/AO734)</f>
        <v>0</v>
      </c>
      <c r="AU734" s="17" t="n">
        <f aca="false">IF(MIN(AL734,AM734-1,AP734)&lt;=0,0,(AM734*(AL734-AM734))/(AL734*(AM734-1)*AP734)*(AS734-2*AT734*AS734+(AT734^2)*AQ734))</f>
        <v>0</v>
      </c>
      <c r="AW734" s="1" t="n">
        <f aca="false">IF(F734&gt;0,AW733+1,AW733)</f>
        <v>0</v>
      </c>
      <c r="AX734" s="1" t="n">
        <f aca="false">IF(H734,AX733+1,AX733)</f>
        <v>0</v>
      </c>
      <c r="AY734" s="1" t="n">
        <f aca="false">F734+AY733</f>
        <v>0</v>
      </c>
      <c r="AZ734" s="1" t="n">
        <f aca="false">M734+AZ733</f>
        <v>0</v>
      </c>
      <c r="BA734" s="1" t="n">
        <f aca="false">AZ734^2</f>
        <v>0</v>
      </c>
      <c r="BB734" s="1" t="n">
        <f aca="false">M734^2+BB733</f>
        <v>0</v>
      </c>
      <c r="BC734" s="1" t="n">
        <f aca="false">N734+BC733</f>
        <v>0</v>
      </c>
      <c r="BD734" s="1" t="n">
        <f aca="false">N734^2+BD733</f>
        <v>0</v>
      </c>
      <c r="BE734" s="17" t="n">
        <f aca="false">IF(AZ734=0,0,BC734/AZ734)</f>
        <v>0</v>
      </c>
      <c r="BF734" s="17" t="n">
        <f aca="false">IF(MIN(AW734,AX734-1,BA734)&lt;=0,0,(AX734*(AW734-AX734))/(AW734*(AX734-1)*BA734)*(BD734-2*BE734*BD734+(BE734^2)*BB734))</f>
        <v>0</v>
      </c>
    </row>
    <row r="735" customFormat="false" ht="15.75" hidden="false" customHeight="false" outlineLevel="0" collapsed="false">
      <c r="A735" s="10" t="n">
        <f aca="false">Portfolio!A733</f>
        <v>0</v>
      </c>
      <c r="B735" s="10" t="n">
        <f aca="false">Portfolio!B733</f>
        <v>0</v>
      </c>
      <c r="C735" s="10" t="n">
        <f aca="false">Portfolio!C733</f>
        <v>0</v>
      </c>
      <c r="D735" s="10" t="n">
        <f aca="false">Portfolio!D733</f>
        <v>0</v>
      </c>
      <c r="E735" s="10" t="n">
        <f aca="false">Portfolio!E733</f>
        <v>0</v>
      </c>
      <c r="F735" s="10" t="n">
        <f aca="false">Portfolio!F733</f>
        <v>0</v>
      </c>
      <c r="G735" s="10" t="n">
        <f aca="false">Portfolio!R733</f>
        <v>0</v>
      </c>
      <c r="H735" s="10" t="n">
        <f aca="false">Portfolio!L733</f>
        <v>0</v>
      </c>
      <c r="I735" s="10" t="n">
        <f aca="false">Portfolio!S733</f>
        <v>0</v>
      </c>
      <c r="J735" s="10" t="n">
        <f aca="false">Portfolio!T733</f>
        <v>0</v>
      </c>
      <c r="K735" s="10" t="n">
        <f aca="false">Portfolio!U733</f>
        <v>0</v>
      </c>
      <c r="M735" s="10" t="n">
        <f aca="false">H735*F735</f>
        <v>0</v>
      </c>
      <c r="N735" s="10" t="n">
        <f aca="false">H735*IF(I735&gt;Instructions!$D$7,Port_comp!F735,0)</f>
        <v>0</v>
      </c>
      <c r="P735" s="1" t="n">
        <f aca="false">E735+P734</f>
        <v>0</v>
      </c>
      <c r="Q735" s="1" t="n">
        <f aca="false">E735*H735+Q734</f>
        <v>0</v>
      </c>
      <c r="R735" s="1" t="n">
        <f aca="false">E735*F735+R734</f>
        <v>0</v>
      </c>
      <c r="S735" s="1" t="n">
        <f aca="false">E735*M735+S734</f>
        <v>0</v>
      </c>
      <c r="T735" s="1" t="n">
        <f aca="false">S735^2</f>
        <v>0</v>
      </c>
      <c r="U735" s="1" t="n">
        <f aca="false">E735*(M735^2)+U734</f>
        <v>0</v>
      </c>
      <c r="V735" s="1" t="n">
        <f aca="false">E735*N735+V734</f>
        <v>0</v>
      </c>
      <c r="W735" s="1" t="n">
        <f aca="false">E735*(N735^2)+W734</f>
        <v>0</v>
      </c>
      <c r="X735" s="17" t="n">
        <f aca="false">IF(S735=0,0,V735/S735)</f>
        <v>0</v>
      </c>
      <c r="Y735" s="16" t="n">
        <f aca="false">IF(MIN(P735,Q735-1,T735)&lt;=0,0,(Q735*(P735-Q735))/(P735*(Q735-1)*T735)*(W735-2*X735*W735+(X735^2)*U735))</f>
        <v>0</v>
      </c>
      <c r="AA735" s="1" t="n">
        <f aca="false">J735+AA734</f>
        <v>0</v>
      </c>
      <c r="AB735" s="1" t="n">
        <f aca="false">J735*H735+AB734</f>
        <v>0</v>
      </c>
      <c r="AC735" s="1" t="n">
        <f aca="false">J735*F735+AC734</f>
        <v>0</v>
      </c>
      <c r="AD735" s="1" t="n">
        <f aca="false">J735*M735+AD734</f>
        <v>0</v>
      </c>
      <c r="AE735" s="1" t="n">
        <f aca="false">AD735^2</f>
        <v>0</v>
      </c>
      <c r="AF735" s="1" t="n">
        <f aca="false">J735*(M735^2)+AF734</f>
        <v>0</v>
      </c>
      <c r="AG735" s="1" t="n">
        <f aca="false">J735*N735+AG734</f>
        <v>0</v>
      </c>
      <c r="AH735" s="1" t="n">
        <f aca="false">J735*(N735^2)+AH734</f>
        <v>0</v>
      </c>
      <c r="AI735" s="17" t="n">
        <f aca="false">IF(AD735=0,0,AG735/AD735)</f>
        <v>0</v>
      </c>
      <c r="AJ735" s="17" t="n">
        <f aca="false">IF(MIN(AA735,AB735-1,AE735)&lt;=0,0,(AB735*(AA735-AB735))/(AA735*(AB735-1)*AE735)*(AH735-2*AI735*AH735+(AI735^2)*AF735))</f>
        <v>0</v>
      </c>
      <c r="AL735" s="1" t="n">
        <f aca="false">K735+AL734</f>
        <v>0</v>
      </c>
      <c r="AM735" s="1" t="n">
        <f aca="false">K735*H735+AM734</f>
        <v>0</v>
      </c>
      <c r="AN735" s="1" t="n">
        <f aca="false">K735*F735+AN734</f>
        <v>0</v>
      </c>
      <c r="AO735" s="1" t="n">
        <f aca="false">K735*M735+AO734</f>
        <v>0</v>
      </c>
      <c r="AP735" s="1" t="n">
        <f aca="false">AO735^2</f>
        <v>0</v>
      </c>
      <c r="AQ735" s="1" t="n">
        <f aca="false">K735*(M735^2)+AQ734</f>
        <v>0</v>
      </c>
      <c r="AR735" s="1" t="n">
        <f aca="false">K735*N735+AR734</f>
        <v>0</v>
      </c>
      <c r="AS735" s="1" t="n">
        <f aca="false">K735*(N735^2)+AS734</f>
        <v>0</v>
      </c>
      <c r="AT735" s="17" t="n">
        <f aca="false">IF(AO735=0,0,AR735/AO735)</f>
        <v>0</v>
      </c>
      <c r="AU735" s="17" t="n">
        <f aca="false">IF(MIN(AL735,AM735-1,AP735)&lt;=0,0,(AM735*(AL735-AM735))/(AL735*(AM735-1)*AP735)*(AS735-2*AT735*AS735+(AT735^2)*AQ735))</f>
        <v>0</v>
      </c>
      <c r="AW735" s="1" t="n">
        <f aca="false">IF(F735&gt;0,AW734+1,AW734)</f>
        <v>0</v>
      </c>
      <c r="AX735" s="1" t="n">
        <f aca="false">IF(H735,AX734+1,AX734)</f>
        <v>0</v>
      </c>
      <c r="AY735" s="1" t="n">
        <f aca="false">F735+AY734</f>
        <v>0</v>
      </c>
      <c r="AZ735" s="1" t="n">
        <f aca="false">M735+AZ734</f>
        <v>0</v>
      </c>
      <c r="BA735" s="1" t="n">
        <f aca="false">AZ735^2</f>
        <v>0</v>
      </c>
      <c r="BB735" s="1" t="n">
        <f aca="false">M735^2+BB734</f>
        <v>0</v>
      </c>
      <c r="BC735" s="1" t="n">
        <f aca="false">N735+BC734</f>
        <v>0</v>
      </c>
      <c r="BD735" s="1" t="n">
        <f aca="false">N735^2+BD734</f>
        <v>0</v>
      </c>
      <c r="BE735" s="17" t="n">
        <f aca="false">IF(AZ735=0,0,BC735/AZ735)</f>
        <v>0</v>
      </c>
      <c r="BF735" s="17" t="n">
        <f aca="false">IF(MIN(AW735,AX735-1,BA735)&lt;=0,0,(AX735*(AW735-AX735))/(AW735*(AX735-1)*BA735)*(BD735-2*BE735*BD735+(BE735^2)*BB735))</f>
        <v>0</v>
      </c>
    </row>
    <row r="736" customFormat="false" ht="15.75" hidden="false" customHeight="false" outlineLevel="0" collapsed="false">
      <c r="A736" s="10" t="n">
        <f aca="false">Portfolio!A734</f>
        <v>0</v>
      </c>
      <c r="B736" s="10" t="n">
        <f aca="false">Portfolio!B734</f>
        <v>0</v>
      </c>
      <c r="C736" s="10" t="n">
        <f aca="false">Portfolio!C734</f>
        <v>0</v>
      </c>
      <c r="D736" s="10" t="n">
        <f aca="false">Portfolio!D734</f>
        <v>0</v>
      </c>
      <c r="E736" s="10" t="n">
        <f aca="false">Portfolio!E734</f>
        <v>0</v>
      </c>
      <c r="F736" s="10" t="n">
        <f aca="false">Portfolio!F734</f>
        <v>0</v>
      </c>
      <c r="G736" s="10" t="n">
        <f aca="false">Portfolio!R734</f>
        <v>0</v>
      </c>
      <c r="H736" s="10" t="n">
        <f aca="false">Portfolio!L734</f>
        <v>0</v>
      </c>
      <c r="I736" s="10" t="n">
        <f aca="false">Portfolio!S734</f>
        <v>0</v>
      </c>
      <c r="J736" s="10" t="n">
        <f aca="false">Portfolio!T734</f>
        <v>0</v>
      </c>
      <c r="K736" s="10" t="n">
        <f aca="false">Portfolio!U734</f>
        <v>0</v>
      </c>
      <c r="M736" s="10" t="n">
        <f aca="false">H736*F736</f>
        <v>0</v>
      </c>
      <c r="N736" s="10" t="n">
        <f aca="false">H736*IF(I736&gt;Instructions!$D$7,Port_comp!F736,0)</f>
        <v>0</v>
      </c>
      <c r="P736" s="1" t="n">
        <f aca="false">E736+P735</f>
        <v>0</v>
      </c>
      <c r="Q736" s="1" t="n">
        <f aca="false">E736*H736+Q735</f>
        <v>0</v>
      </c>
      <c r="R736" s="1" t="n">
        <f aca="false">E736*F736+R735</f>
        <v>0</v>
      </c>
      <c r="S736" s="1" t="n">
        <f aca="false">E736*M736+S735</f>
        <v>0</v>
      </c>
      <c r="T736" s="1" t="n">
        <f aca="false">S736^2</f>
        <v>0</v>
      </c>
      <c r="U736" s="1" t="n">
        <f aca="false">E736*(M736^2)+U735</f>
        <v>0</v>
      </c>
      <c r="V736" s="1" t="n">
        <f aca="false">E736*N736+V735</f>
        <v>0</v>
      </c>
      <c r="W736" s="1" t="n">
        <f aca="false">E736*(N736^2)+W735</f>
        <v>0</v>
      </c>
      <c r="X736" s="17" t="n">
        <f aca="false">IF(S736=0,0,V736/S736)</f>
        <v>0</v>
      </c>
      <c r="Y736" s="16" t="n">
        <f aca="false">IF(MIN(P736,Q736-1,T736)&lt;=0,0,(Q736*(P736-Q736))/(P736*(Q736-1)*T736)*(W736-2*X736*W736+(X736^2)*U736))</f>
        <v>0</v>
      </c>
      <c r="AA736" s="1" t="n">
        <f aca="false">J736+AA735</f>
        <v>0</v>
      </c>
      <c r="AB736" s="1" t="n">
        <f aca="false">J736*H736+AB735</f>
        <v>0</v>
      </c>
      <c r="AC736" s="1" t="n">
        <f aca="false">J736*F736+AC735</f>
        <v>0</v>
      </c>
      <c r="AD736" s="1" t="n">
        <f aca="false">J736*M736+AD735</f>
        <v>0</v>
      </c>
      <c r="AE736" s="1" t="n">
        <f aca="false">AD736^2</f>
        <v>0</v>
      </c>
      <c r="AF736" s="1" t="n">
        <f aca="false">J736*(M736^2)+AF735</f>
        <v>0</v>
      </c>
      <c r="AG736" s="1" t="n">
        <f aca="false">J736*N736+AG735</f>
        <v>0</v>
      </c>
      <c r="AH736" s="1" t="n">
        <f aca="false">J736*(N736^2)+AH735</f>
        <v>0</v>
      </c>
      <c r="AI736" s="17" t="n">
        <f aca="false">IF(AD736=0,0,AG736/AD736)</f>
        <v>0</v>
      </c>
      <c r="AJ736" s="17" t="n">
        <f aca="false">IF(MIN(AA736,AB736-1,AE736)&lt;=0,0,(AB736*(AA736-AB736))/(AA736*(AB736-1)*AE736)*(AH736-2*AI736*AH736+(AI736^2)*AF736))</f>
        <v>0</v>
      </c>
      <c r="AL736" s="1" t="n">
        <f aca="false">K736+AL735</f>
        <v>0</v>
      </c>
      <c r="AM736" s="1" t="n">
        <f aca="false">K736*H736+AM735</f>
        <v>0</v>
      </c>
      <c r="AN736" s="1" t="n">
        <f aca="false">K736*F736+AN735</f>
        <v>0</v>
      </c>
      <c r="AO736" s="1" t="n">
        <f aca="false">K736*M736+AO735</f>
        <v>0</v>
      </c>
      <c r="AP736" s="1" t="n">
        <f aca="false">AO736^2</f>
        <v>0</v>
      </c>
      <c r="AQ736" s="1" t="n">
        <f aca="false">K736*(M736^2)+AQ735</f>
        <v>0</v>
      </c>
      <c r="AR736" s="1" t="n">
        <f aca="false">K736*N736+AR735</f>
        <v>0</v>
      </c>
      <c r="AS736" s="1" t="n">
        <f aca="false">K736*(N736^2)+AS735</f>
        <v>0</v>
      </c>
      <c r="AT736" s="17" t="n">
        <f aca="false">IF(AO736=0,0,AR736/AO736)</f>
        <v>0</v>
      </c>
      <c r="AU736" s="17" t="n">
        <f aca="false">IF(MIN(AL736,AM736-1,AP736)&lt;=0,0,(AM736*(AL736-AM736))/(AL736*(AM736-1)*AP736)*(AS736-2*AT736*AS736+(AT736^2)*AQ736))</f>
        <v>0</v>
      </c>
      <c r="AW736" s="1" t="n">
        <f aca="false">IF(F736&gt;0,AW735+1,AW735)</f>
        <v>0</v>
      </c>
      <c r="AX736" s="1" t="n">
        <f aca="false">IF(H736,AX735+1,AX735)</f>
        <v>0</v>
      </c>
      <c r="AY736" s="1" t="n">
        <f aca="false">F736+AY735</f>
        <v>0</v>
      </c>
      <c r="AZ736" s="1" t="n">
        <f aca="false">M736+AZ735</f>
        <v>0</v>
      </c>
      <c r="BA736" s="1" t="n">
        <f aca="false">AZ736^2</f>
        <v>0</v>
      </c>
      <c r="BB736" s="1" t="n">
        <f aca="false">M736^2+BB735</f>
        <v>0</v>
      </c>
      <c r="BC736" s="1" t="n">
        <f aca="false">N736+BC735</f>
        <v>0</v>
      </c>
      <c r="BD736" s="1" t="n">
        <f aca="false">N736^2+BD735</f>
        <v>0</v>
      </c>
      <c r="BE736" s="17" t="n">
        <f aca="false">IF(AZ736=0,0,BC736/AZ736)</f>
        <v>0</v>
      </c>
      <c r="BF736" s="17" t="n">
        <f aca="false">IF(MIN(AW736,AX736-1,BA736)&lt;=0,0,(AX736*(AW736-AX736))/(AW736*(AX736-1)*BA736)*(BD736-2*BE736*BD736+(BE736^2)*BB736))</f>
        <v>0</v>
      </c>
    </row>
    <row r="737" customFormat="false" ht="15.75" hidden="false" customHeight="false" outlineLevel="0" collapsed="false">
      <c r="A737" s="10" t="n">
        <f aca="false">Portfolio!A735</f>
        <v>0</v>
      </c>
      <c r="B737" s="10" t="n">
        <f aca="false">Portfolio!B735</f>
        <v>0</v>
      </c>
      <c r="C737" s="10" t="n">
        <f aca="false">Portfolio!C735</f>
        <v>0</v>
      </c>
      <c r="D737" s="10" t="n">
        <f aca="false">Portfolio!D735</f>
        <v>0</v>
      </c>
      <c r="E737" s="10" t="n">
        <f aca="false">Portfolio!E735</f>
        <v>0</v>
      </c>
      <c r="F737" s="10" t="n">
        <f aca="false">Portfolio!F735</f>
        <v>0</v>
      </c>
      <c r="G737" s="10" t="n">
        <f aca="false">Portfolio!R735</f>
        <v>0</v>
      </c>
      <c r="H737" s="10" t="n">
        <f aca="false">Portfolio!L735</f>
        <v>0</v>
      </c>
      <c r="I737" s="10" t="n">
        <f aca="false">Portfolio!S735</f>
        <v>0</v>
      </c>
      <c r="J737" s="10" t="n">
        <f aca="false">Portfolio!T735</f>
        <v>0</v>
      </c>
      <c r="K737" s="10" t="n">
        <f aca="false">Portfolio!U735</f>
        <v>0</v>
      </c>
      <c r="M737" s="10" t="n">
        <f aca="false">H737*F737</f>
        <v>0</v>
      </c>
      <c r="N737" s="10" t="n">
        <f aca="false">H737*IF(I737&gt;Instructions!$D$7,Port_comp!F737,0)</f>
        <v>0</v>
      </c>
      <c r="P737" s="1" t="n">
        <f aca="false">E737+P736</f>
        <v>0</v>
      </c>
      <c r="Q737" s="1" t="n">
        <f aca="false">E737*H737+Q736</f>
        <v>0</v>
      </c>
      <c r="R737" s="1" t="n">
        <f aca="false">E737*F737+R736</f>
        <v>0</v>
      </c>
      <c r="S737" s="1" t="n">
        <f aca="false">E737*M737+S736</f>
        <v>0</v>
      </c>
      <c r="T737" s="1" t="n">
        <f aca="false">S737^2</f>
        <v>0</v>
      </c>
      <c r="U737" s="1" t="n">
        <f aca="false">E737*(M737^2)+U736</f>
        <v>0</v>
      </c>
      <c r="V737" s="1" t="n">
        <f aca="false">E737*N737+V736</f>
        <v>0</v>
      </c>
      <c r="W737" s="1" t="n">
        <f aca="false">E737*(N737^2)+W736</f>
        <v>0</v>
      </c>
      <c r="X737" s="17" t="n">
        <f aca="false">IF(S737=0,0,V737/S737)</f>
        <v>0</v>
      </c>
      <c r="Y737" s="16" t="n">
        <f aca="false">IF(MIN(P737,Q737-1,T737)&lt;=0,0,(Q737*(P737-Q737))/(P737*(Q737-1)*T737)*(W737-2*X737*W737+(X737^2)*U737))</f>
        <v>0</v>
      </c>
      <c r="AA737" s="1" t="n">
        <f aca="false">J737+AA736</f>
        <v>0</v>
      </c>
      <c r="AB737" s="1" t="n">
        <f aca="false">J737*H737+AB736</f>
        <v>0</v>
      </c>
      <c r="AC737" s="1" t="n">
        <f aca="false">J737*F737+AC736</f>
        <v>0</v>
      </c>
      <c r="AD737" s="1" t="n">
        <f aca="false">J737*M737+AD736</f>
        <v>0</v>
      </c>
      <c r="AE737" s="1" t="n">
        <f aca="false">AD737^2</f>
        <v>0</v>
      </c>
      <c r="AF737" s="1" t="n">
        <f aca="false">J737*(M737^2)+AF736</f>
        <v>0</v>
      </c>
      <c r="AG737" s="1" t="n">
        <f aca="false">J737*N737+AG736</f>
        <v>0</v>
      </c>
      <c r="AH737" s="1" t="n">
        <f aca="false">J737*(N737^2)+AH736</f>
        <v>0</v>
      </c>
      <c r="AI737" s="17" t="n">
        <f aca="false">IF(AD737=0,0,AG737/AD737)</f>
        <v>0</v>
      </c>
      <c r="AJ737" s="17" t="n">
        <f aca="false">IF(MIN(AA737,AB737-1,AE737)&lt;=0,0,(AB737*(AA737-AB737))/(AA737*(AB737-1)*AE737)*(AH737-2*AI737*AH737+(AI737^2)*AF737))</f>
        <v>0</v>
      </c>
      <c r="AL737" s="1" t="n">
        <f aca="false">K737+AL736</f>
        <v>0</v>
      </c>
      <c r="AM737" s="1" t="n">
        <f aca="false">K737*H737+AM736</f>
        <v>0</v>
      </c>
      <c r="AN737" s="1" t="n">
        <f aca="false">K737*F737+AN736</f>
        <v>0</v>
      </c>
      <c r="AO737" s="1" t="n">
        <f aca="false">K737*M737+AO736</f>
        <v>0</v>
      </c>
      <c r="AP737" s="1" t="n">
        <f aca="false">AO737^2</f>
        <v>0</v>
      </c>
      <c r="AQ737" s="1" t="n">
        <f aca="false">K737*(M737^2)+AQ736</f>
        <v>0</v>
      </c>
      <c r="AR737" s="1" t="n">
        <f aca="false">K737*N737+AR736</f>
        <v>0</v>
      </c>
      <c r="AS737" s="1" t="n">
        <f aca="false">K737*(N737^2)+AS736</f>
        <v>0</v>
      </c>
      <c r="AT737" s="17" t="n">
        <f aca="false">IF(AO737=0,0,AR737/AO737)</f>
        <v>0</v>
      </c>
      <c r="AU737" s="17" t="n">
        <f aca="false">IF(MIN(AL737,AM737-1,AP737)&lt;=0,0,(AM737*(AL737-AM737))/(AL737*(AM737-1)*AP737)*(AS737-2*AT737*AS737+(AT737^2)*AQ737))</f>
        <v>0</v>
      </c>
      <c r="AW737" s="1" t="n">
        <f aca="false">IF(F737&gt;0,AW736+1,AW736)</f>
        <v>0</v>
      </c>
      <c r="AX737" s="1" t="n">
        <f aca="false">IF(H737,AX736+1,AX736)</f>
        <v>0</v>
      </c>
      <c r="AY737" s="1" t="n">
        <f aca="false">F737+AY736</f>
        <v>0</v>
      </c>
      <c r="AZ737" s="1" t="n">
        <f aca="false">M737+AZ736</f>
        <v>0</v>
      </c>
      <c r="BA737" s="1" t="n">
        <f aca="false">AZ737^2</f>
        <v>0</v>
      </c>
      <c r="BB737" s="1" t="n">
        <f aca="false">M737^2+BB736</f>
        <v>0</v>
      </c>
      <c r="BC737" s="1" t="n">
        <f aca="false">N737+BC736</f>
        <v>0</v>
      </c>
      <c r="BD737" s="1" t="n">
        <f aca="false">N737^2+BD736</f>
        <v>0</v>
      </c>
      <c r="BE737" s="17" t="n">
        <f aca="false">IF(AZ737=0,0,BC737/AZ737)</f>
        <v>0</v>
      </c>
      <c r="BF737" s="17" t="n">
        <f aca="false">IF(MIN(AW737,AX737-1,BA737)&lt;=0,0,(AX737*(AW737-AX737))/(AW737*(AX737-1)*BA737)*(BD737-2*BE737*BD737+(BE737^2)*BB737))</f>
        <v>0</v>
      </c>
    </row>
    <row r="738" customFormat="false" ht="15.75" hidden="false" customHeight="false" outlineLevel="0" collapsed="false">
      <c r="A738" s="10" t="n">
        <f aca="false">Portfolio!A736</f>
        <v>0</v>
      </c>
      <c r="B738" s="10" t="n">
        <f aca="false">Portfolio!B736</f>
        <v>0</v>
      </c>
      <c r="C738" s="10" t="n">
        <f aca="false">Portfolio!C736</f>
        <v>0</v>
      </c>
      <c r="D738" s="10" t="n">
        <f aca="false">Portfolio!D736</f>
        <v>0</v>
      </c>
      <c r="E738" s="10" t="n">
        <f aca="false">Portfolio!E736</f>
        <v>0</v>
      </c>
      <c r="F738" s="10" t="n">
        <f aca="false">Portfolio!F736</f>
        <v>0</v>
      </c>
      <c r="G738" s="10" t="n">
        <f aca="false">Portfolio!R736</f>
        <v>0</v>
      </c>
      <c r="H738" s="10" t="n">
        <f aca="false">Portfolio!L736</f>
        <v>0</v>
      </c>
      <c r="I738" s="10" t="n">
        <f aca="false">Portfolio!S736</f>
        <v>0</v>
      </c>
      <c r="J738" s="10" t="n">
        <f aca="false">Portfolio!T736</f>
        <v>0</v>
      </c>
      <c r="K738" s="10" t="n">
        <f aca="false">Portfolio!U736</f>
        <v>0</v>
      </c>
      <c r="M738" s="10" t="n">
        <f aca="false">H738*F738</f>
        <v>0</v>
      </c>
      <c r="N738" s="10" t="n">
        <f aca="false">H738*IF(I738&gt;Instructions!$D$7,Port_comp!F738,0)</f>
        <v>0</v>
      </c>
      <c r="P738" s="1" t="n">
        <f aca="false">E738+P737</f>
        <v>0</v>
      </c>
      <c r="Q738" s="1" t="n">
        <f aca="false">E738*H738+Q737</f>
        <v>0</v>
      </c>
      <c r="R738" s="1" t="n">
        <f aca="false">E738*F738+R737</f>
        <v>0</v>
      </c>
      <c r="S738" s="1" t="n">
        <f aca="false">E738*M738+S737</f>
        <v>0</v>
      </c>
      <c r="T738" s="1" t="n">
        <f aca="false">S738^2</f>
        <v>0</v>
      </c>
      <c r="U738" s="1" t="n">
        <f aca="false">E738*(M738^2)+U737</f>
        <v>0</v>
      </c>
      <c r="V738" s="1" t="n">
        <f aca="false">E738*N738+V737</f>
        <v>0</v>
      </c>
      <c r="W738" s="1" t="n">
        <f aca="false">E738*(N738^2)+W737</f>
        <v>0</v>
      </c>
      <c r="X738" s="17" t="n">
        <f aca="false">IF(S738=0,0,V738/S738)</f>
        <v>0</v>
      </c>
      <c r="Y738" s="16" t="n">
        <f aca="false">IF(MIN(P738,Q738-1,T738)&lt;=0,0,(Q738*(P738-Q738))/(P738*(Q738-1)*T738)*(W738-2*X738*W738+(X738^2)*U738))</f>
        <v>0</v>
      </c>
      <c r="AA738" s="1" t="n">
        <f aca="false">J738+AA737</f>
        <v>0</v>
      </c>
      <c r="AB738" s="1" t="n">
        <f aca="false">J738*H738+AB737</f>
        <v>0</v>
      </c>
      <c r="AC738" s="1" t="n">
        <f aca="false">J738*F738+AC737</f>
        <v>0</v>
      </c>
      <c r="AD738" s="1" t="n">
        <f aca="false">J738*M738+AD737</f>
        <v>0</v>
      </c>
      <c r="AE738" s="1" t="n">
        <f aca="false">AD738^2</f>
        <v>0</v>
      </c>
      <c r="AF738" s="1" t="n">
        <f aca="false">J738*(M738^2)+AF737</f>
        <v>0</v>
      </c>
      <c r="AG738" s="1" t="n">
        <f aca="false">J738*N738+AG737</f>
        <v>0</v>
      </c>
      <c r="AH738" s="1" t="n">
        <f aca="false">J738*(N738^2)+AH737</f>
        <v>0</v>
      </c>
      <c r="AI738" s="17" t="n">
        <f aca="false">IF(AD738=0,0,AG738/AD738)</f>
        <v>0</v>
      </c>
      <c r="AJ738" s="17" t="n">
        <f aca="false">IF(MIN(AA738,AB738-1,AE738)&lt;=0,0,(AB738*(AA738-AB738))/(AA738*(AB738-1)*AE738)*(AH738-2*AI738*AH738+(AI738^2)*AF738))</f>
        <v>0</v>
      </c>
      <c r="AL738" s="1" t="n">
        <f aca="false">K738+AL737</f>
        <v>0</v>
      </c>
      <c r="AM738" s="1" t="n">
        <f aca="false">K738*H738+AM737</f>
        <v>0</v>
      </c>
      <c r="AN738" s="1" t="n">
        <f aca="false">K738*F738+AN737</f>
        <v>0</v>
      </c>
      <c r="AO738" s="1" t="n">
        <f aca="false">K738*M738+AO737</f>
        <v>0</v>
      </c>
      <c r="AP738" s="1" t="n">
        <f aca="false">AO738^2</f>
        <v>0</v>
      </c>
      <c r="AQ738" s="1" t="n">
        <f aca="false">K738*(M738^2)+AQ737</f>
        <v>0</v>
      </c>
      <c r="AR738" s="1" t="n">
        <f aca="false">K738*N738+AR737</f>
        <v>0</v>
      </c>
      <c r="AS738" s="1" t="n">
        <f aca="false">K738*(N738^2)+AS737</f>
        <v>0</v>
      </c>
      <c r="AT738" s="17" t="n">
        <f aca="false">IF(AO738=0,0,AR738/AO738)</f>
        <v>0</v>
      </c>
      <c r="AU738" s="17" t="n">
        <f aca="false">IF(MIN(AL738,AM738-1,AP738)&lt;=0,0,(AM738*(AL738-AM738))/(AL738*(AM738-1)*AP738)*(AS738-2*AT738*AS738+(AT738^2)*AQ738))</f>
        <v>0</v>
      </c>
      <c r="AW738" s="1" t="n">
        <f aca="false">IF(F738&gt;0,AW737+1,AW737)</f>
        <v>0</v>
      </c>
      <c r="AX738" s="1" t="n">
        <f aca="false">IF(H738,AX737+1,AX737)</f>
        <v>0</v>
      </c>
      <c r="AY738" s="1" t="n">
        <f aca="false">F738+AY737</f>
        <v>0</v>
      </c>
      <c r="AZ738" s="1" t="n">
        <f aca="false">M738+AZ737</f>
        <v>0</v>
      </c>
      <c r="BA738" s="1" t="n">
        <f aca="false">AZ738^2</f>
        <v>0</v>
      </c>
      <c r="BB738" s="1" t="n">
        <f aca="false">M738^2+BB737</f>
        <v>0</v>
      </c>
      <c r="BC738" s="1" t="n">
        <f aca="false">N738+BC737</f>
        <v>0</v>
      </c>
      <c r="BD738" s="1" t="n">
        <f aca="false">N738^2+BD737</f>
        <v>0</v>
      </c>
      <c r="BE738" s="17" t="n">
        <f aca="false">IF(AZ738=0,0,BC738/AZ738)</f>
        <v>0</v>
      </c>
      <c r="BF738" s="17" t="n">
        <f aca="false">IF(MIN(AW738,AX738-1,BA738)&lt;=0,0,(AX738*(AW738-AX738))/(AW738*(AX738-1)*BA738)*(BD738-2*BE738*BD738+(BE738^2)*BB738))</f>
        <v>0</v>
      </c>
    </row>
    <row r="739" customFormat="false" ht="15.75" hidden="false" customHeight="false" outlineLevel="0" collapsed="false">
      <c r="A739" s="10" t="n">
        <f aca="false">Portfolio!A737</f>
        <v>0</v>
      </c>
      <c r="B739" s="10" t="n">
        <f aca="false">Portfolio!B737</f>
        <v>0</v>
      </c>
      <c r="C739" s="10" t="n">
        <f aca="false">Portfolio!C737</f>
        <v>0</v>
      </c>
      <c r="D739" s="10" t="n">
        <f aca="false">Portfolio!D737</f>
        <v>0</v>
      </c>
      <c r="E739" s="10" t="n">
        <f aca="false">Portfolio!E737</f>
        <v>0</v>
      </c>
      <c r="F739" s="10" t="n">
        <f aca="false">Portfolio!F737</f>
        <v>0</v>
      </c>
      <c r="G739" s="10" t="n">
        <f aca="false">Portfolio!R737</f>
        <v>0</v>
      </c>
      <c r="H739" s="10" t="n">
        <f aca="false">Portfolio!L737</f>
        <v>0</v>
      </c>
      <c r="I739" s="10" t="n">
        <f aca="false">Portfolio!S737</f>
        <v>0</v>
      </c>
      <c r="J739" s="10" t="n">
        <f aca="false">Portfolio!T737</f>
        <v>0</v>
      </c>
      <c r="K739" s="10" t="n">
        <f aca="false">Portfolio!U737</f>
        <v>0</v>
      </c>
      <c r="M739" s="10" t="n">
        <f aca="false">H739*F739</f>
        <v>0</v>
      </c>
      <c r="N739" s="10" t="n">
        <f aca="false">H739*IF(I739&gt;Instructions!$D$7,Port_comp!F739,0)</f>
        <v>0</v>
      </c>
      <c r="P739" s="1" t="n">
        <f aca="false">E739+P738</f>
        <v>0</v>
      </c>
      <c r="Q739" s="1" t="n">
        <f aca="false">E739*H739+Q738</f>
        <v>0</v>
      </c>
      <c r="R739" s="1" t="n">
        <f aca="false">E739*F739+R738</f>
        <v>0</v>
      </c>
      <c r="S739" s="1" t="n">
        <f aca="false">E739*M739+S738</f>
        <v>0</v>
      </c>
      <c r="T739" s="1" t="n">
        <f aca="false">S739^2</f>
        <v>0</v>
      </c>
      <c r="U739" s="1" t="n">
        <f aca="false">E739*(M739^2)+U738</f>
        <v>0</v>
      </c>
      <c r="V739" s="1" t="n">
        <f aca="false">E739*N739+V738</f>
        <v>0</v>
      </c>
      <c r="W739" s="1" t="n">
        <f aca="false">E739*(N739^2)+W738</f>
        <v>0</v>
      </c>
      <c r="X739" s="17" t="n">
        <f aca="false">IF(S739=0,0,V739/S739)</f>
        <v>0</v>
      </c>
      <c r="Y739" s="16" t="n">
        <f aca="false">IF(MIN(P739,Q739-1,T739)&lt;=0,0,(Q739*(P739-Q739))/(P739*(Q739-1)*T739)*(W739-2*X739*W739+(X739^2)*U739))</f>
        <v>0</v>
      </c>
      <c r="AA739" s="1" t="n">
        <f aca="false">J739+AA738</f>
        <v>0</v>
      </c>
      <c r="AB739" s="1" t="n">
        <f aca="false">J739*H739+AB738</f>
        <v>0</v>
      </c>
      <c r="AC739" s="1" t="n">
        <f aca="false">J739*F739+AC738</f>
        <v>0</v>
      </c>
      <c r="AD739" s="1" t="n">
        <f aca="false">J739*M739+AD738</f>
        <v>0</v>
      </c>
      <c r="AE739" s="1" t="n">
        <f aca="false">AD739^2</f>
        <v>0</v>
      </c>
      <c r="AF739" s="1" t="n">
        <f aca="false">J739*(M739^2)+AF738</f>
        <v>0</v>
      </c>
      <c r="AG739" s="1" t="n">
        <f aca="false">J739*N739+AG738</f>
        <v>0</v>
      </c>
      <c r="AH739" s="1" t="n">
        <f aca="false">J739*(N739^2)+AH738</f>
        <v>0</v>
      </c>
      <c r="AI739" s="17" t="n">
        <f aca="false">IF(AD739=0,0,AG739/AD739)</f>
        <v>0</v>
      </c>
      <c r="AJ739" s="17" t="n">
        <f aca="false">IF(MIN(AA739,AB739-1,AE739)&lt;=0,0,(AB739*(AA739-AB739))/(AA739*(AB739-1)*AE739)*(AH739-2*AI739*AH739+(AI739^2)*AF739))</f>
        <v>0</v>
      </c>
      <c r="AL739" s="1" t="n">
        <f aca="false">K739+AL738</f>
        <v>0</v>
      </c>
      <c r="AM739" s="1" t="n">
        <f aca="false">K739*H739+AM738</f>
        <v>0</v>
      </c>
      <c r="AN739" s="1" t="n">
        <f aca="false">K739*F739+AN738</f>
        <v>0</v>
      </c>
      <c r="AO739" s="1" t="n">
        <f aca="false">K739*M739+AO738</f>
        <v>0</v>
      </c>
      <c r="AP739" s="1" t="n">
        <f aca="false">AO739^2</f>
        <v>0</v>
      </c>
      <c r="AQ739" s="1" t="n">
        <f aca="false">K739*(M739^2)+AQ738</f>
        <v>0</v>
      </c>
      <c r="AR739" s="1" t="n">
        <f aca="false">K739*N739+AR738</f>
        <v>0</v>
      </c>
      <c r="AS739" s="1" t="n">
        <f aca="false">K739*(N739^2)+AS738</f>
        <v>0</v>
      </c>
      <c r="AT739" s="17" t="n">
        <f aca="false">IF(AO739=0,0,AR739/AO739)</f>
        <v>0</v>
      </c>
      <c r="AU739" s="17" t="n">
        <f aca="false">IF(MIN(AL739,AM739-1,AP739)&lt;=0,0,(AM739*(AL739-AM739))/(AL739*(AM739-1)*AP739)*(AS739-2*AT739*AS739+(AT739^2)*AQ739))</f>
        <v>0</v>
      </c>
      <c r="AW739" s="1" t="n">
        <f aca="false">IF(F739&gt;0,AW738+1,AW738)</f>
        <v>0</v>
      </c>
      <c r="AX739" s="1" t="n">
        <f aca="false">IF(H739,AX738+1,AX738)</f>
        <v>0</v>
      </c>
      <c r="AY739" s="1" t="n">
        <f aca="false">F739+AY738</f>
        <v>0</v>
      </c>
      <c r="AZ739" s="1" t="n">
        <f aca="false">M739+AZ738</f>
        <v>0</v>
      </c>
      <c r="BA739" s="1" t="n">
        <f aca="false">AZ739^2</f>
        <v>0</v>
      </c>
      <c r="BB739" s="1" t="n">
        <f aca="false">M739^2+BB738</f>
        <v>0</v>
      </c>
      <c r="BC739" s="1" t="n">
        <f aca="false">N739+BC738</f>
        <v>0</v>
      </c>
      <c r="BD739" s="1" t="n">
        <f aca="false">N739^2+BD738</f>
        <v>0</v>
      </c>
      <c r="BE739" s="17" t="n">
        <f aca="false">IF(AZ739=0,0,BC739/AZ739)</f>
        <v>0</v>
      </c>
      <c r="BF739" s="17" t="n">
        <f aca="false">IF(MIN(AW739,AX739-1,BA739)&lt;=0,0,(AX739*(AW739-AX739))/(AW739*(AX739-1)*BA739)*(BD739-2*BE739*BD739+(BE739^2)*BB739))</f>
        <v>0</v>
      </c>
    </row>
    <row r="740" customFormat="false" ht="15.75" hidden="false" customHeight="false" outlineLevel="0" collapsed="false">
      <c r="A740" s="10" t="n">
        <f aca="false">Portfolio!A738</f>
        <v>0</v>
      </c>
      <c r="B740" s="10" t="n">
        <f aca="false">Portfolio!B738</f>
        <v>0</v>
      </c>
      <c r="C740" s="10" t="n">
        <f aca="false">Portfolio!C738</f>
        <v>0</v>
      </c>
      <c r="D740" s="10" t="n">
        <f aca="false">Portfolio!D738</f>
        <v>0</v>
      </c>
      <c r="E740" s="10" t="n">
        <f aca="false">Portfolio!E738</f>
        <v>0</v>
      </c>
      <c r="F740" s="10" t="n">
        <f aca="false">Portfolio!F738</f>
        <v>0</v>
      </c>
      <c r="G740" s="10" t="n">
        <f aca="false">Portfolio!R738</f>
        <v>0</v>
      </c>
      <c r="H740" s="10" t="n">
        <f aca="false">Portfolio!L738</f>
        <v>0</v>
      </c>
      <c r="I740" s="10" t="n">
        <f aca="false">Portfolio!S738</f>
        <v>0</v>
      </c>
      <c r="J740" s="10" t="n">
        <f aca="false">Portfolio!T738</f>
        <v>0</v>
      </c>
      <c r="K740" s="10" t="n">
        <f aca="false">Portfolio!U738</f>
        <v>0</v>
      </c>
      <c r="M740" s="10" t="n">
        <f aca="false">H740*F740</f>
        <v>0</v>
      </c>
      <c r="N740" s="10" t="n">
        <f aca="false">H740*IF(I740&gt;Instructions!$D$7,Port_comp!F740,0)</f>
        <v>0</v>
      </c>
      <c r="P740" s="1" t="n">
        <f aca="false">E740+P739</f>
        <v>0</v>
      </c>
      <c r="Q740" s="1" t="n">
        <f aca="false">E740*H740+Q739</f>
        <v>0</v>
      </c>
      <c r="R740" s="1" t="n">
        <f aca="false">E740*F740+R739</f>
        <v>0</v>
      </c>
      <c r="S740" s="1" t="n">
        <f aca="false">E740*M740+S739</f>
        <v>0</v>
      </c>
      <c r="T740" s="1" t="n">
        <f aca="false">S740^2</f>
        <v>0</v>
      </c>
      <c r="U740" s="1" t="n">
        <f aca="false">E740*(M740^2)+U739</f>
        <v>0</v>
      </c>
      <c r="V740" s="1" t="n">
        <f aca="false">E740*N740+V739</f>
        <v>0</v>
      </c>
      <c r="W740" s="1" t="n">
        <f aca="false">E740*(N740^2)+W739</f>
        <v>0</v>
      </c>
      <c r="X740" s="17" t="n">
        <f aca="false">IF(S740=0,0,V740/S740)</f>
        <v>0</v>
      </c>
      <c r="Y740" s="16" t="n">
        <f aca="false">IF(MIN(P740,Q740-1,T740)&lt;=0,0,(Q740*(P740-Q740))/(P740*(Q740-1)*T740)*(W740-2*X740*W740+(X740^2)*U740))</f>
        <v>0</v>
      </c>
      <c r="AA740" s="1" t="n">
        <f aca="false">J740+AA739</f>
        <v>0</v>
      </c>
      <c r="AB740" s="1" t="n">
        <f aca="false">J740*H740+AB739</f>
        <v>0</v>
      </c>
      <c r="AC740" s="1" t="n">
        <f aca="false">J740*F740+AC739</f>
        <v>0</v>
      </c>
      <c r="AD740" s="1" t="n">
        <f aca="false">J740*M740+AD739</f>
        <v>0</v>
      </c>
      <c r="AE740" s="1" t="n">
        <f aca="false">AD740^2</f>
        <v>0</v>
      </c>
      <c r="AF740" s="1" t="n">
        <f aca="false">J740*(M740^2)+AF739</f>
        <v>0</v>
      </c>
      <c r="AG740" s="1" t="n">
        <f aca="false">J740*N740+AG739</f>
        <v>0</v>
      </c>
      <c r="AH740" s="1" t="n">
        <f aca="false">J740*(N740^2)+AH739</f>
        <v>0</v>
      </c>
      <c r="AI740" s="17" t="n">
        <f aca="false">IF(AD740=0,0,AG740/AD740)</f>
        <v>0</v>
      </c>
      <c r="AJ740" s="17" t="n">
        <f aca="false">IF(MIN(AA740,AB740-1,AE740)&lt;=0,0,(AB740*(AA740-AB740))/(AA740*(AB740-1)*AE740)*(AH740-2*AI740*AH740+(AI740^2)*AF740))</f>
        <v>0</v>
      </c>
      <c r="AL740" s="1" t="n">
        <f aca="false">K740+AL739</f>
        <v>0</v>
      </c>
      <c r="AM740" s="1" t="n">
        <f aca="false">K740*H740+AM739</f>
        <v>0</v>
      </c>
      <c r="AN740" s="1" t="n">
        <f aca="false">K740*F740+AN739</f>
        <v>0</v>
      </c>
      <c r="AO740" s="1" t="n">
        <f aca="false">K740*M740+AO739</f>
        <v>0</v>
      </c>
      <c r="AP740" s="1" t="n">
        <f aca="false">AO740^2</f>
        <v>0</v>
      </c>
      <c r="AQ740" s="1" t="n">
        <f aca="false">K740*(M740^2)+AQ739</f>
        <v>0</v>
      </c>
      <c r="AR740" s="1" t="n">
        <f aca="false">K740*N740+AR739</f>
        <v>0</v>
      </c>
      <c r="AS740" s="1" t="n">
        <f aca="false">K740*(N740^2)+AS739</f>
        <v>0</v>
      </c>
      <c r="AT740" s="17" t="n">
        <f aca="false">IF(AO740=0,0,AR740/AO740)</f>
        <v>0</v>
      </c>
      <c r="AU740" s="17" t="n">
        <f aca="false">IF(MIN(AL740,AM740-1,AP740)&lt;=0,0,(AM740*(AL740-AM740))/(AL740*(AM740-1)*AP740)*(AS740-2*AT740*AS740+(AT740^2)*AQ740))</f>
        <v>0</v>
      </c>
      <c r="AW740" s="1" t="n">
        <f aca="false">IF(F740&gt;0,AW739+1,AW739)</f>
        <v>0</v>
      </c>
      <c r="AX740" s="1" t="n">
        <f aca="false">IF(H740,AX739+1,AX739)</f>
        <v>0</v>
      </c>
      <c r="AY740" s="1" t="n">
        <f aca="false">F740+AY739</f>
        <v>0</v>
      </c>
      <c r="AZ740" s="1" t="n">
        <f aca="false">M740+AZ739</f>
        <v>0</v>
      </c>
      <c r="BA740" s="1" t="n">
        <f aca="false">AZ740^2</f>
        <v>0</v>
      </c>
      <c r="BB740" s="1" t="n">
        <f aca="false">M740^2+BB739</f>
        <v>0</v>
      </c>
      <c r="BC740" s="1" t="n">
        <f aca="false">N740+BC739</f>
        <v>0</v>
      </c>
      <c r="BD740" s="1" t="n">
        <f aca="false">N740^2+BD739</f>
        <v>0</v>
      </c>
      <c r="BE740" s="17" t="n">
        <f aca="false">IF(AZ740=0,0,BC740/AZ740)</f>
        <v>0</v>
      </c>
      <c r="BF740" s="17" t="n">
        <f aca="false">IF(MIN(AW740,AX740-1,BA740)&lt;=0,0,(AX740*(AW740-AX740))/(AW740*(AX740-1)*BA740)*(BD740-2*BE740*BD740+(BE740^2)*BB740))</f>
        <v>0</v>
      </c>
    </row>
    <row r="741" customFormat="false" ht="15.75" hidden="false" customHeight="false" outlineLevel="0" collapsed="false">
      <c r="A741" s="10" t="n">
        <f aca="false">Portfolio!A739</f>
        <v>0</v>
      </c>
      <c r="B741" s="10" t="n">
        <f aca="false">Portfolio!B739</f>
        <v>0</v>
      </c>
      <c r="C741" s="10" t="n">
        <f aca="false">Portfolio!C739</f>
        <v>0</v>
      </c>
      <c r="D741" s="10" t="n">
        <f aca="false">Portfolio!D739</f>
        <v>0</v>
      </c>
      <c r="E741" s="10" t="n">
        <f aca="false">Portfolio!E739</f>
        <v>0</v>
      </c>
      <c r="F741" s="10" t="n">
        <f aca="false">Portfolio!F739</f>
        <v>0</v>
      </c>
      <c r="G741" s="10" t="n">
        <f aca="false">Portfolio!R739</f>
        <v>0</v>
      </c>
      <c r="H741" s="10" t="n">
        <f aca="false">Portfolio!L739</f>
        <v>0</v>
      </c>
      <c r="I741" s="10" t="n">
        <f aca="false">Portfolio!S739</f>
        <v>0</v>
      </c>
      <c r="J741" s="10" t="n">
        <f aca="false">Portfolio!T739</f>
        <v>0</v>
      </c>
      <c r="K741" s="10" t="n">
        <f aca="false">Portfolio!U739</f>
        <v>0</v>
      </c>
      <c r="M741" s="10" t="n">
        <f aca="false">H741*F741</f>
        <v>0</v>
      </c>
      <c r="N741" s="10" t="n">
        <f aca="false">H741*IF(I741&gt;Instructions!$D$7,Port_comp!F741,0)</f>
        <v>0</v>
      </c>
      <c r="P741" s="1" t="n">
        <f aca="false">E741+P740</f>
        <v>0</v>
      </c>
      <c r="Q741" s="1" t="n">
        <f aca="false">E741*H741+Q740</f>
        <v>0</v>
      </c>
      <c r="R741" s="1" t="n">
        <f aca="false">E741*F741+R740</f>
        <v>0</v>
      </c>
      <c r="S741" s="1" t="n">
        <f aca="false">E741*M741+S740</f>
        <v>0</v>
      </c>
      <c r="T741" s="1" t="n">
        <f aca="false">S741^2</f>
        <v>0</v>
      </c>
      <c r="U741" s="1" t="n">
        <f aca="false">E741*(M741^2)+U740</f>
        <v>0</v>
      </c>
      <c r="V741" s="1" t="n">
        <f aca="false">E741*N741+V740</f>
        <v>0</v>
      </c>
      <c r="W741" s="1" t="n">
        <f aca="false">E741*(N741^2)+W740</f>
        <v>0</v>
      </c>
      <c r="X741" s="17" t="n">
        <f aca="false">IF(S741=0,0,V741/S741)</f>
        <v>0</v>
      </c>
      <c r="Y741" s="16" t="n">
        <f aca="false">IF(MIN(P741,Q741-1,T741)&lt;=0,0,(Q741*(P741-Q741))/(P741*(Q741-1)*T741)*(W741-2*X741*W741+(X741^2)*U741))</f>
        <v>0</v>
      </c>
      <c r="AA741" s="1" t="n">
        <f aca="false">J741+AA740</f>
        <v>0</v>
      </c>
      <c r="AB741" s="1" t="n">
        <f aca="false">J741*H741+AB740</f>
        <v>0</v>
      </c>
      <c r="AC741" s="1" t="n">
        <f aca="false">J741*F741+AC740</f>
        <v>0</v>
      </c>
      <c r="AD741" s="1" t="n">
        <f aca="false">J741*M741+AD740</f>
        <v>0</v>
      </c>
      <c r="AE741" s="1" t="n">
        <f aca="false">AD741^2</f>
        <v>0</v>
      </c>
      <c r="AF741" s="1" t="n">
        <f aca="false">J741*(M741^2)+AF740</f>
        <v>0</v>
      </c>
      <c r="AG741" s="1" t="n">
        <f aca="false">J741*N741+AG740</f>
        <v>0</v>
      </c>
      <c r="AH741" s="1" t="n">
        <f aca="false">J741*(N741^2)+AH740</f>
        <v>0</v>
      </c>
      <c r="AI741" s="17" t="n">
        <f aca="false">IF(AD741=0,0,AG741/AD741)</f>
        <v>0</v>
      </c>
      <c r="AJ741" s="17" t="n">
        <f aca="false">IF(MIN(AA741,AB741-1,AE741)&lt;=0,0,(AB741*(AA741-AB741))/(AA741*(AB741-1)*AE741)*(AH741-2*AI741*AH741+(AI741^2)*AF741))</f>
        <v>0</v>
      </c>
      <c r="AL741" s="1" t="n">
        <f aca="false">K741+AL740</f>
        <v>0</v>
      </c>
      <c r="AM741" s="1" t="n">
        <f aca="false">K741*H741+AM740</f>
        <v>0</v>
      </c>
      <c r="AN741" s="1" t="n">
        <f aca="false">K741*F741+AN740</f>
        <v>0</v>
      </c>
      <c r="AO741" s="1" t="n">
        <f aca="false">K741*M741+AO740</f>
        <v>0</v>
      </c>
      <c r="AP741" s="1" t="n">
        <f aca="false">AO741^2</f>
        <v>0</v>
      </c>
      <c r="AQ741" s="1" t="n">
        <f aca="false">K741*(M741^2)+AQ740</f>
        <v>0</v>
      </c>
      <c r="AR741" s="1" t="n">
        <f aca="false">K741*N741+AR740</f>
        <v>0</v>
      </c>
      <c r="AS741" s="1" t="n">
        <f aca="false">K741*(N741^2)+AS740</f>
        <v>0</v>
      </c>
      <c r="AT741" s="17" t="n">
        <f aca="false">IF(AO741=0,0,AR741/AO741)</f>
        <v>0</v>
      </c>
      <c r="AU741" s="17" t="n">
        <f aca="false">IF(MIN(AL741,AM741-1,AP741)&lt;=0,0,(AM741*(AL741-AM741))/(AL741*(AM741-1)*AP741)*(AS741-2*AT741*AS741+(AT741^2)*AQ741))</f>
        <v>0</v>
      </c>
      <c r="AW741" s="1" t="n">
        <f aca="false">IF(F741&gt;0,AW740+1,AW740)</f>
        <v>0</v>
      </c>
      <c r="AX741" s="1" t="n">
        <f aca="false">IF(H741,AX740+1,AX740)</f>
        <v>0</v>
      </c>
      <c r="AY741" s="1" t="n">
        <f aca="false">F741+AY740</f>
        <v>0</v>
      </c>
      <c r="AZ741" s="1" t="n">
        <f aca="false">M741+AZ740</f>
        <v>0</v>
      </c>
      <c r="BA741" s="1" t="n">
        <f aca="false">AZ741^2</f>
        <v>0</v>
      </c>
      <c r="BB741" s="1" t="n">
        <f aca="false">M741^2+BB740</f>
        <v>0</v>
      </c>
      <c r="BC741" s="1" t="n">
        <f aca="false">N741+BC740</f>
        <v>0</v>
      </c>
      <c r="BD741" s="1" t="n">
        <f aca="false">N741^2+BD740</f>
        <v>0</v>
      </c>
      <c r="BE741" s="17" t="n">
        <f aca="false">IF(AZ741=0,0,BC741/AZ741)</f>
        <v>0</v>
      </c>
      <c r="BF741" s="17" t="n">
        <f aca="false">IF(MIN(AW741,AX741-1,BA741)&lt;=0,0,(AX741*(AW741-AX741))/(AW741*(AX741-1)*BA741)*(BD741-2*BE741*BD741+(BE741^2)*BB741))</f>
        <v>0</v>
      </c>
    </row>
    <row r="742" customFormat="false" ht="15.75" hidden="false" customHeight="false" outlineLevel="0" collapsed="false">
      <c r="A742" s="10" t="n">
        <f aca="false">Portfolio!A740</f>
        <v>0</v>
      </c>
      <c r="B742" s="10" t="n">
        <f aca="false">Portfolio!B740</f>
        <v>0</v>
      </c>
      <c r="C742" s="10" t="n">
        <f aca="false">Portfolio!C740</f>
        <v>0</v>
      </c>
      <c r="D742" s="10" t="n">
        <f aca="false">Portfolio!D740</f>
        <v>0</v>
      </c>
      <c r="E742" s="10" t="n">
        <f aca="false">Portfolio!E740</f>
        <v>0</v>
      </c>
      <c r="F742" s="10" t="n">
        <f aca="false">Portfolio!F740</f>
        <v>0</v>
      </c>
      <c r="G742" s="10" t="n">
        <f aca="false">Portfolio!R740</f>
        <v>0</v>
      </c>
      <c r="H742" s="10" t="n">
        <f aca="false">Portfolio!L740</f>
        <v>0</v>
      </c>
      <c r="I742" s="10" t="n">
        <f aca="false">Portfolio!S740</f>
        <v>0</v>
      </c>
      <c r="J742" s="10" t="n">
        <f aca="false">Portfolio!T740</f>
        <v>0</v>
      </c>
      <c r="K742" s="10" t="n">
        <f aca="false">Portfolio!U740</f>
        <v>0</v>
      </c>
      <c r="M742" s="10" t="n">
        <f aca="false">H742*F742</f>
        <v>0</v>
      </c>
      <c r="N742" s="10" t="n">
        <f aca="false">H742*IF(I742&gt;Instructions!$D$7,Port_comp!F742,0)</f>
        <v>0</v>
      </c>
      <c r="P742" s="1" t="n">
        <f aca="false">E742+P741</f>
        <v>0</v>
      </c>
      <c r="Q742" s="1" t="n">
        <f aca="false">E742*H742+Q741</f>
        <v>0</v>
      </c>
      <c r="R742" s="1" t="n">
        <f aca="false">E742*F742+R741</f>
        <v>0</v>
      </c>
      <c r="S742" s="1" t="n">
        <f aca="false">E742*M742+S741</f>
        <v>0</v>
      </c>
      <c r="T742" s="1" t="n">
        <f aca="false">S742^2</f>
        <v>0</v>
      </c>
      <c r="U742" s="1" t="n">
        <f aca="false">E742*(M742^2)+U741</f>
        <v>0</v>
      </c>
      <c r="V742" s="1" t="n">
        <f aca="false">E742*N742+V741</f>
        <v>0</v>
      </c>
      <c r="W742" s="1" t="n">
        <f aca="false">E742*(N742^2)+W741</f>
        <v>0</v>
      </c>
      <c r="X742" s="17" t="n">
        <f aca="false">IF(S742=0,0,V742/S742)</f>
        <v>0</v>
      </c>
      <c r="Y742" s="16" t="n">
        <f aca="false">IF(MIN(P742,Q742-1,T742)&lt;=0,0,(Q742*(P742-Q742))/(P742*(Q742-1)*T742)*(W742-2*X742*W742+(X742^2)*U742))</f>
        <v>0</v>
      </c>
      <c r="AA742" s="1" t="n">
        <f aca="false">J742+AA741</f>
        <v>0</v>
      </c>
      <c r="AB742" s="1" t="n">
        <f aca="false">J742*H742+AB741</f>
        <v>0</v>
      </c>
      <c r="AC742" s="1" t="n">
        <f aca="false">J742*F742+AC741</f>
        <v>0</v>
      </c>
      <c r="AD742" s="1" t="n">
        <f aca="false">J742*M742+AD741</f>
        <v>0</v>
      </c>
      <c r="AE742" s="1" t="n">
        <f aca="false">AD742^2</f>
        <v>0</v>
      </c>
      <c r="AF742" s="1" t="n">
        <f aca="false">J742*(M742^2)+AF741</f>
        <v>0</v>
      </c>
      <c r="AG742" s="1" t="n">
        <f aca="false">J742*N742+AG741</f>
        <v>0</v>
      </c>
      <c r="AH742" s="1" t="n">
        <f aca="false">J742*(N742^2)+AH741</f>
        <v>0</v>
      </c>
      <c r="AI742" s="17" t="n">
        <f aca="false">IF(AD742=0,0,AG742/AD742)</f>
        <v>0</v>
      </c>
      <c r="AJ742" s="17" t="n">
        <f aca="false">IF(MIN(AA742,AB742-1,AE742)&lt;=0,0,(AB742*(AA742-AB742))/(AA742*(AB742-1)*AE742)*(AH742-2*AI742*AH742+(AI742^2)*AF742))</f>
        <v>0</v>
      </c>
      <c r="AL742" s="1" t="n">
        <f aca="false">K742+AL741</f>
        <v>0</v>
      </c>
      <c r="AM742" s="1" t="n">
        <f aca="false">K742*H742+AM741</f>
        <v>0</v>
      </c>
      <c r="AN742" s="1" t="n">
        <f aca="false">K742*F742+AN741</f>
        <v>0</v>
      </c>
      <c r="AO742" s="1" t="n">
        <f aca="false">K742*M742+AO741</f>
        <v>0</v>
      </c>
      <c r="AP742" s="1" t="n">
        <f aca="false">AO742^2</f>
        <v>0</v>
      </c>
      <c r="AQ742" s="1" t="n">
        <f aca="false">K742*(M742^2)+AQ741</f>
        <v>0</v>
      </c>
      <c r="AR742" s="1" t="n">
        <f aca="false">K742*N742+AR741</f>
        <v>0</v>
      </c>
      <c r="AS742" s="1" t="n">
        <f aca="false">K742*(N742^2)+AS741</f>
        <v>0</v>
      </c>
      <c r="AT742" s="17" t="n">
        <f aca="false">IF(AO742=0,0,AR742/AO742)</f>
        <v>0</v>
      </c>
      <c r="AU742" s="17" t="n">
        <f aca="false">IF(MIN(AL742,AM742-1,AP742)&lt;=0,0,(AM742*(AL742-AM742))/(AL742*(AM742-1)*AP742)*(AS742-2*AT742*AS742+(AT742^2)*AQ742))</f>
        <v>0</v>
      </c>
      <c r="AW742" s="1" t="n">
        <f aca="false">IF(F742&gt;0,AW741+1,AW741)</f>
        <v>0</v>
      </c>
      <c r="AX742" s="1" t="n">
        <f aca="false">IF(H742,AX741+1,AX741)</f>
        <v>0</v>
      </c>
      <c r="AY742" s="1" t="n">
        <f aca="false">F742+AY741</f>
        <v>0</v>
      </c>
      <c r="AZ742" s="1" t="n">
        <f aca="false">M742+AZ741</f>
        <v>0</v>
      </c>
      <c r="BA742" s="1" t="n">
        <f aca="false">AZ742^2</f>
        <v>0</v>
      </c>
      <c r="BB742" s="1" t="n">
        <f aca="false">M742^2+BB741</f>
        <v>0</v>
      </c>
      <c r="BC742" s="1" t="n">
        <f aca="false">N742+BC741</f>
        <v>0</v>
      </c>
      <c r="BD742" s="1" t="n">
        <f aca="false">N742^2+BD741</f>
        <v>0</v>
      </c>
      <c r="BE742" s="17" t="n">
        <f aca="false">IF(AZ742=0,0,BC742/AZ742)</f>
        <v>0</v>
      </c>
      <c r="BF742" s="17" t="n">
        <f aca="false">IF(MIN(AW742,AX742-1,BA742)&lt;=0,0,(AX742*(AW742-AX742))/(AW742*(AX742-1)*BA742)*(BD742-2*BE742*BD742+(BE742^2)*BB742))</f>
        <v>0</v>
      </c>
    </row>
    <row r="743" customFormat="false" ht="15.75" hidden="false" customHeight="false" outlineLevel="0" collapsed="false">
      <c r="A743" s="10" t="n">
        <f aca="false">Portfolio!A741</f>
        <v>0</v>
      </c>
      <c r="B743" s="10" t="n">
        <f aca="false">Portfolio!B741</f>
        <v>0</v>
      </c>
      <c r="C743" s="10" t="n">
        <f aca="false">Portfolio!C741</f>
        <v>0</v>
      </c>
      <c r="D743" s="10" t="n">
        <f aca="false">Portfolio!D741</f>
        <v>0</v>
      </c>
      <c r="E743" s="10" t="n">
        <f aca="false">Portfolio!E741</f>
        <v>0</v>
      </c>
      <c r="F743" s="10" t="n">
        <f aca="false">Portfolio!F741</f>
        <v>0</v>
      </c>
      <c r="G743" s="10" t="n">
        <f aca="false">Portfolio!R741</f>
        <v>0</v>
      </c>
      <c r="H743" s="10" t="n">
        <f aca="false">Portfolio!L741</f>
        <v>0</v>
      </c>
      <c r="I743" s="10" t="n">
        <f aca="false">Portfolio!S741</f>
        <v>0</v>
      </c>
      <c r="J743" s="10" t="n">
        <f aca="false">Portfolio!T741</f>
        <v>0</v>
      </c>
      <c r="K743" s="10" t="n">
        <f aca="false">Portfolio!U741</f>
        <v>0</v>
      </c>
      <c r="M743" s="10" t="n">
        <f aca="false">H743*F743</f>
        <v>0</v>
      </c>
      <c r="N743" s="10" t="n">
        <f aca="false">H743*IF(I743&gt;Instructions!$D$7,Port_comp!F743,0)</f>
        <v>0</v>
      </c>
      <c r="P743" s="1" t="n">
        <f aca="false">E743+P742</f>
        <v>0</v>
      </c>
      <c r="Q743" s="1" t="n">
        <f aca="false">E743*H743+Q742</f>
        <v>0</v>
      </c>
      <c r="R743" s="1" t="n">
        <f aca="false">E743*F743+R742</f>
        <v>0</v>
      </c>
      <c r="S743" s="1" t="n">
        <f aca="false">E743*M743+S742</f>
        <v>0</v>
      </c>
      <c r="T743" s="1" t="n">
        <f aca="false">S743^2</f>
        <v>0</v>
      </c>
      <c r="U743" s="1" t="n">
        <f aca="false">E743*(M743^2)+U742</f>
        <v>0</v>
      </c>
      <c r="V743" s="1" t="n">
        <f aca="false">E743*N743+V742</f>
        <v>0</v>
      </c>
      <c r="W743" s="1" t="n">
        <f aca="false">E743*(N743^2)+W742</f>
        <v>0</v>
      </c>
      <c r="X743" s="17" t="n">
        <f aca="false">IF(S743=0,0,V743/S743)</f>
        <v>0</v>
      </c>
      <c r="Y743" s="16" t="n">
        <f aca="false">IF(MIN(P743,Q743-1,T743)&lt;=0,0,(Q743*(P743-Q743))/(P743*(Q743-1)*T743)*(W743-2*X743*W743+(X743^2)*U743))</f>
        <v>0</v>
      </c>
      <c r="AA743" s="1" t="n">
        <f aca="false">J743+AA742</f>
        <v>0</v>
      </c>
      <c r="AB743" s="1" t="n">
        <f aca="false">J743*H743+AB742</f>
        <v>0</v>
      </c>
      <c r="AC743" s="1" t="n">
        <f aca="false">J743*F743+AC742</f>
        <v>0</v>
      </c>
      <c r="AD743" s="1" t="n">
        <f aca="false">J743*M743+AD742</f>
        <v>0</v>
      </c>
      <c r="AE743" s="1" t="n">
        <f aca="false">AD743^2</f>
        <v>0</v>
      </c>
      <c r="AF743" s="1" t="n">
        <f aca="false">J743*(M743^2)+AF742</f>
        <v>0</v>
      </c>
      <c r="AG743" s="1" t="n">
        <f aca="false">J743*N743+AG742</f>
        <v>0</v>
      </c>
      <c r="AH743" s="1" t="n">
        <f aca="false">J743*(N743^2)+AH742</f>
        <v>0</v>
      </c>
      <c r="AI743" s="17" t="n">
        <f aca="false">IF(AD743=0,0,AG743/AD743)</f>
        <v>0</v>
      </c>
      <c r="AJ743" s="17" t="n">
        <f aca="false">IF(MIN(AA743,AB743-1,AE743)&lt;=0,0,(AB743*(AA743-AB743))/(AA743*(AB743-1)*AE743)*(AH743-2*AI743*AH743+(AI743^2)*AF743))</f>
        <v>0</v>
      </c>
      <c r="AL743" s="1" t="n">
        <f aca="false">K743+AL742</f>
        <v>0</v>
      </c>
      <c r="AM743" s="1" t="n">
        <f aca="false">K743*H743+AM742</f>
        <v>0</v>
      </c>
      <c r="AN743" s="1" t="n">
        <f aca="false">K743*F743+AN742</f>
        <v>0</v>
      </c>
      <c r="AO743" s="1" t="n">
        <f aca="false">K743*M743+AO742</f>
        <v>0</v>
      </c>
      <c r="AP743" s="1" t="n">
        <f aca="false">AO743^2</f>
        <v>0</v>
      </c>
      <c r="AQ743" s="1" t="n">
        <f aca="false">K743*(M743^2)+AQ742</f>
        <v>0</v>
      </c>
      <c r="AR743" s="1" t="n">
        <f aca="false">K743*N743+AR742</f>
        <v>0</v>
      </c>
      <c r="AS743" s="1" t="n">
        <f aca="false">K743*(N743^2)+AS742</f>
        <v>0</v>
      </c>
      <c r="AT743" s="17" t="n">
        <f aca="false">IF(AO743=0,0,AR743/AO743)</f>
        <v>0</v>
      </c>
      <c r="AU743" s="17" t="n">
        <f aca="false">IF(MIN(AL743,AM743-1,AP743)&lt;=0,0,(AM743*(AL743-AM743))/(AL743*(AM743-1)*AP743)*(AS743-2*AT743*AS743+(AT743^2)*AQ743))</f>
        <v>0</v>
      </c>
      <c r="AW743" s="1" t="n">
        <f aca="false">IF(F743&gt;0,AW742+1,AW742)</f>
        <v>0</v>
      </c>
      <c r="AX743" s="1" t="n">
        <f aca="false">IF(H743,AX742+1,AX742)</f>
        <v>0</v>
      </c>
      <c r="AY743" s="1" t="n">
        <f aca="false">F743+AY742</f>
        <v>0</v>
      </c>
      <c r="AZ743" s="1" t="n">
        <f aca="false">M743+AZ742</f>
        <v>0</v>
      </c>
      <c r="BA743" s="1" t="n">
        <f aca="false">AZ743^2</f>
        <v>0</v>
      </c>
      <c r="BB743" s="1" t="n">
        <f aca="false">M743^2+BB742</f>
        <v>0</v>
      </c>
      <c r="BC743" s="1" t="n">
        <f aca="false">N743+BC742</f>
        <v>0</v>
      </c>
      <c r="BD743" s="1" t="n">
        <f aca="false">N743^2+BD742</f>
        <v>0</v>
      </c>
      <c r="BE743" s="17" t="n">
        <f aca="false">IF(AZ743=0,0,BC743/AZ743)</f>
        <v>0</v>
      </c>
      <c r="BF743" s="17" t="n">
        <f aca="false">IF(MIN(AW743,AX743-1,BA743)&lt;=0,0,(AX743*(AW743-AX743))/(AW743*(AX743-1)*BA743)*(BD743-2*BE743*BD743+(BE743^2)*BB743))</f>
        <v>0</v>
      </c>
    </row>
    <row r="744" customFormat="false" ht="15.75" hidden="false" customHeight="false" outlineLevel="0" collapsed="false">
      <c r="A744" s="10" t="n">
        <f aca="false">Portfolio!A742</f>
        <v>0</v>
      </c>
      <c r="B744" s="10" t="n">
        <f aca="false">Portfolio!B742</f>
        <v>0</v>
      </c>
      <c r="C744" s="10" t="n">
        <f aca="false">Portfolio!C742</f>
        <v>0</v>
      </c>
      <c r="D744" s="10" t="n">
        <f aca="false">Portfolio!D742</f>
        <v>0</v>
      </c>
      <c r="E744" s="10" t="n">
        <f aca="false">Portfolio!E742</f>
        <v>0</v>
      </c>
      <c r="F744" s="10" t="n">
        <f aca="false">Portfolio!F742</f>
        <v>0</v>
      </c>
      <c r="G744" s="10" t="n">
        <f aca="false">Portfolio!R742</f>
        <v>0</v>
      </c>
      <c r="H744" s="10" t="n">
        <f aca="false">Portfolio!L742</f>
        <v>0</v>
      </c>
      <c r="I744" s="10" t="n">
        <f aca="false">Portfolio!S742</f>
        <v>0</v>
      </c>
      <c r="J744" s="10" t="n">
        <f aca="false">Portfolio!T742</f>
        <v>0</v>
      </c>
      <c r="K744" s="10" t="n">
        <f aca="false">Portfolio!U742</f>
        <v>0</v>
      </c>
      <c r="M744" s="10" t="n">
        <f aca="false">H744*F744</f>
        <v>0</v>
      </c>
      <c r="N744" s="10" t="n">
        <f aca="false">H744*IF(I744&gt;Instructions!$D$7,Port_comp!F744,0)</f>
        <v>0</v>
      </c>
      <c r="P744" s="1" t="n">
        <f aca="false">E744+P743</f>
        <v>0</v>
      </c>
      <c r="Q744" s="1" t="n">
        <f aca="false">E744*H744+Q743</f>
        <v>0</v>
      </c>
      <c r="R744" s="1" t="n">
        <f aca="false">E744*F744+R743</f>
        <v>0</v>
      </c>
      <c r="S744" s="1" t="n">
        <f aca="false">E744*M744+S743</f>
        <v>0</v>
      </c>
      <c r="T744" s="1" t="n">
        <f aca="false">S744^2</f>
        <v>0</v>
      </c>
      <c r="U744" s="1" t="n">
        <f aca="false">E744*(M744^2)+U743</f>
        <v>0</v>
      </c>
      <c r="V744" s="1" t="n">
        <f aca="false">E744*N744+V743</f>
        <v>0</v>
      </c>
      <c r="W744" s="1" t="n">
        <f aca="false">E744*(N744^2)+W743</f>
        <v>0</v>
      </c>
      <c r="X744" s="17" t="n">
        <f aca="false">IF(S744=0,0,V744/S744)</f>
        <v>0</v>
      </c>
      <c r="Y744" s="16" t="n">
        <f aca="false">IF(MIN(P744,Q744-1,T744)&lt;=0,0,(Q744*(P744-Q744))/(P744*(Q744-1)*T744)*(W744-2*X744*W744+(X744^2)*U744))</f>
        <v>0</v>
      </c>
      <c r="AA744" s="1" t="n">
        <f aca="false">J744+AA743</f>
        <v>0</v>
      </c>
      <c r="AB744" s="1" t="n">
        <f aca="false">J744*H744+AB743</f>
        <v>0</v>
      </c>
      <c r="AC744" s="1" t="n">
        <f aca="false">J744*F744+AC743</f>
        <v>0</v>
      </c>
      <c r="AD744" s="1" t="n">
        <f aca="false">J744*M744+AD743</f>
        <v>0</v>
      </c>
      <c r="AE744" s="1" t="n">
        <f aca="false">AD744^2</f>
        <v>0</v>
      </c>
      <c r="AF744" s="1" t="n">
        <f aca="false">J744*(M744^2)+AF743</f>
        <v>0</v>
      </c>
      <c r="AG744" s="1" t="n">
        <f aca="false">J744*N744+AG743</f>
        <v>0</v>
      </c>
      <c r="AH744" s="1" t="n">
        <f aca="false">J744*(N744^2)+AH743</f>
        <v>0</v>
      </c>
      <c r="AI744" s="17" t="n">
        <f aca="false">IF(AD744=0,0,AG744/AD744)</f>
        <v>0</v>
      </c>
      <c r="AJ744" s="17" t="n">
        <f aca="false">IF(MIN(AA744,AB744-1,AE744)&lt;=0,0,(AB744*(AA744-AB744))/(AA744*(AB744-1)*AE744)*(AH744-2*AI744*AH744+(AI744^2)*AF744))</f>
        <v>0</v>
      </c>
      <c r="AL744" s="1" t="n">
        <f aca="false">K744+AL743</f>
        <v>0</v>
      </c>
      <c r="AM744" s="1" t="n">
        <f aca="false">K744*H744+AM743</f>
        <v>0</v>
      </c>
      <c r="AN744" s="1" t="n">
        <f aca="false">K744*F744+AN743</f>
        <v>0</v>
      </c>
      <c r="AO744" s="1" t="n">
        <f aca="false">K744*M744+AO743</f>
        <v>0</v>
      </c>
      <c r="AP744" s="1" t="n">
        <f aca="false">AO744^2</f>
        <v>0</v>
      </c>
      <c r="AQ744" s="1" t="n">
        <f aca="false">K744*(M744^2)+AQ743</f>
        <v>0</v>
      </c>
      <c r="AR744" s="1" t="n">
        <f aca="false">K744*N744+AR743</f>
        <v>0</v>
      </c>
      <c r="AS744" s="1" t="n">
        <f aca="false">K744*(N744^2)+AS743</f>
        <v>0</v>
      </c>
      <c r="AT744" s="17" t="n">
        <f aca="false">IF(AO744=0,0,AR744/AO744)</f>
        <v>0</v>
      </c>
      <c r="AU744" s="17" t="n">
        <f aca="false">IF(MIN(AL744,AM744-1,AP744)&lt;=0,0,(AM744*(AL744-AM744))/(AL744*(AM744-1)*AP744)*(AS744-2*AT744*AS744+(AT744^2)*AQ744))</f>
        <v>0</v>
      </c>
      <c r="AW744" s="1" t="n">
        <f aca="false">IF(F744&gt;0,AW743+1,AW743)</f>
        <v>0</v>
      </c>
      <c r="AX744" s="1" t="n">
        <f aca="false">IF(H744,AX743+1,AX743)</f>
        <v>0</v>
      </c>
      <c r="AY744" s="1" t="n">
        <f aca="false">F744+AY743</f>
        <v>0</v>
      </c>
      <c r="AZ744" s="1" t="n">
        <f aca="false">M744+AZ743</f>
        <v>0</v>
      </c>
      <c r="BA744" s="1" t="n">
        <f aca="false">AZ744^2</f>
        <v>0</v>
      </c>
      <c r="BB744" s="1" t="n">
        <f aca="false">M744^2+BB743</f>
        <v>0</v>
      </c>
      <c r="BC744" s="1" t="n">
        <f aca="false">N744+BC743</f>
        <v>0</v>
      </c>
      <c r="BD744" s="1" t="n">
        <f aca="false">N744^2+BD743</f>
        <v>0</v>
      </c>
      <c r="BE744" s="17" t="n">
        <f aca="false">IF(AZ744=0,0,BC744/AZ744)</f>
        <v>0</v>
      </c>
      <c r="BF744" s="17" t="n">
        <f aca="false">IF(MIN(AW744,AX744-1,BA744)&lt;=0,0,(AX744*(AW744-AX744))/(AW744*(AX744-1)*BA744)*(BD744-2*BE744*BD744+(BE744^2)*BB744))</f>
        <v>0</v>
      </c>
    </row>
    <row r="745" customFormat="false" ht="15.75" hidden="false" customHeight="false" outlineLevel="0" collapsed="false">
      <c r="A745" s="10" t="n">
        <f aca="false">Portfolio!A743</f>
        <v>0</v>
      </c>
      <c r="B745" s="10" t="n">
        <f aca="false">Portfolio!B743</f>
        <v>0</v>
      </c>
      <c r="C745" s="10" t="n">
        <f aca="false">Portfolio!C743</f>
        <v>0</v>
      </c>
      <c r="D745" s="10" t="n">
        <f aca="false">Portfolio!D743</f>
        <v>0</v>
      </c>
      <c r="E745" s="10" t="n">
        <f aca="false">Portfolio!E743</f>
        <v>0</v>
      </c>
      <c r="F745" s="10" t="n">
        <f aca="false">Portfolio!F743</f>
        <v>0</v>
      </c>
      <c r="G745" s="10" t="n">
        <f aca="false">Portfolio!R743</f>
        <v>0</v>
      </c>
      <c r="H745" s="10" t="n">
        <f aca="false">Portfolio!L743</f>
        <v>0</v>
      </c>
      <c r="I745" s="10" t="n">
        <f aca="false">Portfolio!S743</f>
        <v>0</v>
      </c>
      <c r="J745" s="10" t="n">
        <f aca="false">Portfolio!T743</f>
        <v>0</v>
      </c>
      <c r="K745" s="10" t="n">
        <f aca="false">Portfolio!U743</f>
        <v>0</v>
      </c>
      <c r="M745" s="10" t="n">
        <f aca="false">H745*F745</f>
        <v>0</v>
      </c>
      <c r="N745" s="10" t="n">
        <f aca="false">H745*IF(I745&gt;Instructions!$D$7,Port_comp!F745,0)</f>
        <v>0</v>
      </c>
      <c r="P745" s="1" t="n">
        <f aca="false">E745+P744</f>
        <v>0</v>
      </c>
      <c r="Q745" s="1" t="n">
        <f aca="false">E745*H745+Q744</f>
        <v>0</v>
      </c>
      <c r="R745" s="1" t="n">
        <f aca="false">E745*F745+R744</f>
        <v>0</v>
      </c>
      <c r="S745" s="1" t="n">
        <f aca="false">E745*M745+S744</f>
        <v>0</v>
      </c>
      <c r="T745" s="1" t="n">
        <f aca="false">S745^2</f>
        <v>0</v>
      </c>
      <c r="U745" s="1" t="n">
        <f aca="false">E745*(M745^2)+U744</f>
        <v>0</v>
      </c>
      <c r="V745" s="1" t="n">
        <f aca="false">E745*N745+V744</f>
        <v>0</v>
      </c>
      <c r="W745" s="1" t="n">
        <f aca="false">E745*(N745^2)+W744</f>
        <v>0</v>
      </c>
      <c r="X745" s="17" t="n">
        <f aca="false">IF(S745=0,0,V745/S745)</f>
        <v>0</v>
      </c>
      <c r="Y745" s="16" t="n">
        <f aca="false">IF(MIN(P745,Q745-1,T745)&lt;=0,0,(Q745*(P745-Q745))/(P745*(Q745-1)*T745)*(W745-2*X745*W745+(X745^2)*U745))</f>
        <v>0</v>
      </c>
      <c r="AA745" s="1" t="n">
        <f aca="false">J745+AA744</f>
        <v>0</v>
      </c>
      <c r="AB745" s="1" t="n">
        <f aca="false">J745*H745+AB744</f>
        <v>0</v>
      </c>
      <c r="AC745" s="1" t="n">
        <f aca="false">J745*F745+AC744</f>
        <v>0</v>
      </c>
      <c r="AD745" s="1" t="n">
        <f aca="false">J745*M745+AD744</f>
        <v>0</v>
      </c>
      <c r="AE745" s="1" t="n">
        <f aca="false">AD745^2</f>
        <v>0</v>
      </c>
      <c r="AF745" s="1" t="n">
        <f aca="false">J745*(M745^2)+AF744</f>
        <v>0</v>
      </c>
      <c r="AG745" s="1" t="n">
        <f aca="false">J745*N745+AG744</f>
        <v>0</v>
      </c>
      <c r="AH745" s="1" t="n">
        <f aca="false">J745*(N745^2)+AH744</f>
        <v>0</v>
      </c>
      <c r="AI745" s="17" t="n">
        <f aca="false">IF(AD745=0,0,AG745/AD745)</f>
        <v>0</v>
      </c>
      <c r="AJ745" s="17" t="n">
        <f aca="false">IF(MIN(AA745,AB745-1,AE745)&lt;=0,0,(AB745*(AA745-AB745))/(AA745*(AB745-1)*AE745)*(AH745-2*AI745*AH745+(AI745^2)*AF745))</f>
        <v>0</v>
      </c>
      <c r="AL745" s="1" t="n">
        <f aca="false">K745+AL744</f>
        <v>0</v>
      </c>
      <c r="AM745" s="1" t="n">
        <f aca="false">K745*H745+AM744</f>
        <v>0</v>
      </c>
      <c r="AN745" s="1" t="n">
        <f aca="false">K745*F745+AN744</f>
        <v>0</v>
      </c>
      <c r="AO745" s="1" t="n">
        <f aca="false">K745*M745+AO744</f>
        <v>0</v>
      </c>
      <c r="AP745" s="1" t="n">
        <f aca="false">AO745^2</f>
        <v>0</v>
      </c>
      <c r="AQ745" s="1" t="n">
        <f aca="false">K745*(M745^2)+AQ744</f>
        <v>0</v>
      </c>
      <c r="AR745" s="1" t="n">
        <f aca="false">K745*N745+AR744</f>
        <v>0</v>
      </c>
      <c r="AS745" s="1" t="n">
        <f aca="false">K745*(N745^2)+AS744</f>
        <v>0</v>
      </c>
      <c r="AT745" s="17" t="n">
        <f aca="false">IF(AO745=0,0,AR745/AO745)</f>
        <v>0</v>
      </c>
      <c r="AU745" s="17" t="n">
        <f aca="false">IF(MIN(AL745,AM745-1,AP745)&lt;=0,0,(AM745*(AL745-AM745))/(AL745*(AM745-1)*AP745)*(AS745-2*AT745*AS745+(AT745^2)*AQ745))</f>
        <v>0</v>
      </c>
      <c r="AW745" s="1" t="n">
        <f aca="false">IF(F745&gt;0,AW744+1,AW744)</f>
        <v>0</v>
      </c>
      <c r="AX745" s="1" t="n">
        <f aca="false">IF(H745,AX744+1,AX744)</f>
        <v>0</v>
      </c>
      <c r="AY745" s="1" t="n">
        <f aca="false">F745+AY744</f>
        <v>0</v>
      </c>
      <c r="AZ745" s="1" t="n">
        <f aca="false">M745+AZ744</f>
        <v>0</v>
      </c>
      <c r="BA745" s="1" t="n">
        <f aca="false">AZ745^2</f>
        <v>0</v>
      </c>
      <c r="BB745" s="1" t="n">
        <f aca="false">M745^2+BB744</f>
        <v>0</v>
      </c>
      <c r="BC745" s="1" t="n">
        <f aca="false">N745+BC744</f>
        <v>0</v>
      </c>
      <c r="BD745" s="1" t="n">
        <f aca="false">N745^2+BD744</f>
        <v>0</v>
      </c>
      <c r="BE745" s="17" t="n">
        <f aca="false">IF(AZ745=0,0,BC745/AZ745)</f>
        <v>0</v>
      </c>
      <c r="BF745" s="17" t="n">
        <f aca="false">IF(MIN(AW745,AX745-1,BA745)&lt;=0,0,(AX745*(AW745-AX745))/(AW745*(AX745-1)*BA745)*(BD745-2*BE745*BD745+(BE745^2)*BB745))</f>
        <v>0</v>
      </c>
    </row>
    <row r="746" customFormat="false" ht="15.75" hidden="false" customHeight="false" outlineLevel="0" collapsed="false">
      <c r="A746" s="10" t="n">
        <f aca="false">Portfolio!A744</f>
        <v>0</v>
      </c>
      <c r="B746" s="10" t="n">
        <f aca="false">Portfolio!B744</f>
        <v>0</v>
      </c>
      <c r="C746" s="10" t="n">
        <f aca="false">Portfolio!C744</f>
        <v>0</v>
      </c>
      <c r="D746" s="10" t="n">
        <f aca="false">Portfolio!D744</f>
        <v>0</v>
      </c>
      <c r="E746" s="10" t="n">
        <f aca="false">Portfolio!E744</f>
        <v>0</v>
      </c>
      <c r="F746" s="10" t="n">
        <f aca="false">Portfolio!F744</f>
        <v>0</v>
      </c>
      <c r="G746" s="10" t="n">
        <f aca="false">Portfolio!R744</f>
        <v>0</v>
      </c>
      <c r="H746" s="10" t="n">
        <f aca="false">Portfolio!L744</f>
        <v>0</v>
      </c>
      <c r="I746" s="10" t="n">
        <f aca="false">Portfolio!S744</f>
        <v>0</v>
      </c>
      <c r="J746" s="10" t="n">
        <f aca="false">Portfolio!T744</f>
        <v>0</v>
      </c>
      <c r="K746" s="10" t="n">
        <f aca="false">Portfolio!U744</f>
        <v>0</v>
      </c>
      <c r="M746" s="10" t="n">
        <f aca="false">H746*F746</f>
        <v>0</v>
      </c>
      <c r="N746" s="10" t="n">
        <f aca="false">H746*IF(I746&gt;Instructions!$D$7,Port_comp!F746,0)</f>
        <v>0</v>
      </c>
      <c r="P746" s="1" t="n">
        <f aca="false">E746+P745</f>
        <v>0</v>
      </c>
      <c r="Q746" s="1" t="n">
        <f aca="false">E746*H746+Q745</f>
        <v>0</v>
      </c>
      <c r="R746" s="1" t="n">
        <f aca="false">E746*F746+R745</f>
        <v>0</v>
      </c>
      <c r="S746" s="1" t="n">
        <f aca="false">E746*M746+S745</f>
        <v>0</v>
      </c>
      <c r="T746" s="1" t="n">
        <f aca="false">S746^2</f>
        <v>0</v>
      </c>
      <c r="U746" s="1" t="n">
        <f aca="false">E746*(M746^2)+U745</f>
        <v>0</v>
      </c>
      <c r="V746" s="1" t="n">
        <f aca="false">E746*N746+V745</f>
        <v>0</v>
      </c>
      <c r="W746" s="1" t="n">
        <f aca="false">E746*(N746^2)+W745</f>
        <v>0</v>
      </c>
      <c r="X746" s="17" t="n">
        <f aca="false">IF(S746=0,0,V746/S746)</f>
        <v>0</v>
      </c>
      <c r="Y746" s="16" t="n">
        <f aca="false">IF(MIN(P746,Q746-1,T746)&lt;=0,0,(Q746*(P746-Q746))/(P746*(Q746-1)*T746)*(W746-2*X746*W746+(X746^2)*U746))</f>
        <v>0</v>
      </c>
      <c r="AA746" s="1" t="n">
        <f aca="false">J746+AA745</f>
        <v>0</v>
      </c>
      <c r="AB746" s="1" t="n">
        <f aca="false">J746*H746+AB745</f>
        <v>0</v>
      </c>
      <c r="AC746" s="1" t="n">
        <f aca="false">J746*F746+AC745</f>
        <v>0</v>
      </c>
      <c r="AD746" s="1" t="n">
        <f aca="false">J746*M746+AD745</f>
        <v>0</v>
      </c>
      <c r="AE746" s="1" t="n">
        <f aca="false">AD746^2</f>
        <v>0</v>
      </c>
      <c r="AF746" s="1" t="n">
        <f aca="false">J746*(M746^2)+AF745</f>
        <v>0</v>
      </c>
      <c r="AG746" s="1" t="n">
        <f aca="false">J746*N746+AG745</f>
        <v>0</v>
      </c>
      <c r="AH746" s="1" t="n">
        <f aca="false">J746*(N746^2)+AH745</f>
        <v>0</v>
      </c>
      <c r="AI746" s="17" t="n">
        <f aca="false">IF(AD746=0,0,AG746/AD746)</f>
        <v>0</v>
      </c>
      <c r="AJ746" s="17" t="n">
        <f aca="false">IF(MIN(AA746,AB746-1,AE746)&lt;=0,0,(AB746*(AA746-AB746))/(AA746*(AB746-1)*AE746)*(AH746-2*AI746*AH746+(AI746^2)*AF746))</f>
        <v>0</v>
      </c>
      <c r="AL746" s="1" t="n">
        <f aca="false">K746+AL745</f>
        <v>0</v>
      </c>
      <c r="AM746" s="1" t="n">
        <f aca="false">K746*H746+AM745</f>
        <v>0</v>
      </c>
      <c r="AN746" s="1" t="n">
        <f aca="false">K746*F746+AN745</f>
        <v>0</v>
      </c>
      <c r="AO746" s="1" t="n">
        <f aca="false">K746*M746+AO745</f>
        <v>0</v>
      </c>
      <c r="AP746" s="1" t="n">
        <f aca="false">AO746^2</f>
        <v>0</v>
      </c>
      <c r="AQ746" s="1" t="n">
        <f aca="false">K746*(M746^2)+AQ745</f>
        <v>0</v>
      </c>
      <c r="AR746" s="1" t="n">
        <f aca="false">K746*N746+AR745</f>
        <v>0</v>
      </c>
      <c r="AS746" s="1" t="n">
        <f aca="false">K746*(N746^2)+AS745</f>
        <v>0</v>
      </c>
      <c r="AT746" s="17" t="n">
        <f aca="false">IF(AO746=0,0,AR746/AO746)</f>
        <v>0</v>
      </c>
      <c r="AU746" s="17" t="n">
        <f aca="false">IF(MIN(AL746,AM746-1,AP746)&lt;=0,0,(AM746*(AL746-AM746))/(AL746*(AM746-1)*AP746)*(AS746-2*AT746*AS746+(AT746^2)*AQ746))</f>
        <v>0</v>
      </c>
      <c r="AW746" s="1" t="n">
        <f aca="false">IF(F746&gt;0,AW745+1,AW745)</f>
        <v>0</v>
      </c>
      <c r="AX746" s="1" t="n">
        <f aca="false">IF(H746,AX745+1,AX745)</f>
        <v>0</v>
      </c>
      <c r="AY746" s="1" t="n">
        <f aca="false">F746+AY745</f>
        <v>0</v>
      </c>
      <c r="AZ746" s="1" t="n">
        <f aca="false">M746+AZ745</f>
        <v>0</v>
      </c>
      <c r="BA746" s="1" t="n">
        <f aca="false">AZ746^2</f>
        <v>0</v>
      </c>
      <c r="BB746" s="1" t="n">
        <f aca="false">M746^2+BB745</f>
        <v>0</v>
      </c>
      <c r="BC746" s="1" t="n">
        <f aca="false">N746+BC745</f>
        <v>0</v>
      </c>
      <c r="BD746" s="1" t="n">
        <f aca="false">N746^2+BD745</f>
        <v>0</v>
      </c>
      <c r="BE746" s="17" t="n">
        <f aca="false">IF(AZ746=0,0,BC746/AZ746)</f>
        <v>0</v>
      </c>
      <c r="BF746" s="17" t="n">
        <f aca="false">IF(MIN(AW746,AX746-1,BA746)&lt;=0,0,(AX746*(AW746-AX746))/(AW746*(AX746-1)*BA746)*(BD746-2*BE746*BD746+(BE746^2)*BB746))</f>
        <v>0</v>
      </c>
    </row>
    <row r="747" customFormat="false" ht="15.75" hidden="false" customHeight="false" outlineLevel="0" collapsed="false">
      <c r="A747" s="10" t="n">
        <f aca="false">Portfolio!A745</f>
        <v>0</v>
      </c>
      <c r="B747" s="10" t="n">
        <f aca="false">Portfolio!B745</f>
        <v>0</v>
      </c>
      <c r="C747" s="10" t="n">
        <f aca="false">Portfolio!C745</f>
        <v>0</v>
      </c>
      <c r="D747" s="10" t="n">
        <f aca="false">Portfolio!D745</f>
        <v>0</v>
      </c>
      <c r="E747" s="10" t="n">
        <f aca="false">Portfolio!E745</f>
        <v>0</v>
      </c>
      <c r="F747" s="10" t="n">
        <f aca="false">Portfolio!F745</f>
        <v>0</v>
      </c>
      <c r="G747" s="10" t="n">
        <f aca="false">Portfolio!R745</f>
        <v>0</v>
      </c>
      <c r="H747" s="10" t="n">
        <f aca="false">Portfolio!L745</f>
        <v>0</v>
      </c>
      <c r="I747" s="10" t="n">
        <f aca="false">Portfolio!S745</f>
        <v>0</v>
      </c>
      <c r="J747" s="10" t="n">
        <f aca="false">Portfolio!T745</f>
        <v>0</v>
      </c>
      <c r="K747" s="10" t="n">
        <f aca="false">Portfolio!U745</f>
        <v>0</v>
      </c>
      <c r="M747" s="10" t="n">
        <f aca="false">H747*F747</f>
        <v>0</v>
      </c>
      <c r="N747" s="10" t="n">
        <f aca="false">H747*IF(I747&gt;Instructions!$D$7,Port_comp!F747,0)</f>
        <v>0</v>
      </c>
      <c r="P747" s="1" t="n">
        <f aca="false">E747+P746</f>
        <v>0</v>
      </c>
      <c r="Q747" s="1" t="n">
        <f aca="false">E747*H747+Q746</f>
        <v>0</v>
      </c>
      <c r="R747" s="1" t="n">
        <f aca="false">E747*F747+R746</f>
        <v>0</v>
      </c>
      <c r="S747" s="1" t="n">
        <f aca="false">E747*M747+S746</f>
        <v>0</v>
      </c>
      <c r="T747" s="1" t="n">
        <f aca="false">S747^2</f>
        <v>0</v>
      </c>
      <c r="U747" s="1" t="n">
        <f aca="false">E747*(M747^2)+U746</f>
        <v>0</v>
      </c>
      <c r="V747" s="1" t="n">
        <f aca="false">E747*N747+V746</f>
        <v>0</v>
      </c>
      <c r="W747" s="1" t="n">
        <f aca="false">E747*(N747^2)+W746</f>
        <v>0</v>
      </c>
      <c r="X747" s="17" t="n">
        <f aca="false">IF(S747=0,0,V747/S747)</f>
        <v>0</v>
      </c>
      <c r="Y747" s="16" t="n">
        <f aca="false">IF(MIN(P747,Q747-1,T747)&lt;=0,0,(Q747*(P747-Q747))/(P747*(Q747-1)*T747)*(W747-2*X747*W747+(X747^2)*U747))</f>
        <v>0</v>
      </c>
      <c r="AA747" s="1" t="n">
        <f aca="false">J747+AA746</f>
        <v>0</v>
      </c>
      <c r="AB747" s="1" t="n">
        <f aca="false">J747*H747+AB746</f>
        <v>0</v>
      </c>
      <c r="AC747" s="1" t="n">
        <f aca="false">J747*F747+AC746</f>
        <v>0</v>
      </c>
      <c r="AD747" s="1" t="n">
        <f aca="false">J747*M747+AD746</f>
        <v>0</v>
      </c>
      <c r="AE747" s="1" t="n">
        <f aca="false">AD747^2</f>
        <v>0</v>
      </c>
      <c r="AF747" s="1" t="n">
        <f aca="false">J747*(M747^2)+AF746</f>
        <v>0</v>
      </c>
      <c r="AG747" s="1" t="n">
        <f aca="false">J747*N747+AG746</f>
        <v>0</v>
      </c>
      <c r="AH747" s="1" t="n">
        <f aca="false">J747*(N747^2)+AH746</f>
        <v>0</v>
      </c>
      <c r="AI747" s="17" t="n">
        <f aca="false">IF(AD747=0,0,AG747/AD747)</f>
        <v>0</v>
      </c>
      <c r="AJ747" s="17" t="n">
        <f aca="false">IF(MIN(AA747,AB747-1,AE747)&lt;=0,0,(AB747*(AA747-AB747))/(AA747*(AB747-1)*AE747)*(AH747-2*AI747*AH747+(AI747^2)*AF747))</f>
        <v>0</v>
      </c>
      <c r="AL747" s="1" t="n">
        <f aca="false">K747+AL746</f>
        <v>0</v>
      </c>
      <c r="AM747" s="1" t="n">
        <f aca="false">K747*H747+AM746</f>
        <v>0</v>
      </c>
      <c r="AN747" s="1" t="n">
        <f aca="false">K747*F747+AN746</f>
        <v>0</v>
      </c>
      <c r="AO747" s="1" t="n">
        <f aca="false">K747*M747+AO746</f>
        <v>0</v>
      </c>
      <c r="AP747" s="1" t="n">
        <f aca="false">AO747^2</f>
        <v>0</v>
      </c>
      <c r="AQ747" s="1" t="n">
        <f aca="false">K747*(M747^2)+AQ746</f>
        <v>0</v>
      </c>
      <c r="AR747" s="1" t="n">
        <f aca="false">K747*N747+AR746</f>
        <v>0</v>
      </c>
      <c r="AS747" s="1" t="n">
        <f aca="false">K747*(N747^2)+AS746</f>
        <v>0</v>
      </c>
      <c r="AT747" s="17" t="n">
        <f aca="false">IF(AO747=0,0,AR747/AO747)</f>
        <v>0</v>
      </c>
      <c r="AU747" s="17" t="n">
        <f aca="false">IF(MIN(AL747,AM747-1,AP747)&lt;=0,0,(AM747*(AL747-AM747))/(AL747*(AM747-1)*AP747)*(AS747-2*AT747*AS747+(AT747^2)*AQ747))</f>
        <v>0</v>
      </c>
      <c r="AW747" s="1" t="n">
        <f aca="false">IF(F747&gt;0,AW746+1,AW746)</f>
        <v>0</v>
      </c>
      <c r="AX747" s="1" t="n">
        <f aca="false">IF(H747,AX746+1,AX746)</f>
        <v>0</v>
      </c>
      <c r="AY747" s="1" t="n">
        <f aca="false">F747+AY746</f>
        <v>0</v>
      </c>
      <c r="AZ747" s="1" t="n">
        <f aca="false">M747+AZ746</f>
        <v>0</v>
      </c>
      <c r="BA747" s="1" t="n">
        <f aca="false">AZ747^2</f>
        <v>0</v>
      </c>
      <c r="BB747" s="1" t="n">
        <f aca="false">M747^2+BB746</f>
        <v>0</v>
      </c>
      <c r="BC747" s="1" t="n">
        <f aca="false">N747+BC746</f>
        <v>0</v>
      </c>
      <c r="BD747" s="1" t="n">
        <f aca="false">N747^2+BD746</f>
        <v>0</v>
      </c>
      <c r="BE747" s="17" t="n">
        <f aca="false">IF(AZ747=0,0,BC747/AZ747)</f>
        <v>0</v>
      </c>
      <c r="BF747" s="17" t="n">
        <f aca="false">IF(MIN(AW747,AX747-1,BA747)&lt;=0,0,(AX747*(AW747-AX747))/(AW747*(AX747-1)*BA747)*(BD747-2*BE747*BD747+(BE747^2)*BB747))</f>
        <v>0</v>
      </c>
    </row>
    <row r="748" customFormat="false" ht="15.75" hidden="false" customHeight="false" outlineLevel="0" collapsed="false">
      <c r="A748" s="10" t="n">
        <f aca="false">Portfolio!A746</f>
        <v>0</v>
      </c>
      <c r="B748" s="10" t="n">
        <f aca="false">Portfolio!B746</f>
        <v>0</v>
      </c>
      <c r="C748" s="10" t="n">
        <f aca="false">Portfolio!C746</f>
        <v>0</v>
      </c>
      <c r="D748" s="10" t="n">
        <f aca="false">Portfolio!D746</f>
        <v>0</v>
      </c>
      <c r="E748" s="10" t="n">
        <f aca="false">Portfolio!E746</f>
        <v>0</v>
      </c>
      <c r="F748" s="10" t="n">
        <f aca="false">Portfolio!F746</f>
        <v>0</v>
      </c>
      <c r="G748" s="10" t="n">
        <f aca="false">Portfolio!R746</f>
        <v>0</v>
      </c>
      <c r="H748" s="10" t="n">
        <f aca="false">Portfolio!L746</f>
        <v>0</v>
      </c>
      <c r="I748" s="10" t="n">
        <f aca="false">Portfolio!S746</f>
        <v>0</v>
      </c>
      <c r="J748" s="10" t="n">
        <f aca="false">Portfolio!T746</f>
        <v>0</v>
      </c>
      <c r="K748" s="10" t="n">
        <f aca="false">Portfolio!U746</f>
        <v>0</v>
      </c>
      <c r="M748" s="10" t="n">
        <f aca="false">H748*F748</f>
        <v>0</v>
      </c>
      <c r="N748" s="10" t="n">
        <f aca="false">H748*IF(I748&gt;Instructions!$D$7,Port_comp!F748,0)</f>
        <v>0</v>
      </c>
      <c r="P748" s="1" t="n">
        <f aca="false">E748+P747</f>
        <v>0</v>
      </c>
      <c r="Q748" s="1" t="n">
        <f aca="false">E748*H748+Q747</f>
        <v>0</v>
      </c>
      <c r="R748" s="1" t="n">
        <f aca="false">E748*F748+R747</f>
        <v>0</v>
      </c>
      <c r="S748" s="1" t="n">
        <f aca="false">E748*M748+S747</f>
        <v>0</v>
      </c>
      <c r="T748" s="1" t="n">
        <f aca="false">S748^2</f>
        <v>0</v>
      </c>
      <c r="U748" s="1" t="n">
        <f aca="false">E748*(M748^2)+U747</f>
        <v>0</v>
      </c>
      <c r="V748" s="1" t="n">
        <f aca="false">E748*N748+V747</f>
        <v>0</v>
      </c>
      <c r="W748" s="1" t="n">
        <f aca="false">E748*(N748^2)+W747</f>
        <v>0</v>
      </c>
      <c r="X748" s="17" t="n">
        <f aca="false">IF(S748=0,0,V748/S748)</f>
        <v>0</v>
      </c>
      <c r="Y748" s="16" t="n">
        <f aca="false">IF(MIN(P748,Q748-1,T748)&lt;=0,0,(Q748*(P748-Q748))/(P748*(Q748-1)*T748)*(W748-2*X748*W748+(X748^2)*U748))</f>
        <v>0</v>
      </c>
      <c r="AA748" s="1" t="n">
        <f aca="false">J748+AA747</f>
        <v>0</v>
      </c>
      <c r="AB748" s="1" t="n">
        <f aca="false">J748*H748+AB747</f>
        <v>0</v>
      </c>
      <c r="AC748" s="1" t="n">
        <f aca="false">J748*F748+AC747</f>
        <v>0</v>
      </c>
      <c r="AD748" s="1" t="n">
        <f aca="false">J748*M748+AD747</f>
        <v>0</v>
      </c>
      <c r="AE748" s="1" t="n">
        <f aca="false">AD748^2</f>
        <v>0</v>
      </c>
      <c r="AF748" s="1" t="n">
        <f aca="false">J748*(M748^2)+AF747</f>
        <v>0</v>
      </c>
      <c r="AG748" s="1" t="n">
        <f aca="false">J748*N748+AG747</f>
        <v>0</v>
      </c>
      <c r="AH748" s="1" t="n">
        <f aca="false">J748*(N748^2)+AH747</f>
        <v>0</v>
      </c>
      <c r="AI748" s="17" t="n">
        <f aca="false">IF(AD748=0,0,AG748/AD748)</f>
        <v>0</v>
      </c>
      <c r="AJ748" s="17" t="n">
        <f aca="false">IF(MIN(AA748,AB748-1,AE748)&lt;=0,0,(AB748*(AA748-AB748))/(AA748*(AB748-1)*AE748)*(AH748-2*AI748*AH748+(AI748^2)*AF748))</f>
        <v>0</v>
      </c>
      <c r="AL748" s="1" t="n">
        <f aca="false">K748+AL747</f>
        <v>0</v>
      </c>
      <c r="AM748" s="1" t="n">
        <f aca="false">K748*H748+AM747</f>
        <v>0</v>
      </c>
      <c r="AN748" s="1" t="n">
        <f aca="false">K748*F748+AN747</f>
        <v>0</v>
      </c>
      <c r="AO748" s="1" t="n">
        <f aca="false">K748*M748+AO747</f>
        <v>0</v>
      </c>
      <c r="AP748" s="1" t="n">
        <f aca="false">AO748^2</f>
        <v>0</v>
      </c>
      <c r="AQ748" s="1" t="n">
        <f aca="false">K748*(M748^2)+AQ747</f>
        <v>0</v>
      </c>
      <c r="AR748" s="1" t="n">
        <f aca="false">K748*N748+AR747</f>
        <v>0</v>
      </c>
      <c r="AS748" s="1" t="n">
        <f aca="false">K748*(N748^2)+AS747</f>
        <v>0</v>
      </c>
      <c r="AT748" s="17" t="n">
        <f aca="false">IF(AO748=0,0,AR748/AO748)</f>
        <v>0</v>
      </c>
      <c r="AU748" s="17" t="n">
        <f aca="false">IF(MIN(AL748,AM748-1,AP748)&lt;=0,0,(AM748*(AL748-AM748))/(AL748*(AM748-1)*AP748)*(AS748-2*AT748*AS748+(AT748^2)*AQ748))</f>
        <v>0</v>
      </c>
      <c r="AW748" s="1" t="n">
        <f aca="false">IF(F748&gt;0,AW747+1,AW747)</f>
        <v>0</v>
      </c>
      <c r="AX748" s="1" t="n">
        <f aca="false">IF(H748,AX747+1,AX747)</f>
        <v>0</v>
      </c>
      <c r="AY748" s="1" t="n">
        <f aca="false">F748+AY747</f>
        <v>0</v>
      </c>
      <c r="AZ748" s="1" t="n">
        <f aca="false">M748+AZ747</f>
        <v>0</v>
      </c>
      <c r="BA748" s="1" t="n">
        <f aca="false">AZ748^2</f>
        <v>0</v>
      </c>
      <c r="BB748" s="1" t="n">
        <f aca="false">M748^2+BB747</f>
        <v>0</v>
      </c>
      <c r="BC748" s="1" t="n">
        <f aca="false">N748+BC747</f>
        <v>0</v>
      </c>
      <c r="BD748" s="1" t="n">
        <f aca="false">N748^2+BD747</f>
        <v>0</v>
      </c>
      <c r="BE748" s="17" t="n">
        <f aca="false">IF(AZ748=0,0,BC748/AZ748)</f>
        <v>0</v>
      </c>
      <c r="BF748" s="17" t="n">
        <f aca="false">IF(MIN(AW748,AX748-1,BA748)&lt;=0,0,(AX748*(AW748-AX748))/(AW748*(AX748-1)*BA748)*(BD748-2*BE748*BD748+(BE748^2)*BB748))</f>
        <v>0</v>
      </c>
    </row>
    <row r="749" customFormat="false" ht="15.75" hidden="false" customHeight="false" outlineLevel="0" collapsed="false">
      <c r="A749" s="10" t="n">
        <f aca="false">Portfolio!A747</f>
        <v>0</v>
      </c>
      <c r="B749" s="10" t="n">
        <f aca="false">Portfolio!B747</f>
        <v>0</v>
      </c>
      <c r="C749" s="10" t="n">
        <f aca="false">Portfolio!C747</f>
        <v>0</v>
      </c>
      <c r="D749" s="10" t="n">
        <f aca="false">Portfolio!D747</f>
        <v>0</v>
      </c>
      <c r="E749" s="10" t="n">
        <f aca="false">Portfolio!E747</f>
        <v>0</v>
      </c>
      <c r="F749" s="10" t="n">
        <f aca="false">Portfolio!F747</f>
        <v>0</v>
      </c>
      <c r="G749" s="10" t="n">
        <f aca="false">Portfolio!R747</f>
        <v>0</v>
      </c>
      <c r="H749" s="10" t="n">
        <f aca="false">Portfolio!L747</f>
        <v>0</v>
      </c>
      <c r="I749" s="10" t="n">
        <f aca="false">Portfolio!S747</f>
        <v>0</v>
      </c>
      <c r="J749" s="10" t="n">
        <f aca="false">Portfolio!T747</f>
        <v>0</v>
      </c>
      <c r="K749" s="10" t="n">
        <f aca="false">Portfolio!U747</f>
        <v>0</v>
      </c>
      <c r="M749" s="10" t="n">
        <f aca="false">H749*F749</f>
        <v>0</v>
      </c>
      <c r="N749" s="10" t="n">
        <f aca="false">H749*IF(I749&gt;Instructions!$D$7,Port_comp!F749,0)</f>
        <v>0</v>
      </c>
      <c r="P749" s="1" t="n">
        <f aca="false">E749+P748</f>
        <v>0</v>
      </c>
      <c r="Q749" s="1" t="n">
        <f aca="false">E749*H749+Q748</f>
        <v>0</v>
      </c>
      <c r="R749" s="1" t="n">
        <f aca="false">E749*F749+R748</f>
        <v>0</v>
      </c>
      <c r="S749" s="1" t="n">
        <f aca="false">E749*M749+S748</f>
        <v>0</v>
      </c>
      <c r="T749" s="1" t="n">
        <f aca="false">S749^2</f>
        <v>0</v>
      </c>
      <c r="U749" s="1" t="n">
        <f aca="false">E749*(M749^2)+U748</f>
        <v>0</v>
      </c>
      <c r="V749" s="1" t="n">
        <f aca="false">E749*N749+V748</f>
        <v>0</v>
      </c>
      <c r="W749" s="1" t="n">
        <f aca="false">E749*(N749^2)+W748</f>
        <v>0</v>
      </c>
      <c r="X749" s="17" t="n">
        <f aca="false">IF(S749=0,0,V749/S749)</f>
        <v>0</v>
      </c>
      <c r="Y749" s="16" t="n">
        <f aca="false">IF(MIN(P749,Q749-1,T749)&lt;=0,0,(Q749*(P749-Q749))/(P749*(Q749-1)*T749)*(W749-2*X749*W749+(X749^2)*U749))</f>
        <v>0</v>
      </c>
      <c r="AA749" s="1" t="n">
        <f aca="false">J749+AA748</f>
        <v>0</v>
      </c>
      <c r="AB749" s="1" t="n">
        <f aca="false">J749*H749+AB748</f>
        <v>0</v>
      </c>
      <c r="AC749" s="1" t="n">
        <f aca="false">J749*F749+AC748</f>
        <v>0</v>
      </c>
      <c r="AD749" s="1" t="n">
        <f aca="false">J749*M749+AD748</f>
        <v>0</v>
      </c>
      <c r="AE749" s="1" t="n">
        <f aca="false">AD749^2</f>
        <v>0</v>
      </c>
      <c r="AF749" s="1" t="n">
        <f aca="false">J749*(M749^2)+AF748</f>
        <v>0</v>
      </c>
      <c r="AG749" s="1" t="n">
        <f aca="false">J749*N749+AG748</f>
        <v>0</v>
      </c>
      <c r="AH749" s="1" t="n">
        <f aca="false">J749*(N749^2)+AH748</f>
        <v>0</v>
      </c>
      <c r="AI749" s="17" t="n">
        <f aca="false">IF(AD749=0,0,AG749/AD749)</f>
        <v>0</v>
      </c>
      <c r="AJ749" s="17" t="n">
        <f aca="false">IF(MIN(AA749,AB749-1,AE749)&lt;=0,0,(AB749*(AA749-AB749))/(AA749*(AB749-1)*AE749)*(AH749-2*AI749*AH749+(AI749^2)*AF749))</f>
        <v>0</v>
      </c>
      <c r="AL749" s="1" t="n">
        <f aca="false">K749+AL748</f>
        <v>0</v>
      </c>
      <c r="AM749" s="1" t="n">
        <f aca="false">K749*H749+AM748</f>
        <v>0</v>
      </c>
      <c r="AN749" s="1" t="n">
        <f aca="false">K749*F749+AN748</f>
        <v>0</v>
      </c>
      <c r="AO749" s="1" t="n">
        <f aca="false">K749*M749+AO748</f>
        <v>0</v>
      </c>
      <c r="AP749" s="1" t="n">
        <f aca="false">AO749^2</f>
        <v>0</v>
      </c>
      <c r="AQ749" s="1" t="n">
        <f aca="false">K749*(M749^2)+AQ748</f>
        <v>0</v>
      </c>
      <c r="AR749" s="1" t="n">
        <f aca="false">K749*N749+AR748</f>
        <v>0</v>
      </c>
      <c r="AS749" s="1" t="n">
        <f aca="false">K749*(N749^2)+AS748</f>
        <v>0</v>
      </c>
      <c r="AT749" s="17" t="n">
        <f aca="false">IF(AO749=0,0,AR749/AO749)</f>
        <v>0</v>
      </c>
      <c r="AU749" s="17" t="n">
        <f aca="false">IF(MIN(AL749,AM749-1,AP749)&lt;=0,0,(AM749*(AL749-AM749))/(AL749*(AM749-1)*AP749)*(AS749-2*AT749*AS749+(AT749^2)*AQ749))</f>
        <v>0</v>
      </c>
      <c r="AW749" s="1" t="n">
        <f aca="false">IF(F749&gt;0,AW748+1,AW748)</f>
        <v>0</v>
      </c>
      <c r="AX749" s="1" t="n">
        <f aca="false">IF(H749,AX748+1,AX748)</f>
        <v>0</v>
      </c>
      <c r="AY749" s="1" t="n">
        <f aca="false">F749+AY748</f>
        <v>0</v>
      </c>
      <c r="AZ749" s="1" t="n">
        <f aca="false">M749+AZ748</f>
        <v>0</v>
      </c>
      <c r="BA749" s="1" t="n">
        <f aca="false">AZ749^2</f>
        <v>0</v>
      </c>
      <c r="BB749" s="1" t="n">
        <f aca="false">M749^2+BB748</f>
        <v>0</v>
      </c>
      <c r="BC749" s="1" t="n">
        <f aca="false">N749+BC748</f>
        <v>0</v>
      </c>
      <c r="BD749" s="1" t="n">
        <f aca="false">N749^2+BD748</f>
        <v>0</v>
      </c>
      <c r="BE749" s="17" t="n">
        <f aca="false">IF(AZ749=0,0,BC749/AZ749)</f>
        <v>0</v>
      </c>
      <c r="BF749" s="17" t="n">
        <f aca="false">IF(MIN(AW749,AX749-1,BA749)&lt;=0,0,(AX749*(AW749-AX749))/(AW749*(AX749-1)*BA749)*(BD749-2*BE749*BD749+(BE749^2)*BB749))</f>
        <v>0</v>
      </c>
    </row>
    <row r="750" customFormat="false" ht="15.75" hidden="false" customHeight="false" outlineLevel="0" collapsed="false">
      <c r="A750" s="10" t="n">
        <f aca="false">Portfolio!A748</f>
        <v>0</v>
      </c>
      <c r="B750" s="10" t="n">
        <f aca="false">Portfolio!B748</f>
        <v>0</v>
      </c>
      <c r="C750" s="10" t="n">
        <f aca="false">Portfolio!C748</f>
        <v>0</v>
      </c>
      <c r="D750" s="10" t="n">
        <f aca="false">Portfolio!D748</f>
        <v>0</v>
      </c>
      <c r="E750" s="10" t="n">
        <f aca="false">Portfolio!E748</f>
        <v>0</v>
      </c>
      <c r="F750" s="10" t="n">
        <f aca="false">Portfolio!F748</f>
        <v>0</v>
      </c>
      <c r="G750" s="10" t="n">
        <f aca="false">Portfolio!R748</f>
        <v>0</v>
      </c>
      <c r="H750" s="10" t="n">
        <f aca="false">Portfolio!L748</f>
        <v>0</v>
      </c>
      <c r="I750" s="10" t="n">
        <f aca="false">Portfolio!S748</f>
        <v>0</v>
      </c>
      <c r="J750" s="10" t="n">
        <f aca="false">Portfolio!T748</f>
        <v>0</v>
      </c>
      <c r="K750" s="10" t="n">
        <f aca="false">Portfolio!U748</f>
        <v>0</v>
      </c>
      <c r="M750" s="10" t="n">
        <f aca="false">H750*F750</f>
        <v>0</v>
      </c>
      <c r="N750" s="10" t="n">
        <f aca="false">H750*IF(I750&gt;Instructions!$D$7,Port_comp!F750,0)</f>
        <v>0</v>
      </c>
      <c r="P750" s="1" t="n">
        <f aca="false">E750+P749</f>
        <v>0</v>
      </c>
      <c r="Q750" s="1" t="n">
        <f aca="false">E750*H750+Q749</f>
        <v>0</v>
      </c>
      <c r="R750" s="1" t="n">
        <f aca="false">E750*F750+R749</f>
        <v>0</v>
      </c>
      <c r="S750" s="1" t="n">
        <f aca="false">E750*M750+S749</f>
        <v>0</v>
      </c>
      <c r="T750" s="1" t="n">
        <f aca="false">S750^2</f>
        <v>0</v>
      </c>
      <c r="U750" s="1" t="n">
        <f aca="false">E750*(M750^2)+U749</f>
        <v>0</v>
      </c>
      <c r="V750" s="1" t="n">
        <f aca="false">E750*N750+V749</f>
        <v>0</v>
      </c>
      <c r="W750" s="1" t="n">
        <f aca="false">E750*(N750^2)+W749</f>
        <v>0</v>
      </c>
      <c r="X750" s="17" t="n">
        <f aca="false">IF(S750=0,0,V750/S750)</f>
        <v>0</v>
      </c>
      <c r="Y750" s="16" t="n">
        <f aca="false">IF(MIN(P750,Q750-1,T750)&lt;=0,0,(Q750*(P750-Q750))/(P750*(Q750-1)*T750)*(W750-2*X750*W750+(X750^2)*U750))</f>
        <v>0</v>
      </c>
      <c r="AA750" s="1" t="n">
        <f aca="false">J750+AA749</f>
        <v>0</v>
      </c>
      <c r="AB750" s="1" t="n">
        <f aca="false">J750*H750+AB749</f>
        <v>0</v>
      </c>
      <c r="AC750" s="1" t="n">
        <f aca="false">J750*F750+AC749</f>
        <v>0</v>
      </c>
      <c r="AD750" s="1" t="n">
        <f aca="false">J750*M750+AD749</f>
        <v>0</v>
      </c>
      <c r="AE750" s="1" t="n">
        <f aca="false">AD750^2</f>
        <v>0</v>
      </c>
      <c r="AF750" s="1" t="n">
        <f aca="false">J750*(M750^2)+AF749</f>
        <v>0</v>
      </c>
      <c r="AG750" s="1" t="n">
        <f aca="false">J750*N750+AG749</f>
        <v>0</v>
      </c>
      <c r="AH750" s="1" t="n">
        <f aca="false">J750*(N750^2)+AH749</f>
        <v>0</v>
      </c>
      <c r="AI750" s="17" t="n">
        <f aca="false">IF(AD750=0,0,AG750/AD750)</f>
        <v>0</v>
      </c>
      <c r="AJ750" s="17" t="n">
        <f aca="false">IF(MIN(AA750,AB750-1,AE750)&lt;=0,0,(AB750*(AA750-AB750))/(AA750*(AB750-1)*AE750)*(AH750-2*AI750*AH750+(AI750^2)*AF750))</f>
        <v>0</v>
      </c>
      <c r="AL750" s="1" t="n">
        <f aca="false">K750+AL749</f>
        <v>0</v>
      </c>
      <c r="AM750" s="1" t="n">
        <f aca="false">K750*H750+AM749</f>
        <v>0</v>
      </c>
      <c r="AN750" s="1" t="n">
        <f aca="false">K750*F750+AN749</f>
        <v>0</v>
      </c>
      <c r="AO750" s="1" t="n">
        <f aca="false">K750*M750+AO749</f>
        <v>0</v>
      </c>
      <c r="AP750" s="1" t="n">
        <f aca="false">AO750^2</f>
        <v>0</v>
      </c>
      <c r="AQ750" s="1" t="n">
        <f aca="false">K750*(M750^2)+AQ749</f>
        <v>0</v>
      </c>
      <c r="AR750" s="1" t="n">
        <f aca="false">K750*N750+AR749</f>
        <v>0</v>
      </c>
      <c r="AS750" s="1" t="n">
        <f aca="false">K750*(N750^2)+AS749</f>
        <v>0</v>
      </c>
      <c r="AT750" s="17" t="n">
        <f aca="false">IF(AO750=0,0,AR750/AO750)</f>
        <v>0</v>
      </c>
      <c r="AU750" s="17" t="n">
        <f aca="false">IF(MIN(AL750,AM750-1,AP750)&lt;=0,0,(AM750*(AL750-AM750))/(AL750*(AM750-1)*AP750)*(AS750-2*AT750*AS750+(AT750^2)*AQ750))</f>
        <v>0</v>
      </c>
      <c r="AW750" s="1" t="n">
        <f aca="false">IF(F750&gt;0,AW749+1,AW749)</f>
        <v>0</v>
      </c>
      <c r="AX750" s="1" t="n">
        <f aca="false">IF(H750,AX749+1,AX749)</f>
        <v>0</v>
      </c>
      <c r="AY750" s="1" t="n">
        <f aca="false">F750+AY749</f>
        <v>0</v>
      </c>
      <c r="AZ750" s="1" t="n">
        <f aca="false">M750+AZ749</f>
        <v>0</v>
      </c>
      <c r="BA750" s="1" t="n">
        <f aca="false">AZ750^2</f>
        <v>0</v>
      </c>
      <c r="BB750" s="1" t="n">
        <f aca="false">M750^2+BB749</f>
        <v>0</v>
      </c>
      <c r="BC750" s="1" t="n">
        <f aca="false">N750+BC749</f>
        <v>0</v>
      </c>
      <c r="BD750" s="1" t="n">
        <f aca="false">N750^2+BD749</f>
        <v>0</v>
      </c>
      <c r="BE750" s="17" t="n">
        <f aca="false">IF(AZ750=0,0,BC750/AZ750)</f>
        <v>0</v>
      </c>
      <c r="BF750" s="17" t="n">
        <f aca="false">IF(MIN(AW750,AX750-1,BA750)&lt;=0,0,(AX750*(AW750-AX750))/(AW750*(AX750-1)*BA750)*(BD750-2*BE750*BD750+(BE750^2)*BB750))</f>
        <v>0</v>
      </c>
    </row>
    <row r="751" customFormat="false" ht="15.75" hidden="false" customHeight="false" outlineLevel="0" collapsed="false">
      <c r="A751" s="10" t="n">
        <f aca="false">Portfolio!A749</f>
        <v>0</v>
      </c>
      <c r="B751" s="10" t="n">
        <f aca="false">Portfolio!B749</f>
        <v>0</v>
      </c>
      <c r="C751" s="10" t="n">
        <f aca="false">Portfolio!C749</f>
        <v>0</v>
      </c>
      <c r="D751" s="10" t="n">
        <f aca="false">Portfolio!D749</f>
        <v>0</v>
      </c>
      <c r="E751" s="10" t="n">
        <f aca="false">Portfolio!E749</f>
        <v>0</v>
      </c>
      <c r="F751" s="10" t="n">
        <f aca="false">Portfolio!F749</f>
        <v>0</v>
      </c>
      <c r="G751" s="10" t="n">
        <f aca="false">Portfolio!R749</f>
        <v>0</v>
      </c>
      <c r="H751" s="10" t="n">
        <f aca="false">Portfolio!L749</f>
        <v>0</v>
      </c>
      <c r="I751" s="10" t="n">
        <f aca="false">Portfolio!S749</f>
        <v>0</v>
      </c>
      <c r="J751" s="10" t="n">
        <f aca="false">Portfolio!T749</f>
        <v>0</v>
      </c>
      <c r="K751" s="10" t="n">
        <f aca="false">Portfolio!U749</f>
        <v>0</v>
      </c>
      <c r="M751" s="10" t="n">
        <f aca="false">H751*F751</f>
        <v>0</v>
      </c>
      <c r="N751" s="10" t="n">
        <f aca="false">H751*IF(I751&gt;Instructions!$D$7,Port_comp!F751,0)</f>
        <v>0</v>
      </c>
      <c r="P751" s="1" t="n">
        <f aca="false">E751+P750</f>
        <v>0</v>
      </c>
      <c r="Q751" s="1" t="n">
        <f aca="false">E751*H751+Q750</f>
        <v>0</v>
      </c>
      <c r="R751" s="1" t="n">
        <f aca="false">E751*F751+R750</f>
        <v>0</v>
      </c>
      <c r="S751" s="1" t="n">
        <f aca="false">E751*M751+S750</f>
        <v>0</v>
      </c>
      <c r="T751" s="1" t="n">
        <f aca="false">S751^2</f>
        <v>0</v>
      </c>
      <c r="U751" s="1" t="n">
        <f aca="false">E751*(M751^2)+U750</f>
        <v>0</v>
      </c>
      <c r="V751" s="1" t="n">
        <f aca="false">E751*N751+V750</f>
        <v>0</v>
      </c>
      <c r="W751" s="1" t="n">
        <f aca="false">E751*(N751^2)+W750</f>
        <v>0</v>
      </c>
      <c r="X751" s="17" t="n">
        <f aca="false">IF(S751=0,0,V751/S751)</f>
        <v>0</v>
      </c>
      <c r="Y751" s="16" t="n">
        <f aca="false">IF(MIN(P751,Q751-1,T751)&lt;=0,0,(Q751*(P751-Q751))/(P751*(Q751-1)*T751)*(W751-2*X751*W751+(X751^2)*U751))</f>
        <v>0</v>
      </c>
      <c r="AA751" s="1" t="n">
        <f aca="false">J751+AA750</f>
        <v>0</v>
      </c>
      <c r="AB751" s="1" t="n">
        <f aca="false">J751*H751+AB750</f>
        <v>0</v>
      </c>
      <c r="AC751" s="1" t="n">
        <f aca="false">J751*F751+AC750</f>
        <v>0</v>
      </c>
      <c r="AD751" s="1" t="n">
        <f aca="false">J751*M751+AD750</f>
        <v>0</v>
      </c>
      <c r="AE751" s="1" t="n">
        <f aca="false">AD751^2</f>
        <v>0</v>
      </c>
      <c r="AF751" s="1" t="n">
        <f aca="false">J751*(M751^2)+AF750</f>
        <v>0</v>
      </c>
      <c r="AG751" s="1" t="n">
        <f aca="false">J751*N751+AG750</f>
        <v>0</v>
      </c>
      <c r="AH751" s="1" t="n">
        <f aca="false">J751*(N751^2)+AH750</f>
        <v>0</v>
      </c>
      <c r="AI751" s="17" t="n">
        <f aca="false">IF(AD751=0,0,AG751/AD751)</f>
        <v>0</v>
      </c>
      <c r="AJ751" s="17" t="n">
        <f aca="false">IF(MIN(AA751,AB751-1,AE751)&lt;=0,0,(AB751*(AA751-AB751))/(AA751*(AB751-1)*AE751)*(AH751-2*AI751*AH751+(AI751^2)*AF751))</f>
        <v>0</v>
      </c>
      <c r="AL751" s="1" t="n">
        <f aca="false">K751+AL750</f>
        <v>0</v>
      </c>
      <c r="AM751" s="1" t="n">
        <f aca="false">K751*H751+AM750</f>
        <v>0</v>
      </c>
      <c r="AN751" s="1" t="n">
        <f aca="false">K751*F751+AN750</f>
        <v>0</v>
      </c>
      <c r="AO751" s="1" t="n">
        <f aca="false">K751*M751+AO750</f>
        <v>0</v>
      </c>
      <c r="AP751" s="1" t="n">
        <f aca="false">AO751^2</f>
        <v>0</v>
      </c>
      <c r="AQ751" s="1" t="n">
        <f aca="false">K751*(M751^2)+AQ750</f>
        <v>0</v>
      </c>
      <c r="AR751" s="1" t="n">
        <f aca="false">K751*N751+AR750</f>
        <v>0</v>
      </c>
      <c r="AS751" s="1" t="n">
        <f aca="false">K751*(N751^2)+AS750</f>
        <v>0</v>
      </c>
      <c r="AT751" s="17" t="n">
        <f aca="false">IF(AO751=0,0,AR751/AO751)</f>
        <v>0</v>
      </c>
      <c r="AU751" s="17" t="n">
        <f aca="false">IF(MIN(AL751,AM751-1,AP751)&lt;=0,0,(AM751*(AL751-AM751))/(AL751*(AM751-1)*AP751)*(AS751-2*AT751*AS751+(AT751^2)*AQ751))</f>
        <v>0</v>
      </c>
      <c r="AW751" s="1" t="n">
        <f aca="false">IF(F751&gt;0,AW750+1,AW750)</f>
        <v>0</v>
      </c>
      <c r="AX751" s="1" t="n">
        <f aca="false">IF(H751,AX750+1,AX750)</f>
        <v>0</v>
      </c>
      <c r="AY751" s="1" t="n">
        <f aca="false">F751+AY750</f>
        <v>0</v>
      </c>
      <c r="AZ751" s="1" t="n">
        <f aca="false">M751+AZ750</f>
        <v>0</v>
      </c>
      <c r="BA751" s="1" t="n">
        <f aca="false">AZ751^2</f>
        <v>0</v>
      </c>
      <c r="BB751" s="1" t="n">
        <f aca="false">M751^2+BB750</f>
        <v>0</v>
      </c>
      <c r="BC751" s="1" t="n">
        <f aca="false">N751+BC750</f>
        <v>0</v>
      </c>
      <c r="BD751" s="1" t="n">
        <f aca="false">N751^2+BD750</f>
        <v>0</v>
      </c>
      <c r="BE751" s="17" t="n">
        <f aca="false">IF(AZ751=0,0,BC751/AZ751)</f>
        <v>0</v>
      </c>
      <c r="BF751" s="17" t="n">
        <f aca="false">IF(MIN(AW751,AX751-1,BA751)&lt;=0,0,(AX751*(AW751-AX751))/(AW751*(AX751-1)*BA751)*(BD751-2*BE751*BD751+(BE751^2)*BB751))</f>
        <v>0</v>
      </c>
    </row>
    <row r="752" customFormat="false" ht="15.75" hidden="false" customHeight="false" outlineLevel="0" collapsed="false">
      <c r="A752" s="10" t="n">
        <f aca="false">Portfolio!A750</f>
        <v>0</v>
      </c>
      <c r="B752" s="10" t="n">
        <f aca="false">Portfolio!B750</f>
        <v>0</v>
      </c>
      <c r="C752" s="10" t="n">
        <f aca="false">Portfolio!C750</f>
        <v>0</v>
      </c>
      <c r="D752" s="10" t="n">
        <f aca="false">Portfolio!D750</f>
        <v>0</v>
      </c>
      <c r="E752" s="10" t="n">
        <f aca="false">Portfolio!E750</f>
        <v>0</v>
      </c>
      <c r="F752" s="10" t="n">
        <f aca="false">Portfolio!F750</f>
        <v>0</v>
      </c>
      <c r="G752" s="10" t="n">
        <f aca="false">Portfolio!R750</f>
        <v>0</v>
      </c>
      <c r="H752" s="10" t="n">
        <f aca="false">Portfolio!L750</f>
        <v>0</v>
      </c>
      <c r="I752" s="10" t="n">
        <f aca="false">Portfolio!S750</f>
        <v>0</v>
      </c>
      <c r="J752" s="10" t="n">
        <f aca="false">Portfolio!T750</f>
        <v>0</v>
      </c>
      <c r="K752" s="10" t="n">
        <f aca="false">Portfolio!U750</f>
        <v>0</v>
      </c>
      <c r="M752" s="10" t="n">
        <f aca="false">H752*F752</f>
        <v>0</v>
      </c>
      <c r="N752" s="10" t="n">
        <f aca="false">H752*IF(I752&gt;Instructions!$D$7,Port_comp!F752,0)</f>
        <v>0</v>
      </c>
      <c r="P752" s="1" t="n">
        <f aca="false">E752+P751</f>
        <v>0</v>
      </c>
      <c r="Q752" s="1" t="n">
        <f aca="false">E752*H752+Q751</f>
        <v>0</v>
      </c>
      <c r="R752" s="1" t="n">
        <f aca="false">E752*F752+R751</f>
        <v>0</v>
      </c>
      <c r="S752" s="1" t="n">
        <f aca="false">E752*M752+S751</f>
        <v>0</v>
      </c>
      <c r="T752" s="1" t="n">
        <f aca="false">S752^2</f>
        <v>0</v>
      </c>
      <c r="U752" s="1" t="n">
        <f aca="false">E752*(M752^2)+U751</f>
        <v>0</v>
      </c>
      <c r="V752" s="1" t="n">
        <f aca="false">E752*N752+V751</f>
        <v>0</v>
      </c>
      <c r="W752" s="1" t="n">
        <f aca="false">E752*(N752^2)+W751</f>
        <v>0</v>
      </c>
      <c r="X752" s="17" t="n">
        <f aca="false">IF(S752=0,0,V752/S752)</f>
        <v>0</v>
      </c>
      <c r="Y752" s="16" t="n">
        <f aca="false">IF(MIN(P752,Q752-1,T752)&lt;=0,0,(Q752*(P752-Q752))/(P752*(Q752-1)*T752)*(W752-2*X752*W752+(X752^2)*U752))</f>
        <v>0</v>
      </c>
      <c r="AA752" s="1" t="n">
        <f aca="false">J752+AA751</f>
        <v>0</v>
      </c>
      <c r="AB752" s="1" t="n">
        <f aca="false">J752*H752+AB751</f>
        <v>0</v>
      </c>
      <c r="AC752" s="1" t="n">
        <f aca="false">J752*F752+AC751</f>
        <v>0</v>
      </c>
      <c r="AD752" s="1" t="n">
        <f aca="false">J752*M752+AD751</f>
        <v>0</v>
      </c>
      <c r="AE752" s="1" t="n">
        <f aca="false">AD752^2</f>
        <v>0</v>
      </c>
      <c r="AF752" s="1" t="n">
        <f aca="false">J752*(M752^2)+AF751</f>
        <v>0</v>
      </c>
      <c r="AG752" s="1" t="n">
        <f aca="false">J752*N752+AG751</f>
        <v>0</v>
      </c>
      <c r="AH752" s="1" t="n">
        <f aca="false">J752*(N752^2)+AH751</f>
        <v>0</v>
      </c>
      <c r="AI752" s="17" t="n">
        <f aca="false">IF(AD752=0,0,AG752/AD752)</f>
        <v>0</v>
      </c>
      <c r="AJ752" s="17" t="n">
        <f aca="false">IF(MIN(AA752,AB752-1,AE752)&lt;=0,0,(AB752*(AA752-AB752))/(AA752*(AB752-1)*AE752)*(AH752-2*AI752*AH752+(AI752^2)*AF752))</f>
        <v>0</v>
      </c>
      <c r="AL752" s="1" t="n">
        <f aca="false">K752+AL751</f>
        <v>0</v>
      </c>
      <c r="AM752" s="1" t="n">
        <f aca="false">K752*H752+AM751</f>
        <v>0</v>
      </c>
      <c r="AN752" s="1" t="n">
        <f aca="false">K752*F752+AN751</f>
        <v>0</v>
      </c>
      <c r="AO752" s="1" t="n">
        <f aca="false">K752*M752+AO751</f>
        <v>0</v>
      </c>
      <c r="AP752" s="1" t="n">
        <f aca="false">AO752^2</f>
        <v>0</v>
      </c>
      <c r="AQ752" s="1" t="n">
        <f aca="false">K752*(M752^2)+AQ751</f>
        <v>0</v>
      </c>
      <c r="AR752" s="1" t="n">
        <f aca="false">K752*N752+AR751</f>
        <v>0</v>
      </c>
      <c r="AS752" s="1" t="n">
        <f aca="false">K752*(N752^2)+AS751</f>
        <v>0</v>
      </c>
      <c r="AT752" s="17" t="n">
        <f aca="false">IF(AO752=0,0,AR752/AO752)</f>
        <v>0</v>
      </c>
      <c r="AU752" s="17" t="n">
        <f aca="false">IF(MIN(AL752,AM752-1,AP752)&lt;=0,0,(AM752*(AL752-AM752))/(AL752*(AM752-1)*AP752)*(AS752-2*AT752*AS752+(AT752^2)*AQ752))</f>
        <v>0</v>
      </c>
      <c r="AW752" s="1" t="n">
        <f aca="false">IF(F752&gt;0,AW751+1,AW751)</f>
        <v>0</v>
      </c>
      <c r="AX752" s="1" t="n">
        <f aca="false">IF(H752,AX751+1,AX751)</f>
        <v>0</v>
      </c>
      <c r="AY752" s="1" t="n">
        <f aca="false">F752+AY751</f>
        <v>0</v>
      </c>
      <c r="AZ752" s="1" t="n">
        <f aca="false">M752+AZ751</f>
        <v>0</v>
      </c>
      <c r="BA752" s="1" t="n">
        <f aca="false">AZ752^2</f>
        <v>0</v>
      </c>
      <c r="BB752" s="1" t="n">
        <f aca="false">M752^2+BB751</f>
        <v>0</v>
      </c>
      <c r="BC752" s="1" t="n">
        <f aca="false">N752+BC751</f>
        <v>0</v>
      </c>
      <c r="BD752" s="1" t="n">
        <f aca="false">N752^2+BD751</f>
        <v>0</v>
      </c>
      <c r="BE752" s="17" t="n">
        <f aca="false">IF(AZ752=0,0,BC752/AZ752)</f>
        <v>0</v>
      </c>
      <c r="BF752" s="17" t="n">
        <f aca="false">IF(MIN(AW752,AX752-1,BA752)&lt;=0,0,(AX752*(AW752-AX752))/(AW752*(AX752-1)*BA752)*(BD752-2*BE752*BD752+(BE752^2)*BB752))</f>
        <v>0</v>
      </c>
    </row>
    <row r="753" customFormat="false" ht="15.75" hidden="false" customHeight="false" outlineLevel="0" collapsed="false">
      <c r="A753" s="10" t="n">
        <f aca="false">Portfolio!A751</f>
        <v>0</v>
      </c>
      <c r="B753" s="10" t="n">
        <f aca="false">Portfolio!B751</f>
        <v>0</v>
      </c>
      <c r="C753" s="10" t="n">
        <f aca="false">Portfolio!C751</f>
        <v>0</v>
      </c>
      <c r="D753" s="10" t="n">
        <f aca="false">Portfolio!D751</f>
        <v>0</v>
      </c>
      <c r="E753" s="10" t="n">
        <f aca="false">Portfolio!E751</f>
        <v>0</v>
      </c>
      <c r="F753" s="10" t="n">
        <f aca="false">Portfolio!F751</f>
        <v>0</v>
      </c>
      <c r="G753" s="10" t="n">
        <f aca="false">Portfolio!R751</f>
        <v>0</v>
      </c>
      <c r="H753" s="10" t="n">
        <f aca="false">Portfolio!L751</f>
        <v>0</v>
      </c>
      <c r="I753" s="10" t="n">
        <f aca="false">Portfolio!S751</f>
        <v>0</v>
      </c>
      <c r="J753" s="10" t="n">
        <f aca="false">Portfolio!T751</f>
        <v>0</v>
      </c>
      <c r="K753" s="10" t="n">
        <f aca="false">Portfolio!U751</f>
        <v>0</v>
      </c>
      <c r="M753" s="10" t="n">
        <f aca="false">H753*F753</f>
        <v>0</v>
      </c>
      <c r="N753" s="10" t="n">
        <f aca="false">H753*IF(I753&gt;Instructions!$D$7,Port_comp!F753,0)</f>
        <v>0</v>
      </c>
      <c r="P753" s="1" t="n">
        <f aca="false">E753+P752</f>
        <v>0</v>
      </c>
      <c r="Q753" s="1" t="n">
        <f aca="false">E753*H753+Q752</f>
        <v>0</v>
      </c>
      <c r="R753" s="1" t="n">
        <f aca="false">E753*F753+R752</f>
        <v>0</v>
      </c>
      <c r="S753" s="1" t="n">
        <f aca="false">E753*M753+S752</f>
        <v>0</v>
      </c>
      <c r="T753" s="1" t="n">
        <f aca="false">S753^2</f>
        <v>0</v>
      </c>
      <c r="U753" s="1" t="n">
        <f aca="false">E753*(M753^2)+U752</f>
        <v>0</v>
      </c>
      <c r="V753" s="1" t="n">
        <f aca="false">E753*N753+V752</f>
        <v>0</v>
      </c>
      <c r="W753" s="1" t="n">
        <f aca="false">E753*(N753^2)+W752</f>
        <v>0</v>
      </c>
      <c r="X753" s="17" t="n">
        <f aca="false">IF(S753=0,0,V753/S753)</f>
        <v>0</v>
      </c>
      <c r="Y753" s="16" t="n">
        <f aca="false">IF(MIN(P753,Q753-1,T753)&lt;=0,0,(Q753*(P753-Q753))/(P753*(Q753-1)*T753)*(W753-2*X753*W753+(X753^2)*U753))</f>
        <v>0</v>
      </c>
      <c r="AA753" s="1" t="n">
        <f aca="false">J753+AA752</f>
        <v>0</v>
      </c>
      <c r="AB753" s="1" t="n">
        <f aca="false">J753*H753+AB752</f>
        <v>0</v>
      </c>
      <c r="AC753" s="1" t="n">
        <f aca="false">J753*F753+AC752</f>
        <v>0</v>
      </c>
      <c r="AD753" s="1" t="n">
        <f aca="false">J753*M753+AD752</f>
        <v>0</v>
      </c>
      <c r="AE753" s="1" t="n">
        <f aca="false">AD753^2</f>
        <v>0</v>
      </c>
      <c r="AF753" s="1" t="n">
        <f aca="false">J753*(M753^2)+AF752</f>
        <v>0</v>
      </c>
      <c r="AG753" s="1" t="n">
        <f aca="false">J753*N753+AG752</f>
        <v>0</v>
      </c>
      <c r="AH753" s="1" t="n">
        <f aca="false">J753*(N753^2)+AH752</f>
        <v>0</v>
      </c>
      <c r="AI753" s="17" t="n">
        <f aca="false">IF(AD753=0,0,AG753/AD753)</f>
        <v>0</v>
      </c>
      <c r="AJ753" s="17" t="n">
        <f aca="false">IF(MIN(AA753,AB753-1,AE753)&lt;=0,0,(AB753*(AA753-AB753))/(AA753*(AB753-1)*AE753)*(AH753-2*AI753*AH753+(AI753^2)*AF753))</f>
        <v>0</v>
      </c>
      <c r="AL753" s="1" t="n">
        <f aca="false">K753+AL752</f>
        <v>0</v>
      </c>
      <c r="AM753" s="1" t="n">
        <f aca="false">K753*H753+AM752</f>
        <v>0</v>
      </c>
      <c r="AN753" s="1" t="n">
        <f aca="false">K753*F753+AN752</f>
        <v>0</v>
      </c>
      <c r="AO753" s="1" t="n">
        <f aca="false">K753*M753+AO752</f>
        <v>0</v>
      </c>
      <c r="AP753" s="1" t="n">
        <f aca="false">AO753^2</f>
        <v>0</v>
      </c>
      <c r="AQ753" s="1" t="n">
        <f aca="false">K753*(M753^2)+AQ752</f>
        <v>0</v>
      </c>
      <c r="AR753" s="1" t="n">
        <f aca="false">K753*N753+AR752</f>
        <v>0</v>
      </c>
      <c r="AS753" s="1" t="n">
        <f aca="false">K753*(N753^2)+AS752</f>
        <v>0</v>
      </c>
      <c r="AT753" s="17" t="n">
        <f aca="false">IF(AO753=0,0,AR753/AO753)</f>
        <v>0</v>
      </c>
      <c r="AU753" s="17" t="n">
        <f aca="false">IF(MIN(AL753,AM753-1,AP753)&lt;=0,0,(AM753*(AL753-AM753))/(AL753*(AM753-1)*AP753)*(AS753-2*AT753*AS753+(AT753^2)*AQ753))</f>
        <v>0</v>
      </c>
      <c r="AW753" s="1" t="n">
        <f aca="false">IF(F753&gt;0,AW752+1,AW752)</f>
        <v>0</v>
      </c>
      <c r="AX753" s="1" t="n">
        <f aca="false">IF(H753,AX752+1,AX752)</f>
        <v>0</v>
      </c>
      <c r="AY753" s="1" t="n">
        <f aca="false">F753+AY752</f>
        <v>0</v>
      </c>
      <c r="AZ753" s="1" t="n">
        <f aca="false">M753+AZ752</f>
        <v>0</v>
      </c>
      <c r="BA753" s="1" t="n">
        <f aca="false">AZ753^2</f>
        <v>0</v>
      </c>
      <c r="BB753" s="1" t="n">
        <f aca="false">M753^2+BB752</f>
        <v>0</v>
      </c>
      <c r="BC753" s="1" t="n">
        <f aca="false">N753+BC752</f>
        <v>0</v>
      </c>
      <c r="BD753" s="1" t="n">
        <f aca="false">N753^2+BD752</f>
        <v>0</v>
      </c>
      <c r="BE753" s="17" t="n">
        <f aca="false">IF(AZ753=0,0,BC753/AZ753)</f>
        <v>0</v>
      </c>
      <c r="BF753" s="17" t="n">
        <f aca="false">IF(MIN(AW753,AX753-1,BA753)&lt;=0,0,(AX753*(AW753-AX753))/(AW753*(AX753-1)*BA753)*(BD753-2*BE753*BD753+(BE753^2)*BB753))</f>
        <v>0</v>
      </c>
    </row>
    <row r="754" customFormat="false" ht="15.75" hidden="false" customHeight="false" outlineLevel="0" collapsed="false">
      <c r="A754" s="10" t="n">
        <f aca="false">Portfolio!A752</f>
        <v>0</v>
      </c>
      <c r="B754" s="10" t="n">
        <f aca="false">Portfolio!B752</f>
        <v>0</v>
      </c>
      <c r="C754" s="10" t="n">
        <f aca="false">Portfolio!C752</f>
        <v>0</v>
      </c>
      <c r="D754" s="10" t="n">
        <f aca="false">Portfolio!D752</f>
        <v>0</v>
      </c>
      <c r="E754" s="10" t="n">
        <f aca="false">Portfolio!E752</f>
        <v>0</v>
      </c>
      <c r="F754" s="10" t="n">
        <f aca="false">Portfolio!F752</f>
        <v>0</v>
      </c>
      <c r="G754" s="10" t="n">
        <f aca="false">Portfolio!R752</f>
        <v>0</v>
      </c>
      <c r="H754" s="10" t="n">
        <f aca="false">Portfolio!L752</f>
        <v>0</v>
      </c>
      <c r="I754" s="10" t="n">
        <f aca="false">Portfolio!S752</f>
        <v>0</v>
      </c>
      <c r="J754" s="10" t="n">
        <f aca="false">Portfolio!T752</f>
        <v>0</v>
      </c>
      <c r="K754" s="10" t="n">
        <f aca="false">Portfolio!U752</f>
        <v>0</v>
      </c>
      <c r="M754" s="10" t="n">
        <f aca="false">H754*F754</f>
        <v>0</v>
      </c>
      <c r="N754" s="10" t="n">
        <f aca="false">H754*IF(I754&gt;Instructions!$D$7,Port_comp!F754,0)</f>
        <v>0</v>
      </c>
      <c r="P754" s="1" t="n">
        <f aca="false">E754+P753</f>
        <v>0</v>
      </c>
      <c r="Q754" s="1" t="n">
        <f aca="false">E754*H754+Q753</f>
        <v>0</v>
      </c>
      <c r="R754" s="1" t="n">
        <f aca="false">E754*F754+R753</f>
        <v>0</v>
      </c>
      <c r="S754" s="1" t="n">
        <f aca="false">E754*M754+S753</f>
        <v>0</v>
      </c>
      <c r="T754" s="1" t="n">
        <f aca="false">S754^2</f>
        <v>0</v>
      </c>
      <c r="U754" s="1" t="n">
        <f aca="false">E754*(M754^2)+U753</f>
        <v>0</v>
      </c>
      <c r="V754" s="1" t="n">
        <f aca="false">E754*N754+V753</f>
        <v>0</v>
      </c>
      <c r="W754" s="1" t="n">
        <f aca="false">E754*(N754^2)+W753</f>
        <v>0</v>
      </c>
      <c r="X754" s="17" t="n">
        <f aca="false">IF(S754=0,0,V754/S754)</f>
        <v>0</v>
      </c>
      <c r="Y754" s="16" t="n">
        <f aca="false">IF(MIN(P754,Q754-1,T754)&lt;=0,0,(Q754*(P754-Q754))/(P754*(Q754-1)*T754)*(W754-2*X754*W754+(X754^2)*U754))</f>
        <v>0</v>
      </c>
      <c r="AA754" s="1" t="n">
        <f aca="false">J754+AA753</f>
        <v>0</v>
      </c>
      <c r="AB754" s="1" t="n">
        <f aca="false">J754*H754+AB753</f>
        <v>0</v>
      </c>
      <c r="AC754" s="1" t="n">
        <f aca="false">J754*F754+AC753</f>
        <v>0</v>
      </c>
      <c r="AD754" s="1" t="n">
        <f aca="false">J754*M754+AD753</f>
        <v>0</v>
      </c>
      <c r="AE754" s="1" t="n">
        <f aca="false">AD754^2</f>
        <v>0</v>
      </c>
      <c r="AF754" s="1" t="n">
        <f aca="false">J754*(M754^2)+AF753</f>
        <v>0</v>
      </c>
      <c r="AG754" s="1" t="n">
        <f aca="false">J754*N754+AG753</f>
        <v>0</v>
      </c>
      <c r="AH754" s="1" t="n">
        <f aca="false">J754*(N754^2)+AH753</f>
        <v>0</v>
      </c>
      <c r="AI754" s="17" t="n">
        <f aca="false">IF(AD754=0,0,AG754/AD754)</f>
        <v>0</v>
      </c>
      <c r="AJ754" s="17" t="n">
        <f aca="false">IF(MIN(AA754,AB754-1,AE754)&lt;=0,0,(AB754*(AA754-AB754))/(AA754*(AB754-1)*AE754)*(AH754-2*AI754*AH754+(AI754^2)*AF754))</f>
        <v>0</v>
      </c>
      <c r="AL754" s="1" t="n">
        <f aca="false">K754+AL753</f>
        <v>0</v>
      </c>
      <c r="AM754" s="1" t="n">
        <f aca="false">K754*H754+AM753</f>
        <v>0</v>
      </c>
      <c r="AN754" s="1" t="n">
        <f aca="false">K754*F754+AN753</f>
        <v>0</v>
      </c>
      <c r="AO754" s="1" t="n">
        <f aca="false">K754*M754+AO753</f>
        <v>0</v>
      </c>
      <c r="AP754" s="1" t="n">
        <f aca="false">AO754^2</f>
        <v>0</v>
      </c>
      <c r="AQ754" s="1" t="n">
        <f aca="false">K754*(M754^2)+AQ753</f>
        <v>0</v>
      </c>
      <c r="AR754" s="1" t="n">
        <f aca="false">K754*N754+AR753</f>
        <v>0</v>
      </c>
      <c r="AS754" s="1" t="n">
        <f aca="false">K754*(N754^2)+AS753</f>
        <v>0</v>
      </c>
      <c r="AT754" s="17" t="n">
        <f aca="false">IF(AO754=0,0,AR754/AO754)</f>
        <v>0</v>
      </c>
      <c r="AU754" s="17" t="n">
        <f aca="false">IF(MIN(AL754,AM754-1,AP754)&lt;=0,0,(AM754*(AL754-AM754))/(AL754*(AM754-1)*AP754)*(AS754-2*AT754*AS754+(AT754^2)*AQ754))</f>
        <v>0</v>
      </c>
      <c r="AW754" s="1" t="n">
        <f aca="false">IF(F754&gt;0,AW753+1,AW753)</f>
        <v>0</v>
      </c>
      <c r="AX754" s="1" t="n">
        <f aca="false">IF(H754,AX753+1,AX753)</f>
        <v>0</v>
      </c>
      <c r="AY754" s="1" t="n">
        <f aca="false">F754+AY753</f>
        <v>0</v>
      </c>
      <c r="AZ754" s="1" t="n">
        <f aca="false">M754+AZ753</f>
        <v>0</v>
      </c>
      <c r="BA754" s="1" t="n">
        <f aca="false">AZ754^2</f>
        <v>0</v>
      </c>
      <c r="BB754" s="1" t="n">
        <f aca="false">M754^2+BB753</f>
        <v>0</v>
      </c>
      <c r="BC754" s="1" t="n">
        <f aca="false">N754+BC753</f>
        <v>0</v>
      </c>
      <c r="BD754" s="1" t="n">
        <f aca="false">N754^2+BD753</f>
        <v>0</v>
      </c>
      <c r="BE754" s="17" t="n">
        <f aca="false">IF(AZ754=0,0,BC754/AZ754)</f>
        <v>0</v>
      </c>
      <c r="BF754" s="17" t="n">
        <f aca="false">IF(MIN(AW754,AX754-1,BA754)&lt;=0,0,(AX754*(AW754-AX754))/(AW754*(AX754-1)*BA754)*(BD754-2*BE754*BD754+(BE754^2)*BB754))</f>
        <v>0</v>
      </c>
    </row>
    <row r="755" customFormat="false" ht="15.75" hidden="false" customHeight="false" outlineLevel="0" collapsed="false">
      <c r="A755" s="10" t="n">
        <f aca="false">Portfolio!A753</f>
        <v>0</v>
      </c>
      <c r="B755" s="10" t="n">
        <f aca="false">Portfolio!B753</f>
        <v>0</v>
      </c>
      <c r="C755" s="10" t="n">
        <f aca="false">Portfolio!C753</f>
        <v>0</v>
      </c>
      <c r="D755" s="10" t="n">
        <f aca="false">Portfolio!D753</f>
        <v>0</v>
      </c>
      <c r="E755" s="10" t="n">
        <f aca="false">Portfolio!E753</f>
        <v>0</v>
      </c>
      <c r="F755" s="10" t="n">
        <f aca="false">Portfolio!F753</f>
        <v>0</v>
      </c>
      <c r="G755" s="10" t="n">
        <f aca="false">Portfolio!R753</f>
        <v>0</v>
      </c>
      <c r="H755" s="10" t="n">
        <f aca="false">Portfolio!L753</f>
        <v>0</v>
      </c>
      <c r="I755" s="10" t="n">
        <f aca="false">Portfolio!S753</f>
        <v>0</v>
      </c>
      <c r="J755" s="10" t="n">
        <f aca="false">Portfolio!T753</f>
        <v>0</v>
      </c>
      <c r="K755" s="10" t="n">
        <f aca="false">Portfolio!U753</f>
        <v>0</v>
      </c>
      <c r="M755" s="10" t="n">
        <f aca="false">H755*F755</f>
        <v>0</v>
      </c>
      <c r="N755" s="10" t="n">
        <f aca="false">H755*IF(I755&gt;Instructions!$D$7,Port_comp!F755,0)</f>
        <v>0</v>
      </c>
      <c r="P755" s="1" t="n">
        <f aca="false">E755+P754</f>
        <v>0</v>
      </c>
      <c r="Q755" s="1" t="n">
        <f aca="false">E755*H755+Q754</f>
        <v>0</v>
      </c>
      <c r="R755" s="1" t="n">
        <f aca="false">E755*F755+R754</f>
        <v>0</v>
      </c>
      <c r="S755" s="1" t="n">
        <f aca="false">E755*M755+S754</f>
        <v>0</v>
      </c>
      <c r="T755" s="1" t="n">
        <f aca="false">S755^2</f>
        <v>0</v>
      </c>
      <c r="U755" s="1" t="n">
        <f aca="false">E755*(M755^2)+U754</f>
        <v>0</v>
      </c>
      <c r="V755" s="1" t="n">
        <f aca="false">E755*N755+V754</f>
        <v>0</v>
      </c>
      <c r="W755" s="1" t="n">
        <f aca="false">E755*(N755^2)+W754</f>
        <v>0</v>
      </c>
      <c r="X755" s="17" t="n">
        <f aca="false">IF(S755=0,0,V755/S755)</f>
        <v>0</v>
      </c>
      <c r="Y755" s="16" t="n">
        <f aca="false">IF(MIN(P755,Q755-1,T755)&lt;=0,0,(Q755*(P755-Q755))/(P755*(Q755-1)*T755)*(W755-2*X755*W755+(X755^2)*U755))</f>
        <v>0</v>
      </c>
      <c r="AA755" s="1" t="n">
        <f aca="false">J755+AA754</f>
        <v>0</v>
      </c>
      <c r="AB755" s="1" t="n">
        <f aca="false">J755*H755+AB754</f>
        <v>0</v>
      </c>
      <c r="AC755" s="1" t="n">
        <f aca="false">J755*F755+AC754</f>
        <v>0</v>
      </c>
      <c r="AD755" s="1" t="n">
        <f aca="false">J755*M755+AD754</f>
        <v>0</v>
      </c>
      <c r="AE755" s="1" t="n">
        <f aca="false">AD755^2</f>
        <v>0</v>
      </c>
      <c r="AF755" s="1" t="n">
        <f aca="false">J755*(M755^2)+AF754</f>
        <v>0</v>
      </c>
      <c r="AG755" s="1" t="n">
        <f aca="false">J755*N755+AG754</f>
        <v>0</v>
      </c>
      <c r="AH755" s="1" t="n">
        <f aca="false">J755*(N755^2)+AH754</f>
        <v>0</v>
      </c>
      <c r="AI755" s="17" t="n">
        <f aca="false">IF(AD755=0,0,AG755/AD755)</f>
        <v>0</v>
      </c>
      <c r="AJ755" s="17" t="n">
        <f aca="false">IF(MIN(AA755,AB755-1,AE755)&lt;=0,0,(AB755*(AA755-AB755))/(AA755*(AB755-1)*AE755)*(AH755-2*AI755*AH755+(AI755^2)*AF755))</f>
        <v>0</v>
      </c>
      <c r="AL755" s="1" t="n">
        <f aca="false">K755+AL754</f>
        <v>0</v>
      </c>
      <c r="AM755" s="1" t="n">
        <f aca="false">K755*H755+AM754</f>
        <v>0</v>
      </c>
      <c r="AN755" s="1" t="n">
        <f aca="false">K755*F755+AN754</f>
        <v>0</v>
      </c>
      <c r="AO755" s="1" t="n">
        <f aca="false">K755*M755+AO754</f>
        <v>0</v>
      </c>
      <c r="AP755" s="1" t="n">
        <f aca="false">AO755^2</f>
        <v>0</v>
      </c>
      <c r="AQ755" s="1" t="n">
        <f aca="false">K755*(M755^2)+AQ754</f>
        <v>0</v>
      </c>
      <c r="AR755" s="1" t="n">
        <f aca="false">K755*N755+AR754</f>
        <v>0</v>
      </c>
      <c r="AS755" s="1" t="n">
        <f aca="false">K755*(N755^2)+AS754</f>
        <v>0</v>
      </c>
      <c r="AT755" s="17" t="n">
        <f aca="false">IF(AO755=0,0,AR755/AO755)</f>
        <v>0</v>
      </c>
      <c r="AU755" s="17" t="n">
        <f aca="false">IF(MIN(AL755,AM755-1,AP755)&lt;=0,0,(AM755*(AL755-AM755))/(AL755*(AM755-1)*AP755)*(AS755-2*AT755*AS755+(AT755^2)*AQ755))</f>
        <v>0</v>
      </c>
      <c r="AW755" s="1" t="n">
        <f aca="false">IF(F755&gt;0,AW754+1,AW754)</f>
        <v>0</v>
      </c>
      <c r="AX755" s="1" t="n">
        <f aca="false">IF(H755,AX754+1,AX754)</f>
        <v>0</v>
      </c>
      <c r="AY755" s="1" t="n">
        <f aca="false">F755+AY754</f>
        <v>0</v>
      </c>
      <c r="AZ755" s="1" t="n">
        <f aca="false">M755+AZ754</f>
        <v>0</v>
      </c>
      <c r="BA755" s="1" t="n">
        <f aca="false">AZ755^2</f>
        <v>0</v>
      </c>
      <c r="BB755" s="1" t="n">
        <f aca="false">M755^2+BB754</f>
        <v>0</v>
      </c>
      <c r="BC755" s="1" t="n">
        <f aca="false">N755+BC754</f>
        <v>0</v>
      </c>
      <c r="BD755" s="1" t="n">
        <f aca="false">N755^2+BD754</f>
        <v>0</v>
      </c>
      <c r="BE755" s="17" t="n">
        <f aca="false">IF(AZ755=0,0,BC755/AZ755)</f>
        <v>0</v>
      </c>
      <c r="BF755" s="17" t="n">
        <f aca="false">IF(MIN(AW755,AX755-1,BA755)&lt;=0,0,(AX755*(AW755-AX755))/(AW755*(AX755-1)*BA755)*(BD755-2*BE755*BD755+(BE755^2)*BB755))</f>
        <v>0</v>
      </c>
    </row>
    <row r="756" customFormat="false" ht="15.75" hidden="false" customHeight="false" outlineLevel="0" collapsed="false">
      <c r="A756" s="10" t="n">
        <f aca="false">Portfolio!A754</f>
        <v>0</v>
      </c>
      <c r="B756" s="10" t="n">
        <f aca="false">Portfolio!B754</f>
        <v>0</v>
      </c>
      <c r="C756" s="10" t="n">
        <f aca="false">Portfolio!C754</f>
        <v>0</v>
      </c>
      <c r="D756" s="10" t="n">
        <f aca="false">Portfolio!D754</f>
        <v>0</v>
      </c>
      <c r="E756" s="10" t="n">
        <f aca="false">Portfolio!E754</f>
        <v>0</v>
      </c>
      <c r="F756" s="10" t="n">
        <f aca="false">Portfolio!F754</f>
        <v>0</v>
      </c>
      <c r="G756" s="10" t="n">
        <f aca="false">Portfolio!R754</f>
        <v>0</v>
      </c>
      <c r="H756" s="10" t="n">
        <f aca="false">Portfolio!L754</f>
        <v>0</v>
      </c>
      <c r="I756" s="10" t="n">
        <f aca="false">Portfolio!S754</f>
        <v>0</v>
      </c>
      <c r="J756" s="10" t="n">
        <f aca="false">Portfolio!T754</f>
        <v>0</v>
      </c>
      <c r="K756" s="10" t="n">
        <f aca="false">Portfolio!U754</f>
        <v>0</v>
      </c>
      <c r="M756" s="10" t="n">
        <f aca="false">H756*F756</f>
        <v>0</v>
      </c>
      <c r="N756" s="10" t="n">
        <f aca="false">H756*IF(I756&gt;Instructions!$D$7,Port_comp!F756,0)</f>
        <v>0</v>
      </c>
      <c r="P756" s="1" t="n">
        <f aca="false">E756+P755</f>
        <v>0</v>
      </c>
      <c r="Q756" s="1" t="n">
        <f aca="false">E756*H756+Q755</f>
        <v>0</v>
      </c>
      <c r="R756" s="1" t="n">
        <f aca="false">E756*F756+R755</f>
        <v>0</v>
      </c>
      <c r="S756" s="1" t="n">
        <f aca="false">E756*M756+S755</f>
        <v>0</v>
      </c>
      <c r="T756" s="1" t="n">
        <f aca="false">S756^2</f>
        <v>0</v>
      </c>
      <c r="U756" s="1" t="n">
        <f aca="false">E756*(M756^2)+U755</f>
        <v>0</v>
      </c>
      <c r="V756" s="1" t="n">
        <f aca="false">E756*N756+V755</f>
        <v>0</v>
      </c>
      <c r="W756" s="1" t="n">
        <f aca="false">E756*(N756^2)+W755</f>
        <v>0</v>
      </c>
      <c r="X756" s="17" t="n">
        <f aca="false">IF(S756=0,0,V756/S756)</f>
        <v>0</v>
      </c>
      <c r="Y756" s="16" t="n">
        <f aca="false">IF(MIN(P756,Q756-1,T756)&lt;=0,0,(Q756*(P756-Q756))/(P756*(Q756-1)*T756)*(W756-2*X756*W756+(X756^2)*U756))</f>
        <v>0</v>
      </c>
      <c r="AA756" s="1" t="n">
        <f aca="false">J756+AA755</f>
        <v>0</v>
      </c>
      <c r="AB756" s="1" t="n">
        <f aca="false">J756*H756+AB755</f>
        <v>0</v>
      </c>
      <c r="AC756" s="1" t="n">
        <f aca="false">J756*F756+AC755</f>
        <v>0</v>
      </c>
      <c r="AD756" s="1" t="n">
        <f aca="false">J756*M756+AD755</f>
        <v>0</v>
      </c>
      <c r="AE756" s="1" t="n">
        <f aca="false">AD756^2</f>
        <v>0</v>
      </c>
      <c r="AF756" s="1" t="n">
        <f aca="false">J756*(M756^2)+AF755</f>
        <v>0</v>
      </c>
      <c r="AG756" s="1" t="n">
        <f aca="false">J756*N756+AG755</f>
        <v>0</v>
      </c>
      <c r="AH756" s="1" t="n">
        <f aca="false">J756*(N756^2)+AH755</f>
        <v>0</v>
      </c>
      <c r="AI756" s="17" t="n">
        <f aca="false">IF(AD756=0,0,AG756/AD756)</f>
        <v>0</v>
      </c>
      <c r="AJ756" s="17" t="n">
        <f aca="false">IF(MIN(AA756,AB756-1,AE756)&lt;=0,0,(AB756*(AA756-AB756))/(AA756*(AB756-1)*AE756)*(AH756-2*AI756*AH756+(AI756^2)*AF756))</f>
        <v>0</v>
      </c>
      <c r="AL756" s="1" t="n">
        <f aca="false">K756+AL755</f>
        <v>0</v>
      </c>
      <c r="AM756" s="1" t="n">
        <f aca="false">K756*H756+AM755</f>
        <v>0</v>
      </c>
      <c r="AN756" s="1" t="n">
        <f aca="false">K756*F756+AN755</f>
        <v>0</v>
      </c>
      <c r="AO756" s="1" t="n">
        <f aca="false">K756*M756+AO755</f>
        <v>0</v>
      </c>
      <c r="AP756" s="1" t="n">
        <f aca="false">AO756^2</f>
        <v>0</v>
      </c>
      <c r="AQ756" s="1" t="n">
        <f aca="false">K756*(M756^2)+AQ755</f>
        <v>0</v>
      </c>
      <c r="AR756" s="1" t="n">
        <f aca="false">K756*N756+AR755</f>
        <v>0</v>
      </c>
      <c r="AS756" s="1" t="n">
        <f aca="false">K756*(N756^2)+AS755</f>
        <v>0</v>
      </c>
      <c r="AT756" s="17" t="n">
        <f aca="false">IF(AO756=0,0,AR756/AO756)</f>
        <v>0</v>
      </c>
      <c r="AU756" s="17" t="n">
        <f aca="false">IF(MIN(AL756,AM756-1,AP756)&lt;=0,0,(AM756*(AL756-AM756))/(AL756*(AM756-1)*AP756)*(AS756-2*AT756*AS756+(AT756^2)*AQ756))</f>
        <v>0</v>
      </c>
      <c r="AW756" s="1" t="n">
        <f aca="false">IF(F756&gt;0,AW755+1,AW755)</f>
        <v>0</v>
      </c>
      <c r="AX756" s="1" t="n">
        <f aca="false">IF(H756,AX755+1,AX755)</f>
        <v>0</v>
      </c>
      <c r="AY756" s="1" t="n">
        <f aca="false">F756+AY755</f>
        <v>0</v>
      </c>
      <c r="AZ756" s="1" t="n">
        <f aca="false">M756+AZ755</f>
        <v>0</v>
      </c>
      <c r="BA756" s="1" t="n">
        <f aca="false">AZ756^2</f>
        <v>0</v>
      </c>
      <c r="BB756" s="1" t="n">
        <f aca="false">M756^2+BB755</f>
        <v>0</v>
      </c>
      <c r="BC756" s="1" t="n">
        <f aca="false">N756+BC755</f>
        <v>0</v>
      </c>
      <c r="BD756" s="1" t="n">
        <f aca="false">N756^2+BD755</f>
        <v>0</v>
      </c>
      <c r="BE756" s="17" t="n">
        <f aca="false">IF(AZ756=0,0,BC756/AZ756)</f>
        <v>0</v>
      </c>
      <c r="BF756" s="17" t="n">
        <f aca="false">IF(MIN(AW756,AX756-1,BA756)&lt;=0,0,(AX756*(AW756-AX756))/(AW756*(AX756-1)*BA756)*(BD756-2*BE756*BD756+(BE756^2)*BB756))</f>
        <v>0</v>
      </c>
    </row>
    <row r="757" customFormat="false" ht="15.75" hidden="false" customHeight="false" outlineLevel="0" collapsed="false">
      <c r="A757" s="10" t="n">
        <f aca="false">Portfolio!A755</f>
        <v>0</v>
      </c>
      <c r="B757" s="10" t="n">
        <f aca="false">Portfolio!B755</f>
        <v>0</v>
      </c>
      <c r="C757" s="10" t="n">
        <f aca="false">Portfolio!C755</f>
        <v>0</v>
      </c>
      <c r="D757" s="10" t="n">
        <f aca="false">Portfolio!D755</f>
        <v>0</v>
      </c>
      <c r="E757" s="10" t="n">
        <f aca="false">Portfolio!E755</f>
        <v>0</v>
      </c>
      <c r="F757" s="10" t="n">
        <f aca="false">Portfolio!F755</f>
        <v>0</v>
      </c>
      <c r="G757" s="10" t="n">
        <f aca="false">Portfolio!R755</f>
        <v>0</v>
      </c>
      <c r="H757" s="10" t="n">
        <f aca="false">Portfolio!L755</f>
        <v>0</v>
      </c>
      <c r="I757" s="10" t="n">
        <f aca="false">Portfolio!S755</f>
        <v>0</v>
      </c>
      <c r="J757" s="10" t="n">
        <f aca="false">Portfolio!T755</f>
        <v>0</v>
      </c>
      <c r="K757" s="10" t="n">
        <f aca="false">Portfolio!U755</f>
        <v>0</v>
      </c>
      <c r="M757" s="10" t="n">
        <f aca="false">H757*F757</f>
        <v>0</v>
      </c>
      <c r="N757" s="10" t="n">
        <f aca="false">H757*IF(I757&gt;Instructions!$D$7,Port_comp!F757,0)</f>
        <v>0</v>
      </c>
      <c r="P757" s="1" t="n">
        <f aca="false">E757+P756</f>
        <v>0</v>
      </c>
      <c r="Q757" s="1" t="n">
        <f aca="false">E757*H757+Q756</f>
        <v>0</v>
      </c>
      <c r="R757" s="1" t="n">
        <f aca="false">E757*F757+R756</f>
        <v>0</v>
      </c>
      <c r="S757" s="1" t="n">
        <f aca="false">E757*M757+S756</f>
        <v>0</v>
      </c>
      <c r="T757" s="1" t="n">
        <f aca="false">S757^2</f>
        <v>0</v>
      </c>
      <c r="U757" s="1" t="n">
        <f aca="false">E757*(M757^2)+U756</f>
        <v>0</v>
      </c>
      <c r="V757" s="1" t="n">
        <f aca="false">E757*N757+V756</f>
        <v>0</v>
      </c>
      <c r="W757" s="1" t="n">
        <f aca="false">E757*(N757^2)+W756</f>
        <v>0</v>
      </c>
      <c r="X757" s="17" t="n">
        <f aca="false">IF(S757=0,0,V757/S757)</f>
        <v>0</v>
      </c>
      <c r="Y757" s="16" t="n">
        <f aca="false">IF(MIN(P757,Q757-1,T757)&lt;=0,0,(Q757*(P757-Q757))/(P757*(Q757-1)*T757)*(W757-2*X757*W757+(X757^2)*U757))</f>
        <v>0</v>
      </c>
      <c r="AA757" s="1" t="n">
        <f aca="false">J757+AA756</f>
        <v>0</v>
      </c>
      <c r="AB757" s="1" t="n">
        <f aca="false">J757*H757+AB756</f>
        <v>0</v>
      </c>
      <c r="AC757" s="1" t="n">
        <f aca="false">J757*F757+AC756</f>
        <v>0</v>
      </c>
      <c r="AD757" s="1" t="n">
        <f aca="false">J757*M757+AD756</f>
        <v>0</v>
      </c>
      <c r="AE757" s="1" t="n">
        <f aca="false">AD757^2</f>
        <v>0</v>
      </c>
      <c r="AF757" s="1" t="n">
        <f aca="false">J757*(M757^2)+AF756</f>
        <v>0</v>
      </c>
      <c r="AG757" s="1" t="n">
        <f aca="false">J757*N757+AG756</f>
        <v>0</v>
      </c>
      <c r="AH757" s="1" t="n">
        <f aca="false">J757*(N757^2)+AH756</f>
        <v>0</v>
      </c>
      <c r="AI757" s="17" t="n">
        <f aca="false">IF(AD757=0,0,AG757/AD757)</f>
        <v>0</v>
      </c>
      <c r="AJ757" s="17" t="n">
        <f aca="false">IF(MIN(AA757,AB757-1,AE757)&lt;=0,0,(AB757*(AA757-AB757))/(AA757*(AB757-1)*AE757)*(AH757-2*AI757*AH757+(AI757^2)*AF757))</f>
        <v>0</v>
      </c>
      <c r="AL757" s="1" t="n">
        <f aca="false">K757+AL756</f>
        <v>0</v>
      </c>
      <c r="AM757" s="1" t="n">
        <f aca="false">K757*H757+AM756</f>
        <v>0</v>
      </c>
      <c r="AN757" s="1" t="n">
        <f aca="false">K757*F757+AN756</f>
        <v>0</v>
      </c>
      <c r="AO757" s="1" t="n">
        <f aca="false">K757*M757+AO756</f>
        <v>0</v>
      </c>
      <c r="AP757" s="1" t="n">
        <f aca="false">AO757^2</f>
        <v>0</v>
      </c>
      <c r="AQ757" s="1" t="n">
        <f aca="false">K757*(M757^2)+AQ756</f>
        <v>0</v>
      </c>
      <c r="AR757" s="1" t="n">
        <f aca="false">K757*N757+AR756</f>
        <v>0</v>
      </c>
      <c r="AS757" s="1" t="n">
        <f aca="false">K757*(N757^2)+AS756</f>
        <v>0</v>
      </c>
      <c r="AT757" s="17" t="n">
        <f aca="false">IF(AO757=0,0,AR757/AO757)</f>
        <v>0</v>
      </c>
      <c r="AU757" s="17" t="n">
        <f aca="false">IF(MIN(AL757,AM757-1,AP757)&lt;=0,0,(AM757*(AL757-AM757))/(AL757*(AM757-1)*AP757)*(AS757-2*AT757*AS757+(AT757^2)*AQ757))</f>
        <v>0</v>
      </c>
      <c r="AW757" s="1" t="n">
        <f aca="false">IF(F757&gt;0,AW756+1,AW756)</f>
        <v>0</v>
      </c>
      <c r="AX757" s="1" t="n">
        <f aca="false">IF(H757,AX756+1,AX756)</f>
        <v>0</v>
      </c>
      <c r="AY757" s="1" t="n">
        <f aca="false">F757+AY756</f>
        <v>0</v>
      </c>
      <c r="AZ757" s="1" t="n">
        <f aca="false">M757+AZ756</f>
        <v>0</v>
      </c>
      <c r="BA757" s="1" t="n">
        <f aca="false">AZ757^2</f>
        <v>0</v>
      </c>
      <c r="BB757" s="1" t="n">
        <f aca="false">M757^2+BB756</f>
        <v>0</v>
      </c>
      <c r="BC757" s="1" t="n">
        <f aca="false">N757+BC756</f>
        <v>0</v>
      </c>
      <c r="BD757" s="1" t="n">
        <f aca="false">N757^2+BD756</f>
        <v>0</v>
      </c>
      <c r="BE757" s="17" t="n">
        <f aca="false">IF(AZ757=0,0,BC757/AZ757)</f>
        <v>0</v>
      </c>
      <c r="BF757" s="17" t="n">
        <f aca="false">IF(MIN(AW757,AX757-1,BA757)&lt;=0,0,(AX757*(AW757-AX757))/(AW757*(AX757-1)*BA757)*(BD757-2*BE757*BD757+(BE757^2)*BB757))</f>
        <v>0</v>
      </c>
    </row>
    <row r="758" customFormat="false" ht="15.75" hidden="false" customHeight="false" outlineLevel="0" collapsed="false">
      <c r="A758" s="10" t="n">
        <f aca="false">Portfolio!A756</f>
        <v>0</v>
      </c>
      <c r="B758" s="10" t="n">
        <f aca="false">Portfolio!B756</f>
        <v>0</v>
      </c>
      <c r="C758" s="10" t="n">
        <f aca="false">Portfolio!C756</f>
        <v>0</v>
      </c>
      <c r="D758" s="10" t="n">
        <f aca="false">Portfolio!D756</f>
        <v>0</v>
      </c>
      <c r="E758" s="10" t="n">
        <f aca="false">Portfolio!E756</f>
        <v>0</v>
      </c>
      <c r="F758" s="10" t="n">
        <f aca="false">Portfolio!F756</f>
        <v>0</v>
      </c>
      <c r="G758" s="10" t="n">
        <f aca="false">Portfolio!R756</f>
        <v>0</v>
      </c>
      <c r="H758" s="10" t="n">
        <f aca="false">Portfolio!L756</f>
        <v>0</v>
      </c>
      <c r="I758" s="10" t="n">
        <f aca="false">Portfolio!S756</f>
        <v>0</v>
      </c>
      <c r="J758" s="10" t="n">
        <f aca="false">Portfolio!T756</f>
        <v>0</v>
      </c>
      <c r="K758" s="10" t="n">
        <f aca="false">Portfolio!U756</f>
        <v>0</v>
      </c>
      <c r="M758" s="10" t="n">
        <f aca="false">H758*F758</f>
        <v>0</v>
      </c>
      <c r="N758" s="10" t="n">
        <f aca="false">H758*IF(I758&gt;Instructions!$D$7,Port_comp!F758,0)</f>
        <v>0</v>
      </c>
      <c r="P758" s="1" t="n">
        <f aca="false">E758+P757</f>
        <v>0</v>
      </c>
      <c r="Q758" s="1" t="n">
        <f aca="false">E758*H758+Q757</f>
        <v>0</v>
      </c>
      <c r="R758" s="1" t="n">
        <f aca="false">E758*F758+R757</f>
        <v>0</v>
      </c>
      <c r="S758" s="1" t="n">
        <f aca="false">E758*M758+S757</f>
        <v>0</v>
      </c>
      <c r="T758" s="1" t="n">
        <f aca="false">S758^2</f>
        <v>0</v>
      </c>
      <c r="U758" s="1" t="n">
        <f aca="false">E758*(M758^2)+U757</f>
        <v>0</v>
      </c>
      <c r="V758" s="1" t="n">
        <f aca="false">E758*N758+V757</f>
        <v>0</v>
      </c>
      <c r="W758" s="1" t="n">
        <f aca="false">E758*(N758^2)+W757</f>
        <v>0</v>
      </c>
      <c r="X758" s="17" t="n">
        <f aca="false">IF(S758=0,0,V758/S758)</f>
        <v>0</v>
      </c>
      <c r="Y758" s="16" t="n">
        <f aca="false">IF(MIN(P758,Q758-1,T758)&lt;=0,0,(Q758*(P758-Q758))/(P758*(Q758-1)*T758)*(W758-2*X758*W758+(X758^2)*U758))</f>
        <v>0</v>
      </c>
      <c r="AA758" s="1" t="n">
        <f aca="false">J758+AA757</f>
        <v>0</v>
      </c>
      <c r="AB758" s="1" t="n">
        <f aca="false">J758*H758+AB757</f>
        <v>0</v>
      </c>
      <c r="AC758" s="1" t="n">
        <f aca="false">J758*F758+AC757</f>
        <v>0</v>
      </c>
      <c r="AD758" s="1" t="n">
        <f aca="false">J758*M758+AD757</f>
        <v>0</v>
      </c>
      <c r="AE758" s="1" t="n">
        <f aca="false">AD758^2</f>
        <v>0</v>
      </c>
      <c r="AF758" s="1" t="n">
        <f aca="false">J758*(M758^2)+AF757</f>
        <v>0</v>
      </c>
      <c r="AG758" s="1" t="n">
        <f aca="false">J758*N758+AG757</f>
        <v>0</v>
      </c>
      <c r="AH758" s="1" t="n">
        <f aca="false">J758*(N758^2)+AH757</f>
        <v>0</v>
      </c>
      <c r="AI758" s="17" t="n">
        <f aca="false">IF(AD758=0,0,AG758/AD758)</f>
        <v>0</v>
      </c>
      <c r="AJ758" s="17" t="n">
        <f aca="false">IF(MIN(AA758,AB758-1,AE758)&lt;=0,0,(AB758*(AA758-AB758))/(AA758*(AB758-1)*AE758)*(AH758-2*AI758*AH758+(AI758^2)*AF758))</f>
        <v>0</v>
      </c>
      <c r="AL758" s="1" t="n">
        <f aca="false">K758+AL757</f>
        <v>0</v>
      </c>
      <c r="AM758" s="1" t="n">
        <f aca="false">K758*H758+AM757</f>
        <v>0</v>
      </c>
      <c r="AN758" s="1" t="n">
        <f aca="false">K758*F758+AN757</f>
        <v>0</v>
      </c>
      <c r="AO758" s="1" t="n">
        <f aca="false">K758*M758+AO757</f>
        <v>0</v>
      </c>
      <c r="AP758" s="1" t="n">
        <f aca="false">AO758^2</f>
        <v>0</v>
      </c>
      <c r="AQ758" s="1" t="n">
        <f aca="false">K758*(M758^2)+AQ757</f>
        <v>0</v>
      </c>
      <c r="AR758" s="1" t="n">
        <f aca="false">K758*N758+AR757</f>
        <v>0</v>
      </c>
      <c r="AS758" s="1" t="n">
        <f aca="false">K758*(N758^2)+AS757</f>
        <v>0</v>
      </c>
      <c r="AT758" s="17" t="n">
        <f aca="false">IF(AO758=0,0,AR758/AO758)</f>
        <v>0</v>
      </c>
      <c r="AU758" s="17" t="n">
        <f aca="false">IF(MIN(AL758,AM758-1,AP758)&lt;=0,0,(AM758*(AL758-AM758))/(AL758*(AM758-1)*AP758)*(AS758-2*AT758*AS758+(AT758^2)*AQ758))</f>
        <v>0</v>
      </c>
      <c r="AW758" s="1" t="n">
        <f aca="false">IF(F758&gt;0,AW757+1,AW757)</f>
        <v>0</v>
      </c>
      <c r="AX758" s="1" t="n">
        <f aca="false">IF(H758,AX757+1,AX757)</f>
        <v>0</v>
      </c>
      <c r="AY758" s="1" t="n">
        <f aca="false">F758+AY757</f>
        <v>0</v>
      </c>
      <c r="AZ758" s="1" t="n">
        <f aca="false">M758+AZ757</f>
        <v>0</v>
      </c>
      <c r="BA758" s="1" t="n">
        <f aca="false">AZ758^2</f>
        <v>0</v>
      </c>
      <c r="BB758" s="1" t="n">
        <f aca="false">M758^2+BB757</f>
        <v>0</v>
      </c>
      <c r="BC758" s="1" t="n">
        <f aca="false">N758+BC757</f>
        <v>0</v>
      </c>
      <c r="BD758" s="1" t="n">
        <f aca="false">N758^2+BD757</f>
        <v>0</v>
      </c>
      <c r="BE758" s="17" t="n">
        <f aca="false">IF(AZ758=0,0,BC758/AZ758)</f>
        <v>0</v>
      </c>
      <c r="BF758" s="17" t="n">
        <f aca="false">IF(MIN(AW758,AX758-1,BA758)&lt;=0,0,(AX758*(AW758-AX758))/(AW758*(AX758-1)*BA758)*(BD758-2*BE758*BD758+(BE758^2)*BB758))</f>
        <v>0</v>
      </c>
    </row>
    <row r="759" customFormat="false" ht="15.75" hidden="false" customHeight="false" outlineLevel="0" collapsed="false">
      <c r="A759" s="10" t="n">
        <f aca="false">Portfolio!A757</f>
        <v>0</v>
      </c>
      <c r="B759" s="10" t="n">
        <f aca="false">Portfolio!B757</f>
        <v>0</v>
      </c>
      <c r="C759" s="10" t="n">
        <f aca="false">Portfolio!C757</f>
        <v>0</v>
      </c>
      <c r="D759" s="10" t="n">
        <f aca="false">Portfolio!D757</f>
        <v>0</v>
      </c>
      <c r="E759" s="10" t="n">
        <f aca="false">Portfolio!E757</f>
        <v>0</v>
      </c>
      <c r="F759" s="10" t="n">
        <f aca="false">Portfolio!F757</f>
        <v>0</v>
      </c>
      <c r="G759" s="10" t="n">
        <f aca="false">Portfolio!R757</f>
        <v>0</v>
      </c>
      <c r="H759" s="10" t="n">
        <f aca="false">Portfolio!L757</f>
        <v>0</v>
      </c>
      <c r="I759" s="10" t="n">
        <f aca="false">Portfolio!S757</f>
        <v>0</v>
      </c>
      <c r="J759" s="10" t="n">
        <f aca="false">Portfolio!T757</f>
        <v>0</v>
      </c>
      <c r="K759" s="10" t="n">
        <f aca="false">Portfolio!U757</f>
        <v>0</v>
      </c>
      <c r="M759" s="10" t="n">
        <f aca="false">H759*F759</f>
        <v>0</v>
      </c>
      <c r="N759" s="10" t="n">
        <f aca="false">H759*IF(I759&gt;Instructions!$D$7,Port_comp!F759,0)</f>
        <v>0</v>
      </c>
      <c r="P759" s="1" t="n">
        <f aca="false">E759+P758</f>
        <v>0</v>
      </c>
      <c r="Q759" s="1" t="n">
        <f aca="false">E759*H759+Q758</f>
        <v>0</v>
      </c>
      <c r="R759" s="1" t="n">
        <f aca="false">E759*F759+R758</f>
        <v>0</v>
      </c>
      <c r="S759" s="1" t="n">
        <f aca="false">E759*M759+S758</f>
        <v>0</v>
      </c>
      <c r="T759" s="1" t="n">
        <f aca="false">S759^2</f>
        <v>0</v>
      </c>
      <c r="U759" s="1" t="n">
        <f aca="false">E759*(M759^2)+U758</f>
        <v>0</v>
      </c>
      <c r="V759" s="1" t="n">
        <f aca="false">E759*N759+V758</f>
        <v>0</v>
      </c>
      <c r="W759" s="1" t="n">
        <f aca="false">E759*(N759^2)+W758</f>
        <v>0</v>
      </c>
      <c r="X759" s="17" t="n">
        <f aca="false">IF(S759=0,0,V759/S759)</f>
        <v>0</v>
      </c>
      <c r="Y759" s="16" t="n">
        <f aca="false">IF(MIN(P759,Q759-1,T759)&lt;=0,0,(Q759*(P759-Q759))/(P759*(Q759-1)*T759)*(W759-2*X759*W759+(X759^2)*U759))</f>
        <v>0</v>
      </c>
      <c r="AA759" s="1" t="n">
        <f aca="false">J759+AA758</f>
        <v>0</v>
      </c>
      <c r="AB759" s="1" t="n">
        <f aca="false">J759*H759+AB758</f>
        <v>0</v>
      </c>
      <c r="AC759" s="1" t="n">
        <f aca="false">J759*F759+AC758</f>
        <v>0</v>
      </c>
      <c r="AD759" s="1" t="n">
        <f aca="false">J759*M759+AD758</f>
        <v>0</v>
      </c>
      <c r="AE759" s="1" t="n">
        <f aca="false">AD759^2</f>
        <v>0</v>
      </c>
      <c r="AF759" s="1" t="n">
        <f aca="false">J759*(M759^2)+AF758</f>
        <v>0</v>
      </c>
      <c r="AG759" s="1" t="n">
        <f aca="false">J759*N759+AG758</f>
        <v>0</v>
      </c>
      <c r="AH759" s="1" t="n">
        <f aca="false">J759*(N759^2)+AH758</f>
        <v>0</v>
      </c>
      <c r="AI759" s="17" t="n">
        <f aca="false">IF(AD759=0,0,AG759/AD759)</f>
        <v>0</v>
      </c>
      <c r="AJ759" s="17" t="n">
        <f aca="false">IF(MIN(AA759,AB759-1,AE759)&lt;=0,0,(AB759*(AA759-AB759))/(AA759*(AB759-1)*AE759)*(AH759-2*AI759*AH759+(AI759^2)*AF759))</f>
        <v>0</v>
      </c>
      <c r="AL759" s="1" t="n">
        <f aca="false">K759+AL758</f>
        <v>0</v>
      </c>
      <c r="AM759" s="1" t="n">
        <f aca="false">K759*H759+AM758</f>
        <v>0</v>
      </c>
      <c r="AN759" s="1" t="n">
        <f aca="false">K759*F759+AN758</f>
        <v>0</v>
      </c>
      <c r="AO759" s="1" t="n">
        <f aca="false">K759*M759+AO758</f>
        <v>0</v>
      </c>
      <c r="AP759" s="1" t="n">
        <f aca="false">AO759^2</f>
        <v>0</v>
      </c>
      <c r="AQ759" s="1" t="n">
        <f aca="false">K759*(M759^2)+AQ758</f>
        <v>0</v>
      </c>
      <c r="AR759" s="1" t="n">
        <f aca="false">K759*N759+AR758</f>
        <v>0</v>
      </c>
      <c r="AS759" s="1" t="n">
        <f aca="false">K759*(N759^2)+AS758</f>
        <v>0</v>
      </c>
      <c r="AT759" s="17" t="n">
        <f aca="false">IF(AO759=0,0,AR759/AO759)</f>
        <v>0</v>
      </c>
      <c r="AU759" s="17" t="n">
        <f aca="false">IF(MIN(AL759,AM759-1,AP759)&lt;=0,0,(AM759*(AL759-AM759))/(AL759*(AM759-1)*AP759)*(AS759-2*AT759*AS759+(AT759^2)*AQ759))</f>
        <v>0</v>
      </c>
      <c r="AW759" s="1" t="n">
        <f aca="false">IF(F759&gt;0,AW758+1,AW758)</f>
        <v>0</v>
      </c>
      <c r="AX759" s="1" t="n">
        <f aca="false">IF(H759,AX758+1,AX758)</f>
        <v>0</v>
      </c>
      <c r="AY759" s="1" t="n">
        <f aca="false">F759+AY758</f>
        <v>0</v>
      </c>
      <c r="AZ759" s="1" t="n">
        <f aca="false">M759+AZ758</f>
        <v>0</v>
      </c>
      <c r="BA759" s="1" t="n">
        <f aca="false">AZ759^2</f>
        <v>0</v>
      </c>
      <c r="BB759" s="1" t="n">
        <f aca="false">M759^2+BB758</f>
        <v>0</v>
      </c>
      <c r="BC759" s="1" t="n">
        <f aca="false">N759+BC758</f>
        <v>0</v>
      </c>
      <c r="BD759" s="1" t="n">
        <f aca="false">N759^2+BD758</f>
        <v>0</v>
      </c>
      <c r="BE759" s="17" t="n">
        <f aca="false">IF(AZ759=0,0,BC759/AZ759)</f>
        <v>0</v>
      </c>
      <c r="BF759" s="17" t="n">
        <f aca="false">IF(MIN(AW759,AX759-1,BA759)&lt;=0,0,(AX759*(AW759-AX759))/(AW759*(AX759-1)*BA759)*(BD759-2*BE759*BD759+(BE759^2)*BB759))</f>
        <v>0</v>
      </c>
    </row>
    <row r="760" customFormat="false" ht="15.75" hidden="false" customHeight="false" outlineLevel="0" collapsed="false">
      <c r="A760" s="10" t="n">
        <f aca="false">Portfolio!A758</f>
        <v>0</v>
      </c>
      <c r="B760" s="10" t="n">
        <f aca="false">Portfolio!B758</f>
        <v>0</v>
      </c>
      <c r="C760" s="10" t="n">
        <f aca="false">Portfolio!C758</f>
        <v>0</v>
      </c>
      <c r="D760" s="10" t="n">
        <f aca="false">Portfolio!D758</f>
        <v>0</v>
      </c>
      <c r="E760" s="10" t="n">
        <f aca="false">Portfolio!E758</f>
        <v>0</v>
      </c>
      <c r="F760" s="10" t="n">
        <f aca="false">Portfolio!F758</f>
        <v>0</v>
      </c>
      <c r="G760" s="10" t="n">
        <f aca="false">Portfolio!R758</f>
        <v>0</v>
      </c>
      <c r="H760" s="10" t="n">
        <f aca="false">Portfolio!L758</f>
        <v>0</v>
      </c>
      <c r="I760" s="10" t="n">
        <f aca="false">Portfolio!S758</f>
        <v>0</v>
      </c>
      <c r="J760" s="10" t="n">
        <f aca="false">Portfolio!T758</f>
        <v>0</v>
      </c>
      <c r="K760" s="10" t="n">
        <f aca="false">Portfolio!U758</f>
        <v>0</v>
      </c>
      <c r="M760" s="10" t="n">
        <f aca="false">H760*F760</f>
        <v>0</v>
      </c>
      <c r="N760" s="10" t="n">
        <f aca="false">H760*IF(I760&gt;Instructions!$D$7,Port_comp!F760,0)</f>
        <v>0</v>
      </c>
      <c r="P760" s="1" t="n">
        <f aca="false">E760+P759</f>
        <v>0</v>
      </c>
      <c r="Q760" s="1" t="n">
        <f aca="false">E760*H760+Q759</f>
        <v>0</v>
      </c>
      <c r="R760" s="1" t="n">
        <f aca="false">E760*F760+R759</f>
        <v>0</v>
      </c>
      <c r="S760" s="1" t="n">
        <f aca="false">E760*M760+S759</f>
        <v>0</v>
      </c>
      <c r="T760" s="1" t="n">
        <f aca="false">S760^2</f>
        <v>0</v>
      </c>
      <c r="U760" s="1" t="n">
        <f aca="false">E760*(M760^2)+U759</f>
        <v>0</v>
      </c>
      <c r="V760" s="1" t="n">
        <f aca="false">E760*N760+V759</f>
        <v>0</v>
      </c>
      <c r="W760" s="1" t="n">
        <f aca="false">E760*(N760^2)+W759</f>
        <v>0</v>
      </c>
      <c r="X760" s="17" t="n">
        <f aca="false">IF(S760=0,0,V760/S760)</f>
        <v>0</v>
      </c>
      <c r="Y760" s="16" t="n">
        <f aca="false">IF(MIN(P760,Q760-1,T760)&lt;=0,0,(Q760*(P760-Q760))/(P760*(Q760-1)*T760)*(W760-2*X760*W760+(X760^2)*U760))</f>
        <v>0</v>
      </c>
      <c r="AA760" s="1" t="n">
        <f aca="false">J760+AA759</f>
        <v>0</v>
      </c>
      <c r="AB760" s="1" t="n">
        <f aca="false">J760*H760+AB759</f>
        <v>0</v>
      </c>
      <c r="AC760" s="1" t="n">
        <f aca="false">J760*F760+AC759</f>
        <v>0</v>
      </c>
      <c r="AD760" s="1" t="n">
        <f aca="false">J760*M760+AD759</f>
        <v>0</v>
      </c>
      <c r="AE760" s="1" t="n">
        <f aca="false">AD760^2</f>
        <v>0</v>
      </c>
      <c r="AF760" s="1" t="n">
        <f aca="false">J760*(M760^2)+AF759</f>
        <v>0</v>
      </c>
      <c r="AG760" s="1" t="n">
        <f aca="false">J760*N760+AG759</f>
        <v>0</v>
      </c>
      <c r="AH760" s="1" t="n">
        <f aca="false">J760*(N760^2)+AH759</f>
        <v>0</v>
      </c>
      <c r="AI760" s="17" t="n">
        <f aca="false">IF(AD760=0,0,AG760/AD760)</f>
        <v>0</v>
      </c>
      <c r="AJ760" s="17" t="n">
        <f aca="false">IF(MIN(AA760,AB760-1,AE760)&lt;=0,0,(AB760*(AA760-AB760))/(AA760*(AB760-1)*AE760)*(AH760-2*AI760*AH760+(AI760^2)*AF760))</f>
        <v>0</v>
      </c>
      <c r="AL760" s="1" t="n">
        <f aca="false">K760+AL759</f>
        <v>0</v>
      </c>
      <c r="AM760" s="1" t="n">
        <f aca="false">K760*H760+AM759</f>
        <v>0</v>
      </c>
      <c r="AN760" s="1" t="n">
        <f aca="false">K760*F760+AN759</f>
        <v>0</v>
      </c>
      <c r="AO760" s="1" t="n">
        <f aca="false">K760*M760+AO759</f>
        <v>0</v>
      </c>
      <c r="AP760" s="1" t="n">
        <f aca="false">AO760^2</f>
        <v>0</v>
      </c>
      <c r="AQ760" s="1" t="n">
        <f aca="false">K760*(M760^2)+AQ759</f>
        <v>0</v>
      </c>
      <c r="AR760" s="1" t="n">
        <f aca="false">K760*N760+AR759</f>
        <v>0</v>
      </c>
      <c r="AS760" s="1" t="n">
        <f aca="false">K760*(N760^2)+AS759</f>
        <v>0</v>
      </c>
      <c r="AT760" s="17" t="n">
        <f aca="false">IF(AO760=0,0,AR760/AO760)</f>
        <v>0</v>
      </c>
      <c r="AU760" s="17" t="n">
        <f aca="false">IF(MIN(AL760,AM760-1,AP760)&lt;=0,0,(AM760*(AL760-AM760))/(AL760*(AM760-1)*AP760)*(AS760-2*AT760*AS760+(AT760^2)*AQ760))</f>
        <v>0</v>
      </c>
      <c r="AW760" s="1" t="n">
        <f aca="false">IF(F760&gt;0,AW759+1,AW759)</f>
        <v>0</v>
      </c>
      <c r="AX760" s="1" t="n">
        <f aca="false">IF(H760,AX759+1,AX759)</f>
        <v>0</v>
      </c>
      <c r="AY760" s="1" t="n">
        <f aca="false">F760+AY759</f>
        <v>0</v>
      </c>
      <c r="AZ760" s="1" t="n">
        <f aca="false">M760+AZ759</f>
        <v>0</v>
      </c>
      <c r="BA760" s="1" t="n">
        <f aca="false">AZ760^2</f>
        <v>0</v>
      </c>
      <c r="BB760" s="1" t="n">
        <f aca="false">M760^2+BB759</f>
        <v>0</v>
      </c>
      <c r="BC760" s="1" t="n">
        <f aca="false">N760+BC759</f>
        <v>0</v>
      </c>
      <c r="BD760" s="1" t="n">
        <f aca="false">N760^2+BD759</f>
        <v>0</v>
      </c>
      <c r="BE760" s="17" t="n">
        <f aca="false">IF(AZ760=0,0,BC760/AZ760)</f>
        <v>0</v>
      </c>
      <c r="BF760" s="17" t="n">
        <f aca="false">IF(MIN(AW760,AX760-1,BA760)&lt;=0,0,(AX760*(AW760-AX760))/(AW760*(AX760-1)*BA760)*(BD760-2*BE760*BD760+(BE760^2)*BB760))</f>
        <v>0</v>
      </c>
    </row>
    <row r="761" customFormat="false" ht="15.75" hidden="false" customHeight="false" outlineLevel="0" collapsed="false">
      <c r="A761" s="10" t="n">
        <f aca="false">Portfolio!A759</f>
        <v>0</v>
      </c>
      <c r="B761" s="10" t="n">
        <f aca="false">Portfolio!B759</f>
        <v>0</v>
      </c>
      <c r="C761" s="10" t="n">
        <f aca="false">Portfolio!C759</f>
        <v>0</v>
      </c>
      <c r="D761" s="10" t="n">
        <f aca="false">Portfolio!D759</f>
        <v>0</v>
      </c>
      <c r="E761" s="10" t="n">
        <f aca="false">Portfolio!E759</f>
        <v>0</v>
      </c>
      <c r="F761" s="10" t="n">
        <f aca="false">Portfolio!F759</f>
        <v>0</v>
      </c>
      <c r="G761" s="10" t="n">
        <f aca="false">Portfolio!R759</f>
        <v>0</v>
      </c>
      <c r="H761" s="10" t="n">
        <f aca="false">Portfolio!L759</f>
        <v>0</v>
      </c>
      <c r="I761" s="10" t="n">
        <f aca="false">Portfolio!S759</f>
        <v>0</v>
      </c>
      <c r="J761" s="10" t="n">
        <f aca="false">Portfolio!T759</f>
        <v>0</v>
      </c>
      <c r="K761" s="10" t="n">
        <f aca="false">Portfolio!U759</f>
        <v>0</v>
      </c>
      <c r="M761" s="10" t="n">
        <f aca="false">H761*F761</f>
        <v>0</v>
      </c>
      <c r="N761" s="10" t="n">
        <f aca="false">H761*IF(I761&gt;Instructions!$D$7,Port_comp!F761,0)</f>
        <v>0</v>
      </c>
      <c r="P761" s="1" t="n">
        <f aca="false">E761+P760</f>
        <v>0</v>
      </c>
      <c r="Q761" s="1" t="n">
        <f aca="false">E761*H761+Q760</f>
        <v>0</v>
      </c>
      <c r="R761" s="1" t="n">
        <f aca="false">E761*F761+R760</f>
        <v>0</v>
      </c>
      <c r="S761" s="1" t="n">
        <f aca="false">E761*M761+S760</f>
        <v>0</v>
      </c>
      <c r="T761" s="1" t="n">
        <f aca="false">S761^2</f>
        <v>0</v>
      </c>
      <c r="U761" s="1" t="n">
        <f aca="false">E761*(M761^2)+U760</f>
        <v>0</v>
      </c>
      <c r="V761" s="1" t="n">
        <f aca="false">E761*N761+V760</f>
        <v>0</v>
      </c>
      <c r="W761" s="1" t="n">
        <f aca="false">E761*(N761^2)+W760</f>
        <v>0</v>
      </c>
      <c r="X761" s="17" t="n">
        <f aca="false">IF(S761=0,0,V761/S761)</f>
        <v>0</v>
      </c>
      <c r="Y761" s="16" t="n">
        <f aca="false">IF(MIN(P761,Q761-1,T761)&lt;=0,0,(Q761*(P761-Q761))/(P761*(Q761-1)*T761)*(W761-2*X761*W761+(X761^2)*U761))</f>
        <v>0</v>
      </c>
      <c r="AA761" s="1" t="n">
        <f aca="false">J761+AA760</f>
        <v>0</v>
      </c>
      <c r="AB761" s="1" t="n">
        <f aca="false">J761*H761+AB760</f>
        <v>0</v>
      </c>
      <c r="AC761" s="1" t="n">
        <f aca="false">J761*F761+AC760</f>
        <v>0</v>
      </c>
      <c r="AD761" s="1" t="n">
        <f aca="false">J761*M761+AD760</f>
        <v>0</v>
      </c>
      <c r="AE761" s="1" t="n">
        <f aca="false">AD761^2</f>
        <v>0</v>
      </c>
      <c r="AF761" s="1" t="n">
        <f aca="false">J761*(M761^2)+AF760</f>
        <v>0</v>
      </c>
      <c r="AG761" s="1" t="n">
        <f aca="false">J761*N761+AG760</f>
        <v>0</v>
      </c>
      <c r="AH761" s="1" t="n">
        <f aca="false">J761*(N761^2)+AH760</f>
        <v>0</v>
      </c>
      <c r="AI761" s="17" t="n">
        <f aca="false">IF(AD761=0,0,AG761/AD761)</f>
        <v>0</v>
      </c>
      <c r="AJ761" s="17" t="n">
        <f aca="false">IF(MIN(AA761,AB761-1,AE761)&lt;=0,0,(AB761*(AA761-AB761))/(AA761*(AB761-1)*AE761)*(AH761-2*AI761*AH761+(AI761^2)*AF761))</f>
        <v>0</v>
      </c>
      <c r="AL761" s="1" t="n">
        <f aca="false">K761+AL760</f>
        <v>0</v>
      </c>
      <c r="AM761" s="1" t="n">
        <f aca="false">K761*H761+AM760</f>
        <v>0</v>
      </c>
      <c r="AN761" s="1" t="n">
        <f aca="false">K761*F761+AN760</f>
        <v>0</v>
      </c>
      <c r="AO761" s="1" t="n">
        <f aca="false">K761*M761+AO760</f>
        <v>0</v>
      </c>
      <c r="AP761" s="1" t="n">
        <f aca="false">AO761^2</f>
        <v>0</v>
      </c>
      <c r="AQ761" s="1" t="n">
        <f aca="false">K761*(M761^2)+AQ760</f>
        <v>0</v>
      </c>
      <c r="AR761" s="1" t="n">
        <f aca="false">K761*N761+AR760</f>
        <v>0</v>
      </c>
      <c r="AS761" s="1" t="n">
        <f aca="false">K761*(N761^2)+AS760</f>
        <v>0</v>
      </c>
      <c r="AT761" s="17" t="n">
        <f aca="false">IF(AO761=0,0,AR761/AO761)</f>
        <v>0</v>
      </c>
      <c r="AU761" s="17" t="n">
        <f aca="false">IF(MIN(AL761,AM761-1,AP761)&lt;=0,0,(AM761*(AL761-AM761))/(AL761*(AM761-1)*AP761)*(AS761-2*AT761*AS761+(AT761^2)*AQ761))</f>
        <v>0</v>
      </c>
      <c r="AW761" s="1" t="n">
        <f aca="false">IF(F761&gt;0,AW760+1,AW760)</f>
        <v>0</v>
      </c>
      <c r="AX761" s="1" t="n">
        <f aca="false">IF(H761,AX760+1,AX760)</f>
        <v>0</v>
      </c>
      <c r="AY761" s="1" t="n">
        <f aca="false">F761+AY760</f>
        <v>0</v>
      </c>
      <c r="AZ761" s="1" t="n">
        <f aca="false">M761+AZ760</f>
        <v>0</v>
      </c>
      <c r="BA761" s="1" t="n">
        <f aca="false">AZ761^2</f>
        <v>0</v>
      </c>
      <c r="BB761" s="1" t="n">
        <f aca="false">M761^2+BB760</f>
        <v>0</v>
      </c>
      <c r="BC761" s="1" t="n">
        <f aca="false">N761+BC760</f>
        <v>0</v>
      </c>
      <c r="BD761" s="1" t="n">
        <f aca="false">N761^2+BD760</f>
        <v>0</v>
      </c>
      <c r="BE761" s="17" t="n">
        <f aca="false">IF(AZ761=0,0,BC761/AZ761)</f>
        <v>0</v>
      </c>
      <c r="BF761" s="17" t="n">
        <f aca="false">IF(MIN(AW761,AX761-1,BA761)&lt;=0,0,(AX761*(AW761-AX761))/(AW761*(AX761-1)*BA761)*(BD761-2*BE761*BD761+(BE761^2)*BB761))</f>
        <v>0</v>
      </c>
    </row>
    <row r="762" customFormat="false" ht="15.75" hidden="false" customHeight="false" outlineLevel="0" collapsed="false">
      <c r="A762" s="10" t="n">
        <f aca="false">Portfolio!A760</f>
        <v>0</v>
      </c>
      <c r="B762" s="10" t="n">
        <f aca="false">Portfolio!B760</f>
        <v>0</v>
      </c>
      <c r="C762" s="10" t="n">
        <f aca="false">Portfolio!C760</f>
        <v>0</v>
      </c>
      <c r="D762" s="10" t="n">
        <f aca="false">Portfolio!D760</f>
        <v>0</v>
      </c>
      <c r="E762" s="10" t="n">
        <f aca="false">Portfolio!E760</f>
        <v>0</v>
      </c>
      <c r="F762" s="10" t="n">
        <f aca="false">Portfolio!F760</f>
        <v>0</v>
      </c>
      <c r="G762" s="10" t="n">
        <f aca="false">Portfolio!R760</f>
        <v>0</v>
      </c>
      <c r="H762" s="10" t="n">
        <f aca="false">Portfolio!L760</f>
        <v>0</v>
      </c>
      <c r="I762" s="10" t="n">
        <f aca="false">Portfolio!S760</f>
        <v>0</v>
      </c>
      <c r="J762" s="10" t="n">
        <f aca="false">Portfolio!T760</f>
        <v>0</v>
      </c>
      <c r="K762" s="10" t="n">
        <f aca="false">Portfolio!U760</f>
        <v>0</v>
      </c>
      <c r="M762" s="10" t="n">
        <f aca="false">H762*F762</f>
        <v>0</v>
      </c>
      <c r="N762" s="10" t="n">
        <f aca="false">H762*IF(I762&gt;Instructions!$D$7,Port_comp!F762,0)</f>
        <v>0</v>
      </c>
      <c r="P762" s="1" t="n">
        <f aca="false">E762+P761</f>
        <v>0</v>
      </c>
      <c r="Q762" s="1" t="n">
        <f aca="false">E762*H762+Q761</f>
        <v>0</v>
      </c>
      <c r="R762" s="1" t="n">
        <f aca="false">E762*F762+R761</f>
        <v>0</v>
      </c>
      <c r="S762" s="1" t="n">
        <f aca="false">E762*M762+S761</f>
        <v>0</v>
      </c>
      <c r="T762" s="1" t="n">
        <f aca="false">S762^2</f>
        <v>0</v>
      </c>
      <c r="U762" s="1" t="n">
        <f aca="false">E762*(M762^2)+U761</f>
        <v>0</v>
      </c>
      <c r="V762" s="1" t="n">
        <f aca="false">E762*N762+V761</f>
        <v>0</v>
      </c>
      <c r="W762" s="1" t="n">
        <f aca="false">E762*(N762^2)+W761</f>
        <v>0</v>
      </c>
      <c r="X762" s="17" t="n">
        <f aca="false">IF(S762=0,0,V762/S762)</f>
        <v>0</v>
      </c>
      <c r="Y762" s="16" t="n">
        <f aca="false">IF(MIN(P762,Q762-1,T762)&lt;=0,0,(Q762*(P762-Q762))/(P762*(Q762-1)*T762)*(W762-2*X762*W762+(X762^2)*U762))</f>
        <v>0</v>
      </c>
      <c r="AA762" s="1" t="n">
        <f aca="false">J762+AA761</f>
        <v>0</v>
      </c>
      <c r="AB762" s="1" t="n">
        <f aca="false">J762*H762+AB761</f>
        <v>0</v>
      </c>
      <c r="AC762" s="1" t="n">
        <f aca="false">J762*F762+AC761</f>
        <v>0</v>
      </c>
      <c r="AD762" s="1" t="n">
        <f aca="false">J762*M762+AD761</f>
        <v>0</v>
      </c>
      <c r="AE762" s="1" t="n">
        <f aca="false">AD762^2</f>
        <v>0</v>
      </c>
      <c r="AF762" s="1" t="n">
        <f aca="false">J762*(M762^2)+AF761</f>
        <v>0</v>
      </c>
      <c r="AG762" s="1" t="n">
        <f aca="false">J762*N762+AG761</f>
        <v>0</v>
      </c>
      <c r="AH762" s="1" t="n">
        <f aca="false">J762*(N762^2)+AH761</f>
        <v>0</v>
      </c>
      <c r="AI762" s="17" t="n">
        <f aca="false">IF(AD762=0,0,AG762/AD762)</f>
        <v>0</v>
      </c>
      <c r="AJ762" s="17" t="n">
        <f aca="false">IF(MIN(AA762,AB762-1,AE762)&lt;=0,0,(AB762*(AA762-AB762))/(AA762*(AB762-1)*AE762)*(AH762-2*AI762*AH762+(AI762^2)*AF762))</f>
        <v>0</v>
      </c>
      <c r="AL762" s="1" t="n">
        <f aca="false">K762+AL761</f>
        <v>0</v>
      </c>
      <c r="AM762" s="1" t="n">
        <f aca="false">K762*H762+AM761</f>
        <v>0</v>
      </c>
      <c r="AN762" s="1" t="n">
        <f aca="false">K762*F762+AN761</f>
        <v>0</v>
      </c>
      <c r="AO762" s="1" t="n">
        <f aca="false">K762*M762+AO761</f>
        <v>0</v>
      </c>
      <c r="AP762" s="1" t="n">
        <f aca="false">AO762^2</f>
        <v>0</v>
      </c>
      <c r="AQ762" s="1" t="n">
        <f aca="false">K762*(M762^2)+AQ761</f>
        <v>0</v>
      </c>
      <c r="AR762" s="1" t="n">
        <f aca="false">K762*N762+AR761</f>
        <v>0</v>
      </c>
      <c r="AS762" s="1" t="n">
        <f aca="false">K762*(N762^2)+AS761</f>
        <v>0</v>
      </c>
      <c r="AT762" s="17" t="n">
        <f aca="false">IF(AO762=0,0,AR762/AO762)</f>
        <v>0</v>
      </c>
      <c r="AU762" s="17" t="n">
        <f aca="false">IF(MIN(AL762,AM762-1,AP762)&lt;=0,0,(AM762*(AL762-AM762))/(AL762*(AM762-1)*AP762)*(AS762-2*AT762*AS762+(AT762^2)*AQ762))</f>
        <v>0</v>
      </c>
      <c r="AW762" s="1" t="n">
        <f aca="false">IF(F762&gt;0,AW761+1,AW761)</f>
        <v>0</v>
      </c>
      <c r="AX762" s="1" t="n">
        <f aca="false">IF(H762,AX761+1,AX761)</f>
        <v>0</v>
      </c>
      <c r="AY762" s="1" t="n">
        <f aca="false">F762+AY761</f>
        <v>0</v>
      </c>
      <c r="AZ762" s="1" t="n">
        <f aca="false">M762+AZ761</f>
        <v>0</v>
      </c>
      <c r="BA762" s="1" t="n">
        <f aca="false">AZ762^2</f>
        <v>0</v>
      </c>
      <c r="BB762" s="1" t="n">
        <f aca="false">M762^2+BB761</f>
        <v>0</v>
      </c>
      <c r="BC762" s="1" t="n">
        <f aca="false">N762+BC761</f>
        <v>0</v>
      </c>
      <c r="BD762" s="1" t="n">
        <f aca="false">N762^2+BD761</f>
        <v>0</v>
      </c>
      <c r="BE762" s="17" t="n">
        <f aca="false">IF(AZ762=0,0,BC762/AZ762)</f>
        <v>0</v>
      </c>
      <c r="BF762" s="17" t="n">
        <f aca="false">IF(MIN(AW762,AX762-1,BA762)&lt;=0,0,(AX762*(AW762-AX762))/(AW762*(AX762-1)*BA762)*(BD762-2*BE762*BD762+(BE762^2)*BB762))</f>
        <v>0</v>
      </c>
    </row>
    <row r="763" customFormat="false" ht="15.75" hidden="false" customHeight="false" outlineLevel="0" collapsed="false">
      <c r="A763" s="10" t="n">
        <f aca="false">Portfolio!A761</f>
        <v>0</v>
      </c>
      <c r="B763" s="10" t="n">
        <f aca="false">Portfolio!B761</f>
        <v>0</v>
      </c>
      <c r="C763" s="10" t="n">
        <f aca="false">Portfolio!C761</f>
        <v>0</v>
      </c>
      <c r="D763" s="10" t="n">
        <f aca="false">Portfolio!D761</f>
        <v>0</v>
      </c>
      <c r="E763" s="10" t="n">
        <f aca="false">Portfolio!E761</f>
        <v>0</v>
      </c>
      <c r="F763" s="10" t="n">
        <f aca="false">Portfolio!F761</f>
        <v>0</v>
      </c>
      <c r="G763" s="10" t="n">
        <f aca="false">Portfolio!R761</f>
        <v>0</v>
      </c>
      <c r="H763" s="10" t="n">
        <f aca="false">Portfolio!L761</f>
        <v>0</v>
      </c>
      <c r="I763" s="10" t="n">
        <f aca="false">Portfolio!S761</f>
        <v>0</v>
      </c>
      <c r="J763" s="10" t="n">
        <f aca="false">Portfolio!T761</f>
        <v>0</v>
      </c>
      <c r="K763" s="10" t="n">
        <f aca="false">Portfolio!U761</f>
        <v>0</v>
      </c>
      <c r="M763" s="10" t="n">
        <f aca="false">H763*F763</f>
        <v>0</v>
      </c>
      <c r="N763" s="10" t="n">
        <f aca="false">H763*IF(I763&gt;Instructions!$D$7,Port_comp!F763,0)</f>
        <v>0</v>
      </c>
      <c r="P763" s="1" t="n">
        <f aca="false">E763+P762</f>
        <v>0</v>
      </c>
      <c r="Q763" s="1" t="n">
        <f aca="false">E763*H763+Q762</f>
        <v>0</v>
      </c>
      <c r="R763" s="1" t="n">
        <f aca="false">E763*F763+R762</f>
        <v>0</v>
      </c>
      <c r="S763" s="1" t="n">
        <f aca="false">E763*M763+S762</f>
        <v>0</v>
      </c>
      <c r="T763" s="1" t="n">
        <f aca="false">S763^2</f>
        <v>0</v>
      </c>
      <c r="U763" s="1" t="n">
        <f aca="false">E763*(M763^2)+U762</f>
        <v>0</v>
      </c>
      <c r="V763" s="1" t="n">
        <f aca="false">E763*N763+V762</f>
        <v>0</v>
      </c>
      <c r="W763" s="1" t="n">
        <f aca="false">E763*(N763^2)+W762</f>
        <v>0</v>
      </c>
      <c r="X763" s="17" t="n">
        <f aca="false">IF(S763=0,0,V763/S763)</f>
        <v>0</v>
      </c>
      <c r="Y763" s="16" t="n">
        <f aca="false">IF(MIN(P763,Q763-1,T763)&lt;=0,0,(Q763*(P763-Q763))/(P763*(Q763-1)*T763)*(W763-2*X763*W763+(X763^2)*U763))</f>
        <v>0</v>
      </c>
      <c r="AA763" s="1" t="n">
        <f aca="false">J763+AA762</f>
        <v>0</v>
      </c>
      <c r="AB763" s="1" t="n">
        <f aca="false">J763*H763+AB762</f>
        <v>0</v>
      </c>
      <c r="AC763" s="1" t="n">
        <f aca="false">J763*F763+AC762</f>
        <v>0</v>
      </c>
      <c r="AD763" s="1" t="n">
        <f aca="false">J763*M763+AD762</f>
        <v>0</v>
      </c>
      <c r="AE763" s="1" t="n">
        <f aca="false">AD763^2</f>
        <v>0</v>
      </c>
      <c r="AF763" s="1" t="n">
        <f aca="false">J763*(M763^2)+AF762</f>
        <v>0</v>
      </c>
      <c r="AG763" s="1" t="n">
        <f aca="false">J763*N763+AG762</f>
        <v>0</v>
      </c>
      <c r="AH763" s="1" t="n">
        <f aca="false">J763*(N763^2)+AH762</f>
        <v>0</v>
      </c>
      <c r="AI763" s="17" t="n">
        <f aca="false">IF(AD763=0,0,AG763/AD763)</f>
        <v>0</v>
      </c>
      <c r="AJ763" s="17" t="n">
        <f aca="false">IF(MIN(AA763,AB763-1,AE763)&lt;=0,0,(AB763*(AA763-AB763))/(AA763*(AB763-1)*AE763)*(AH763-2*AI763*AH763+(AI763^2)*AF763))</f>
        <v>0</v>
      </c>
      <c r="AL763" s="1" t="n">
        <f aca="false">K763+AL762</f>
        <v>0</v>
      </c>
      <c r="AM763" s="1" t="n">
        <f aca="false">K763*H763+AM762</f>
        <v>0</v>
      </c>
      <c r="AN763" s="1" t="n">
        <f aca="false">K763*F763+AN762</f>
        <v>0</v>
      </c>
      <c r="AO763" s="1" t="n">
        <f aca="false">K763*M763+AO762</f>
        <v>0</v>
      </c>
      <c r="AP763" s="1" t="n">
        <f aca="false">AO763^2</f>
        <v>0</v>
      </c>
      <c r="AQ763" s="1" t="n">
        <f aca="false">K763*(M763^2)+AQ762</f>
        <v>0</v>
      </c>
      <c r="AR763" s="1" t="n">
        <f aca="false">K763*N763+AR762</f>
        <v>0</v>
      </c>
      <c r="AS763" s="1" t="n">
        <f aca="false">K763*(N763^2)+AS762</f>
        <v>0</v>
      </c>
      <c r="AT763" s="17" t="n">
        <f aca="false">IF(AO763=0,0,AR763/AO763)</f>
        <v>0</v>
      </c>
      <c r="AU763" s="17" t="n">
        <f aca="false">IF(MIN(AL763,AM763-1,AP763)&lt;=0,0,(AM763*(AL763-AM763))/(AL763*(AM763-1)*AP763)*(AS763-2*AT763*AS763+(AT763^2)*AQ763))</f>
        <v>0</v>
      </c>
      <c r="AW763" s="1" t="n">
        <f aca="false">IF(F763&gt;0,AW762+1,AW762)</f>
        <v>0</v>
      </c>
      <c r="AX763" s="1" t="n">
        <f aca="false">IF(H763,AX762+1,AX762)</f>
        <v>0</v>
      </c>
      <c r="AY763" s="1" t="n">
        <f aca="false">F763+AY762</f>
        <v>0</v>
      </c>
      <c r="AZ763" s="1" t="n">
        <f aca="false">M763+AZ762</f>
        <v>0</v>
      </c>
      <c r="BA763" s="1" t="n">
        <f aca="false">AZ763^2</f>
        <v>0</v>
      </c>
      <c r="BB763" s="1" t="n">
        <f aca="false">M763^2+BB762</f>
        <v>0</v>
      </c>
      <c r="BC763" s="1" t="n">
        <f aca="false">N763+BC762</f>
        <v>0</v>
      </c>
      <c r="BD763" s="1" t="n">
        <f aca="false">N763^2+BD762</f>
        <v>0</v>
      </c>
      <c r="BE763" s="17" t="n">
        <f aca="false">IF(AZ763=0,0,BC763/AZ763)</f>
        <v>0</v>
      </c>
      <c r="BF763" s="17" t="n">
        <f aca="false">IF(MIN(AW763,AX763-1,BA763)&lt;=0,0,(AX763*(AW763-AX763))/(AW763*(AX763-1)*BA763)*(BD763-2*BE763*BD763+(BE763^2)*BB763))</f>
        <v>0</v>
      </c>
    </row>
    <row r="764" customFormat="false" ht="15.75" hidden="false" customHeight="false" outlineLevel="0" collapsed="false">
      <c r="A764" s="10" t="n">
        <f aca="false">Portfolio!A762</f>
        <v>0</v>
      </c>
      <c r="B764" s="10" t="n">
        <f aca="false">Portfolio!B762</f>
        <v>0</v>
      </c>
      <c r="C764" s="10" t="n">
        <f aca="false">Portfolio!C762</f>
        <v>0</v>
      </c>
      <c r="D764" s="10" t="n">
        <f aca="false">Portfolio!D762</f>
        <v>0</v>
      </c>
      <c r="E764" s="10" t="n">
        <f aca="false">Portfolio!E762</f>
        <v>0</v>
      </c>
      <c r="F764" s="10" t="n">
        <f aca="false">Portfolio!F762</f>
        <v>0</v>
      </c>
      <c r="G764" s="10" t="n">
        <f aca="false">Portfolio!R762</f>
        <v>0</v>
      </c>
      <c r="H764" s="10" t="n">
        <f aca="false">Portfolio!L762</f>
        <v>0</v>
      </c>
      <c r="I764" s="10" t="n">
        <f aca="false">Portfolio!S762</f>
        <v>0</v>
      </c>
      <c r="J764" s="10" t="n">
        <f aca="false">Portfolio!T762</f>
        <v>0</v>
      </c>
      <c r="K764" s="10" t="n">
        <f aca="false">Portfolio!U762</f>
        <v>0</v>
      </c>
      <c r="M764" s="10" t="n">
        <f aca="false">H764*F764</f>
        <v>0</v>
      </c>
      <c r="N764" s="10" t="n">
        <f aca="false">H764*IF(I764&gt;Instructions!$D$7,Port_comp!F764,0)</f>
        <v>0</v>
      </c>
      <c r="P764" s="1" t="n">
        <f aca="false">E764+P763</f>
        <v>0</v>
      </c>
      <c r="Q764" s="1" t="n">
        <f aca="false">E764*H764+Q763</f>
        <v>0</v>
      </c>
      <c r="R764" s="1" t="n">
        <f aca="false">E764*F764+R763</f>
        <v>0</v>
      </c>
      <c r="S764" s="1" t="n">
        <f aca="false">E764*M764+S763</f>
        <v>0</v>
      </c>
      <c r="T764" s="1" t="n">
        <f aca="false">S764^2</f>
        <v>0</v>
      </c>
      <c r="U764" s="1" t="n">
        <f aca="false">E764*(M764^2)+U763</f>
        <v>0</v>
      </c>
      <c r="V764" s="1" t="n">
        <f aca="false">E764*N764+V763</f>
        <v>0</v>
      </c>
      <c r="W764" s="1" t="n">
        <f aca="false">E764*(N764^2)+W763</f>
        <v>0</v>
      </c>
      <c r="X764" s="17" t="n">
        <f aca="false">IF(S764=0,0,V764/S764)</f>
        <v>0</v>
      </c>
      <c r="Y764" s="16" t="n">
        <f aca="false">IF(MIN(P764,Q764-1,T764)&lt;=0,0,(Q764*(P764-Q764))/(P764*(Q764-1)*T764)*(W764-2*X764*W764+(X764^2)*U764))</f>
        <v>0</v>
      </c>
      <c r="AA764" s="1" t="n">
        <f aca="false">J764+AA763</f>
        <v>0</v>
      </c>
      <c r="AB764" s="1" t="n">
        <f aca="false">J764*H764+AB763</f>
        <v>0</v>
      </c>
      <c r="AC764" s="1" t="n">
        <f aca="false">J764*F764+AC763</f>
        <v>0</v>
      </c>
      <c r="AD764" s="1" t="n">
        <f aca="false">J764*M764+AD763</f>
        <v>0</v>
      </c>
      <c r="AE764" s="1" t="n">
        <f aca="false">AD764^2</f>
        <v>0</v>
      </c>
      <c r="AF764" s="1" t="n">
        <f aca="false">J764*(M764^2)+AF763</f>
        <v>0</v>
      </c>
      <c r="AG764" s="1" t="n">
        <f aca="false">J764*N764+AG763</f>
        <v>0</v>
      </c>
      <c r="AH764" s="1" t="n">
        <f aca="false">J764*(N764^2)+AH763</f>
        <v>0</v>
      </c>
      <c r="AI764" s="17" t="n">
        <f aca="false">IF(AD764=0,0,AG764/AD764)</f>
        <v>0</v>
      </c>
      <c r="AJ764" s="17" t="n">
        <f aca="false">IF(MIN(AA764,AB764-1,AE764)&lt;=0,0,(AB764*(AA764-AB764))/(AA764*(AB764-1)*AE764)*(AH764-2*AI764*AH764+(AI764^2)*AF764))</f>
        <v>0</v>
      </c>
      <c r="AL764" s="1" t="n">
        <f aca="false">K764+AL763</f>
        <v>0</v>
      </c>
      <c r="AM764" s="1" t="n">
        <f aca="false">K764*H764+AM763</f>
        <v>0</v>
      </c>
      <c r="AN764" s="1" t="n">
        <f aca="false">K764*F764+AN763</f>
        <v>0</v>
      </c>
      <c r="AO764" s="1" t="n">
        <f aca="false">K764*M764+AO763</f>
        <v>0</v>
      </c>
      <c r="AP764" s="1" t="n">
        <f aca="false">AO764^2</f>
        <v>0</v>
      </c>
      <c r="AQ764" s="1" t="n">
        <f aca="false">K764*(M764^2)+AQ763</f>
        <v>0</v>
      </c>
      <c r="AR764" s="1" t="n">
        <f aca="false">K764*N764+AR763</f>
        <v>0</v>
      </c>
      <c r="AS764" s="1" t="n">
        <f aca="false">K764*(N764^2)+AS763</f>
        <v>0</v>
      </c>
      <c r="AT764" s="17" t="n">
        <f aca="false">IF(AO764=0,0,AR764/AO764)</f>
        <v>0</v>
      </c>
      <c r="AU764" s="17" t="n">
        <f aca="false">IF(MIN(AL764,AM764-1,AP764)&lt;=0,0,(AM764*(AL764-AM764))/(AL764*(AM764-1)*AP764)*(AS764-2*AT764*AS764+(AT764^2)*AQ764))</f>
        <v>0</v>
      </c>
      <c r="AW764" s="1" t="n">
        <f aca="false">IF(F764&gt;0,AW763+1,AW763)</f>
        <v>0</v>
      </c>
      <c r="AX764" s="1" t="n">
        <f aca="false">IF(H764,AX763+1,AX763)</f>
        <v>0</v>
      </c>
      <c r="AY764" s="1" t="n">
        <f aca="false">F764+AY763</f>
        <v>0</v>
      </c>
      <c r="AZ764" s="1" t="n">
        <f aca="false">M764+AZ763</f>
        <v>0</v>
      </c>
      <c r="BA764" s="1" t="n">
        <f aca="false">AZ764^2</f>
        <v>0</v>
      </c>
      <c r="BB764" s="1" t="n">
        <f aca="false">M764^2+BB763</f>
        <v>0</v>
      </c>
      <c r="BC764" s="1" t="n">
        <f aca="false">N764+BC763</f>
        <v>0</v>
      </c>
      <c r="BD764" s="1" t="n">
        <f aca="false">N764^2+BD763</f>
        <v>0</v>
      </c>
      <c r="BE764" s="17" t="n">
        <f aca="false">IF(AZ764=0,0,BC764/AZ764)</f>
        <v>0</v>
      </c>
      <c r="BF764" s="17" t="n">
        <f aca="false">IF(MIN(AW764,AX764-1,BA764)&lt;=0,0,(AX764*(AW764-AX764))/(AW764*(AX764-1)*BA764)*(BD764-2*BE764*BD764+(BE764^2)*BB764))</f>
        <v>0</v>
      </c>
    </row>
    <row r="765" customFormat="false" ht="15.75" hidden="false" customHeight="false" outlineLevel="0" collapsed="false">
      <c r="A765" s="10" t="n">
        <f aca="false">Portfolio!A763</f>
        <v>0</v>
      </c>
      <c r="B765" s="10" t="n">
        <f aca="false">Portfolio!B763</f>
        <v>0</v>
      </c>
      <c r="C765" s="10" t="n">
        <f aca="false">Portfolio!C763</f>
        <v>0</v>
      </c>
      <c r="D765" s="10" t="n">
        <f aca="false">Portfolio!D763</f>
        <v>0</v>
      </c>
      <c r="E765" s="10" t="n">
        <f aca="false">Portfolio!E763</f>
        <v>0</v>
      </c>
      <c r="F765" s="10" t="n">
        <f aca="false">Portfolio!F763</f>
        <v>0</v>
      </c>
      <c r="G765" s="10" t="n">
        <f aca="false">Portfolio!R763</f>
        <v>0</v>
      </c>
      <c r="H765" s="10" t="n">
        <f aca="false">Portfolio!L763</f>
        <v>0</v>
      </c>
      <c r="I765" s="10" t="n">
        <f aca="false">Portfolio!S763</f>
        <v>0</v>
      </c>
      <c r="J765" s="10" t="n">
        <f aca="false">Portfolio!T763</f>
        <v>0</v>
      </c>
      <c r="K765" s="10" t="n">
        <f aca="false">Portfolio!U763</f>
        <v>0</v>
      </c>
      <c r="M765" s="10" t="n">
        <f aca="false">H765*F765</f>
        <v>0</v>
      </c>
      <c r="N765" s="10" t="n">
        <f aca="false">H765*IF(I765&gt;Instructions!$D$7,Port_comp!F765,0)</f>
        <v>0</v>
      </c>
      <c r="P765" s="1" t="n">
        <f aca="false">E765+P764</f>
        <v>0</v>
      </c>
      <c r="Q765" s="1" t="n">
        <f aca="false">E765*H765+Q764</f>
        <v>0</v>
      </c>
      <c r="R765" s="1" t="n">
        <f aca="false">E765*F765+R764</f>
        <v>0</v>
      </c>
      <c r="S765" s="1" t="n">
        <f aca="false">E765*M765+S764</f>
        <v>0</v>
      </c>
      <c r="T765" s="1" t="n">
        <f aca="false">S765^2</f>
        <v>0</v>
      </c>
      <c r="U765" s="1" t="n">
        <f aca="false">E765*(M765^2)+U764</f>
        <v>0</v>
      </c>
      <c r="V765" s="1" t="n">
        <f aca="false">E765*N765+V764</f>
        <v>0</v>
      </c>
      <c r="W765" s="1" t="n">
        <f aca="false">E765*(N765^2)+W764</f>
        <v>0</v>
      </c>
      <c r="X765" s="17" t="n">
        <f aca="false">IF(S765=0,0,V765/S765)</f>
        <v>0</v>
      </c>
      <c r="Y765" s="16" t="n">
        <f aca="false">IF(MIN(P765,Q765-1,T765)&lt;=0,0,(Q765*(P765-Q765))/(P765*(Q765-1)*T765)*(W765-2*X765*W765+(X765^2)*U765))</f>
        <v>0</v>
      </c>
      <c r="AA765" s="1" t="n">
        <f aca="false">J765+AA764</f>
        <v>0</v>
      </c>
      <c r="AB765" s="1" t="n">
        <f aca="false">J765*H765+AB764</f>
        <v>0</v>
      </c>
      <c r="AC765" s="1" t="n">
        <f aca="false">J765*F765+AC764</f>
        <v>0</v>
      </c>
      <c r="AD765" s="1" t="n">
        <f aca="false">J765*M765+AD764</f>
        <v>0</v>
      </c>
      <c r="AE765" s="1" t="n">
        <f aca="false">AD765^2</f>
        <v>0</v>
      </c>
      <c r="AF765" s="1" t="n">
        <f aca="false">J765*(M765^2)+AF764</f>
        <v>0</v>
      </c>
      <c r="AG765" s="1" t="n">
        <f aca="false">J765*N765+AG764</f>
        <v>0</v>
      </c>
      <c r="AH765" s="1" t="n">
        <f aca="false">J765*(N765^2)+AH764</f>
        <v>0</v>
      </c>
      <c r="AI765" s="17" t="n">
        <f aca="false">IF(AD765=0,0,AG765/AD765)</f>
        <v>0</v>
      </c>
      <c r="AJ765" s="17" t="n">
        <f aca="false">IF(MIN(AA765,AB765-1,AE765)&lt;=0,0,(AB765*(AA765-AB765))/(AA765*(AB765-1)*AE765)*(AH765-2*AI765*AH765+(AI765^2)*AF765))</f>
        <v>0</v>
      </c>
      <c r="AL765" s="1" t="n">
        <f aca="false">K765+AL764</f>
        <v>0</v>
      </c>
      <c r="AM765" s="1" t="n">
        <f aca="false">K765*H765+AM764</f>
        <v>0</v>
      </c>
      <c r="AN765" s="1" t="n">
        <f aca="false">K765*F765+AN764</f>
        <v>0</v>
      </c>
      <c r="AO765" s="1" t="n">
        <f aca="false">K765*M765+AO764</f>
        <v>0</v>
      </c>
      <c r="AP765" s="1" t="n">
        <f aca="false">AO765^2</f>
        <v>0</v>
      </c>
      <c r="AQ765" s="1" t="n">
        <f aca="false">K765*(M765^2)+AQ764</f>
        <v>0</v>
      </c>
      <c r="AR765" s="1" t="n">
        <f aca="false">K765*N765+AR764</f>
        <v>0</v>
      </c>
      <c r="AS765" s="1" t="n">
        <f aca="false">K765*(N765^2)+AS764</f>
        <v>0</v>
      </c>
      <c r="AT765" s="17" t="n">
        <f aca="false">IF(AO765=0,0,AR765/AO765)</f>
        <v>0</v>
      </c>
      <c r="AU765" s="17" t="n">
        <f aca="false">IF(MIN(AL765,AM765-1,AP765)&lt;=0,0,(AM765*(AL765-AM765))/(AL765*(AM765-1)*AP765)*(AS765-2*AT765*AS765+(AT765^2)*AQ765))</f>
        <v>0</v>
      </c>
      <c r="AW765" s="1" t="n">
        <f aca="false">IF(F765&gt;0,AW764+1,AW764)</f>
        <v>0</v>
      </c>
      <c r="AX765" s="1" t="n">
        <f aca="false">IF(H765,AX764+1,AX764)</f>
        <v>0</v>
      </c>
      <c r="AY765" s="1" t="n">
        <f aca="false">F765+AY764</f>
        <v>0</v>
      </c>
      <c r="AZ765" s="1" t="n">
        <f aca="false">M765+AZ764</f>
        <v>0</v>
      </c>
      <c r="BA765" s="1" t="n">
        <f aca="false">AZ765^2</f>
        <v>0</v>
      </c>
      <c r="BB765" s="1" t="n">
        <f aca="false">M765^2+BB764</f>
        <v>0</v>
      </c>
      <c r="BC765" s="1" t="n">
        <f aca="false">N765+BC764</f>
        <v>0</v>
      </c>
      <c r="BD765" s="1" t="n">
        <f aca="false">N765^2+BD764</f>
        <v>0</v>
      </c>
      <c r="BE765" s="17" t="n">
        <f aca="false">IF(AZ765=0,0,BC765/AZ765)</f>
        <v>0</v>
      </c>
      <c r="BF765" s="17" t="n">
        <f aca="false">IF(MIN(AW765,AX765-1,BA765)&lt;=0,0,(AX765*(AW765-AX765))/(AW765*(AX765-1)*BA765)*(BD765-2*BE765*BD765+(BE765^2)*BB765))</f>
        <v>0</v>
      </c>
    </row>
    <row r="766" customFormat="false" ht="15.75" hidden="false" customHeight="false" outlineLevel="0" collapsed="false">
      <c r="A766" s="10" t="n">
        <f aca="false">Portfolio!A764</f>
        <v>0</v>
      </c>
      <c r="B766" s="10" t="n">
        <f aca="false">Portfolio!B764</f>
        <v>0</v>
      </c>
      <c r="C766" s="10" t="n">
        <f aca="false">Portfolio!C764</f>
        <v>0</v>
      </c>
      <c r="D766" s="10" t="n">
        <f aca="false">Portfolio!D764</f>
        <v>0</v>
      </c>
      <c r="E766" s="10" t="n">
        <f aca="false">Portfolio!E764</f>
        <v>0</v>
      </c>
      <c r="F766" s="10" t="n">
        <f aca="false">Portfolio!F764</f>
        <v>0</v>
      </c>
      <c r="G766" s="10" t="n">
        <f aca="false">Portfolio!R764</f>
        <v>0</v>
      </c>
      <c r="H766" s="10" t="n">
        <f aca="false">Portfolio!L764</f>
        <v>0</v>
      </c>
      <c r="I766" s="10" t="n">
        <f aca="false">Portfolio!S764</f>
        <v>0</v>
      </c>
      <c r="J766" s="10" t="n">
        <f aca="false">Portfolio!T764</f>
        <v>0</v>
      </c>
      <c r="K766" s="10" t="n">
        <f aca="false">Portfolio!U764</f>
        <v>0</v>
      </c>
      <c r="M766" s="10" t="n">
        <f aca="false">H766*F766</f>
        <v>0</v>
      </c>
      <c r="N766" s="10" t="n">
        <f aca="false">H766*IF(I766&gt;Instructions!$D$7,Port_comp!F766,0)</f>
        <v>0</v>
      </c>
      <c r="P766" s="1" t="n">
        <f aca="false">E766+P765</f>
        <v>0</v>
      </c>
      <c r="Q766" s="1" t="n">
        <f aca="false">E766*H766+Q765</f>
        <v>0</v>
      </c>
      <c r="R766" s="1" t="n">
        <f aca="false">E766*F766+R765</f>
        <v>0</v>
      </c>
      <c r="S766" s="1" t="n">
        <f aca="false">E766*M766+S765</f>
        <v>0</v>
      </c>
      <c r="T766" s="1" t="n">
        <f aca="false">S766^2</f>
        <v>0</v>
      </c>
      <c r="U766" s="1" t="n">
        <f aca="false">E766*(M766^2)+U765</f>
        <v>0</v>
      </c>
      <c r="V766" s="1" t="n">
        <f aca="false">E766*N766+V765</f>
        <v>0</v>
      </c>
      <c r="W766" s="1" t="n">
        <f aca="false">E766*(N766^2)+W765</f>
        <v>0</v>
      </c>
      <c r="X766" s="17" t="n">
        <f aca="false">IF(S766=0,0,V766/S766)</f>
        <v>0</v>
      </c>
      <c r="Y766" s="16" t="n">
        <f aca="false">IF(MIN(P766,Q766-1,T766)&lt;=0,0,(Q766*(P766-Q766))/(P766*(Q766-1)*T766)*(W766-2*X766*W766+(X766^2)*U766))</f>
        <v>0</v>
      </c>
      <c r="AA766" s="1" t="n">
        <f aca="false">J766+AA765</f>
        <v>0</v>
      </c>
      <c r="AB766" s="1" t="n">
        <f aca="false">J766*H766+AB765</f>
        <v>0</v>
      </c>
      <c r="AC766" s="1" t="n">
        <f aca="false">J766*F766+AC765</f>
        <v>0</v>
      </c>
      <c r="AD766" s="1" t="n">
        <f aca="false">J766*M766+AD765</f>
        <v>0</v>
      </c>
      <c r="AE766" s="1" t="n">
        <f aca="false">AD766^2</f>
        <v>0</v>
      </c>
      <c r="AF766" s="1" t="n">
        <f aca="false">J766*(M766^2)+AF765</f>
        <v>0</v>
      </c>
      <c r="AG766" s="1" t="n">
        <f aca="false">J766*N766+AG765</f>
        <v>0</v>
      </c>
      <c r="AH766" s="1" t="n">
        <f aca="false">J766*(N766^2)+AH765</f>
        <v>0</v>
      </c>
      <c r="AI766" s="17" t="n">
        <f aca="false">IF(AD766=0,0,AG766/AD766)</f>
        <v>0</v>
      </c>
      <c r="AJ766" s="17" t="n">
        <f aca="false">IF(MIN(AA766,AB766-1,AE766)&lt;=0,0,(AB766*(AA766-AB766))/(AA766*(AB766-1)*AE766)*(AH766-2*AI766*AH766+(AI766^2)*AF766))</f>
        <v>0</v>
      </c>
      <c r="AL766" s="1" t="n">
        <f aca="false">K766+AL765</f>
        <v>0</v>
      </c>
      <c r="AM766" s="1" t="n">
        <f aca="false">K766*H766+AM765</f>
        <v>0</v>
      </c>
      <c r="AN766" s="1" t="n">
        <f aca="false">K766*F766+AN765</f>
        <v>0</v>
      </c>
      <c r="AO766" s="1" t="n">
        <f aca="false">K766*M766+AO765</f>
        <v>0</v>
      </c>
      <c r="AP766" s="1" t="n">
        <f aca="false">AO766^2</f>
        <v>0</v>
      </c>
      <c r="AQ766" s="1" t="n">
        <f aca="false">K766*(M766^2)+AQ765</f>
        <v>0</v>
      </c>
      <c r="AR766" s="1" t="n">
        <f aca="false">K766*N766+AR765</f>
        <v>0</v>
      </c>
      <c r="AS766" s="1" t="n">
        <f aca="false">K766*(N766^2)+AS765</f>
        <v>0</v>
      </c>
      <c r="AT766" s="17" t="n">
        <f aca="false">IF(AO766=0,0,AR766/AO766)</f>
        <v>0</v>
      </c>
      <c r="AU766" s="17" t="n">
        <f aca="false">IF(MIN(AL766,AM766-1,AP766)&lt;=0,0,(AM766*(AL766-AM766))/(AL766*(AM766-1)*AP766)*(AS766-2*AT766*AS766+(AT766^2)*AQ766))</f>
        <v>0</v>
      </c>
      <c r="AW766" s="1" t="n">
        <f aca="false">IF(F766&gt;0,AW765+1,AW765)</f>
        <v>0</v>
      </c>
      <c r="AX766" s="1" t="n">
        <f aca="false">IF(H766,AX765+1,AX765)</f>
        <v>0</v>
      </c>
      <c r="AY766" s="1" t="n">
        <f aca="false">F766+AY765</f>
        <v>0</v>
      </c>
      <c r="AZ766" s="1" t="n">
        <f aca="false">M766+AZ765</f>
        <v>0</v>
      </c>
      <c r="BA766" s="1" t="n">
        <f aca="false">AZ766^2</f>
        <v>0</v>
      </c>
      <c r="BB766" s="1" t="n">
        <f aca="false">M766^2+BB765</f>
        <v>0</v>
      </c>
      <c r="BC766" s="1" t="n">
        <f aca="false">N766+BC765</f>
        <v>0</v>
      </c>
      <c r="BD766" s="1" t="n">
        <f aca="false">N766^2+BD765</f>
        <v>0</v>
      </c>
      <c r="BE766" s="17" t="n">
        <f aca="false">IF(AZ766=0,0,BC766/AZ766)</f>
        <v>0</v>
      </c>
      <c r="BF766" s="17" t="n">
        <f aca="false">IF(MIN(AW766,AX766-1,BA766)&lt;=0,0,(AX766*(AW766-AX766))/(AW766*(AX766-1)*BA766)*(BD766-2*BE766*BD766+(BE766^2)*BB766))</f>
        <v>0</v>
      </c>
    </row>
    <row r="767" customFormat="false" ht="15.75" hidden="false" customHeight="false" outlineLevel="0" collapsed="false">
      <c r="A767" s="10" t="n">
        <f aca="false">Portfolio!A765</f>
        <v>0</v>
      </c>
      <c r="B767" s="10" t="n">
        <f aca="false">Portfolio!B765</f>
        <v>0</v>
      </c>
      <c r="C767" s="10" t="n">
        <f aca="false">Portfolio!C765</f>
        <v>0</v>
      </c>
      <c r="D767" s="10" t="n">
        <f aca="false">Portfolio!D765</f>
        <v>0</v>
      </c>
      <c r="E767" s="10" t="n">
        <f aca="false">Portfolio!E765</f>
        <v>0</v>
      </c>
      <c r="F767" s="10" t="n">
        <f aca="false">Portfolio!F765</f>
        <v>0</v>
      </c>
      <c r="G767" s="10" t="n">
        <f aca="false">Portfolio!R765</f>
        <v>0</v>
      </c>
      <c r="H767" s="10" t="n">
        <f aca="false">Portfolio!L765</f>
        <v>0</v>
      </c>
      <c r="I767" s="10" t="n">
        <f aca="false">Portfolio!S765</f>
        <v>0</v>
      </c>
      <c r="J767" s="10" t="n">
        <f aca="false">Portfolio!T765</f>
        <v>0</v>
      </c>
      <c r="K767" s="10" t="n">
        <f aca="false">Portfolio!U765</f>
        <v>0</v>
      </c>
      <c r="M767" s="10" t="n">
        <f aca="false">H767*F767</f>
        <v>0</v>
      </c>
      <c r="N767" s="10" t="n">
        <f aca="false">H767*IF(I767&gt;Instructions!$D$7,Port_comp!F767,0)</f>
        <v>0</v>
      </c>
      <c r="P767" s="1" t="n">
        <f aca="false">E767+P766</f>
        <v>0</v>
      </c>
      <c r="Q767" s="1" t="n">
        <f aca="false">E767*H767+Q766</f>
        <v>0</v>
      </c>
      <c r="R767" s="1" t="n">
        <f aca="false">E767*F767+R766</f>
        <v>0</v>
      </c>
      <c r="S767" s="1" t="n">
        <f aca="false">E767*M767+S766</f>
        <v>0</v>
      </c>
      <c r="T767" s="1" t="n">
        <f aca="false">S767^2</f>
        <v>0</v>
      </c>
      <c r="U767" s="1" t="n">
        <f aca="false">E767*(M767^2)+U766</f>
        <v>0</v>
      </c>
      <c r="V767" s="1" t="n">
        <f aca="false">E767*N767+V766</f>
        <v>0</v>
      </c>
      <c r="W767" s="1" t="n">
        <f aca="false">E767*(N767^2)+W766</f>
        <v>0</v>
      </c>
      <c r="X767" s="17" t="n">
        <f aca="false">IF(S767=0,0,V767/S767)</f>
        <v>0</v>
      </c>
      <c r="Y767" s="16" t="n">
        <f aca="false">IF(MIN(P767,Q767-1,T767)&lt;=0,0,(Q767*(P767-Q767))/(P767*(Q767-1)*T767)*(W767-2*X767*W767+(X767^2)*U767))</f>
        <v>0</v>
      </c>
      <c r="AA767" s="1" t="n">
        <f aca="false">J767+AA766</f>
        <v>0</v>
      </c>
      <c r="AB767" s="1" t="n">
        <f aca="false">J767*H767+AB766</f>
        <v>0</v>
      </c>
      <c r="AC767" s="1" t="n">
        <f aca="false">J767*F767+AC766</f>
        <v>0</v>
      </c>
      <c r="AD767" s="1" t="n">
        <f aca="false">J767*M767+AD766</f>
        <v>0</v>
      </c>
      <c r="AE767" s="1" t="n">
        <f aca="false">AD767^2</f>
        <v>0</v>
      </c>
      <c r="AF767" s="1" t="n">
        <f aca="false">J767*(M767^2)+AF766</f>
        <v>0</v>
      </c>
      <c r="AG767" s="1" t="n">
        <f aca="false">J767*N767+AG766</f>
        <v>0</v>
      </c>
      <c r="AH767" s="1" t="n">
        <f aca="false">J767*(N767^2)+AH766</f>
        <v>0</v>
      </c>
      <c r="AI767" s="17" t="n">
        <f aca="false">IF(AD767=0,0,AG767/AD767)</f>
        <v>0</v>
      </c>
      <c r="AJ767" s="17" t="n">
        <f aca="false">IF(MIN(AA767,AB767-1,AE767)&lt;=0,0,(AB767*(AA767-AB767))/(AA767*(AB767-1)*AE767)*(AH767-2*AI767*AH767+(AI767^2)*AF767))</f>
        <v>0</v>
      </c>
      <c r="AL767" s="1" t="n">
        <f aca="false">K767+AL766</f>
        <v>0</v>
      </c>
      <c r="AM767" s="1" t="n">
        <f aca="false">K767*H767+AM766</f>
        <v>0</v>
      </c>
      <c r="AN767" s="1" t="n">
        <f aca="false">K767*F767+AN766</f>
        <v>0</v>
      </c>
      <c r="AO767" s="1" t="n">
        <f aca="false">K767*M767+AO766</f>
        <v>0</v>
      </c>
      <c r="AP767" s="1" t="n">
        <f aca="false">AO767^2</f>
        <v>0</v>
      </c>
      <c r="AQ767" s="1" t="n">
        <f aca="false">K767*(M767^2)+AQ766</f>
        <v>0</v>
      </c>
      <c r="AR767" s="1" t="n">
        <f aca="false">K767*N767+AR766</f>
        <v>0</v>
      </c>
      <c r="AS767" s="1" t="n">
        <f aca="false">K767*(N767^2)+AS766</f>
        <v>0</v>
      </c>
      <c r="AT767" s="17" t="n">
        <f aca="false">IF(AO767=0,0,AR767/AO767)</f>
        <v>0</v>
      </c>
      <c r="AU767" s="17" t="n">
        <f aca="false">IF(MIN(AL767,AM767-1,AP767)&lt;=0,0,(AM767*(AL767-AM767))/(AL767*(AM767-1)*AP767)*(AS767-2*AT767*AS767+(AT767^2)*AQ767))</f>
        <v>0</v>
      </c>
      <c r="AW767" s="1" t="n">
        <f aca="false">IF(F767&gt;0,AW766+1,AW766)</f>
        <v>0</v>
      </c>
      <c r="AX767" s="1" t="n">
        <f aca="false">IF(H767,AX766+1,AX766)</f>
        <v>0</v>
      </c>
      <c r="AY767" s="1" t="n">
        <f aca="false">F767+AY766</f>
        <v>0</v>
      </c>
      <c r="AZ767" s="1" t="n">
        <f aca="false">M767+AZ766</f>
        <v>0</v>
      </c>
      <c r="BA767" s="1" t="n">
        <f aca="false">AZ767^2</f>
        <v>0</v>
      </c>
      <c r="BB767" s="1" t="n">
        <f aca="false">M767^2+BB766</f>
        <v>0</v>
      </c>
      <c r="BC767" s="1" t="n">
        <f aca="false">N767+BC766</f>
        <v>0</v>
      </c>
      <c r="BD767" s="1" t="n">
        <f aca="false">N767^2+BD766</f>
        <v>0</v>
      </c>
      <c r="BE767" s="17" t="n">
        <f aca="false">IF(AZ767=0,0,BC767/AZ767)</f>
        <v>0</v>
      </c>
      <c r="BF767" s="17" t="n">
        <f aca="false">IF(MIN(AW767,AX767-1,BA767)&lt;=0,0,(AX767*(AW767-AX767))/(AW767*(AX767-1)*BA767)*(BD767-2*BE767*BD767+(BE767^2)*BB767))</f>
        <v>0</v>
      </c>
    </row>
    <row r="768" customFormat="false" ht="15.75" hidden="false" customHeight="false" outlineLevel="0" collapsed="false">
      <c r="A768" s="10" t="n">
        <f aca="false">Portfolio!A766</f>
        <v>0</v>
      </c>
      <c r="B768" s="10" t="n">
        <f aca="false">Portfolio!B766</f>
        <v>0</v>
      </c>
      <c r="C768" s="10" t="n">
        <f aca="false">Portfolio!C766</f>
        <v>0</v>
      </c>
      <c r="D768" s="10" t="n">
        <f aca="false">Portfolio!D766</f>
        <v>0</v>
      </c>
      <c r="E768" s="10" t="n">
        <f aca="false">Portfolio!E766</f>
        <v>0</v>
      </c>
      <c r="F768" s="10" t="n">
        <f aca="false">Portfolio!F766</f>
        <v>0</v>
      </c>
      <c r="G768" s="10" t="n">
        <f aca="false">Portfolio!R766</f>
        <v>0</v>
      </c>
      <c r="H768" s="10" t="n">
        <f aca="false">Portfolio!L766</f>
        <v>0</v>
      </c>
      <c r="I768" s="10" t="n">
        <f aca="false">Portfolio!S766</f>
        <v>0</v>
      </c>
      <c r="J768" s="10" t="n">
        <f aca="false">Portfolio!T766</f>
        <v>0</v>
      </c>
      <c r="K768" s="10" t="n">
        <f aca="false">Portfolio!U766</f>
        <v>0</v>
      </c>
      <c r="M768" s="10" t="n">
        <f aca="false">H768*F768</f>
        <v>0</v>
      </c>
      <c r="N768" s="10" t="n">
        <f aca="false">H768*IF(I768&gt;Instructions!$D$7,Port_comp!F768,0)</f>
        <v>0</v>
      </c>
      <c r="P768" s="1" t="n">
        <f aca="false">E768+P767</f>
        <v>0</v>
      </c>
      <c r="Q768" s="1" t="n">
        <f aca="false">E768*H768+Q767</f>
        <v>0</v>
      </c>
      <c r="R768" s="1" t="n">
        <f aca="false">E768*F768+R767</f>
        <v>0</v>
      </c>
      <c r="S768" s="1" t="n">
        <f aca="false">E768*M768+S767</f>
        <v>0</v>
      </c>
      <c r="T768" s="1" t="n">
        <f aca="false">S768^2</f>
        <v>0</v>
      </c>
      <c r="U768" s="1" t="n">
        <f aca="false">E768*(M768^2)+U767</f>
        <v>0</v>
      </c>
      <c r="V768" s="1" t="n">
        <f aca="false">E768*N768+V767</f>
        <v>0</v>
      </c>
      <c r="W768" s="1" t="n">
        <f aca="false">E768*(N768^2)+W767</f>
        <v>0</v>
      </c>
      <c r="X768" s="17" t="n">
        <f aca="false">IF(S768=0,0,V768/S768)</f>
        <v>0</v>
      </c>
      <c r="Y768" s="16" t="n">
        <f aca="false">IF(MIN(P768,Q768-1,T768)&lt;=0,0,(Q768*(P768-Q768))/(P768*(Q768-1)*T768)*(W768-2*X768*W768+(X768^2)*U768))</f>
        <v>0</v>
      </c>
      <c r="AA768" s="1" t="n">
        <f aca="false">J768+AA767</f>
        <v>0</v>
      </c>
      <c r="AB768" s="1" t="n">
        <f aca="false">J768*H768+AB767</f>
        <v>0</v>
      </c>
      <c r="AC768" s="1" t="n">
        <f aca="false">J768*F768+AC767</f>
        <v>0</v>
      </c>
      <c r="AD768" s="1" t="n">
        <f aca="false">J768*M768+AD767</f>
        <v>0</v>
      </c>
      <c r="AE768" s="1" t="n">
        <f aca="false">AD768^2</f>
        <v>0</v>
      </c>
      <c r="AF768" s="1" t="n">
        <f aca="false">J768*(M768^2)+AF767</f>
        <v>0</v>
      </c>
      <c r="AG768" s="1" t="n">
        <f aca="false">J768*N768+AG767</f>
        <v>0</v>
      </c>
      <c r="AH768" s="1" t="n">
        <f aca="false">J768*(N768^2)+AH767</f>
        <v>0</v>
      </c>
      <c r="AI768" s="17" t="n">
        <f aca="false">IF(AD768=0,0,AG768/AD768)</f>
        <v>0</v>
      </c>
      <c r="AJ768" s="17" t="n">
        <f aca="false">IF(MIN(AA768,AB768-1,AE768)&lt;=0,0,(AB768*(AA768-AB768))/(AA768*(AB768-1)*AE768)*(AH768-2*AI768*AH768+(AI768^2)*AF768))</f>
        <v>0</v>
      </c>
      <c r="AL768" s="1" t="n">
        <f aca="false">K768+AL767</f>
        <v>0</v>
      </c>
      <c r="AM768" s="1" t="n">
        <f aca="false">K768*H768+AM767</f>
        <v>0</v>
      </c>
      <c r="AN768" s="1" t="n">
        <f aca="false">K768*F768+AN767</f>
        <v>0</v>
      </c>
      <c r="AO768" s="1" t="n">
        <f aca="false">K768*M768+AO767</f>
        <v>0</v>
      </c>
      <c r="AP768" s="1" t="n">
        <f aca="false">AO768^2</f>
        <v>0</v>
      </c>
      <c r="AQ768" s="1" t="n">
        <f aca="false">K768*(M768^2)+AQ767</f>
        <v>0</v>
      </c>
      <c r="AR768" s="1" t="n">
        <f aca="false">K768*N768+AR767</f>
        <v>0</v>
      </c>
      <c r="AS768" s="1" t="n">
        <f aca="false">K768*(N768^2)+AS767</f>
        <v>0</v>
      </c>
      <c r="AT768" s="17" t="n">
        <f aca="false">IF(AO768=0,0,AR768/AO768)</f>
        <v>0</v>
      </c>
      <c r="AU768" s="17" t="n">
        <f aca="false">IF(MIN(AL768,AM768-1,AP768)&lt;=0,0,(AM768*(AL768-AM768))/(AL768*(AM768-1)*AP768)*(AS768-2*AT768*AS768+(AT768^2)*AQ768))</f>
        <v>0</v>
      </c>
      <c r="AW768" s="1" t="n">
        <f aca="false">IF(F768&gt;0,AW767+1,AW767)</f>
        <v>0</v>
      </c>
      <c r="AX768" s="1" t="n">
        <f aca="false">IF(H768,AX767+1,AX767)</f>
        <v>0</v>
      </c>
      <c r="AY768" s="1" t="n">
        <f aca="false">F768+AY767</f>
        <v>0</v>
      </c>
      <c r="AZ768" s="1" t="n">
        <f aca="false">M768+AZ767</f>
        <v>0</v>
      </c>
      <c r="BA768" s="1" t="n">
        <f aca="false">AZ768^2</f>
        <v>0</v>
      </c>
      <c r="BB768" s="1" t="n">
        <f aca="false">M768^2+BB767</f>
        <v>0</v>
      </c>
      <c r="BC768" s="1" t="n">
        <f aca="false">N768+BC767</f>
        <v>0</v>
      </c>
      <c r="BD768" s="1" t="n">
        <f aca="false">N768^2+BD767</f>
        <v>0</v>
      </c>
      <c r="BE768" s="17" t="n">
        <f aca="false">IF(AZ768=0,0,BC768/AZ768)</f>
        <v>0</v>
      </c>
      <c r="BF768" s="17" t="n">
        <f aca="false">IF(MIN(AW768,AX768-1,BA768)&lt;=0,0,(AX768*(AW768-AX768))/(AW768*(AX768-1)*BA768)*(BD768-2*BE768*BD768+(BE768^2)*BB768))</f>
        <v>0</v>
      </c>
    </row>
    <row r="769" customFormat="false" ht="15.75" hidden="false" customHeight="false" outlineLevel="0" collapsed="false">
      <c r="A769" s="10" t="n">
        <f aca="false">Portfolio!A767</f>
        <v>0</v>
      </c>
      <c r="B769" s="10" t="n">
        <f aca="false">Portfolio!B767</f>
        <v>0</v>
      </c>
      <c r="C769" s="10" t="n">
        <f aca="false">Portfolio!C767</f>
        <v>0</v>
      </c>
      <c r="D769" s="10" t="n">
        <f aca="false">Portfolio!D767</f>
        <v>0</v>
      </c>
      <c r="E769" s="10" t="n">
        <f aca="false">Portfolio!E767</f>
        <v>0</v>
      </c>
      <c r="F769" s="10" t="n">
        <f aca="false">Portfolio!F767</f>
        <v>0</v>
      </c>
      <c r="G769" s="10" t="n">
        <f aca="false">Portfolio!R767</f>
        <v>0</v>
      </c>
      <c r="H769" s="10" t="n">
        <f aca="false">Portfolio!L767</f>
        <v>0</v>
      </c>
      <c r="I769" s="10" t="n">
        <f aca="false">Portfolio!S767</f>
        <v>0</v>
      </c>
      <c r="J769" s="10" t="n">
        <f aca="false">Portfolio!T767</f>
        <v>0</v>
      </c>
      <c r="K769" s="10" t="n">
        <f aca="false">Portfolio!U767</f>
        <v>0</v>
      </c>
      <c r="M769" s="10" t="n">
        <f aca="false">H769*F769</f>
        <v>0</v>
      </c>
      <c r="N769" s="10" t="n">
        <f aca="false">H769*IF(I769&gt;Instructions!$D$7,Port_comp!F769,0)</f>
        <v>0</v>
      </c>
      <c r="P769" s="1" t="n">
        <f aca="false">E769+P768</f>
        <v>0</v>
      </c>
      <c r="Q769" s="1" t="n">
        <f aca="false">E769*H769+Q768</f>
        <v>0</v>
      </c>
      <c r="R769" s="1" t="n">
        <f aca="false">E769*F769+R768</f>
        <v>0</v>
      </c>
      <c r="S769" s="1" t="n">
        <f aca="false">E769*M769+S768</f>
        <v>0</v>
      </c>
      <c r="T769" s="1" t="n">
        <f aca="false">S769^2</f>
        <v>0</v>
      </c>
      <c r="U769" s="1" t="n">
        <f aca="false">E769*(M769^2)+U768</f>
        <v>0</v>
      </c>
      <c r="V769" s="1" t="n">
        <f aca="false">E769*N769+V768</f>
        <v>0</v>
      </c>
      <c r="W769" s="1" t="n">
        <f aca="false">E769*(N769^2)+W768</f>
        <v>0</v>
      </c>
      <c r="X769" s="17" t="n">
        <f aca="false">IF(S769=0,0,V769/S769)</f>
        <v>0</v>
      </c>
      <c r="Y769" s="16" t="n">
        <f aca="false">IF(MIN(P769,Q769-1,T769)&lt;=0,0,(Q769*(P769-Q769))/(P769*(Q769-1)*T769)*(W769-2*X769*W769+(X769^2)*U769))</f>
        <v>0</v>
      </c>
      <c r="AA769" s="1" t="n">
        <f aca="false">J769+AA768</f>
        <v>0</v>
      </c>
      <c r="AB769" s="1" t="n">
        <f aca="false">J769*H769+AB768</f>
        <v>0</v>
      </c>
      <c r="AC769" s="1" t="n">
        <f aca="false">J769*F769+AC768</f>
        <v>0</v>
      </c>
      <c r="AD769" s="1" t="n">
        <f aca="false">J769*M769+AD768</f>
        <v>0</v>
      </c>
      <c r="AE769" s="1" t="n">
        <f aca="false">AD769^2</f>
        <v>0</v>
      </c>
      <c r="AF769" s="1" t="n">
        <f aca="false">J769*(M769^2)+AF768</f>
        <v>0</v>
      </c>
      <c r="AG769" s="1" t="n">
        <f aca="false">J769*N769+AG768</f>
        <v>0</v>
      </c>
      <c r="AH769" s="1" t="n">
        <f aca="false">J769*(N769^2)+AH768</f>
        <v>0</v>
      </c>
      <c r="AI769" s="17" t="n">
        <f aca="false">IF(AD769=0,0,AG769/AD769)</f>
        <v>0</v>
      </c>
      <c r="AJ769" s="17" t="n">
        <f aca="false">IF(MIN(AA769,AB769-1,AE769)&lt;=0,0,(AB769*(AA769-AB769))/(AA769*(AB769-1)*AE769)*(AH769-2*AI769*AH769+(AI769^2)*AF769))</f>
        <v>0</v>
      </c>
      <c r="AL769" s="1" t="n">
        <f aca="false">K769+AL768</f>
        <v>0</v>
      </c>
      <c r="AM769" s="1" t="n">
        <f aca="false">K769*H769+AM768</f>
        <v>0</v>
      </c>
      <c r="AN769" s="1" t="n">
        <f aca="false">K769*F769+AN768</f>
        <v>0</v>
      </c>
      <c r="AO769" s="1" t="n">
        <f aca="false">K769*M769+AO768</f>
        <v>0</v>
      </c>
      <c r="AP769" s="1" t="n">
        <f aca="false">AO769^2</f>
        <v>0</v>
      </c>
      <c r="AQ769" s="1" t="n">
        <f aca="false">K769*(M769^2)+AQ768</f>
        <v>0</v>
      </c>
      <c r="AR769" s="1" t="n">
        <f aca="false">K769*N769+AR768</f>
        <v>0</v>
      </c>
      <c r="AS769" s="1" t="n">
        <f aca="false">K769*(N769^2)+AS768</f>
        <v>0</v>
      </c>
      <c r="AT769" s="17" t="n">
        <f aca="false">IF(AO769=0,0,AR769/AO769)</f>
        <v>0</v>
      </c>
      <c r="AU769" s="17" t="n">
        <f aca="false">IF(MIN(AL769,AM769-1,AP769)&lt;=0,0,(AM769*(AL769-AM769))/(AL769*(AM769-1)*AP769)*(AS769-2*AT769*AS769+(AT769^2)*AQ769))</f>
        <v>0</v>
      </c>
      <c r="AW769" s="1" t="n">
        <f aca="false">IF(F769&gt;0,AW768+1,AW768)</f>
        <v>0</v>
      </c>
      <c r="AX769" s="1" t="n">
        <f aca="false">IF(H769,AX768+1,AX768)</f>
        <v>0</v>
      </c>
      <c r="AY769" s="1" t="n">
        <f aca="false">F769+AY768</f>
        <v>0</v>
      </c>
      <c r="AZ769" s="1" t="n">
        <f aca="false">M769+AZ768</f>
        <v>0</v>
      </c>
      <c r="BA769" s="1" t="n">
        <f aca="false">AZ769^2</f>
        <v>0</v>
      </c>
      <c r="BB769" s="1" t="n">
        <f aca="false">M769^2+BB768</f>
        <v>0</v>
      </c>
      <c r="BC769" s="1" t="n">
        <f aca="false">N769+BC768</f>
        <v>0</v>
      </c>
      <c r="BD769" s="1" t="n">
        <f aca="false">N769^2+BD768</f>
        <v>0</v>
      </c>
      <c r="BE769" s="17" t="n">
        <f aca="false">IF(AZ769=0,0,BC769/AZ769)</f>
        <v>0</v>
      </c>
      <c r="BF769" s="17" t="n">
        <f aca="false">IF(MIN(AW769,AX769-1,BA769)&lt;=0,0,(AX769*(AW769-AX769))/(AW769*(AX769-1)*BA769)*(BD769-2*BE769*BD769+(BE769^2)*BB769))</f>
        <v>0</v>
      </c>
    </row>
    <row r="770" customFormat="false" ht="15.75" hidden="false" customHeight="false" outlineLevel="0" collapsed="false">
      <c r="A770" s="10" t="n">
        <f aca="false">Portfolio!A768</f>
        <v>0</v>
      </c>
      <c r="B770" s="10" t="n">
        <f aca="false">Portfolio!B768</f>
        <v>0</v>
      </c>
      <c r="C770" s="10" t="n">
        <f aca="false">Portfolio!C768</f>
        <v>0</v>
      </c>
      <c r="D770" s="10" t="n">
        <f aca="false">Portfolio!D768</f>
        <v>0</v>
      </c>
      <c r="E770" s="10" t="n">
        <f aca="false">Portfolio!E768</f>
        <v>0</v>
      </c>
      <c r="F770" s="10" t="n">
        <f aca="false">Portfolio!F768</f>
        <v>0</v>
      </c>
      <c r="G770" s="10" t="n">
        <f aca="false">Portfolio!R768</f>
        <v>0</v>
      </c>
      <c r="H770" s="10" t="n">
        <f aca="false">Portfolio!L768</f>
        <v>0</v>
      </c>
      <c r="I770" s="10" t="n">
        <f aca="false">Portfolio!S768</f>
        <v>0</v>
      </c>
      <c r="J770" s="10" t="n">
        <f aca="false">Portfolio!T768</f>
        <v>0</v>
      </c>
      <c r="K770" s="10" t="n">
        <f aca="false">Portfolio!U768</f>
        <v>0</v>
      </c>
      <c r="M770" s="10" t="n">
        <f aca="false">H770*F770</f>
        <v>0</v>
      </c>
      <c r="N770" s="10" t="n">
        <f aca="false">H770*IF(I770&gt;Instructions!$D$7,Port_comp!F770,0)</f>
        <v>0</v>
      </c>
      <c r="P770" s="1" t="n">
        <f aca="false">E770+P769</f>
        <v>0</v>
      </c>
      <c r="Q770" s="1" t="n">
        <f aca="false">E770*H770+Q769</f>
        <v>0</v>
      </c>
      <c r="R770" s="1" t="n">
        <f aca="false">E770*F770+R769</f>
        <v>0</v>
      </c>
      <c r="S770" s="1" t="n">
        <f aca="false">E770*M770+S769</f>
        <v>0</v>
      </c>
      <c r="T770" s="1" t="n">
        <f aca="false">S770^2</f>
        <v>0</v>
      </c>
      <c r="U770" s="1" t="n">
        <f aca="false">E770*(M770^2)+U769</f>
        <v>0</v>
      </c>
      <c r="V770" s="1" t="n">
        <f aca="false">E770*N770+V769</f>
        <v>0</v>
      </c>
      <c r="W770" s="1" t="n">
        <f aca="false">E770*(N770^2)+W769</f>
        <v>0</v>
      </c>
      <c r="X770" s="17" t="n">
        <f aca="false">IF(S770=0,0,V770/S770)</f>
        <v>0</v>
      </c>
      <c r="Y770" s="16" t="n">
        <f aca="false">IF(MIN(P770,Q770-1,T770)&lt;=0,0,(Q770*(P770-Q770))/(P770*(Q770-1)*T770)*(W770-2*X770*W770+(X770^2)*U770))</f>
        <v>0</v>
      </c>
      <c r="AA770" s="1" t="n">
        <f aca="false">J770+AA769</f>
        <v>0</v>
      </c>
      <c r="AB770" s="1" t="n">
        <f aca="false">J770*H770+AB769</f>
        <v>0</v>
      </c>
      <c r="AC770" s="1" t="n">
        <f aca="false">J770*F770+AC769</f>
        <v>0</v>
      </c>
      <c r="AD770" s="1" t="n">
        <f aca="false">J770*M770+AD769</f>
        <v>0</v>
      </c>
      <c r="AE770" s="1" t="n">
        <f aca="false">AD770^2</f>
        <v>0</v>
      </c>
      <c r="AF770" s="1" t="n">
        <f aca="false">J770*(M770^2)+AF769</f>
        <v>0</v>
      </c>
      <c r="AG770" s="1" t="n">
        <f aca="false">J770*N770+AG769</f>
        <v>0</v>
      </c>
      <c r="AH770" s="1" t="n">
        <f aca="false">J770*(N770^2)+AH769</f>
        <v>0</v>
      </c>
      <c r="AI770" s="17" t="n">
        <f aca="false">IF(AD770=0,0,AG770/AD770)</f>
        <v>0</v>
      </c>
      <c r="AJ770" s="17" t="n">
        <f aca="false">IF(MIN(AA770,AB770-1,AE770)&lt;=0,0,(AB770*(AA770-AB770))/(AA770*(AB770-1)*AE770)*(AH770-2*AI770*AH770+(AI770^2)*AF770))</f>
        <v>0</v>
      </c>
      <c r="AL770" s="1" t="n">
        <f aca="false">K770+AL769</f>
        <v>0</v>
      </c>
      <c r="AM770" s="1" t="n">
        <f aca="false">K770*H770+AM769</f>
        <v>0</v>
      </c>
      <c r="AN770" s="1" t="n">
        <f aca="false">K770*F770+AN769</f>
        <v>0</v>
      </c>
      <c r="AO770" s="1" t="n">
        <f aca="false">K770*M770+AO769</f>
        <v>0</v>
      </c>
      <c r="AP770" s="1" t="n">
        <f aca="false">AO770^2</f>
        <v>0</v>
      </c>
      <c r="AQ770" s="1" t="n">
        <f aca="false">K770*(M770^2)+AQ769</f>
        <v>0</v>
      </c>
      <c r="AR770" s="1" t="n">
        <f aca="false">K770*N770+AR769</f>
        <v>0</v>
      </c>
      <c r="AS770" s="1" t="n">
        <f aca="false">K770*(N770^2)+AS769</f>
        <v>0</v>
      </c>
      <c r="AT770" s="17" t="n">
        <f aca="false">IF(AO770=0,0,AR770/AO770)</f>
        <v>0</v>
      </c>
      <c r="AU770" s="17" t="n">
        <f aca="false">IF(MIN(AL770,AM770-1,AP770)&lt;=0,0,(AM770*(AL770-AM770))/(AL770*(AM770-1)*AP770)*(AS770-2*AT770*AS770+(AT770^2)*AQ770))</f>
        <v>0</v>
      </c>
      <c r="AW770" s="1" t="n">
        <f aca="false">IF(F770&gt;0,AW769+1,AW769)</f>
        <v>0</v>
      </c>
      <c r="AX770" s="1" t="n">
        <f aca="false">IF(H770,AX769+1,AX769)</f>
        <v>0</v>
      </c>
      <c r="AY770" s="1" t="n">
        <f aca="false">F770+AY769</f>
        <v>0</v>
      </c>
      <c r="AZ770" s="1" t="n">
        <f aca="false">M770+AZ769</f>
        <v>0</v>
      </c>
      <c r="BA770" s="1" t="n">
        <f aca="false">AZ770^2</f>
        <v>0</v>
      </c>
      <c r="BB770" s="1" t="n">
        <f aca="false">M770^2+BB769</f>
        <v>0</v>
      </c>
      <c r="BC770" s="1" t="n">
        <f aca="false">N770+BC769</f>
        <v>0</v>
      </c>
      <c r="BD770" s="1" t="n">
        <f aca="false">N770^2+BD769</f>
        <v>0</v>
      </c>
      <c r="BE770" s="17" t="n">
        <f aca="false">IF(AZ770=0,0,BC770/AZ770)</f>
        <v>0</v>
      </c>
      <c r="BF770" s="17" t="n">
        <f aca="false">IF(MIN(AW770,AX770-1,BA770)&lt;=0,0,(AX770*(AW770-AX770))/(AW770*(AX770-1)*BA770)*(BD770-2*BE770*BD770+(BE770^2)*BB770))</f>
        <v>0</v>
      </c>
    </row>
    <row r="771" customFormat="false" ht="15.75" hidden="false" customHeight="false" outlineLevel="0" collapsed="false">
      <c r="A771" s="10" t="n">
        <f aca="false">Portfolio!A769</f>
        <v>0</v>
      </c>
      <c r="B771" s="10" t="n">
        <f aca="false">Portfolio!B769</f>
        <v>0</v>
      </c>
      <c r="C771" s="10" t="n">
        <f aca="false">Portfolio!C769</f>
        <v>0</v>
      </c>
      <c r="D771" s="10" t="n">
        <f aca="false">Portfolio!D769</f>
        <v>0</v>
      </c>
      <c r="E771" s="10" t="n">
        <f aca="false">Portfolio!E769</f>
        <v>0</v>
      </c>
      <c r="F771" s="10" t="n">
        <f aca="false">Portfolio!F769</f>
        <v>0</v>
      </c>
      <c r="G771" s="10" t="n">
        <f aca="false">Portfolio!R769</f>
        <v>0</v>
      </c>
      <c r="H771" s="10" t="n">
        <f aca="false">Portfolio!L769</f>
        <v>0</v>
      </c>
      <c r="I771" s="10" t="n">
        <f aca="false">Portfolio!S769</f>
        <v>0</v>
      </c>
      <c r="J771" s="10" t="n">
        <f aca="false">Portfolio!T769</f>
        <v>0</v>
      </c>
      <c r="K771" s="10" t="n">
        <f aca="false">Portfolio!U769</f>
        <v>0</v>
      </c>
      <c r="M771" s="10" t="n">
        <f aca="false">H771*F771</f>
        <v>0</v>
      </c>
      <c r="N771" s="10" t="n">
        <f aca="false">H771*IF(I771&gt;Instructions!$D$7,Port_comp!F771,0)</f>
        <v>0</v>
      </c>
      <c r="P771" s="1" t="n">
        <f aca="false">E771+P770</f>
        <v>0</v>
      </c>
      <c r="Q771" s="1" t="n">
        <f aca="false">E771*H771+Q770</f>
        <v>0</v>
      </c>
      <c r="R771" s="1" t="n">
        <f aca="false">E771*F771+R770</f>
        <v>0</v>
      </c>
      <c r="S771" s="1" t="n">
        <f aca="false">E771*M771+S770</f>
        <v>0</v>
      </c>
      <c r="T771" s="1" t="n">
        <f aca="false">S771^2</f>
        <v>0</v>
      </c>
      <c r="U771" s="1" t="n">
        <f aca="false">E771*(M771^2)+U770</f>
        <v>0</v>
      </c>
      <c r="V771" s="1" t="n">
        <f aca="false">E771*N771+V770</f>
        <v>0</v>
      </c>
      <c r="W771" s="1" t="n">
        <f aca="false">E771*(N771^2)+W770</f>
        <v>0</v>
      </c>
      <c r="X771" s="17" t="n">
        <f aca="false">IF(S771=0,0,V771/S771)</f>
        <v>0</v>
      </c>
      <c r="Y771" s="16" t="n">
        <f aca="false">IF(MIN(P771,Q771-1,T771)&lt;=0,0,(Q771*(P771-Q771))/(P771*(Q771-1)*T771)*(W771-2*X771*W771+(X771^2)*U771))</f>
        <v>0</v>
      </c>
      <c r="AA771" s="1" t="n">
        <f aca="false">J771+AA770</f>
        <v>0</v>
      </c>
      <c r="AB771" s="1" t="n">
        <f aca="false">J771*H771+AB770</f>
        <v>0</v>
      </c>
      <c r="AC771" s="1" t="n">
        <f aca="false">J771*F771+AC770</f>
        <v>0</v>
      </c>
      <c r="AD771" s="1" t="n">
        <f aca="false">J771*M771+AD770</f>
        <v>0</v>
      </c>
      <c r="AE771" s="1" t="n">
        <f aca="false">AD771^2</f>
        <v>0</v>
      </c>
      <c r="AF771" s="1" t="n">
        <f aca="false">J771*(M771^2)+AF770</f>
        <v>0</v>
      </c>
      <c r="AG771" s="1" t="n">
        <f aca="false">J771*N771+AG770</f>
        <v>0</v>
      </c>
      <c r="AH771" s="1" t="n">
        <f aca="false">J771*(N771^2)+AH770</f>
        <v>0</v>
      </c>
      <c r="AI771" s="17" t="n">
        <f aca="false">IF(AD771=0,0,AG771/AD771)</f>
        <v>0</v>
      </c>
      <c r="AJ771" s="17" t="n">
        <f aca="false">IF(MIN(AA771,AB771-1,AE771)&lt;=0,0,(AB771*(AA771-AB771))/(AA771*(AB771-1)*AE771)*(AH771-2*AI771*AH771+(AI771^2)*AF771))</f>
        <v>0</v>
      </c>
      <c r="AL771" s="1" t="n">
        <f aca="false">K771+AL770</f>
        <v>0</v>
      </c>
      <c r="AM771" s="1" t="n">
        <f aca="false">K771*H771+AM770</f>
        <v>0</v>
      </c>
      <c r="AN771" s="1" t="n">
        <f aca="false">K771*F771+AN770</f>
        <v>0</v>
      </c>
      <c r="AO771" s="1" t="n">
        <f aca="false">K771*M771+AO770</f>
        <v>0</v>
      </c>
      <c r="AP771" s="1" t="n">
        <f aca="false">AO771^2</f>
        <v>0</v>
      </c>
      <c r="AQ771" s="1" t="n">
        <f aca="false">K771*(M771^2)+AQ770</f>
        <v>0</v>
      </c>
      <c r="AR771" s="1" t="n">
        <f aca="false">K771*N771+AR770</f>
        <v>0</v>
      </c>
      <c r="AS771" s="1" t="n">
        <f aca="false">K771*(N771^2)+AS770</f>
        <v>0</v>
      </c>
      <c r="AT771" s="17" t="n">
        <f aca="false">IF(AO771=0,0,AR771/AO771)</f>
        <v>0</v>
      </c>
      <c r="AU771" s="17" t="n">
        <f aca="false">IF(MIN(AL771,AM771-1,AP771)&lt;=0,0,(AM771*(AL771-AM771))/(AL771*(AM771-1)*AP771)*(AS771-2*AT771*AS771+(AT771^2)*AQ771))</f>
        <v>0</v>
      </c>
      <c r="AW771" s="1" t="n">
        <f aca="false">IF(F771&gt;0,AW770+1,AW770)</f>
        <v>0</v>
      </c>
      <c r="AX771" s="1" t="n">
        <f aca="false">IF(H771,AX770+1,AX770)</f>
        <v>0</v>
      </c>
      <c r="AY771" s="1" t="n">
        <f aca="false">F771+AY770</f>
        <v>0</v>
      </c>
      <c r="AZ771" s="1" t="n">
        <f aca="false">M771+AZ770</f>
        <v>0</v>
      </c>
      <c r="BA771" s="1" t="n">
        <f aca="false">AZ771^2</f>
        <v>0</v>
      </c>
      <c r="BB771" s="1" t="n">
        <f aca="false">M771^2+BB770</f>
        <v>0</v>
      </c>
      <c r="BC771" s="1" t="n">
        <f aca="false">N771+BC770</f>
        <v>0</v>
      </c>
      <c r="BD771" s="1" t="n">
        <f aca="false">N771^2+BD770</f>
        <v>0</v>
      </c>
      <c r="BE771" s="17" t="n">
        <f aca="false">IF(AZ771=0,0,BC771/AZ771)</f>
        <v>0</v>
      </c>
      <c r="BF771" s="17" t="n">
        <f aca="false">IF(MIN(AW771,AX771-1,BA771)&lt;=0,0,(AX771*(AW771-AX771))/(AW771*(AX771-1)*BA771)*(BD771-2*BE771*BD771+(BE771^2)*BB771))</f>
        <v>0</v>
      </c>
    </row>
    <row r="772" customFormat="false" ht="15.75" hidden="false" customHeight="false" outlineLevel="0" collapsed="false">
      <c r="A772" s="10" t="n">
        <f aca="false">Portfolio!A770</f>
        <v>0</v>
      </c>
      <c r="B772" s="10" t="n">
        <f aca="false">Portfolio!B770</f>
        <v>0</v>
      </c>
      <c r="C772" s="10" t="n">
        <f aca="false">Portfolio!C770</f>
        <v>0</v>
      </c>
      <c r="D772" s="10" t="n">
        <f aca="false">Portfolio!D770</f>
        <v>0</v>
      </c>
      <c r="E772" s="10" t="n">
        <f aca="false">Portfolio!E770</f>
        <v>0</v>
      </c>
      <c r="F772" s="10" t="n">
        <f aca="false">Portfolio!F770</f>
        <v>0</v>
      </c>
      <c r="G772" s="10" t="n">
        <f aca="false">Portfolio!R770</f>
        <v>0</v>
      </c>
      <c r="H772" s="10" t="n">
        <f aca="false">Portfolio!L770</f>
        <v>0</v>
      </c>
      <c r="I772" s="10" t="n">
        <f aca="false">Portfolio!S770</f>
        <v>0</v>
      </c>
      <c r="J772" s="10" t="n">
        <f aca="false">Portfolio!T770</f>
        <v>0</v>
      </c>
      <c r="K772" s="10" t="n">
        <f aca="false">Portfolio!U770</f>
        <v>0</v>
      </c>
      <c r="M772" s="10" t="n">
        <f aca="false">H772*F772</f>
        <v>0</v>
      </c>
      <c r="N772" s="10" t="n">
        <f aca="false">H772*IF(I772&gt;Instructions!$D$7,Port_comp!F772,0)</f>
        <v>0</v>
      </c>
      <c r="P772" s="1" t="n">
        <f aca="false">E772+P771</f>
        <v>0</v>
      </c>
      <c r="Q772" s="1" t="n">
        <f aca="false">E772*H772+Q771</f>
        <v>0</v>
      </c>
      <c r="R772" s="1" t="n">
        <f aca="false">E772*F772+R771</f>
        <v>0</v>
      </c>
      <c r="S772" s="1" t="n">
        <f aca="false">E772*M772+S771</f>
        <v>0</v>
      </c>
      <c r="T772" s="1" t="n">
        <f aca="false">S772^2</f>
        <v>0</v>
      </c>
      <c r="U772" s="1" t="n">
        <f aca="false">E772*(M772^2)+U771</f>
        <v>0</v>
      </c>
      <c r="V772" s="1" t="n">
        <f aca="false">E772*N772+V771</f>
        <v>0</v>
      </c>
      <c r="W772" s="1" t="n">
        <f aca="false">E772*(N772^2)+W771</f>
        <v>0</v>
      </c>
      <c r="X772" s="17" t="n">
        <f aca="false">IF(S772=0,0,V772/S772)</f>
        <v>0</v>
      </c>
      <c r="Y772" s="16" t="n">
        <f aca="false">IF(MIN(P772,Q772-1,T772)&lt;=0,0,(Q772*(P772-Q772))/(P772*(Q772-1)*T772)*(W772-2*X772*W772+(X772^2)*U772))</f>
        <v>0</v>
      </c>
      <c r="AA772" s="1" t="n">
        <f aca="false">J772+AA771</f>
        <v>0</v>
      </c>
      <c r="AB772" s="1" t="n">
        <f aca="false">J772*H772+AB771</f>
        <v>0</v>
      </c>
      <c r="AC772" s="1" t="n">
        <f aca="false">J772*F772+AC771</f>
        <v>0</v>
      </c>
      <c r="AD772" s="1" t="n">
        <f aca="false">J772*M772+AD771</f>
        <v>0</v>
      </c>
      <c r="AE772" s="1" t="n">
        <f aca="false">AD772^2</f>
        <v>0</v>
      </c>
      <c r="AF772" s="1" t="n">
        <f aca="false">J772*(M772^2)+AF771</f>
        <v>0</v>
      </c>
      <c r="AG772" s="1" t="n">
        <f aca="false">J772*N772+AG771</f>
        <v>0</v>
      </c>
      <c r="AH772" s="1" t="n">
        <f aca="false">J772*(N772^2)+AH771</f>
        <v>0</v>
      </c>
      <c r="AI772" s="17" t="n">
        <f aca="false">IF(AD772=0,0,AG772/AD772)</f>
        <v>0</v>
      </c>
      <c r="AJ772" s="17" t="n">
        <f aca="false">IF(MIN(AA772,AB772-1,AE772)&lt;=0,0,(AB772*(AA772-AB772))/(AA772*(AB772-1)*AE772)*(AH772-2*AI772*AH772+(AI772^2)*AF772))</f>
        <v>0</v>
      </c>
      <c r="AL772" s="1" t="n">
        <f aca="false">K772+AL771</f>
        <v>0</v>
      </c>
      <c r="AM772" s="1" t="n">
        <f aca="false">K772*H772+AM771</f>
        <v>0</v>
      </c>
      <c r="AN772" s="1" t="n">
        <f aca="false">K772*F772+AN771</f>
        <v>0</v>
      </c>
      <c r="AO772" s="1" t="n">
        <f aca="false">K772*M772+AO771</f>
        <v>0</v>
      </c>
      <c r="AP772" s="1" t="n">
        <f aca="false">AO772^2</f>
        <v>0</v>
      </c>
      <c r="AQ772" s="1" t="n">
        <f aca="false">K772*(M772^2)+AQ771</f>
        <v>0</v>
      </c>
      <c r="AR772" s="1" t="n">
        <f aca="false">K772*N772+AR771</f>
        <v>0</v>
      </c>
      <c r="AS772" s="1" t="n">
        <f aca="false">K772*(N772^2)+AS771</f>
        <v>0</v>
      </c>
      <c r="AT772" s="17" t="n">
        <f aca="false">IF(AO772=0,0,AR772/AO772)</f>
        <v>0</v>
      </c>
      <c r="AU772" s="17" t="n">
        <f aca="false">IF(MIN(AL772,AM772-1,AP772)&lt;=0,0,(AM772*(AL772-AM772))/(AL772*(AM772-1)*AP772)*(AS772-2*AT772*AS772+(AT772^2)*AQ772))</f>
        <v>0</v>
      </c>
      <c r="AW772" s="1" t="n">
        <f aca="false">IF(F772&gt;0,AW771+1,AW771)</f>
        <v>0</v>
      </c>
      <c r="AX772" s="1" t="n">
        <f aca="false">IF(H772,AX771+1,AX771)</f>
        <v>0</v>
      </c>
      <c r="AY772" s="1" t="n">
        <f aca="false">F772+AY771</f>
        <v>0</v>
      </c>
      <c r="AZ772" s="1" t="n">
        <f aca="false">M772+AZ771</f>
        <v>0</v>
      </c>
      <c r="BA772" s="1" t="n">
        <f aca="false">AZ772^2</f>
        <v>0</v>
      </c>
      <c r="BB772" s="1" t="n">
        <f aca="false">M772^2+BB771</f>
        <v>0</v>
      </c>
      <c r="BC772" s="1" t="n">
        <f aca="false">N772+BC771</f>
        <v>0</v>
      </c>
      <c r="BD772" s="1" t="n">
        <f aca="false">N772^2+BD771</f>
        <v>0</v>
      </c>
      <c r="BE772" s="17" t="n">
        <f aca="false">IF(AZ772=0,0,BC772/AZ772)</f>
        <v>0</v>
      </c>
      <c r="BF772" s="17" t="n">
        <f aca="false">IF(MIN(AW772,AX772-1,BA772)&lt;=0,0,(AX772*(AW772-AX772))/(AW772*(AX772-1)*BA772)*(BD772-2*BE772*BD772+(BE772^2)*BB772))</f>
        <v>0</v>
      </c>
    </row>
    <row r="773" customFormat="false" ht="15.75" hidden="false" customHeight="false" outlineLevel="0" collapsed="false">
      <c r="A773" s="10" t="n">
        <f aca="false">Portfolio!A771</f>
        <v>0</v>
      </c>
      <c r="B773" s="10" t="n">
        <f aca="false">Portfolio!B771</f>
        <v>0</v>
      </c>
      <c r="C773" s="10" t="n">
        <f aca="false">Portfolio!C771</f>
        <v>0</v>
      </c>
      <c r="D773" s="10" t="n">
        <f aca="false">Portfolio!D771</f>
        <v>0</v>
      </c>
      <c r="E773" s="10" t="n">
        <f aca="false">Portfolio!E771</f>
        <v>0</v>
      </c>
      <c r="F773" s="10" t="n">
        <f aca="false">Portfolio!F771</f>
        <v>0</v>
      </c>
      <c r="G773" s="10" t="n">
        <f aca="false">Portfolio!R771</f>
        <v>0</v>
      </c>
      <c r="H773" s="10" t="n">
        <f aca="false">Portfolio!L771</f>
        <v>0</v>
      </c>
      <c r="I773" s="10" t="n">
        <f aca="false">Portfolio!S771</f>
        <v>0</v>
      </c>
      <c r="J773" s="10" t="n">
        <f aca="false">Portfolio!T771</f>
        <v>0</v>
      </c>
      <c r="K773" s="10" t="n">
        <f aca="false">Portfolio!U771</f>
        <v>0</v>
      </c>
      <c r="M773" s="10" t="n">
        <f aca="false">H773*F773</f>
        <v>0</v>
      </c>
      <c r="N773" s="10" t="n">
        <f aca="false">H773*IF(I773&gt;Instructions!$D$7,Port_comp!F773,0)</f>
        <v>0</v>
      </c>
      <c r="P773" s="1" t="n">
        <f aca="false">E773+P772</f>
        <v>0</v>
      </c>
      <c r="Q773" s="1" t="n">
        <f aca="false">E773*H773+Q772</f>
        <v>0</v>
      </c>
      <c r="R773" s="1" t="n">
        <f aca="false">E773*F773+R772</f>
        <v>0</v>
      </c>
      <c r="S773" s="1" t="n">
        <f aca="false">E773*M773+S772</f>
        <v>0</v>
      </c>
      <c r="T773" s="1" t="n">
        <f aca="false">S773^2</f>
        <v>0</v>
      </c>
      <c r="U773" s="1" t="n">
        <f aca="false">E773*(M773^2)+U772</f>
        <v>0</v>
      </c>
      <c r="V773" s="1" t="n">
        <f aca="false">E773*N773+V772</f>
        <v>0</v>
      </c>
      <c r="W773" s="1" t="n">
        <f aca="false">E773*(N773^2)+W772</f>
        <v>0</v>
      </c>
      <c r="X773" s="17" t="n">
        <f aca="false">IF(S773=0,0,V773/S773)</f>
        <v>0</v>
      </c>
      <c r="Y773" s="16" t="n">
        <f aca="false">IF(MIN(P773,Q773-1,T773)&lt;=0,0,(Q773*(P773-Q773))/(P773*(Q773-1)*T773)*(W773-2*X773*W773+(X773^2)*U773))</f>
        <v>0</v>
      </c>
      <c r="AA773" s="1" t="n">
        <f aca="false">J773+AA772</f>
        <v>0</v>
      </c>
      <c r="AB773" s="1" t="n">
        <f aca="false">J773*H773+AB772</f>
        <v>0</v>
      </c>
      <c r="AC773" s="1" t="n">
        <f aca="false">J773*F773+AC772</f>
        <v>0</v>
      </c>
      <c r="AD773" s="1" t="n">
        <f aca="false">J773*M773+AD772</f>
        <v>0</v>
      </c>
      <c r="AE773" s="1" t="n">
        <f aca="false">AD773^2</f>
        <v>0</v>
      </c>
      <c r="AF773" s="1" t="n">
        <f aca="false">J773*(M773^2)+AF772</f>
        <v>0</v>
      </c>
      <c r="AG773" s="1" t="n">
        <f aca="false">J773*N773+AG772</f>
        <v>0</v>
      </c>
      <c r="AH773" s="1" t="n">
        <f aca="false">J773*(N773^2)+AH772</f>
        <v>0</v>
      </c>
      <c r="AI773" s="17" t="n">
        <f aca="false">IF(AD773=0,0,AG773/AD773)</f>
        <v>0</v>
      </c>
      <c r="AJ773" s="17" t="n">
        <f aca="false">IF(MIN(AA773,AB773-1,AE773)&lt;=0,0,(AB773*(AA773-AB773))/(AA773*(AB773-1)*AE773)*(AH773-2*AI773*AH773+(AI773^2)*AF773))</f>
        <v>0</v>
      </c>
      <c r="AL773" s="1" t="n">
        <f aca="false">K773+AL772</f>
        <v>0</v>
      </c>
      <c r="AM773" s="1" t="n">
        <f aca="false">K773*H773+AM772</f>
        <v>0</v>
      </c>
      <c r="AN773" s="1" t="n">
        <f aca="false">K773*F773+AN772</f>
        <v>0</v>
      </c>
      <c r="AO773" s="1" t="n">
        <f aca="false">K773*M773+AO772</f>
        <v>0</v>
      </c>
      <c r="AP773" s="1" t="n">
        <f aca="false">AO773^2</f>
        <v>0</v>
      </c>
      <c r="AQ773" s="1" t="n">
        <f aca="false">K773*(M773^2)+AQ772</f>
        <v>0</v>
      </c>
      <c r="AR773" s="1" t="n">
        <f aca="false">K773*N773+AR772</f>
        <v>0</v>
      </c>
      <c r="AS773" s="1" t="n">
        <f aca="false">K773*(N773^2)+AS772</f>
        <v>0</v>
      </c>
      <c r="AT773" s="17" t="n">
        <f aca="false">IF(AO773=0,0,AR773/AO773)</f>
        <v>0</v>
      </c>
      <c r="AU773" s="17" t="n">
        <f aca="false">IF(MIN(AL773,AM773-1,AP773)&lt;=0,0,(AM773*(AL773-AM773))/(AL773*(AM773-1)*AP773)*(AS773-2*AT773*AS773+(AT773^2)*AQ773))</f>
        <v>0</v>
      </c>
      <c r="AW773" s="1" t="n">
        <f aca="false">IF(F773&gt;0,AW772+1,AW772)</f>
        <v>0</v>
      </c>
      <c r="AX773" s="1" t="n">
        <f aca="false">IF(H773,AX772+1,AX772)</f>
        <v>0</v>
      </c>
      <c r="AY773" s="1" t="n">
        <f aca="false">F773+AY772</f>
        <v>0</v>
      </c>
      <c r="AZ773" s="1" t="n">
        <f aca="false">M773+AZ772</f>
        <v>0</v>
      </c>
      <c r="BA773" s="1" t="n">
        <f aca="false">AZ773^2</f>
        <v>0</v>
      </c>
      <c r="BB773" s="1" t="n">
        <f aca="false">M773^2+BB772</f>
        <v>0</v>
      </c>
      <c r="BC773" s="1" t="n">
        <f aca="false">N773+BC772</f>
        <v>0</v>
      </c>
      <c r="BD773" s="1" t="n">
        <f aca="false">N773^2+BD772</f>
        <v>0</v>
      </c>
      <c r="BE773" s="17" t="n">
        <f aca="false">IF(AZ773=0,0,BC773/AZ773)</f>
        <v>0</v>
      </c>
      <c r="BF773" s="17" t="n">
        <f aca="false">IF(MIN(AW773,AX773-1,BA773)&lt;=0,0,(AX773*(AW773-AX773))/(AW773*(AX773-1)*BA773)*(BD773-2*BE773*BD773+(BE773^2)*BB773))</f>
        <v>0</v>
      </c>
    </row>
    <row r="774" customFormat="false" ht="15.75" hidden="false" customHeight="false" outlineLevel="0" collapsed="false">
      <c r="A774" s="10" t="n">
        <f aca="false">Portfolio!A772</f>
        <v>0</v>
      </c>
      <c r="B774" s="10" t="n">
        <f aca="false">Portfolio!B772</f>
        <v>0</v>
      </c>
      <c r="C774" s="10" t="n">
        <f aca="false">Portfolio!C772</f>
        <v>0</v>
      </c>
      <c r="D774" s="10" t="n">
        <f aca="false">Portfolio!D772</f>
        <v>0</v>
      </c>
      <c r="E774" s="10" t="n">
        <f aca="false">Portfolio!E772</f>
        <v>0</v>
      </c>
      <c r="F774" s="10" t="n">
        <f aca="false">Portfolio!F772</f>
        <v>0</v>
      </c>
      <c r="G774" s="10" t="n">
        <f aca="false">Portfolio!R772</f>
        <v>0</v>
      </c>
      <c r="H774" s="10" t="n">
        <f aca="false">Portfolio!L772</f>
        <v>0</v>
      </c>
      <c r="I774" s="10" t="n">
        <f aca="false">Portfolio!S772</f>
        <v>0</v>
      </c>
      <c r="J774" s="10" t="n">
        <f aca="false">Portfolio!T772</f>
        <v>0</v>
      </c>
      <c r="K774" s="10" t="n">
        <f aca="false">Portfolio!U772</f>
        <v>0</v>
      </c>
      <c r="M774" s="10" t="n">
        <f aca="false">H774*F774</f>
        <v>0</v>
      </c>
      <c r="N774" s="10" t="n">
        <f aca="false">H774*IF(I774&gt;Instructions!$D$7,Port_comp!F774,0)</f>
        <v>0</v>
      </c>
      <c r="P774" s="1" t="n">
        <f aca="false">E774+P773</f>
        <v>0</v>
      </c>
      <c r="Q774" s="1" t="n">
        <f aca="false">E774*H774+Q773</f>
        <v>0</v>
      </c>
      <c r="R774" s="1" t="n">
        <f aca="false">E774*F774+R773</f>
        <v>0</v>
      </c>
      <c r="S774" s="1" t="n">
        <f aca="false">E774*M774+S773</f>
        <v>0</v>
      </c>
      <c r="T774" s="1" t="n">
        <f aca="false">S774^2</f>
        <v>0</v>
      </c>
      <c r="U774" s="1" t="n">
        <f aca="false">E774*(M774^2)+U773</f>
        <v>0</v>
      </c>
      <c r="V774" s="1" t="n">
        <f aca="false">E774*N774+V773</f>
        <v>0</v>
      </c>
      <c r="W774" s="1" t="n">
        <f aca="false">E774*(N774^2)+W773</f>
        <v>0</v>
      </c>
      <c r="X774" s="17" t="n">
        <f aca="false">IF(S774=0,0,V774/S774)</f>
        <v>0</v>
      </c>
      <c r="Y774" s="16" t="n">
        <f aca="false">IF(MIN(P774,Q774-1,T774)&lt;=0,0,(Q774*(P774-Q774))/(P774*(Q774-1)*T774)*(W774-2*X774*W774+(X774^2)*U774))</f>
        <v>0</v>
      </c>
      <c r="AA774" s="1" t="n">
        <f aca="false">J774+AA773</f>
        <v>0</v>
      </c>
      <c r="AB774" s="1" t="n">
        <f aca="false">J774*H774+AB773</f>
        <v>0</v>
      </c>
      <c r="AC774" s="1" t="n">
        <f aca="false">J774*F774+AC773</f>
        <v>0</v>
      </c>
      <c r="AD774" s="1" t="n">
        <f aca="false">J774*M774+AD773</f>
        <v>0</v>
      </c>
      <c r="AE774" s="1" t="n">
        <f aca="false">AD774^2</f>
        <v>0</v>
      </c>
      <c r="AF774" s="1" t="n">
        <f aca="false">J774*(M774^2)+AF773</f>
        <v>0</v>
      </c>
      <c r="AG774" s="1" t="n">
        <f aca="false">J774*N774+AG773</f>
        <v>0</v>
      </c>
      <c r="AH774" s="1" t="n">
        <f aca="false">J774*(N774^2)+AH773</f>
        <v>0</v>
      </c>
      <c r="AI774" s="17" t="n">
        <f aca="false">IF(AD774=0,0,AG774/AD774)</f>
        <v>0</v>
      </c>
      <c r="AJ774" s="17" t="n">
        <f aca="false">IF(MIN(AA774,AB774-1,AE774)&lt;=0,0,(AB774*(AA774-AB774))/(AA774*(AB774-1)*AE774)*(AH774-2*AI774*AH774+(AI774^2)*AF774))</f>
        <v>0</v>
      </c>
      <c r="AL774" s="1" t="n">
        <f aca="false">K774+AL773</f>
        <v>0</v>
      </c>
      <c r="AM774" s="1" t="n">
        <f aca="false">K774*H774+AM773</f>
        <v>0</v>
      </c>
      <c r="AN774" s="1" t="n">
        <f aca="false">K774*F774+AN773</f>
        <v>0</v>
      </c>
      <c r="AO774" s="1" t="n">
        <f aca="false">K774*M774+AO773</f>
        <v>0</v>
      </c>
      <c r="AP774" s="1" t="n">
        <f aca="false">AO774^2</f>
        <v>0</v>
      </c>
      <c r="AQ774" s="1" t="n">
        <f aca="false">K774*(M774^2)+AQ773</f>
        <v>0</v>
      </c>
      <c r="AR774" s="1" t="n">
        <f aca="false">K774*N774+AR773</f>
        <v>0</v>
      </c>
      <c r="AS774" s="1" t="n">
        <f aca="false">K774*(N774^2)+AS773</f>
        <v>0</v>
      </c>
      <c r="AT774" s="17" t="n">
        <f aca="false">IF(AO774=0,0,AR774/AO774)</f>
        <v>0</v>
      </c>
      <c r="AU774" s="17" t="n">
        <f aca="false">IF(MIN(AL774,AM774-1,AP774)&lt;=0,0,(AM774*(AL774-AM774))/(AL774*(AM774-1)*AP774)*(AS774-2*AT774*AS774+(AT774^2)*AQ774))</f>
        <v>0</v>
      </c>
      <c r="AW774" s="1" t="n">
        <f aca="false">IF(F774&gt;0,AW773+1,AW773)</f>
        <v>0</v>
      </c>
      <c r="AX774" s="1" t="n">
        <f aca="false">IF(H774,AX773+1,AX773)</f>
        <v>0</v>
      </c>
      <c r="AY774" s="1" t="n">
        <f aca="false">F774+AY773</f>
        <v>0</v>
      </c>
      <c r="AZ774" s="1" t="n">
        <f aca="false">M774+AZ773</f>
        <v>0</v>
      </c>
      <c r="BA774" s="1" t="n">
        <f aca="false">AZ774^2</f>
        <v>0</v>
      </c>
      <c r="BB774" s="1" t="n">
        <f aca="false">M774^2+BB773</f>
        <v>0</v>
      </c>
      <c r="BC774" s="1" t="n">
        <f aca="false">N774+BC773</f>
        <v>0</v>
      </c>
      <c r="BD774" s="1" t="n">
        <f aca="false">N774^2+BD773</f>
        <v>0</v>
      </c>
      <c r="BE774" s="17" t="n">
        <f aca="false">IF(AZ774=0,0,BC774/AZ774)</f>
        <v>0</v>
      </c>
      <c r="BF774" s="17" t="n">
        <f aca="false">IF(MIN(AW774,AX774-1,BA774)&lt;=0,0,(AX774*(AW774-AX774))/(AW774*(AX774-1)*BA774)*(BD774-2*BE774*BD774+(BE774^2)*BB774))</f>
        <v>0</v>
      </c>
    </row>
    <row r="775" customFormat="false" ht="15.75" hidden="false" customHeight="false" outlineLevel="0" collapsed="false">
      <c r="A775" s="10" t="n">
        <f aca="false">Portfolio!A773</f>
        <v>0</v>
      </c>
      <c r="B775" s="10" t="n">
        <f aca="false">Portfolio!B773</f>
        <v>0</v>
      </c>
      <c r="C775" s="10" t="n">
        <f aca="false">Portfolio!C773</f>
        <v>0</v>
      </c>
      <c r="D775" s="10" t="n">
        <f aca="false">Portfolio!D773</f>
        <v>0</v>
      </c>
      <c r="E775" s="10" t="n">
        <f aca="false">Portfolio!E773</f>
        <v>0</v>
      </c>
      <c r="F775" s="10" t="n">
        <f aca="false">Portfolio!F773</f>
        <v>0</v>
      </c>
      <c r="G775" s="10" t="n">
        <f aca="false">Portfolio!R773</f>
        <v>0</v>
      </c>
      <c r="H775" s="10" t="n">
        <f aca="false">Portfolio!L773</f>
        <v>0</v>
      </c>
      <c r="I775" s="10" t="n">
        <f aca="false">Portfolio!S773</f>
        <v>0</v>
      </c>
      <c r="J775" s="10" t="n">
        <f aca="false">Portfolio!T773</f>
        <v>0</v>
      </c>
      <c r="K775" s="10" t="n">
        <f aca="false">Portfolio!U773</f>
        <v>0</v>
      </c>
      <c r="M775" s="10" t="n">
        <f aca="false">H775*F775</f>
        <v>0</v>
      </c>
      <c r="N775" s="10" t="n">
        <f aca="false">H775*IF(I775&gt;Instructions!$D$7,Port_comp!F775,0)</f>
        <v>0</v>
      </c>
      <c r="P775" s="1" t="n">
        <f aca="false">E775+P774</f>
        <v>0</v>
      </c>
      <c r="Q775" s="1" t="n">
        <f aca="false">E775*H775+Q774</f>
        <v>0</v>
      </c>
      <c r="R775" s="1" t="n">
        <f aca="false">E775*F775+R774</f>
        <v>0</v>
      </c>
      <c r="S775" s="1" t="n">
        <f aca="false">E775*M775+S774</f>
        <v>0</v>
      </c>
      <c r="T775" s="1" t="n">
        <f aca="false">S775^2</f>
        <v>0</v>
      </c>
      <c r="U775" s="1" t="n">
        <f aca="false">E775*(M775^2)+U774</f>
        <v>0</v>
      </c>
      <c r="V775" s="1" t="n">
        <f aca="false">E775*N775+V774</f>
        <v>0</v>
      </c>
      <c r="W775" s="1" t="n">
        <f aca="false">E775*(N775^2)+W774</f>
        <v>0</v>
      </c>
      <c r="X775" s="17" t="n">
        <f aca="false">IF(S775=0,0,V775/S775)</f>
        <v>0</v>
      </c>
      <c r="Y775" s="16" t="n">
        <f aca="false">IF(MIN(P775,Q775-1,T775)&lt;=0,0,(Q775*(P775-Q775))/(P775*(Q775-1)*T775)*(W775-2*X775*W775+(X775^2)*U775))</f>
        <v>0</v>
      </c>
      <c r="AA775" s="1" t="n">
        <f aca="false">J775+AA774</f>
        <v>0</v>
      </c>
      <c r="AB775" s="1" t="n">
        <f aca="false">J775*H775+AB774</f>
        <v>0</v>
      </c>
      <c r="AC775" s="1" t="n">
        <f aca="false">J775*F775+AC774</f>
        <v>0</v>
      </c>
      <c r="AD775" s="1" t="n">
        <f aca="false">J775*M775+AD774</f>
        <v>0</v>
      </c>
      <c r="AE775" s="1" t="n">
        <f aca="false">AD775^2</f>
        <v>0</v>
      </c>
      <c r="AF775" s="1" t="n">
        <f aca="false">J775*(M775^2)+AF774</f>
        <v>0</v>
      </c>
      <c r="AG775" s="1" t="n">
        <f aca="false">J775*N775+AG774</f>
        <v>0</v>
      </c>
      <c r="AH775" s="1" t="n">
        <f aca="false">J775*(N775^2)+AH774</f>
        <v>0</v>
      </c>
      <c r="AI775" s="17" t="n">
        <f aca="false">IF(AD775=0,0,AG775/AD775)</f>
        <v>0</v>
      </c>
      <c r="AJ775" s="17" t="n">
        <f aca="false">IF(MIN(AA775,AB775-1,AE775)&lt;=0,0,(AB775*(AA775-AB775))/(AA775*(AB775-1)*AE775)*(AH775-2*AI775*AH775+(AI775^2)*AF775))</f>
        <v>0</v>
      </c>
      <c r="AL775" s="1" t="n">
        <f aca="false">K775+AL774</f>
        <v>0</v>
      </c>
      <c r="AM775" s="1" t="n">
        <f aca="false">K775*H775+AM774</f>
        <v>0</v>
      </c>
      <c r="AN775" s="1" t="n">
        <f aca="false">K775*F775+AN774</f>
        <v>0</v>
      </c>
      <c r="AO775" s="1" t="n">
        <f aca="false">K775*M775+AO774</f>
        <v>0</v>
      </c>
      <c r="AP775" s="1" t="n">
        <f aca="false">AO775^2</f>
        <v>0</v>
      </c>
      <c r="AQ775" s="1" t="n">
        <f aca="false">K775*(M775^2)+AQ774</f>
        <v>0</v>
      </c>
      <c r="AR775" s="1" t="n">
        <f aca="false">K775*N775+AR774</f>
        <v>0</v>
      </c>
      <c r="AS775" s="1" t="n">
        <f aca="false">K775*(N775^2)+AS774</f>
        <v>0</v>
      </c>
      <c r="AT775" s="17" t="n">
        <f aca="false">IF(AO775=0,0,AR775/AO775)</f>
        <v>0</v>
      </c>
      <c r="AU775" s="17" t="n">
        <f aca="false">IF(MIN(AL775,AM775-1,AP775)&lt;=0,0,(AM775*(AL775-AM775))/(AL775*(AM775-1)*AP775)*(AS775-2*AT775*AS775+(AT775^2)*AQ775))</f>
        <v>0</v>
      </c>
      <c r="AW775" s="1" t="n">
        <f aca="false">IF(F775&gt;0,AW774+1,AW774)</f>
        <v>0</v>
      </c>
      <c r="AX775" s="1" t="n">
        <f aca="false">IF(H775,AX774+1,AX774)</f>
        <v>0</v>
      </c>
      <c r="AY775" s="1" t="n">
        <f aca="false">F775+AY774</f>
        <v>0</v>
      </c>
      <c r="AZ775" s="1" t="n">
        <f aca="false">M775+AZ774</f>
        <v>0</v>
      </c>
      <c r="BA775" s="1" t="n">
        <f aca="false">AZ775^2</f>
        <v>0</v>
      </c>
      <c r="BB775" s="1" t="n">
        <f aca="false">M775^2+BB774</f>
        <v>0</v>
      </c>
      <c r="BC775" s="1" t="n">
        <f aca="false">N775+BC774</f>
        <v>0</v>
      </c>
      <c r="BD775" s="1" t="n">
        <f aca="false">N775^2+BD774</f>
        <v>0</v>
      </c>
      <c r="BE775" s="17" t="n">
        <f aca="false">IF(AZ775=0,0,BC775/AZ775)</f>
        <v>0</v>
      </c>
      <c r="BF775" s="17" t="n">
        <f aca="false">IF(MIN(AW775,AX775-1,BA775)&lt;=0,0,(AX775*(AW775-AX775))/(AW775*(AX775-1)*BA775)*(BD775-2*BE775*BD775+(BE775^2)*BB775))</f>
        <v>0</v>
      </c>
    </row>
    <row r="776" customFormat="false" ht="15.75" hidden="false" customHeight="false" outlineLevel="0" collapsed="false">
      <c r="A776" s="10" t="n">
        <f aca="false">Portfolio!A774</f>
        <v>0</v>
      </c>
      <c r="B776" s="10" t="n">
        <f aca="false">Portfolio!B774</f>
        <v>0</v>
      </c>
      <c r="C776" s="10" t="n">
        <f aca="false">Portfolio!C774</f>
        <v>0</v>
      </c>
      <c r="D776" s="10" t="n">
        <f aca="false">Portfolio!D774</f>
        <v>0</v>
      </c>
      <c r="E776" s="10" t="n">
        <f aca="false">Portfolio!E774</f>
        <v>0</v>
      </c>
      <c r="F776" s="10" t="n">
        <f aca="false">Portfolio!F774</f>
        <v>0</v>
      </c>
      <c r="G776" s="10" t="n">
        <f aca="false">Portfolio!R774</f>
        <v>0</v>
      </c>
      <c r="H776" s="10" t="n">
        <f aca="false">Portfolio!L774</f>
        <v>0</v>
      </c>
      <c r="I776" s="10" t="n">
        <f aca="false">Portfolio!S774</f>
        <v>0</v>
      </c>
      <c r="J776" s="10" t="n">
        <f aca="false">Portfolio!T774</f>
        <v>0</v>
      </c>
      <c r="K776" s="10" t="n">
        <f aca="false">Portfolio!U774</f>
        <v>0</v>
      </c>
      <c r="M776" s="10" t="n">
        <f aca="false">H776*F776</f>
        <v>0</v>
      </c>
      <c r="N776" s="10" t="n">
        <f aca="false">H776*IF(I776&gt;Instructions!$D$7,Port_comp!F776,0)</f>
        <v>0</v>
      </c>
      <c r="P776" s="1" t="n">
        <f aca="false">E776+P775</f>
        <v>0</v>
      </c>
      <c r="Q776" s="1" t="n">
        <f aca="false">E776*H776+Q775</f>
        <v>0</v>
      </c>
      <c r="R776" s="1" t="n">
        <f aca="false">E776*F776+R775</f>
        <v>0</v>
      </c>
      <c r="S776" s="1" t="n">
        <f aca="false">E776*M776+S775</f>
        <v>0</v>
      </c>
      <c r="T776" s="1" t="n">
        <f aca="false">S776^2</f>
        <v>0</v>
      </c>
      <c r="U776" s="1" t="n">
        <f aca="false">E776*(M776^2)+U775</f>
        <v>0</v>
      </c>
      <c r="V776" s="1" t="n">
        <f aca="false">E776*N776+V775</f>
        <v>0</v>
      </c>
      <c r="W776" s="1" t="n">
        <f aca="false">E776*(N776^2)+W775</f>
        <v>0</v>
      </c>
      <c r="X776" s="17" t="n">
        <f aca="false">IF(S776=0,0,V776/S776)</f>
        <v>0</v>
      </c>
      <c r="Y776" s="16" t="n">
        <f aca="false">IF(MIN(P776,Q776-1,T776)&lt;=0,0,(Q776*(P776-Q776))/(P776*(Q776-1)*T776)*(W776-2*X776*W776+(X776^2)*U776))</f>
        <v>0</v>
      </c>
      <c r="AA776" s="1" t="n">
        <f aca="false">J776+AA775</f>
        <v>0</v>
      </c>
      <c r="AB776" s="1" t="n">
        <f aca="false">J776*H776+AB775</f>
        <v>0</v>
      </c>
      <c r="AC776" s="1" t="n">
        <f aca="false">J776*F776+AC775</f>
        <v>0</v>
      </c>
      <c r="AD776" s="1" t="n">
        <f aca="false">J776*M776+AD775</f>
        <v>0</v>
      </c>
      <c r="AE776" s="1" t="n">
        <f aca="false">AD776^2</f>
        <v>0</v>
      </c>
      <c r="AF776" s="1" t="n">
        <f aca="false">J776*(M776^2)+AF775</f>
        <v>0</v>
      </c>
      <c r="AG776" s="1" t="n">
        <f aca="false">J776*N776+AG775</f>
        <v>0</v>
      </c>
      <c r="AH776" s="1" t="n">
        <f aca="false">J776*(N776^2)+AH775</f>
        <v>0</v>
      </c>
      <c r="AI776" s="17" t="n">
        <f aca="false">IF(AD776=0,0,AG776/AD776)</f>
        <v>0</v>
      </c>
      <c r="AJ776" s="17" t="n">
        <f aca="false">IF(MIN(AA776,AB776-1,AE776)&lt;=0,0,(AB776*(AA776-AB776))/(AA776*(AB776-1)*AE776)*(AH776-2*AI776*AH776+(AI776^2)*AF776))</f>
        <v>0</v>
      </c>
      <c r="AL776" s="1" t="n">
        <f aca="false">K776+AL775</f>
        <v>0</v>
      </c>
      <c r="AM776" s="1" t="n">
        <f aca="false">K776*H776+AM775</f>
        <v>0</v>
      </c>
      <c r="AN776" s="1" t="n">
        <f aca="false">K776*F776+AN775</f>
        <v>0</v>
      </c>
      <c r="AO776" s="1" t="n">
        <f aca="false">K776*M776+AO775</f>
        <v>0</v>
      </c>
      <c r="AP776" s="1" t="n">
        <f aca="false">AO776^2</f>
        <v>0</v>
      </c>
      <c r="AQ776" s="1" t="n">
        <f aca="false">K776*(M776^2)+AQ775</f>
        <v>0</v>
      </c>
      <c r="AR776" s="1" t="n">
        <f aca="false">K776*N776+AR775</f>
        <v>0</v>
      </c>
      <c r="AS776" s="1" t="n">
        <f aca="false">K776*(N776^2)+AS775</f>
        <v>0</v>
      </c>
      <c r="AT776" s="17" t="n">
        <f aca="false">IF(AO776=0,0,AR776/AO776)</f>
        <v>0</v>
      </c>
      <c r="AU776" s="17" t="n">
        <f aca="false">IF(MIN(AL776,AM776-1,AP776)&lt;=0,0,(AM776*(AL776-AM776))/(AL776*(AM776-1)*AP776)*(AS776-2*AT776*AS776+(AT776^2)*AQ776))</f>
        <v>0</v>
      </c>
      <c r="AW776" s="1" t="n">
        <f aca="false">IF(F776&gt;0,AW775+1,AW775)</f>
        <v>0</v>
      </c>
      <c r="AX776" s="1" t="n">
        <f aca="false">IF(H776,AX775+1,AX775)</f>
        <v>0</v>
      </c>
      <c r="AY776" s="1" t="n">
        <f aca="false">F776+AY775</f>
        <v>0</v>
      </c>
      <c r="AZ776" s="1" t="n">
        <f aca="false">M776+AZ775</f>
        <v>0</v>
      </c>
      <c r="BA776" s="1" t="n">
        <f aca="false">AZ776^2</f>
        <v>0</v>
      </c>
      <c r="BB776" s="1" t="n">
        <f aca="false">M776^2+BB775</f>
        <v>0</v>
      </c>
      <c r="BC776" s="1" t="n">
        <f aca="false">N776+BC775</f>
        <v>0</v>
      </c>
      <c r="BD776" s="1" t="n">
        <f aca="false">N776^2+BD775</f>
        <v>0</v>
      </c>
      <c r="BE776" s="17" t="n">
        <f aca="false">IF(AZ776=0,0,BC776/AZ776)</f>
        <v>0</v>
      </c>
      <c r="BF776" s="17" t="n">
        <f aca="false">IF(MIN(AW776,AX776-1,BA776)&lt;=0,0,(AX776*(AW776-AX776))/(AW776*(AX776-1)*BA776)*(BD776-2*BE776*BD776+(BE776^2)*BB776))</f>
        <v>0</v>
      </c>
    </row>
    <row r="777" customFormat="false" ht="15.75" hidden="false" customHeight="false" outlineLevel="0" collapsed="false">
      <c r="A777" s="10" t="n">
        <f aca="false">Portfolio!A775</f>
        <v>0</v>
      </c>
      <c r="B777" s="10" t="n">
        <f aca="false">Portfolio!B775</f>
        <v>0</v>
      </c>
      <c r="C777" s="10" t="n">
        <f aca="false">Portfolio!C775</f>
        <v>0</v>
      </c>
      <c r="D777" s="10" t="n">
        <f aca="false">Portfolio!D775</f>
        <v>0</v>
      </c>
      <c r="E777" s="10" t="n">
        <f aca="false">Portfolio!E775</f>
        <v>0</v>
      </c>
      <c r="F777" s="10" t="n">
        <f aca="false">Portfolio!F775</f>
        <v>0</v>
      </c>
      <c r="G777" s="10" t="n">
        <f aca="false">Portfolio!R775</f>
        <v>0</v>
      </c>
      <c r="H777" s="10" t="n">
        <f aca="false">Portfolio!L775</f>
        <v>0</v>
      </c>
      <c r="I777" s="10" t="n">
        <f aca="false">Portfolio!S775</f>
        <v>0</v>
      </c>
      <c r="J777" s="10" t="n">
        <f aca="false">Portfolio!T775</f>
        <v>0</v>
      </c>
      <c r="K777" s="10" t="n">
        <f aca="false">Portfolio!U775</f>
        <v>0</v>
      </c>
      <c r="M777" s="10" t="n">
        <f aca="false">H777*F777</f>
        <v>0</v>
      </c>
      <c r="N777" s="10" t="n">
        <f aca="false">H777*IF(I777&gt;Instructions!$D$7,Port_comp!F777,0)</f>
        <v>0</v>
      </c>
      <c r="P777" s="1" t="n">
        <f aca="false">E777+P776</f>
        <v>0</v>
      </c>
      <c r="Q777" s="1" t="n">
        <f aca="false">E777*H777+Q776</f>
        <v>0</v>
      </c>
      <c r="R777" s="1" t="n">
        <f aca="false">E777*F777+R776</f>
        <v>0</v>
      </c>
      <c r="S777" s="1" t="n">
        <f aca="false">E777*M777+S776</f>
        <v>0</v>
      </c>
      <c r="T777" s="1" t="n">
        <f aca="false">S777^2</f>
        <v>0</v>
      </c>
      <c r="U777" s="1" t="n">
        <f aca="false">E777*(M777^2)+U776</f>
        <v>0</v>
      </c>
      <c r="V777" s="1" t="n">
        <f aca="false">E777*N777+V776</f>
        <v>0</v>
      </c>
      <c r="W777" s="1" t="n">
        <f aca="false">E777*(N777^2)+W776</f>
        <v>0</v>
      </c>
      <c r="X777" s="17" t="n">
        <f aca="false">IF(S777=0,0,V777/S777)</f>
        <v>0</v>
      </c>
      <c r="Y777" s="16" t="n">
        <f aca="false">IF(MIN(P777,Q777-1,T777)&lt;=0,0,(Q777*(P777-Q777))/(P777*(Q777-1)*T777)*(W777-2*X777*W777+(X777^2)*U777))</f>
        <v>0</v>
      </c>
      <c r="AA777" s="1" t="n">
        <f aca="false">J777+AA776</f>
        <v>0</v>
      </c>
      <c r="AB777" s="1" t="n">
        <f aca="false">J777*H777+AB776</f>
        <v>0</v>
      </c>
      <c r="AC777" s="1" t="n">
        <f aca="false">J777*F777+AC776</f>
        <v>0</v>
      </c>
      <c r="AD777" s="1" t="n">
        <f aca="false">J777*M777+AD776</f>
        <v>0</v>
      </c>
      <c r="AE777" s="1" t="n">
        <f aca="false">AD777^2</f>
        <v>0</v>
      </c>
      <c r="AF777" s="1" t="n">
        <f aca="false">J777*(M777^2)+AF776</f>
        <v>0</v>
      </c>
      <c r="AG777" s="1" t="n">
        <f aca="false">J777*N777+AG776</f>
        <v>0</v>
      </c>
      <c r="AH777" s="1" t="n">
        <f aca="false">J777*(N777^2)+AH776</f>
        <v>0</v>
      </c>
      <c r="AI777" s="17" t="n">
        <f aca="false">IF(AD777=0,0,AG777/AD777)</f>
        <v>0</v>
      </c>
      <c r="AJ777" s="17" t="n">
        <f aca="false">IF(MIN(AA777,AB777-1,AE777)&lt;=0,0,(AB777*(AA777-AB777))/(AA777*(AB777-1)*AE777)*(AH777-2*AI777*AH777+(AI777^2)*AF777))</f>
        <v>0</v>
      </c>
      <c r="AL777" s="1" t="n">
        <f aca="false">K777+AL776</f>
        <v>0</v>
      </c>
      <c r="AM777" s="1" t="n">
        <f aca="false">K777*H777+AM776</f>
        <v>0</v>
      </c>
      <c r="AN777" s="1" t="n">
        <f aca="false">K777*F777+AN776</f>
        <v>0</v>
      </c>
      <c r="AO777" s="1" t="n">
        <f aca="false">K777*M777+AO776</f>
        <v>0</v>
      </c>
      <c r="AP777" s="1" t="n">
        <f aca="false">AO777^2</f>
        <v>0</v>
      </c>
      <c r="AQ777" s="1" t="n">
        <f aca="false">K777*(M777^2)+AQ776</f>
        <v>0</v>
      </c>
      <c r="AR777" s="1" t="n">
        <f aca="false">K777*N777+AR776</f>
        <v>0</v>
      </c>
      <c r="AS777" s="1" t="n">
        <f aca="false">K777*(N777^2)+AS776</f>
        <v>0</v>
      </c>
      <c r="AT777" s="17" t="n">
        <f aca="false">IF(AO777=0,0,AR777/AO777)</f>
        <v>0</v>
      </c>
      <c r="AU777" s="17" t="n">
        <f aca="false">IF(MIN(AL777,AM777-1,AP777)&lt;=0,0,(AM777*(AL777-AM777))/(AL777*(AM777-1)*AP777)*(AS777-2*AT777*AS777+(AT777^2)*AQ777))</f>
        <v>0</v>
      </c>
      <c r="AW777" s="1" t="n">
        <f aca="false">IF(F777&gt;0,AW776+1,AW776)</f>
        <v>0</v>
      </c>
      <c r="AX777" s="1" t="n">
        <f aca="false">IF(H777,AX776+1,AX776)</f>
        <v>0</v>
      </c>
      <c r="AY777" s="1" t="n">
        <f aca="false">F777+AY776</f>
        <v>0</v>
      </c>
      <c r="AZ777" s="1" t="n">
        <f aca="false">M777+AZ776</f>
        <v>0</v>
      </c>
      <c r="BA777" s="1" t="n">
        <f aca="false">AZ777^2</f>
        <v>0</v>
      </c>
      <c r="BB777" s="1" t="n">
        <f aca="false">M777^2+BB776</f>
        <v>0</v>
      </c>
      <c r="BC777" s="1" t="n">
        <f aca="false">N777+BC776</f>
        <v>0</v>
      </c>
      <c r="BD777" s="1" t="n">
        <f aca="false">N777^2+BD776</f>
        <v>0</v>
      </c>
      <c r="BE777" s="17" t="n">
        <f aca="false">IF(AZ777=0,0,BC777/AZ777)</f>
        <v>0</v>
      </c>
      <c r="BF777" s="17" t="n">
        <f aca="false">IF(MIN(AW777,AX777-1,BA777)&lt;=0,0,(AX777*(AW777-AX777))/(AW777*(AX777-1)*BA777)*(BD777-2*BE777*BD777+(BE777^2)*BB777))</f>
        <v>0</v>
      </c>
    </row>
    <row r="778" customFormat="false" ht="15.75" hidden="false" customHeight="false" outlineLevel="0" collapsed="false">
      <c r="A778" s="10" t="n">
        <f aca="false">Portfolio!A776</f>
        <v>0</v>
      </c>
      <c r="B778" s="10" t="n">
        <f aca="false">Portfolio!B776</f>
        <v>0</v>
      </c>
      <c r="C778" s="10" t="n">
        <f aca="false">Portfolio!C776</f>
        <v>0</v>
      </c>
      <c r="D778" s="10" t="n">
        <f aca="false">Portfolio!D776</f>
        <v>0</v>
      </c>
      <c r="E778" s="10" t="n">
        <f aca="false">Portfolio!E776</f>
        <v>0</v>
      </c>
      <c r="F778" s="10" t="n">
        <f aca="false">Portfolio!F776</f>
        <v>0</v>
      </c>
      <c r="G778" s="10" t="n">
        <f aca="false">Portfolio!R776</f>
        <v>0</v>
      </c>
      <c r="H778" s="10" t="n">
        <f aca="false">Portfolio!L776</f>
        <v>0</v>
      </c>
      <c r="I778" s="10" t="n">
        <f aca="false">Portfolio!S776</f>
        <v>0</v>
      </c>
      <c r="J778" s="10" t="n">
        <f aca="false">Portfolio!T776</f>
        <v>0</v>
      </c>
      <c r="K778" s="10" t="n">
        <f aca="false">Portfolio!U776</f>
        <v>0</v>
      </c>
      <c r="M778" s="10" t="n">
        <f aca="false">H778*F778</f>
        <v>0</v>
      </c>
      <c r="N778" s="10" t="n">
        <f aca="false">H778*IF(I778&gt;Instructions!$D$7,Port_comp!F778,0)</f>
        <v>0</v>
      </c>
      <c r="P778" s="1" t="n">
        <f aca="false">E778+P777</f>
        <v>0</v>
      </c>
      <c r="Q778" s="1" t="n">
        <f aca="false">E778*H778+Q777</f>
        <v>0</v>
      </c>
      <c r="R778" s="1" t="n">
        <f aca="false">E778*F778+R777</f>
        <v>0</v>
      </c>
      <c r="S778" s="1" t="n">
        <f aca="false">E778*M778+S777</f>
        <v>0</v>
      </c>
      <c r="T778" s="1" t="n">
        <f aca="false">S778^2</f>
        <v>0</v>
      </c>
      <c r="U778" s="1" t="n">
        <f aca="false">E778*(M778^2)+U777</f>
        <v>0</v>
      </c>
      <c r="V778" s="1" t="n">
        <f aca="false">E778*N778+V777</f>
        <v>0</v>
      </c>
      <c r="W778" s="1" t="n">
        <f aca="false">E778*(N778^2)+W777</f>
        <v>0</v>
      </c>
      <c r="X778" s="17" t="n">
        <f aca="false">IF(S778=0,0,V778/S778)</f>
        <v>0</v>
      </c>
      <c r="Y778" s="16" t="n">
        <f aca="false">IF(MIN(P778,Q778-1,T778)&lt;=0,0,(Q778*(P778-Q778))/(P778*(Q778-1)*T778)*(W778-2*X778*W778+(X778^2)*U778))</f>
        <v>0</v>
      </c>
      <c r="AA778" s="1" t="n">
        <f aca="false">J778+AA777</f>
        <v>0</v>
      </c>
      <c r="AB778" s="1" t="n">
        <f aca="false">J778*H778+AB777</f>
        <v>0</v>
      </c>
      <c r="AC778" s="1" t="n">
        <f aca="false">J778*F778+AC777</f>
        <v>0</v>
      </c>
      <c r="AD778" s="1" t="n">
        <f aca="false">J778*M778+AD777</f>
        <v>0</v>
      </c>
      <c r="AE778" s="1" t="n">
        <f aca="false">AD778^2</f>
        <v>0</v>
      </c>
      <c r="AF778" s="1" t="n">
        <f aca="false">J778*(M778^2)+AF777</f>
        <v>0</v>
      </c>
      <c r="AG778" s="1" t="n">
        <f aca="false">J778*N778+AG777</f>
        <v>0</v>
      </c>
      <c r="AH778" s="1" t="n">
        <f aca="false">J778*(N778^2)+AH777</f>
        <v>0</v>
      </c>
      <c r="AI778" s="17" t="n">
        <f aca="false">IF(AD778=0,0,AG778/AD778)</f>
        <v>0</v>
      </c>
      <c r="AJ778" s="17" t="n">
        <f aca="false">IF(MIN(AA778,AB778-1,AE778)&lt;=0,0,(AB778*(AA778-AB778))/(AA778*(AB778-1)*AE778)*(AH778-2*AI778*AH778+(AI778^2)*AF778))</f>
        <v>0</v>
      </c>
      <c r="AL778" s="1" t="n">
        <f aca="false">K778+AL777</f>
        <v>0</v>
      </c>
      <c r="AM778" s="1" t="n">
        <f aca="false">K778*H778+AM777</f>
        <v>0</v>
      </c>
      <c r="AN778" s="1" t="n">
        <f aca="false">K778*F778+AN777</f>
        <v>0</v>
      </c>
      <c r="AO778" s="1" t="n">
        <f aca="false">K778*M778+AO777</f>
        <v>0</v>
      </c>
      <c r="AP778" s="1" t="n">
        <f aca="false">AO778^2</f>
        <v>0</v>
      </c>
      <c r="AQ778" s="1" t="n">
        <f aca="false">K778*(M778^2)+AQ777</f>
        <v>0</v>
      </c>
      <c r="AR778" s="1" t="n">
        <f aca="false">K778*N778+AR777</f>
        <v>0</v>
      </c>
      <c r="AS778" s="1" t="n">
        <f aca="false">K778*(N778^2)+AS777</f>
        <v>0</v>
      </c>
      <c r="AT778" s="17" t="n">
        <f aca="false">IF(AO778=0,0,AR778/AO778)</f>
        <v>0</v>
      </c>
      <c r="AU778" s="17" t="n">
        <f aca="false">IF(MIN(AL778,AM778-1,AP778)&lt;=0,0,(AM778*(AL778-AM778))/(AL778*(AM778-1)*AP778)*(AS778-2*AT778*AS778+(AT778^2)*AQ778))</f>
        <v>0</v>
      </c>
      <c r="AW778" s="1" t="n">
        <f aca="false">IF(F778&gt;0,AW777+1,AW777)</f>
        <v>0</v>
      </c>
      <c r="AX778" s="1" t="n">
        <f aca="false">IF(H778,AX777+1,AX777)</f>
        <v>0</v>
      </c>
      <c r="AY778" s="1" t="n">
        <f aca="false">F778+AY777</f>
        <v>0</v>
      </c>
      <c r="AZ778" s="1" t="n">
        <f aca="false">M778+AZ777</f>
        <v>0</v>
      </c>
      <c r="BA778" s="1" t="n">
        <f aca="false">AZ778^2</f>
        <v>0</v>
      </c>
      <c r="BB778" s="1" t="n">
        <f aca="false">M778^2+BB777</f>
        <v>0</v>
      </c>
      <c r="BC778" s="1" t="n">
        <f aca="false">N778+BC777</f>
        <v>0</v>
      </c>
      <c r="BD778" s="1" t="n">
        <f aca="false">N778^2+BD777</f>
        <v>0</v>
      </c>
      <c r="BE778" s="17" t="n">
        <f aca="false">IF(AZ778=0,0,BC778/AZ778)</f>
        <v>0</v>
      </c>
      <c r="BF778" s="17" t="n">
        <f aca="false">IF(MIN(AW778,AX778-1,BA778)&lt;=0,0,(AX778*(AW778-AX778))/(AW778*(AX778-1)*BA778)*(BD778-2*BE778*BD778+(BE778^2)*BB778))</f>
        <v>0</v>
      </c>
    </row>
    <row r="779" customFormat="false" ht="15.75" hidden="false" customHeight="false" outlineLevel="0" collapsed="false">
      <c r="A779" s="10" t="n">
        <f aca="false">Portfolio!A777</f>
        <v>0</v>
      </c>
      <c r="B779" s="10" t="n">
        <f aca="false">Portfolio!B777</f>
        <v>0</v>
      </c>
      <c r="C779" s="10" t="n">
        <f aca="false">Portfolio!C777</f>
        <v>0</v>
      </c>
      <c r="D779" s="10" t="n">
        <f aca="false">Portfolio!D777</f>
        <v>0</v>
      </c>
      <c r="E779" s="10" t="n">
        <f aca="false">Portfolio!E777</f>
        <v>0</v>
      </c>
      <c r="F779" s="10" t="n">
        <f aca="false">Portfolio!F777</f>
        <v>0</v>
      </c>
      <c r="G779" s="10" t="n">
        <f aca="false">Portfolio!R777</f>
        <v>0</v>
      </c>
      <c r="H779" s="10" t="n">
        <f aca="false">Portfolio!L777</f>
        <v>0</v>
      </c>
      <c r="I779" s="10" t="n">
        <f aca="false">Portfolio!S777</f>
        <v>0</v>
      </c>
      <c r="J779" s="10" t="n">
        <f aca="false">Portfolio!T777</f>
        <v>0</v>
      </c>
      <c r="K779" s="10" t="n">
        <f aca="false">Portfolio!U777</f>
        <v>0</v>
      </c>
      <c r="M779" s="10" t="n">
        <f aca="false">H779*F779</f>
        <v>0</v>
      </c>
      <c r="N779" s="10" t="n">
        <f aca="false">H779*IF(I779&gt;Instructions!$D$7,Port_comp!F779,0)</f>
        <v>0</v>
      </c>
      <c r="P779" s="1" t="n">
        <f aca="false">E779+P778</f>
        <v>0</v>
      </c>
      <c r="Q779" s="1" t="n">
        <f aca="false">E779*H779+Q778</f>
        <v>0</v>
      </c>
      <c r="R779" s="1" t="n">
        <f aca="false">E779*F779+R778</f>
        <v>0</v>
      </c>
      <c r="S779" s="1" t="n">
        <f aca="false">E779*M779+S778</f>
        <v>0</v>
      </c>
      <c r="T779" s="1" t="n">
        <f aca="false">S779^2</f>
        <v>0</v>
      </c>
      <c r="U779" s="1" t="n">
        <f aca="false">E779*(M779^2)+U778</f>
        <v>0</v>
      </c>
      <c r="V779" s="1" t="n">
        <f aca="false">E779*N779+V778</f>
        <v>0</v>
      </c>
      <c r="W779" s="1" t="n">
        <f aca="false">E779*(N779^2)+W778</f>
        <v>0</v>
      </c>
      <c r="X779" s="17" t="n">
        <f aca="false">IF(S779=0,0,V779/S779)</f>
        <v>0</v>
      </c>
      <c r="Y779" s="16" t="n">
        <f aca="false">IF(MIN(P779,Q779-1,T779)&lt;=0,0,(Q779*(P779-Q779))/(P779*(Q779-1)*T779)*(W779-2*X779*W779+(X779^2)*U779))</f>
        <v>0</v>
      </c>
      <c r="AA779" s="1" t="n">
        <f aca="false">J779+AA778</f>
        <v>0</v>
      </c>
      <c r="AB779" s="1" t="n">
        <f aca="false">J779*H779+AB778</f>
        <v>0</v>
      </c>
      <c r="AC779" s="1" t="n">
        <f aca="false">J779*F779+AC778</f>
        <v>0</v>
      </c>
      <c r="AD779" s="1" t="n">
        <f aca="false">J779*M779+AD778</f>
        <v>0</v>
      </c>
      <c r="AE779" s="1" t="n">
        <f aca="false">AD779^2</f>
        <v>0</v>
      </c>
      <c r="AF779" s="1" t="n">
        <f aca="false">J779*(M779^2)+AF778</f>
        <v>0</v>
      </c>
      <c r="AG779" s="1" t="n">
        <f aca="false">J779*N779+AG778</f>
        <v>0</v>
      </c>
      <c r="AH779" s="1" t="n">
        <f aca="false">J779*(N779^2)+AH778</f>
        <v>0</v>
      </c>
      <c r="AI779" s="17" t="n">
        <f aca="false">IF(AD779=0,0,AG779/AD779)</f>
        <v>0</v>
      </c>
      <c r="AJ779" s="17" t="n">
        <f aca="false">IF(MIN(AA779,AB779-1,AE779)&lt;=0,0,(AB779*(AA779-AB779))/(AA779*(AB779-1)*AE779)*(AH779-2*AI779*AH779+(AI779^2)*AF779))</f>
        <v>0</v>
      </c>
      <c r="AL779" s="1" t="n">
        <f aca="false">K779+AL778</f>
        <v>0</v>
      </c>
      <c r="AM779" s="1" t="n">
        <f aca="false">K779*H779+AM778</f>
        <v>0</v>
      </c>
      <c r="AN779" s="1" t="n">
        <f aca="false">K779*F779+AN778</f>
        <v>0</v>
      </c>
      <c r="AO779" s="1" t="n">
        <f aca="false">K779*M779+AO778</f>
        <v>0</v>
      </c>
      <c r="AP779" s="1" t="n">
        <f aca="false">AO779^2</f>
        <v>0</v>
      </c>
      <c r="AQ779" s="1" t="n">
        <f aca="false">K779*(M779^2)+AQ778</f>
        <v>0</v>
      </c>
      <c r="AR779" s="1" t="n">
        <f aca="false">K779*N779+AR778</f>
        <v>0</v>
      </c>
      <c r="AS779" s="1" t="n">
        <f aca="false">K779*(N779^2)+AS778</f>
        <v>0</v>
      </c>
      <c r="AT779" s="17" t="n">
        <f aca="false">IF(AO779=0,0,AR779/AO779)</f>
        <v>0</v>
      </c>
      <c r="AU779" s="17" t="n">
        <f aca="false">IF(MIN(AL779,AM779-1,AP779)&lt;=0,0,(AM779*(AL779-AM779))/(AL779*(AM779-1)*AP779)*(AS779-2*AT779*AS779+(AT779^2)*AQ779))</f>
        <v>0</v>
      </c>
      <c r="AW779" s="1" t="n">
        <f aca="false">IF(F779&gt;0,AW778+1,AW778)</f>
        <v>0</v>
      </c>
      <c r="AX779" s="1" t="n">
        <f aca="false">IF(H779,AX778+1,AX778)</f>
        <v>0</v>
      </c>
      <c r="AY779" s="1" t="n">
        <f aca="false">F779+AY778</f>
        <v>0</v>
      </c>
      <c r="AZ779" s="1" t="n">
        <f aca="false">M779+AZ778</f>
        <v>0</v>
      </c>
      <c r="BA779" s="1" t="n">
        <f aca="false">AZ779^2</f>
        <v>0</v>
      </c>
      <c r="BB779" s="1" t="n">
        <f aca="false">M779^2+BB778</f>
        <v>0</v>
      </c>
      <c r="BC779" s="1" t="n">
        <f aca="false">N779+BC778</f>
        <v>0</v>
      </c>
      <c r="BD779" s="1" t="n">
        <f aca="false">N779^2+BD778</f>
        <v>0</v>
      </c>
      <c r="BE779" s="17" t="n">
        <f aca="false">IF(AZ779=0,0,BC779/AZ779)</f>
        <v>0</v>
      </c>
      <c r="BF779" s="17" t="n">
        <f aca="false">IF(MIN(AW779,AX779-1,BA779)&lt;=0,0,(AX779*(AW779-AX779))/(AW779*(AX779-1)*BA779)*(BD779-2*BE779*BD779+(BE779^2)*BB779))</f>
        <v>0</v>
      </c>
    </row>
    <row r="780" customFormat="false" ht="15.75" hidden="false" customHeight="false" outlineLevel="0" collapsed="false">
      <c r="A780" s="10" t="n">
        <f aca="false">Portfolio!A778</f>
        <v>0</v>
      </c>
      <c r="B780" s="10" t="n">
        <f aca="false">Portfolio!B778</f>
        <v>0</v>
      </c>
      <c r="C780" s="10" t="n">
        <f aca="false">Portfolio!C778</f>
        <v>0</v>
      </c>
      <c r="D780" s="10" t="n">
        <f aca="false">Portfolio!D778</f>
        <v>0</v>
      </c>
      <c r="E780" s="10" t="n">
        <f aca="false">Portfolio!E778</f>
        <v>0</v>
      </c>
      <c r="F780" s="10" t="n">
        <f aca="false">Portfolio!F778</f>
        <v>0</v>
      </c>
      <c r="G780" s="10" t="n">
        <f aca="false">Portfolio!R778</f>
        <v>0</v>
      </c>
      <c r="H780" s="10" t="n">
        <f aca="false">Portfolio!L778</f>
        <v>0</v>
      </c>
      <c r="I780" s="10" t="n">
        <f aca="false">Portfolio!S778</f>
        <v>0</v>
      </c>
      <c r="J780" s="10" t="n">
        <f aca="false">Portfolio!T778</f>
        <v>0</v>
      </c>
      <c r="K780" s="10" t="n">
        <f aca="false">Portfolio!U778</f>
        <v>0</v>
      </c>
      <c r="M780" s="10" t="n">
        <f aca="false">H780*F780</f>
        <v>0</v>
      </c>
      <c r="N780" s="10" t="n">
        <f aca="false">H780*IF(I780&gt;Instructions!$D$7,Port_comp!F780,0)</f>
        <v>0</v>
      </c>
      <c r="P780" s="1" t="n">
        <f aca="false">E780+P779</f>
        <v>0</v>
      </c>
      <c r="Q780" s="1" t="n">
        <f aca="false">E780*H780+Q779</f>
        <v>0</v>
      </c>
      <c r="R780" s="1" t="n">
        <f aca="false">E780*F780+R779</f>
        <v>0</v>
      </c>
      <c r="S780" s="1" t="n">
        <f aca="false">E780*M780+S779</f>
        <v>0</v>
      </c>
      <c r="T780" s="1" t="n">
        <f aca="false">S780^2</f>
        <v>0</v>
      </c>
      <c r="U780" s="1" t="n">
        <f aca="false">E780*(M780^2)+U779</f>
        <v>0</v>
      </c>
      <c r="V780" s="1" t="n">
        <f aca="false">E780*N780+V779</f>
        <v>0</v>
      </c>
      <c r="W780" s="1" t="n">
        <f aca="false">E780*(N780^2)+W779</f>
        <v>0</v>
      </c>
      <c r="X780" s="17" t="n">
        <f aca="false">IF(S780=0,0,V780/S780)</f>
        <v>0</v>
      </c>
      <c r="Y780" s="16" t="n">
        <f aca="false">IF(MIN(P780,Q780-1,T780)&lt;=0,0,(Q780*(P780-Q780))/(P780*(Q780-1)*T780)*(W780-2*X780*W780+(X780^2)*U780))</f>
        <v>0</v>
      </c>
      <c r="AA780" s="1" t="n">
        <f aca="false">J780+AA779</f>
        <v>0</v>
      </c>
      <c r="AB780" s="1" t="n">
        <f aca="false">J780*H780+AB779</f>
        <v>0</v>
      </c>
      <c r="AC780" s="1" t="n">
        <f aca="false">J780*F780+AC779</f>
        <v>0</v>
      </c>
      <c r="AD780" s="1" t="n">
        <f aca="false">J780*M780+AD779</f>
        <v>0</v>
      </c>
      <c r="AE780" s="1" t="n">
        <f aca="false">AD780^2</f>
        <v>0</v>
      </c>
      <c r="AF780" s="1" t="n">
        <f aca="false">J780*(M780^2)+AF779</f>
        <v>0</v>
      </c>
      <c r="AG780" s="1" t="n">
        <f aca="false">J780*N780+AG779</f>
        <v>0</v>
      </c>
      <c r="AH780" s="1" t="n">
        <f aca="false">J780*(N780^2)+AH779</f>
        <v>0</v>
      </c>
      <c r="AI780" s="17" t="n">
        <f aca="false">IF(AD780=0,0,AG780/AD780)</f>
        <v>0</v>
      </c>
      <c r="AJ780" s="17" t="n">
        <f aca="false">IF(MIN(AA780,AB780-1,AE780)&lt;=0,0,(AB780*(AA780-AB780))/(AA780*(AB780-1)*AE780)*(AH780-2*AI780*AH780+(AI780^2)*AF780))</f>
        <v>0</v>
      </c>
      <c r="AL780" s="1" t="n">
        <f aca="false">K780+AL779</f>
        <v>0</v>
      </c>
      <c r="AM780" s="1" t="n">
        <f aca="false">K780*H780+AM779</f>
        <v>0</v>
      </c>
      <c r="AN780" s="1" t="n">
        <f aca="false">K780*F780+AN779</f>
        <v>0</v>
      </c>
      <c r="AO780" s="1" t="n">
        <f aca="false">K780*M780+AO779</f>
        <v>0</v>
      </c>
      <c r="AP780" s="1" t="n">
        <f aca="false">AO780^2</f>
        <v>0</v>
      </c>
      <c r="AQ780" s="1" t="n">
        <f aca="false">K780*(M780^2)+AQ779</f>
        <v>0</v>
      </c>
      <c r="AR780" s="1" t="n">
        <f aca="false">K780*N780+AR779</f>
        <v>0</v>
      </c>
      <c r="AS780" s="1" t="n">
        <f aca="false">K780*(N780^2)+AS779</f>
        <v>0</v>
      </c>
      <c r="AT780" s="17" t="n">
        <f aca="false">IF(AO780=0,0,AR780/AO780)</f>
        <v>0</v>
      </c>
      <c r="AU780" s="17" t="n">
        <f aca="false">IF(MIN(AL780,AM780-1,AP780)&lt;=0,0,(AM780*(AL780-AM780))/(AL780*(AM780-1)*AP780)*(AS780-2*AT780*AS780+(AT780^2)*AQ780))</f>
        <v>0</v>
      </c>
      <c r="AW780" s="1" t="n">
        <f aca="false">IF(F780&gt;0,AW779+1,AW779)</f>
        <v>0</v>
      </c>
      <c r="AX780" s="1" t="n">
        <f aca="false">IF(H780,AX779+1,AX779)</f>
        <v>0</v>
      </c>
      <c r="AY780" s="1" t="n">
        <f aca="false">F780+AY779</f>
        <v>0</v>
      </c>
      <c r="AZ780" s="1" t="n">
        <f aca="false">M780+AZ779</f>
        <v>0</v>
      </c>
      <c r="BA780" s="1" t="n">
        <f aca="false">AZ780^2</f>
        <v>0</v>
      </c>
      <c r="BB780" s="1" t="n">
        <f aca="false">M780^2+BB779</f>
        <v>0</v>
      </c>
      <c r="BC780" s="1" t="n">
        <f aca="false">N780+BC779</f>
        <v>0</v>
      </c>
      <c r="BD780" s="1" t="n">
        <f aca="false">N780^2+BD779</f>
        <v>0</v>
      </c>
      <c r="BE780" s="17" t="n">
        <f aca="false">IF(AZ780=0,0,BC780/AZ780)</f>
        <v>0</v>
      </c>
      <c r="BF780" s="17" t="n">
        <f aca="false">IF(MIN(AW780,AX780-1,BA780)&lt;=0,0,(AX780*(AW780-AX780))/(AW780*(AX780-1)*BA780)*(BD780-2*BE780*BD780+(BE780^2)*BB780))</f>
        <v>0</v>
      </c>
    </row>
    <row r="781" customFormat="false" ht="15.75" hidden="false" customHeight="false" outlineLevel="0" collapsed="false">
      <c r="A781" s="10" t="n">
        <f aca="false">Portfolio!A779</f>
        <v>0</v>
      </c>
      <c r="B781" s="10" t="n">
        <f aca="false">Portfolio!B779</f>
        <v>0</v>
      </c>
      <c r="C781" s="10" t="n">
        <f aca="false">Portfolio!C779</f>
        <v>0</v>
      </c>
      <c r="D781" s="10" t="n">
        <f aca="false">Portfolio!D779</f>
        <v>0</v>
      </c>
      <c r="E781" s="10" t="n">
        <f aca="false">Portfolio!E779</f>
        <v>0</v>
      </c>
      <c r="F781" s="10" t="n">
        <f aca="false">Portfolio!F779</f>
        <v>0</v>
      </c>
      <c r="G781" s="10" t="n">
        <f aca="false">Portfolio!R779</f>
        <v>0</v>
      </c>
      <c r="H781" s="10" t="n">
        <f aca="false">Portfolio!L779</f>
        <v>0</v>
      </c>
      <c r="I781" s="10" t="n">
        <f aca="false">Portfolio!S779</f>
        <v>0</v>
      </c>
      <c r="J781" s="10" t="n">
        <f aca="false">Portfolio!T779</f>
        <v>0</v>
      </c>
      <c r="K781" s="10" t="n">
        <f aca="false">Portfolio!U779</f>
        <v>0</v>
      </c>
      <c r="M781" s="10" t="n">
        <f aca="false">H781*F781</f>
        <v>0</v>
      </c>
      <c r="N781" s="10" t="n">
        <f aca="false">H781*IF(I781&gt;Instructions!$D$7,Port_comp!F781,0)</f>
        <v>0</v>
      </c>
      <c r="P781" s="1" t="n">
        <f aca="false">E781+P780</f>
        <v>0</v>
      </c>
      <c r="Q781" s="1" t="n">
        <f aca="false">E781*H781+Q780</f>
        <v>0</v>
      </c>
      <c r="R781" s="1" t="n">
        <f aca="false">E781*F781+R780</f>
        <v>0</v>
      </c>
      <c r="S781" s="1" t="n">
        <f aca="false">E781*M781+S780</f>
        <v>0</v>
      </c>
      <c r="T781" s="1" t="n">
        <f aca="false">S781^2</f>
        <v>0</v>
      </c>
      <c r="U781" s="1" t="n">
        <f aca="false">E781*(M781^2)+U780</f>
        <v>0</v>
      </c>
      <c r="V781" s="1" t="n">
        <f aca="false">E781*N781+V780</f>
        <v>0</v>
      </c>
      <c r="W781" s="1" t="n">
        <f aca="false">E781*(N781^2)+W780</f>
        <v>0</v>
      </c>
      <c r="X781" s="17" t="n">
        <f aca="false">IF(S781=0,0,V781/S781)</f>
        <v>0</v>
      </c>
      <c r="Y781" s="16" t="n">
        <f aca="false">IF(MIN(P781,Q781-1,T781)&lt;=0,0,(Q781*(P781-Q781))/(P781*(Q781-1)*T781)*(W781-2*X781*W781+(X781^2)*U781))</f>
        <v>0</v>
      </c>
      <c r="AA781" s="1" t="n">
        <f aca="false">J781+AA780</f>
        <v>0</v>
      </c>
      <c r="AB781" s="1" t="n">
        <f aca="false">J781*H781+AB780</f>
        <v>0</v>
      </c>
      <c r="AC781" s="1" t="n">
        <f aca="false">J781*F781+AC780</f>
        <v>0</v>
      </c>
      <c r="AD781" s="1" t="n">
        <f aca="false">J781*M781+AD780</f>
        <v>0</v>
      </c>
      <c r="AE781" s="1" t="n">
        <f aca="false">AD781^2</f>
        <v>0</v>
      </c>
      <c r="AF781" s="1" t="n">
        <f aca="false">J781*(M781^2)+AF780</f>
        <v>0</v>
      </c>
      <c r="AG781" s="1" t="n">
        <f aca="false">J781*N781+AG780</f>
        <v>0</v>
      </c>
      <c r="AH781" s="1" t="n">
        <f aca="false">J781*(N781^2)+AH780</f>
        <v>0</v>
      </c>
      <c r="AI781" s="17" t="n">
        <f aca="false">IF(AD781=0,0,AG781/AD781)</f>
        <v>0</v>
      </c>
      <c r="AJ781" s="17" t="n">
        <f aca="false">IF(MIN(AA781,AB781-1,AE781)&lt;=0,0,(AB781*(AA781-AB781))/(AA781*(AB781-1)*AE781)*(AH781-2*AI781*AH781+(AI781^2)*AF781))</f>
        <v>0</v>
      </c>
      <c r="AL781" s="1" t="n">
        <f aca="false">K781+AL780</f>
        <v>0</v>
      </c>
      <c r="AM781" s="1" t="n">
        <f aca="false">K781*H781+AM780</f>
        <v>0</v>
      </c>
      <c r="AN781" s="1" t="n">
        <f aca="false">K781*F781+AN780</f>
        <v>0</v>
      </c>
      <c r="AO781" s="1" t="n">
        <f aca="false">K781*M781+AO780</f>
        <v>0</v>
      </c>
      <c r="AP781" s="1" t="n">
        <f aca="false">AO781^2</f>
        <v>0</v>
      </c>
      <c r="AQ781" s="1" t="n">
        <f aca="false">K781*(M781^2)+AQ780</f>
        <v>0</v>
      </c>
      <c r="AR781" s="1" t="n">
        <f aca="false">K781*N781+AR780</f>
        <v>0</v>
      </c>
      <c r="AS781" s="1" t="n">
        <f aca="false">K781*(N781^2)+AS780</f>
        <v>0</v>
      </c>
      <c r="AT781" s="17" t="n">
        <f aca="false">IF(AO781=0,0,AR781/AO781)</f>
        <v>0</v>
      </c>
      <c r="AU781" s="17" t="n">
        <f aca="false">IF(MIN(AL781,AM781-1,AP781)&lt;=0,0,(AM781*(AL781-AM781))/(AL781*(AM781-1)*AP781)*(AS781-2*AT781*AS781+(AT781^2)*AQ781))</f>
        <v>0</v>
      </c>
      <c r="AW781" s="1" t="n">
        <f aca="false">IF(F781&gt;0,AW780+1,AW780)</f>
        <v>0</v>
      </c>
      <c r="AX781" s="1" t="n">
        <f aca="false">IF(H781,AX780+1,AX780)</f>
        <v>0</v>
      </c>
      <c r="AY781" s="1" t="n">
        <f aca="false">F781+AY780</f>
        <v>0</v>
      </c>
      <c r="AZ781" s="1" t="n">
        <f aca="false">M781+AZ780</f>
        <v>0</v>
      </c>
      <c r="BA781" s="1" t="n">
        <f aca="false">AZ781^2</f>
        <v>0</v>
      </c>
      <c r="BB781" s="1" t="n">
        <f aca="false">M781^2+BB780</f>
        <v>0</v>
      </c>
      <c r="BC781" s="1" t="n">
        <f aca="false">N781+BC780</f>
        <v>0</v>
      </c>
      <c r="BD781" s="1" t="n">
        <f aca="false">N781^2+BD780</f>
        <v>0</v>
      </c>
      <c r="BE781" s="17" t="n">
        <f aca="false">IF(AZ781=0,0,BC781/AZ781)</f>
        <v>0</v>
      </c>
      <c r="BF781" s="17" t="n">
        <f aca="false">IF(MIN(AW781,AX781-1,BA781)&lt;=0,0,(AX781*(AW781-AX781))/(AW781*(AX781-1)*BA781)*(BD781-2*BE781*BD781+(BE781^2)*BB781))</f>
        <v>0</v>
      </c>
    </row>
    <row r="782" customFormat="false" ht="15.75" hidden="false" customHeight="false" outlineLevel="0" collapsed="false">
      <c r="A782" s="10" t="n">
        <f aca="false">Portfolio!A780</f>
        <v>0</v>
      </c>
      <c r="B782" s="10" t="n">
        <f aca="false">Portfolio!B780</f>
        <v>0</v>
      </c>
      <c r="C782" s="10" t="n">
        <f aca="false">Portfolio!C780</f>
        <v>0</v>
      </c>
      <c r="D782" s="10" t="n">
        <f aca="false">Portfolio!D780</f>
        <v>0</v>
      </c>
      <c r="E782" s="10" t="n">
        <f aca="false">Portfolio!E780</f>
        <v>0</v>
      </c>
      <c r="F782" s="10" t="n">
        <f aca="false">Portfolio!F780</f>
        <v>0</v>
      </c>
      <c r="G782" s="10" t="n">
        <f aca="false">Portfolio!R780</f>
        <v>0</v>
      </c>
      <c r="H782" s="10" t="n">
        <f aca="false">Portfolio!L780</f>
        <v>0</v>
      </c>
      <c r="I782" s="10" t="n">
        <f aca="false">Portfolio!S780</f>
        <v>0</v>
      </c>
      <c r="J782" s="10" t="n">
        <f aca="false">Portfolio!T780</f>
        <v>0</v>
      </c>
      <c r="K782" s="10" t="n">
        <f aca="false">Portfolio!U780</f>
        <v>0</v>
      </c>
      <c r="M782" s="10" t="n">
        <f aca="false">H782*F782</f>
        <v>0</v>
      </c>
      <c r="N782" s="10" t="n">
        <f aca="false">H782*IF(I782&gt;Instructions!$D$7,Port_comp!F782,0)</f>
        <v>0</v>
      </c>
      <c r="P782" s="1" t="n">
        <f aca="false">E782+P781</f>
        <v>0</v>
      </c>
      <c r="Q782" s="1" t="n">
        <f aca="false">E782*H782+Q781</f>
        <v>0</v>
      </c>
      <c r="R782" s="1" t="n">
        <f aca="false">E782*F782+R781</f>
        <v>0</v>
      </c>
      <c r="S782" s="1" t="n">
        <f aca="false">E782*M782+S781</f>
        <v>0</v>
      </c>
      <c r="T782" s="1" t="n">
        <f aca="false">S782^2</f>
        <v>0</v>
      </c>
      <c r="U782" s="1" t="n">
        <f aca="false">E782*(M782^2)+U781</f>
        <v>0</v>
      </c>
      <c r="V782" s="1" t="n">
        <f aca="false">E782*N782+V781</f>
        <v>0</v>
      </c>
      <c r="W782" s="1" t="n">
        <f aca="false">E782*(N782^2)+W781</f>
        <v>0</v>
      </c>
      <c r="X782" s="17" t="n">
        <f aca="false">IF(S782=0,0,V782/S782)</f>
        <v>0</v>
      </c>
      <c r="Y782" s="16" t="n">
        <f aca="false">IF(MIN(P782,Q782-1,T782)&lt;=0,0,(Q782*(P782-Q782))/(P782*(Q782-1)*T782)*(W782-2*X782*W782+(X782^2)*U782))</f>
        <v>0</v>
      </c>
      <c r="AA782" s="1" t="n">
        <f aca="false">J782+AA781</f>
        <v>0</v>
      </c>
      <c r="AB782" s="1" t="n">
        <f aca="false">J782*H782+AB781</f>
        <v>0</v>
      </c>
      <c r="AC782" s="1" t="n">
        <f aca="false">J782*F782+AC781</f>
        <v>0</v>
      </c>
      <c r="AD782" s="1" t="n">
        <f aca="false">J782*M782+AD781</f>
        <v>0</v>
      </c>
      <c r="AE782" s="1" t="n">
        <f aca="false">AD782^2</f>
        <v>0</v>
      </c>
      <c r="AF782" s="1" t="n">
        <f aca="false">J782*(M782^2)+AF781</f>
        <v>0</v>
      </c>
      <c r="AG782" s="1" t="n">
        <f aca="false">J782*N782+AG781</f>
        <v>0</v>
      </c>
      <c r="AH782" s="1" t="n">
        <f aca="false">J782*(N782^2)+AH781</f>
        <v>0</v>
      </c>
      <c r="AI782" s="17" t="n">
        <f aca="false">IF(AD782=0,0,AG782/AD782)</f>
        <v>0</v>
      </c>
      <c r="AJ782" s="17" t="n">
        <f aca="false">IF(MIN(AA782,AB782-1,AE782)&lt;=0,0,(AB782*(AA782-AB782))/(AA782*(AB782-1)*AE782)*(AH782-2*AI782*AH782+(AI782^2)*AF782))</f>
        <v>0</v>
      </c>
      <c r="AL782" s="1" t="n">
        <f aca="false">K782+AL781</f>
        <v>0</v>
      </c>
      <c r="AM782" s="1" t="n">
        <f aca="false">K782*H782+AM781</f>
        <v>0</v>
      </c>
      <c r="AN782" s="1" t="n">
        <f aca="false">K782*F782+AN781</f>
        <v>0</v>
      </c>
      <c r="AO782" s="1" t="n">
        <f aca="false">K782*M782+AO781</f>
        <v>0</v>
      </c>
      <c r="AP782" s="1" t="n">
        <f aca="false">AO782^2</f>
        <v>0</v>
      </c>
      <c r="AQ782" s="1" t="n">
        <f aca="false">K782*(M782^2)+AQ781</f>
        <v>0</v>
      </c>
      <c r="AR782" s="1" t="n">
        <f aca="false">K782*N782+AR781</f>
        <v>0</v>
      </c>
      <c r="AS782" s="1" t="n">
        <f aca="false">K782*(N782^2)+AS781</f>
        <v>0</v>
      </c>
      <c r="AT782" s="17" t="n">
        <f aca="false">IF(AO782=0,0,AR782/AO782)</f>
        <v>0</v>
      </c>
      <c r="AU782" s="17" t="n">
        <f aca="false">IF(MIN(AL782,AM782-1,AP782)&lt;=0,0,(AM782*(AL782-AM782))/(AL782*(AM782-1)*AP782)*(AS782-2*AT782*AS782+(AT782^2)*AQ782))</f>
        <v>0</v>
      </c>
      <c r="AW782" s="1" t="n">
        <f aca="false">IF(F782&gt;0,AW781+1,AW781)</f>
        <v>0</v>
      </c>
      <c r="AX782" s="1" t="n">
        <f aca="false">IF(H782,AX781+1,AX781)</f>
        <v>0</v>
      </c>
      <c r="AY782" s="1" t="n">
        <f aca="false">F782+AY781</f>
        <v>0</v>
      </c>
      <c r="AZ782" s="1" t="n">
        <f aca="false">M782+AZ781</f>
        <v>0</v>
      </c>
      <c r="BA782" s="1" t="n">
        <f aca="false">AZ782^2</f>
        <v>0</v>
      </c>
      <c r="BB782" s="1" t="n">
        <f aca="false">M782^2+BB781</f>
        <v>0</v>
      </c>
      <c r="BC782" s="1" t="n">
        <f aca="false">N782+BC781</f>
        <v>0</v>
      </c>
      <c r="BD782" s="1" t="n">
        <f aca="false">N782^2+BD781</f>
        <v>0</v>
      </c>
      <c r="BE782" s="17" t="n">
        <f aca="false">IF(AZ782=0,0,BC782/AZ782)</f>
        <v>0</v>
      </c>
      <c r="BF782" s="17" t="n">
        <f aca="false">IF(MIN(AW782,AX782-1,BA782)&lt;=0,0,(AX782*(AW782-AX782))/(AW782*(AX782-1)*BA782)*(BD782-2*BE782*BD782+(BE782^2)*BB782))</f>
        <v>0</v>
      </c>
    </row>
    <row r="783" customFormat="false" ht="15.75" hidden="false" customHeight="false" outlineLevel="0" collapsed="false">
      <c r="A783" s="10" t="n">
        <f aca="false">Portfolio!A781</f>
        <v>0</v>
      </c>
      <c r="B783" s="10" t="n">
        <f aca="false">Portfolio!B781</f>
        <v>0</v>
      </c>
      <c r="C783" s="10" t="n">
        <f aca="false">Portfolio!C781</f>
        <v>0</v>
      </c>
      <c r="D783" s="10" t="n">
        <f aca="false">Portfolio!D781</f>
        <v>0</v>
      </c>
      <c r="E783" s="10" t="n">
        <f aca="false">Portfolio!E781</f>
        <v>0</v>
      </c>
      <c r="F783" s="10" t="n">
        <f aca="false">Portfolio!F781</f>
        <v>0</v>
      </c>
      <c r="G783" s="10" t="n">
        <f aca="false">Portfolio!R781</f>
        <v>0</v>
      </c>
      <c r="H783" s="10" t="n">
        <f aca="false">Portfolio!L781</f>
        <v>0</v>
      </c>
      <c r="I783" s="10" t="n">
        <f aca="false">Portfolio!S781</f>
        <v>0</v>
      </c>
      <c r="J783" s="10" t="n">
        <f aca="false">Portfolio!T781</f>
        <v>0</v>
      </c>
      <c r="K783" s="10" t="n">
        <f aca="false">Portfolio!U781</f>
        <v>0</v>
      </c>
      <c r="M783" s="10" t="n">
        <f aca="false">H783*F783</f>
        <v>0</v>
      </c>
      <c r="N783" s="10" t="n">
        <f aca="false">H783*IF(I783&gt;Instructions!$D$7,Port_comp!F783,0)</f>
        <v>0</v>
      </c>
      <c r="P783" s="1" t="n">
        <f aca="false">E783+P782</f>
        <v>0</v>
      </c>
      <c r="Q783" s="1" t="n">
        <f aca="false">E783*H783+Q782</f>
        <v>0</v>
      </c>
      <c r="R783" s="1" t="n">
        <f aca="false">E783*F783+R782</f>
        <v>0</v>
      </c>
      <c r="S783" s="1" t="n">
        <f aca="false">E783*M783+S782</f>
        <v>0</v>
      </c>
      <c r="T783" s="1" t="n">
        <f aca="false">S783^2</f>
        <v>0</v>
      </c>
      <c r="U783" s="1" t="n">
        <f aca="false">E783*(M783^2)+U782</f>
        <v>0</v>
      </c>
      <c r="V783" s="1" t="n">
        <f aca="false">E783*N783+V782</f>
        <v>0</v>
      </c>
      <c r="W783" s="1" t="n">
        <f aca="false">E783*(N783^2)+W782</f>
        <v>0</v>
      </c>
      <c r="X783" s="17" t="n">
        <f aca="false">IF(S783=0,0,V783/S783)</f>
        <v>0</v>
      </c>
      <c r="Y783" s="16" t="n">
        <f aca="false">IF(MIN(P783,Q783-1,T783)&lt;=0,0,(Q783*(P783-Q783))/(P783*(Q783-1)*T783)*(W783-2*X783*W783+(X783^2)*U783))</f>
        <v>0</v>
      </c>
      <c r="AA783" s="1" t="n">
        <f aca="false">J783+AA782</f>
        <v>0</v>
      </c>
      <c r="AB783" s="1" t="n">
        <f aca="false">J783*H783+AB782</f>
        <v>0</v>
      </c>
      <c r="AC783" s="1" t="n">
        <f aca="false">J783*F783+AC782</f>
        <v>0</v>
      </c>
      <c r="AD783" s="1" t="n">
        <f aca="false">J783*M783+AD782</f>
        <v>0</v>
      </c>
      <c r="AE783" s="1" t="n">
        <f aca="false">AD783^2</f>
        <v>0</v>
      </c>
      <c r="AF783" s="1" t="n">
        <f aca="false">J783*(M783^2)+AF782</f>
        <v>0</v>
      </c>
      <c r="AG783" s="1" t="n">
        <f aca="false">J783*N783+AG782</f>
        <v>0</v>
      </c>
      <c r="AH783" s="1" t="n">
        <f aca="false">J783*(N783^2)+AH782</f>
        <v>0</v>
      </c>
      <c r="AI783" s="17" t="n">
        <f aca="false">IF(AD783=0,0,AG783/AD783)</f>
        <v>0</v>
      </c>
      <c r="AJ783" s="17" t="n">
        <f aca="false">IF(MIN(AA783,AB783-1,AE783)&lt;=0,0,(AB783*(AA783-AB783))/(AA783*(AB783-1)*AE783)*(AH783-2*AI783*AH783+(AI783^2)*AF783))</f>
        <v>0</v>
      </c>
      <c r="AL783" s="1" t="n">
        <f aca="false">K783+AL782</f>
        <v>0</v>
      </c>
      <c r="AM783" s="1" t="n">
        <f aca="false">K783*H783+AM782</f>
        <v>0</v>
      </c>
      <c r="AN783" s="1" t="n">
        <f aca="false">K783*F783+AN782</f>
        <v>0</v>
      </c>
      <c r="AO783" s="1" t="n">
        <f aca="false">K783*M783+AO782</f>
        <v>0</v>
      </c>
      <c r="AP783" s="1" t="n">
        <f aca="false">AO783^2</f>
        <v>0</v>
      </c>
      <c r="AQ783" s="1" t="n">
        <f aca="false">K783*(M783^2)+AQ782</f>
        <v>0</v>
      </c>
      <c r="AR783" s="1" t="n">
        <f aca="false">K783*N783+AR782</f>
        <v>0</v>
      </c>
      <c r="AS783" s="1" t="n">
        <f aca="false">K783*(N783^2)+AS782</f>
        <v>0</v>
      </c>
      <c r="AT783" s="17" t="n">
        <f aca="false">IF(AO783=0,0,AR783/AO783)</f>
        <v>0</v>
      </c>
      <c r="AU783" s="17" t="n">
        <f aca="false">IF(MIN(AL783,AM783-1,AP783)&lt;=0,0,(AM783*(AL783-AM783))/(AL783*(AM783-1)*AP783)*(AS783-2*AT783*AS783+(AT783^2)*AQ783))</f>
        <v>0</v>
      </c>
      <c r="AW783" s="1" t="n">
        <f aca="false">IF(F783&gt;0,AW782+1,AW782)</f>
        <v>0</v>
      </c>
      <c r="AX783" s="1" t="n">
        <f aca="false">IF(H783,AX782+1,AX782)</f>
        <v>0</v>
      </c>
      <c r="AY783" s="1" t="n">
        <f aca="false">F783+AY782</f>
        <v>0</v>
      </c>
      <c r="AZ783" s="1" t="n">
        <f aca="false">M783+AZ782</f>
        <v>0</v>
      </c>
      <c r="BA783" s="1" t="n">
        <f aca="false">AZ783^2</f>
        <v>0</v>
      </c>
      <c r="BB783" s="1" t="n">
        <f aca="false">M783^2+BB782</f>
        <v>0</v>
      </c>
      <c r="BC783" s="1" t="n">
        <f aca="false">N783+BC782</f>
        <v>0</v>
      </c>
      <c r="BD783" s="1" t="n">
        <f aca="false">N783^2+BD782</f>
        <v>0</v>
      </c>
      <c r="BE783" s="17" t="n">
        <f aca="false">IF(AZ783=0,0,BC783/AZ783)</f>
        <v>0</v>
      </c>
      <c r="BF783" s="17" t="n">
        <f aca="false">IF(MIN(AW783,AX783-1,BA783)&lt;=0,0,(AX783*(AW783-AX783))/(AW783*(AX783-1)*BA783)*(BD783-2*BE783*BD783+(BE783^2)*BB783))</f>
        <v>0</v>
      </c>
    </row>
    <row r="784" customFormat="false" ht="15.75" hidden="false" customHeight="false" outlineLevel="0" collapsed="false">
      <c r="A784" s="10" t="n">
        <f aca="false">Portfolio!A782</f>
        <v>0</v>
      </c>
      <c r="B784" s="10" t="n">
        <f aca="false">Portfolio!B782</f>
        <v>0</v>
      </c>
      <c r="C784" s="10" t="n">
        <f aca="false">Portfolio!C782</f>
        <v>0</v>
      </c>
      <c r="D784" s="10" t="n">
        <f aca="false">Portfolio!D782</f>
        <v>0</v>
      </c>
      <c r="E784" s="10" t="n">
        <f aca="false">Portfolio!E782</f>
        <v>0</v>
      </c>
      <c r="F784" s="10" t="n">
        <f aca="false">Portfolio!F782</f>
        <v>0</v>
      </c>
      <c r="G784" s="10" t="n">
        <f aca="false">Portfolio!R782</f>
        <v>0</v>
      </c>
      <c r="H784" s="10" t="n">
        <f aca="false">Portfolio!L782</f>
        <v>0</v>
      </c>
      <c r="I784" s="10" t="n">
        <f aca="false">Portfolio!S782</f>
        <v>0</v>
      </c>
      <c r="J784" s="10" t="n">
        <f aca="false">Portfolio!T782</f>
        <v>0</v>
      </c>
      <c r="K784" s="10" t="n">
        <f aca="false">Portfolio!U782</f>
        <v>0</v>
      </c>
      <c r="M784" s="10" t="n">
        <f aca="false">H784*F784</f>
        <v>0</v>
      </c>
      <c r="N784" s="10" t="n">
        <f aca="false">H784*IF(I784&gt;Instructions!$D$7,Port_comp!F784,0)</f>
        <v>0</v>
      </c>
      <c r="P784" s="1" t="n">
        <f aca="false">E784+P783</f>
        <v>0</v>
      </c>
      <c r="Q784" s="1" t="n">
        <f aca="false">E784*H784+Q783</f>
        <v>0</v>
      </c>
      <c r="R784" s="1" t="n">
        <f aca="false">E784*F784+R783</f>
        <v>0</v>
      </c>
      <c r="S784" s="1" t="n">
        <f aca="false">E784*M784+S783</f>
        <v>0</v>
      </c>
      <c r="T784" s="1" t="n">
        <f aca="false">S784^2</f>
        <v>0</v>
      </c>
      <c r="U784" s="1" t="n">
        <f aca="false">E784*(M784^2)+U783</f>
        <v>0</v>
      </c>
      <c r="V784" s="1" t="n">
        <f aca="false">E784*N784+V783</f>
        <v>0</v>
      </c>
      <c r="W784" s="1" t="n">
        <f aca="false">E784*(N784^2)+W783</f>
        <v>0</v>
      </c>
      <c r="X784" s="17" t="n">
        <f aca="false">IF(S784=0,0,V784/S784)</f>
        <v>0</v>
      </c>
      <c r="Y784" s="16" t="n">
        <f aca="false">IF(MIN(P784,Q784-1,T784)&lt;=0,0,(Q784*(P784-Q784))/(P784*(Q784-1)*T784)*(W784-2*X784*W784+(X784^2)*U784))</f>
        <v>0</v>
      </c>
      <c r="AA784" s="1" t="n">
        <f aca="false">J784+AA783</f>
        <v>0</v>
      </c>
      <c r="AB784" s="1" t="n">
        <f aca="false">J784*H784+AB783</f>
        <v>0</v>
      </c>
      <c r="AC784" s="1" t="n">
        <f aca="false">J784*F784+AC783</f>
        <v>0</v>
      </c>
      <c r="AD784" s="1" t="n">
        <f aca="false">J784*M784+AD783</f>
        <v>0</v>
      </c>
      <c r="AE784" s="1" t="n">
        <f aca="false">AD784^2</f>
        <v>0</v>
      </c>
      <c r="AF784" s="1" t="n">
        <f aca="false">J784*(M784^2)+AF783</f>
        <v>0</v>
      </c>
      <c r="AG784" s="1" t="n">
        <f aca="false">J784*N784+AG783</f>
        <v>0</v>
      </c>
      <c r="AH784" s="1" t="n">
        <f aca="false">J784*(N784^2)+AH783</f>
        <v>0</v>
      </c>
      <c r="AI784" s="17" t="n">
        <f aca="false">IF(AD784=0,0,AG784/AD784)</f>
        <v>0</v>
      </c>
      <c r="AJ784" s="17" t="n">
        <f aca="false">IF(MIN(AA784,AB784-1,AE784)&lt;=0,0,(AB784*(AA784-AB784))/(AA784*(AB784-1)*AE784)*(AH784-2*AI784*AH784+(AI784^2)*AF784))</f>
        <v>0</v>
      </c>
      <c r="AL784" s="1" t="n">
        <f aca="false">K784+AL783</f>
        <v>0</v>
      </c>
      <c r="AM784" s="1" t="n">
        <f aca="false">K784*H784+AM783</f>
        <v>0</v>
      </c>
      <c r="AN784" s="1" t="n">
        <f aca="false">K784*F784+AN783</f>
        <v>0</v>
      </c>
      <c r="AO784" s="1" t="n">
        <f aca="false">K784*M784+AO783</f>
        <v>0</v>
      </c>
      <c r="AP784" s="1" t="n">
        <f aca="false">AO784^2</f>
        <v>0</v>
      </c>
      <c r="AQ784" s="1" t="n">
        <f aca="false">K784*(M784^2)+AQ783</f>
        <v>0</v>
      </c>
      <c r="AR784" s="1" t="n">
        <f aca="false">K784*N784+AR783</f>
        <v>0</v>
      </c>
      <c r="AS784" s="1" t="n">
        <f aca="false">K784*(N784^2)+AS783</f>
        <v>0</v>
      </c>
      <c r="AT784" s="17" t="n">
        <f aca="false">IF(AO784=0,0,AR784/AO784)</f>
        <v>0</v>
      </c>
      <c r="AU784" s="17" t="n">
        <f aca="false">IF(MIN(AL784,AM784-1,AP784)&lt;=0,0,(AM784*(AL784-AM784))/(AL784*(AM784-1)*AP784)*(AS784-2*AT784*AS784+(AT784^2)*AQ784))</f>
        <v>0</v>
      </c>
      <c r="AW784" s="1" t="n">
        <f aca="false">IF(F784&gt;0,AW783+1,AW783)</f>
        <v>0</v>
      </c>
      <c r="AX784" s="1" t="n">
        <f aca="false">IF(H784,AX783+1,AX783)</f>
        <v>0</v>
      </c>
      <c r="AY784" s="1" t="n">
        <f aca="false">F784+AY783</f>
        <v>0</v>
      </c>
      <c r="AZ784" s="1" t="n">
        <f aca="false">M784+AZ783</f>
        <v>0</v>
      </c>
      <c r="BA784" s="1" t="n">
        <f aca="false">AZ784^2</f>
        <v>0</v>
      </c>
      <c r="BB784" s="1" t="n">
        <f aca="false">M784^2+BB783</f>
        <v>0</v>
      </c>
      <c r="BC784" s="1" t="n">
        <f aca="false">N784+BC783</f>
        <v>0</v>
      </c>
      <c r="BD784" s="1" t="n">
        <f aca="false">N784^2+BD783</f>
        <v>0</v>
      </c>
      <c r="BE784" s="17" t="n">
        <f aca="false">IF(AZ784=0,0,BC784/AZ784)</f>
        <v>0</v>
      </c>
      <c r="BF784" s="17" t="n">
        <f aca="false">IF(MIN(AW784,AX784-1,BA784)&lt;=0,0,(AX784*(AW784-AX784))/(AW784*(AX784-1)*BA784)*(BD784-2*BE784*BD784+(BE784^2)*BB784))</f>
        <v>0</v>
      </c>
    </row>
    <row r="785" customFormat="false" ht="15.75" hidden="false" customHeight="false" outlineLevel="0" collapsed="false">
      <c r="A785" s="10" t="n">
        <f aca="false">Portfolio!A783</f>
        <v>0</v>
      </c>
      <c r="B785" s="10" t="n">
        <f aca="false">Portfolio!B783</f>
        <v>0</v>
      </c>
      <c r="C785" s="10" t="n">
        <f aca="false">Portfolio!C783</f>
        <v>0</v>
      </c>
      <c r="D785" s="10" t="n">
        <f aca="false">Portfolio!D783</f>
        <v>0</v>
      </c>
      <c r="E785" s="10" t="n">
        <f aca="false">Portfolio!E783</f>
        <v>0</v>
      </c>
      <c r="F785" s="10" t="n">
        <f aca="false">Portfolio!F783</f>
        <v>0</v>
      </c>
      <c r="G785" s="10" t="n">
        <f aca="false">Portfolio!R783</f>
        <v>0</v>
      </c>
      <c r="H785" s="10" t="n">
        <f aca="false">Portfolio!L783</f>
        <v>0</v>
      </c>
      <c r="I785" s="10" t="n">
        <f aca="false">Portfolio!S783</f>
        <v>0</v>
      </c>
      <c r="J785" s="10" t="n">
        <f aca="false">Portfolio!T783</f>
        <v>0</v>
      </c>
      <c r="K785" s="10" t="n">
        <f aca="false">Portfolio!U783</f>
        <v>0</v>
      </c>
      <c r="M785" s="10" t="n">
        <f aca="false">H785*F785</f>
        <v>0</v>
      </c>
      <c r="N785" s="10" t="n">
        <f aca="false">H785*IF(I785&gt;Instructions!$D$7,Port_comp!F785,0)</f>
        <v>0</v>
      </c>
      <c r="P785" s="1" t="n">
        <f aca="false">E785+P784</f>
        <v>0</v>
      </c>
      <c r="Q785" s="1" t="n">
        <f aca="false">E785*H785+Q784</f>
        <v>0</v>
      </c>
      <c r="R785" s="1" t="n">
        <f aca="false">E785*F785+R784</f>
        <v>0</v>
      </c>
      <c r="S785" s="1" t="n">
        <f aca="false">E785*M785+S784</f>
        <v>0</v>
      </c>
      <c r="T785" s="1" t="n">
        <f aca="false">S785^2</f>
        <v>0</v>
      </c>
      <c r="U785" s="1" t="n">
        <f aca="false">E785*(M785^2)+U784</f>
        <v>0</v>
      </c>
      <c r="V785" s="1" t="n">
        <f aca="false">E785*N785+V784</f>
        <v>0</v>
      </c>
      <c r="W785" s="1" t="n">
        <f aca="false">E785*(N785^2)+W784</f>
        <v>0</v>
      </c>
      <c r="X785" s="17" t="n">
        <f aca="false">IF(S785=0,0,V785/S785)</f>
        <v>0</v>
      </c>
      <c r="Y785" s="16" t="n">
        <f aca="false">IF(MIN(P785,Q785-1,T785)&lt;=0,0,(Q785*(P785-Q785))/(P785*(Q785-1)*T785)*(W785-2*X785*W785+(X785^2)*U785))</f>
        <v>0</v>
      </c>
      <c r="AA785" s="1" t="n">
        <f aca="false">J785+AA784</f>
        <v>0</v>
      </c>
      <c r="AB785" s="1" t="n">
        <f aca="false">J785*H785+AB784</f>
        <v>0</v>
      </c>
      <c r="AC785" s="1" t="n">
        <f aca="false">J785*F785+AC784</f>
        <v>0</v>
      </c>
      <c r="AD785" s="1" t="n">
        <f aca="false">J785*M785+AD784</f>
        <v>0</v>
      </c>
      <c r="AE785" s="1" t="n">
        <f aca="false">AD785^2</f>
        <v>0</v>
      </c>
      <c r="AF785" s="1" t="n">
        <f aca="false">J785*(M785^2)+AF784</f>
        <v>0</v>
      </c>
      <c r="AG785" s="1" t="n">
        <f aca="false">J785*N785+AG784</f>
        <v>0</v>
      </c>
      <c r="AH785" s="1" t="n">
        <f aca="false">J785*(N785^2)+AH784</f>
        <v>0</v>
      </c>
      <c r="AI785" s="17" t="n">
        <f aca="false">IF(AD785=0,0,AG785/AD785)</f>
        <v>0</v>
      </c>
      <c r="AJ785" s="17" t="n">
        <f aca="false">IF(MIN(AA785,AB785-1,AE785)&lt;=0,0,(AB785*(AA785-AB785))/(AA785*(AB785-1)*AE785)*(AH785-2*AI785*AH785+(AI785^2)*AF785))</f>
        <v>0</v>
      </c>
      <c r="AL785" s="1" t="n">
        <f aca="false">K785+AL784</f>
        <v>0</v>
      </c>
      <c r="AM785" s="1" t="n">
        <f aca="false">K785*H785+AM784</f>
        <v>0</v>
      </c>
      <c r="AN785" s="1" t="n">
        <f aca="false">K785*F785+AN784</f>
        <v>0</v>
      </c>
      <c r="AO785" s="1" t="n">
        <f aca="false">K785*M785+AO784</f>
        <v>0</v>
      </c>
      <c r="AP785" s="1" t="n">
        <f aca="false">AO785^2</f>
        <v>0</v>
      </c>
      <c r="AQ785" s="1" t="n">
        <f aca="false">K785*(M785^2)+AQ784</f>
        <v>0</v>
      </c>
      <c r="AR785" s="1" t="n">
        <f aca="false">K785*N785+AR784</f>
        <v>0</v>
      </c>
      <c r="AS785" s="1" t="n">
        <f aca="false">K785*(N785^2)+AS784</f>
        <v>0</v>
      </c>
      <c r="AT785" s="17" t="n">
        <f aca="false">IF(AO785=0,0,AR785/AO785)</f>
        <v>0</v>
      </c>
      <c r="AU785" s="17" t="n">
        <f aca="false">IF(MIN(AL785,AM785-1,AP785)&lt;=0,0,(AM785*(AL785-AM785))/(AL785*(AM785-1)*AP785)*(AS785-2*AT785*AS785+(AT785^2)*AQ785))</f>
        <v>0</v>
      </c>
      <c r="AW785" s="1" t="n">
        <f aca="false">IF(F785&gt;0,AW784+1,AW784)</f>
        <v>0</v>
      </c>
      <c r="AX785" s="1" t="n">
        <f aca="false">IF(H785,AX784+1,AX784)</f>
        <v>0</v>
      </c>
      <c r="AY785" s="1" t="n">
        <f aca="false">F785+AY784</f>
        <v>0</v>
      </c>
      <c r="AZ785" s="1" t="n">
        <f aca="false">M785+AZ784</f>
        <v>0</v>
      </c>
      <c r="BA785" s="1" t="n">
        <f aca="false">AZ785^2</f>
        <v>0</v>
      </c>
      <c r="BB785" s="1" t="n">
        <f aca="false">M785^2+BB784</f>
        <v>0</v>
      </c>
      <c r="BC785" s="1" t="n">
        <f aca="false">N785+BC784</f>
        <v>0</v>
      </c>
      <c r="BD785" s="1" t="n">
        <f aca="false">N785^2+BD784</f>
        <v>0</v>
      </c>
      <c r="BE785" s="17" t="n">
        <f aca="false">IF(AZ785=0,0,BC785/AZ785)</f>
        <v>0</v>
      </c>
      <c r="BF785" s="17" t="n">
        <f aca="false">IF(MIN(AW785,AX785-1,BA785)&lt;=0,0,(AX785*(AW785-AX785))/(AW785*(AX785-1)*BA785)*(BD785-2*BE785*BD785+(BE785^2)*BB785))</f>
        <v>0</v>
      </c>
    </row>
    <row r="786" customFormat="false" ht="15.75" hidden="false" customHeight="false" outlineLevel="0" collapsed="false">
      <c r="A786" s="10" t="n">
        <f aca="false">Portfolio!A784</f>
        <v>0</v>
      </c>
      <c r="B786" s="10" t="n">
        <f aca="false">Portfolio!B784</f>
        <v>0</v>
      </c>
      <c r="C786" s="10" t="n">
        <f aca="false">Portfolio!C784</f>
        <v>0</v>
      </c>
      <c r="D786" s="10" t="n">
        <f aca="false">Portfolio!D784</f>
        <v>0</v>
      </c>
      <c r="E786" s="10" t="n">
        <f aca="false">Portfolio!E784</f>
        <v>0</v>
      </c>
      <c r="F786" s="10" t="n">
        <f aca="false">Portfolio!F784</f>
        <v>0</v>
      </c>
      <c r="G786" s="10" t="n">
        <f aca="false">Portfolio!R784</f>
        <v>0</v>
      </c>
      <c r="H786" s="10" t="n">
        <f aca="false">Portfolio!L784</f>
        <v>0</v>
      </c>
      <c r="I786" s="10" t="n">
        <f aca="false">Portfolio!S784</f>
        <v>0</v>
      </c>
      <c r="J786" s="10" t="n">
        <f aca="false">Portfolio!T784</f>
        <v>0</v>
      </c>
      <c r="K786" s="10" t="n">
        <f aca="false">Portfolio!U784</f>
        <v>0</v>
      </c>
      <c r="M786" s="10" t="n">
        <f aca="false">H786*F786</f>
        <v>0</v>
      </c>
      <c r="N786" s="10" t="n">
        <f aca="false">H786*IF(I786&gt;Instructions!$D$7,Port_comp!F786,0)</f>
        <v>0</v>
      </c>
      <c r="P786" s="1" t="n">
        <f aca="false">E786+P785</f>
        <v>0</v>
      </c>
      <c r="Q786" s="1" t="n">
        <f aca="false">E786*H786+Q785</f>
        <v>0</v>
      </c>
      <c r="R786" s="1" t="n">
        <f aca="false">E786*F786+R785</f>
        <v>0</v>
      </c>
      <c r="S786" s="1" t="n">
        <f aca="false">E786*M786+S785</f>
        <v>0</v>
      </c>
      <c r="T786" s="1" t="n">
        <f aca="false">S786^2</f>
        <v>0</v>
      </c>
      <c r="U786" s="1" t="n">
        <f aca="false">E786*(M786^2)+U785</f>
        <v>0</v>
      </c>
      <c r="V786" s="1" t="n">
        <f aca="false">E786*N786+V785</f>
        <v>0</v>
      </c>
      <c r="W786" s="1" t="n">
        <f aca="false">E786*(N786^2)+W785</f>
        <v>0</v>
      </c>
      <c r="X786" s="17" t="n">
        <f aca="false">IF(S786=0,0,V786/S786)</f>
        <v>0</v>
      </c>
      <c r="Y786" s="16" t="n">
        <f aca="false">IF(MIN(P786,Q786-1,T786)&lt;=0,0,(Q786*(P786-Q786))/(P786*(Q786-1)*T786)*(W786-2*X786*W786+(X786^2)*U786))</f>
        <v>0</v>
      </c>
      <c r="AA786" s="1" t="n">
        <f aca="false">J786+AA785</f>
        <v>0</v>
      </c>
      <c r="AB786" s="1" t="n">
        <f aca="false">J786*H786+AB785</f>
        <v>0</v>
      </c>
      <c r="AC786" s="1" t="n">
        <f aca="false">J786*F786+AC785</f>
        <v>0</v>
      </c>
      <c r="AD786" s="1" t="n">
        <f aca="false">J786*M786+AD785</f>
        <v>0</v>
      </c>
      <c r="AE786" s="1" t="n">
        <f aca="false">AD786^2</f>
        <v>0</v>
      </c>
      <c r="AF786" s="1" t="n">
        <f aca="false">J786*(M786^2)+AF785</f>
        <v>0</v>
      </c>
      <c r="AG786" s="1" t="n">
        <f aca="false">J786*N786+AG785</f>
        <v>0</v>
      </c>
      <c r="AH786" s="1" t="n">
        <f aca="false">J786*(N786^2)+AH785</f>
        <v>0</v>
      </c>
      <c r="AI786" s="17" t="n">
        <f aca="false">IF(AD786=0,0,AG786/AD786)</f>
        <v>0</v>
      </c>
      <c r="AJ786" s="17" t="n">
        <f aca="false">IF(MIN(AA786,AB786-1,AE786)&lt;=0,0,(AB786*(AA786-AB786))/(AA786*(AB786-1)*AE786)*(AH786-2*AI786*AH786+(AI786^2)*AF786))</f>
        <v>0</v>
      </c>
      <c r="AL786" s="1" t="n">
        <f aca="false">K786+AL785</f>
        <v>0</v>
      </c>
      <c r="AM786" s="1" t="n">
        <f aca="false">K786*H786+AM785</f>
        <v>0</v>
      </c>
      <c r="AN786" s="1" t="n">
        <f aca="false">K786*F786+AN785</f>
        <v>0</v>
      </c>
      <c r="AO786" s="1" t="n">
        <f aca="false">K786*M786+AO785</f>
        <v>0</v>
      </c>
      <c r="AP786" s="1" t="n">
        <f aca="false">AO786^2</f>
        <v>0</v>
      </c>
      <c r="AQ786" s="1" t="n">
        <f aca="false">K786*(M786^2)+AQ785</f>
        <v>0</v>
      </c>
      <c r="AR786" s="1" t="n">
        <f aca="false">K786*N786+AR785</f>
        <v>0</v>
      </c>
      <c r="AS786" s="1" t="n">
        <f aca="false">K786*(N786^2)+AS785</f>
        <v>0</v>
      </c>
      <c r="AT786" s="17" t="n">
        <f aca="false">IF(AO786=0,0,AR786/AO786)</f>
        <v>0</v>
      </c>
      <c r="AU786" s="17" t="n">
        <f aca="false">IF(MIN(AL786,AM786-1,AP786)&lt;=0,0,(AM786*(AL786-AM786))/(AL786*(AM786-1)*AP786)*(AS786-2*AT786*AS786+(AT786^2)*AQ786))</f>
        <v>0</v>
      </c>
      <c r="AW786" s="1" t="n">
        <f aca="false">IF(F786&gt;0,AW785+1,AW785)</f>
        <v>0</v>
      </c>
      <c r="AX786" s="1" t="n">
        <f aca="false">IF(H786,AX785+1,AX785)</f>
        <v>0</v>
      </c>
      <c r="AY786" s="1" t="n">
        <f aca="false">F786+AY785</f>
        <v>0</v>
      </c>
      <c r="AZ786" s="1" t="n">
        <f aca="false">M786+AZ785</f>
        <v>0</v>
      </c>
      <c r="BA786" s="1" t="n">
        <f aca="false">AZ786^2</f>
        <v>0</v>
      </c>
      <c r="BB786" s="1" t="n">
        <f aca="false">M786^2+BB785</f>
        <v>0</v>
      </c>
      <c r="BC786" s="1" t="n">
        <f aca="false">N786+BC785</f>
        <v>0</v>
      </c>
      <c r="BD786" s="1" t="n">
        <f aca="false">N786^2+BD785</f>
        <v>0</v>
      </c>
      <c r="BE786" s="17" t="n">
        <f aca="false">IF(AZ786=0,0,BC786/AZ786)</f>
        <v>0</v>
      </c>
      <c r="BF786" s="17" t="n">
        <f aca="false">IF(MIN(AW786,AX786-1,BA786)&lt;=0,0,(AX786*(AW786-AX786))/(AW786*(AX786-1)*BA786)*(BD786-2*BE786*BD786+(BE786^2)*BB786))</f>
        <v>0</v>
      </c>
    </row>
    <row r="787" customFormat="false" ht="15.75" hidden="false" customHeight="false" outlineLevel="0" collapsed="false">
      <c r="A787" s="10" t="n">
        <f aca="false">Portfolio!A785</f>
        <v>0</v>
      </c>
      <c r="B787" s="10" t="n">
        <f aca="false">Portfolio!B785</f>
        <v>0</v>
      </c>
      <c r="C787" s="10" t="n">
        <f aca="false">Portfolio!C785</f>
        <v>0</v>
      </c>
      <c r="D787" s="10" t="n">
        <f aca="false">Portfolio!D785</f>
        <v>0</v>
      </c>
      <c r="E787" s="10" t="n">
        <f aca="false">Portfolio!E785</f>
        <v>0</v>
      </c>
      <c r="F787" s="10" t="n">
        <f aca="false">Portfolio!F785</f>
        <v>0</v>
      </c>
      <c r="G787" s="10" t="n">
        <f aca="false">Portfolio!R785</f>
        <v>0</v>
      </c>
      <c r="H787" s="10" t="n">
        <f aca="false">Portfolio!L785</f>
        <v>0</v>
      </c>
      <c r="I787" s="10" t="n">
        <f aca="false">Portfolio!S785</f>
        <v>0</v>
      </c>
      <c r="J787" s="10" t="n">
        <f aca="false">Portfolio!T785</f>
        <v>0</v>
      </c>
      <c r="K787" s="10" t="n">
        <f aca="false">Portfolio!U785</f>
        <v>0</v>
      </c>
      <c r="M787" s="10" t="n">
        <f aca="false">H787*F787</f>
        <v>0</v>
      </c>
      <c r="N787" s="10" t="n">
        <f aca="false">H787*IF(I787&gt;Instructions!$D$7,Port_comp!F787,0)</f>
        <v>0</v>
      </c>
      <c r="P787" s="1" t="n">
        <f aca="false">E787+P786</f>
        <v>0</v>
      </c>
      <c r="Q787" s="1" t="n">
        <f aca="false">E787*H787+Q786</f>
        <v>0</v>
      </c>
      <c r="R787" s="1" t="n">
        <f aca="false">E787*F787+R786</f>
        <v>0</v>
      </c>
      <c r="S787" s="1" t="n">
        <f aca="false">E787*M787+S786</f>
        <v>0</v>
      </c>
      <c r="T787" s="1" t="n">
        <f aca="false">S787^2</f>
        <v>0</v>
      </c>
      <c r="U787" s="1" t="n">
        <f aca="false">E787*(M787^2)+U786</f>
        <v>0</v>
      </c>
      <c r="V787" s="1" t="n">
        <f aca="false">E787*N787+V786</f>
        <v>0</v>
      </c>
      <c r="W787" s="1" t="n">
        <f aca="false">E787*(N787^2)+W786</f>
        <v>0</v>
      </c>
      <c r="X787" s="17" t="n">
        <f aca="false">IF(S787=0,0,V787/S787)</f>
        <v>0</v>
      </c>
      <c r="Y787" s="16" t="n">
        <f aca="false">IF(MIN(P787,Q787-1,T787)&lt;=0,0,(Q787*(P787-Q787))/(P787*(Q787-1)*T787)*(W787-2*X787*W787+(X787^2)*U787))</f>
        <v>0</v>
      </c>
      <c r="AA787" s="1" t="n">
        <f aca="false">J787+AA786</f>
        <v>0</v>
      </c>
      <c r="AB787" s="1" t="n">
        <f aca="false">J787*H787+AB786</f>
        <v>0</v>
      </c>
      <c r="AC787" s="1" t="n">
        <f aca="false">J787*F787+AC786</f>
        <v>0</v>
      </c>
      <c r="AD787" s="1" t="n">
        <f aca="false">J787*M787+AD786</f>
        <v>0</v>
      </c>
      <c r="AE787" s="1" t="n">
        <f aca="false">AD787^2</f>
        <v>0</v>
      </c>
      <c r="AF787" s="1" t="n">
        <f aca="false">J787*(M787^2)+AF786</f>
        <v>0</v>
      </c>
      <c r="AG787" s="1" t="n">
        <f aca="false">J787*N787+AG786</f>
        <v>0</v>
      </c>
      <c r="AH787" s="1" t="n">
        <f aca="false">J787*(N787^2)+AH786</f>
        <v>0</v>
      </c>
      <c r="AI787" s="17" t="n">
        <f aca="false">IF(AD787=0,0,AG787/AD787)</f>
        <v>0</v>
      </c>
      <c r="AJ787" s="17" t="n">
        <f aca="false">IF(MIN(AA787,AB787-1,AE787)&lt;=0,0,(AB787*(AA787-AB787))/(AA787*(AB787-1)*AE787)*(AH787-2*AI787*AH787+(AI787^2)*AF787))</f>
        <v>0</v>
      </c>
      <c r="AL787" s="1" t="n">
        <f aca="false">K787+AL786</f>
        <v>0</v>
      </c>
      <c r="AM787" s="1" t="n">
        <f aca="false">K787*H787+AM786</f>
        <v>0</v>
      </c>
      <c r="AN787" s="1" t="n">
        <f aca="false">K787*F787+AN786</f>
        <v>0</v>
      </c>
      <c r="AO787" s="1" t="n">
        <f aca="false">K787*M787+AO786</f>
        <v>0</v>
      </c>
      <c r="AP787" s="1" t="n">
        <f aca="false">AO787^2</f>
        <v>0</v>
      </c>
      <c r="AQ787" s="1" t="n">
        <f aca="false">K787*(M787^2)+AQ786</f>
        <v>0</v>
      </c>
      <c r="AR787" s="1" t="n">
        <f aca="false">K787*N787+AR786</f>
        <v>0</v>
      </c>
      <c r="AS787" s="1" t="n">
        <f aca="false">K787*(N787^2)+AS786</f>
        <v>0</v>
      </c>
      <c r="AT787" s="17" t="n">
        <f aca="false">IF(AO787=0,0,AR787/AO787)</f>
        <v>0</v>
      </c>
      <c r="AU787" s="17" t="n">
        <f aca="false">IF(MIN(AL787,AM787-1,AP787)&lt;=0,0,(AM787*(AL787-AM787))/(AL787*(AM787-1)*AP787)*(AS787-2*AT787*AS787+(AT787^2)*AQ787))</f>
        <v>0</v>
      </c>
      <c r="AW787" s="1" t="n">
        <f aca="false">IF(F787&gt;0,AW786+1,AW786)</f>
        <v>0</v>
      </c>
      <c r="AX787" s="1" t="n">
        <f aca="false">IF(H787,AX786+1,AX786)</f>
        <v>0</v>
      </c>
      <c r="AY787" s="1" t="n">
        <f aca="false">F787+AY786</f>
        <v>0</v>
      </c>
      <c r="AZ787" s="1" t="n">
        <f aca="false">M787+AZ786</f>
        <v>0</v>
      </c>
      <c r="BA787" s="1" t="n">
        <f aca="false">AZ787^2</f>
        <v>0</v>
      </c>
      <c r="BB787" s="1" t="n">
        <f aca="false">M787^2+BB786</f>
        <v>0</v>
      </c>
      <c r="BC787" s="1" t="n">
        <f aca="false">N787+BC786</f>
        <v>0</v>
      </c>
      <c r="BD787" s="1" t="n">
        <f aca="false">N787^2+BD786</f>
        <v>0</v>
      </c>
      <c r="BE787" s="17" t="n">
        <f aca="false">IF(AZ787=0,0,BC787/AZ787)</f>
        <v>0</v>
      </c>
      <c r="BF787" s="17" t="n">
        <f aca="false">IF(MIN(AW787,AX787-1,BA787)&lt;=0,0,(AX787*(AW787-AX787))/(AW787*(AX787-1)*BA787)*(BD787-2*BE787*BD787+(BE787^2)*BB787))</f>
        <v>0</v>
      </c>
    </row>
    <row r="788" customFormat="false" ht="15.75" hidden="false" customHeight="false" outlineLevel="0" collapsed="false">
      <c r="A788" s="10" t="n">
        <f aca="false">Portfolio!A786</f>
        <v>0</v>
      </c>
      <c r="B788" s="10" t="n">
        <f aca="false">Portfolio!B786</f>
        <v>0</v>
      </c>
      <c r="C788" s="10" t="n">
        <f aca="false">Portfolio!C786</f>
        <v>0</v>
      </c>
      <c r="D788" s="10" t="n">
        <f aca="false">Portfolio!D786</f>
        <v>0</v>
      </c>
      <c r="E788" s="10" t="n">
        <f aca="false">Portfolio!E786</f>
        <v>0</v>
      </c>
      <c r="F788" s="10" t="n">
        <f aca="false">Portfolio!F786</f>
        <v>0</v>
      </c>
      <c r="G788" s="10" t="n">
        <f aca="false">Portfolio!R786</f>
        <v>0</v>
      </c>
      <c r="H788" s="10" t="n">
        <f aca="false">Portfolio!L786</f>
        <v>0</v>
      </c>
      <c r="I788" s="10" t="n">
        <f aca="false">Portfolio!S786</f>
        <v>0</v>
      </c>
      <c r="J788" s="10" t="n">
        <f aca="false">Portfolio!T786</f>
        <v>0</v>
      </c>
      <c r="K788" s="10" t="n">
        <f aca="false">Portfolio!U786</f>
        <v>0</v>
      </c>
      <c r="M788" s="10" t="n">
        <f aca="false">H788*F788</f>
        <v>0</v>
      </c>
      <c r="N788" s="10" t="n">
        <f aca="false">H788*IF(I788&gt;Instructions!$D$7,Port_comp!F788,0)</f>
        <v>0</v>
      </c>
      <c r="P788" s="1" t="n">
        <f aca="false">E788+P787</f>
        <v>0</v>
      </c>
      <c r="Q788" s="1" t="n">
        <f aca="false">E788*H788+Q787</f>
        <v>0</v>
      </c>
      <c r="R788" s="1" t="n">
        <f aca="false">E788*F788+R787</f>
        <v>0</v>
      </c>
      <c r="S788" s="1" t="n">
        <f aca="false">E788*M788+S787</f>
        <v>0</v>
      </c>
      <c r="T788" s="1" t="n">
        <f aca="false">S788^2</f>
        <v>0</v>
      </c>
      <c r="U788" s="1" t="n">
        <f aca="false">E788*(M788^2)+U787</f>
        <v>0</v>
      </c>
      <c r="V788" s="1" t="n">
        <f aca="false">E788*N788+V787</f>
        <v>0</v>
      </c>
      <c r="W788" s="1" t="n">
        <f aca="false">E788*(N788^2)+W787</f>
        <v>0</v>
      </c>
      <c r="X788" s="17" t="n">
        <f aca="false">IF(S788=0,0,V788/S788)</f>
        <v>0</v>
      </c>
      <c r="Y788" s="16" t="n">
        <f aca="false">IF(MIN(P788,Q788-1,T788)&lt;=0,0,(Q788*(P788-Q788))/(P788*(Q788-1)*T788)*(W788-2*X788*W788+(X788^2)*U788))</f>
        <v>0</v>
      </c>
      <c r="AA788" s="1" t="n">
        <f aca="false">J788+AA787</f>
        <v>0</v>
      </c>
      <c r="AB788" s="1" t="n">
        <f aca="false">J788*H788+AB787</f>
        <v>0</v>
      </c>
      <c r="AC788" s="1" t="n">
        <f aca="false">J788*F788+AC787</f>
        <v>0</v>
      </c>
      <c r="AD788" s="1" t="n">
        <f aca="false">J788*M788+AD787</f>
        <v>0</v>
      </c>
      <c r="AE788" s="1" t="n">
        <f aca="false">AD788^2</f>
        <v>0</v>
      </c>
      <c r="AF788" s="1" t="n">
        <f aca="false">J788*(M788^2)+AF787</f>
        <v>0</v>
      </c>
      <c r="AG788" s="1" t="n">
        <f aca="false">J788*N788+AG787</f>
        <v>0</v>
      </c>
      <c r="AH788" s="1" t="n">
        <f aca="false">J788*(N788^2)+AH787</f>
        <v>0</v>
      </c>
      <c r="AI788" s="17" t="n">
        <f aca="false">IF(AD788=0,0,AG788/AD788)</f>
        <v>0</v>
      </c>
      <c r="AJ788" s="17" t="n">
        <f aca="false">IF(MIN(AA788,AB788-1,AE788)&lt;=0,0,(AB788*(AA788-AB788))/(AA788*(AB788-1)*AE788)*(AH788-2*AI788*AH788+(AI788^2)*AF788))</f>
        <v>0</v>
      </c>
      <c r="AL788" s="1" t="n">
        <f aca="false">K788+AL787</f>
        <v>0</v>
      </c>
      <c r="AM788" s="1" t="n">
        <f aca="false">K788*H788+AM787</f>
        <v>0</v>
      </c>
      <c r="AN788" s="1" t="n">
        <f aca="false">K788*F788+AN787</f>
        <v>0</v>
      </c>
      <c r="AO788" s="1" t="n">
        <f aca="false">K788*M788+AO787</f>
        <v>0</v>
      </c>
      <c r="AP788" s="1" t="n">
        <f aca="false">AO788^2</f>
        <v>0</v>
      </c>
      <c r="AQ788" s="1" t="n">
        <f aca="false">K788*(M788^2)+AQ787</f>
        <v>0</v>
      </c>
      <c r="AR788" s="1" t="n">
        <f aca="false">K788*N788+AR787</f>
        <v>0</v>
      </c>
      <c r="AS788" s="1" t="n">
        <f aca="false">K788*(N788^2)+AS787</f>
        <v>0</v>
      </c>
      <c r="AT788" s="17" t="n">
        <f aca="false">IF(AO788=0,0,AR788/AO788)</f>
        <v>0</v>
      </c>
      <c r="AU788" s="17" t="n">
        <f aca="false">IF(MIN(AL788,AM788-1,AP788)&lt;=0,0,(AM788*(AL788-AM788))/(AL788*(AM788-1)*AP788)*(AS788-2*AT788*AS788+(AT788^2)*AQ788))</f>
        <v>0</v>
      </c>
      <c r="AW788" s="1" t="n">
        <f aca="false">IF(F788&gt;0,AW787+1,AW787)</f>
        <v>0</v>
      </c>
      <c r="AX788" s="1" t="n">
        <f aca="false">IF(H788,AX787+1,AX787)</f>
        <v>0</v>
      </c>
      <c r="AY788" s="1" t="n">
        <f aca="false">F788+AY787</f>
        <v>0</v>
      </c>
      <c r="AZ788" s="1" t="n">
        <f aca="false">M788+AZ787</f>
        <v>0</v>
      </c>
      <c r="BA788" s="1" t="n">
        <f aca="false">AZ788^2</f>
        <v>0</v>
      </c>
      <c r="BB788" s="1" t="n">
        <f aca="false">M788^2+BB787</f>
        <v>0</v>
      </c>
      <c r="BC788" s="1" t="n">
        <f aca="false">N788+BC787</f>
        <v>0</v>
      </c>
      <c r="BD788" s="1" t="n">
        <f aca="false">N788^2+BD787</f>
        <v>0</v>
      </c>
      <c r="BE788" s="17" t="n">
        <f aca="false">IF(AZ788=0,0,BC788/AZ788)</f>
        <v>0</v>
      </c>
      <c r="BF788" s="17" t="n">
        <f aca="false">IF(MIN(AW788,AX788-1,BA788)&lt;=0,0,(AX788*(AW788-AX788))/(AW788*(AX788-1)*BA788)*(BD788-2*BE788*BD788+(BE788^2)*BB788))</f>
        <v>0</v>
      </c>
    </row>
    <row r="789" customFormat="false" ht="15.75" hidden="false" customHeight="false" outlineLevel="0" collapsed="false">
      <c r="A789" s="10" t="n">
        <f aca="false">Portfolio!A787</f>
        <v>0</v>
      </c>
      <c r="B789" s="10" t="n">
        <f aca="false">Portfolio!B787</f>
        <v>0</v>
      </c>
      <c r="C789" s="10" t="n">
        <f aca="false">Portfolio!C787</f>
        <v>0</v>
      </c>
      <c r="D789" s="10" t="n">
        <f aca="false">Portfolio!D787</f>
        <v>0</v>
      </c>
      <c r="E789" s="10" t="n">
        <f aca="false">Portfolio!E787</f>
        <v>0</v>
      </c>
      <c r="F789" s="10" t="n">
        <f aca="false">Portfolio!F787</f>
        <v>0</v>
      </c>
      <c r="G789" s="10" t="n">
        <f aca="false">Portfolio!R787</f>
        <v>0</v>
      </c>
      <c r="H789" s="10" t="n">
        <f aca="false">Portfolio!L787</f>
        <v>0</v>
      </c>
      <c r="I789" s="10" t="n">
        <f aca="false">Portfolio!S787</f>
        <v>0</v>
      </c>
      <c r="J789" s="10" t="n">
        <f aca="false">Portfolio!T787</f>
        <v>0</v>
      </c>
      <c r="K789" s="10" t="n">
        <f aca="false">Portfolio!U787</f>
        <v>0</v>
      </c>
      <c r="M789" s="10" t="n">
        <f aca="false">H789*F789</f>
        <v>0</v>
      </c>
      <c r="N789" s="10" t="n">
        <f aca="false">H789*IF(I789&gt;Instructions!$D$7,Port_comp!F789,0)</f>
        <v>0</v>
      </c>
      <c r="P789" s="1" t="n">
        <f aca="false">E789+P788</f>
        <v>0</v>
      </c>
      <c r="Q789" s="1" t="n">
        <f aca="false">E789*H789+Q788</f>
        <v>0</v>
      </c>
      <c r="R789" s="1" t="n">
        <f aca="false">E789*F789+R788</f>
        <v>0</v>
      </c>
      <c r="S789" s="1" t="n">
        <f aca="false">E789*M789+S788</f>
        <v>0</v>
      </c>
      <c r="T789" s="1" t="n">
        <f aca="false">S789^2</f>
        <v>0</v>
      </c>
      <c r="U789" s="1" t="n">
        <f aca="false">E789*(M789^2)+U788</f>
        <v>0</v>
      </c>
      <c r="V789" s="1" t="n">
        <f aca="false">E789*N789+V788</f>
        <v>0</v>
      </c>
      <c r="W789" s="1" t="n">
        <f aca="false">E789*(N789^2)+W788</f>
        <v>0</v>
      </c>
      <c r="X789" s="17" t="n">
        <f aca="false">IF(S789=0,0,V789/S789)</f>
        <v>0</v>
      </c>
      <c r="Y789" s="16" t="n">
        <f aca="false">IF(MIN(P789,Q789-1,T789)&lt;=0,0,(Q789*(P789-Q789))/(P789*(Q789-1)*T789)*(W789-2*X789*W789+(X789^2)*U789))</f>
        <v>0</v>
      </c>
      <c r="AA789" s="1" t="n">
        <f aca="false">J789+AA788</f>
        <v>0</v>
      </c>
      <c r="AB789" s="1" t="n">
        <f aca="false">J789*H789+AB788</f>
        <v>0</v>
      </c>
      <c r="AC789" s="1" t="n">
        <f aca="false">J789*F789+AC788</f>
        <v>0</v>
      </c>
      <c r="AD789" s="1" t="n">
        <f aca="false">J789*M789+AD788</f>
        <v>0</v>
      </c>
      <c r="AE789" s="1" t="n">
        <f aca="false">AD789^2</f>
        <v>0</v>
      </c>
      <c r="AF789" s="1" t="n">
        <f aca="false">J789*(M789^2)+AF788</f>
        <v>0</v>
      </c>
      <c r="AG789" s="1" t="n">
        <f aca="false">J789*N789+AG788</f>
        <v>0</v>
      </c>
      <c r="AH789" s="1" t="n">
        <f aca="false">J789*(N789^2)+AH788</f>
        <v>0</v>
      </c>
      <c r="AI789" s="17" t="n">
        <f aca="false">IF(AD789=0,0,AG789/AD789)</f>
        <v>0</v>
      </c>
      <c r="AJ789" s="17" t="n">
        <f aca="false">IF(MIN(AA789,AB789-1,AE789)&lt;=0,0,(AB789*(AA789-AB789))/(AA789*(AB789-1)*AE789)*(AH789-2*AI789*AH789+(AI789^2)*AF789))</f>
        <v>0</v>
      </c>
      <c r="AL789" s="1" t="n">
        <f aca="false">K789+AL788</f>
        <v>0</v>
      </c>
      <c r="AM789" s="1" t="n">
        <f aca="false">K789*H789+AM788</f>
        <v>0</v>
      </c>
      <c r="AN789" s="1" t="n">
        <f aca="false">K789*F789+AN788</f>
        <v>0</v>
      </c>
      <c r="AO789" s="1" t="n">
        <f aca="false">K789*M789+AO788</f>
        <v>0</v>
      </c>
      <c r="AP789" s="1" t="n">
        <f aca="false">AO789^2</f>
        <v>0</v>
      </c>
      <c r="AQ789" s="1" t="n">
        <f aca="false">K789*(M789^2)+AQ788</f>
        <v>0</v>
      </c>
      <c r="AR789" s="1" t="n">
        <f aca="false">K789*N789+AR788</f>
        <v>0</v>
      </c>
      <c r="AS789" s="1" t="n">
        <f aca="false">K789*(N789^2)+AS788</f>
        <v>0</v>
      </c>
      <c r="AT789" s="17" t="n">
        <f aca="false">IF(AO789=0,0,AR789/AO789)</f>
        <v>0</v>
      </c>
      <c r="AU789" s="17" t="n">
        <f aca="false">IF(MIN(AL789,AM789-1,AP789)&lt;=0,0,(AM789*(AL789-AM789))/(AL789*(AM789-1)*AP789)*(AS789-2*AT789*AS789+(AT789^2)*AQ789))</f>
        <v>0</v>
      </c>
      <c r="AW789" s="1" t="n">
        <f aca="false">IF(F789&gt;0,AW788+1,AW788)</f>
        <v>0</v>
      </c>
      <c r="AX789" s="1" t="n">
        <f aca="false">IF(H789,AX788+1,AX788)</f>
        <v>0</v>
      </c>
      <c r="AY789" s="1" t="n">
        <f aca="false">F789+AY788</f>
        <v>0</v>
      </c>
      <c r="AZ789" s="1" t="n">
        <f aca="false">M789+AZ788</f>
        <v>0</v>
      </c>
      <c r="BA789" s="1" t="n">
        <f aca="false">AZ789^2</f>
        <v>0</v>
      </c>
      <c r="BB789" s="1" t="n">
        <f aca="false">M789^2+BB788</f>
        <v>0</v>
      </c>
      <c r="BC789" s="1" t="n">
        <f aca="false">N789+BC788</f>
        <v>0</v>
      </c>
      <c r="BD789" s="1" t="n">
        <f aca="false">N789^2+BD788</f>
        <v>0</v>
      </c>
      <c r="BE789" s="17" t="n">
        <f aca="false">IF(AZ789=0,0,BC789/AZ789)</f>
        <v>0</v>
      </c>
      <c r="BF789" s="17" t="n">
        <f aca="false">IF(MIN(AW789,AX789-1,BA789)&lt;=0,0,(AX789*(AW789-AX789))/(AW789*(AX789-1)*BA789)*(BD789-2*BE789*BD789+(BE789^2)*BB789))</f>
        <v>0</v>
      </c>
    </row>
    <row r="790" customFormat="false" ht="15.75" hidden="false" customHeight="false" outlineLevel="0" collapsed="false">
      <c r="A790" s="10" t="n">
        <f aca="false">Portfolio!A788</f>
        <v>0</v>
      </c>
      <c r="B790" s="10" t="n">
        <f aca="false">Portfolio!B788</f>
        <v>0</v>
      </c>
      <c r="C790" s="10" t="n">
        <f aca="false">Portfolio!C788</f>
        <v>0</v>
      </c>
      <c r="D790" s="10" t="n">
        <f aca="false">Portfolio!D788</f>
        <v>0</v>
      </c>
      <c r="E790" s="10" t="n">
        <f aca="false">Portfolio!E788</f>
        <v>0</v>
      </c>
      <c r="F790" s="10" t="n">
        <f aca="false">Portfolio!F788</f>
        <v>0</v>
      </c>
      <c r="G790" s="10" t="n">
        <f aca="false">Portfolio!R788</f>
        <v>0</v>
      </c>
      <c r="H790" s="10" t="n">
        <f aca="false">Portfolio!L788</f>
        <v>0</v>
      </c>
      <c r="I790" s="10" t="n">
        <f aca="false">Portfolio!S788</f>
        <v>0</v>
      </c>
      <c r="J790" s="10" t="n">
        <f aca="false">Portfolio!T788</f>
        <v>0</v>
      </c>
      <c r="K790" s="10" t="n">
        <f aca="false">Portfolio!U788</f>
        <v>0</v>
      </c>
      <c r="M790" s="10" t="n">
        <f aca="false">H790*F790</f>
        <v>0</v>
      </c>
      <c r="N790" s="10" t="n">
        <f aca="false">H790*IF(I790&gt;Instructions!$D$7,Port_comp!F790,0)</f>
        <v>0</v>
      </c>
      <c r="P790" s="1" t="n">
        <f aca="false">E790+P789</f>
        <v>0</v>
      </c>
      <c r="Q790" s="1" t="n">
        <f aca="false">E790*H790+Q789</f>
        <v>0</v>
      </c>
      <c r="R790" s="1" t="n">
        <f aca="false">E790*F790+R789</f>
        <v>0</v>
      </c>
      <c r="S790" s="1" t="n">
        <f aca="false">E790*M790+S789</f>
        <v>0</v>
      </c>
      <c r="T790" s="1" t="n">
        <f aca="false">S790^2</f>
        <v>0</v>
      </c>
      <c r="U790" s="1" t="n">
        <f aca="false">E790*(M790^2)+U789</f>
        <v>0</v>
      </c>
      <c r="V790" s="1" t="n">
        <f aca="false">E790*N790+V789</f>
        <v>0</v>
      </c>
      <c r="W790" s="1" t="n">
        <f aca="false">E790*(N790^2)+W789</f>
        <v>0</v>
      </c>
      <c r="X790" s="17" t="n">
        <f aca="false">IF(S790=0,0,V790/S790)</f>
        <v>0</v>
      </c>
      <c r="Y790" s="16" t="n">
        <f aca="false">IF(MIN(P790,Q790-1,T790)&lt;=0,0,(Q790*(P790-Q790))/(P790*(Q790-1)*T790)*(W790-2*X790*W790+(X790^2)*U790))</f>
        <v>0</v>
      </c>
      <c r="AA790" s="1" t="n">
        <f aca="false">J790+AA789</f>
        <v>0</v>
      </c>
      <c r="AB790" s="1" t="n">
        <f aca="false">J790*H790+AB789</f>
        <v>0</v>
      </c>
      <c r="AC790" s="1" t="n">
        <f aca="false">J790*F790+AC789</f>
        <v>0</v>
      </c>
      <c r="AD790" s="1" t="n">
        <f aca="false">J790*M790+AD789</f>
        <v>0</v>
      </c>
      <c r="AE790" s="1" t="n">
        <f aca="false">AD790^2</f>
        <v>0</v>
      </c>
      <c r="AF790" s="1" t="n">
        <f aca="false">J790*(M790^2)+AF789</f>
        <v>0</v>
      </c>
      <c r="AG790" s="1" t="n">
        <f aca="false">J790*N790+AG789</f>
        <v>0</v>
      </c>
      <c r="AH790" s="1" t="n">
        <f aca="false">J790*(N790^2)+AH789</f>
        <v>0</v>
      </c>
      <c r="AI790" s="17" t="n">
        <f aca="false">IF(AD790=0,0,AG790/AD790)</f>
        <v>0</v>
      </c>
      <c r="AJ790" s="17" t="n">
        <f aca="false">IF(MIN(AA790,AB790-1,AE790)&lt;=0,0,(AB790*(AA790-AB790))/(AA790*(AB790-1)*AE790)*(AH790-2*AI790*AH790+(AI790^2)*AF790))</f>
        <v>0</v>
      </c>
      <c r="AL790" s="1" t="n">
        <f aca="false">K790+AL789</f>
        <v>0</v>
      </c>
      <c r="AM790" s="1" t="n">
        <f aca="false">K790*H790+AM789</f>
        <v>0</v>
      </c>
      <c r="AN790" s="1" t="n">
        <f aca="false">K790*F790+AN789</f>
        <v>0</v>
      </c>
      <c r="AO790" s="1" t="n">
        <f aca="false">K790*M790+AO789</f>
        <v>0</v>
      </c>
      <c r="AP790" s="1" t="n">
        <f aca="false">AO790^2</f>
        <v>0</v>
      </c>
      <c r="AQ790" s="1" t="n">
        <f aca="false">K790*(M790^2)+AQ789</f>
        <v>0</v>
      </c>
      <c r="AR790" s="1" t="n">
        <f aca="false">K790*N790+AR789</f>
        <v>0</v>
      </c>
      <c r="AS790" s="1" t="n">
        <f aca="false">K790*(N790^2)+AS789</f>
        <v>0</v>
      </c>
      <c r="AT790" s="17" t="n">
        <f aca="false">IF(AO790=0,0,AR790/AO790)</f>
        <v>0</v>
      </c>
      <c r="AU790" s="17" t="n">
        <f aca="false">IF(MIN(AL790,AM790-1,AP790)&lt;=0,0,(AM790*(AL790-AM790))/(AL790*(AM790-1)*AP790)*(AS790-2*AT790*AS790+(AT790^2)*AQ790))</f>
        <v>0</v>
      </c>
      <c r="AW790" s="1" t="n">
        <f aca="false">IF(F790&gt;0,AW789+1,AW789)</f>
        <v>0</v>
      </c>
      <c r="AX790" s="1" t="n">
        <f aca="false">IF(H790,AX789+1,AX789)</f>
        <v>0</v>
      </c>
      <c r="AY790" s="1" t="n">
        <f aca="false">F790+AY789</f>
        <v>0</v>
      </c>
      <c r="AZ790" s="1" t="n">
        <f aca="false">M790+AZ789</f>
        <v>0</v>
      </c>
      <c r="BA790" s="1" t="n">
        <f aca="false">AZ790^2</f>
        <v>0</v>
      </c>
      <c r="BB790" s="1" t="n">
        <f aca="false">M790^2+BB789</f>
        <v>0</v>
      </c>
      <c r="BC790" s="1" t="n">
        <f aca="false">N790+BC789</f>
        <v>0</v>
      </c>
      <c r="BD790" s="1" t="n">
        <f aca="false">N790^2+BD789</f>
        <v>0</v>
      </c>
      <c r="BE790" s="17" t="n">
        <f aca="false">IF(AZ790=0,0,BC790/AZ790)</f>
        <v>0</v>
      </c>
      <c r="BF790" s="17" t="n">
        <f aca="false">IF(MIN(AW790,AX790-1,BA790)&lt;=0,0,(AX790*(AW790-AX790))/(AW790*(AX790-1)*BA790)*(BD790-2*BE790*BD790+(BE790^2)*BB790))</f>
        <v>0</v>
      </c>
    </row>
    <row r="791" customFormat="false" ht="15.75" hidden="false" customHeight="false" outlineLevel="0" collapsed="false">
      <c r="A791" s="10" t="n">
        <f aca="false">Portfolio!A789</f>
        <v>0</v>
      </c>
      <c r="B791" s="10" t="n">
        <f aca="false">Portfolio!B789</f>
        <v>0</v>
      </c>
      <c r="C791" s="10" t="n">
        <f aca="false">Portfolio!C789</f>
        <v>0</v>
      </c>
      <c r="D791" s="10" t="n">
        <f aca="false">Portfolio!D789</f>
        <v>0</v>
      </c>
      <c r="E791" s="10" t="n">
        <f aca="false">Portfolio!E789</f>
        <v>0</v>
      </c>
      <c r="F791" s="10" t="n">
        <f aca="false">Portfolio!F789</f>
        <v>0</v>
      </c>
      <c r="G791" s="10" t="n">
        <f aca="false">Portfolio!R789</f>
        <v>0</v>
      </c>
      <c r="H791" s="10" t="n">
        <f aca="false">Portfolio!L789</f>
        <v>0</v>
      </c>
      <c r="I791" s="10" t="n">
        <f aca="false">Portfolio!S789</f>
        <v>0</v>
      </c>
      <c r="J791" s="10" t="n">
        <f aca="false">Portfolio!T789</f>
        <v>0</v>
      </c>
      <c r="K791" s="10" t="n">
        <f aca="false">Portfolio!U789</f>
        <v>0</v>
      </c>
      <c r="M791" s="10" t="n">
        <f aca="false">H791*F791</f>
        <v>0</v>
      </c>
      <c r="N791" s="10" t="n">
        <f aca="false">H791*IF(I791&gt;Instructions!$D$7,Port_comp!F791,0)</f>
        <v>0</v>
      </c>
      <c r="P791" s="1" t="n">
        <f aca="false">E791+P790</f>
        <v>0</v>
      </c>
      <c r="Q791" s="1" t="n">
        <f aca="false">E791*H791+Q790</f>
        <v>0</v>
      </c>
      <c r="R791" s="1" t="n">
        <f aca="false">E791*F791+R790</f>
        <v>0</v>
      </c>
      <c r="S791" s="1" t="n">
        <f aca="false">E791*M791+S790</f>
        <v>0</v>
      </c>
      <c r="T791" s="1" t="n">
        <f aca="false">S791^2</f>
        <v>0</v>
      </c>
      <c r="U791" s="1" t="n">
        <f aca="false">E791*(M791^2)+U790</f>
        <v>0</v>
      </c>
      <c r="V791" s="1" t="n">
        <f aca="false">E791*N791+V790</f>
        <v>0</v>
      </c>
      <c r="W791" s="1" t="n">
        <f aca="false">E791*(N791^2)+W790</f>
        <v>0</v>
      </c>
      <c r="X791" s="17" t="n">
        <f aca="false">IF(S791=0,0,V791/S791)</f>
        <v>0</v>
      </c>
      <c r="Y791" s="16" t="n">
        <f aca="false">IF(MIN(P791,Q791-1,T791)&lt;=0,0,(Q791*(P791-Q791))/(P791*(Q791-1)*T791)*(W791-2*X791*W791+(X791^2)*U791))</f>
        <v>0</v>
      </c>
      <c r="AA791" s="1" t="n">
        <f aca="false">J791+AA790</f>
        <v>0</v>
      </c>
      <c r="AB791" s="1" t="n">
        <f aca="false">J791*H791+AB790</f>
        <v>0</v>
      </c>
      <c r="AC791" s="1" t="n">
        <f aca="false">J791*F791+AC790</f>
        <v>0</v>
      </c>
      <c r="AD791" s="1" t="n">
        <f aca="false">J791*M791+AD790</f>
        <v>0</v>
      </c>
      <c r="AE791" s="1" t="n">
        <f aca="false">AD791^2</f>
        <v>0</v>
      </c>
      <c r="AF791" s="1" t="n">
        <f aca="false">J791*(M791^2)+AF790</f>
        <v>0</v>
      </c>
      <c r="AG791" s="1" t="n">
        <f aca="false">J791*N791+AG790</f>
        <v>0</v>
      </c>
      <c r="AH791" s="1" t="n">
        <f aca="false">J791*(N791^2)+AH790</f>
        <v>0</v>
      </c>
      <c r="AI791" s="17" t="n">
        <f aca="false">IF(AD791=0,0,AG791/AD791)</f>
        <v>0</v>
      </c>
      <c r="AJ791" s="17" t="n">
        <f aca="false">IF(MIN(AA791,AB791-1,AE791)&lt;=0,0,(AB791*(AA791-AB791))/(AA791*(AB791-1)*AE791)*(AH791-2*AI791*AH791+(AI791^2)*AF791))</f>
        <v>0</v>
      </c>
      <c r="AL791" s="1" t="n">
        <f aca="false">K791+AL790</f>
        <v>0</v>
      </c>
      <c r="AM791" s="1" t="n">
        <f aca="false">K791*H791+AM790</f>
        <v>0</v>
      </c>
      <c r="AN791" s="1" t="n">
        <f aca="false">K791*F791+AN790</f>
        <v>0</v>
      </c>
      <c r="AO791" s="1" t="n">
        <f aca="false">K791*M791+AO790</f>
        <v>0</v>
      </c>
      <c r="AP791" s="1" t="n">
        <f aca="false">AO791^2</f>
        <v>0</v>
      </c>
      <c r="AQ791" s="1" t="n">
        <f aca="false">K791*(M791^2)+AQ790</f>
        <v>0</v>
      </c>
      <c r="AR791" s="1" t="n">
        <f aca="false">K791*N791+AR790</f>
        <v>0</v>
      </c>
      <c r="AS791" s="1" t="n">
        <f aca="false">K791*(N791^2)+AS790</f>
        <v>0</v>
      </c>
      <c r="AT791" s="17" t="n">
        <f aca="false">IF(AO791=0,0,AR791/AO791)</f>
        <v>0</v>
      </c>
      <c r="AU791" s="17" t="n">
        <f aca="false">IF(MIN(AL791,AM791-1,AP791)&lt;=0,0,(AM791*(AL791-AM791))/(AL791*(AM791-1)*AP791)*(AS791-2*AT791*AS791+(AT791^2)*AQ791))</f>
        <v>0</v>
      </c>
      <c r="AW791" s="1" t="n">
        <f aca="false">IF(F791&gt;0,AW790+1,AW790)</f>
        <v>0</v>
      </c>
      <c r="AX791" s="1" t="n">
        <f aca="false">IF(H791,AX790+1,AX790)</f>
        <v>0</v>
      </c>
      <c r="AY791" s="1" t="n">
        <f aca="false">F791+AY790</f>
        <v>0</v>
      </c>
      <c r="AZ791" s="1" t="n">
        <f aca="false">M791+AZ790</f>
        <v>0</v>
      </c>
      <c r="BA791" s="1" t="n">
        <f aca="false">AZ791^2</f>
        <v>0</v>
      </c>
      <c r="BB791" s="1" t="n">
        <f aca="false">M791^2+BB790</f>
        <v>0</v>
      </c>
      <c r="BC791" s="1" t="n">
        <f aca="false">N791+BC790</f>
        <v>0</v>
      </c>
      <c r="BD791" s="1" t="n">
        <f aca="false">N791^2+BD790</f>
        <v>0</v>
      </c>
      <c r="BE791" s="17" t="n">
        <f aca="false">IF(AZ791=0,0,BC791/AZ791)</f>
        <v>0</v>
      </c>
      <c r="BF791" s="17" t="n">
        <f aca="false">IF(MIN(AW791,AX791-1,BA791)&lt;=0,0,(AX791*(AW791-AX791))/(AW791*(AX791-1)*BA791)*(BD791-2*BE791*BD791+(BE791^2)*BB791))</f>
        <v>0</v>
      </c>
    </row>
    <row r="792" customFormat="false" ht="15.75" hidden="false" customHeight="false" outlineLevel="0" collapsed="false">
      <c r="A792" s="10" t="n">
        <f aca="false">Portfolio!A790</f>
        <v>0</v>
      </c>
      <c r="B792" s="10" t="n">
        <f aca="false">Portfolio!B790</f>
        <v>0</v>
      </c>
      <c r="C792" s="10" t="n">
        <f aca="false">Portfolio!C790</f>
        <v>0</v>
      </c>
      <c r="D792" s="10" t="n">
        <f aca="false">Portfolio!D790</f>
        <v>0</v>
      </c>
      <c r="E792" s="10" t="n">
        <f aca="false">Portfolio!E790</f>
        <v>0</v>
      </c>
      <c r="F792" s="10" t="n">
        <f aca="false">Portfolio!F790</f>
        <v>0</v>
      </c>
      <c r="G792" s="10" t="n">
        <f aca="false">Portfolio!R790</f>
        <v>0</v>
      </c>
      <c r="H792" s="10" t="n">
        <f aca="false">Portfolio!L790</f>
        <v>0</v>
      </c>
      <c r="I792" s="10" t="n">
        <f aca="false">Portfolio!S790</f>
        <v>0</v>
      </c>
      <c r="J792" s="10" t="n">
        <f aca="false">Portfolio!T790</f>
        <v>0</v>
      </c>
      <c r="K792" s="10" t="n">
        <f aca="false">Portfolio!U790</f>
        <v>0</v>
      </c>
      <c r="M792" s="10" t="n">
        <f aca="false">H792*F792</f>
        <v>0</v>
      </c>
      <c r="N792" s="10" t="n">
        <f aca="false">H792*IF(I792&gt;Instructions!$D$7,Port_comp!F792,0)</f>
        <v>0</v>
      </c>
      <c r="P792" s="1" t="n">
        <f aca="false">E792+P791</f>
        <v>0</v>
      </c>
      <c r="Q792" s="1" t="n">
        <f aca="false">E792*H792+Q791</f>
        <v>0</v>
      </c>
      <c r="R792" s="1" t="n">
        <f aca="false">E792*F792+R791</f>
        <v>0</v>
      </c>
      <c r="S792" s="1" t="n">
        <f aca="false">E792*M792+S791</f>
        <v>0</v>
      </c>
      <c r="T792" s="1" t="n">
        <f aca="false">S792^2</f>
        <v>0</v>
      </c>
      <c r="U792" s="1" t="n">
        <f aca="false">E792*(M792^2)+U791</f>
        <v>0</v>
      </c>
      <c r="V792" s="1" t="n">
        <f aca="false">E792*N792+V791</f>
        <v>0</v>
      </c>
      <c r="W792" s="1" t="n">
        <f aca="false">E792*(N792^2)+W791</f>
        <v>0</v>
      </c>
      <c r="X792" s="17" t="n">
        <f aca="false">IF(S792=0,0,V792/S792)</f>
        <v>0</v>
      </c>
      <c r="Y792" s="16" t="n">
        <f aca="false">IF(MIN(P792,Q792-1,T792)&lt;=0,0,(Q792*(P792-Q792))/(P792*(Q792-1)*T792)*(W792-2*X792*W792+(X792^2)*U792))</f>
        <v>0</v>
      </c>
      <c r="AA792" s="1" t="n">
        <f aca="false">J792+AA791</f>
        <v>0</v>
      </c>
      <c r="AB792" s="1" t="n">
        <f aca="false">J792*H792+AB791</f>
        <v>0</v>
      </c>
      <c r="AC792" s="1" t="n">
        <f aca="false">J792*F792+AC791</f>
        <v>0</v>
      </c>
      <c r="AD792" s="1" t="n">
        <f aca="false">J792*M792+AD791</f>
        <v>0</v>
      </c>
      <c r="AE792" s="1" t="n">
        <f aca="false">AD792^2</f>
        <v>0</v>
      </c>
      <c r="AF792" s="1" t="n">
        <f aca="false">J792*(M792^2)+AF791</f>
        <v>0</v>
      </c>
      <c r="AG792" s="1" t="n">
        <f aca="false">J792*N792+AG791</f>
        <v>0</v>
      </c>
      <c r="AH792" s="1" t="n">
        <f aca="false">J792*(N792^2)+AH791</f>
        <v>0</v>
      </c>
      <c r="AI792" s="17" t="n">
        <f aca="false">IF(AD792=0,0,AG792/AD792)</f>
        <v>0</v>
      </c>
      <c r="AJ792" s="17" t="n">
        <f aca="false">IF(MIN(AA792,AB792-1,AE792)&lt;=0,0,(AB792*(AA792-AB792))/(AA792*(AB792-1)*AE792)*(AH792-2*AI792*AH792+(AI792^2)*AF792))</f>
        <v>0</v>
      </c>
      <c r="AL792" s="1" t="n">
        <f aca="false">K792+AL791</f>
        <v>0</v>
      </c>
      <c r="AM792" s="1" t="n">
        <f aca="false">K792*H792+AM791</f>
        <v>0</v>
      </c>
      <c r="AN792" s="1" t="n">
        <f aca="false">K792*F792+AN791</f>
        <v>0</v>
      </c>
      <c r="AO792" s="1" t="n">
        <f aca="false">K792*M792+AO791</f>
        <v>0</v>
      </c>
      <c r="AP792" s="1" t="n">
        <f aca="false">AO792^2</f>
        <v>0</v>
      </c>
      <c r="AQ792" s="1" t="n">
        <f aca="false">K792*(M792^2)+AQ791</f>
        <v>0</v>
      </c>
      <c r="AR792" s="1" t="n">
        <f aca="false">K792*N792+AR791</f>
        <v>0</v>
      </c>
      <c r="AS792" s="1" t="n">
        <f aca="false">K792*(N792^2)+AS791</f>
        <v>0</v>
      </c>
      <c r="AT792" s="17" t="n">
        <f aca="false">IF(AO792=0,0,AR792/AO792)</f>
        <v>0</v>
      </c>
      <c r="AU792" s="17" t="n">
        <f aca="false">IF(MIN(AL792,AM792-1,AP792)&lt;=0,0,(AM792*(AL792-AM792))/(AL792*(AM792-1)*AP792)*(AS792-2*AT792*AS792+(AT792^2)*AQ792))</f>
        <v>0</v>
      </c>
      <c r="AW792" s="1" t="n">
        <f aca="false">IF(F792&gt;0,AW791+1,AW791)</f>
        <v>0</v>
      </c>
      <c r="AX792" s="1" t="n">
        <f aca="false">IF(H792,AX791+1,AX791)</f>
        <v>0</v>
      </c>
      <c r="AY792" s="1" t="n">
        <f aca="false">F792+AY791</f>
        <v>0</v>
      </c>
      <c r="AZ792" s="1" t="n">
        <f aca="false">M792+AZ791</f>
        <v>0</v>
      </c>
      <c r="BA792" s="1" t="n">
        <f aca="false">AZ792^2</f>
        <v>0</v>
      </c>
      <c r="BB792" s="1" t="n">
        <f aca="false">M792^2+BB791</f>
        <v>0</v>
      </c>
      <c r="BC792" s="1" t="n">
        <f aca="false">N792+BC791</f>
        <v>0</v>
      </c>
      <c r="BD792" s="1" t="n">
        <f aca="false">N792^2+BD791</f>
        <v>0</v>
      </c>
      <c r="BE792" s="17" t="n">
        <f aca="false">IF(AZ792=0,0,BC792/AZ792)</f>
        <v>0</v>
      </c>
      <c r="BF792" s="17" t="n">
        <f aca="false">IF(MIN(AW792,AX792-1,BA792)&lt;=0,0,(AX792*(AW792-AX792))/(AW792*(AX792-1)*BA792)*(BD792-2*BE792*BD792+(BE792^2)*BB792))</f>
        <v>0</v>
      </c>
    </row>
    <row r="793" customFormat="false" ht="15.75" hidden="false" customHeight="false" outlineLevel="0" collapsed="false">
      <c r="A793" s="10" t="n">
        <f aca="false">Portfolio!A791</f>
        <v>0</v>
      </c>
      <c r="B793" s="10" t="n">
        <f aca="false">Portfolio!B791</f>
        <v>0</v>
      </c>
      <c r="C793" s="10" t="n">
        <f aca="false">Portfolio!C791</f>
        <v>0</v>
      </c>
      <c r="D793" s="10" t="n">
        <f aca="false">Portfolio!D791</f>
        <v>0</v>
      </c>
      <c r="E793" s="10" t="n">
        <f aca="false">Portfolio!E791</f>
        <v>0</v>
      </c>
      <c r="F793" s="10" t="n">
        <f aca="false">Portfolio!F791</f>
        <v>0</v>
      </c>
      <c r="G793" s="10" t="n">
        <f aca="false">Portfolio!R791</f>
        <v>0</v>
      </c>
      <c r="H793" s="10" t="n">
        <f aca="false">Portfolio!L791</f>
        <v>0</v>
      </c>
      <c r="I793" s="10" t="n">
        <f aca="false">Portfolio!S791</f>
        <v>0</v>
      </c>
      <c r="J793" s="10" t="n">
        <f aca="false">Portfolio!T791</f>
        <v>0</v>
      </c>
      <c r="K793" s="10" t="n">
        <f aca="false">Portfolio!U791</f>
        <v>0</v>
      </c>
      <c r="M793" s="10" t="n">
        <f aca="false">H793*F793</f>
        <v>0</v>
      </c>
      <c r="N793" s="10" t="n">
        <f aca="false">H793*IF(I793&gt;Instructions!$D$7,Port_comp!F793,0)</f>
        <v>0</v>
      </c>
      <c r="P793" s="1" t="n">
        <f aca="false">E793+P792</f>
        <v>0</v>
      </c>
      <c r="Q793" s="1" t="n">
        <f aca="false">E793*H793+Q792</f>
        <v>0</v>
      </c>
      <c r="R793" s="1" t="n">
        <f aca="false">E793*F793+R792</f>
        <v>0</v>
      </c>
      <c r="S793" s="1" t="n">
        <f aca="false">E793*M793+S792</f>
        <v>0</v>
      </c>
      <c r="T793" s="1" t="n">
        <f aca="false">S793^2</f>
        <v>0</v>
      </c>
      <c r="U793" s="1" t="n">
        <f aca="false">E793*(M793^2)+U792</f>
        <v>0</v>
      </c>
      <c r="V793" s="1" t="n">
        <f aca="false">E793*N793+V792</f>
        <v>0</v>
      </c>
      <c r="W793" s="1" t="n">
        <f aca="false">E793*(N793^2)+W792</f>
        <v>0</v>
      </c>
      <c r="X793" s="17" t="n">
        <f aca="false">IF(S793=0,0,V793/S793)</f>
        <v>0</v>
      </c>
      <c r="Y793" s="16" t="n">
        <f aca="false">IF(MIN(P793,Q793-1,T793)&lt;=0,0,(Q793*(P793-Q793))/(P793*(Q793-1)*T793)*(W793-2*X793*W793+(X793^2)*U793))</f>
        <v>0</v>
      </c>
      <c r="AA793" s="1" t="n">
        <f aca="false">J793+AA792</f>
        <v>0</v>
      </c>
      <c r="AB793" s="1" t="n">
        <f aca="false">J793*H793+AB792</f>
        <v>0</v>
      </c>
      <c r="AC793" s="1" t="n">
        <f aca="false">J793*F793+AC792</f>
        <v>0</v>
      </c>
      <c r="AD793" s="1" t="n">
        <f aca="false">J793*M793+AD792</f>
        <v>0</v>
      </c>
      <c r="AE793" s="1" t="n">
        <f aca="false">AD793^2</f>
        <v>0</v>
      </c>
      <c r="AF793" s="1" t="n">
        <f aca="false">J793*(M793^2)+AF792</f>
        <v>0</v>
      </c>
      <c r="AG793" s="1" t="n">
        <f aca="false">J793*N793+AG792</f>
        <v>0</v>
      </c>
      <c r="AH793" s="1" t="n">
        <f aca="false">J793*(N793^2)+AH792</f>
        <v>0</v>
      </c>
      <c r="AI793" s="17" t="n">
        <f aca="false">IF(AD793=0,0,AG793/AD793)</f>
        <v>0</v>
      </c>
      <c r="AJ793" s="17" t="n">
        <f aca="false">IF(MIN(AA793,AB793-1,AE793)&lt;=0,0,(AB793*(AA793-AB793))/(AA793*(AB793-1)*AE793)*(AH793-2*AI793*AH793+(AI793^2)*AF793))</f>
        <v>0</v>
      </c>
      <c r="AL793" s="1" t="n">
        <f aca="false">K793+AL792</f>
        <v>0</v>
      </c>
      <c r="AM793" s="1" t="n">
        <f aca="false">K793*H793+AM792</f>
        <v>0</v>
      </c>
      <c r="AN793" s="1" t="n">
        <f aca="false">K793*F793+AN792</f>
        <v>0</v>
      </c>
      <c r="AO793" s="1" t="n">
        <f aca="false">K793*M793+AO792</f>
        <v>0</v>
      </c>
      <c r="AP793" s="1" t="n">
        <f aca="false">AO793^2</f>
        <v>0</v>
      </c>
      <c r="AQ793" s="1" t="n">
        <f aca="false">K793*(M793^2)+AQ792</f>
        <v>0</v>
      </c>
      <c r="AR793" s="1" t="n">
        <f aca="false">K793*N793+AR792</f>
        <v>0</v>
      </c>
      <c r="AS793" s="1" t="n">
        <f aca="false">K793*(N793^2)+AS792</f>
        <v>0</v>
      </c>
      <c r="AT793" s="17" t="n">
        <f aca="false">IF(AO793=0,0,AR793/AO793)</f>
        <v>0</v>
      </c>
      <c r="AU793" s="17" t="n">
        <f aca="false">IF(MIN(AL793,AM793-1,AP793)&lt;=0,0,(AM793*(AL793-AM793))/(AL793*(AM793-1)*AP793)*(AS793-2*AT793*AS793+(AT793^2)*AQ793))</f>
        <v>0</v>
      </c>
      <c r="AW793" s="1" t="n">
        <f aca="false">IF(F793&gt;0,AW792+1,AW792)</f>
        <v>0</v>
      </c>
      <c r="AX793" s="1" t="n">
        <f aca="false">IF(H793,AX792+1,AX792)</f>
        <v>0</v>
      </c>
      <c r="AY793" s="1" t="n">
        <f aca="false">F793+AY792</f>
        <v>0</v>
      </c>
      <c r="AZ793" s="1" t="n">
        <f aca="false">M793+AZ792</f>
        <v>0</v>
      </c>
      <c r="BA793" s="1" t="n">
        <f aca="false">AZ793^2</f>
        <v>0</v>
      </c>
      <c r="BB793" s="1" t="n">
        <f aca="false">M793^2+BB792</f>
        <v>0</v>
      </c>
      <c r="BC793" s="1" t="n">
        <f aca="false">N793+BC792</f>
        <v>0</v>
      </c>
      <c r="BD793" s="1" t="n">
        <f aca="false">N793^2+BD792</f>
        <v>0</v>
      </c>
      <c r="BE793" s="17" t="n">
        <f aca="false">IF(AZ793=0,0,BC793/AZ793)</f>
        <v>0</v>
      </c>
      <c r="BF793" s="17" t="n">
        <f aca="false">IF(MIN(AW793,AX793-1,BA793)&lt;=0,0,(AX793*(AW793-AX793))/(AW793*(AX793-1)*BA793)*(BD793-2*BE793*BD793+(BE793^2)*BB793))</f>
        <v>0</v>
      </c>
    </row>
    <row r="794" customFormat="false" ht="15.75" hidden="false" customHeight="false" outlineLevel="0" collapsed="false">
      <c r="A794" s="10" t="n">
        <f aca="false">Portfolio!A792</f>
        <v>0</v>
      </c>
      <c r="B794" s="10" t="n">
        <f aca="false">Portfolio!B792</f>
        <v>0</v>
      </c>
      <c r="C794" s="10" t="n">
        <f aca="false">Portfolio!C792</f>
        <v>0</v>
      </c>
      <c r="D794" s="10" t="n">
        <f aca="false">Portfolio!D792</f>
        <v>0</v>
      </c>
      <c r="E794" s="10" t="n">
        <f aca="false">Portfolio!E792</f>
        <v>0</v>
      </c>
      <c r="F794" s="10" t="n">
        <f aca="false">Portfolio!F792</f>
        <v>0</v>
      </c>
      <c r="G794" s="10" t="n">
        <f aca="false">Portfolio!R792</f>
        <v>0</v>
      </c>
      <c r="H794" s="10" t="n">
        <f aca="false">Portfolio!L792</f>
        <v>0</v>
      </c>
      <c r="I794" s="10" t="n">
        <f aca="false">Portfolio!S792</f>
        <v>0</v>
      </c>
      <c r="J794" s="10" t="n">
        <f aca="false">Portfolio!T792</f>
        <v>0</v>
      </c>
      <c r="K794" s="10" t="n">
        <f aca="false">Portfolio!U792</f>
        <v>0</v>
      </c>
      <c r="M794" s="10" t="n">
        <f aca="false">H794*F794</f>
        <v>0</v>
      </c>
      <c r="N794" s="10" t="n">
        <f aca="false">H794*IF(I794&gt;Instructions!$D$7,Port_comp!F794,0)</f>
        <v>0</v>
      </c>
      <c r="P794" s="1" t="n">
        <f aca="false">E794+P793</f>
        <v>0</v>
      </c>
      <c r="Q794" s="1" t="n">
        <f aca="false">E794*H794+Q793</f>
        <v>0</v>
      </c>
      <c r="R794" s="1" t="n">
        <f aca="false">E794*F794+R793</f>
        <v>0</v>
      </c>
      <c r="S794" s="1" t="n">
        <f aca="false">E794*M794+S793</f>
        <v>0</v>
      </c>
      <c r="T794" s="1" t="n">
        <f aca="false">S794^2</f>
        <v>0</v>
      </c>
      <c r="U794" s="1" t="n">
        <f aca="false">E794*(M794^2)+U793</f>
        <v>0</v>
      </c>
      <c r="V794" s="1" t="n">
        <f aca="false">E794*N794+V793</f>
        <v>0</v>
      </c>
      <c r="W794" s="1" t="n">
        <f aca="false">E794*(N794^2)+W793</f>
        <v>0</v>
      </c>
      <c r="X794" s="17" t="n">
        <f aca="false">IF(S794=0,0,V794/S794)</f>
        <v>0</v>
      </c>
      <c r="Y794" s="16" t="n">
        <f aca="false">IF(MIN(P794,Q794-1,T794)&lt;=0,0,(Q794*(P794-Q794))/(P794*(Q794-1)*T794)*(W794-2*X794*W794+(X794^2)*U794))</f>
        <v>0</v>
      </c>
      <c r="AA794" s="1" t="n">
        <f aca="false">J794+AA793</f>
        <v>0</v>
      </c>
      <c r="AB794" s="1" t="n">
        <f aca="false">J794*H794+AB793</f>
        <v>0</v>
      </c>
      <c r="AC794" s="1" t="n">
        <f aca="false">J794*F794+AC793</f>
        <v>0</v>
      </c>
      <c r="AD794" s="1" t="n">
        <f aca="false">J794*M794+AD793</f>
        <v>0</v>
      </c>
      <c r="AE794" s="1" t="n">
        <f aca="false">AD794^2</f>
        <v>0</v>
      </c>
      <c r="AF794" s="1" t="n">
        <f aca="false">J794*(M794^2)+AF793</f>
        <v>0</v>
      </c>
      <c r="AG794" s="1" t="n">
        <f aca="false">J794*N794+AG793</f>
        <v>0</v>
      </c>
      <c r="AH794" s="1" t="n">
        <f aca="false">J794*(N794^2)+AH793</f>
        <v>0</v>
      </c>
      <c r="AI794" s="17" t="n">
        <f aca="false">IF(AD794=0,0,AG794/AD794)</f>
        <v>0</v>
      </c>
      <c r="AJ794" s="17" t="n">
        <f aca="false">IF(MIN(AA794,AB794-1,AE794)&lt;=0,0,(AB794*(AA794-AB794))/(AA794*(AB794-1)*AE794)*(AH794-2*AI794*AH794+(AI794^2)*AF794))</f>
        <v>0</v>
      </c>
      <c r="AL794" s="1" t="n">
        <f aca="false">K794+AL793</f>
        <v>0</v>
      </c>
      <c r="AM794" s="1" t="n">
        <f aca="false">K794*H794+AM793</f>
        <v>0</v>
      </c>
      <c r="AN794" s="1" t="n">
        <f aca="false">K794*F794+AN793</f>
        <v>0</v>
      </c>
      <c r="AO794" s="1" t="n">
        <f aca="false">K794*M794+AO793</f>
        <v>0</v>
      </c>
      <c r="AP794" s="1" t="n">
        <f aca="false">AO794^2</f>
        <v>0</v>
      </c>
      <c r="AQ794" s="1" t="n">
        <f aca="false">K794*(M794^2)+AQ793</f>
        <v>0</v>
      </c>
      <c r="AR794" s="1" t="n">
        <f aca="false">K794*N794+AR793</f>
        <v>0</v>
      </c>
      <c r="AS794" s="1" t="n">
        <f aca="false">K794*(N794^2)+AS793</f>
        <v>0</v>
      </c>
      <c r="AT794" s="17" t="n">
        <f aca="false">IF(AO794=0,0,AR794/AO794)</f>
        <v>0</v>
      </c>
      <c r="AU794" s="17" t="n">
        <f aca="false">IF(MIN(AL794,AM794-1,AP794)&lt;=0,0,(AM794*(AL794-AM794))/(AL794*(AM794-1)*AP794)*(AS794-2*AT794*AS794+(AT794^2)*AQ794))</f>
        <v>0</v>
      </c>
      <c r="AW794" s="1" t="n">
        <f aca="false">IF(F794&gt;0,AW793+1,AW793)</f>
        <v>0</v>
      </c>
      <c r="AX794" s="1" t="n">
        <f aca="false">IF(H794,AX793+1,AX793)</f>
        <v>0</v>
      </c>
      <c r="AY794" s="1" t="n">
        <f aca="false">F794+AY793</f>
        <v>0</v>
      </c>
      <c r="AZ794" s="1" t="n">
        <f aca="false">M794+AZ793</f>
        <v>0</v>
      </c>
      <c r="BA794" s="1" t="n">
        <f aca="false">AZ794^2</f>
        <v>0</v>
      </c>
      <c r="BB794" s="1" t="n">
        <f aca="false">M794^2+BB793</f>
        <v>0</v>
      </c>
      <c r="BC794" s="1" t="n">
        <f aca="false">N794+BC793</f>
        <v>0</v>
      </c>
      <c r="BD794" s="1" t="n">
        <f aca="false">N794^2+BD793</f>
        <v>0</v>
      </c>
      <c r="BE794" s="17" t="n">
        <f aca="false">IF(AZ794=0,0,BC794/AZ794)</f>
        <v>0</v>
      </c>
      <c r="BF794" s="17" t="n">
        <f aca="false">IF(MIN(AW794,AX794-1,BA794)&lt;=0,0,(AX794*(AW794-AX794))/(AW794*(AX794-1)*BA794)*(BD794-2*BE794*BD794+(BE794^2)*BB794))</f>
        <v>0</v>
      </c>
    </row>
    <row r="795" customFormat="false" ht="15.75" hidden="false" customHeight="false" outlineLevel="0" collapsed="false">
      <c r="A795" s="10" t="n">
        <f aca="false">Portfolio!A793</f>
        <v>0</v>
      </c>
      <c r="B795" s="10" t="n">
        <f aca="false">Portfolio!B793</f>
        <v>0</v>
      </c>
      <c r="C795" s="10" t="n">
        <f aca="false">Portfolio!C793</f>
        <v>0</v>
      </c>
      <c r="D795" s="10" t="n">
        <f aca="false">Portfolio!D793</f>
        <v>0</v>
      </c>
      <c r="E795" s="10" t="n">
        <f aca="false">Portfolio!E793</f>
        <v>0</v>
      </c>
      <c r="F795" s="10" t="n">
        <f aca="false">Portfolio!F793</f>
        <v>0</v>
      </c>
      <c r="G795" s="10" t="n">
        <f aca="false">Portfolio!R793</f>
        <v>0</v>
      </c>
      <c r="H795" s="10" t="n">
        <f aca="false">Portfolio!L793</f>
        <v>0</v>
      </c>
      <c r="I795" s="10" t="n">
        <f aca="false">Portfolio!S793</f>
        <v>0</v>
      </c>
      <c r="J795" s="10" t="n">
        <f aca="false">Portfolio!T793</f>
        <v>0</v>
      </c>
      <c r="K795" s="10" t="n">
        <f aca="false">Portfolio!U793</f>
        <v>0</v>
      </c>
      <c r="M795" s="10" t="n">
        <f aca="false">H795*F795</f>
        <v>0</v>
      </c>
      <c r="N795" s="10" t="n">
        <f aca="false">H795*IF(I795&gt;Instructions!$D$7,Port_comp!F795,0)</f>
        <v>0</v>
      </c>
      <c r="P795" s="1" t="n">
        <f aca="false">E795+P794</f>
        <v>0</v>
      </c>
      <c r="Q795" s="1" t="n">
        <f aca="false">E795*H795+Q794</f>
        <v>0</v>
      </c>
      <c r="R795" s="1" t="n">
        <f aca="false">E795*F795+R794</f>
        <v>0</v>
      </c>
      <c r="S795" s="1" t="n">
        <f aca="false">E795*M795+S794</f>
        <v>0</v>
      </c>
      <c r="T795" s="1" t="n">
        <f aca="false">S795^2</f>
        <v>0</v>
      </c>
      <c r="U795" s="1" t="n">
        <f aca="false">E795*(M795^2)+U794</f>
        <v>0</v>
      </c>
      <c r="V795" s="1" t="n">
        <f aca="false">E795*N795+V794</f>
        <v>0</v>
      </c>
      <c r="W795" s="1" t="n">
        <f aca="false">E795*(N795^2)+W794</f>
        <v>0</v>
      </c>
      <c r="X795" s="17" t="n">
        <f aca="false">IF(S795=0,0,V795/S795)</f>
        <v>0</v>
      </c>
      <c r="Y795" s="16" t="n">
        <f aca="false">IF(MIN(P795,Q795-1,T795)&lt;=0,0,(Q795*(P795-Q795))/(P795*(Q795-1)*T795)*(W795-2*X795*W795+(X795^2)*U795))</f>
        <v>0</v>
      </c>
      <c r="AA795" s="1" t="n">
        <f aca="false">J795+AA794</f>
        <v>0</v>
      </c>
      <c r="AB795" s="1" t="n">
        <f aca="false">J795*H795+AB794</f>
        <v>0</v>
      </c>
      <c r="AC795" s="1" t="n">
        <f aca="false">J795*F795+AC794</f>
        <v>0</v>
      </c>
      <c r="AD795" s="1" t="n">
        <f aca="false">J795*M795+AD794</f>
        <v>0</v>
      </c>
      <c r="AE795" s="1" t="n">
        <f aca="false">AD795^2</f>
        <v>0</v>
      </c>
      <c r="AF795" s="1" t="n">
        <f aca="false">J795*(M795^2)+AF794</f>
        <v>0</v>
      </c>
      <c r="AG795" s="1" t="n">
        <f aca="false">J795*N795+AG794</f>
        <v>0</v>
      </c>
      <c r="AH795" s="1" t="n">
        <f aca="false">J795*(N795^2)+AH794</f>
        <v>0</v>
      </c>
      <c r="AI795" s="17" t="n">
        <f aca="false">IF(AD795=0,0,AG795/AD795)</f>
        <v>0</v>
      </c>
      <c r="AJ795" s="17" t="n">
        <f aca="false">IF(MIN(AA795,AB795-1,AE795)&lt;=0,0,(AB795*(AA795-AB795))/(AA795*(AB795-1)*AE795)*(AH795-2*AI795*AH795+(AI795^2)*AF795))</f>
        <v>0</v>
      </c>
      <c r="AL795" s="1" t="n">
        <f aca="false">K795+AL794</f>
        <v>0</v>
      </c>
      <c r="AM795" s="1" t="n">
        <f aca="false">K795*H795+AM794</f>
        <v>0</v>
      </c>
      <c r="AN795" s="1" t="n">
        <f aca="false">K795*F795+AN794</f>
        <v>0</v>
      </c>
      <c r="AO795" s="1" t="n">
        <f aca="false">K795*M795+AO794</f>
        <v>0</v>
      </c>
      <c r="AP795" s="1" t="n">
        <f aca="false">AO795^2</f>
        <v>0</v>
      </c>
      <c r="AQ795" s="1" t="n">
        <f aca="false">K795*(M795^2)+AQ794</f>
        <v>0</v>
      </c>
      <c r="AR795" s="1" t="n">
        <f aca="false">K795*N795+AR794</f>
        <v>0</v>
      </c>
      <c r="AS795" s="1" t="n">
        <f aca="false">K795*(N795^2)+AS794</f>
        <v>0</v>
      </c>
      <c r="AT795" s="17" t="n">
        <f aca="false">IF(AO795=0,0,AR795/AO795)</f>
        <v>0</v>
      </c>
      <c r="AU795" s="17" t="n">
        <f aca="false">IF(MIN(AL795,AM795-1,AP795)&lt;=0,0,(AM795*(AL795-AM795))/(AL795*(AM795-1)*AP795)*(AS795-2*AT795*AS795+(AT795^2)*AQ795))</f>
        <v>0</v>
      </c>
      <c r="AW795" s="1" t="n">
        <f aca="false">IF(F795&gt;0,AW794+1,AW794)</f>
        <v>0</v>
      </c>
      <c r="AX795" s="1" t="n">
        <f aca="false">IF(H795,AX794+1,AX794)</f>
        <v>0</v>
      </c>
      <c r="AY795" s="1" t="n">
        <f aca="false">F795+AY794</f>
        <v>0</v>
      </c>
      <c r="AZ795" s="1" t="n">
        <f aca="false">M795+AZ794</f>
        <v>0</v>
      </c>
      <c r="BA795" s="1" t="n">
        <f aca="false">AZ795^2</f>
        <v>0</v>
      </c>
      <c r="BB795" s="1" t="n">
        <f aca="false">M795^2+BB794</f>
        <v>0</v>
      </c>
      <c r="BC795" s="1" t="n">
        <f aca="false">N795+BC794</f>
        <v>0</v>
      </c>
      <c r="BD795" s="1" t="n">
        <f aca="false">N795^2+BD794</f>
        <v>0</v>
      </c>
      <c r="BE795" s="17" t="n">
        <f aca="false">IF(AZ795=0,0,BC795/AZ795)</f>
        <v>0</v>
      </c>
      <c r="BF795" s="17" t="n">
        <f aca="false">IF(MIN(AW795,AX795-1,BA795)&lt;=0,0,(AX795*(AW795-AX795))/(AW795*(AX795-1)*BA795)*(BD795-2*BE795*BD795+(BE795^2)*BB795))</f>
        <v>0</v>
      </c>
    </row>
    <row r="796" customFormat="false" ht="15.75" hidden="false" customHeight="false" outlineLevel="0" collapsed="false">
      <c r="A796" s="10" t="n">
        <f aca="false">Portfolio!A794</f>
        <v>0</v>
      </c>
      <c r="B796" s="10" t="n">
        <f aca="false">Portfolio!B794</f>
        <v>0</v>
      </c>
      <c r="C796" s="10" t="n">
        <f aca="false">Portfolio!C794</f>
        <v>0</v>
      </c>
      <c r="D796" s="10" t="n">
        <f aca="false">Portfolio!D794</f>
        <v>0</v>
      </c>
      <c r="E796" s="10" t="n">
        <f aca="false">Portfolio!E794</f>
        <v>0</v>
      </c>
      <c r="F796" s="10" t="n">
        <f aca="false">Portfolio!F794</f>
        <v>0</v>
      </c>
      <c r="G796" s="10" t="n">
        <f aca="false">Portfolio!R794</f>
        <v>0</v>
      </c>
      <c r="H796" s="10" t="n">
        <f aca="false">Portfolio!L794</f>
        <v>0</v>
      </c>
      <c r="I796" s="10" t="n">
        <f aca="false">Portfolio!S794</f>
        <v>0</v>
      </c>
      <c r="J796" s="10" t="n">
        <f aca="false">Portfolio!T794</f>
        <v>0</v>
      </c>
      <c r="K796" s="10" t="n">
        <f aca="false">Portfolio!U794</f>
        <v>0</v>
      </c>
      <c r="M796" s="10" t="n">
        <f aca="false">H796*F796</f>
        <v>0</v>
      </c>
      <c r="N796" s="10" t="n">
        <f aca="false">H796*IF(I796&gt;Instructions!$D$7,Port_comp!F796,0)</f>
        <v>0</v>
      </c>
      <c r="P796" s="1" t="n">
        <f aca="false">E796+P795</f>
        <v>0</v>
      </c>
      <c r="Q796" s="1" t="n">
        <f aca="false">E796*H796+Q795</f>
        <v>0</v>
      </c>
      <c r="R796" s="1" t="n">
        <f aca="false">E796*F796+R795</f>
        <v>0</v>
      </c>
      <c r="S796" s="1" t="n">
        <f aca="false">E796*M796+S795</f>
        <v>0</v>
      </c>
      <c r="T796" s="1" t="n">
        <f aca="false">S796^2</f>
        <v>0</v>
      </c>
      <c r="U796" s="1" t="n">
        <f aca="false">E796*(M796^2)+U795</f>
        <v>0</v>
      </c>
      <c r="V796" s="1" t="n">
        <f aca="false">E796*N796+V795</f>
        <v>0</v>
      </c>
      <c r="W796" s="1" t="n">
        <f aca="false">E796*(N796^2)+W795</f>
        <v>0</v>
      </c>
      <c r="X796" s="17" t="n">
        <f aca="false">IF(S796=0,0,V796/S796)</f>
        <v>0</v>
      </c>
      <c r="Y796" s="16" t="n">
        <f aca="false">IF(MIN(P796,Q796-1,T796)&lt;=0,0,(Q796*(P796-Q796))/(P796*(Q796-1)*T796)*(W796-2*X796*W796+(X796^2)*U796))</f>
        <v>0</v>
      </c>
      <c r="AA796" s="1" t="n">
        <f aca="false">J796+AA795</f>
        <v>0</v>
      </c>
      <c r="AB796" s="1" t="n">
        <f aca="false">J796*H796+AB795</f>
        <v>0</v>
      </c>
      <c r="AC796" s="1" t="n">
        <f aca="false">J796*F796+AC795</f>
        <v>0</v>
      </c>
      <c r="AD796" s="1" t="n">
        <f aca="false">J796*M796+AD795</f>
        <v>0</v>
      </c>
      <c r="AE796" s="1" t="n">
        <f aca="false">AD796^2</f>
        <v>0</v>
      </c>
      <c r="AF796" s="1" t="n">
        <f aca="false">J796*(M796^2)+AF795</f>
        <v>0</v>
      </c>
      <c r="AG796" s="1" t="n">
        <f aca="false">J796*N796+AG795</f>
        <v>0</v>
      </c>
      <c r="AH796" s="1" t="n">
        <f aca="false">J796*(N796^2)+AH795</f>
        <v>0</v>
      </c>
      <c r="AI796" s="17" t="n">
        <f aca="false">IF(AD796=0,0,AG796/AD796)</f>
        <v>0</v>
      </c>
      <c r="AJ796" s="17" t="n">
        <f aca="false">IF(MIN(AA796,AB796-1,AE796)&lt;=0,0,(AB796*(AA796-AB796))/(AA796*(AB796-1)*AE796)*(AH796-2*AI796*AH796+(AI796^2)*AF796))</f>
        <v>0</v>
      </c>
      <c r="AL796" s="1" t="n">
        <f aca="false">K796+AL795</f>
        <v>0</v>
      </c>
      <c r="AM796" s="1" t="n">
        <f aca="false">K796*H796+AM795</f>
        <v>0</v>
      </c>
      <c r="AN796" s="1" t="n">
        <f aca="false">K796*F796+AN795</f>
        <v>0</v>
      </c>
      <c r="AO796" s="1" t="n">
        <f aca="false">K796*M796+AO795</f>
        <v>0</v>
      </c>
      <c r="AP796" s="1" t="n">
        <f aca="false">AO796^2</f>
        <v>0</v>
      </c>
      <c r="AQ796" s="1" t="n">
        <f aca="false">K796*(M796^2)+AQ795</f>
        <v>0</v>
      </c>
      <c r="AR796" s="1" t="n">
        <f aca="false">K796*N796+AR795</f>
        <v>0</v>
      </c>
      <c r="AS796" s="1" t="n">
        <f aca="false">K796*(N796^2)+AS795</f>
        <v>0</v>
      </c>
      <c r="AT796" s="17" t="n">
        <f aca="false">IF(AO796=0,0,AR796/AO796)</f>
        <v>0</v>
      </c>
      <c r="AU796" s="17" t="n">
        <f aca="false">IF(MIN(AL796,AM796-1,AP796)&lt;=0,0,(AM796*(AL796-AM796))/(AL796*(AM796-1)*AP796)*(AS796-2*AT796*AS796+(AT796^2)*AQ796))</f>
        <v>0</v>
      </c>
      <c r="AW796" s="1" t="n">
        <f aca="false">IF(F796&gt;0,AW795+1,AW795)</f>
        <v>0</v>
      </c>
      <c r="AX796" s="1" t="n">
        <f aca="false">IF(H796,AX795+1,AX795)</f>
        <v>0</v>
      </c>
      <c r="AY796" s="1" t="n">
        <f aca="false">F796+AY795</f>
        <v>0</v>
      </c>
      <c r="AZ796" s="1" t="n">
        <f aca="false">M796+AZ795</f>
        <v>0</v>
      </c>
      <c r="BA796" s="1" t="n">
        <f aca="false">AZ796^2</f>
        <v>0</v>
      </c>
      <c r="BB796" s="1" t="n">
        <f aca="false">M796^2+BB795</f>
        <v>0</v>
      </c>
      <c r="BC796" s="1" t="n">
        <f aca="false">N796+BC795</f>
        <v>0</v>
      </c>
      <c r="BD796" s="1" t="n">
        <f aca="false">N796^2+BD795</f>
        <v>0</v>
      </c>
      <c r="BE796" s="17" t="n">
        <f aca="false">IF(AZ796=0,0,BC796/AZ796)</f>
        <v>0</v>
      </c>
      <c r="BF796" s="17" t="n">
        <f aca="false">IF(MIN(AW796,AX796-1,BA796)&lt;=0,0,(AX796*(AW796-AX796))/(AW796*(AX796-1)*BA796)*(BD796-2*BE796*BD796+(BE796^2)*BB796))</f>
        <v>0</v>
      </c>
    </row>
    <row r="797" customFormat="false" ht="15.75" hidden="false" customHeight="false" outlineLevel="0" collapsed="false">
      <c r="A797" s="10" t="n">
        <f aca="false">Portfolio!A795</f>
        <v>0</v>
      </c>
      <c r="B797" s="10" t="n">
        <f aca="false">Portfolio!B795</f>
        <v>0</v>
      </c>
      <c r="C797" s="10" t="n">
        <f aca="false">Portfolio!C795</f>
        <v>0</v>
      </c>
      <c r="D797" s="10" t="n">
        <f aca="false">Portfolio!D795</f>
        <v>0</v>
      </c>
      <c r="E797" s="10" t="n">
        <f aca="false">Portfolio!E795</f>
        <v>0</v>
      </c>
      <c r="F797" s="10" t="n">
        <f aca="false">Portfolio!F795</f>
        <v>0</v>
      </c>
      <c r="G797" s="10" t="n">
        <f aca="false">Portfolio!R795</f>
        <v>0</v>
      </c>
      <c r="H797" s="10" t="n">
        <f aca="false">Portfolio!L795</f>
        <v>0</v>
      </c>
      <c r="I797" s="10" t="n">
        <f aca="false">Portfolio!S795</f>
        <v>0</v>
      </c>
      <c r="J797" s="10" t="n">
        <f aca="false">Portfolio!T795</f>
        <v>0</v>
      </c>
      <c r="K797" s="10" t="n">
        <f aca="false">Portfolio!U795</f>
        <v>0</v>
      </c>
      <c r="M797" s="10" t="n">
        <f aca="false">H797*F797</f>
        <v>0</v>
      </c>
      <c r="N797" s="10" t="n">
        <f aca="false">H797*IF(I797&gt;Instructions!$D$7,Port_comp!F797,0)</f>
        <v>0</v>
      </c>
      <c r="P797" s="1" t="n">
        <f aca="false">E797+P796</f>
        <v>0</v>
      </c>
      <c r="Q797" s="1" t="n">
        <f aca="false">E797*H797+Q796</f>
        <v>0</v>
      </c>
      <c r="R797" s="1" t="n">
        <f aca="false">E797*F797+R796</f>
        <v>0</v>
      </c>
      <c r="S797" s="1" t="n">
        <f aca="false">E797*M797+S796</f>
        <v>0</v>
      </c>
      <c r="T797" s="1" t="n">
        <f aca="false">S797^2</f>
        <v>0</v>
      </c>
      <c r="U797" s="1" t="n">
        <f aca="false">E797*(M797^2)+U796</f>
        <v>0</v>
      </c>
      <c r="V797" s="1" t="n">
        <f aca="false">E797*N797+V796</f>
        <v>0</v>
      </c>
      <c r="W797" s="1" t="n">
        <f aca="false">E797*(N797^2)+W796</f>
        <v>0</v>
      </c>
      <c r="X797" s="17" t="n">
        <f aca="false">IF(S797=0,0,V797/S797)</f>
        <v>0</v>
      </c>
      <c r="Y797" s="16" t="n">
        <f aca="false">IF(MIN(P797,Q797-1,T797)&lt;=0,0,(Q797*(P797-Q797))/(P797*(Q797-1)*T797)*(W797-2*X797*W797+(X797^2)*U797))</f>
        <v>0</v>
      </c>
      <c r="AA797" s="1" t="n">
        <f aca="false">J797+AA796</f>
        <v>0</v>
      </c>
      <c r="AB797" s="1" t="n">
        <f aca="false">J797*H797+AB796</f>
        <v>0</v>
      </c>
      <c r="AC797" s="1" t="n">
        <f aca="false">J797*F797+AC796</f>
        <v>0</v>
      </c>
      <c r="AD797" s="1" t="n">
        <f aca="false">J797*M797+AD796</f>
        <v>0</v>
      </c>
      <c r="AE797" s="1" t="n">
        <f aca="false">AD797^2</f>
        <v>0</v>
      </c>
      <c r="AF797" s="1" t="n">
        <f aca="false">J797*(M797^2)+AF796</f>
        <v>0</v>
      </c>
      <c r="AG797" s="1" t="n">
        <f aca="false">J797*N797+AG796</f>
        <v>0</v>
      </c>
      <c r="AH797" s="1" t="n">
        <f aca="false">J797*(N797^2)+AH796</f>
        <v>0</v>
      </c>
      <c r="AI797" s="17" t="n">
        <f aca="false">IF(AD797=0,0,AG797/AD797)</f>
        <v>0</v>
      </c>
      <c r="AJ797" s="17" t="n">
        <f aca="false">IF(MIN(AA797,AB797-1,AE797)&lt;=0,0,(AB797*(AA797-AB797))/(AA797*(AB797-1)*AE797)*(AH797-2*AI797*AH797+(AI797^2)*AF797))</f>
        <v>0</v>
      </c>
      <c r="AL797" s="1" t="n">
        <f aca="false">K797+AL796</f>
        <v>0</v>
      </c>
      <c r="AM797" s="1" t="n">
        <f aca="false">K797*H797+AM796</f>
        <v>0</v>
      </c>
      <c r="AN797" s="1" t="n">
        <f aca="false">K797*F797+AN796</f>
        <v>0</v>
      </c>
      <c r="AO797" s="1" t="n">
        <f aca="false">K797*M797+AO796</f>
        <v>0</v>
      </c>
      <c r="AP797" s="1" t="n">
        <f aca="false">AO797^2</f>
        <v>0</v>
      </c>
      <c r="AQ797" s="1" t="n">
        <f aca="false">K797*(M797^2)+AQ796</f>
        <v>0</v>
      </c>
      <c r="AR797" s="1" t="n">
        <f aca="false">K797*N797+AR796</f>
        <v>0</v>
      </c>
      <c r="AS797" s="1" t="n">
        <f aca="false">K797*(N797^2)+AS796</f>
        <v>0</v>
      </c>
      <c r="AT797" s="17" t="n">
        <f aca="false">IF(AO797=0,0,AR797/AO797)</f>
        <v>0</v>
      </c>
      <c r="AU797" s="17" t="n">
        <f aca="false">IF(MIN(AL797,AM797-1,AP797)&lt;=0,0,(AM797*(AL797-AM797))/(AL797*(AM797-1)*AP797)*(AS797-2*AT797*AS797+(AT797^2)*AQ797))</f>
        <v>0</v>
      </c>
      <c r="AW797" s="1" t="n">
        <f aca="false">IF(F797&gt;0,AW796+1,AW796)</f>
        <v>0</v>
      </c>
      <c r="AX797" s="1" t="n">
        <f aca="false">IF(H797,AX796+1,AX796)</f>
        <v>0</v>
      </c>
      <c r="AY797" s="1" t="n">
        <f aca="false">F797+AY796</f>
        <v>0</v>
      </c>
      <c r="AZ797" s="1" t="n">
        <f aca="false">M797+AZ796</f>
        <v>0</v>
      </c>
      <c r="BA797" s="1" t="n">
        <f aca="false">AZ797^2</f>
        <v>0</v>
      </c>
      <c r="BB797" s="1" t="n">
        <f aca="false">M797^2+BB796</f>
        <v>0</v>
      </c>
      <c r="BC797" s="1" t="n">
        <f aca="false">N797+BC796</f>
        <v>0</v>
      </c>
      <c r="BD797" s="1" t="n">
        <f aca="false">N797^2+BD796</f>
        <v>0</v>
      </c>
      <c r="BE797" s="17" t="n">
        <f aca="false">IF(AZ797=0,0,BC797/AZ797)</f>
        <v>0</v>
      </c>
      <c r="BF797" s="17" t="n">
        <f aca="false">IF(MIN(AW797,AX797-1,BA797)&lt;=0,0,(AX797*(AW797-AX797))/(AW797*(AX797-1)*BA797)*(BD797-2*BE797*BD797+(BE797^2)*BB797))</f>
        <v>0</v>
      </c>
    </row>
    <row r="798" customFormat="false" ht="15.75" hidden="false" customHeight="false" outlineLevel="0" collapsed="false">
      <c r="A798" s="10" t="n">
        <f aca="false">Portfolio!A796</f>
        <v>0</v>
      </c>
      <c r="B798" s="10" t="n">
        <f aca="false">Portfolio!B796</f>
        <v>0</v>
      </c>
      <c r="C798" s="10" t="n">
        <f aca="false">Portfolio!C796</f>
        <v>0</v>
      </c>
      <c r="D798" s="10" t="n">
        <f aca="false">Portfolio!D796</f>
        <v>0</v>
      </c>
      <c r="E798" s="10" t="n">
        <f aca="false">Portfolio!E796</f>
        <v>0</v>
      </c>
      <c r="F798" s="10" t="n">
        <f aca="false">Portfolio!F796</f>
        <v>0</v>
      </c>
      <c r="G798" s="10" t="n">
        <f aca="false">Portfolio!R796</f>
        <v>0</v>
      </c>
      <c r="H798" s="10" t="n">
        <f aca="false">Portfolio!L796</f>
        <v>0</v>
      </c>
      <c r="I798" s="10" t="n">
        <f aca="false">Portfolio!S796</f>
        <v>0</v>
      </c>
      <c r="J798" s="10" t="n">
        <f aca="false">Portfolio!T796</f>
        <v>0</v>
      </c>
      <c r="K798" s="10" t="n">
        <f aca="false">Portfolio!U796</f>
        <v>0</v>
      </c>
      <c r="M798" s="10" t="n">
        <f aca="false">H798*F798</f>
        <v>0</v>
      </c>
      <c r="N798" s="10" t="n">
        <f aca="false">H798*IF(I798&gt;Instructions!$D$7,Port_comp!F798,0)</f>
        <v>0</v>
      </c>
      <c r="P798" s="1" t="n">
        <f aca="false">E798+P797</f>
        <v>0</v>
      </c>
      <c r="Q798" s="1" t="n">
        <f aca="false">E798*H798+Q797</f>
        <v>0</v>
      </c>
      <c r="R798" s="1" t="n">
        <f aca="false">E798*F798+R797</f>
        <v>0</v>
      </c>
      <c r="S798" s="1" t="n">
        <f aca="false">E798*M798+S797</f>
        <v>0</v>
      </c>
      <c r="T798" s="1" t="n">
        <f aca="false">S798^2</f>
        <v>0</v>
      </c>
      <c r="U798" s="1" t="n">
        <f aca="false">E798*(M798^2)+U797</f>
        <v>0</v>
      </c>
      <c r="V798" s="1" t="n">
        <f aca="false">E798*N798+V797</f>
        <v>0</v>
      </c>
      <c r="W798" s="1" t="n">
        <f aca="false">E798*(N798^2)+W797</f>
        <v>0</v>
      </c>
      <c r="X798" s="17" t="n">
        <f aca="false">IF(S798=0,0,V798/S798)</f>
        <v>0</v>
      </c>
      <c r="Y798" s="16" t="n">
        <f aca="false">IF(MIN(P798,Q798-1,T798)&lt;=0,0,(Q798*(P798-Q798))/(P798*(Q798-1)*T798)*(W798-2*X798*W798+(X798^2)*U798))</f>
        <v>0</v>
      </c>
      <c r="AA798" s="1" t="n">
        <f aca="false">J798+AA797</f>
        <v>0</v>
      </c>
      <c r="AB798" s="1" t="n">
        <f aca="false">J798*H798+AB797</f>
        <v>0</v>
      </c>
      <c r="AC798" s="1" t="n">
        <f aca="false">J798*F798+AC797</f>
        <v>0</v>
      </c>
      <c r="AD798" s="1" t="n">
        <f aca="false">J798*M798+AD797</f>
        <v>0</v>
      </c>
      <c r="AE798" s="1" t="n">
        <f aca="false">AD798^2</f>
        <v>0</v>
      </c>
      <c r="AF798" s="1" t="n">
        <f aca="false">J798*(M798^2)+AF797</f>
        <v>0</v>
      </c>
      <c r="AG798" s="1" t="n">
        <f aca="false">J798*N798+AG797</f>
        <v>0</v>
      </c>
      <c r="AH798" s="1" t="n">
        <f aca="false">J798*(N798^2)+AH797</f>
        <v>0</v>
      </c>
      <c r="AI798" s="17" t="n">
        <f aca="false">IF(AD798=0,0,AG798/AD798)</f>
        <v>0</v>
      </c>
      <c r="AJ798" s="17" t="n">
        <f aca="false">IF(MIN(AA798,AB798-1,AE798)&lt;=0,0,(AB798*(AA798-AB798))/(AA798*(AB798-1)*AE798)*(AH798-2*AI798*AH798+(AI798^2)*AF798))</f>
        <v>0</v>
      </c>
      <c r="AL798" s="1" t="n">
        <f aca="false">K798+AL797</f>
        <v>0</v>
      </c>
      <c r="AM798" s="1" t="n">
        <f aca="false">K798*H798+AM797</f>
        <v>0</v>
      </c>
      <c r="AN798" s="1" t="n">
        <f aca="false">K798*F798+AN797</f>
        <v>0</v>
      </c>
      <c r="AO798" s="1" t="n">
        <f aca="false">K798*M798+AO797</f>
        <v>0</v>
      </c>
      <c r="AP798" s="1" t="n">
        <f aca="false">AO798^2</f>
        <v>0</v>
      </c>
      <c r="AQ798" s="1" t="n">
        <f aca="false">K798*(M798^2)+AQ797</f>
        <v>0</v>
      </c>
      <c r="AR798" s="1" t="n">
        <f aca="false">K798*N798+AR797</f>
        <v>0</v>
      </c>
      <c r="AS798" s="1" t="n">
        <f aca="false">K798*(N798^2)+AS797</f>
        <v>0</v>
      </c>
      <c r="AT798" s="17" t="n">
        <f aca="false">IF(AO798=0,0,AR798/AO798)</f>
        <v>0</v>
      </c>
      <c r="AU798" s="17" t="n">
        <f aca="false">IF(MIN(AL798,AM798-1,AP798)&lt;=0,0,(AM798*(AL798-AM798))/(AL798*(AM798-1)*AP798)*(AS798-2*AT798*AS798+(AT798^2)*AQ798))</f>
        <v>0</v>
      </c>
      <c r="AW798" s="1" t="n">
        <f aca="false">IF(F798&gt;0,AW797+1,AW797)</f>
        <v>0</v>
      </c>
      <c r="AX798" s="1" t="n">
        <f aca="false">IF(H798,AX797+1,AX797)</f>
        <v>0</v>
      </c>
      <c r="AY798" s="1" t="n">
        <f aca="false">F798+AY797</f>
        <v>0</v>
      </c>
      <c r="AZ798" s="1" t="n">
        <f aca="false">M798+AZ797</f>
        <v>0</v>
      </c>
      <c r="BA798" s="1" t="n">
        <f aca="false">AZ798^2</f>
        <v>0</v>
      </c>
      <c r="BB798" s="1" t="n">
        <f aca="false">M798^2+BB797</f>
        <v>0</v>
      </c>
      <c r="BC798" s="1" t="n">
        <f aca="false">N798+BC797</f>
        <v>0</v>
      </c>
      <c r="BD798" s="1" t="n">
        <f aca="false">N798^2+BD797</f>
        <v>0</v>
      </c>
      <c r="BE798" s="17" t="n">
        <f aca="false">IF(AZ798=0,0,BC798/AZ798)</f>
        <v>0</v>
      </c>
      <c r="BF798" s="17" t="n">
        <f aca="false">IF(MIN(AW798,AX798-1,BA798)&lt;=0,0,(AX798*(AW798-AX798))/(AW798*(AX798-1)*BA798)*(BD798-2*BE798*BD798+(BE798^2)*BB798))</f>
        <v>0</v>
      </c>
    </row>
    <row r="799" customFormat="false" ht="15.75" hidden="false" customHeight="false" outlineLevel="0" collapsed="false">
      <c r="A799" s="10" t="n">
        <f aca="false">Portfolio!A797</f>
        <v>0</v>
      </c>
      <c r="B799" s="10" t="n">
        <f aca="false">Portfolio!B797</f>
        <v>0</v>
      </c>
      <c r="C799" s="10" t="n">
        <f aca="false">Portfolio!C797</f>
        <v>0</v>
      </c>
      <c r="D799" s="10" t="n">
        <f aca="false">Portfolio!D797</f>
        <v>0</v>
      </c>
      <c r="E799" s="10" t="n">
        <f aca="false">Portfolio!E797</f>
        <v>0</v>
      </c>
      <c r="F799" s="10" t="n">
        <f aca="false">Portfolio!F797</f>
        <v>0</v>
      </c>
      <c r="G799" s="10" t="n">
        <f aca="false">Portfolio!R797</f>
        <v>0</v>
      </c>
      <c r="H799" s="10" t="n">
        <f aca="false">Portfolio!L797</f>
        <v>0</v>
      </c>
      <c r="I799" s="10" t="n">
        <f aca="false">Portfolio!S797</f>
        <v>0</v>
      </c>
      <c r="J799" s="10" t="n">
        <f aca="false">Portfolio!T797</f>
        <v>0</v>
      </c>
      <c r="K799" s="10" t="n">
        <f aca="false">Portfolio!U797</f>
        <v>0</v>
      </c>
      <c r="M799" s="10" t="n">
        <f aca="false">H799*F799</f>
        <v>0</v>
      </c>
      <c r="N799" s="10" t="n">
        <f aca="false">H799*IF(I799&gt;Instructions!$D$7,Port_comp!F799,0)</f>
        <v>0</v>
      </c>
      <c r="P799" s="1" t="n">
        <f aca="false">E799+P798</f>
        <v>0</v>
      </c>
      <c r="Q799" s="1" t="n">
        <f aca="false">E799*H799+Q798</f>
        <v>0</v>
      </c>
      <c r="R799" s="1" t="n">
        <f aca="false">E799*F799+R798</f>
        <v>0</v>
      </c>
      <c r="S799" s="1" t="n">
        <f aca="false">E799*M799+S798</f>
        <v>0</v>
      </c>
      <c r="T799" s="1" t="n">
        <f aca="false">S799^2</f>
        <v>0</v>
      </c>
      <c r="U799" s="1" t="n">
        <f aca="false">E799*(M799^2)+U798</f>
        <v>0</v>
      </c>
      <c r="V799" s="1" t="n">
        <f aca="false">E799*N799+V798</f>
        <v>0</v>
      </c>
      <c r="W799" s="1" t="n">
        <f aca="false">E799*(N799^2)+W798</f>
        <v>0</v>
      </c>
      <c r="X799" s="17" t="n">
        <f aca="false">IF(S799=0,0,V799/S799)</f>
        <v>0</v>
      </c>
      <c r="Y799" s="16" t="n">
        <f aca="false">IF(MIN(P799,Q799-1,T799)&lt;=0,0,(Q799*(P799-Q799))/(P799*(Q799-1)*T799)*(W799-2*X799*W799+(X799^2)*U799))</f>
        <v>0</v>
      </c>
      <c r="AA799" s="1" t="n">
        <f aca="false">J799+AA798</f>
        <v>0</v>
      </c>
      <c r="AB799" s="1" t="n">
        <f aca="false">J799*H799+AB798</f>
        <v>0</v>
      </c>
      <c r="AC799" s="1" t="n">
        <f aca="false">J799*F799+AC798</f>
        <v>0</v>
      </c>
      <c r="AD799" s="1" t="n">
        <f aca="false">J799*M799+AD798</f>
        <v>0</v>
      </c>
      <c r="AE799" s="1" t="n">
        <f aca="false">AD799^2</f>
        <v>0</v>
      </c>
      <c r="AF799" s="1" t="n">
        <f aca="false">J799*(M799^2)+AF798</f>
        <v>0</v>
      </c>
      <c r="AG799" s="1" t="n">
        <f aca="false">J799*N799+AG798</f>
        <v>0</v>
      </c>
      <c r="AH799" s="1" t="n">
        <f aca="false">J799*(N799^2)+AH798</f>
        <v>0</v>
      </c>
      <c r="AI799" s="17" t="n">
        <f aca="false">IF(AD799=0,0,AG799/AD799)</f>
        <v>0</v>
      </c>
      <c r="AJ799" s="17" t="n">
        <f aca="false">IF(MIN(AA799,AB799-1,AE799)&lt;=0,0,(AB799*(AA799-AB799))/(AA799*(AB799-1)*AE799)*(AH799-2*AI799*AH799+(AI799^2)*AF799))</f>
        <v>0</v>
      </c>
      <c r="AL799" s="1" t="n">
        <f aca="false">K799+AL798</f>
        <v>0</v>
      </c>
      <c r="AM799" s="1" t="n">
        <f aca="false">K799*H799+AM798</f>
        <v>0</v>
      </c>
      <c r="AN799" s="1" t="n">
        <f aca="false">K799*F799+AN798</f>
        <v>0</v>
      </c>
      <c r="AO799" s="1" t="n">
        <f aca="false">K799*M799+AO798</f>
        <v>0</v>
      </c>
      <c r="AP799" s="1" t="n">
        <f aca="false">AO799^2</f>
        <v>0</v>
      </c>
      <c r="AQ799" s="1" t="n">
        <f aca="false">K799*(M799^2)+AQ798</f>
        <v>0</v>
      </c>
      <c r="AR799" s="1" t="n">
        <f aca="false">K799*N799+AR798</f>
        <v>0</v>
      </c>
      <c r="AS799" s="1" t="n">
        <f aca="false">K799*(N799^2)+AS798</f>
        <v>0</v>
      </c>
      <c r="AT799" s="17" t="n">
        <f aca="false">IF(AO799=0,0,AR799/AO799)</f>
        <v>0</v>
      </c>
      <c r="AU799" s="17" t="n">
        <f aca="false">IF(MIN(AL799,AM799-1,AP799)&lt;=0,0,(AM799*(AL799-AM799))/(AL799*(AM799-1)*AP799)*(AS799-2*AT799*AS799+(AT799^2)*AQ799))</f>
        <v>0</v>
      </c>
      <c r="AW799" s="1" t="n">
        <f aca="false">IF(F799&gt;0,AW798+1,AW798)</f>
        <v>0</v>
      </c>
      <c r="AX799" s="1" t="n">
        <f aca="false">IF(H799,AX798+1,AX798)</f>
        <v>0</v>
      </c>
      <c r="AY799" s="1" t="n">
        <f aca="false">F799+AY798</f>
        <v>0</v>
      </c>
      <c r="AZ799" s="1" t="n">
        <f aca="false">M799+AZ798</f>
        <v>0</v>
      </c>
      <c r="BA799" s="1" t="n">
        <f aca="false">AZ799^2</f>
        <v>0</v>
      </c>
      <c r="BB799" s="1" t="n">
        <f aca="false">M799^2+BB798</f>
        <v>0</v>
      </c>
      <c r="BC799" s="1" t="n">
        <f aca="false">N799+BC798</f>
        <v>0</v>
      </c>
      <c r="BD799" s="1" t="n">
        <f aca="false">N799^2+BD798</f>
        <v>0</v>
      </c>
      <c r="BE799" s="17" t="n">
        <f aca="false">IF(AZ799=0,0,BC799/AZ799)</f>
        <v>0</v>
      </c>
      <c r="BF799" s="17" t="n">
        <f aca="false">IF(MIN(AW799,AX799-1,BA799)&lt;=0,0,(AX799*(AW799-AX799))/(AW799*(AX799-1)*BA799)*(BD799-2*BE799*BD799+(BE799^2)*BB799))</f>
        <v>0</v>
      </c>
    </row>
    <row r="800" customFormat="false" ht="15.75" hidden="false" customHeight="false" outlineLevel="0" collapsed="false">
      <c r="A800" s="10" t="n">
        <f aca="false">Portfolio!A798</f>
        <v>0</v>
      </c>
      <c r="B800" s="10" t="n">
        <f aca="false">Portfolio!B798</f>
        <v>0</v>
      </c>
      <c r="C800" s="10" t="n">
        <f aca="false">Portfolio!C798</f>
        <v>0</v>
      </c>
      <c r="D800" s="10" t="n">
        <f aca="false">Portfolio!D798</f>
        <v>0</v>
      </c>
      <c r="E800" s="10" t="n">
        <f aca="false">Portfolio!E798</f>
        <v>0</v>
      </c>
      <c r="F800" s="10" t="n">
        <f aca="false">Portfolio!F798</f>
        <v>0</v>
      </c>
      <c r="G800" s="10" t="n">
        <f aca="false">Portfolio!R798</f>
        <v>0</v>
      </c>
      <c r="H800" s="10" t="n">
        <f aca="false">Portfolio!L798</f>
        <v>0</v>
      </c>
      <c r="I800" s="10" t="n">
        <f aca="false">Portfolio!S798</f>
        <v>0</v>
      </c>
      <c r="J800" s="10" t="n">
        <f aca="false">Portfolio!T798</f>
        <v>0</v>
      </c>
      <c r="K800" s="10" t="n">
        <f aca="false">Portfolio!U798</f>
        <v>0</v>
      </c>
      <c r="M800" s="10" t="n">
        <f aca="false">H800*F800</f>
        <v>0</v>
      </c>
      <c r="N800" s="10" t="n">
        <f aca="false">H800*IF(I800&gt;Instructions!$D$7,Port_comp!F800,0)</f>
        <v>0</v>
      </c>
      <c r="P800" s="1" t="n">
        <f aca="false">E800+P799</f>
        <v>0</v>
      </c>
      <c r="Q800" s="1" t="n">
        <f aca="false">E800*H800+Q799</f>
        <v>0</v>
      </c>
      <c r="R800" s="1" t="n">
        <f aca="false">E800*F800+R799</f>
        <v>0</v>
      </c>
      <c r="S800" s="1" t="n">
        <f aca="false">E800*M800+S799</f>
        <v>0</v>
      </c>
      <c r="T800" s="1" t="n">
        <f aca="false">S800^2</f>
        <v>0</v>
      </c>
      <c r="U800" s="1" t="n">
        <f aca="false">E800*(M800^2)+U799</f>
        <v>0</v>
      </c>
      <c r="V800" s="1" t="n">
        <f aca="false">E800*N800+V799</f>
        <v>0</v>
      </c>
      <c r="W800" s="1" t="n">
        <f aca="false">E800*(N800^2)+W799</f>
        <v>0</v>
      </c>
      <c r="X800" s="17" t="n">
        <f aca="false">IF(S800=0,0,V800/S800)</f>
        <v>0</v>
      </c>
      <c r="Y800" s="16" t="n">
        <f aca="false">IF(MIN(P800,Q800-1,T800)&lt;=0,0,(Q800*(P800-Q800))/(P800*(Q800-1)*T800)*(W800-2*X800*W800+(X800^2)*U800))</f>
        <v>0</v>
      </c>
      <c r="AA800" s="1" t="n">
        <f aca="false">J800+AA799</f>
        <v>0</v>
      </c>
      <c r="AB800" s="1" t="n">
        <f aca="false">J800*H800+AB799</f>
        <v>0</v>
      </c>
      <c r="AC800" s="1" t="n">
        <f aca="false">J800*F800+AC799</f>
        <v>0</v>
      </c>
      <c r="AD800" s="1" t="n">
        <f aca="false">J800*M800+AD799</f>
        <v>0</v>
      </c>
      <c r="AE800" s="1" t="n">
        <f aca="false">AD800^2</f>
        <v>0</v>
      </c>
      <c r="AF800" s="1" t="n">
        <f aca="false">J800*(M800^2)+AF799</f>
        <v>0</v>
      </c>
      <c r="AG800" s="1" t="n">
        <f aca="false">J800*N800+AG799</f>
        <v>0</v>
      </c>
      <c r="AH800" s="1" t="n">
        <f aca="false">J800*(N800^2)+AH799</f>
        <v>0</v>
      </c>
      <c r="AI800" s="17" t="n">
        <f aca="false">IF(AD800=0,0,AG800/AD800)</f>
        <v>0</v>
      </c>
      <c r="AJ800" s="17" t="n">
        <f aca="false">IF(MIN(AA800,AB800-1,AE800)&lt;=0,0,(AB800*(AA800-AB800))/(AA800*(AB800-1)*AE800)*(AH800-2*AI800*AH800+(AI800^2)*AF800))</f>
        <v>0</v>
      </c>
      <c r="AL800" s="1" t="n">
        <f aca="false">K800+AL799</f>
        <v>0</v>
      </c>
      <c r="AM800" s="1" t="n">
        <f aca="false">K800*H800+AM799</f>
        <v>0</v>
      </c>
      <c r="AN800" s="1" t="n">
        <f aca="false">K800*F800+AN799</f>
        <v>0</v>
      </c>
      <c r="AO800" s="1" t="n">
        <f aca="false">K800*M800+AO799</f>
        <v>0</v>
      </c>
      <c r="AP800" s="1" t="n">
        <f aca="false">AO800^2</f>
        <v>0</v>
      </c>
      <c r="AQ800" s="1" t="n">
        <f aca="false">K800*(M800^2)+AQ799</f>
        <v>0</v>
      </c>
      <c r="AR800" s="1" t="n">
        <f aca="false">K800*N800+AR799</f>
        <v>0</v>
      </c>
      <c r="AS800" s="1" t="n">
        <f aca="false">K800*(N800^2)+AS799</f>
        <v>0</v>
      </c>
      <c r="AT800" s="17" t="n">
        <f aca="false">IF(AO800=0,0,AR800/AO800)</f>
        <v>0</v>
      </c>
      <c r="AU800" s="17" t="n">
        <f aca="false">IF(MIN(AL800,AM800-1,AP800)&lt;=0,0,(AM800*(AL800-AM800))/(AL800*(AM800-1)*AP800)*(AS800-2*AT800*AS800+(AT800^2)*AQ800))</f>
        <v>0</v>
      </c>
      <c r="AW800" s="1" t="n">
        <f aca="false">IF(F800&gt;0,AW799+1,AW799)</f>
        <v>0</v>
      </c>
      <c r="AX800" s="1" t="n">
        <f aca="false">IF(H800,AX799+1,AX799)</f>
        <v>0</v>
      </c>
      <c r="AY800" s="1" t="n">
        <f aca="false">F800+AY799</f>
        <v>0</v>
      </c>
      <c r="AZ800" s="1" t="n">
        <f aca="false">M800+AZ799</f>
        <v>0</v>
      </c>
      <c r="BA800" s="1" t="n">
        <f aca="false">AZ800^2</f>
        <v>0</v>
      </c>
      <c r="BB800" s="1" t="n">
        <f aca="false">M800^2+BB799</f>
        <v>0</v>
      </c>
      <c r="BC800" s="1" t="n">
        <f aca="false">N800+BC799</f>
        <v>0</v>
      </c>
      <c r="BD800" s="1" t="n">
        <f aca="false">N800^2+BD799</f>
        <v>0</v>
      </c>
      <c r="BE800" s="17" t="n">
        <f aca="false">IF(AZ800=0,0,BC800/AZ800)</f>
        <v>0</v>
      </c>
      <c r="BF800" s="17" t="n">
        <f aca="false">IF(MIN(AW800,AX800-1,BA800)&lt;=0,0,(AX800*(AW800-AX800))/(AW800*(AX800-1)*BA800)*(BD800-2*BE800*BD800+(BE800^2)*BB800))</f>
        <v>0</v>
      </c>
    </row>
    <row r="801" customFormat="false" ht="15.75" hidden="false" customHeight="false" outlineLevel="0" collapsed="false">
      <c r="A801" s="10" t="n">
        <f aca="false">Portfolio!A799</f>
        <v>0</v>
      </c>
      <c r="B801" s="10" t="n">
        <f aca="false">Portfolio!B799</f>
        <v>0</v>
      </c>
      <c r="C801" s="10" t="n">
        <f aca="false">Portfolio!C799</f>
        <v>0</v>
      </c>
      <c r="D801" s="10" t="n">
        <f aca="false">Portfolio!D799</f>
        <v>0</v>
      </c>
      <c r="E801" s="10" t="n">
        <f aca="false">Portfolio!E799</f>
        <v>0</v>
      </c>
      <c r="F801" s="10" t="n">
        <f aca="false">Portfolio!F799</f>
        <v>0</v>
      </c>
      <c r="G801" s="10" t="n">
        <f aca="false">Portfolio!R799</f>
        <v>0</v>
      </c>
      <c r="H801" s="10" t="n">
        <f aca="false">Portfolio!L799</f>
        <v>0</v>
      </c>
      <c r="I801" s="10" t="n">
        <f aca="false">Portfolio!S799</f>
        <v>0</v>
      </c>
      <c r="J801" s="10" t="n">
        <f aca="false">Portfolio!T799</f>
        <v>0</v>
      </c>
      <c r="K801" s="10" t="n">
        <f aca="false">Portfolio!U799</f>
        <v>0</v>
      </c>
      <c r="M801" s="10" t="n">
        <f aca="false">H801*F801</f>
        <v>0</v>
      </c>
      <c r="N801" s="10" t="n">
        <f aca="false">H801*IF(I801&gt;Instructions!$D$7,Port_comp!F801,0)</f>
        <v>0</v>
      </c>
      <c r="P801" s="1" t="n">
        <f aca="false">E801+P800</f>
        <v>0</v>
      </c>
      <c r="Q801" s="1" t="n">
        <f aca="false">E801*H801+Q800</f>
        <v>0</v>
      </c>
      <c r="R801" s="1" t="n">
        <f aca="false">E801*F801+R800</f>
        <v>0</v>
      </c>
      <c r="S801" s="1" t="n">
        <f aca="false">E801*M801+S800</f>
        <v>0</v>
      </c>
      <c r="T801" s="1" t="n">
        <f aca="false">S801^2</f>
        <v>0</v>
      </c>
      <c r="U801" s="1" t="n">
        <f aca="false">E801*(M801^2)+U800</f>
        <v>0</v>
      </c>
      <c r="V801" s="1" t="n">
        <f aca="false">E801*N801+V800</f>
        <v>0</v>
      </c>
      <c r="W801" s="1" t="n">
        <f aca="false">E801*(N801^2)+W800</f>
        <v>0</v>
      </c>
      <c r="X801" s="17" t="n">
        <f aca="false">IF(S801=0,0,V801/S801)</f>
        <v>0</v>
      </c>
      <c r="Y801" s="16" t="n">
        <f aca="false">IF(MIN(P801,Q801-1,T801)&lt;=0,0,(Q801*(P801-Q801))/(P801*(Q801-1)*T801)*(W801-2*X801*W801+(X801^2)*U801))</f>
        <v>0</v>
      </c>
      <c r="AA801" s="1" t="n">
        <f aca="false">J801+AA800</f>
        <v>0</v>
      </c>
      <c r="AB801" s="1" t="n">
        <f aca="false">J801*H801+AB800</f>
        <v>0</v>
      </c>
      <c r="AC801" s="1" t="n">
        <f aca="false">J801*F801+AC800</f>
        <v>0</v>
      </c>
      <c r="AD801" s="1" t="n">
        <f aca="false">J801*M801+AD800</f>
        <v>0</v>
      </c>
      <c r="AE801" s="1" t="n">
        <f aca="false">AD801^2</f>
        <v>0</v>
      </c>
      <c r="AF801" s="1" t="n">
        <f aca="false">J801*(M801^2)+AF800</f>
        <v>0</v>
      </c>
      <c r="AG801" s="1" t="n">
        <f aca="false">J801*N801+AG800</f>
        <v>0</v>
      </c>
      <c r="AH801" s="1" t="n">
        <f aca="false">J801*(N801^2)+AH800</f>
        <v>0</v>
      </c>
      <c r="AI801" s="17" t="n">
        <f aca="false">IF(AD801=0,0,AG801/AD801)</f>
        <v>0</v>
      </c>
      <c r="AJ801" s="17" t="n">
        <f aca="false">IF(MIN(AA801,AB801-1,AE801)&lt;=0,0,(AB801*(AA801-AB801))/(AA801*(AB801-1)*AE801)*(AH801-2*AI801*AH801+(AI801^2)*AF801))</f>
        <v>0</v>
      </c>
      <c r="AL801" s="1" t="n">
        <f aca="false">K801+AL800</f>
        <v>0</v>
      </c>
      <c r="AM801" s="1" t="n">
        <f aca="false">K801*H801+AM800</f>
        <v>0</v>
      </c>
      <c r="AN801" s="1" t="n">
        <f aca="false">K801*F801+AN800</f>
        <v>0</v>
      </c>
      <c r="AO801" s="1" t="n">
        <f aca="false">K801*M801+AO800</f>
        <v>0</v>
      </c>
      <c r="AP801" s="1" t="n">
        <f aca="false">AO801^2</f>
        <v>0</v>
      </c>
      <c r="AQ801" s="1" t="n">
        <f aca="false">K801*(M801^2)+AQ800</f>
        <v>0</v>
      </c>
      <c r="AR801" s="1" t="n">
        <f aca="false">K801*N801+AR800</f>
        <v>0</v>
      </c>
      <c r="AS801" s="1" t="n">
        <f aca="false">K801*(N801^2)+AS800</f>
        <v>0</v>
      </c>
      <c r="AT801" s="17" t="n">
        <f aca="false">IF(AO801=0,0,AR801/AO801)</f>
        <v>0</v>
      </c>
      <c r="AU801" s="17" t="n">
        <f aca="false">IF(MIN(AL801,AM801-1,AP801)&lt;=0,0,(AM801*(AL801-AM801))/(AL801*(AM801-1)*AP801)*(AS801-2*AT801*AS801+(AT801^2)*AQ801))</f>
        <v>0</v>
      </c>
      <c r="AW801" s="1" t="n">
        <f aca="false">IF(F801&gt;0,AW800+1,AW800)</f>
        <v>0</v>
      </c>
      <c r="AX801" s="1" t="n">
        <f aca="false">IF(H801,AX800+1,AX800)</f>
        <v>0</v>
      </c>
      <c r="AY801" s="1" t="n">
        <f aca="false">F801+AY800</f>
        <v>0</v>
      </c>
      <c r="AZ801" s="1" t="n">
        <f aca="false">M801+AZ800</f>
        <v>0</v>
      </c>
      <c r="BA801" s="1" t="n">
        <f aca="false">AZ801^2</f>
        <v>0</v>
      </c>
      <c r="BB801" s="1" t="n">
        <f aca="false">M801^2+BB800</f>
        <v>0</v>
      </c>
      <c r="BC801" s="1" t="n">
        <f aca="false">N801+BC800</f>
        <v>0</v>
      </c>
      <c r="BD801" s="1" t="n">
        <f aca="false">N801^2+BD800</f>
        <v>0</v>
      </c>
      <c r="BE801" s="17" t="n">
        <f aca="false">IF(AZ801=0,0,BC801/AZ801)</f>
        <v>0</v>
      </c>
      <c r="BF801" s="17" t="n">
        <f aca="false">IF(MIN(AW801,AX801-1,BA801)&lt;=0,0,(AX801*(AW801-AX801))/(AW801*(AX801-1)*BA801)*(BD801-2*BE801*BD801+(BE801^2)*BB801))</f>
        <v>0</v>
      </c>
    </row>
    <row r="802" customFormat="false" ht="15.75" hidden="false" customHeight="false" outlineLevel="0" collapsed="false">
      <c r="A802" s="10" t="n">
        <f aca="false">Portfolio!A800</f>
        <v>0</v>
      </c>
      <c r="B802" s="10" t="n">
        <f aca="false">Portfolio!B800</f>
        <v>0</v>
      </c>
      <c r="C802" s="10" t="n">
        <f aca="false">Portfolio!C800</f>
        <v>0</v>
      </c>
      <c r="D802" s="10" t="n">
        <f aca="false">Portfolio!D800</f>
        <v>0</v>
      </c>
      <c r="E802" s="10" t="n">
        <f aca="false">Portfolio!E800</f>
        <v>0</v>
      </c>
      <c r="F802" s="10" t="n">
        <f aca="false">Portfolio!F800</f>
        <v>0</v>
      </c>
      <c r="G802" s="10" t="n">
        <f aca="false">Portfolio!R800</f>
        <v>0</v>
      </c>
      <c r="H802" s="10" t="n">
        <f aca="false">Portfolio!L800</f>
        <v>0</v>
      </c>
      <c r="I802" s="10" t="n">
        <f aca="false">Portfolio!S800</f>
        <v>0</v>
      </c>
      <c r="J802" s="10" t="n">
        <f aca="false">Portfolio!T800</f>
        <v>0</v>
      </c>
      <c r="K802" s="10" t="n">
        <f aca="false">Portfolio!U800</f>
        <v>0</v>
      </c>
      <c r="M802" s="10" t="n">
        <f aca="false">H802*F802</f>
        <v>0</v>
      </c>
      <c r="N802" s="10" t="n">
        <f aca="false">H802*IF(I802&gt;Instructions!$D$7,Port_comp!F802,0)</f>
        <v>0</v>
      </c>
      <c r="P802" s="1" t="n">
        <f aca="false">E802+P801</f>
        <v>0</v>
      </c>
      <c r="Q802" s="1" t="n">
        <f aca="false">E802*H802+Q801</f>
        <v>0</v>
      </c>
      <c r="R802" s="1" t="n">
        <f aca="false">E802*F802+R801</f>
        <v>0</v>
      </c>
      <c r="S802" s="1" t="n">
        <f aca="false">E802*M802+S801</f>
        <v>0</v>
      </c>
      <c r="T802" s="1" t="n">
        <f aca="false">S802^2</f>
        <v>0</v>
      </c>
      <c r="U802" s="1" t="n">
        <f aca="false">E802*(M802^2)+U801</f>
        <v>0</v>
      </c>
      <c r="V802" s="1" t="n">
        <f aca="false">E802*N802+V801</f>
        <v>0</v>
      </c>
      <c r="W802" s="1" t="n">
        <f aca="false">E802*(N802^2)+W801</f>
        <v>0</v>
      </c>
      <c r="X802" s="17" t="n">
        <f aca="false">IF(S802=0,0,V802/S802)</f>
        <v>0</v>
      </c>
      <c r="Y802" s="16" t="n">
        <f aca="false">IF(MIN(P802,Q802-1,T802)&lt;=0,0,(Q802*(P802-Q802))/(P802*(Q802-1)*T802)*(W802-2*X802*W802+(X802^2)*U802))</f>
        <v>0</v>
      </c>
      <c r="AA802" s="1" t="n">
        <f aca="false">J802+AA801</f>
        <v>0</v>
      </c>
      <c r="AB802" s="1" t="n">
        <f aca="false">J802*H802+AB801</f>
        <v>0</v>
      </c>
      <c r="AC802" s="1" t="n">
        <f aca="false">J802*F802+AC801</f>
        <v>0</v>
      </c>
      <c r="AD802" s="1" t="n">
        <f aca="false">J802*M802+AD801</f>
        <v>0</v>
      </c>
      <c r="AE802" s="1" t="n">
        <f aca="false">AD802^2</f>
        <v>0</v>
      </c>
      <c r="AF802" s="1" t="n">
        <f aca="false">J802*(M802^2)+AF801</f>
        <v>0</v>
      </c>
      <c r="AG802" s="1" t="n">
        <f aca="false">J802*N802+AG801</f>
        <v>0</v>
      </c>
      <c r="AH802" s="1" t="n">
        <f aca="false">J802*(N802^2)+AH801</f>
        <v>0</v>
      </c>
      <c r="AI802" s="17" t="n">
        <f aca="false">IF(AD802=0,0,AG802/AD802)</f>
        <v>0</v>
      </c>
      <c r="AJ802" s="17" t="n">
        <f aca="false">IF(MIN(AA802,AB802-1,AE802)&lt;=0,0,(AB802*(AA802-AB802))/(AA802*(AB802-1)*AE802)*(AH802-2*AI802*AH802+(AI802^2)*AF802))</f>
        <v>0</v>
      </c>
      <c r="AL802" s="1" t="n">
        <f aca="false">K802+AL801</f>
        <v>0</v>
      </c>
      <c r="AM802" s="1" t="n">
        <f aca="false">K802*H802+AM801</f>
        <v>0</v>
      </c>
      <c r="AN802" s="1" t="n">
        <f aca="false">K802*F802+AN801</f>
        <v>0</v>
      </c>
      <c r="AO802" s="1" t="n">
        <f aca="false">K802*M802+AO801</f>
        <v>0</v>
      </c>
      <c r="AP802" s="1" t="n">
        <f aca="false">AO802^2</f>
        <v>0</v>
      </c>
      <c r="AQ802" s="1" t="n">
        <f aca="false">K802*(M802^2)+AQ801</f>
        <v>0</v>
      </c>
      <c r="AR802" s="1" t="n">
        <f aca="false">K802*N802+AR801</f>
        <v>0</v>
      </c>
      <c r="AS802" s="1" t="n">
        <f aca="false">K802*(N802^2)+AS801</f>
        <v>0</v>
      </c>
      <c r="AT802" s="17" t="n">
        <f aca="false">IF(AO802=0,0,AR802/AO802)</f>
        <v>0</v>
      </c>
      <c r="AU802" s="17" t="n">
        <f aca="false">IF(MIN(AL802,AM802-1,AP802)&lt;=0,0,(AM802*(AL802-AM802))/(AL802*(AM802-1)*AP802)*(AS802-2*AT802*AS802+(AT802^2)*AQ802))</f>
        <v>0</v>
      </c>
      <c r="AW802" s="1" t="n">
        <f aca="false">IF(F802&gt;0,AW801+1,AW801)</f>
        <v>0</v>
      </c>
      <c r="AX802" s="1" t="n">
        <f aca="false">IF(H802,AX801+1,AX801)</f>
        <v>0</v>
      </c>
      <c r="AY802" s="1" t="n">
        <f aca="false">F802+AY801</f>
        <v>0</v>
      </c>
      <c r="AZ802" s="1" t="n">
        <f aca="false">M802+AZ801</f>
        <v>0</v>
      </c>
      <c r="BA802" s="1" t="n">
        <f aca="false">AZ802^2</f>
        <v>0</v>
      </c>
      <c r="BB802" s="1" t="n">
        <f aca="false">M802^2+BB801</f>
        <v>0</v>
      </c>
      <c r="BC802" s="1" t="n">
        <f aca="false">N802+BC801</f>
        <v>0</v>
      </c>
      <c r="BD802" s="1" t="n">
        <f aca="false">N802^2+BD801</f>
        <v>0</v>
      </c>
      <c r="BE802" s="17" t="n">
        <f aca="false">IF(AZ802=0,0,BC802/AZ802)</f>
        <v>0</v>
      </c>
      <c r="BF802" s="17" t="n">
        <f aca="false">IF(MIN(AW802,AX802-1,BA802)&lt;=0,0,(AX802*(AW802-AX802))/(AW802*(AX802-1)*BA802)*(BD802-2*BE802*BD802+(BE802^2)*BB802))</f>
        <v>0</v>
      </c>
    </row>
    <row r="803" customFormat="false" ht="15.75" hidden="false" customHeight="false" outlineLevel="0" collapsed="false">
      <c r="A803" s="10" t="n">
        <f aca="false">Portfolio!A801</f>
        <v>0</v>
      </c>
      <c r="B803" s="10" t="n">
        <f aca="false">Portfolio!B801</f>
        <v>0</v>
      </c>
      <c r="C803" s="10" t="n">
        <f aca="false">Portfolio!C801</f>
        <v>0</v>
      </c>
      <c r="D803" s="10" t="n">
        <f aca="false">Portfolio!D801</f>
        <v>0</v>
      </c>
      <c r="E803" s="10" t="n">
        <f aca="false">Portfolio!E801</f>
        <v>0</v>
      </c>
      <c r="F803" s="10" t="n">
        <f aca="false">Portfolio!F801</f>
        <v>0</v>
      </c>
      <c r="G803" s="10" t="n">
        <f aca="false">Portfolio!R801</f>
        <v>0</v>
      </c>
      <c r="H803" s="10" t="n">
        <f aca="false">Portfolio!L801</f>
        <v>0</v>
      </c>
      <c r="I803" s="10" t="n">
        <f aca="false">Portfolio!S801</f>
        <v>0</v>
      </c>
      <c r="J803" s="10" t="n">
        <f aca="false">Portfolio!T801</f>
        <v>0</v>
      </c>
      <c r="K803" s="10" t="n">
        <f aca="false">Portfolio!U801</f>
        <v>0</v>
      </c>
      <c r="M803" s="10" t="n">
        <f aca="false">H803*F803</f>
        <v>0</v>
      </c>
      <c r="N803" s="10" t="n">
        <f aca="false">H803*IF(I803&gt;Instructions!$D$7,Port_comp!F803,0)</f>
        <v>0</v>
      </c>
      <c r="P803" s="1" t="n">
        <f aca="false">E803+P802</f>
        <v>0</v>
      </c>
      <c r="Q803" s="1" t="n">
        <f aca="false">E803*H803+Q802</f>
        <v>0</v>
      </c>
      <c r="R803" s="1" t="n">
        <f aca="false">E803*F803+R802</f>
        <v>0</v>
      </c>
      <c r="S803" s="1" t="n">
        <f aca="false">E803*M803+S802</f>
        <v>0</v>
      </c>
      <c r="T803" s="1" t="n">
        <f aca="false">S803^2</f>
        <v>0</v>
      </c>
      <c r="U803" s="1" t="n">
        <f aca="false">E803*(M803^2)+U802</f>
        <v>0</v>
      </c>
      <c r="V803" s="1" t="n">
        <f aca="false">E803*N803+V802</f>
        <v>0</v>
      </c>
      <c r="W803" s="1" t="n">
        <f aca="false">E803*(N803^2)+W802</f>
        <v>0</v>
      </c>
      <c r="X803" s="17" t="n">
        <f aca="false">IF(S803=0,0,V803/S803)</f>
        <v>0</v>
      </c>
      <c r="Y803" s="16" t="n">
        <f aca="false">IF(MIN(P803,Q803-1,T803)&lt;=0,0,(Q803*(P803-Q803))/(P803*(Q803-1)*T803)*(W803-2*X803*W803+(X803^2)*U803))</f>
        <v>0</v>
      </c>
      <c r="AA803" s="1" t="n">
        <f aca="false">J803+AA802</f>
        <v>0</v>
      </c>
      <c r="AB803" s="1" t="n">
        <f aca="false">J803*H803+AB802</f>
        <v>0</v>
      </c>
      <c r="AC803" s="1" t="n">
        <f aca="false">J803*F803+AC802</f>
        <v>0</v>
      </c>
      <c r="AD803" s="1" t="n">
        <f aca="false">J803*M803+AD802</f>
        <v>0</v>
      </c>
      <c r="AE803" s="1" t="n">
        <f aca="false">AD803^2</f>
        <v>0</v>
      </c>
      <c r="AF803" s="1" t="n">
        <f aca="false">J803*(M803^2)+AF802</f>
        <v>0</v>
      </c>
      <c r="AG803" s="1" t="n">
        <f aca="false">J803*N803+AG802</f>
        <v>0</v>
      </c>
      <c r="AH803" s="1" t="n">
        <f aca="false">J803*(N803^2)+AH802</f>
        <v>0</v>
      </c>
      <c r="AI803" s="17" t="n">
        <f aca="false">IF(AD803=0,0,AG803/AD803)</f>
        <v>0</v>
      </c>
      <c r="AJ803" s="17" t="n">
        <f aca="false">IF(MIN(AA803,AB803-1,AE803)&lt;=0,0,(AB803*(AA803-AB803))/(AA803*(AB803-1)*AE803)*(AH803-2*AI803*AH803+(AI803^2)*AF803))</f>
        <v>0</v>
      </c>
      <c r="AL803" s="1" t="n">
        <f aca="false">K803+AL802</f>
        <v>0</v>
      </c>
      <c r="AM803" s="1" t="n">
        <f aca="false">K803*H803+AM802</f>
        <v>0</v>
      </c>
      <c r="AN803" s="1" t="n">
        <f aca="false">K803*F803+AN802</f>
        <v>0</v>
      </c>
      <c r="AO803" s="1" t="n">
        <f aca="false">K803*M803+AO802</f>
        <v>0</v>
      </c>
      <c r="AP803" s="1" t="n">
        <f aca="false">AO803^2</f>
        <v>0</v>
      </c>
      <c r="AQ803" s="1" t="n">
        <f aca="false">K803*(M803^2)+AQ802</f>
        <v>0</v>
      </c>
      <c r="AR803" s="1" t="n">
        <f aca="false">K803*N803+AR802</f>
        <v>0</v>
      </c>
      <c r="AS803" s="1" t="n">
        <f aca="false">K803*(N803^2)+AS802</f>
        <v>0</v>
      </c>
      <c r="AT803" s="17" t="n">
        <f aca="false">IF(AO803=0,0,AR803/AO803)</f>
        <v>0</v>
      </c>
      <c r="AU803" s="17" t="n">
        <f aca="false">IF(MIN(AL803,AM803-1,AP803)&lt;=0,0,(AM803*(AL803-AM803))/(AL803*(AM803-1)*AP803)*(AS803-2*AT803*AS803+(AT803^2)*AQ803))</f>
        <v>0</v>
      </c>
      <c r="AW803" s="1" t="n">
        <f aca="false">IF(F803&gt;0,AW802+1,AW802)</f>
        <v>0</v>
      </c>
      <c r="AX803" s="1" t="n">
        <f aca="false">IF(H803,AX802+1,AX802)</f>
        <v>0</v>
      </c>
      <c r="AY803" s="1" t="n">
        <f aca="false">F803+AY802</f>
        <v>0</v>
      </c>
      <c r="AZ803" s="1" t="n">
        <f aca="false">M803+AZ802</f>
        <v>0</v>
      </c>
      <c r="BA803" s="1" t="n">
        <f aca="false">AZ803^2</f>
        <v>0</v>
      </c>
      <c r="BB803" s="1" t="n">
        <f aca="false">M803^2+BB802</f>
        <v>0</v>
      </c>
      <c r="BC803" s="1" t="n">
        <f aca="false">N803+BC802</f>
        <v>0</v>
      </c>
      <c r="BD803" s="1" t="n">
        <f aca="false">N803^2+BD802</f>
        <v>0</v>
      </c>
      <c r="BE803" s="17" t="n">
        <f aca="false">IF(AZ803=0,0,BC803/AZ803)</f>
        <v>0</v>
      </c>
      <c r="BF803" s="17" t="n">
        <f aca="false">IF(MIN(AW803,AX803-1,BA803)&lt;=0,0,(AX803*(AW803-AX803))/(AW803*(AX803-1)*BA803)*(BD803-2*BE803*BD803+(BE803^2)*BB803))</f>
        <v>0</v>
      </c>
    </row>
    <row r="804" customFormat="false" ht="15.75" hidden="false" customHeight="false" outlineLevel="0" collapsed="false">
      <c r="A804" s="10" t="n">
        <f aca="false">Portfolio!A802</f>
        <v>0</v>
      </c>
      <c r="B804" s="10" t="n">
        <f aca="false">Portfolio!B802</f>
        <v>0</v>
      </c>
      <c r="C804" s="10" t="n">
        <f aca="false">Portfolio!C802</f>
        <v>0</v>
      </c>
      <c r="D804" s="10" t="n">
        <f aca="false">Portfolio!D802</f>
        <v>0</v>
      </c>
      <c r="E804" s="10" t="n">
        <f aca="false">Portfolio!E802</f>
        <v>0</v>
      </c>
      <c r="F804" s="10" t="n">
        <f aca="false">Portfolio!F802</f>
        <v>0</v>
      </c>
      <c r="G804" s="10" t="n">
        <f aca="false">Portfolio!R802</f>
        <v>0</v>
      </c>
      <c r="H804" s="10" t="n">
        <f aca="false">Portfolio!L802</f>
        <v>0</v>
      </c>
      <c r="I804" s="10" t="n">
        <f aca="false">Portfolio!S802</f>
        <v>0</v>
      </c>
      <c r="J804" s="10" t="n">
        <f aca="false">Portfolio!T802</f>
        <v>0</v>
      </c>
      <c r="K804" s="10" t="n">
        <f aca="false">Portfolio!U802</f>
        <v>0</v>
      </c>
      <c r="M804" s="10" t="n">
        <f aca="false">H804*F804</f>
        <v>0</v>
      </c>
      <c r="N804" s="10" t="n">
        <f aca="false">H804*IF(I804&gt;Instructions!$D$7,Port_comp!F804,0)</f>
        <v>0</v>
      </c>
      <c r="P804" s="1" t="n">
        <f aca="false">E804+P803</f>
        <v>0</v>
      </c>
      <c r="Q804" s="1" t="n">
        <f aca="false">E804*H804+Q803</f>
        <v>0</v>
      </c>
      <c r="R804" s="1" t="n">
        <f aca="false">E804*F804+R803</f>
        <v>0</v>
      </c>
      <c r="S804" s="1" t="n">
        <f aca="false">E804*M804+S803</f>
        <v>0</v>
      </c>
      <c r="T804" s="1" t="n">
        <f aca="false">S804^2</f>
        <v>0</v>
      </c>
      <c r="U804" s="1" t="n">
        <f aca="false">E804*(M804^2)+U803</f>
        <v>0</v>
      </c>
      <c r="V804" s="1" t="n">
        <f aca="false">E804*N804+V803</f>
        <v>0</v>
      </c>
      <c r="W804" s="1" t="n">
        <f aca="false">E804*(N804^2)+W803</f>
        <v>0</v>
      </c>
      <c r="X804" s="17" t="n">
        <f aca="false">IF(S804=0,0,V804/S804)</f>
        <v>0</v>
      </c>
      <c r="Y804" s="16" t="n">
        <f aca="false">IF(MIN(P804,Q804-1,T804)&lt;=0,0,(Q804*(P804-Q804))/(P804*(Q804-1)*T804)*(W804-2*X804*W804+(X804^2)*U804))</f>
        <v>0</v>
      </c>
      <c r="AA804" s="1" t="n">
        <f aca="false">J804+AA803</f>
        <v>0</v>
      </c>
      <c r="AB804" s="1" t="n">
        <f aca="false">J804*H804+AB803</f>
        <v>0</v>
      </c>
      <c r="AC804" s="1" t="n">
        <f aca="false">J804*F804+AC803</f>
        <v>0</v>
      </c>
      <c r="AD804" s="1" t="n">
        <f aca="false">J804*M804+AD803</f>
        <v>0</v>
      </c>
      <c r="AE804" s="1" t="n">
        <f aca="false">AD804^2</f>
        <v>0</v>
      </c>
      <c r="AF804" s="1" t="n">
        <f aca="false">J804*(M804^2)+AF803</f>
        <v>0</v>
      </c>
      <c r="AG804" s="1" t="n">
        <f aca="false">J804*N804+AG803</f>
        <v>0</v>
      </c>
      <c r="AH804" s="1" t="n">
        <f aca="false">J804*(N804^2)+AH803</f>
        <v>0</v>
      </c>
      <c r="AI804" s="17" t="n">
        <f aca="false">IF(AD804=0,0,AG804/AD804)</f>
        <v>0</v>
      </c>
      <c r="AJ804" s="17" t="n">
        <f aca="false">IF(MIN(AA804,AB804-1,AE804)&lt;=0,0,(AB804*(AA804-AB804))/(AA804*(AB804-1)*AE804)*(AH804-2*AI804*AH804+(AI804^2)*AF804))</f>
        <v>0</v>
      </c>
      <c r="AL804" s="1" t="n">
        <f aca="false">K804+AL803</f>
        <v>0</v>
      </c>
      <c r="AM804" s="1" t="n">
        <f aca="false">K804*H804+AM803</f>
        <v>0</v>
      </c>
      <c r="AN804" s="1" t="n">
        <f aca="false">K804*F804+AN803</f>
        <v>0</v>
      </c>
      <c r="AO804" s="1" t="n">
        <f aca="false">K804*M804+AO803</f>
        <v>0</v>
      </c>
      <c r="AP804" s="1" t="n">
        <f aca="false">AO804^2</f>
        <v>0</v>
      </c>
      <c r="AQ804" s="1" t="n">
        <f aca="false">K804*(M804^2)+AQ803</f>
        <v>0</v>
      </c>
      <c r="AR804" s="1" t="n">
        <f aca="false">K804*N804+AR803</f>
        <v>0</v>
      </c>
      <c r="AS804" s="1" t="n">
        <f aca="false">K804*(N804^2)+AS803</f>
        <v>0</v>
      </c>
      <c r="AT804" s="17" t="n">
        <f aca="false">IF(AO804=0,0,AR804/AO804)</f>
        <v>0</v>
      </c>
      <c r="AU804" s="17" t="n">
        <f aca="false">IF(MIN(AL804,AM804-1,AP804)&lt;=0,0,(AM804*(AL804-AM804))/(AL804*(AM804-1)*AP804)*(AS804-2*AT804*AS804+(AT804^2)*AQ804))</f>
        <v>0</v>
      </c>
      <c r="AW804" s="1" t="n">
        <f aca="false">IF(F804&gt;0,AW803+1,AW803)</f>
        <v>0</v>
      </c>
      <c r="AX804" s="1" t="n">
        <f aca="false">IF(H804,AX803+1,AX803)</f>
        <v>0</v>
      </c>
      <c r="AY804" s="1" t="n">
        <f aca="false">F804+AY803</f>
        <v>0</v>
      </c>
      <c r="AZ804" s="1" t="n">
        <f aca="false">M804+AZ803</f>
        <v>0</v>
      </c>
      <c r="BA804" s="1" t="n">
        <f aca="false">AZ804^2</f>
        <v>0</v>
      </c>
      <c r="BB804" s="1" t="n">
        <f aca="false">M804^2+BB803</f>
        <v>0</v>
      </c>
      <c r="BC804" s="1" t="n">
        <f aca="false">N804+BC803</f>
        <v>0</v>
      </c>
      <c r="BD804" s="1" t="n">
        <f aca="false">N804^2+BD803</f>
        <v>0</v>
      </c>
      <c r="BE804" s="17" t="n">
        <f aca="false">IF(AZ804=0,0,BC804/AZ804)</f>
        <v>0</v>
      </c>
      <c r="BF804" s="17" t="n">
        <f aca="false">IF(MIN(AW804,AX804-1,BA804)&lt;=0,0,(AX804*(AW804-AX804))/(AW804*(AX804-1)*BA804)*(BD804-2*BE804*BD804+(BE804^2)*BB804))</f>
        <v>0</v>
      </c>
    </row>
    <row r="805" customFormat="false" ht="15.75" hidden="false" customHeight="false" outlineLevel="0" collapsed="false">
      <c r="A805" s="10" t="n">
        <f aca="false">Portfolio!A803</f>
        <v>0</v>
      </c>
      <c r="B805" s="10" t="n">
        <f aca="false">Portfolio!B803</f>
        <v>0</v>
      </c>
      <c r="C805" s="10" t="n">
        <f aca="false">Portfolio!C803</f>
        <v>0</v>
      </c>
      <c r="D805" s="10" t="n">
        <f aca="false">Portfolio!D803</f>
        <v>0</v>
      </c>
      <c r="E805" s="10" t="n">
        <f aca="false">Portfolio!E803</f>
        <v>0</v>
      </c>
      <c r="F805" s="10" t="n">
        <f aca="false">Portfolio!F803</f>
        <v>0</v>
      </c>
      <c r="G805" s="10" t="n">
        <f aca="false">Portfolio!R803</f>
        <v>0</v>
      </c>
      <c r="H805" s="10" t="n">
        <f aca="false">Portfolio!L803</f>
        <v>0</v>
      </c>
      <c r="I805" s="10" t="n">
        <f aca="false">Portfolio!S803</f>
        <v>0</v>
      </c>
      <c r="J805" s="10" t="n">
        <f aca="false">Portfolio!T803</f>
        <v>0</v>
      </c>
      <c r="K805" s="10" t="n">
        <f aca="false">Portfolio!U803</f>
        <v>0</v>
      </c>
      <c r="M805" s="10" t="n">
        <f aca="false">H805*F805</f>
        <v>0</v>
      </c>
      <c r="N805" s="10" t="n">
        <f aca="false">H805*IF(I805&gt;Instructions!$D$7,Port_comp!F805,0)</f>
        <v>0</v>
      </c>
      <c r="P805" s="1" t="n">
        <f aca="false">E805+P804</f>
        <v>0</v>
      </c>
      <c r="Q805" s="1" t="n">
        <f aca="false">E805*H805+Q804</f>
        <v>0</v>
      </c>
      <c r="R805" s="1" t="n">
        <f aca="false">E805*F805+R804</f>
        <v>0</v>
      </c>
      <c r="S805" s="1" t="n">
        <f aca="false">E805*M805+S804</f>
        <v>0</v>
      </c>
      <c r="T805" s="1" t="n">
        <f aca="false">S805^2</f>
        <v>0</v>
      </c>
      <c r="U805" s="1" t="n">
        <f aca="false">E805*(M805^2)+U804</f>
        <v>0</v>
      </c>
      <c r="V805" s="1" t="n">
        <f aca="false">E805*N805+V804</f>
        <v>0</v>
      </c>
      <c r="W805" s="1" t="n">
        <f aca="false">E805*(N805^2)+W804</f>
        <v>0</v>
      </c>
      <c r="X805" s="17" t="n">
        <f aca="false">IF(S805=0,0,V805/S805)</f>
        <v>0</v>
      </c>
      <c r="Y805" s="16" t="n">
        <f aca="false">IF(MIN(P805,Q805-1,T805)&lt;=0,0,(Q805*(P805-Q805))/(P805*(Q805-1)*T805)*(W805-2*X805*W805+(X805^2)*U805))</f>
        <v>0</v>
      </c>
      <c r="AA805" s="1" t="n">
        <f aca="false">J805+AA804</f>
        <v>0</v>
      </c>
      <c r="AB805" s="1" t="n">
        <f aca="false">J805*H805+AB804</f>
        <v>0</v>
      </c>
      <c r="AC805" s="1" t="n">
        <f aca="false">J805*F805+AC804</f>
        <v>0</v>
      </c>
      <c r="AD805" s="1" t="n">
        <f aca="false">J805*M805+AD804</f>
        <v>0</v>
      </c>
      <c r="AE805" s="1" t="n">
        <f aca="false">AD805^2</f>
        <v>0</v>
      </c>
      <c r="AF805" s="1" t="n">
        <f aca="false">J805*(M805^2)+AF804</f>
        <v>0</v>
      </c>
      <c r="AG805" s="1" t="n">
        <f aca="false">J805*N805+AG804</f>
        <v>0</v>
      </c>
      <c r="AH805" s="1" t="n">
        <f aca="false">J805*(N805^2)+AH804</f>
        <v>0</v>
      </c>
      <c r="AI805" s="17" t="n">
        <f aca="false">IF(AD805=0,0,AG805/AD805)</f>
        <v>0</v>
      </c>
      <c r="AJ805" s="17" t="n">
        <f aca="false">IF(MIN(AA805,AB805-1,AE805)&lt;=0,0,(AB805*(AA805-AB805))/(AA805*(AB805-1)*AE805)*(AH805-2*AI805*AH805+(AI805^2)*AF805))</f>
        <v>0</v>
      </c>
      <c r="AL805" s="1" t="n">
        <f aca="false">K805+AL804</f>
        <v>0</v>
      </c>
      <c r="AM805" s="1" t="n">
        <f aca="false">K805*H805+AM804</f>
        <v>0</v>
      </c>
      <c r="AN805" s="1" t="n">
        <f aca="false">K805*F805+AN804</f>
        <v>0</v>
      </c>
      <c r="AO805" s="1" t="n">
        <f aca="false">K805*M805+AO804</f>
        <v>0</v>
      </c>
      <c r="AP805" s="1" t="n">
        <f aca="false">AO805^2</f>
        <v>0</v>
      </c>
      <c r="AQ805" s="1" t="n">
        <f aca="false">K805*(M805^2)+AQ804</f>
        <v>0</v>
      </c>
      <c r="AR805" s="1" t="n">
        <f aca="false">K805*N805+AR804</f>
        <v>0</v>
      </c>
      <c r="AS805" s="1" t="n">
        <f aca="false">K805*(N805^2)+AS804</f>
        <v>0</v>
      </c>
      <c r="AT805" s="17" t="n">
        <f aca="false">IF(AO805=0,0,AR805/AO805)</f>
        <v>0</v>
      </c>
      <c r="AU805" s="17" t="n">
        <f aca="false">IF(MIN(AL805,AM805-1,AP805)&lt;=0,0,(AM805*(AL805-AM805))/(AL805*(AM805-1)*AP805)*(AS805-2*AT805*AS805+(AT805^2)*AQ805))</f>
        <v>0</v>
      </c>
      <c r="AW805" s="1" t="n">
        <f aca="false">IF(F805&gt;0,AW804+1,AW804)</f>
        <v>0</v>
      </c>
      <c r="AX805" s="1" t="n">
        <f aca="false">IF(H805,AX804+1,AX804)</f>
        <v>0</v>
      </c>
      <c r="AY805" s="1" t="n">
        <f aca="false">F805+AY804</f>
        <v>0</v>
      </c>
      <c r="AZ805" s="1" t="n">
        <f aca="false">M805+AZ804</f>
        <v>0</v>
      </c>
      <c r="BA805" s="1" t="n">
        <f aca="false">AZ805^2</f>
        <v>0</v>
      </c>
      <c r="BB805" s="1" t="n">
        <f aca="false">M805^2+BB804</f>
        <v>0</v>
      </c>
      <c r="BC805" s="1" t="n">
        <f aca="false">N805+BC804</f>
        <v>0</v>
      </c>
      <c r="BD805" s="1" t="n">
        <f aca="false">N805^2+BD804</f>
        <v>0</v>
      </c>
      <c r="BE805" s="17" t="n">
        <f aca="false">IF(AZ805=0,0,BC805/AZ805)</f>
        <v>0</v>
      </c>
      <c r="BF805" s="17" t="n">
        <f aca="false">IF(MIN(AW805,AX805-1,BA805)&lt;=0,0,(AX805*(AW805-AX805))/(AW805*(AX805-1)*BA805)*(BD805-2*BE805*BD805+(BE805^2)*BB805))</f>
        <v>0</v>
      </c>
    </row>
    <row r="806" customFormat="false" ht="15.75" hidden="false" customHeight="false" outlineLevel="0" collapsed="false">
      <c r="A806" s="10" t="n">
        <f aca="false">Portfolio!A804</f>
        <v>0</v>
      </c>
      <c r="B806" s="10" t="n">
        <f aca="false">Portfolio!B804</f>
        <v>0</v>
      </c>
      <c r="C806" s="10" t="n">
        <f aca="false">Portfolio!C804</f>
        <v>0</v>
      </c>
      <c r="D806" s="10" t="n">
        <f aca="false">Portfolio!D804</f>
        <v>0</v>
      </c>
      <c r="E806" s="10" t="n">
        <f aca="false">Portfolio!E804</f>
        <v>0</v>
      </c>
      <c r="F806" s="10" t="n">
        <f aca="false">Portfolio!F804</f>
        <v>0</v>
      </c>
      <c r="G806" s="10" t="n">
        <f aca="false">Portfolio!R804</f>
        <v>0</v>
      </c>
      <c r="H806" s="10" t="n">
        <f aca="false">Portfolio!L804</f>
        <v>0</v>
      </c>
      <c r="I806" s="10" t="n">
        <f aca="false">Portfolio!S804</f>
        <v>0</v>
      </c>
      <c r="J806" s="10" t="n">
        <f aca="false">Portfolio!T804</f>
        <v>0</v>
      </c>
      <c r="K806" s="10" t="n">
        <f aca="false">Portfolio!U804</f>
        <v>0</v>
      </c>
      <c r="M806" s="10" t="n">
        <f aca="false">H806*F806</f>
        <v>0</v>
      </c>
      <c r="N806" s="10" t="n">
        <f aca="false">H806*IF(I806&gt;Instructions!$D$7,Port_comp!F806,0)</f>
        <v>0</v>
      </c>
      <c r="P806" s="1" t="n">
        <f aca="false">E806+P805</f>
        <v>0</v>
      </c>
      <c r="Q806" s="1" t="n">
        <f aca="false">E806*H806+Q805</f>
        <v>0</v>
      </c>
      <c r="R806" s="1" t="n">
        <f aca="false">E806*F806+R805</f>
        <v>0</v>
      </c>
      <c r="S806" s="1" t="n">
        <f aca="false">E806*M806+S805</f>
        <v>0</v>
      </c>
      <c r="T806" s="1" t="n">
        <f aca="false">S806^2</f>
        <v>0</v>
      </c>
      <c r="U806" s="1" t="n">
        <f aca="false">E806*(M806^2)+U805</f>
        <v>0</v>
      </c>
      <c r="V806" s="1" t="n">
        <f aca="false">E806*N806+V805</f>
        <v>0</v>
      </c>
      <c r="W806" s="1" t="n">
        <f aca="false">E806*(N806^2)+W805</f>
        <v>0</v>
      </c>
      <c r="X806" s="17" t="n">
        <f aca="false">IF(S806=0,0,V806/S806)</f>
        <v>0</v>
      </c>
      <c r="Y806" s="16" t="n">
        <f aca="false">IF(MIN(P806,Q806-1,T806)&lt;=0,0,(Q806*(P806-Q806))/(P806*(Q806-1)*T806)*(W806-2*X806*W806+(X806^2)*U806))</f>
        <v>0</v>
      </c>
      <c r="AA806" s="1" t="n">
        <f aca="false">J806+AA805</f>
        <v>0</v>
      </c>
      <c r="AB806" s="1" t="n">
        <f aca="false">J806*H806+AB805</f>
        <v>0</v>
      </c>
      <c r="AC806" s="1" t="n">
        <f aca="false">J806*F806+AC805</f>
        <v>0</v>
      </c>
      <c r="AD806" s="1" t="n">
        <f aca="false">J806*M806+AD805</f>
        <v>0</v>
      </c>
      <c r="AE806" s="1" t="n">
        <f aca="false">AD806^2</f>
        <v>0</v>
      </c>
      <c r="AF806" s="1" t="n">
        <f aca="false">J806*(M806^2)+AF805</f>
        <v>0</v>
      </c>
      <c r="AG806" s="1" t="n">
        <f aca="false">J806*N806+AG805</f>
        <v>0</v>
      </c>
      <c r="AH806" s="1" t="n">
        <f aca="false">J806*(N806^2)+AH805</f>
        <v>0</v>
      </c>
      <c r="AI806" s="17" t="n">
        <f aca="false">IF(AD806=0,0,AG806/AD806)</f>
        <v>0</v>
      </c>
      <c r="AJ806" s="17" t="n">
        <f aca="false">IF(MIN(AA806,AB806-1,AE806)&lt;=0,0,(AB806*(AA806-AB806))/(AA806*(AB806-1)*AE806)*(AH806-2*AI806*AH806+(AI806^2)*AF806))</f>
        <v>0</v>
      </c>
      <c r="AL806" s="1" t="n">
        <f aca="false">K806+AL805</f>
        <v>0</v>
      </c>
      <c r="AM806" s="1" t="n">
        <f aca="false">K806*H806+AM805</f>
        <v>0</v>
      </c>
      <c r="AN806" s="1" t="n">
        <f aca="false">K806*F806+AN805</f>
        <v>0</v>
      </c>
      <c r="AO806" s="1" t="n">
        <f aca="false">K806*M806+AO805</f>
        <v>0</v>
      </c>
      <c r="AP806" s="1" t="n">
        <f aca="false">AO806^2</f>
        <v>0</v>
      </c>
      <c r="AQ806" s="1" t="n">
        <f aca="false">K806*(M806^2)+AQ805</f>
        <v>0</v>
      </c>
      <c r="AR806" s="1" t="n">
        <f aca="false">K806*N806+AR805</f>
        <v>0</v>
      </c>
      <c r="AS806" s="1" t="n">
        <f aca="false">K806*(N806^2)+AS805</f>
        <v>0</v>
      </c>
      <c r="AT806" s="17" t="n">
        <f aca="false">IF(AO806=0,0,AR806/AO806)</f>
        <v>0</v>
      </c>
      <c r="AU806" s="17" t="n">
        <f aca="false">IF(MIN(AL806,AM806-1,AP806)&lt;=0,0,(AM806*(AL806-AM806))/(AL806*(AM806-1)*AP806)*(AS806-2*AT806*AS806+(AT806^2)*AQ806))</f>
        <v>0</v>
      </c>
      <c r="AW806" s="1" t="n">
        <f aca="false">IF(F806&gt;0,AW805+1,AW805)</f>
        <v>0</v>
      </c>
      <c r="AX806" s="1" t="n">
        <f aca="false">IF(H806,AX805+1,AX805)</f>
        <v>0</v>
      </c>
      <c r="AY806" s="1" t="n">
        <f aca="false">F806+AY805</f>
        <v>0</v>
      </c>
      <c r="AZ806" s="1" t="n">
        <f aca="false">M806+AZ805</f>
        <v>0</v>
      </c>
      <c r="BA806" s="1" t="n">
        <f aca="false">AZ806^2</f>
        <v>0</v>
      </c>
      <c r="BB806" s="1" t="n">
        <f aca="false">M806^2+BB805</f>
        <v>0</v>
      </c>
      <c r="BC806" s="1" t="n">
        <f aca="false">N806+BC805</f>
        <v>0</v>
      </c>
      <c r="BD806" s="1" t="n">
        <f aca="false">N806^2+BD805</f>
        <v>0</v>
      </c>
      <c r="BE806" s="17" t="n">
        <f aca="false">IF(AZ806=0,0,BC806/AZ806)</f>
        <v>0</v>
      </c>
      <c r="BF806" s="17" t="n">
        <f aca="false">IF(MIN(AW806,AX806-1,BA806)&lt;=0,0,(AX806*(AW806-AX806))/(AW806*(AX806-1)*BA806)*(BD806-2*BE806*BD806+(BE806^2)*BB806))</f>
        <v>0</v>
      </c>
    </row>
    <row r="807" customFormat="false" ht="15.75" hidden="false" customHeight="false" outlineLevel="0" collapsed="false">
      <c r="A807" s="10" t="n">
        <f aca="false">Portfolio!A805</f>
        <v>0</v>
      </c>
      <c r="B807" s="10" t="n">
        <f aca="false">Portfolio!B805</f>
        <v>0</v>
      </c>
      <c r="C807" s="10" t="n">
        <f aca="false">Portfolio!C805</f>
        <v>0</v>
      </c>
      <c r="D807" s="10" t="n">
        <f aca="false">Portfolio!D805</f>
        <v>0</v>
      </c>
      <c r="E807" s="10" t="n">
        <f aca="false">Portfolio!E805</f>
        <v>0</v>
      </c>
      <c r="F807" s="10" t="n">
        <f aca="false">Portfolio!F805</f>
        <v>0</v>
      </c>
      <c r="G807" s="10" t="n">
        <f aca="false">Portfolio!R805</f>
        <v>0</v>
      </c>
      <c r="H807" s="10" t="n">
        <f aca="false">Portfolio!L805</f>
        <v>0</v>
      </c>
      <c r="I807" s="10" t="n">
        <f aca="false">Portfolio!S805</f>
        <v>0</v>
      </c>
      <c r="J807" s="10" t="n">
        <f aca="false">Portfolio!T805</f>
        <v>0</v>
      </c>
      <c r="K807" s="10" t="n">
        <f aca="false">Portfolio!U805</f>
        <v>0</v>
      </c>
      <c r="M807" s="10" t="n">
        <f aca="false">H807*F807</f>
        <v>0</v>
      </c>
      <c r="N807" s="10" t="n">
        <f aca="false">H807*IF(I807&gt;Instructions!$D$7,Port_comp!F807,0)</f>
        <v>0</v>
      </c>
      <c r="P807" s="1" t="n">
        <f aca="false">E807+P806</f>
        <v>0</v>
      </c>
      <c r="Q807" s="1" t="n">
        <f aca="false">E807*H807+Q806</f>
        <v>0</v>
      </c>
      <c r="R807" s="1" t="n">
        <f aca="false">E807*F807+R806</f>
        <v>0</v>
      </c>
      <c r="S807" s="1" t="n">
        <f aca="false">E807*M807+S806</f>
        <v>0</v>
      </c>
      <c r="T807" s="1" t="n">
        <f aca="false">S807^2</f>
        <v>0</v>
      </c>
      <c r="U807" s="1" t="n">
        <f aca="false">E807*(M807^2)+U806</f>
        <v>0</v>
      </c>
      <c r="V807" s="1" t="n">
        <f aca="false">E807*N807+V806</f>
        <v>0</v>
      </c>
      <c r="W807" s="1" t="n">
        <f aca="false">E807*(N807^2)+W806</f>
        <v>0</v>
      </c>
      <c r="X807" s="17" t="n">
        <f aca="false">IF(S807=0,0,V807/S807)</f>
        <v>0</v>
      </c>
      <c r="Y807" s="16" t="n">
        <f aca="false">IF(MIN(P807,Q807-1,T807)&lt;=0,0,(Q807*(P807-Q807))/(P807*(Q807-1)*T807)*(W807-2*X807*W807+(X807^2)*U807))</f>
        <v>0</v>
      </c>
      <c r="AA807" s="1" t="n">
        <f aca="false">J807+AA806</f>
        <v>0</v>
      </c>
      <c r="AB807" s="1" t="n">
        <f aca="false">J807*H807+AB806</f>
        <v>0</v>
      </c>
      <c r="AC807" s="1" t="n">
        <f aca="false">J807*F807+AC806</f>
        <v>0</v>
      </c>
      <c r="AD807" s="1" t="n">
        <f aca="false">J807*M807+AD806</f>
        <v>0</v>
      </c>
      <c r="AE807" s="1" t="n">
        <f aca="false">AD807^2</f>
        <v>0</v>
      </c>
      <c r="AF807" s="1" t="n">
        <f aca="false">J807*(M807^2)+AF806</f>
        <v>0</v>
      </c>
      <c r="AG807" s="1" t="n">
        <f aca="false">J807*N807+AG806</f>
        <v>0</v>
      </c>
      <c r="AH807" s="1" t="n">
        <f aca="false">J807*(N807^2)+AH806</f>
        <v>0</v>
      </c>
      <c r="AI807" s="17" t="n">
        <f aca="false">IF(AD807=0,0,AG807/AD807)</f>
        <v>0</v>
      </c>
      <c r="AJ807" s="17" t="n">
        <f aca="false">IF(MIN(AA807,AB807-1,AE807)&lt;=0,0,(AB807*(AA807-AB807))/(AA807*(AB807-1)*AE807)*(AH807-2*AI807*AH807+(AI807^2)*AF807))</f>
        <v>0</v>
      </c>
      <c r="AL807" s="1" t="n">
        <f aca="false">K807+AL806</f>
        <v>0</v>
      </c>
      <c r="AM807" s="1" t="n">
        <f aca="false">K807*H807+AM806</f>
        <v>0</v>
      </c>
      <c r="AN807" s="1" t="n">
        <f aca="false">K807*F807+AN806</f>
        <v>0</v>
      </c>
      <c r="AO807" s="1" t="n">
        <f aca="false">K807*M807+AO806</f>
        <v>0</v>
      </c>
      <c r="AP807" s="1" t="n">
        <f aca="false">AO807^2</f>
        <v>0</v>
      </c>
      <c r="AQ807" s="1" t="n">
        <f aca="false">K807*(M807^2)+AQ806</f>
        <v>0</v>
      </c>
      <c r="AR807" s="1" t="n">
        <f aca="false">K807*N807+AR806</f>
        <v>0</v>
      </c>
      <c r="AS807" s="1" t="n">
        <f aca="false">K807*(N807^2)+AS806</f>
        <v>0</v>
      </c>
      <c r="AT807" s="17" t="n">
        <f aca="false">IF(AO807=0,0,AR807/AO807)</f>
        <v>0</v>
      </c>
      <c r="AU807" s="17" t="n">
        <f aca="false">IF(MIN(AL807,AM807-1,AP807)&lt;=0,0,(AM807*(AL807-AM807))/(AL807*(AM807-1)*AP807)*(AS807-2*AT807*AS807+(AT807^2)*AQ807))</f>
        <v>0</v>
      </c>
      <c r="AW807" s="1" t="n">
        <f aca="false">IF(F807&gt;0,AW806+1,AW806)</f>
        <v>0</v>
      </c>
      <c r="AX807" s="1" t="n">
        <f aca="false">IF(H807,AX806+1,AX806)</f>
        <v>0</v>
      </c>
      <c r="AY807" s="1" t="n">
        <f aca="false">F807+AY806</f>
        <v>0</v>
      </c>
      <c r="AZ807" s="1" t="n">
        <f aca="false">M807+AZ806</f>
        <v>0</v>
      </c>
      <c r="BA807" s="1" t="n">
        <f aca="false">AZ807^2</f>
        <v>0</v>
      </c>
      <c r="BB807" s="1" t="n">
        <f aca="false">M807^2+BB806</f>
        <v>0</v>
      </c>
      <c r="BC807" s="1" t="n">
        <f aca="false">N807+BC806</f>
        <v>0</v>
      </c>
      <c r="BD807" s="1" t="n">
        <f aca="false">N807^2+BD806</f>
        <v>0</v>
      </c>
      <c r="BE807" s="17" t="n">
        <f aca="false">IF(AZ807=0,0,BC807/AZ807)</f>
        <v>0</v>
      </c>
      <c r="BF807" s="17" t="n">
        <f aca="false">IF(MIN(AW807,AX807-1,BA807)&lt;=0,0,(AX807*(AW807-AX807))/(AW807*(AX807-1)*BA807)*(BD807-2*BE807*BD807+(BE807^2)*BB807))</f>
        <v>0</v>
      </c>
    </row>
    <row r="808" customFormat="false" ht="15.75" hidden="false" customHeight="false" outlineLevel="0" collapsed="false">
      <c r="A808" s="10" t="n">
        <f aca="false">Portfolio!A806</f>
        <v>0</v>
      </c>
      <c r="B808" s="10" t="n">
        <f aca="false">Portfolio!B806</f>
        <v>0</v>
      </c>
      <c r="C808" s="10" t="n">
        <f aca="false">Portfolio!C806</f>
        <v>0</v>
      </c>
      <c r="D808" s="10" t="n">
        <f aca="false">Portfolio!D806</f>
        <v>0</v>
      </c>
      <c r="E808" s="10" t="n">
        <f aca="false">Portfolio!E806</f>
        <v>0</v>
      </c>
      <c r="F808" s="10" t="n">
        <f aca="false">Portfolio!F806</f>
        <v>0</v>
      </c>
      <c r="G808" s="10" t="n">
        <f aca="false">Portfolio!R806</f>
        <v>0</v>
      </c>
      <c r="H808" s="10" t="n">
        <f aca="false">Portfolio!L806</f>
        <v>0</v>
      </c>
      <c r="I808" s="10" t="n">
        <f aca="false">Portfolio!S806</f>
        <v>0</v>
      </c>
      <c r="J808" s="10" t="n">
        <f aca="false">Portfolio!T806</f>
        <v>0</v>
      </c>
      <c r="K808" s="10" t="n">
        <f aca="false">Portfolio!U806</f>
        <v>0</v>
      </c>
      <c r="M808" s="10" t="n">
        <f aca="false">H808*F808</f>
        <v>0</v>
      </c>
      <c r="N808" s="10" t="n">
        <f aca="false">H808*IF(I808&gt;Instructions!$D$7,Port_comp!F808,0)</f>
        <v>0</v>
      </c>
      <c r="P808" s="1" t="n">
        <f aca="false">E808+P807</f>
        <v>0</v>
      </c>
      <c r="Q808" s="1" t="n">
        <f aca="false">E808*H808+Q807</f>
        <v>0</v>
      </c>
      <c r="R808" s="1" t="n">
        <f aca="false">E808*F808+R807</f>
        <v>0</v>
      </c>
      <c r="S808" s="1" t="n">
        <f aca="false">E808*M808+S807</f>
        <v>0</v>
      </c>
      <c r="T808" s="1" t="n">
        <f aca="false">S808^2</f>
        <v>0</v>
      </c>
      <c r="U808" s="1" t="n">
        <f aca="false">E808*(M808^2)+U807</f>
        <v>0</v>
      </c>
      <c r="V808" s="1" t="n">
        <f aca="false">E808*N808+V807</f>
        <v>0</v>
      </c>
      <c r="W808" s="1" t="n">
        <f aca="false">E808*(N808^2)+W807</f>
        <v>0</v>
      </c>
      <c r="X808" s="17" t="n">
        <f aca="false">IF(S808=0,0,V808/S808)</f>
        <v>0</v>
      </c>
      <c r="Y808" s="16" t="n">
        <f aca="false">IF(MIN(P808,Q808-1,T808)&lt;=0,0,(Q808*(P808-Q808))/(P808*(Q808-1)*T808)*(W808-2*X808*W808+(X808^2)*U808))</f>
        <v>0</v>
      </c>
      <c r="AA808" s="1" t="n">
        <f aca="false">J808+AA807</f>
        <v>0</v>
      </c>
      <c r="AB808" s="1" t="n">
        <f aca="false">J808*H808+AB807</f>
        <v>0</v>
      </c>
      <c r="AC808" s="1" t="n">
        <f aca="false">J808*F808+AC807</f>
        <v>0</v>
      </c>
      <c r="AD808" s="1" t="n">
        <f aca="false">J808*M808+AD807</f>
        <v>0</v>
      </c>
      <c r="AE808" s="1" t="n">
        <f aca="false">AD808^2</f>
        <v>0</v>
      </c>
      <c r="AF808" s="1" t="n">
        <f aca="false">J808*(M808^2)+AF807</f>
        <v>0</v>
      </c>
      <c r="AG808" s="1" t="n">
        <f aca="false">J808*N808+AG807</f>
        <v>0</v>
      </c>
      <c r="AH808" s="1" t="n">
        <f aca="false">J808*(N808^2)+AH807</f>
        <v>0</v>
      </c>
      <c r="AI808" s="17" t="n">
        <f aca="false">IF(AD808=0,0,AG808/AD808)</f>
        <v>0</v>
      </c>
      <c r="AJ808" s="17" t="n">
        <f aca="false">IF(MIN(AA808,AB808-1,AE808)&lt;=0,0,(AB808*(AA808-AB808))/(AA808*(AB808-1)*AE808)*(AH808-2*AI808*AH808+(AI808^2)*AF808))</f>
        <v>0</v>
      </c>
      <c r="AL808" s="1" t="n">
        <f aca="false">K808+AL807</f>
        <v>0</v>
      </c>
      <c r="AM808" s="1" t="n">
        <f aca="false">K808*H808+AM807</f>
        <v>0</v>
      </c>
      <c r="AN808" s="1" t="n">
        <f aca="false">K808*F808+AN807</f>
        <v>0</v>
      </c>
      <c r="AO808" s="1" t="n">
        <f aca="false">K808*M808+AO807</f>
        <v>0</v>
      </c>
      <c r="AP808" s="1" t="n">
        <f aca="false">AO808^2</f>
        <v>0</v>
      </c>
      <c r="AQ808" s="1" t="n">
        <f aca="false">K808*(M808^2)+AQ807</f>
        <v>0</v>
      </c>
      <c r="AR808" s="1" t="n">
        <f aca="false">K808*N808+AR807</f>
        <v>0</v>
      </c>
      <c r="AS808" s="1" t="n">
        <f aca="false">K808*(N808^2)+AS807</f>
        <v>0</v>
      </c>
      <c r="AT808" s="17" t="n">
        <f aca="false">IF(AO808=0,0,AR808/AO808)</f>
        <v>0</v>
      </c>
      <c r="AU808" s="17" t="n">
        <f aca="false">IF(MIN(AL808,AM808-1,AP808)&lt;=0,0,(AM808*(AL808-AM808))/(AL808*(AM808-1)*AP808)*(AS808-2*AT808*AS808+(AT808^2)*AQ808))</f>
        <v>0</v>
      </c>
      <c r="AW808" s="1" t="n">
        <f aca="false">IF(F808&gt;0,AW807+1,AW807)</f>
        <v>0</v>
      </c>
      <c r="AX808" s="1" t="n">
        <f aca="false">IF(H808,AX807+1,AX807)</f>
        <v>0</v>
      </c>
      <c r="AY808" s="1" t="n">
        <f aca="false">F808+AY807</f>
        <v>0</v>
      </c>
      <c r="AZ808" s="1" t="n">
        <f aca="false">M808+AZ807</f>
        <v>0</v>
      </c>
      <c r="BA808" s="1" t="n">
        <f aca="false">AZ808^2</f>
        <v>0</v>
      </c>
      <c r="BB808" s="1" t="n">
        <f aca="false">M808^2+BB807</f>
        <v>0</v>
      </c>
      <c r="BC808" s="1" t="n">
        <f aca="false">N808+BC807</f>
        <v>0</v>
      </c>
      <c r="BD808" s="1" t="n">
        <f aca="false">N808^2+BD807</f>
        <v>0</v>
      </c>
      <c r="BE808" s="17" t="n">
        <f aca="false">IF(AZ808=0,0,BC808/AZ808)</f>
        <v>0</v>
      </c>
      <c r="BF808" s="17" t="n">
        <f aca="false">IF(MIN(AW808,AX808-1,BA808)&lt;=0,0,(AX808*(AW808-AX808))/(AW808*(AX808-1)*BA808)*(BD808-2*BE808*BD808+(BE808^2)*BB808))</f>
        <v>0</v>
      </c>
    </row>
    <row r="809" customFormat="false" ht="15.75" hidden="false" customHeight="false" outlineLevel="0" collapsed="false">
      <c r="A809" s="10" t="n">
        <f aca="false">Portfolio!A807</f>
        <v>0</v>
      </c>
      <c r="B809" s="10" t="n">
        <f aca="false">Portfolio!B807</f>
        <v>0</v>
      </c>
      <c r="C809" s="10" t="n">
        <f aca="false">Portfolio!C807</f>
        <v>0</v>
      </c>
      <c r="D809" s="10" t="n">
        <f aca="false">Portfolio!D807</f>
        <v>0</v>
      </c>
      <c r="E809" s="10" t="n">
        <f aca="false">Portfolio!E807</f>
        <v>0</v>
      </c>
      <c r="F809" s="10" t="n">
        <f aca="false">Portfolio!F807</f>
        <v>0</v>
      </c>
      <c r="G809" s="10" t="n">
        <f aca="false">Portfolio!R807</f>
        <v>0</v>
      </c>
      <c r="H809" s="10" t="n">
        <f aca="false">Portfolio!L807</f>
        <v>0</v>
      </c>
      <c r="I809" s="10" t="n">
        <f aca="false">Portfolio!S807</f>
        <v>0</v>
      </c>
      <c r="J809" s="10" t="n">
        <f aca="false">Portfolio!T807</f>
        <v>0</v>
      </c>
      <c r="K809" s="10" t="n">
        <f aca="false">Portfolio!U807</f>
        <v>0</v>
      </c>
      <c r="M809" s="10" t="n">
        <f aca="false">H809*F809</f>
        <v>0</v>
      </c>
      <c r="N809" s="10" t="n">
        <f aca="false">H809*IF(I809&gt;Instructions!$D$7,Port_comp!F809,0)</f>
        <v>0</v>
      </c>
      <c r="P809" s="1" t="n">
        <f aca="false">E809+P808</f>
        <v>0</v>
      </c>
      <c r="Q809" s="1" t="n">
        <f aca="false">E809*H809+Q808</f>
        <v>0</v>
      </c>
      <c r="R809" s="1" t="n">
        <f aca="false">E809*F809+R808</f>
        <v>0</v>
      </c>
      <c r="S809" s="1" t="n">
        <f aca="false">E809*M809+S808</f>
        <v>0</v>
      </c>
      <c r="T809" s="1" t="n">
        <f aca="false">S809^2</f>
        <v>0</v>
      </c>
      <c r="U809" s="1" t="n">
        <f aca="false">E809*(M809^2)+U808</f>
        <v>0</v>
      </c>
      <c r="V809" s="1" t="n">
        <f aca="false">E809*N809+V808</f>
        <v>0</v>
      </c>
      <c r="W809" s="1" t="n">
        <f aca="false">E809*(N809^2)+W808</f>
        <v>0</v>
      </c>
      <c r="X809" s="17" t="n">
        <f aca="false">IF(S809=0,0,V809/S809)</f>
        <v>0</v>
      </c>
      <c r="Y809" s="16" t="n">
        <f aca="false">IF(MIN(P809,Q809-1,T809)&lt;=0,0,(Q809*(P809-Q809))/(P809*(Q809-1)*T809)*(W809-2*X809*W809+(X809^2)*U809))</f>
        <v>0</v>
      </c>
      <c r="AA809" s="1" t="n">
        <f aca="false">J809+AA808</f>
        <v>0</v>
      </c>
      <c r="AB809" s="1" t="n">
        <f aca="false">J809*H809+AB808</f>
        <v>0</v>
      </c>
      <c r="AC809" s="1" t="n">
        <f aca="false">J809*F809+AC808</f>
        <v>0</v>
      </c>
      <c r="AD809" s="1" t="n">
        <f aca="false">J809*M809+AD808</f>
        <v>0</v>
      </c>
      <c r="AE809" s="1" t="n">
        <f aca="false">AD809^2</f>
        <v>0</v>
      </c>
      <c r="AF809" s="1" t="n">
        <f aca="false">J809*(M809^2)+AF808</f>
        <v>0</v>
      </c>
      <c r="AG809" s="1" t="n">
        <f aca="false">J809*N809+AG808</f>
        <v>0</v>
      </c>
      <c r="AH809" s="1" t="n">
        <f aca="false">J809*(N809^2)+AH808</f>
        <v>0</v>
      </c>
      <c r="AI809" s="17" t="n">
        <f aca="false">IF(AD809=0,0,AG809/AD809)</f>
        <v>0</v>
      </c>
      <c r="AJ809" s="17" t="n">
        <f aca="false">IF(MIN(AA809,AB809-1,AE809)&lt;=0,0,(AB809*(AA809-AB809))/(AA809*(AB809-1)*AE809)*(AH809-2*AI809*AH809+(AI809^2)*AF809))</f>
        <v>0</v>
      </c>
      <c r="AL809" s="1" t="n">
        <f aca="false">K809+AL808</f>
        <v>0</v>
      </c>
      <c r="AM809" s="1" t="n">
        <f aca="false">K809*H809+AM808</f>
        <v>0</v>
      </c>
      <c r="AN809" s="1" t="n">
        <f aca="false">K809*F809+AN808</f>
        <v>0</v>
      </c>
      <c r="AO809" s="1" t="n">
        <f aca="false">K809*M809+AO808</f>
        <v>0</v>
      </c>
      <c r="AP809" s="1" t="n">
        <f aca="false">AO809^2</f>
        <v>0</v>
      </c>
      <c r="AQ809" s="1" t="n">
        <f aca="false">K809*(M809^2)+AQ808</f>
        <v>0</v>
      </c>
      <c r="AR809" s="1" t="n">
        <f aca="false">K809*N809+AR808</f>
        <v>0</v>
      </c>
      <c r="AS809" s="1" t="n">
        <f aca="false">K809*(N809^2)+AS808</f>
        <v>0</v>
      </c>
      <c r="AT809" s="17" t="n">
        <f aca="false">IF(AO809=0,0,AR809/AO809)</f>
        <v>0</v>
      </c>
      <c r="AU809" s="17" t="n">
        <f aca="false">IF(MIN(AL809,AM809-1,AP809)&lt;=0,0,(AM809*(AL809-AM809))/(AL809*(AM809-1)*AP809)*(AS809-2*AT809*AS809+(AT809^2)*AQ809))</f>
        <v>0</v>
      </c>
      <c r="AW809" s="1" t="n">
        <f aca="false">IF(F809&gt;0,AW808+1,AW808)</f>
        <v>0</v>
      </c>
      <c r="AX809" s="1" t="n">
        <f aca="false">IF(H809,AX808+1,AX808)</f>
        <v>0</v>
      </c>
      <c r="AY809" s="1" t="n">
        <f aca="false">F809+AY808</f>
        <v>0</v>
      </c>
      <c r="AZ809" s="1" t="n">
        <f aca="false">M809+AZ808</f>
        <v>0</v>
      </c>
      <c r="BA809" s="1" t="n">
        <f aca="false">AZ809^2</f>
        <v>0</v>
      </c>
      <c r="BB809" s="1" t="n">
        <f aca="false">M809^2+BB808</f>
        <v>0</v>
      </c>
      <c r="BC809" s="1" t="n">
        <f aca="false">N809+BC808</f>
        <v>0</v>
      </c>
      <c r="BD809" s="1" t="n">
        <f aca="false">N809^2+BD808</f>
        <v>0</v>
      </c>
      <c r="BE809" s="17" t="n">
        <f aca="false">IF(AZ809=0,0,BC809/AZ809)</f>
        <v>0</v>
      </c>
      <c r="BF809" s="17" t="n">
        <f aca="false">IF(MIN(AW809,AX809-1,BA809)&lt;=0,0,(AX809*(AW809-AX809))/(AW809*(AX809-1)*BA809)*(BD809-2*BE809*BD809+(BE809^2)*BB809))</f>
        <v>0</v>
      </c>
    </row>
    <row r="810" customFormat="false" ht="15.75" hidden="false" customHeight="false" outlineLevel="0" collapsed="false">
      <c r="A810" s="10" t="n">
        <f aca="false">Portfolio!A808</f>
        <v>0</v>
      </c>
      <c r="B810" s="10" t="n">
        <f aca="false">Portfolio!B808</f>
        <v>0</v>
      </c>
      <c r="C810" s="10" t="n">
        <f aca="false">Portfolio!C808</f>
        <v>0</v>
      </c>
      <c r="D810" s="10" t="n">
        <f aca="false">Portfolio!D808</f>
        <v>0</v>
      </c>
      <c r="E810" s="10" t="n">
        <f aca="false">Portfolio!E808</f>
        <v>0</v>
      </c>
      <c r="F810" s="10" t="n">
        <f aca="false">Portfolio!F808</f>
        <v>0</v>
      </c>
      <c r="G810" s="10" t="n">
        <f aca="false">Portfolio!R808</f>
        <v>0</v>
      </c>
      <c r="H810" s="10" t="n">
        <f aca="false">Portfolio!L808</f>
        <v>0</v>
      </c>
      <c r="I810" s="10" t="n">
        <f aca="false">Portfolio!S808</f>
        <v>0</v>
      </c>
      <c r="J810" s="10" t="n">
        <f aca="false">Portfolio!T808</f>
        <v>0</v>
      </c>
      <c r="K810" s="10" t="n">
        <f aca="false">Portfolio!U808</f>
        <v>0</v>
      </c>
      <c r="M810" s="10" t="n">
        <f aca="false">H810*F810</f>
        <v>0</v>
      </c>
      <c r="N810" s="10" t="n">
        <f aca="false">H810*IF(I810&gt;Instructions!$D$7,Port_comp!F810,0)</f>
        <v>0</v>
      </c>
      <c r="P810" s="1" t="n">
        <f aca="false">E810+P809</f>
        <v>0</v>
      </c>
      <c r="Q810" s="1" t="n">
        <f aca="false">E810*H810+Q809</f>
        <v>0</v>
      </c>
      <c r="R810" s="1" t="n">
        <f aca="false">E810*F810+R809</f>
        <v>0</v>
      </c>
      <c r="S810" s="1" t="n">
        <f aca="false">E810*M810+S809</f>
        <v>0</v>
      </c>
      <c r="T810" s="1" t="n">
        <f aca="false">S810^2</f>
        <v>0</v>
      </c>
      <c r="U810" s="1" t="n">
        <f aca="false">E810*(M810^2)+U809</f>
        <v>0</v>
      </c>
      <c r="V810" s="1" t="n">
        <f aca="false">E810*N810+V809</f>
        <v>0</v>
      </c>
      <c r="W810" s="1" t="n">
        <f aca="false">E810*(N810^2)+W809</f>
        <v>0</v>
      </c>
      <c r="X810" s="17" t="n">
        <f aca="false">IF(S810=0,0,V810/S810)</f>
        <v>0</v>
      </c>
      <c r="Y810" s="16" t="n">
        <f aca="false">IF(MIN(P810,Q810-1,T810)&lt;=0,0,(Q810*(P810-Q810))/(P810*(Q810-1)*T810)*(W810-2*X810*W810+(X810^2)*U810))</f>
        <v>0</v>
      </c>
      <c r="AA810" s="1" t="n">
        <f aca="false">J810+AA809</f>
        <v>0</v>
      </c>
      <c r="AB810" s="1" t="n">
        <f aca="false">J810*H810+AB809</f>
        <v>0</v>
      </c>
      <c r="AC810" s="1" t="n">
        <f aca="false">J810*F810+AC809</f>
        <v>0</v>
      </c>
      <c r="AD810" s="1" t="n">
        <f aca="false">J810*M810+AD809</f>
        <v>0</v>
      </c>
      <c r="AE810" s="1" t="n">
        <f aca="false">AD810^2</f>
        <v>0</v>
      </c>
      <c r="AF810" s="1" t="n">
        <f aca="false">J810*(M810^2)+AF809</f>
        <v>0</v>
      </c>
      <c r="AG810" s="1" t="n">
        <f aca="false">J810*N810+AG809</f>
        <v>0</v>
      </c>
      <c r="AH810" s="1" t="n">
        <f aca="false">J810*(N810^2)+AH809</f>
        <v>0</v>
      </c>
      <c r="AI810" s="17" t="n">
        <f aca="false">IF(AD810=0,0,AG810/AD810)</f>
        <v>0</v>
      </c>
      <c r="AJ810" s="17" t="n">
        <f aca="false">IF(MIN(AA810,AB810-1,AE810)&lt;=0,0,(AB810*(AA810-AB810))/(AA810*(AB810-1)*AE810)*(AH810-2*AI810*AH810+(AI810^2)*AF810))</f>
        <v>0</v>
      </c>
      <c r="AL810" s="1" t="n">
        <f aca="false">K810+AL809</f>
        <v>0</v>
      </c>
      <c r="AM810" s="1" t="n">
        <f aca="false">K810*H810+AM809</f>
        <v>0</v>
      </c>
      <c r="AN810" s="1" t="n">
        <f aca="false">K810*F810+AN809</f>
        <v>0</v>
      </c>
      <c r="AO810" s="1" t="n">
        <f aca="false">K810*M810+AO809</f>
        <v>0</v>
      </c>
      <c r="AP810" s="1" t="n">
        <f aca="false">AO810^2</f>
        <v>0</v>
      </c>
      <c r="AQ810" s="1" t="n">
        <f aca="false">K810*(M810^2)+AQ809</f>
        <v>0</v>
      </c>
      <c r="AR810" s="1" t="n">
        <f aca="false">K810*N810+AR809</f>
        <v>0</v>
      </c>
      <c r="AS810" s="1" t="n">
        <f aca="false">K810*(N810^2)+AS809</f>
        <v>0</v>
      </c>
      <c r="AT810" s="17" t="n">
        <f aca="false">IF(AO810=0,0,AR810/AO810)</f>
        <v>0</v>
      </c>
      <c r="AU810" s="17" t="n">
        <f aca="false">IF(MIN(AL810,AM810-1,AP810)&lt;=0,0,(AM810*(AL810-AM810))/(AL810*(AM810-1)*AP810)*(AS810-2*AT810*AS810+(AT810^2)*AQ810))</f>
        <v>0</v>
      </c>
      <c r="AW810" s="1" t="n">
        <f aca="false">IF(F810&gt;0,AW809+1,AW809)</f>
        <v>0</v>
      </c>
      <c r="AX810" s="1" t="n">
        <f aca="false">IF(H810,AX809+1,AX809)</f>
        <v>0</v>
      </c>
      <c r="AY810" s="1" t="n">
        <f aca="false">F810+AY809</f>
        <v>0</v>
      </c>
      <c r="AZ810" s="1" t="n">
        <f aca="false">M810+AZ809</f>
        <v>0</v>
      </c>
      <c r="BA810" s="1" t="n">
        <f aca="false">AZ810^2</f>
        <v>0</v>
      </c>
      <c r="BB810" s="1" t="n">
        <f aca="false">M810^2+BB809</f>
        <v>0</v>
      </c>
      <c r="BC810" s="1" t="n">
        <f aca="false">N810+BC809</f>
        <v>0</v>
      </c>
      <c r="BD810" s="1" t="n">
        <f aca="false">N810^2+BD809</f>
        <v>0</v>
      </c>
      <c r="BE810" s="17" t="n">
        <f aca="false">IF(AZ810=0,0,BC810/AZ810)</f>
        <v>0</v>
      </c>
      <c r="BF810" s="17" t="n">
        <f aca="false">IF(MIN(AW810,AX810-1,BA810)&lt;=0,0,(AX810*(AW810-AX810))/(AW810*(AX810-1)*BA810)*(BD810-2*BE810*BD810+(BE810^2)*BB810))</f>
        <v>0</v>
      </c>
    </row>
    <row r="811" customFormat="false" ht="15.75" hidden="false" customHeight="false" outlineLevel="0" collapsed="false">
      <c r="A811" s="10" t="n">
        <f aca="false">Portfolio!A809</f>
        <v>0</v>
      </c>
      <c r="B811" s="10" t="n">
        <f aca="false">Portfolio!B809</f>
        <v>0</v>
      </c>
      <c r="C811" s="10" t="n">
        <f aca="false">Portfolio!C809</f>
        <v>0</v>
      </c>
      <c r="D811" s="10" t="n">
        <f aca="false">Portfolio!D809</f>
        <v>0</v>
      </c>
      <c r="E811" s="10" t="n">
        <f aca="false">Portfolio!E809</f>
        <v>0</v>
      </c>
      <c r="F811" s="10" t="n">
        <f aca="false">Portfolio!F809</f>
        <v>0</v>
      </c>
      <c r="G811" s="10" t="n">
        <f aca="false">Portfolio!R809</f>
        <v>0</v>
      </c>
      <c r="H811" s="10" t="n">
        <f aca="false">Portfolio!L809</f>
        <v>0</v>
      </c>
      <c r="I811" s="10" t="n">
        <f aca="false">Portfolio!S809</f>
        <v>0</v>
      </c>
      <c r="J811" s="10" t="n">
        <f aca="false">Portfolio!T809</f>
        <v>0</v>
      </c>
      <c r="K811" s="10" t="n">
        <f aca="false">Portfolio!U809</f>
        <v>0</v>
      </c>
      <c r="M811" s="10" t="n">
        <f aca="false">H811*F811</f>
        <v>0</v>
      </c>
      <c r="N811" s="10" t="n">
        <f aca="false">H811*IF(I811&gt;Instructions!$D$7,Port_comp!F811,0)</f>
        <v>0</v>
      </c>
      <c r="P811" s="1" t="n">
        <f aca="false">E811+P810</f>
        <v>0</v>
      </c>
      <c r="Q811" s="1" t="n">
        <f aca="false">E811*H811+Q810</f>
        <v>0</v>
      </c>
      <c r="R811" s="1" t="n">
        <f aca="false">E811*F811+R810</f>
        <v>0</v>
      </c>
      <c r="S811" s="1" t="n">
        <f aca="false">E811*M811+S810</f>
        <v>0</v>
      </c>
      <c r="T811" s="1" t="n">
        <f aca="false">S811^2</f>
        <v>0</v>
      </c>
      <c r="U811" s="1" t="n">
        <f aca="false">E811*(M811^2)+U810</f>
        <v>0</v>
      </c>
      <c r="V811" s="1" t="n">
        <f aca="false">E811*N811+V810</f>
        <v>0</v>
      </c>
      <c r="W811" s="1" t="n">
        <f aca="false">E811*(N811^2)+W810</f>
        <v>0</v>
      </c>
      <c r="X811" s="17" t="n">
        <f aca="false">IF(S811=0,0,V811/S811)</f>
        <v>0</v>
      </c>
      <c r="Y811" s="16" t="n">
        <f aca="false">IF(MIN(P811,Q811-1,T811)&lt;=0,0,(Q811*(P811-Q811))/(P811*(Q811-1)*T811)*(W811-2*X811*W811+(X811^2)*U811))</f>
        <v>0</v>
      </c>
      <c r="AA811" s="1" t="n">
        <f aca="false">J811+AA810</f>
        <v>0</v>
      </c>
      <c r="AB811" s="1" t="n">
        <f aca="false">J811*H811+AB810</f>
        <v>0</v>
      </c>
      <c r="AC811" s="1" t="n">
        <f aca="false">J811*F811+AC810</f>
        <v>0</v>
      </c>
      <c r="AD811" s="1" t="n">
        <f aca="false">J811*M811+AD810</f>
        <v>0</v>
      </c>
      <c r="AE811" s="1" t="n">
        <f aca="false">AD811^2</f>
        <v>0</v>
      </c>
      <c r="AF811" s="1" t="n">
        <f aca="false">J811*(M811^2)+AF810</f>
        <v>0</v>
      </c>
      <c r="AG811" s="1" t="n">
        <f aca="false">J811*N811+AG810</f>
        <v>0</v>
      </c>
      <c r="AH811" s="1" t="n">
        <f aca="false">J811*(N811^2)+AH810</f>
        <v>0</v>
      </c>
      <c r="AI811" s="17" t="n">
        <f aca="false">IF(AD811=0,0,AG811/AD811)</f>
        <v>0</v>
      </c>
      <c r="AJ811" s="17" t="n">
        <f aca="false">IF(MIN(AA811,AB811-1,AE811)&lt;=0,0,(AB811*(AA811-AB811))/(AA811*(AB811-1)*AE811)*(AH811-2*AI811*AH811+(AI811^2)*AF811))</f>
        <v>0</v>
      </c>
      <c r="AL811" s="1" t="n">
        <f aca="false">K811+AL810</f>
        <v>0</v>
      </c>
      <c r="AM811" s="1" t="n">
        <f aca="false">K811*H811+AM810</f>
        <v>0</v>
      </c>
      <c r="AN811" s="1" t="n">
        <f aca="false">K811*F811+AN810</f>
        <v>0</v>
      </c>
      <c r="AO811" s="1" t="n">
        <f aca="false">K811*M811+AO810</f>
        <v>0</v>
      </c>
      <c r="AP811" s="1" t="n">
        <f aca="false">AO811^2</f>
        <v>0</v>
      </c>
      <c r="AQ811" s="1" t="n">
        <f aca="false">K811*(M811^2)+AQ810</f>
        <v>0</v>
      </c>
      <c r="AR811" s="1" t="n">
        <f aca="false">K811*N811+AR810</f>
        <v>0</v>
      </c>
      <c r="AS811" s="1" t="n">
        <f aca="false">K811*(N811^2)+AS810</f>
        <v>0</v>
      </c>
      <c r="AT811" s="17" t="n">
        <f aca="false">IF(AO811=0,0,AR811/AO811)</f>
        <v>0</v>
      </c>
      <c r="AU811" s="17" t="n">
        <f aca="false">IF(MIN(AL811,AM811-1,AP811)&lt;=0,0,(AM811*(AL811-AM811))/(AL811*(AM811-1)*AP811)*(AS811-2*AT811*AS811+(AT811^2)*AQ811))</f>
        <v>0</v>
      </c>
      <c r="AW811" s="1" t="n">
        <f aca="false">IF(F811&gt;0,AW810+1,AW810)</f>
        <v>0</v>
      </c>
      <c r="AX811" s="1" t="n">
        <f aca="false">IF(H811,AX810+1,AX810)</f>
        <v>0</v>
      </c>
      <c r="AY811" s="1" t="n">
        <f aca="false">F811+AY810</f>
        <v>0</v>
      </c>
      <c r="AZ811" s="1" t="n">
        <f aca="false">M811+AZ810</f>
        <v>0</v>
      </c>
      <c r="BA811" s="1" t="n">
        <f aca="false">AZ811^2</f>
        <v>0</v>
      </c>
      <c r="BB811" s="1" t="n">
        <f aca="false">M811^2+BB810</f>
        <v>0</v>
      </c>
      <c r="BC811" s="1" t="n">
        <f aca="false">N811+BC810</f>
        <v>0</v>
      </c>
      <c r="BD811" s="1" t="n">
        <f aca="false">N811^2+BD810</f>
        <v>0</v>
      </c>
      <c r="BE811" s="17" t="n">
        <f aca="false">IF(AZ811=0,0,BC811/AZ811)</f>
        <v>0</v>
      </c>
      <c r="BF811" s="17" t="n">
        <f aca="false">IF(MIN(AW811,AX811-1,BA811)&lt;=0,0,(AX811*(AW811-AX811))/(AW811*(AX811-1)*BA811)*(BD811-2*BE811*BD811+(BE811^2)*BB811))</f>
        <v>0</v>
      </c>
    </row>
    <row r="812" customFormat="false" ht="15.75" hidden="false" customHeight="false" outlineLevel="0" collapsed="false">
      <c r="A812" s="10" t="n">
        <f aca="false">Portfolio!A810</f>
        <v>0</v>
      </c>
      <c r="B812" s="10" t="n">
        <f aca="false">Portfolio!B810</f>
        <v>0</v>
      </c>
      <c r="C812" s="10" t="n">
        <f aca="false">Portfolio!C810</f>
        <v>0</v>
      </c>
      <c r="D812" s="10" t="n">
        <f aca="false">Portfolio!D810</f>
        <v>0</v>
      </c>
      <c r="E812" s="10" t="n">
        <f aca="false">Portfolio!E810</f>
        <v>0</v>
      </c>
      <c r="F812" s="10" t="n">
        <f aca="false">Portfolio!F810</f>
        <v>0</v>
      </c>
      <c r="G812" s="10" t="n">
        <f aca="false">Portfolio!R810</f>
        <v>0</v>
      </c>
      <c r="H812" s="10" t="n">
        <f aca="false">Portfolio!L810</f>
        <v>0</v>
      </c>
      <c r="I812" s="10" t="n">
        <f aca="false">Portfolio!S810</f>
        <v>0</v>
      </c>
      <c r="J812" s="10" t="n">
        <f aca="false">Portfolio!T810</f>
        <v>0</v>
      </c>
      <c r="K812" s="10" t="n">
        <f aca="false">Portfolio!U810</f>
        <v>0</v>
      </c>
      <c r="M812" s="10" t="n">
        <f aca="false">H812*F812</f>
        <v>0</v>
      </c>
      <c r="N812" s="10" t="n">
        <f aca="false">H812*IF(I812&gt;Instructions!$D$7,Port_comp!F812,0)</f>
        <v>0</v>
      </c>
      <c r="P812" s="1" t="n">
        <f aca="false">E812+P811</f>
        <v>0</v>
      </c>
      <c r="Q812" s="1" t="n">
        <f aca="false">E812*H812+Q811</f>
        <v>0</v>
      </c>
      <c r="R812" s="1" t="n">
        <f aca="false">E812*F812+R811</f>
        <v>0</v>
      </c>
      <c r="S812" s="1" t="n">
        <f aca="false">E812*M812+S811</f>
        <v>0</v>
      </c>
      <c r="T812" s="1" t="n">
        <f aca="false">S812^2</f>
        <v>0</v>
      </c>
      <c r="U812" s="1" t="n">
        <f aca="false">E812*(M812^2)+U811</f>
        <v>0</v>
      </c>
      <c r="V812" s="1" t="n">
        <f aca="false">E812*N812+V811</f>
        <v>0</v>
      </c>
      <c r="W812" s="1" t="n">
        <f aca="false">E812*(N812^2)+W811</f>
        <v>0</v>
      </c>
      <c r="X812" s="17" t="n">
        <f aca="false">IF(S812=0,0,V812/S812)</f>
        <v>0</v>
      </c>
      <c r="Y812" s="16" t="n">
        <f aca="false">IF(MIN(P812,Q812-1,T812)&lt;=0,0,(Q812*(P812-Q812))/(P812*(Q812-1)*T812)*(W812-2*X812*W812+(X812^2)*U812))</f>
        <v>0</v>
      </c>
      <c r="AA812" s="1" t="n">
        <f aca="false">J812+AA811</f>
        <v>0</v>
      </c>
      <c r="AB812" s="1" t="n">
        <f aca="false">J812*H812+AB811</f>
        <v>0</v>
      </c>
      <c r="AC812" s="1" t="n">
        <f aca="false">J812*F812+AC811</f>
        <v>0</v>
      </c>
      <c r="AD812" s="1" t="n">
        <f aca="false">J812*M812+AD811</f>
        <v>0</v>
      </c>
      <c r="AE812" s="1" t="n">
        <f aca="false">AD812^2</f>
        <v>0</v>
      </c>
      <c r="AF812" s="1" t="n">
        <f aca="false">J812*(M812^2)+AF811</f>
        <v>0</v>
      </c>
      <c r="AG812" s="1" t="n">
        <f aca="false">J812*N812+AG811</f>
        <v>0</v>
      </c>
      <c r="AH812" s="1" t="n">
        <f aca="false">J812*(N812^2)+AH811</f>
        <v>0</v>
      </c>
      <c r="AI812" s="17" t="n">
        <f aca="false">IF(AD812=0,0,AG812/AD812)</f>
        <v>0</v>
      </c>
      <c r="AJ812" s="17" t="n">
        <f aca="false">IF(MIN(AA812,AB812-1,AE812)&lt;=0,0,(AB812*(AA812-AB812))/(AA812*(AB812-1)*AE812)*(AH812-2*AI812*AH812+(AI812^2)*AF812))</f>
        <v>0</v>
      </c>
      <c r="AL812" s="1" t="n">
        <f aca="false">K812+AL811</f>
        <v>0</v>
      </c>
      <c r="AM812" s="1" t="n">
        <f aca="false">K812*H812+AM811</f>
        <v>0</v>
      </c>
      <c r="AN812" s="1" t="n">
        <f aca="false">K812*F812+AN811</f>
        <v>0</v>
      </c>
      <c r="AO812" s="1" t="n">
        <f aca="false">K812*M812+AO811</f>
        <v>0</v>
      </c>
      <c r="AP812" s="1" t="n">
        <f aca="false">AO812^2</f>
        <v>0</v>
      </c>
      <c r="AQ812" s="1" t="n">
        <f aca="false">K812*(M812^2)+AQ811</f>
        <v>0</v>
      </c>
      <c r="AR812" s="1" t="n">
        <f aca="false">K812*N812+AR811</f>
        <v>0</v>
      </c>
      <c r="AS812" s="1" t="n">
        <f aca="false">K812*(N812^2)+AS811</f>
        <v>0</v>
      </c>
      <c r="AT812" s="17" t="n">
        <f aca="false">IF(AO812=0,0,AR812/AO812)</f>
        <v>0</v>
      </c>
      <c r="AU812" s="17" t="n">
        <f aca="false">IF(MIN(AL812,AM812-1,AP812)&lt;=0,0,(AM812*(AL812-AM812))/(AL812*(AM812-1)*AP812)*(AS812-2*AT812*AS812+(AT812^2)*AQ812))</f>
        <v>0</v>
      </c>
      <c r="AW812" s="1" t="n">
        <f aca="false">IF(F812&gt;0,AW811+1,AW811)</f>
        <v>0</v>
      </c>
      <c r="AX812" s="1" t="n">
        <f aca="false">IF(H812,AX811+1,AX811)</f>
        <v>0</v>
      </c>
      <c r="AY812" s="1" t="n">
        <f aca="false">F812+AY811</f>
        <v>0</v>
      </c>
      <c r="AZ812" s="1" t="n">
        <f aca="false">M812+AZ811</f>
        <v>0</v>
      </c>
      <c r="BA812" s="1" t="n">
        <f aca="false">AZ812^2</f>
        <v>0</v>
      </c>
      <c r="BB812" s="1" t="n">
        <f aca="false">M812^2+BB811</f>
        <v>0</v>
      </c>
      <c r="BC812" s="1" t="n">
        <f aca="false">N812+BC811</f>
        <v>0</v>
      </c>
      <c r="BD812" s="1" t="n">
        <f aca="false">N812^2+BD811</f>
        <v>0</v>
      </c>
      <c r="BE812" s="17" t="n">
        <f aca="false">IF(AZ812=0,0,BC812/AZ812)</f>
        <v>0</v>
      </c>
      <c r="BF812" s="17" t="n">
        <f aca="false">IF(MIN(AW812,AX812-1,BA812)&lt;=0,0,(AX812*(AW812-AX812))/(AW812*(AX812-1)*BA812)*(BD812-2*BE812*BD812+(BE812^2)*BB812))</f>
        <v>0</v>
      </c>
    </row>
    <row r="813" customFormat="false" ht="15.75" hidden="false" customHeight="false" outlineLevel="0" collapsed="false">
      <c r="A813" s="10" t="n">
        <f aca="false">Portfolio!A811</f>
        <v>0</v>
      </c>
      <c r="B813" s="10" t="n">
        <f aca="false">Portfolio!B811</f>
        <v>0</v>
      </c>
      <c r="C813" s="10" t="n">
        <f aca="false">Portfolio!C811</f>
        <v>0</v>
      </c>
      <c r="D813" s="10" t="n">
        <f aca="false">Portfolio!D811</f>
        <v>0</v>
      </c>
      <c r="E813" s="10" t="n">
        <f aca="false">Portfolio!E811</f>
        <v>0</v>
      </c>
      <c r="F813" s="10" t="n">
        <f aca="false">Portfolio!F811</f>
        <v>0</v>
      </c>
      <c r="G813" s="10" t="n">
        <f aca="false">Portfolio!R811</f>
        <v>0</v>
      </c>
      <c r="H813" s="10" t="n">
        <f aca="false">Portfolio!L811</f>
        <v>0</v>
      </c>
      <c r="I813" s="10" t="n">
        <f aca="false">Portfolio!S811</f>
        <v>0</v>
      </c>
      <c r="J813" s="10" t="n">
        <f aca="false">Portfolio!T811</f>
        <v>0</v>
      </c>
      <c r="K813" s="10" t="n">
        <f aca="false">Portfolio!U811</f>
        <v>0</v>
      </c>
      <c r="M813" s="10" t="n">
        <f aca="false">H813*F813</f>
        <v>0</v>
      </c>
      <c r="N813" s="10" t="n">
        <f aca="false">H813*IF(I813&gt;Instructions!$D$7,Port_comp!F813,0)</f>
        <v>0</v>
      </c>
      <c r="P813" s="1" t="n">
        <f aca="false">E813+P812</f>
        <v>0</v>
      </c>
      <c r="Q813" s="1" t="n">
        <f aca="false">E813*H813+Q812</f>
        <v>0</v>
      </c>
      <c r="R813" s="1" t="n">
        <f aca="false">E813*F813+R812</f>
        <v>0</v>
      </c>
      <c r="S813" s="1" t="n">
        <f aca="false">E813*M813+S812</f>
        <v>0</v>
      </c>
      <c r="T813" s="1" t="n">
        <f aca="false">S813^2</f>
        <v>0</v>
      </c>
      <c r="U813" s="1" t="n">
        <f aca="false">E813*(M813^2)+U812</f>
        <v>0</v>
      </c>
      <c r="V813" s="1" t="n">
        <f aca="false">E813*N813+V812</f>
        <v>0</v>
      </c>
      <c r="W813" s="1" t="n">
        <f aca="false">E813*(N813^2)+W812</f>
        <v>0</v>
      </c>
      <c r="X813" s="17" t="n">
        <f aca="false">IF(S813=0,0,V813/S813)</f>
        <v>0</v>
      </c>
      <c r="Y813" s="16" t="n">
        <f aca="false">IF(MIN(P813,Q813-1,T813)&lt;=0,0,(Q813*(P813-Q813))/(P813*(Q813-1)*T813)*(W813-2*X813*W813+(X813^2)*U813))</f>
        <v>0</v>
      </c>
      <c r="AA813" s="1" t="n">
        <f aca="false">J813+AA812</f>
        <v>0</v>
      </c>
      <c r="AB813" s="1" t="n">
        <f aca="false">J813*H813+AB812</f>
        <v>0</v>
      </c>
      <c r="AC813" s="1" t="n">
        <f aca="false">J813*F813+AC812</f>
        <v>0</v>
      </c>
      <c r="AD813" s="1" t="n">
        <f aca="false">J813*M813+AD812</f>
        <v>0</v>
      </c>
      <c r="AE813" s="1" t="n">
        <f aca="false">AD813^2</f>
        <v>0</v>
      </c>
      <c r="AF813" s="1" t="n">
        <f aca="false">J813*(M813^2)+AF812</f>
        <v>0</v>
      </c>
      <c r="AG813" s="1" t="n">
        <f aca="false">J813*N813+AG812</f>
        <v>0</v>
      </c>
      <c r="AH813" s="1" t="n">
        <f aca="false">J813*(N813^2)+AH812</f>
        <v>0</v>
      </c>
      <c r="AI813" s="17" t="n">
        <f aca="false">IF(AD813=0,0,AG813/AD813)</f>
        <v>0</v>
      </c>
      <c r="AJ813" s="17" t="n">
        <f aca="false">IF(MIN(AA813,AB813-1,AE813)&lt;=0,0,(AB813*(AA813-AB813))/(AA813*(AB813-1)*AE813)*(AH813-2*AI813*AH813+(AI813^2)*AF813))</f>
        <v>0</v>
      </c>
      <c r="AL813" s="1" t="n">
        <f aca="false">K813+AL812</f>
        <v>0</v>
      </c>
      <c r="AM813" s="1" t="n">
        <f aca="false">K813*H813+AM812</f>
        <v>0</v>
      </c>
      <c r="AN813" s="1" t="n">
        <f aca="false">K813*F813+AN812</f>
        <v>0</v>
      </c>
      <c r="AO813" s="1" t="n">
        <f aca="false">K813*M813+AO812</f>
        <v>0</v>
      </c>
      <c r="AP813" s="1" t="n">
        <f aca="false">AO813^2</f>
        <v>0</v>
      </c>
      <c r="AQ813" s="1" t="n">
        <f aca="false">K813*(M813^2)+AQ812</f>
        <v>0</v>
      </c>
      <c r="AR813" s="1" t="n">
        <f aca="false">K813*N813+AR812</f>
        <v>0</v>
      </c>
      <c r="AS813" s="1" t="n">
        <f aca="false">K813*(N813^2)+AS812</f>
        <v>0</v>
      </c>
      <c r="AT813" s="17" t="n">
        <f aca="false">IF(AO813=0,0,AR813/AO813)</f>
        <v>0</v>
      </c>
      <c r="AU813" s="17" t="n">
        <f aca="false">IF(MIN(AL813,AM813-1,AP813)&lt;=0,0,(AM813*(AL813-AM813))/(AL813*(AM813-1)*AP813)*(AS813-2*AT813*AS813+(AT813^2)*AQ813))</f>
        <v>0</v>
      </c>
      <c r="AW813" s="1" t="n">
        <f aca="false">IF(F813&gt;0,AW812+1,AW812)</f>
        <v>0</v>
      </c>
      <c r="AX813" s="1" t="n">
        <f aca="false">IF(H813,AX812+1,AX812)</f>
        <v>0</v>
      </c>
      <c r="AY813" s="1" t="n">
        <f aca="false">F813+AY812</f>
        <v>0</v>
      </c>
      <c r="AZ813" s="1" t="n">
        <f aca="false">M813+AZ812</f>
        <v>0</v>
      </c>
      <c r="BA813" s="1" t="n">
        <f aca="false">AZ813^2</f>
        <v>0</v>
      </c>
      <c r="BB813" s="1" t="n">
        <f aca="false">M813^2+BB812</f>
        <v>0</v>
      </c>
      <c r="BC813" s="1" t="n">
        <f aca="false">N813+BC812</f>
        <v>0</v>
      </c>
      <c r="BD813" s="1" t="n">
        <f aca="false">N813^2+BD812</f>
        <v>0</v>
      </c>
      <c r="BE813" s="17" t="n">
        <f aca="false">IF(AZ813=0,0,BC813/AZ813)</f>
        <v>0</v>
      </c>
      <c r="BF813" s="17" t="n">
        <f aca="false">IF(MIN(AW813,AX813-1,BA813)&lt;=0,0,(AX813*(AW813-AX813))/(AW813*(AX813-1)*BA813)*(BD813-2*BE813*BD813+(BE813^2)*BB813))</f>
        <v>0</v>
      </c>
    </row>
    <row r="814" customFormat="false" ht="15.75" hidden="false" customHeight="false" outlineLevel="0" collapsed="false">
      <c r="A814" s="10" t="n">
        <f aca="false">Portfolio!A812</f>
        <v>0</v>
      </c>
      <c r="B814" s="10" t="n">
        <f aca="false">Portfolio!B812</f>
        <v>0</v>
      </c>
      <c r="C814" s="10" t="n">
        <f aca="false">Portfolio!C812</f>
        <v>0</v>
      </c>
      <c r="D814" s="10" t="n">
        <f aca="false">Portfolio!D812</f>
        <v>0</v>
      </c>
      <c r="E814" s="10" t="n">
        <f aca="false">Portfolio!E812</f>
        <v>0</v>
      </c>
      <c r="F814" s="10" t="n">
        <f aca="false">Portfolio!F812</f>
        <v>0</v>
      </c>
      <c r="G814" s="10" t="n">
        <f aca="false">Portfolio!R812</f>
        <v>0</v>
      </c>
      <c r="H814" s="10" t="n">
        <f aca="false">Portfolio!L812</f>
        <v>0</v>
      </c>
      <c r="I814" s="10" t="n">
        <f aca="false">Portfolio!S812</f>
        <v>0</v>
      </c>
      <c r="J814" s="10" t="n">
        <f aca="false">Portfolio!T812</f>
        <v>0</v>
      </c>
      <c r="K814" s="10" t="n">
        <f aca="false">Portfolio!U812</f>
        <v>0</v>
      </c>
      <c r="M814" s="10" t="n">
        <f aca="false">H814*F814</f>
        <v>0</v>
      </c>
      <c r="N814" s="10" t="n">
        <f aca="false">H814*IF(I814&gt;Instructions!$D$7,Port_comp!F814,0)</f>
        <v>0</v>
      </c>
      <c r="P814" s="1" t="n">
        <f aca="false">E814+P813</f>
        <v>0</v>
      </c>
      <c r="Q814" s="1" t="n">
        <f aca="false">E814*H814+Q813</f>
        <v>0</v>
      </c>
      <c r="R814" s="1" t="n">
        <f aca="false">E814*F814+R813</f>
        <v>0</v>
      </c>
      <c r="S814" s="1" t="n">
        <f aca="false">E814*M814+S813</f>
        <v>0</v>
      </c>
      <c r="T814" s="1" t="n">
        <f aca="false">S814^2</f>
        <v>0</v>
      </c>
      <c r="U814" s="1" t="n">
        <f aca="false">E814*(M814^2)+U813</f>
        <v>0</v>
      </c>
      <c r="V814" s="1" t="n">
        <f aca="false">E814*N814+V813</f>
        <v>0</v>
      </c>
      <c r="W814" s="1" t="n">
        <f aca="false">E814*(N814^2)+W813</f>
        <v>0</v>
      </c>
      <c r="X814" s="17" t="n">
        <f aca="false">IF(S814=0,0,V814/S814)</f>
        <v>0</v>
      </c>
      <c r="Y814" s="16" t="n">
        <f aca="false">IF(MIN(P814,Q814-1,T814)&lt;=0,0,(Q814*(P814-Q814))/(P814*(Q814-1)*T814)*(W814-2*X814*W814+(X814^2)*U814))</f>
        <v>0</v>
      </c>
      <c r="AA814" s="1" t="n">
        <f aca="false">J814+AA813</f>
        <v>0</v>
      </c>
      <c r="AB814" s="1" t="n">
        <f aca="false">J814*H814+AB813</f>
        <v>0</v>
      </c>
      <c r="AC814" s="1" t="n">
        <f aca="false">J814*F814+AC813</f>
        <v>0</v>
      </c>
      <c r="AD814" s="1" t="n">
        <f aca="false">J814*M814+AD813</f>
        <v>0</v>
      </c>
      <c r="AE814" s="1" t="n">
        <f aca="false">AD814^2</f>
        <v>0</v>
      </c>
      <c r="AF814" s="1" t="n">
        <f aca="false">J814*(M814^2)+AF813</f>
        <v>0</v>
      </c>
      <c r="AG814" s="1" t="n">
        <f aca="false">J814*N814+AG813</f>
        <v>0</v>
      </c>
      <c r="AH814" s="1" t="n">
        <f aca="false">J814*(N814^2)+AH813</f>
        <v>0</v>
      </c>
      <c r="AI814" s="17" t="n">
        <f aca="false">IF(AD814=0,0,AG814/AD814)</f>
        <v>0</v>
      </c>
      <c r="AJ814" s="17" t="n">
        <f aca="false">IF(MIN(AA814,AB814-1,AE814)&lt;=0,0,(AB814*(AA814-AB814))/(AA814*(AB814-1)*AE814)*(AH814-2*AI814*AH814+(AI814^2)*AF814))</f>
        <v>0</v>
      </c>
      <c r="AL814" s="1" t="n">
        <f aca="false">K814+AL813</f>
        <v>0</v>
      </c>
      <c r="AM814" s="1" t="n">
        <f aca="false">K814*H814+AM813</f>
        <v>0</v>
      </c>
      <c r="AN814" s="1" t="n">
        <f aca="false">K814*F814+AN813</f>
        <v>0</v>
      </c>
      <c r="AO814" s="1" t="n">
        <f aca="false">K814*M814+AO813</f>
        <v>0</v>
      </c>
      <c r="AP814" s="1" t="n">
        <f aca="false">AO814^2</f>
        <v>0</v>
      </c>
      <c r="AQ814" s="1" t="n">
        <f aca="false">K814*(M814^2)+AQ813</f>
        <v>0</v>
      </c>
      <c r="AR814" s="1" t="n">
        <f aca="false">K814*N814+AR813</f>
        <v>0</v>
      </c>
      <c r="AS814" s="1" t="n">
        <f aca="false">K814*(N814^2)+AS813</f>
        <v>0</v>
      </c>
      <c r="AT814" s="17" t="n">
        <f aca="false">IF(AO814=0,0,AR814/AO814)</f>
        <v>0</v>
      </c>
      <c r="AU814" s="17" t="n">
        <f aca="false">IF(MIN(AL814,AM814-1,AP814)&lt;=0,0,(AM814*(AL814-AM814))/(AL814*(AM814-1)*AP814)*(AS814-2*AT814*AS814+(AT814^2)*AQ814))</f>
        <v>0</v>
      </c>
      <c r="AW814" s="1" t="n">
        <f aca="false">IF(F814&gt;0,AW813+1,AW813)</f>
        <v>0</v>
      </c>
      <c r="AX814" s="1" t="n">
        <f aca="false">IF(H814,AX813+1,AX813)</f>
        <v>0</v>
      </c>
      <c r="AY814" s="1" t="n">
        <f aca="false">F814+AY813</f>
        <v>0</v>
      </c>
      <c r="AZ814" s="1" t="n">
        <f aca="false">M814+AZ813</f>
        <v>0</v>
      </c>
      <c r="BA814" s="1" t="n">
        <f aca="false">AZ814^2</f>
        <v>0</v>
      </c>
      <c r="BB814" s="1" t="n">
        <f aca="false">M814^2+BB813</f>
        <v>0</v>
      </c>
      <c r="BC814" s="1" t="n">
        <f aca="false">N814+BC813</f>
        <v>0</v>
      </c>
      <c r="BD814" s="1" t="n">
        <f aca="false">N814^2+BD813</f>
        <v>0</v>
      </c>
      <c r="BE814" s="17" t="n">
        <f aca="false">IF(AZ814=0,0,BC814/AZ814)</f>
        <v>0</v>
      </c>
      <c r="BF814" s="17" t="n">
        <f aca="false">IF(MIN(AW814,AX814-1,BA814)&lt;=0,0,(AX814*(AW814-AX814))/(AW814*(AX814-1)*BA814)*(BD814-2*BE814*BD814+(BE814^2)*BB814))</f>
        <v>0</v>
      </c>
    </row>
    <row r="815" customFormat="false" ht="15.75" hidden="false" customHeight="false" outlineLevel="0" collapsed="false">
      <c r="A815" s="10" t="n">
        <f aca="false">Portfolio!A813</f>
        <v>0</v>
      </c>
      <c r="B815" s="10" t="n">
        <f aca="false">Portfolio!B813</f>
        <v>0</v>
      </c>
      <c r="C815" s="10" t="n">
        <f aca="false">Portfolio!C813</f>
        <v>0</v>
      </c>
      <c r="D815" s="10" t="n">
        <f aca="false">Portfolio!D813</f>
        <v>0</v>
      </c>
      <c r="E815" s="10" t="n">
        <f aca="false">Portfolio!E813</f>
        <v>0</v>
      </c>
      <c r="F815" s="10" t="n">
        <f aca="false">Portfolio!F813</f>
        <v>0</v>
      </c>
      <c r="G815" s="10" t="n">
        <f aca="false">Portfolio!R813</f>
        <v>0</v>
      </c>
      <c r="H815" s="10" t="n">
        <f aca="false">Portfolio!L813</f>
        <v>0</v>
      </c>
      <c r="I815" s="10" t="n">
        <f aca="false">Portfolio!S813</f>
        <v>0</v>
      </c>
      <c r="J815" s="10" t="n">
        <f aca="false">Portfolio!T813</f>
        <v>0</v>
      </c>
      <c r="K815" s="10" t="n">
        <f aca="false">Portfolio!U813</f>
        <v>0</v>
      </c>
      <c r="M815" s="10" t="n">
        <f aca="false">H815*F815</f>
        <v>0</v>
      </c>
      <c r="N815" s="10" t="n">
        <f aca="false">H815*IF(I815&gt;Instructions!$D$7,Port_comp!F815,0)</f>
        <v>0</v>
      </c>
      <c r="P815" s="1" t="n">
        <f aca="false">E815+P814</f>
        <v>0</v>
      </c>
      <c r="Q815" s="1" t="n">
        <f aca="false">E815*H815+Q814</f>
        <v>0</v>
      </c>
      <c r="R815" s="1" t="n">
        <f aca="false">E815*F815+R814</f>
        <v>0</v>
      </c>
      <c r="S815" s="1" t="n">
        <f aca="false">E815*M815+S814</f>
        <v>0</v>
      </c>
      <c r="T815" s="1" t="n">
        <f aca="false">S815^2</f>
        <v>0</v>
      </c>
      <c r="U815" s="1" t="n">
        <f aca="false">E815*(M815^2)+U814</f>
        <v>0</v>
      </c>
      <c r="V815" s="1" t="n">
        <f aca="false">E815*N815+V814</f>
        <v>0</v>
      </c>
      <c r="W815" s="1" t="n">
        <f aca="false">E815*(N815^2)+W814</f>
        <v>0</v>
      </c>
      <c r="X815" s="17" t="n">
        <f aca="false">IF(S815=0,0,V815/S815)</f>
        <v>0</v>
      </c>
      <c r="Y815" s="16" t="n">
        <f aca="false">IF(MIN(P815,Q815-1,T815)&lt;=0,0,(Q815*(P815-Q815))/(P815*(Q815-1)*T815)*(W815-2*X815*W815+(X815^2)*U815))</f>
        <v>0</v>
      </c>
      <c r="AA815" s="1" t="n">
        <f aca="false">J815+AA814</f>
        <v>0</v>
      </c>
      <c r="AB815" s="1" t="n">
        <f aca="false">J815*H815+AB814</f>
        <v>0</v>
      </c>
      <c r="AC815" s="1" t="n">
        <f aca="false">J815*F815+AC814</f>
        <v>0</v>
      </c>
      <c r="AD815" s="1" t="n">
        <f aca="false">J815*M815+AD814</f>
        <v>0</v>
      </c>
      <c r="AE815" s="1" t="n">
        <f aca="false">AD815^2</f>
        <v>0</v>
      </c>
      <c r="AF815" s="1" t="n">
        <f aca="false">J815*(M815^2)+AF814</f>
        <v>0</v>
      </c>
      <c r="AG815" s="1" t="n">
        <f aca="false">J815*N815+AG814</f>
        <v>0</v>
      </c>
      <c r="AH815" s="1" t="n">
        <f aca="false">J815*(N815^2)+AH814</f>
        <v>0</v>
      </c>
      <c r="AI815" s="17" t="n">
        <f aca="false">IF(AD815=0,0,AG815/AD815)</f>
        <v>0</v>
      </c>
      <c r="AJ815" s="17" t="n">
        <f aca="false">IF(MIN(AA815,AB815-1,AE815)&lt;=0,0,(AB815*(AA815-AB815))/(AA815*(AB815-1)*AE815)*(AH815-2*AI815*AH815+(AI815^2)*AF815))</f>
        <v>0</v>
      </c>
      <c r="AL815" s="1" t="n">
        <f aca="false">K815+AL814</f>
        <v>0</v>
      </c>
      <c r="AM815" s="1" t="n">
        <f aca="false">K815*H815+AM814</f>
        <v>0</v>
      </c>
      <c r="AN815" s="1" t="n">
        <f aca="false">K815*F815+AN814</f>
        <v>0</v>
      </c>
      <c r="AO815" s="1" t="n">
        <f aca="false">K815*M815+AO814</f>
        <v>0</v>
      </c>
      <c r="AP815" s="1" t="n">
        <f aca="false">AO815^2</f>
        <v>0</v>
      </c>
      <c r="AQ815" s="1" t="n">
        <f aca="false">K815*(M815^2)+AQ814</f>
        <v>0</v>
      </c>
      <c r="AR815" s="1" t="n">
        <f aca="false">K815*N815+AR814</f>
        <v>0</v>
      </c>
      <c r="AS815" s="1" t="n">
        <f aca="false">K815*(N815^2)+AS814</f>
        <v>0</v>
      </c>
      <c r="AT815" s="17" t="n">
        <f aca="false">IF(AO815=0,0,AR815/AO815)</f>
        <v>0</v>
      </c>
      <c r="AU815" s="17" t="n">
        <f aca="false">IF(MIN(AL815,AM815-1,AP815)&lt;=0,0,(AM815*(AL815-AM815))/(AL815*(AM815-1)*AP815)*(AS815-2*AT815*AS815+(AT815^2)*AQ815))</f>
        <v>0</v>
      </c>
      <c r="AW815" s="1" t="n">
        <f aca="false">IF(F815&gt;0,AW814+1,AW814)</f>
        <v>0</v>
      </c>
      <c r="AX815" s="1" t="n">
        <f aca="false">IF(H815,AX814+1,AX814)</f>
        <v>0</v>
      </c>
      <c r="AY815" s="1" t="n">
        <f aca="false">F815+AY814</f>
        <v>0</v>
      </c>
      <c r="AZ815" s="1" t="n">
        <f aca="false">M815+AZ814</f>
        <v>0</v>
      </c>
      <c r="BA815" s="1" t="n">
        <f aca="false">AZ815^2</f>
        <v>0</v>
      </c>
      <c r="BB815" s="1" t="n">
        <f aca="false">M815^2+BB814</f>
        <v>0</v>
      </c>
      <c r="BC815" s="1" t="n">
        <f aca="false">N815+BC814</f>
        <v>0</v>
      </c>
      <c r="BD815" s="1" t="n">
        <f aca="false">N815^2+BD814</f>
        <v>0</v>
      </c>
      <c r="BE815" s="17" t="n">
        <f aca="false">IF(AZ815=0,0,BC815/AZ815)</f>
        <v>0</v>
      </c>
      <c r="BF815" s="17" t="n">
        <f aca="false">IF(MIN(AW815,AX815-1,BA815)&lt;=0,0,(AX815*(AW815-AX815))/(AW815*(AX815-1)*BA815)*(BD815-2*BE815*BD815+(BE815^2)*BB815))</f>
        <v>0</v>
      </c>
    </row>
    <row r="816" customFormat="false" ht="15.75" hidden="false" customHeight="false" outlineLevel="0" collapsed="false">
      <c r="A816" s="10" t="n">
        <f aca="false">Portfolio!A814</f>
        <v>0</v>
      </c>
      <c r="B816" s="10" t="n">
        <f aca="false">Portfolio!B814</f>
        <v>0</v>
      </c>
      <c r="C816" s="10" t="n">
        <f aca="false">Portfolio!C814</f>
        <v>0</v>
      </c>
      <c r="D816" s="10" t="n">
        <f aca="false">Portfolio!D814</f>
        <v>0</v>
      </c>
      <c r="E816" s="10" t="n">
        <f aca="false">Portfolio!E814</f>
        <v>0</v>
      </c>
      <c r="F816" s="10" t="n">
        <f aca="false">Portfolio!F814</f>
        <v>0</v>
      </c>
      <c r="G816" s="10" t="n">
        <f aca="false">Portfolio!R814</f>
        <v>0</v>
      </c>
      <c r="H816" s="10" t="n">
        <f aca="false">Portfolio!L814</f>
        <v>0</v>
      </c>
      <c r="I816" s="10" t="n">
        <f aca="false">Portfolio!S814</f>
        <v>0</v>
      </c>
      <c r="J816" s="10" t="n">
        <f aca="false">Portfolio!T814</f>
        <v>0</v>
      </c>
      <c r="K816" s="10" t="n">
        <f aca="false">Portfolio!U814</f>
        <v>0</v>
      </c>
      <c r="M816" s="10" t="n">
        <f aca="false">H816*F816</f>
        <v>0</v>
      </c>
      <c r="N816" s="10" t="n">
        <f aca="false">H816*IF(I816&gt;Instructions!$D$7,Port_comp!F816,0)</f>
        <v>0</v>
      </c>
      <c r="P816" s="1" t="n">
        <f aca="false">E816+P815</f>
        <v>0</v>
      </c>
      <c r="Q816" s="1" t="n">
        <f aca="false">E816*H816+Q815</f>
        <v>0</v>
      </c>
      <c r="R816" s="1" t="n">
        <f aca="false">E816*F816+R815</f>
        <v>0</v>
      </c>
      <c r="S816" s="1" t="n">
        <f aca="false">E816*M816+S815</f>
        <v>0</v>
      </c>
      <c r="T816" s="1" t="n">
        <f aca="false">S816^2</f>
        <v>0</v>
      </c>
      <c r="U816" s="1" t="n">
        <f aca="false">E816*(M816^2)+U815</f>
        <v>0</v>
      </c>
      <c r="V816" s="1" t="n">
        <f aca="false">E816*N816+V815</f>
        <v>0</v>
      </c>
      <c r="W816" s="1" t="n">
        <f aca="false">E816*(N816^2)+W815</f>
        <v>0</v>
      </c>
      <c r="X816" s="17" t="n">
        <f aca="false">IF(S816=0,0,V816/S816)</f>
        <v>0</v>
      </c>
      <c r="Y816" s="16" t="n">
        <f aca="false">IF(MIN(P816,Q816-1,T816)&lt;=0,0,(Q816*(P816-Q816))/(P816*(Q816-1)*T816)*(W816-2*X816*W816+(X816^2)*U816))</f>
        <v>0</v>
      </c>
      <c r="AA816" s="1" t="n">
        <f aca="false">J816+AA815</f>
        <v>0</v>
      </c>
      <c r="AB816" s="1" t="n">
        <f aca="false">J816*H816+AB815</f>
        <v>0</v>
      </c>
      <c r="AC816" s="1" t="n">
        <f aca="false">J816*F816+AC815</f>
        <v>0</v>
      </c>
      <c r="AD816" s="1" t="n">
        <f aca="false">J816*M816+AD815</f>
        <v>0</v>
      </c>
      <c r="AE816" s="1" t="n">
        <f aca="false">AD816^2</f>
        <v>0</v>
      </c>
      <c r="AF816" s="1" t="n">
        <f aca="false">J816*(M816^2)+AF815</f>
        <v>0</v>
      </c>
      <c r="AG816" s="1" t="n">
        <f aca="false">J816*N816+AG815</f>
        <v>0</v>
      </c>
      <c r="AH816" s="1" t="n">
        <f aca="false">J816*(N816^2)+AH815</f>
        <v>0</v>
      </c>
      <c r="AI816" s="17" t="n">
        <f aca="false">IF(AD816=0,0,AG816/AD816)</f>
        <v>0</v>
      </c>
      <c r="AJ816" s="17" t="n">
        <f aca="false">IF(MIN(AA816,AB816-1,AE816)&lt;=0,0,(AB816*(AA816-AB816))/(AA816*(AB816-1)*AE816)*(AH816-2*AI816*AH816+(AI816^2)*AF816))</f>
        <v>0</v>
      </c>
      <c r="AL816" s="1" t="n">
        <f aca="false">K816+AL815</f>
        <v>0</v>
      </c>
      <c r="AM816" s="1" t="n">
        <f aca="false">K816*H816+AM815</f>
        <v>0</v>
      </c>
      <c r="AN816" s="1" t="n">
        <f aca="false">K816*F816+AN815</f>
        <v>0</v>
      </c>
      <c r="AO816" s="1" t="n">
        <f aca="false">K816*M816+AO815</f>
        <v>0</v>
      </c>
      <c r="AP816" s="1" t="n">
        <f aca="false">AO816^2</f>
        <v>0</v>
      </c>
      <c r="AQ816" s="1" t="n">
        <f aca="false">K816*(M816^2)+AQ815</f>
        <v>0</v>
      </c>
      <c r="AR816" s="1" t="n">
        <f aca="false">K816*N816+AR815</f>
        <v>0</v>
      </c>
      <c r="AS816" s="1" t="n">
        <f aca="false">K816*(N816^2)+AS815</f>
        <v>0</v>
      </c>
      <c r="AT816" s="17" t="n">
        <f aca="false">IF(AO816=0,0,AR816/AO816)</f>
        <v>0</v>
      </c>
      <c r="AU816" s="17" t="n">
        <f aca="false">IF(MIN(AL816,AM816-1,AP816)&lt;=0,0,(AM816*(AL816-AM816))/(AL816*(AM816-1)*AP816)*(AS816-2*AT816*AS816+(AT816^2)*AQ816))</f>
        <v>0</v>
      </c>
      <c r="AW816" s="1" t="n">
        <f aca="false">IF(F816&gt;0,AW815+1,AW815)</f>
        <v>0</v>
      </c>
      <c r="AX816" s="1" t="n">
        <f aca="false">IF(H816,AX815+1,AX815)</f>
        <v>0</v>
      </c>
      <c r="AY816" s="1" t="n">
        <f aca="false">F816+AY815</f>
        <v>0</v>
      </c>
      <c r="AZ816" s="1" t="n">
        <f aca="false">M816+AZ815</f>
        <v>0</v>
      </c>
      <c r="BA816" s="1" t="n">
        <f aca="false">AZ816^2</f>
        <v>0</v>
      </c>
      <c r="BB816" s="1" t="n">
        <f aca="false">M816^2+BB815</f>
        <v>0</v>
      </c>
      <c r="BC816" s="1" t="n">
        <f aca="false">N816+BC815</f>
        <v>0</v>
      </c>
      <c r="BD816" s="1" t="n">
        <f aca="false">N816^2+BD815</f>
        <v>0</v>
      </c>
      <c r="BE816" s="17" t="n">
        <f aca="false">IF(AZ816=0,0,BC816/AZ816)</f>
        <v>0</v>
      </c>
      <c r="BF816" s="17" t="n">
        <f aca="false">IF(MIN(AW816,AX816-1,BA816)&lt;=0,0,(AX816*(AW816-AX816))/(AW816*(AX816-1)*BA816)*(BD816-2*BE816*BD816+(BE816^2)*BB816))</f>
        <v>0</v>
      </c>
    </row>
    <row r="817" customFormat="false" ht="15.75" hidden="false" customHeight="false" outlineLevel="0" collapsed="false">
      <c r="A817" s="10" t="n">
        <f aca="false">Portfolio!A815</f>
        <v>0</v>
      </c>
      <c r="B817" s="10" t="n">
        <f aca="false">Portfolio!B815</f>
        <v>0</v>
      </c>
      <c r="C817" s="10" t="n">
        <f aca="false">Portfolio!C815</f>
        <v>0</v>
      </c>
      <c r="D817" s="10" t="n">
        <f aca="false">Portfolio!D815</f>
        <v>0</v>
      </c>
      <c r="E817" s="10" t="n">
        <f aca="false">Portfolio!E815</f>
        <v>0</v>
      </c>
      <c r="F817" s="10" t="n">
        <f aca="false">Portfolio!F815</f>
        <v>0</v>
      </c>
      <c r="G817" s="10" t="n">
        <f aca="false">Portfolio!R815</f>
        <v>0</v>
      </c>
      <c r="H817" s="10" t="n">
        <f aca="false">Portfolio!L815</f>
        <v>0</v>
      </c>
      <c r="I817" s="10" t="n">
        <f aca="false">Portfolio!S815</f>
        <v>0</v>
      </c>
      <c r="J817" s="10" t="n">
        <f aca="false">Portfolio!T815</f>
        <v>0</v>
      </c>
      <c r="K817" s="10" t="n">
        <f aca="false">Portfolio!U815</f>
        <v>0</v>
      </c>
      <c r="M817" s="10" t="n">
        <f aca="false">H817*F817</f>
        <v>0</v>
      </c>
      <c r="N817" s="10" t="n">
        <f aca="false">H817*IF(I817&gt;Instructions!$D$7,Port_comp!F817,0)</f>
        <v>0</v>
      </c>
      <c r="P817" s="1" t="n">
        <f aca="false">E817+P816</f>
        <v>0</v>
      </c>
      <c r="Q817" s="1" t="n">
        <f aca="false">E817*H817+Q816</f>
        <v>0</v>
      </c>
      <c r="R817" s="1" t="n">
        <f aca="false">E817*F817+R816</f>
        <v>0</v>
      </c>
      <c r="S817" s="1" t="n">
        <f aca="false">E817*M817+S816</f>
        <v>0</v>
      </c>
      <c r="T817" s="1" t="n">
        <f aca="false">S817^2</f>
        <v>0</v>
      </c>
      <c r="U817" s="1" t="n">
        <f aca="false">E817*(M817^2)+U816</f>
        <v>0</v>
      </c>
      <c r="V817" s="1" t="n">
        <f aca="false">E817*N817+V816</f>
        <v>0</v>
      </c>
      <c r="W817" s="1" t="n">
        <f aca="false">E817*(N817^2)+W816</f>
        <v>0</v>
      </c>
      <c r="X817" s="17" t="n">
        <f aca="false">IF(S817=0,0,V817/S817)</f>
        <v>0</v>
      </c>
      <c r="Y817" s="16" t="n">
        <f aca="false">IF(MIN(P817,Q817-1,T817)&lt;=0,0,(Q817*(P817-Q817))/(P817*(Q817-1)*T817)*(W817-2*X817*W817+(X817^2)*U817))</f>
        <v>0</v>
      </c>
      <c r="AA817" s="1" t="n">
        <f aca="false">J817+AA816</f>
        <v>0</v>
      </c>
      <c r="AB817" s="1" t="n">
        <f aca="false">J817*H817+AB816</f>
        <v>0</v>
      </c>
      <c r="AC817" s="1" t="n">
        <f aca="false">J817*F817+AC816</f>
        <v>0</v>
      </c>
      <c r="AD817" s="1" t="n">
        <f aca="false">J817*M817+AD816</f>
        <v>0</v>
      </c>
      <c r="AE817" s="1" t="n">
        <f aca="false">AD817^2</f>
        <v>0</v>
      </c>
      <c r="AF817" s="1" t="n">
        <f aca="false">J817*(M817^2)+AF816</f>
        <v>0</v>
      </c>
      <c r="AG817" s="1" t="n">
        <f aca="false">J817*N817+AG816</f>
        <v>0</v>
      </c>
      <c r="AH817" s="1" t="n">
        <f aca="false">J817*(N817^2)+AH816</f>
        <v>0</v>
      </c>
      <c r="AI817" s="17" t="n">
        <f aca="false">IF(AD817=0,0,AG817/AD817)</f>
        <v>0</v>
      </c>
      <c r="AJ817" s="17" t="n">
        <f aca="false">IF(MIN(AA817,AB817-1,AE817)&lt;=0,0,(AB817*(AA817-AB817))/(AA817*(AB817-1)*AE817)*(AH817-2*AI817*AH817+(AI817^2)*AF817))</f>
        <v>0</v>
      </c>
      <c r="AL817" s="1" t="n">
        <f aca="false">K817+AL816</f>
        <v>0</v>
      </c>
      <c r="AM817" s="1" t="n">
        <f aca="false">K817*H817+AM816</f>
        <v>0</v>
      </c>
      <c r="AN817" s="1" t="n">
        <f aca="false">K817*F817+AN816</f>
        <v>0</v>
      </c>
      <c r="AO817" s="1" t="n">
        <f aca="false">K817*M817+AO816</f>
        <v>0</v>
      </c>
      <c r="AP817" s="1" t="n">
        <f aca="false">AO817^2</f>
        <v>0</v>
      </c>
      <c r="AQ817" s="1" t="n">
        <f aca="false">K817*(M817^2)+AQ816</f>
        <v>0</v>
      </c>
      <c r="AR817" s="1" t="n">
        <f aca="false">K817*N817+AR816</f>
        <v>0</v>
      </c>
      <c r="AS817" s="1" t="n">
        <f aca="false">K817*(N817^2)+AS816</f>
        <v>0</v>
      </c>
      <c r="AT817" s="17" t="n">
        <f aca="false">IF(AO817=0,0,AR817/AO817)</f>
        <v>0</v>
      </c>
      <c r="AU817" s="17" t="n">
        <f aca="false">IF(MIN(AL817,AM817-1,AP817)&lt;=0,0,(AM817*(AL817-AM817))/(AL817*(AM817-1)*AP817)*(AS817-2*AT817*AS817+(AT817^2)*AQ817))</f>
        <v>0</v>
      </c>
      <c r="AW817" s="1" t="n">
        <f aca="false">IF(F817&gt;0,AW816+1,AW816)</f>
        <v>0</v>
      </c>
      <c r="AX817" s="1" t="n">
        <f aca="false">IF(H817,AX816+1,AX816)</f>
        <v>0</v>
      </c>
      <c r="AY817" s="1" t="n">
        <f aca="false">F817+AY816</f>
        <v>0</v>
      </c>
      <c r="AZ817" s="1" t="n">
        <f aca="false">M817+AZ816</f>
        <v>0</v>
      </c>
      <c r="BA817" s="1" t="n">
        <f aca="false">AZ817^2</f>
        <v>0</v>
      </c>
      <c r="BB817" s="1" t="n">
        <f aca="false">M817^2+BB816</f>
        <v>0</v>
      </c>
      <c r="BC817" s="1" t="n">
        <f aca="false">N817+BC816</f>
        <v>0</v>
      </c>
      <c r="BD817" s="1" t="n">
        <f aca="false">N817^2+BD816</f>
        <v>0</v>
      </c>
      <c r="BE817" s="17" t="n">
        <f aca="false">IF(AZ817=0,0,BC817/AZ817)</f>
        <v>0</v>
      </c>
      <c r="BF817" s="17" t="n">
        <f aca="false">IF(MIN(AW817,AX817-1,BA817)&lt;=0,0,(AX817*(AW817-AX817))/(AW817*(AX817-1)*BA817)*(BD817-2*BE817*BD817+(BE817^2)*BB817))</f>
        <v>0</v>
      </c>
    </row>
    <row r="818" customFormat="false" ht="15.75" hidden="false" customHeight="false" outlineLevel="0" collapsed="false">
      <c r="A818" s="10" t="n">
        <f aca="false">Portfolio!A816</f>
        <v>0</v>
      </c>
      <c r="B818" s="10" t="n">
        <f aca="false">Portfolio!B816</f>
        <v>0</v>
      </c>
      <c r="C818" s="10" t="n">
        <f aca="false">Portfolio!C816</f>
        <v>0</v>
      </c>
      <c r="D818" s="10" t="n">
        <f aca="false">Portfolio!D816</f>
        <v>0</v>
      </c>
      <c r="E818" s="10" t="n">
        <f aca="false">Portfolio!E816</f>
        <v>0</v>
      </c>
      <c r="F818" s="10" t="n">
        <f aca="false">Portfolio!F816</f>
        <v>0</v>
      </c>
      <c r="G818" s="10" t="n">
        <f aca="false">Portfolio!R816</f>
        <v>0</v>
      </c>
      <c r="H818" s="10" t="n">
        <f aca="false">Portfolio!L816</f>
        <v>0</v>
      </c>
      <c r="I818" s="10" t="n">
        <f aca="false">Portfolio!S816</f>
        <v>0</v>
      </c>
      <c r="J818" s="10" t="n">
        <f aca="false">Portfolio!T816</f>
        <v>0</v>
      </c>
      <c r="K818" s="10" t="n">
        <f aca="false">Portfolio!U816</f>
        <v>0</v>
      </c>
      <c r="M818" s="10" t="n">
        <f aca="false">H818*F818</f>
        <v>0</v>
      </c>
      <c r="N818" s="10" t="n">
        <f aca="false">H818*IF(I818&gt;Instructions!$D$7,Port_comp!F818,0)</f>
        <v>0</v>
      </c>
      <c r="P818" s="1" t="n">
        <f aca="false">E818+P817</f>
        <v>0</v>
      </c>
      <c r="Q818" s="1" t="n">
        <f aca="false">E818*H818+Q817</f>
        <v>0</v>
      </c>
      <c r="R818" s="1" t="n">
        <f aca="false">E818*F818+R817</f>
        <v>0</v>
      </c>
      <c r="S818" s="1" t="n">
        <f aca="false">E818*M818+S817</f>
        <v>0</v>
      </c>
      <c r="T818" s="1" t="n">
        <f aca="false">S818^2</f>
        <v>0</v>
      </c>
      <c r="U818" s="1" t="n">
        <f aca="false">E818*(M818^2)+U817</f>
        <v>0</v>
      </c>
      <c r="V818" s="1" t="n">
        <f aca="false">E818*N818+V817</f>
        <v>0</v>
      </c>
      <c r="W818" s="1" t="n">
        <f aca="false">E818*(N818^2)+W817</f>
        <v>0</v>
      </c>
      <c r="X818" s="17" t="n">
        <f aca="false">IF(S818=0,0,V818/S818)</f>
        <v>0</v>
      </c>
      <c r="Y818" s="16" t="n">
        <f aca="false">IF(MIN(P818,Q818-1,T818)&lt;=0,0,(Q818*(P818-Q818))/(P818*(Q818-1)*T818)*(W818-2*X818*W818+(X818^2)*U818))</f>
        <v>0</v>
      </c>
      <c r="AA818" s="1" t="n">
        <f aca="false">J818+AA817</f>
        <v>0</v>
      </c>
      <c r="AB818" s="1" t="n">
        <f aca="false">J818*H818+AB817</f>
        <v>0</v>
      </c>
      <c r="AC818" s="1" t="n">
        <f aca="false">J818*F818+AC817</f>
        <v>0</v>
      </c>
      <c r="AD818" s="1" t="n">
        <f aca="false">J818*M818+AD817</f>
        <v>0</v>
      </c>
      <c r="AE818" s="1" t="n">
        <f aca="false">AD818^2</f>
        <v>0</v>
      </c>
      <c r="AF818" s="1" t="n">
        <f aca="false">J818*(M818^2)+AF817</f>
        <v>0</v>
      </c>
      <c r="AG818" s="1" t="n">
        <f aca="false">J818*N818+AG817</f>
        <v>0</v>
      </c>
      <c r="AH818" s="1" t="n">
        <f aca="false">J818*(N818^2)+AH817</f>
        <v>0</v>
      </c>
      <c r="AI818" s="17" t="n">
        <f aca="false">IF(AD818=0,0,AG818/AD818)</f>
        <v>0</v>
      </c>
      <c r="AJ818" s="17" t="n">
        <f aca="false">IF(MIN(AA818,AB818-1,AE818)&lt;=0,0,(AB818*(AA818-AB818))/(AA818*(AB818-1)*AE818)*(AH818-2*AI818*AH818+(AI818^2)*AF818))</f>
        <v>0</v>
      </c>
      <c r="AL818" s="1" t="n">
        <f aca="false">K818+AL817</f>
        <v>0</v>
      </c>
      <c r="AM818" s="1" t="n">
        <f aca="false">K818*H818+AM817</f>
        <v>0</v>
      </c>
      <c r="AN818" s="1" t="n">
        <f aca="false">K818*F818+AN817</f>
        <v>0</v>
      </c>
      <c r="AO818" s="1" t="n">
        <f aca="false">K818*M818+AO817</f>
        <v>0</v>
      </c>
      <c r="AP818" s="1" t="n">
        <f aca="false">AO818^2</f>
        <v>0</v>
      </c>
      <c r="AQ818" s="1" t="n">
        <f aca="false">K818*(M818^2)+AQ817</f>
        <v>0</v>
      </c>
      <c r="AR818" s="1" t="n">
        <f aca="false">K818*N818+AR817</f>
        <v>0</v>
      </c>
      <c r="AS818" s="1" t="n">
        <f aca="false">K818*(N818^2)+AS817</f>
        <v>0</v>
      </c>
      <c r="AT818" s="17" t="n">
        <f aca="false">IF(AO818=0,0,AR818/AO818)</f>
        <v>0</v>
      </c>
      <c r="AU818" s="17" t="n">
        <f aca="false">IF(MIN(AL818,AM818-1,AP818)&lt;=0,0,(AM818*(AL818-AM818))/(AL818*(AM818-1)*AP818)*(AS818-2*AT818*AS818+(AT818^2)*AQ818))</f>
        <v>0</v>
      </c>
      <c r="AW818" s="1" t="n">
        <f aca="false">IF(F818&gt;0,AW817+1,AW817)</f>
        <v>0</v>
      </c>
      <c r="AX818" s="1" t="n">
        <f aca="false">IF(H818,AX817+1,AX817)</f>
        <v>0</v>
      </c>
      <c r="AY818" s="1" t="n">
        <f aca="false">F818+AY817</f>
        <v>0</v>
      </c>
      <c r="AZ818" s="1" t="n">
        <f aca="false">M818+AZ817</f>
        <v>0</v>
      </c>
      <c r="BA818" s="1" t="n">
        <f aca="false">AZ818^2</f>
        <v>0</v>
      </c>
      <c r="BB818" s="1" t="n">
        <f aca="false">M818^2+BB817</f>
        <v>0</v>
      </c>
      <c r="BC818" s="1" t="n">
        <f aca="false">N818+BC817</f>
        <v>0</v>
      </c>
      <c r="BD818" s="1" t="n">
        <f aca="false">N818^2+BD817</f>
        <v>0</v>
      </c>
      <c r="BE818" s="17" t="n">
        <f aca="false">IF(AZ818=0,0,BC818/AZ818)</f>
        <v>0</v>
      </c>
      <c r="BF818" s="17" t="n">
        <f aca="false">IF(MIN(AW818,AX818-1,BA818)&lt;=0,0,(AX818*(AW818-AX818))/(AW818*(AX818-1)*BA818)*(BD818-2*BE818*BD818+(BE818^2)*BB818))</f>
        <v>0</v>
      </c>
    </row>
    <row r="819" customFormat="false" ht="15.75" hidden="false" customHeight="false" outlineLevel="0" collapsed="false">
      <c r="A819" s="10" t="n">
        <f aca="false">Portfolio!A817</f>
        <v>0</v>
      </c>
      <c r="B819" s="10" t="n">
        <f aca="false">Portfolio!B817</f>
        <v>0</v>
      </c>
      <c r="C819" s="10" t="n">
        <f aca="false">Portfolio!C817</f>
        <v>0</v>
      </c>
      <c r="D819" s="10" t="n">
        <f aca="false">Portfolio!D817</f>
        <v>0</v>
      </c>
      <c r="E819" s="10" t="n">
        <f aca="false">Portfolio!E817</f>
        <v>0</v>
      </c>
      <c r="F819" s="10" t="n">
        <f aca="false">Portfolio!F817</f>
        <v>0</v>
      </c>
      <c r="G819" s="10" t="n">
        <f aca="false">Portfolio!R817</f>
        <v>0</v>
      </c>
      <c r="H819" s="10" t="n">
        <f aca="false">Portfolio!L817</f>
        <v>0</v>
      </c>
      <c r="I819" s="10" t="n">
        <f aca="false">Portfolio!S817</f>
        <v>0</v>
      </c>
      <c r="J819" s="10" t="n">
        <f aca="false">Portfolio!T817</f>
        <v>0</v>
      </c>
      <c r="K819" s="10" t="n">
        <f aca="false">Portfolio!U817</f>
        <v>0</v>
      </c>
      <c r="M819" s="10" t="n">
        <f aca="false">H819*F819</f>
        <v>0</v>
      </c>
      <c r="N819" s="10" t="n">
        <f aca="false">H819*IF(I819&gt;Instructions!$D$7,Port_comp!F819,0)</f>
        <v>0</v>
      </c>
      <c r="P819" s="1" t="n">
        <f aca="false">E819+P818</f>
        <v>0</v>
      </c>
      <c r="Q819" s="1" t="n">
        <f aca="false">E819*H819+Q818</f>
        <v>0</v>
      </c>
      <c r="R819" s="1" t="n">
        <f aca="false">E819*F819+R818</f>
        <v>0</v>
      </c>
      <c r="S819" s="1" t="n">
        <f aca="false">E819*M819+S818</f>
        <v>0</v>
      </c>
      <c r="T819" s="1" t="n">
        <f aca="false">S819^2</f>
        <v>0</v>
      </c>
      <c r="U819" s="1" t="n">
        <f aca="false">E819*(M819^2)+U818</f>
        <v>0</v>
      </c>
      <c r="V819" s="1" t="n">
        <f aca="false">E819*N819+V818</f>
        <v>0</v>
      </c>
      <c r="W819" s="1" t="n">
        <f aca="false">E819*(N819^2)+W818</f>
        <v>0</v>
      </c>
      <c r="X819" s="17" t="n">
        <f aca="false">IF(S819=0,0,V819/S819)</f>
        <v>0</v>
      </c>
      <c r="Y819" s="16" t="n">
        <f aca="false">IF(MIN(P819,Q819-1,T819)&lt;=0,0,(Q819*(P819-Q819))/(P819*(Q819-1)*T819)*(W819-2*X819*W819+(X819^2)*U819))</f>
        <v>0</v>
      </c>
      <c r="AA819" s="1" t="n">
        <f aca="false">J819+AA818</f>
        <v>0</v>
      </c>
      <c r="AB819" s="1" t="n">
        <f aca="false">J819*H819+AB818</f>
        <v>0</v>
      </c>
      <c r="AC819" s="1" t="n">
        <f aca="false">J819*F819+AC818</f>
        <v>0</v>
      </c>
      <c r="AD819" s="1" t="n">
        <f aca="false">J819*M819+AD818</f>
        <v>0</v>
      </c>
      <c r="AE819" s="1" t="n">
        <f aca="false">AD819^2</f>
        <v>0</v>
      </c>
      <c r="AF819" s="1" t="n">
        <f aca="false">J819*(M819^2)+AF818</f>
        <v>0</v>
      </c>
      <c r="AG819" s="1" t="n">
        <f aca="false">J819*N819+AG818</f>
        <v>0</v>
      </c>
      <c r="AH819" s="1" t="n">
        <f aca="false">J819*(N819^2)+AH818</f>
        <v>0</v>
      </c>
      <c r="AI819" s="17" t="n">
        <f aca="false">IF(AD819=0,0,AG819/AD819)</f>
        <v>0</v>
      </c>
      <c r="AJ819" s="17" t="n">
        <f aca="false">IF(MIN(AA819,AB819-1,AE819)&lt;=0,0,(AB819*(AA819-AB819))/(AA819*(AB819-1)*AE819)*(AH819-2*AI819*AH819+(AI819^2)*AF819))</f>
        <v>0</v>
      </c>
      <c r="AL819" s="1" t="n">
        <f aca="false">K819+AL818</f>
        <v>0</v>
      </c>
      <c r="AM819" s="1" t="n">
        <f aca="false">K819*H819+AM818</f>
        <v>0</v>
      </c>
      <c r="AN819" s="1" t="n">
        <f aca="false">K819*F819+AN818</f>
        <v>0</v>
      </c>
      <c r="AO819" s="1" t="n">
        <f aca="false">K819*M819+AO818</f>
        <v>0</v>
      </c>
      <c r="AP819" s="1" t="n">
        <f aca="false">AO819^2</f>
        <v>0</v>
      </c>
      <c r="AQ819" s="1" t="n">
        <f aca="false">K819*(M819^2)+AQ818</f>
        <v>0</v>
      </c>
      <c r="AR819" s="1" t="n">
        <f aca="false">K819*N819+AR818</f>
        <v>0</v>
      </c>
      <c r="AS819" s="1" t="n">
        <f aca="false">K819*(N819^2)+AS818</f>
        <v>0</v>
      </c>
      <c r="AT819" s="17" t="n">
        <f aca="false">IF(AO819=0,0,AR819/AO819)</f>
        <v>0</v>
      </c>
      <c r="AU819" s="17" t="n">
        <f aca="false">IF(MIN(AL819,AM819-1,AP819)&lt;=0,0,(AM819*(AL819-AM819))/(AL819*(AM819-1)*AP819)*(AS819-2*AT819*AS819+(AT819^2)*AQ819))</f>
        <v>0</v>
      </c>
      <c r="AW819" s="1" t="n">
        <f aca="false">IF(F819&gt;0,AW818+1,AW818)</f>
        <v>0</v>
      </c>
      <c r="AX819" s="1" t="n">
        <f aca="false">IF(H819,AX818+1,AX818)</f>
        <v>0</v>
      </c>
      <c r="AY819" s="1" t="n">
        <f aca="false">F819+AY818</f>
        <v>0</v>
      </c>
      <c r="AZ819" s="1" t="n">
        <f aca="false">M819+AZ818</f>
        <v>0</v>
      </c>
      <c r="BA819" s="1" t="n">
        <f aca="false">AZ819^2</f>
        <v>0</v>
      </c>
      <c r="BB819" s="1" t="n">
        <f aca="false">M819^2+BB818</f>
        <v>0</v>
      </c>
      <c r="BC819" s="1" t="n">
        <f aca="false">N819+BC818</f>
        <v>0</v>
      </c>
      <c r="BD819" s="1" t="n">
        <f aca="false">N819^2+BD818</f>
        <v>0</v>
      </c>
      <c r="BE819" s="17" t="n">
        <f aca="false">IF(AZ819=0,0,BC819/AZ819)</f>
        <v>0</v>
      </c>
      <c r="BF819" s="17" t="n">
        <f aca="false">IF(MIN(AW819,AX819-1,BA819)&lt;=0,0,(AX819*(AW819-AX819))/(AW819*(AX819-1)*BA819)*(BD819-2*BE819*BD819+(BE819^2)*BB819))</f>
        <v>0</v>
      </c>
    </row>
    <row r="820" customFormat="false" ht="15.75" hidden="false" customHeight="false" outlineLevel="0" collapsed="false">
      <c r="A820" s="10" t="n">
        <f aca="false">Portfolio!A818</f>
        <v>0</v>
      </c>
      <c r="B820" s="10" t="n">
        <f aca="false">Portfolio!B818</f>
        <v>0</v>
      </c>
      <c r="C820" s="10" t="n">
        <f aca="false">Portfolio!C818</f>
        <v>0</v>
      </c>
      <c r="D820" s="10" t="n">
        <f aca="false">Portfolio!D818</f>
        <v>0</v>
      </c>
      <c r="E820" s="10" t="n">
        <f aca="false">Portfolio!E818</f>
        <v>0</v>
      </c>
      <c r="F820" s="10" t="n">
        <f aca="false">Portfolio!F818</f>
        <v>0</v>
      </c>
      <c r="G820" s="10" t="n">
        <f aca="false">Portfolio!R818</f>
        <v>0</v>
      </c>
      <c r="H820" s="10" t="n">
        <f aca="false">Portfolio!L818</f>
        <v>0</v>
      </c>
      <c r="I820" s="10" t="n">
        <f aca="false">Portfolio!S818</f>
        <v>0</v>
      </c>
      <c r="J820" s="10" t="n">
        <f aca="false">Portfolio!T818</f>
        <v>0</v>
      </c>
      <c r="K820" s="10" t="n">
        <f aca="false">Portfolio!U818</f>
        <v>0</v>
      </c>
      <c r="M820" s="10" t="n">
        <f aca="false">H820*F820</f>
        <v>0</v>
      </c>
      <c r="N820" s="10" t="n">
        <f aca="false">H820*IF(I820&gt;Instructions!$D$7,Port_comp!F820,0)</f>
        <v>0</v>
      </c>
      <c r="P820" s="1" t="n">
        <f aca="false">E820+P819</f>
        <v>0</v>
      </c>
      <c r="Q820" s="1" t="n">
        <f aca="false">E820*H820+Q819</f>
        <v>0</v>
      </c>
      <c r="R820" s="1" t="n">
        <f aca="false">E820*F820+R819</f>
        <v>0</v>
      </c>
      <c r="S820" s="1" t="n">
        <f aca="false">E820*M820+S819</f>
        <v>0</v>
      </c>
      <c r="T820" s="1" t="n">
        <f aca="false">S820^2</f>
        <v>0</v>
      </c>
      <c r="U820" s="1" t="n">
        <f aca="false">E820*(M820^2)+U819</f>
        <v>0</v>
      </c>
      <c r="V820" s="1" t="n">
        <f aca="false">E820*N820+V819</f>
        <v>0</v>
      </c>
      <c r="W820" s="1" t="n">
        <f aca="false">E820*(N820^2)+W819</f>
        <v>0</v>
      </c>
      <c r="X820" s="17" t="n">
        <f aca="false">IF(S820=0,0,V820/S820)</f>
        <v>0</v>
      </c>
      <c r="Y820" s="16" t="n">
        <f aca="false">IF(MIN(P820,Q820-1,T820)&lt;=0,0,(Q820*(P820-Q820))/(P820*(Q820-1)*T820)*(W820-2*X820*W820+(X820^2)*U820))</f>
        <v>0</v>
      </c>
      <c r="AA820" s="1" t="n">
        <f aca="false">J820+AA819</f>
        <v>0</v>
      </c>
      <c r="AB820" s="1" t="n">
        <f aca="false">J820*H820+AB819</f>
        <v>0</v>
      </c>
      <c r="AC820" s="1" t="n">
        <f aca="false">J820*F820+AC819</f>
        <v>0</v>
      </c>
      <c r="AD820" s="1" t="n">
        <f aca="false">J820*M820+AD819</f>
        <v>0</v>
      </c>
      <c r="AE820" s="1" t="n">
        <f aca="false">AD820^2</f>
        <v>0</v>
      </c>
      <c r="AF820" s="1" t="n">
        <f aca="false">J820*(M820^2)+AF819</f>
        <v>0</v>
      </c>
      <c r="AG820" s="1" t="n">
        <f aca="false">J820*N820+AG819</f>
        <v>0</v>
      </c>
      <c r="AH820" s="1" t="n">
        <f aca="false">J820*(N820^2)+AH819</f>
        <v>0</v>
      </c>
      <c r="AI820" s="17" t="n">
        <f aca="false">IF(AD820=0,0,AG820/AD820)</f>
        <v>0</v>
      </c>
      <c r="AJ820" s="17" t="n">
        <f aca="false">IF(MIN(AA820,AB820-1,AE820)&lt;=0,0,(AB820*(AA820-AB820))/(AA820*(AB820-1)*AE820)*(AH820-2*AI820*AH820+(AI820^2)*AF820))</f>
        <v>0</v>
      </c>
      <c r="AL820" s="1" t="n">
        <f aca="false">K820+AL819</f>
        <v>0</v>
      </c>
      <c r="AM820" s="1" t="n">
        <f aca="false">K820*H820+AM819</f>
        <v>0</v>
      </c>
      <c r="AN820" s="1" t="n">
        <f aca="false">K820*F820+AN819</f>
        <v>0</v>
      </c>
      <c r="AO820" s="1" t="n">
        <f aca="false">K820*M820+AO819</f>
        <v>0</v>
      </c>
      <c r="AP820" s="1" t="n">
        <f aca="false">AO820^2</f>
        <v>0</v>
      </c>
      <c r="AQ820" s="1" t="n">
        <f aca="false">K820*(M820^2)+AQ819</f>
        <v>0</v>
      </c>
      <c r="AR820" s="1" t="n">
        <f aca="false">K820*N820+AR819</f>
        <v>0</v>
      </c>
      <c r="AS820" s="1" t="n">
        <f aca="false">K820*(N820^2)+AS819</f>
        <v>0</v>
      </c>
      <c r="AT820" s="17" t="n">
        <f aca="false">IF(AO820=0,0,AR820/AO820)</f>
        <v>0</v>
      </c>
      <c r="AU820" s="17" t="n">
        <f aca="false">IF(MIN(AL820,AM820-1,AP820)&lt;=0,0,(AM820*(AL820-AM820))/(AL820*(AM820-1)*AP820)*(AS820-2*AT820*AS820+(AT820^2)*AQ820))</f>
        <v>0</v>
      </c>
      <c r="AW820" s="1" t="n">
        <f aca="false">IF(F820&gt;0,AW819+1,AW819)</f>
        <v>0</v>
      </c>
      <c r="AX820" s="1" t="n">
        <f aca="false">IF(H820,AX819+1,AX819)</f>
        <v>0</v>
      </c>
      <c r="AY820" s="1" t="n">
        <f aca="false">F820+AY819</f>
        <v>0</v>
      </c>
      <c r="AZ820" s="1" t="n">
        <f aca="false">M820+AZ819</f>
        <v>0</v>
      </c>
      <c r="BA820" s="1" t="n">
        <f aca="false">AZ820^2</f>
        <v>0</v>
      </c>
      <c r="BB820" s="1" t="n">
        <f aca="false">M820^2+BB819</f>
        <v>0</v>
      </c>
      <c r="BC820" s="1" t="n">
        <f aca="false">N820+BC819</f>
        <v>0</v>
      </c>
      <c r="BD820" s="1" t="n">
        <f aca="false">N820^2+BD819</f>
        <v>0</v>
      </c>
      <c r="BE820" s="17" t="n">
        <f aca="false">IF(AZ820=0,0,BC820/AZ820)</f>
        <v>0</v>
      </c>
      <c r="BF820" s="17" t="n">
        <f aca="false">IF(MIN(AW820,AX820-1,BA820)&lt;=0,0,(AX820*(AW820-AX820))/(AW820*(AX820-1)*BA820)*(BD820-2*BE820*BD820+(BE820^2)*BB820))</f>
        <v>0</v>
      </c>
    </row>
    <row r="821" customFormat="false" ht="15.75" hidden="false" customHeight="false" outlineLevel="0" collapsed="false">
      <c r="A821" s="10" t="n">
        <f aca="false">Portfolio!A819</f>
        <v>0</v>
      </c>
      <c r="B821" s="10" t="n">
        <f aca="false">Portfolio!B819</f>
        <v>0</v>
      </c>
      <c r="C821" s="10" t="n">
        <f aca="false">Portfolio!C819</f>
        <v>0</v>
      </c>
      <c r="D821" s="10" t="n">
        <f aca="false">Portfolio!D819</f>
        <v>0</v>
      </c>
      <c r="E821" s="10" t="n">
        <f aca="false">Portfolio!E819</f>
        <v>0</v>
      </c>
      <c r="F821" s="10" t="n">
        <f aca="false">Portfolio!F819</f>
        <v>0</v>
      </c>
      <c r="G821" s="10" t="n">
        <f aca="false">Portfolio!R819</f>
        <v>0</v>
      </c>
      <c r="H821" s="10" t="n">
        <f aca="false">Portfolio!L819</f>
        <v>0</v>
      </c>
      <c r="I821" s="10" t="n">
        <f aca="false">Portfolio!S819</f>
        <v>0</v>
      </c>
      <c r="J821" s="10" t="n">
        <f aca="false">Portfolio!T819</f>
        <v>0</v>
      </c>
      <c r="K821" s="10" t="n">
        <f aca="false">Portfolio!U819</f>
        <v>0</v>
      </c>
      <c r="M821" s="10" t="n">
        <f aca="false">H821*F821</f>
        <v>0</v>
      </c>
      <c r="N821" s="10" t="n">
        <f aca="false">H821*IF(I821&gt;Instructions!$D$7,Port_comp!F821,0)</f>
        <v>0</v>
      </c>
      <c r="P821" s="1" t="n">
        <f aca="false">E821+P820</f>
        <v>0</v>
      </c>
      <c r="Q821" s="1" t="n">
        <f aca="false">E821*H821+Q820</f>
        <v>0</v>
      </c>
      <c r="R821" s="1" t="n">
        <f aca="false">E821*F821+R820</f>
        <v>0</v>
      </c>
      <c r="S821" s="1" t="n">
        <f aca="false">E821*M821+S820</f>
        <v>0</v>
      </c>
      <c r="T821" s="1" t="n">
        <f aca="false">S821^2</f>
        <v>0</v>
      </c>
      <c r="U821" s="1" t="n">
        <f aca="false">E821*(M821^2)+U820</f>
        <v>0</v>
      </c>
      <c r="V821" s="1" t="n">
        <f aca="false">E821*N821+V820</f>
        <v>0</v>
      </c>
      <c r="W821" s="1" t="n">
        <f aca="false">E821*(N821^2)+W820</f>
        <v>0</v>
      </c>
      <c r="X821" s="17" t="n">
        <f aca="false">IF(S821=0,0,V821/S821)</f>
        <v>0</v>
      </c>
      <c r="Y821" s="16" t="n">
        <f aca="false">IF(MIN(P821,Q821-1,T821)&lt;=0,0,(Q821*(P821-Q821))/(P821*(Q821-1)*T821)*(W821-2*X821*W821+(X821^2)*U821))</f>
        <v>0</v>
      </c>
      <c r="AA821" s="1" t="n">
        <f aca="false">J821+AA820</f>
        <v>0</v>
      </c>
      <c r="AB821" s="1" t="n">
        <f aca="false">J821*H821+AB820</f>
        <v>0</v>
      </c>
      <c r="AC821" s="1" t="n">
        <f aca="false">J821*F821+AC820</f>
        <v>0</v>
      </c>
      <c r="AD821" s="1" t="n">
        <f aca="false">J821*M821+AD820</f>
        <v>0</v>
      </c>
      <c r="AE821" s="1" t="n">
        <f aca="false">AD821^2</f>
        <v>0</v>
      </c>
      <c r="AF821" s="1" t="n">
        <f aca="false">J821*(M821^2)+AF820</f>
        <v>0</v>
      </c>
      <c r="AG821" s="1" t="n">
        <f aca="false">J821*N821+AG820</f>
        <v>0</v>
      </c>
      <c r="AH821" s="1" t="n">
        <f aca="false">J821*(N821^2)+AH820</f>
        <v>0</v>
      </c>
      <c r="AI821" s="17" t="n">
        <f aca="false">IF(AD821=0,0,AG821/AD821)</f>
        <v>0</v>
      </c>
      <c r="AJ821" s="17" t="n">
        <f aca="false">IF(MIN(AA821,AB821-1,AE821)&lt;=0,0,(AB821*(AA821-AB821))/(AA821*(AB821-1)*AE821)*(AH821-2*AI821*AH821+(AI821^2)*AF821))</f>
        <v>0</v>
      </c>
      <c r="AL821" s="1" t="n">
        <f aca="false">K821+AL820</f>
        <v>0</v>
      </c>
      <c r="AM821" s="1" t="n">
        <f aca="false">K821*H821+AM820</f>
        <v>0</v>
      </c>
      <c r="AN821" s="1" t="n">
        <f aca="false">K821*F821+AN820</f>
        <v>0</v>
      </c>
      <c r="AO821" s="1" t="n">
        <f aca="false">K821*M821+AO820</f>
        <v>0</v>
      </c>
      <c r="AP821" s="1" t="n">
        <f aca="false">AO821^2</f>
        <v>0</v>
      </c>
      <c r="AQ821" s="1" t="n">
        <f aca="false">K821*(M821^2)+AQ820</f>
        <v>0</v>
      </c>
      <c r="AR821" s="1" t="n">
        <f aca="false">K821*N821+AR820</f>
        <v>0</v>
      </c>
      <c r="AS821" s="1" t="n">
        <f aca="false">K821*(N821^2)+AS820</f>
        <v>0</v>
      </c>
      <c r="AT821" s="17" t="n">
        <f aca="false">IF(AO821=0,0,AR821/AO821)</f>
        <v>0</v>
      </c>
      <c r="AU821" s="17" t="n">
        <f aca="false">IF(MIN(AL821,AM821-1,AP821)&lt;=0,0,(AM821*(AL821-AM821))/(AL821*(AM821-1)*AP821)*(AS821-2*AT821*AS821+(AT821^2)*AQ821))</f>
        <v>0</v>
      </c>
      <c r="AW821" s="1" t="n">
        <f aca="false">IF(F821&gt;0,AW820+1,AW820)</f>
        <v>0</v>
      </c>
      <c r="AX821" s="1" t="n">
        <f aca="false">IF(H821,AX820+1,AX820)</f>
        <v>0</v>
      </c>
      <c r="AY821" s="1" t="n">
        <f aca="false">F821+AY820</f>
        <v>0</v>
      </c>
      <c r="AZ821" s="1" t="n">
        <f aca="false">M821+AZ820</f>
        <v>0</v>
      </c>
      <c r="BA821" s="1" t="n">
        <f aca="false">AZ821^2</f>
        <v>0</v>
      </c>
      <c r="BB821" s="1" t="n">
        <f aca="false">M821^2+BB820</f>
        <v>0</v>
      </c>
      <c r="BC821" s="1" t="n">
        <f aca="false">N821+BC820</f>
        <v>0</v>
      </c>
      <c r="BD821" s="1" t="n">
        <f aca="false">N821^2+BD820</f>
        <v>0</v>
      </c>
      <c r="BE821" s="17" t="n">
        <f aca="false">IF(AZ821=0,0,BC821/AZ821)</f>
        <v>0</v>
      </c>
      <c r="BF821" s="17" t="n">
        <f aca="false">IF(MIN(AW821,AX821-1,BA821)&lt;=0,0,(AX821*(AW821-AX821))/(AW821*(AX821-1)*BA821)*(BD821-2*BE821*BD821+(BE821^2)*BB821))</f>
        <v>0</v>
      </c>
    </row>
    <row r="822" customFormat="false" ht="15.75" hidden="false" customHeight="false" outlineLevel="0" collapsed="false">
      <c r="A822" s="10" t="n">
        <f aca="false">Portfolio!A820</f>
        <v>0</v>
      </c>
      <c r="B822" s="10" t="n">
        <f aca="false">Portfolio!B820</f>
        <v>0</v>
      </c>
      <c r="C822" s="10" t="n">
        <f aca="false">Portfolio!C820</f>
        <v>0</v>
      </c>
      <c r="D822" s="10" t="n">
        <f aca="false">Portfolio!D820</f>
        <v>0</v>
      </c>
      <c r="E822" s="10" t="n">
        <f aca="false">Portfolio!E820</f>
        <v>0</v>
      </c>
      <c r="F822" s="10" t="n">
        <f aca="false">Portfolio!F820</f>
        <v>0</v>
      </c>
      <c r="G822" s="10" t="n">
        <f aca="false">Portfolio!R820</f>
        <v>0</v>
      </c>
      <c r="H822" s="10" t="n">
        <f aca="false">Portfolio!L820</f>
        <v>0</v>
      </c>
      <c r="I822" s="10" t="n">
        <f aca="false">Portfolio!S820</f>
        <v>0</v>
      </c>
      <c r="J822" s="10" t="n">
        <f aca="false">Portfolio!T820</f>
        <v>0</v>
      </c>
      <c r="K822" s="10" t="n">
        <f aca="false">Portfolio!U820</f>
        <v>0</v>
      </c>
      <c r="M822" s="10" t="n">
        <f aca="false">H822*F822</f>
        <v>0</v>
      </c>
      <c r="N822" s="10" t="n">
        <f aca="false">H822*IF(I822&gt;Instructions!$D$7,Port_comp!F822,0)</f>
        <v>0</v>
      </c>
      <c r="P822" s="1" t="n">
        <f aca="false">E822+P821</f>
        <v>0</v>
      </c>
      <c r="Q822" s="1" t="n">
        <f aca="false">E822*H822+Q821</f>
        <v>0</v>
      </c>
      <c r="R822" s="1" t="n">
        <f aca="false">E822*F822+R821</f>
        <v>0</v>
      </c>
      <c r="S822" s="1" t="n">
        <f aca="false">E822*M822+S821</f>
        <v>0</v>
      </c>
      <c r="T822" s="1" t="n">
        <f aca="false">S822^2</f>
        <v>0</v>
      </c>
      <c r="U822" s="1" t="n">
        <f aca="false">E822*(M822^2)+U821</f>
        <v>0</v>
      </c>
      <c r="V822" s="1" t="n">
        <f aca="false">E822*N822+V821</f>
        <v>0</v>
      </c>
      <c r="W822" s="1" t="n">
        <f aca="false">E822*(N822^2)+W821</f>
        <v>0</v>
      </c>
      <c r="X822" s="17" t="n">
        <f aca="false">IF(S822=0,0,V822/S822)</f>
        <v>0</v>
      </c>
      <c r="Y822" s="16" t="n">
        <f aca="false">IF(MIN(P822,Q822-1,T822)&lt;=0,0,(Q822*(P822-Q822))/(P822*(Q822-1)*T822)*(W822-2*X822*W822+(X822^2)*U822))</f>
        <v>0</v>
      </c>
      <c r="AA822" s="1" t="n">
        <f aca="false">J822+AA821</f>
        <v>0</v>
      </c>
      <c r="AB822" s="1" t="n">
        <f aca="false">J822*H822+AB821</f>
        <v>0</v>
      </c>
      <c r="AC822" s="1" t="n">
        <f aca="false">J822*F822+AC821</f>
        <v>0</v>
      </c>
      <c r="AD822" s="1" t="n">
        <f aca="false">J822*M822+AD821</f>
        <v>0</v>
      </c>
      <c r="AE822" s="1" t="n">
        <f aca="false">AD822^2</f>
        <v>0</v>
      </c>
      <c r="AF822" s="1" t="n">
        <f aca="false">J822*(M822^2)+AF821</f>
        <v>0</v>
      </c>
      <c r="AG822" s="1" t="n">
        <f aca="false">J822*N822+AG821</f>
        <v>0</v>
      </c>
      <c r="AH822" s="1" t="n">
        <f aca="false">J822*(N822^2)+AH821</f>
        <v>0</v>
      </c>
      <c r="AI822" s="17" t="n">
        <f aca="false">IF(AD822=0,0,AG822/AD822)</f>
        <v>0</v>
      </c>
      <c r="AJ822" s="17" t="n">
        <f aca="false">IF(MIN(AA822,AB822-1,AE822)&lt;=0,0,(AB822*(AA822-AB822))/(AA822*(AB822-1)*AE822)*(AH822-2*AI822*AH822+(AI822^2)*AF822))</f>
        <v>0</v>
      </c>
      <c r="AL822" s="1" t="n">
        <f aca="false">K822+AL821</f>
        <v>0</v>
      </c>
      <c r="AM822" s="1" t="n">
        <f aca="false">K822*H822+AM821</f>
        <v>0</v>
      </c>
      <c r="AN822" s="1" t="n">
        <f aca="false">K822*F822+AN821</f>
        <v>0</v>
      </c>
      <c r="AO822" s="1" t="n">
        <f aca="false">K822*M822+AO821</f>
        <v>0</v>
      </c>
      <c r="AP822" s="1" t="n">
        <f aca="false">AO822^2</f>
        <v>0</v>
      </c>
      <c r="AQ822" s="1" t="n">
        <f aca="false">K822*(M822^2)+AQ821</f>
        <v>0</v>
      </c>
      <c r="AR822" s="1" t="n">
        <f aca="false">K822*N822+AR821</f>
        <v>0</v>
      </c>
      <c r="AS822" s="1" t="n">
        <f aca="false">K822*(N822^2)+AS821</f>
        <v>0</v>
      </c>
      <c r="AT822" s="17" t="n">
        <f aca="false">IF(AO822=0,0,AR822/AO822)</f>
        <v>0</v>
      </c>
      <c r="AU822" s="17" t="n">
        <f aca="false">IF(MIN(AL822,AM822-1,AP822)&lt;=0,0,(AM822*(AL822-AM822))/(AL822*(AM822-1)*AP822)*(AS822-2*AT822*AS822+(AT822^2)*AQ822))</f>
        <v>0</v>
      </c>
      <c r="AW822" s="1" t="n">
        <f aca="false">IF(F822&gt;0,AW821+1,AW821)</f>
        <v>0</v>
      </c>
      <c r="AX822" s="1" t="n">
        <f aca="false">IF(H822,AX821+1,AX821)</f>
        <v>0</v>
      </c>
      <c r="AY822" s="1" t="n">
        <f aca="false">F822+AY821</f>
        <v>0</v>
      </c>
      <c r="AZ822" s="1" t="n">
        <f aca="false">M822+AZ821</f>
        <v>0</v>
      </c>
      <c r="BA822" s="1" t="n">
        <f aca="false">AZ822^2</f>
        <v>0</v>
      </c>
      <c r="BB822" s="1" t="n">
        <f aca="false">M822^2+BB821</f>
        <v>0</v>
      </c>
      <c r="BC822" s="1" t="n">
        <f aca="false">N822+BC821</f>
        <v>0</v>
      </c>
      <c r="BD822" s="1" t="n">
        <f aca="false">N822^2+BD821</f>
        <v>0</v>
      </c>
      <c r="BE822" s="17" t="n">
        <f aca="false">IF(AZ822=0,0,BC822/AZ822)</f>
        <v>0</v>
      </c>
      <c r="BF822" s="17" t="n">
        <f aca="false">IF(MIN(AW822,AX822-1,BA822)&lt;=0,0,(AX822*(AW822-AX822))/(AW822*(AX822-1)*BA822)*(BD822-2*BE822*BD822+(BE822^2)*BB822))</f>
        <v>0</v>
      </c>
    </row>
    <row r="823" customFormat="false" ht="15.75" hidden="false" customHeight="false" outlineLevel="0" collapsed="false">
      <c r="A823" s="10" t="n">
        <f aca="false">Portfolio!A821</f>
        <v>0</v>
      </c>
      <c r="B823" s="10" t="n">
        <f aca="false">Portfolio!B821</f>
        <v>0</v>
      </c>
      <c r="C823" s="10" t="n">
        <f aca="false">Portfolio!C821</f>
        <v>0</v>
      </c>
      <c r="D823" s="10" t="n">
        <f aca="false">Portfolio!D821</f>
        <v>0</v>
      </c>
      <c r="E823" s="10" t="n">
        <f aca="false">Portfolio!E821</f>
        <v>0</v>
      </c>
      <c r="F823" s="10" t="n">
        <f aca="false">Portfolio!F821</f>
        <v>0</v>
      </c>
      <c r="G823" s="10" t="n">
        <f aca="false">Portfolio!R821</f>
        <v>0</v>
      </c>
      <c r="H823" s="10" t="n">
        <f aca="false">Portfolio!L821</f>
        <v>0</v>
      </c>
      <c r="I823" s="10" t="n">
        <f aca="false">Portfolio!S821</f>
        <v>0</v>
      </c>
      <c r="J823" s="10" t="n">
        <f aca="false">Portfolio!T821</f>
        <v>0</v>
      </c>
      <c r="K823" s="10" t="n">
        <f aca="false">Portfolio!U821</f>
        <v>0</v>
      </c>
      <c r="M823" s="10" t="n">
        <f aca="false">H823*F823</f>
        <v>0</v>
      </c>
      <c r="N823" s="10" t="n">
        <f aca="false">H823*IF(I823&gt;Instructions!$D$7,Port_comp!F823,0)</f>
        <v>0</v>
      </c>
      <c r="P823" s="1" t="n">
        <f aca="false">E823+P822</f>
        <v>0</v>
      </c>
      <c r="Q823" s="1" t="n">
        <f aca="false">E823*H823+Q822</f>
        <v>0</v>
      </c>
      <c r="R823" s="1" t="n">
        <f aca="false">E823*F823+R822</f>
        <v>0</v>
      </c>
      <c r="S823" s="1" t="n">
        <f aca="false">E823*M823+S822</f>
        <v>0</v>
      </c>
      <c r="T823" s="1" t="n">
        <f aca="false">S823^2</f>
        <v>0</v>
      </c>
      <c r="U823" s="1" t="n">
        <f aca="false">E823*(M823^2)+U822</f>
        <v>0</v>
      </c>
      <c r="V823" s="1" t="n">
        <f aca="false">E823*N823+V822</f>
        <v>0</v>
      </c>
      <c r="W823" s="1" t="n">
        <f aca="false">E823*(N823^2)+W822</f>
        <v>0</v>
      </c>
      <c r="X823" s="17" t="n">
        <f aca="false">IF(S823=0,0,V823/S823)</f>
        <v>0</v>
      </c>
      <c r="Y823" s="16" t="n">
        <f aca="false">IF(MIN(P823,Q823-1,T823)&lt;=0,0,(Q823*(P823-Q823))/(P823*(Q823-1)*T823)*(W823-2*X823*W823+(X823^2)*U823))</f>
        <v>0</v>
      </c>
      <c r="AA823" s="1" t="n">
        <f aca="false">J823+AA822</f>
        <v>0</v>
      </c>
      <c r="AB823" s="1" t="n">
        <f aca="false">J823*H823+AB822</f>
        <v>0</v>
      </c>
      <c r="AC823" s="1" t="n">
        <f aca="false">J823*F823+AC822</f>
        <v>0</v>
      </c>
      <c r="AD823" s="1" t="n">
        <f aca="false">J823*M823+AD822</f>
        <v>0</v>
      </c>
      <c r="AE823" s="1" t="n">
        <f aca="false">AD823^2</f>
        <v>0</v>
      </c>
      <c r="AF823" s="1" t="n">
        <f aca="false">J823*(M823^2)+AF822</f>
        <v>0</v>
      </c>
      <c r="AG823" s="1" t="n">
        <f aca="false">J823*N823+AG822</f>
        <v>0</v>
      </c>
      <c r="AH823" s="1" t="n">
        <f aca="false">J823*(N823^2)+AH822</f>
        <v>0</v>
      </c>
      <c r="AI823" s="17" t="n">
        <f aca="false">IF(AD823=0,0,AG823/AD823)</f>
        <v>0</v>
      </c>
      <c r="AJ823" s="17" t="n">
        <f aca="false">IF(MIN(AA823,AB823-1,AE823)&lt;=0,0,(AB823*(AA823-AB823))/(AA823*(AB823-1)*AE823)*(AH823-2*AI823*AH823+(AI823^2)*AF823))</f>
        <v>0</v>
      </c>
      <c r="AL823" s="1" t="n">
        <f aca="false">K823+AL822</f>
        <v>0</v>
      </c>
      <c r="AM823" s="1" t="n">
        <f aca="false">K823*H823+AM822</f>
        <v>0</v>
      </c>
      <c r="AN823" s="1" t="n">
        <f aca="false">K823*F823+AN822</f>
        <v>0</v>
      </c>
      <c r="AO823" s="1" t="n">
        <f aca="false">K823*M823+AO822</f>
        <v>0</v>
      </c>
      <c r="AP823" s="1" t="n">
        <f aca="false">AO823^2</f>
        <v>0</v>
      </c>
      <c r="AQ823" s="1" t="n">
        <f aca="false">K823*(M823^2)+AQ822</f>
        <v>0</v>
      </c>
      <c r="AR823" s="1" t="n">
        <f aca="false">K823*N823+AR822</f>
        <v>0</v>
      </c>
      <c r="AS823" s="1" t="n">
        <f aca="false">K823*(N823^2)+AS822</f>
        <v>0</v>
      </c>
      <c r="AT823" s="17" t="n">
        <f aca="false">IF(AO823=0,0,AR823/AO823)</f>
        <v>0</v>
      </c>
      <c r="AU823" s="17" t="n">
        <f aca="false">IF(MIN(AL823,AM823-1,AP823)&lt;=0,0,(AM823*(AL823-AM823))/(AL823*(AM823-1)*AP823)*(AS823-2*AT823*AS823+(AT823^2)*AQ823))</f>
        <v>0</v>
      </c>
      <c r="AW823" s="1" t="n">
        <f aca="false">IF(F823&gt;0,AW822+1,AW822)</f>
        <v>0</v>
      </c>
      <c r="AX823" s="1" t="n">
        <f aca="false">IF(H823,AX822+1,AX822)</f>
        <v>0</v>
      </c>
      <c r="AY823" s="1" t="n">
        <f aca="false">F823+AY822</f>
        <v>0</v>
      </c>
      <c r="AZ823" s="1" t="n">
        <f aca="false">M823+AZ822</f>
        <v>0</v>
      </c>
      <c r="BA823" s="1" t="n">
        <f aca="false">AZ823^2</f>
        <v>0</v>
      </c>
      <c r="BB823" s="1" t="n">
        <f aca="false">M823^2+BB822</f>
        <v>0</v>
      </c>
      <c r="BC823" s="1" t="n">
        <f aca="false">N823+BC822</f>
        <v>0</v>
      </c>
      <c r="BD823" s="1" t="n">
        <f aca="false">N823^2+BD822</f>
        <v>0</v>
      </c>
      <c r="BE823" s="17" t="n">
        <f aca="false">IF(AZ823=0,0,BC823/AZ823)</f>
        <v>0</v>
      </c>
      <c r="BF823" s="17" t="n">
        <f aca="false">IF(MIN(AW823,AX823-1,BA823)&lt;=0,0,(AX823*(AW823-AX823))/(AW823*(AX823-1)*BA823)*(BD823-2*BE823*BD823+(BE823^2)*BB823))</f>
        <v>0</v>
      </c>
    </row>
    <row r="824" customFormat="false" ht="15.75" hidden="false" customHeight="false" outlineLevel="0" collapsed="false">
      <c r="A824" s="10" t="n">
        <f aca="false">Portfolio!A822</f>
        <v>0</v>
      </c>
      <c r="B824" s="10" t="n">
        <f aca="false">Portfolio!B822</f>
        <v>0</v>
      </c>
      <c r="C824" s="10" t="n">
        <f aca="false">Portfolio!C822</f>
        <v>0</v>
      </c>
      <c r="D824" s="10" t="n">
        <f aca="false">Portfolio!D822</f>
        <v>0</v>
      </c>
      <c r="E824" s="10" t="n">
        <f aca="false">Portfolio!E822</f>
        <v>0</v>
      </c>
      <c r="F824" s="10" t="n">
        <f aca="false">Portfolio!F822</f>
        <v>0</v>
      </c>
      <c r="G824" s="10" t="n">
        <f aca="false">Portfolio!R822</f>
        <v>0</v>
      </c>
      <c r="H824" s="10" t="n">
        <f aca="false">Portfolio!L822</f>
        <v>0</v>
      </c>
      <c r="I824" s="10" t="n">
        <f aca="false">Portfolio!S822</f>
        <v>0</v>
      </c>
      <c r="J824" s="10" t="n">
        <f aca="false">Portfolio!T822</f>
        <v>0</v>
      </c>
      <c r="K824" s="10" t="n">
        <f aca="false">Portfolio!U822</f>
        <v>0</v>
      </c>
      <c r="M824" s="10" t="n">
        <f aca="false">H824*F824</f>
        <v>0</v>
      </c>
      <c r="N824" s="10" t="n">
        <f aca="false">H824*IF(I824&gt;Instructions!$D$7,Port_comp!F824,0)</f>
        <v>0</v>
      </c>
      <c r="P824" s="1" t="n">
        <f aca="false">E824+P823</f>
        <v>0</v>
      </c>
      <c r="Q824" s="1" t="n">
        <f aca="false">E824*H824+Q823</f>
        <v>0</v>
      </c>
      <c r="R824" s="1" t="n">
        <f aca="false">E824*F824+R823</f>
        <v>0</v>
      </c>
      <c r="S824" s="1" t="n">
        <f aca="false">E824*M824+S823</f>
        <v>0</v>
      </c>
      <c r="T824" s="1" t="n">
        <f aca="false">S824^2</f>
        <v>0</v>
      </c>
      <c r="U824" s="1" t="n">
        <f aca="false">E824*(M824^2)+U823</f>
        <v>0</v>
      </c>
      <c r="V824" s="1" t="n">
        <f aca="false">E824*N824+V823</f>
        <v>0</v>
      </c>
      <c r="W824" s="1" t="n">
        <f aca="false">E824*(N824^2)+W823</f>
        <v>0</v>
      </c>
      <c r="X824" s="17" t="n">
        <f aca="false">IF(S824=0,0,V824/S824)</f>
        <v>0</v>
      </c>
      <c r="Y824" s="16" t="n">
        <f aca="false">IF(MIN(P824,Q824-1,T824)&lt;=0,0,(Q824*(P824-Q824))/(P824*(Q824-1)*T824)*(W824-2*X824*W824+(X824^2)*U824))</f>
        <v>0</v>
      </c>
      <c r="AA824" s="1" t="n">
        <f aca="false">J824+AA823</f>
        <v>0</v>
      </c>
      <c r="AB824" s="1" t="n">
        <f aca="false">J824*H824+AB823</f>
        <v>0</v>
      </c>
      <c r="AC824" s="1" t="n">
        <f aca="false">J824*F824+AC823</f>
        <v>0</v>
      </c>
      <c r="AD824" s="1" t="n">
        <f aca="false">J824*M824+AD823</f>
        <v>0</v>
      </c>
      <c r="AE824" s="1" t="n">
        <f aca="false">AD824^2</f>
        <v>0</v>
      </c>
      <c r="AF824" s="1" t="n">
        <f aca="false">J824*(M824^2)+AF823</f>
        <v>0</v>
      </c>
      <c r="AG824" s="1" t="n">
        <f aca="false">J824*N824+AG823</f>
        <v>0</v>
      </c>
      <c r="AH824" s="1" t="n">
        <f aca="false">J824*(N824^2)+AH823</f>
        <v>0</v>
      </c>
      <c r="AI824" s="17" t="n">
        <f aca="false">IF(AD824=0,0,AG824/AD824)</f>
        <v>0</v>
      </c>
      <c r="AJ824" s="17" t="n">
        <f aca="false">IF(MIN(AA824,AB824-1,AE824)&lt;=0,0,(AB824*(AA824-AB824))/(AA824*(AB824-1)*AE824)*(AH824-2*AI824*AH824+(AI824^2)*AF824))</f>
        <v>0</v>
      </c>
      <c r="AL824" s="1" t="n">
        <f aca="false">K824+AL823</f>
        <v>0</v>
      </c>
      <c r="AM824" s="1" t="n">
        <f aca="false">K824*H824+AM823</f>
        <v>0</v>
      </c>
      <c r="AN824" s="1" t="n">
        <f aca="false">K824*F824+AN823</f>
        <v>0</v>
      </c>
      <c r="AO824" s="1" t="n">
        <f aca="false">K824*M824+AO823</f>
        <v>0</v>
      </c>
      <c r="AP824" s="1" t="n">
        <f aca="false">AO824^2</f>
        <v>0</v>
      </c>
      <c r="AQ824" s="1" t="n">
        <f aca="false">K824*(M824^2)+AQ823</f>
        <v>0</v>
      </c>
      <c r="AR824" s="1" t="n">
        <f aca="false">K824*N824+AR823</f>
        <v>0</v>
      </c>
      <c r="AS824" s="1" t="n">
        <f aca="false">K824*(N824^2)+AS823</f>
        <v>0</v>
      </c>
      <c r="AT824" s="17" t="n">
        <f aca="false">IF(AO824=0,0,AR824/AO824)</f>
        <v>0</v>
      </c>
      <c r="AU824" s="17" t="n">
        <f aca="false">IF(MIN(AL824,AM824-1,AP824)&lt;=0,0,(AM824*(AL824-AM824))/(AL824*(AM824-1)*AP824)*(AS824-2*AT824*AS824+(AT824^2)*AQ824))</f>
        <v>0</v>
      </c>
      <c r="AW824" s="1" t="n">
        <f aca="false">IF(F824&gt;0,AW823+1,AW823)</f>
        <v>0</v>
      </c>
      <c r="AX824" s="1" t="n">
        <f aca="false">IF(H824,AX823+1,AX823)</f>
        <v>0</v>
      </c>
      <c r="AY824" s="1" t="n">
        <f aca="false">F824+AY823</f>
        <v>0</v>
      </c>
      <c r="AZ824" s="1" t="n">
        <f aca="false">M824+AZ823</f>
        <v>0</v>
      </c>
      <c r="BA824" s="1" t="n">
        <f aca="false">AZ824^2</f>
        <v>0</v>
      </c>
      <c r="BB824" s="1" t="n">
        <f aca="false">M824^2+BB823</f>
        <v>0</v>
      </c>
      <c r="BC824" s="1" t="n">
        <f aca="false">N824+BC823</f>
        <v>0</v>
      </c>
      <c r="BD824" s="1" t="n">
        <f aca="false">N824^2+BD823</f>
        <v>0</v>
      </c>
      <c r="BE824" s="17" t="n">
        <f aca="false">IF(AZ824=0,0,BC824/AZ824)</f>
        <v>0</v>
      </c>
      <c r="BF824" s="17" t="n">
        <f aca="false">IF(MIN(AW824,AX824-1,BA824)&lt;=0,0,(AX824*(AW824-AX824))/(AW824*(AX824-1)*BA824)*(BD824-2*BE824*BD824+(BE824^2)*BB824))</f>
        <v>0</v>
      </c>
    </row>
    <row r="825" customFormat="false" ht="15.75" hidden="false" customHeight="false" outlineLevel="0" collapsed="false">
      <c r="A825" s="10" t="n">
        <f aca="false">Portfolio!A823</f>
        <v>0</v>
      </c>
      <c r="B825" s="10" t="n">
        <f aca="false">Portfolio!B823</f>
        <v>0</v>
      </c>
      <c r="C825" s="10" t="n">
        <f aca="false">Portfolio!C823</f>
        <v>0</v>
      </c>
      <c r="D825" s="10" t="n">
        <f aca="false">Portfolio!D823</f>
        <v>0</v>
      </c>
      <c r="E825" s="10" t="n">
        <f aca="false">Portfolio!E823</f>
        <v>0</v>
      </c>
      <c r="F825" s="10" t="n">
        <f aca="false">Portfolio!F823</f>
        <v>0</v>
      </c>
      <c r="G825" s="10" t="n">
        <f aca="false">Portfolio!R823</f>
        <v>0</v>
      </c>
      <c r="H825" s="10" t="n">
        <f aca="false">Portfolio!L823</f>
        <v>0</v>
      </c>
      <c r="I825" s="10" t="n">
        <f aca="false">Portfolio!S823</f>
        <v>0</v>
      </c>
      <c r="J825" s="10" t="n">
        <f aca="false">Portfolio!T823</f>
        <v>0</v>
      </c>
      <c r="K825" s="10" t="n">
        <f aca="false">Portfolio!U823</f>
        <v>0</v>
      </c>
      <c r="M825" s="10" t="n">
        <f aca="false">H825*F825</f>
        <v>0</v>
      </c>
      <c r="N825" s="10" t="n">
        <f aca="false">H825*IF(I825&gt;Instructions!$D$7,Port_comp!F825,0)</f>
        <v>0</v>
      </c>
      <c r="P825" s="1" t="n">
        <f aca="false">E825+P824</f>
        <v>0</v>
      </c>
      <c r="Q825" s="1" t="n">
        <f aca="false">E825*H825+Q824</f>
        <v>0</v>
      </c>
      <c r="R825" s="1" t="n">
        <f aca="false">E825*F825+R824</f>
        <v>0</v>
      </c>
      <c r="S825" s="1" t="n">
        <f aca="false">E825*M825+S824</f>
        <v>0</v>
      </c>
      <c r="T825" s="1" t="n">
        <f aca="false">S825^2</f>
        <v>0</v>
      </c>
      <c r="U825" s="1" t="n">
        <f aca="false">E825*(M825^2)+U824</f>
        <v>0</v>
      </c>
      <c r="V825" s="1" t="n">
        <f aca="false">E825*N825+V824</f>
        <v>0</v>
      </c>
      <c r="W825" s="1" t="n">
        <f aca="false">E825*(N825^2)+W824</f>
        <v>0</v>
      </c>
      <c r="X825" s="17" t="n">
        <f aca="false">IF(S825=0,0,V825/S825)</f>
        <v>0</v>
      </c>
      <c r="Y825" s="16" t="n">
        <f aca="false">IF(MIN(P825,Q825-1,T825)&lt;=0,0,(Q825*(P825-Q825))/(P825*(Q825-1)*T825)*(W825-2*X825*W825+(X825^2)*U825))</f>
        <v>0</v>
      </c>
      <c r="AA825" s="1" t="n">
        <f aca="false">J825+AA824</f>
        <v>0</v>
      </c>
      <c r="AB825" s="1" t="n">
        <f aca="false">J825*H825+AB824</f>
        <v>0</v>
      </c>
      <c r="AC825" s="1" t="n">
        <f aca="false">J825*F825+AC824</f>
        <v>0</v>
      </c>
      <c r="AD825" s="1" t="n">
        <f aca="false">J825*M825+AD824</f>
        <v>0</v>
      </c>
      <c r="AE825" s="1" t="n">
        <f aca="false">AD825^2</f>
        <v>0</v>
      </c>
      <c r="AF825" s="1" t="n">
        <f aca="false">J825*(M825^2)+AF824</f>
        <v>0</v>
      </c>
      <c r="AG825" s="1" t="n">
        <f aca="false">J825*N825+AG824</f>
        <v>0</v>
      </c>
      <c r="AH825" s="1" t="n">
        <f aca="false">J825*(N825^2)+AH824</f>
        <v>0</v>
      </c>
      <c r="AI825" s="17" t="n">
        <f aca="false">IF(AD825=0,0,AG825/AD825)</f>
        <v>0</v>
      </c>
      <c r="AJ825" s="17" t="n">
        <f aca="false">IF(MIN(AA825,AB825-1,AE825)&lt;=0,0,(AB825*(AA825-AB825))/(AA825*(AB825-1)*AE825)*(AH825-2*AI825*AH825+(AI825^2)*AF825))</f>
        <v>0</v>
      </c>
      <c r="AL825" s="1" t="n">
        <f aca="false">K825+AL824</f>
        <v>0</v>
      </c>
      <c r="AM825" s="1" t="n">
        <f aca="false">K825*H825+AM824</f>
        <v>0</v>
      </c>
      <c r="AN825" s="1" t="n">
        <f aca="false">K825*F825+AN824</f>
        <v>0</v>
      </c>
      <c r="AO825" s="1" t="n">
        <f aca="false">K825*M825+AO824</f>
        <v>0</v>
      </c>
      <c r="AP825" s="1" t="n">
        <f aca="false">AO825^2</f>
        <v>0</v>
      </c>
      <c r="AQ825" s="1" t="n">
        <f aca="false">K825*(M825^2)+AQ824</f>
        <v>0</v>
      </c>
      <c r="AR825" s="1" t="n">
        <f aca="false">K825*N825+AR824</f>
        <v>0</v>
      </c>
      <c r="AS825" s="1" t="n">
        <f aca="false">K825*(N825^2)+AS824</f>
        <v>0</v>
      </c>
      <c r="AT825" s="17" t="n">
        <f aca="false">IF(AO825=0,0,AR825/AO825)</f>
        <v>0</v>
      </c>
      <c r="AU825" s="17" t="n">
        <f aca="false">IF(MIN(AL825,AM825-1,AP825)&lt;=0,0,(AM825*(AL825-AM825))/(AL825*(AM825-1)*AP825)*(AS825-2*AT825*AS825+(AT825^2)*AQ825))</f>
        <v>0</v>
      </c>
      <c r="AW825" s="1" t="n">
        <f aca="false">IF(F825&gt;0,AW824+1,AW824)</f>
        <v>0</v>
      </c>
      <c r="AX825" s="1" t="n">
        <f aca="false">IF(H825,AX824+1,AX824)</f>
        <v>0</v>
      </c>
      <c r="AY825" s="1" t="n">
        <f aca="false">F825+AY824</f>
        <v>0</v>
      </c>
      <c r="AZ825" s="1" t="n">
        <f aca="false">M825+AZ824</f>
        <v>0</v>
      </c>
      <c r="BA825" s="1" t="n">
        <f aca="false">AZ825^2</f>
        <v>0</v>
      </c>
      <c r="BB825" s="1" t="n">
        <f aca="false">M825^2+BB824</f>
        <v>0</v>
      </c>
      <c r="BC825" s="1" t="n">
        <f aca="false">N825+BC824</f>
        <v>0</v>
      </c>
      <c r="BD825" s="1" t="n">
        <f aca="false">N825^2+BD824</f>
        <v>0</v>
      </c>
      <c r="BE825" s="17" t="n">
        <f aca="false">IF(AZ825=0,0,BC825/AZ825)</f>
        <v>0</v>
      </c>
      <c r="BF825" s="17" t="n">
        <f aca="false">IF(MIN(AW825,AX825-1,BA825)&lt;=0,0,(AX825*(AW825-AX825))/(AW825*(AX825-1)*BA825)*(BD825-2*BE825*BD825+(BE825^2)*BB825))</f>
        <v>0</v>
      </c>
    </row>
    <row r="826" customFormat="false" ht="15.75" hidden="false" customHeight="false" outlineLevel="0" collapsed="false">
      <c r="A826" s="10" t="n">
        <f aca="false">Portfolio!A824</f>
        <v>0</v>
      </c>
      <c r="B826" s="10" t="n">
        <f aca="false">Portfolio!B824</f>
        <v>0</v>
      </c>
      <c r="C826" s="10" t="n">
        <f aca="false">Portfolio!C824</f>
        <v>0</v>
      </c>
      <c r="D826" s="10" t="n">
        <f aca="false">Portfolio!D824</f>
        <v>0</v>
      </c>
      <c r="E826" s="10" t="n">
        <f aca="false">Portfolio!E824</f>
        <v>0</v>
      </c>
      <c r="F826" s="10" t="n">
        <f aca="false">Portfolio!F824</f>
        <v>0</v>
      </c>
      <c r="G826" s="10" t="n">
        <f aca="false">Portfolio!R824</f>
        <v>0</v>
      </c>
      <c r="H826" s="10" t="n">
        <f aca="false">Portfolio!L824</f>
        <v>0</v>
      </c>
      <c r="I826" s="10" t="n">
        <f aca="false">Portfolio!S824</f>
        <v>0</v>
      </c>
      <c r="J826" s="10" t="n">
        <f aca="false">Portfolio!T824</f>
        <v>0</v>
      </c>
      <c r="K826" s="10" t="n">
        <f aca="false">Portfolio!U824</f>
        <v>0</v>
      </c>
      <c r="M826" s="10" t="n">
        <f aca="false">H826*F826</f>
        <v>0</v>
      </c>
      <c r="N826" s="10" t="n">
        <f aca="false">H826*IF(I826&gt;Instructions!$D$7,Port_comp!F826,0)</f>
        <v>0</v>
      </c>
      <c r="P826" s="1" t="n">
        <f aca="false">E826+P825</f>
        <v>0</v>
      </c>
      <c r="Q826" s="1" t="n">
        <f aca="false">E826*H826+Q825</f>
        <v>0</v>
      </c>
      <c r="R826" s="1" t="n">
        <f aca="false">E826*F826+R825</f>
        <v>0</v>
      </c>
      <c r="S826" s="1" t="n">
        <f aca="false">E826*M826+S825</f>
        <v>0</v>
      </c>
      <c r="T826" s="1" t="n">
        <f aca="false">S826^2</f>
        <v>0</v>
      </c>
      <c r="U826" s="1" t="n">
        <f aca="false">E826*(M826^2)+U825</f>
        <v>0</v>
      </c>
      <c r="V826" s="1" t="n">
        <f aca="false">E826*N826+V825</f>
        <v>0</v>
      </c>
      <c r="W826" s="1" t="n">
        <f aca="false">E826*(N826^2)+W825</f>
        <v>0</v>
      </c>
      <c r="X826" s="17" t="n">
        <f aca="false">IF(S826=0,0,V826/S826)</f>
        <v>0</v>
      </c>
      <c r="Y826" s="16" t="n">
        <f aca="false">IF(MIN(P826,Q826-1,T826)&lt;=0,0,(Q826*(P826-Q826))/(P826*(Q826-1)*T826)*(W826-2*X826*W826+(X826^2)*U826))</f>
        <v>0</v>
      </c>
      <c r="AA826" s="1" t="n">
        <f aca="false">J826+AA825</f>
        <v>0</v>
      </c>
      <c r="AB826" s="1" t="n">
        <f aca="false">J826*H826+AB825</f>
        <v>0</v>
      </c>
      <c r="AC826" s="1" t="n">
        <f aca="false">J826*F826+AC825</f>
        <v>0</v>
      </c>
      <c r="AD826" s="1" t="n">
        <f aca="false">J826*M826+AD825</f>
        <v>0</v>
      </c>
      <c r="AE826" s="1" t="n">
        <f aca="false">AD826^2</f>
        <v>0</v>
      </c>
      <c r="AF826" s="1" t="n">
        <f aca="false">J826*(M826^2)+AF825</f>
        <v>0</v>
      </c>
      <c r="AG826" s="1" t="n">
        <f aca="false">J826*N826+AG825</f>
        <v>0</v>
      </c>
      <c r="AH826" s="1" t="n">
        <f aca="false">J826*(N826^2)+AH825</f>
        <v>0</v>
      </c>
      <c r="AI826" s="17" t="n">
        <f aca="false">IF(AD826=0,0,AG826/AD826)</f>
        <v>0</v>
      </c>
      <c r="AJ826" s="17" t="n">
        <f aca="false">IF(MIN(AA826,AB826-1,AE826)&lt;=0,0,(AB826*(AA826-AB826))/(AA826*(AB826-1)*AE826)*(AH826-2*AI826*AH826+(AI826^2)*AF826))</f>
        <v>0</v>
      </c>
      <c r="AL826" s="1" t="n">
        <f aca="false">K826+AL825</f>
        <v>0</v>
      </c>
      <c r="AM826" s="1" t="n">
        <f aca="false">K826*H826+AM825</f>
        <v>0</v>
      </c>
      <c r="AN826" s="1" t="n">
        <f aca="false">K826*F826+AN825</f>
        <v>0</v>
      </c>
      <c r="AO826" s="1" t="n">
        <f aca="false">K826*M826+AO825</f>
        <v>0</v>
      </c>
      <c r="AP826" s="1" t="n">
        <f aca="false">AO826^2</f>
        <v>0</v>
      </c>
      <c r="AQ826" s="1" t="n">
        <f aca="false">K826*(M826^2)+AQ825</f>
        <v>0</v>
      </c>
      <c r="AR826" s="1" t="n">
        <f aca="false">K826*N826+AR825</f>
        <v>0</v>
      </c>
      <c r="AS826" s="1" t="n">
        <f aca="false">K826*(N826^2)+AS825</f>
        <v>0</v>
      </c>
      <c r="AT826" s="17" t="n">
        <f aca="false">IF(AO826=0,0,AR826/AO826)</f>
        <v>0</v>
      </c>
      <c r="AU826" s="17" t="n">
        <f aca="false">IF(MIN(AL826,AM826-1,AP826)&lt;=0,0,(AM826*(AL826-AM826))/(AL826*(AM826-1)*AP826)*(AS826-2*AT826*AS826+(AT826^2)*AQ826))</f>
        <v>0</v>
      </c>
      <c r="AW826" s="1" t="n">
        <f aca="false">IF(F826&gt;0,AW825+1,AW825)</f>
        <v>0</v>
      </c>
      <c r="AX826" s="1" t="n">
        <f aca="false">IF(H826,AX825+1,AX825)</f>
        <v>0</v>
      </c>
      <c r="AY826" s="1" t="n">
        <f aca="false">F826+AY825</f>
        <v>0</v>
      </c>
      <c r="AZ826" s="1" t="n">
        <f aca="false">M826+AZ825</f>
        <v>0</v>
      </c>
      <c r="BA826" s="1" t="n">
        <f aca="false">AZ826^2</f>
        <v>0</v>
      </c>
      <c r="BB826" s="1" t="n">
        <f aca="false">M826^2+BB825</f>
        <v>0</v>
      </c>
      <c r="BC826" s="1" t="n">
        <f aca="false">N826+BC825</f>
        <v>0</v>
      </c>
      <c r="BD826" s="1" t="n">
        <f aca="false">N826^2+BD825</f>
        <v>0</v>
      </c>
      <c r="BE826" s="17" t="n">
        <f aca="false">IF(AZ826=0,0,BC826/AZ826)</f>
        <v>0</v>
      </c>
      <c r="BF826" s="17" t="n">
        <f aca="false">IF(MIN(AW826,AX826-1,BA826)&lt;=0,0,(AX826*(AW826-AX826))/(AW826*(AX826-1)*BA826)*(BD826-2*BE826*BD826+(BE826^2)*BB826))</f>
        <v>0</v>
      </c>
    </row>
    <row r="827" customFormat="false" ht="15.75" hidden="false" customHeight="false" outlineLevel="0" collapsed="false">
      <c r="A827" s="10" t="n">
        <f aca="false">Portfolio!A825</f>
        <v>0</v>
      </c>
      <c r="B827" s="10" t="n">
        <f aca="false">Portfolio!B825</f>
        <v>0</v>
      </c>
      <c r="C827" s="10" t="n">
        <f aca="false">Portfolio!C825</f>
        <v>0</v>
      </c>
      <c r="D827" s="10" t="n">
        <f aca="false">Portfolio!D825</f>
        <v>0</v>
      </c>
      <c r="E827" s="10" t="n">
        <f aca="false">Portfolio!E825</f>
        <v>0</v>
      </c>
      <c r="F827" s="10" t="n">
        <f aca="false">Portfolio!F825</f>
        <v>0</v>
      </c>
      <c r="G827" s="10" t="n">
        <f aca="false">Portfolio!R825</f>
        <v>0</v>
      </c>
      <c r="H827" s="10" t="n">
        <f aca="false">Portfolio!L825</f>
        <v>0</v>
      </c>
      <c r="I827" s="10" t="n">
        <f aca="false">Portfolio!S825</f>
        <v>0</v>
      </c>
      <c r="J827" s="10" t="n">
        <f aca="false">Portfolio!T825</f>
        <v>0</v>
      </c>
      <c r="K827" s="10" t="n">
        <f aca="false">Portfolio!U825</f>
        <v>0</v>
      </c>
      <c r="M827" s="10" t="n">
        <f aca="false">H827*F827</f>
        <v>0</v>
      </c>
      <c r="N827" s="10" t="n">
        <f aca="false">H827*IF(I827&gt;Instructions!$D$7,Port_comp!F827,0)</f>
        <v>0</v>
      </c>
      <c r="P827" s="1" t="n">
        <f aca="false">E827+P826</f>
        <v>0</v>
      </c>
      <c r="Q827" s="1" t="n">
        <f aca="false">E827*H827+Q826</f>
        <v>0</v>
      </c>
      <c r="R827" s="1" t="n">
        <f aca="false">E827*F827+R826</f>
        <v>0</v>
      </c>
      <c r="S827" s="1" t="n">
        <f aca="false">E827*M827+S826</f>
        <v>0</v>
      </c>
      <c r="T827" s="1" t="n">
        <f aca="false">S827^2</f>
        <v>0</v>
      </c>
      <c r="U827" s="1" t="n">
        <f aca="false">E827*(M827^2)+U826</f>
        <v>0</v>
      </c>
      <c r="V827" s="1" t="n">
        <f aca="false">E827*N827+V826</f>
        <v>0</v>
      </c>
      <c r="W827" s="1" t="n">
        <f aca="false">E827*(N827^2)+W826</f>
        <v>0</v>
      </c>
      <c r="X827" s="17" t="n">
        <f aca="false">IF(S827=0,0,V827/S827)</f>
        <v>0</v>
      </c>
      <c r="Y827" s="16" t="n">
        <f aca="false">IF(MIN(P827,Q827-1,T827)&lt;=0,0,(Q827*(P827-Q827))/(P827*(Q827-1)*T827)*(W827-2*X827*W827+(X827^2)*U827))</f>
        <v>0</v>
      </c>
      <c r="AA827" s="1" t="n">
        <f aca="false">J827+AA826</f>
        <v>0</v>
      </c>
      <c r="AB827" s="1" t="n">
        <f aca="false">J827*H827+AB826</f>
        <v>0</v>
      </c>
      <c r="AC827" s="1" t="n">
        <f aca="false">J827*F827+AC826</f>
        <v>0</v>
      </c>
      <c r="AD827" s="1" t="n">
        <f aca="false">J827*M827+AD826</f>
        <v>0</v>
      </c>
      <c r="AE827" s="1" t="n">
        <f aca="false">AD827^2</f>
        <v>0</v>
      </c>
      <c r="AF827" s="1" t="n">
        <f aca="false">J827*(M827^2)+AF826</f>
        <v>0</v>
      </c>
      <c r="AG827" s="1" t="n">
        <f aca="false">J827*N827+AG826</f>
        <v>0</v>
      </c>
      <c r="AH827" s="1" t="n">
        <f aca="false">J827*(N827^2)+AH826</f>
        <v>0</v>
      </c>
      <c r="AI827" s="17" t="n">
        <f aca="false">IF(AD827=0,0,AG827/AD827)</f>
        <v>0</v>
      </c>
      <c r="AJ827" s="17" t="n">
        <f aca="false">IF(MIN(AA827,AB827-1,AE827)&lt;=0,0,(AB827*(AA827-AB827))/(AA827*(AB827-1)*AE827)*(AH827-2*AI827*AH827+(AI827^2)*AF827))</f>
        <v>0</v>
      </c>
      <c r="AL827" s="1" t="n">
        <f aca="false">K827+AL826</f>
        <v>0</v>
      </c>
      <c r="AM827" s="1" t="n">
        <f aca="false">K827*H827+AM826</f>
        <v>0</v>
      </c>
      <c r="AN827" s="1" t="n">
        <f aca="false">K827*F827+AN826</f>
        <v>0</v>
      </c>
      <c r="AO827" s="1" t="n">
        <f aca="false">K827*M827+AO826</f>
        <v>0</v>
      </c>
      <c r="AP827" s="1" t="n">
        <f aca="false">AO827^2</f>
        <v>0</v>
      </c>
      <c r="AQ827" s="1" t="n">
        <f aca="false">K827*(M827^2)+AQ826</f>
        <v>0</v>
      </c>
      <c r="AR827" s="1" t="n">
        <f aca="false">K827*N827+AR826</f>
        <v>0</v>
      </c>
      <c r="AS827" s="1" t="n">
        <f aca="false">K827*(N827^2)+AS826</f>
        <v>0</v>
      </c>
      <c r="AT827" s="17" t="n">
        <f aca="false">IF(AO827=0,0,AR827/AO827)</f>
        <v>0</v>
      </c>
      <c r="AU827" s="17" t="n">
        <f aca="false">IF(MIN(AL827,AM827-1,AP827)&lt;=0,0,(AM827*(AL827-AM827))/(AL827*(AM827-1)*AP827)*(AS827-2*AT827*AS827+(AT827^2)*AQ827))</f>
        <v>0</v>
      </c>
      <c r="AW827" s="1" t="n">
        <f aca="false">IF(F827&gt;0,AW826+1,AW826)</f>
        <v>0</v>
      </c>
      <c r="AX827" s="1" t="n">
        <f aca="false">IF(H827,AX826+1,AX826)</f>
        <v>0</v>
      </c>
      <c r="AY827" s="1" t="n">
        <f aca="false">F827+AY826</f>
        <v>0</v>
      </c>
      <c r="AZ827" s="1" t="n">
        <f aca="false">M827+AZ826</f>
        <v>0</v>
      </c>
      <c r="BA827" s="1" t="n">
        <f aca="false">AZ827^2</f>
        <v>0</v>
      </c>
      <c r="BB827" s="1" t="n">
        <f aca="false">M827^2+BB826</f>
        <v>0</v>
      </c>
      <c r="BC827" s="1" t="n">
        <f aca="false">N827+BC826</f>
        <v>0</v>
      </c>
      <c r="BD827" s="1" t="n">
        <f aca="false">N827^2+BD826</f>
        <v>0</v>
      </c>
      <c r="BE827" s="17" t="n">
        <f aca="false">IF(AZ827=0,0,BC827/AZ827)</f>
        <v>0</v>
      </c>
      <c r="BF827" s="17" t="n">
        <f aca="false">IF(MIN(AW827,AX827-1,BA827)&lt;=0,0,(AX827*(AW827-AX827))/(AW827*(AX827-1)*BA827)*(BD827-2*BE827*BD827+(BE827^2)*BB827))</f>
        <v>0</v>
      </c>
    </row>
    <row r="828" customFormat="false" ht="15.75" hidden="false" customHeight="false" outlineLevel="0" collapsed="false">
      <c r="A828" s="10" t="n">
        <f aca="false">Portfolio!A826</f>
        <v>0</v>
      </c>
      <c r="B828" s="10" t="n">
        <f aca="false">Portfolio!B826</f>
        <v>0</v>
      </c>
      <c r="C828" s="10" t="n">
        <f aca="false">Portfolio!C826</f>
        <v>0</v>
      </c>
      <c r="D828" s="10" t="n">
        <f aca="false">Portfolio!D826</f>
        <v>0</v>
      </c>
      <c r="E828" s="10" t="n">
        <f aca="false">Portfolio!E826</f>
        <v>0</v>
      </c>
      <c r="F828" s="10" t="n">
        <f aca="false">Portfolio!F826</f>
        <v>0</v>
      </c>
      <c r="G828" s="10" t="n">
        <f aca="false">Portfolio!R826</f>
        <v>0</v>
      </c>
      <c r="H828" s="10" t="n">
        <f aca="false">Portfolio!L826</f>
        <v>0</v>
      </c>
      <c r="I828" s="10" t="n">
        <f aca="false">Portfolio!S826</f>
        <v>0</v>
      </c>
      <c r="J828" s="10" t="n">
        <f aca="false">Portfolio!T826</f>
        <v>0</v>
      </c>
      <c r="K828" s="10" t="n">
        <f aca="false">Portfolio!U826</f>
        <v>0</v>
      </c>
      <c r="M828" s="10" t="n">
        <f aca="false">H828*F828</f>
        <v>0</v>
      </c>
      <c r="N828" s="10" t="n">
        <f aca="false">H828*IF(I828&gt;Instructions!$D$7,Port_comp!F828,0)</f>
        <v>0</v>
      </c>
      <c r="P828" s="1" t="n">
        <f aca="false">E828+P827</f>
        <v>0</v>
      </c>
      <c r="Q828" s="1" t="n">
        <f aca="false">E828*H828+Q827</f>
        <v>0</v>
      </c>
      <c r="R828" s="1" t="n">
        <f aca="false">E828*F828+R827</f>
        <v>0</v>
      </c>
      <c r="S828" s="1" t="n">
        <f aca="false">E828*M828+S827</f>
        <v>0</v>
      </c>
      <c r="T828" s="1" t="n">
        <f aca="false">S828^2</f>
        <v>0</v>
      </c>
      <c r="U828" s="1" t="n">
        <f aca="false">E828*(M828^2)+U827</f>
        <v>0</v>
      </c>
      <c r="V828" s="1" t="n">
        <f aca="false">E828*N828+V827</f>
        <v>0</v>
      </c>
      <c r="W828" s="1" t="n">
        <f aca="false">E828*(N828^2)+W827</f>
        <v>0</v>
      </c>
      <c r="X828" s="17" t="n">
        <f aca="false">IF(S828=0,0,V828/S828)</f>
        <v>0</v>
      </c>
      <c r="Y828" s="16" t="n">
        <f aca="false">IF(MIN(P828,Q828-1,T828)&lt;=0,0,(Q828*(P828-Q828))/(P828*(Q828-1)*T828)*(W828-2*X828*W828+(X828^2)*U828))</f>
        <v>0</v>
      </c>
      <c r="AA828" s="1" t="n">
        <f aca="false">J828+AA827</f>
        <v>0</v>
      </c>
      <c r="AB828" s="1" t="n">
        <f aca="false">J828*H828+AB827</f>
        <v>0</v>
      </c>
      <c r="AC828" s="1" t="n">
        <f aca="false">J828*F828+AC827</f>
        <v>0</v>
      </c>
      <c r="AD828" s="1" t="n">
        <f aca="false">J828*M828+AD827</f>
        <v>0</v>
      </c>
      <c r="AE828" s="1" t="n">
        <f aca="false">AD828^2</f>
        <v>0</v>
      </c>
      <c r="AF828" s="1" t="n">
        <f aca="false">J828*(M828^2)+AF827</f>
        <v>0</v>
      </c>
      <c r="AG828" s="1" t="n">
        <f aca="false">J828*N828+AG827</f>
        <v>0</v>
      </c>
      <c r="AH828" s="1" t="n">
        <f aca="false">J828*(N828^2)+AH827</f>
        <v>0</v>
      </c>
      <c r="AI828" s="17" t="n">
        <f aca="false">IF(AD828=0,0,AG828/AD828)</f>
        <v>0</v>
      </c>
      <c r="AJ828" s="17" t="n">
        <f aca="false">IF(MIN(AA828,AB828-1,AE828)&lt;=0,0,(AB828*(AA828-AB828))/(AA828*(AB828-1)*AE828)*(AH828-2*AI828*AH828+(AI828^2)*AF828))</f>
        <v>0</v>
      </c>
      <c r="AL828" s="1" t="n">
        <f aca="false">K828+AL827</f>
        <v>0</v>
      </c>
      <c r="AM828" s="1" t="n">
        <f aca="false">K828*H828+AM827</f>
        <v>0</v>
      </c>
      <c r="AN828" s="1" t="n">
        <f aca="false">K828*F828+AN827</f>
        <v>0</v>
      </c>
      <c r="AO828" s="1" t="n">
        <f aca="false">K828*M828+AO827</f>
        <v>0</v>
      </c>
      <c r="AP828" s="1" t="n">
        <f aca="false">AO828^2</f>
        <v>0</v>
      </c>
      <c r="AQ828" s="1" t="n">
        <f aca="false">K828*(M828^2)+AQ827</f>
        <v>0</v>
      </c>
      <c r="AR828" s="1" t="n">
        <f aca="false">K828*N828+AR827</f>
        <v>0</v>
      </c>
      <c r="AS828" s="1" t="n">
        <f aca="false">K828*(N828^2)+AS827</f>
        <v>0</v>
      </c>
      <c r="AT828" s="17" t="n">
        <f aca="false">IF(AO828=0,0,AR828/AO828)</f>
        <v>0</v>
      </c>
      <c r="AU828" s="17" t="n">
        <f aca="false">IF(MIN(AL828,AM828-1,AP828)&lt;=0,0,(AM828*(AL828-AM828))/(AL828*(AM828-1)*AP828)*(AS828-2*AT828*AS828+(AT828^2)*AQ828))</f>
        <v>0</v>
      </c>
      <c r="AW828" s="1" t="n">
        <f aca="false">IF(F828&gt;0,AW827+1,AW827)</f>
        <v>0</v>
      </c>
      <c r="AX828" s="1" t="n">
        <f aca="false">IF(H828,AX827+1,AX827)</f>
        <v>0</v>
      </c>
      <c r="AY828" s="1" t="n">
        <f aca="false">F828+AY827</f>
        <v>0</v>
      </c>
      <c r="AZ828" s="1" t="n">
        <f aca="false">M828+AZ827</f>
        <v>0</v>
      </c>
      <c r="BA828" s="1" t="n">
        <f aca="false">AZ828^2</f>
        <v>0</v>
      </c>
      <c r="BB828" s="1" t="n">
        <f aca="false">M828^2+BB827</f>
        <v>0</v>
      </c>
      <c r="BC828" s="1" t="n">
        <f aca="false">N828+BC827</f>
        <v>0</v>
      </c>
      <c r="BD828" s="1" t="n">
        <f aca="false">N828^2+BD827</f>
        <v>0</v>
      </c>
      <c r="BE828" s="17" t="n">
        <f aca="false">IF(AZ828=0,0,BC828/AZ828)</f>
        <v>0</v>
      </c>
      <c r="BF828" s="17" t="n">
        <f aca="false">IF(MIN(AW828,AX828-1,BA828)&lt;=0,0,(AX828*(AW828-AX828))/(AW828*(AX828-1)*BA828)*(BD828-2*BE828*BD828+(BE828^2)*BB828))</f>
        <v>0</v>
      </c>
    </row>
    <row r="829" customFormat="false" ht="15.75" hidden="false" customHeight="false" outlineLevel="0" collapsed="false">
      <c r="A829" s="10" t="n">
        <f aca="false">Portfolio!A827</f>
        <v>0</v>
      </c>
      <c r="B829" s="10" t="n">
        <f aca="false">Portfolio!B827</f>
        <v>0</v>
      </c>
      <c r="C829" s="10" t="n">
        <f aca="false">Portfolio!C827</f>
        <v>0</v>
      </c>
      <c r="D829" s="10" t="n">
        <f aca="false">Portfolio!D827</f>
        <v>0</v>
      </c>
      <c r="E829" s="10" t="n">
        <f aca="false">Portfolio!E827</f>
        <v>0</v>
      </c>
      <c r="F829" s="10" t="n">
        <f aca="false">Portfolio!F827</f>
        <v>0</v>
      </c>
      <c r="G829" s="10" t="n">
        <f aca="false">Portfolio!R827</f>
        <v>0</v>
      </c>
      <c r="H829" s="10" t="n">
        <f aca="false">Portfolio!L827</f>
        <v>0</v>
      </c>
      <c r="I829" s="10" t="n">
        <f aca="false">Portfolio!S827</f>
        <v>0</v>
      </c>
      <c r="J829" s="10" t="n">
        <f aca="false">Portfolio!T827</f>
        <v>0</v>
      </c>
      <c r="K829" s="10" t="n">
        <f aca="false">Portfolio!U827</f>
        <v>0</v>
      </c>
      <c r="M829" s="10" t="n">
        <f aca="false">H829*F829</f>
        <v>0</v>
      </c>
      <c r="N829" s="10" t="n">
        <f aca="false">H829*IF(I829&gt;Instructions!$D$7,Port_comp!F829,0)</f>
        <v>0</v>
      </c>
      <c r="P829" s="1" t="n">
        <f aca="false">E829+P828</f>
        <v>0</v>
      </c>
      <c r="Q829" s="1" t="n">
        <f aca="false">E829*H829+Q828</f>
        <v>0</v>
      </c>
      <c r="R829" s="1" t="n">
        <f aca="false">E829*F829+R828</f>
        <v>0</v>
      </c>
      <c r="S829" s="1" t="n">
        <f aca="false">E829*M829+S828</f>
        <v>0</v>
      </c>
      <c r="T829" s="1" t="n">
        <f aca="false">S829^2</f>
        <v>0</v>
      </c>
      <c r="U829" s="1" t="n">
        <f aca="false">E829*(M829^2)+U828</f>
        <v>0</v>
      </c>
      <c r="V829" s="1" t="n">
        <f aca="false">E829*N829+V828</f>
        <v>0</v>
      </c>
      <c r="W829" s="1" t="n">
        <f aca="false">E829*(N829^2)+W828</f>
        <v>0</v>
      </c>
      <c r="X829" s="17" t="n">
        <f aca="false">IF(S829=0,0,V829/S829)</f>
        <v>0</v>
      </c>
      <c r="Y829" s="16" t="n">
        <f aca="false">IF(MIN(P829,Q829-1,T829)&lt;=0,0,(Q829*(P829-Q829))/(P829*(Q829-1)*T829)*(W829-2*X829*W829+(X829^2)*U829))</f>
        <v>0</v>
      </c>
      <c r="AA829" s="1" t="n">
        <f aca="false">J829+AA828</f>
        <v>0</v>
      </c>
      <c r="AB829" s="1" t="n">
        <f aca="false">J829*H829+AB828</f>
        <v>0</v>
      </c>
      <c r="AC829" s="1" t="n">
        <f aca="false">J829*F829+AC828</f>
        <v>0</v>
      </c>
      <c r="AD829" s="1" t="n">
        <f aca="false">J829*M829+AD828</f>
        <v>0</v>
      </c>
      <c r="AE829" s="1" t="n">
        <f aca="false">AD829^2</f>
        <v>0</v>
      </c>
      <c r="AF829" s="1" t="n">
        <f aca="false">J829*(M829^2)+AF828</f>
        <v>0</v>
      </c>
      <c r="AG829" s="1" t="n">
        <f aca="false">J829*N829+AG828</f>
        <v>0</v>
      </c>
      <c r="AH829" s="1" t="n">
        <f aca="false">J829*(N829^2)+AH828</f>
        <v>0</v>
      </c>
      <c r="AI829" s="17" t="n">
        <f aca="false">IF(AD829=0,0,AG829/AD829)</f>
        <v>0</v>
      </c>
      <c r="AJ829" s="17" t="n">
        <f aca="false">IF(MIN(AA829,AB829-1,AE829)&lt;=0,0,(AB829*(AA829-AB829))/(AA829*(AB829-1)*AE829)*(AH829-2*AI829*AH829+(AI829^2)*AF829))</f>
        <v>0</v>
      </c>
      <c r="AL829" s="1" t="n">
        <f aca="false">K829+AL828</f>
        <v>0</v>
      </c>
      <c r="AM829" s="1" t="n">
        <f aca="false">K829*H829+AM828</f>
        <v>0</v>
      </c>
      <c r="AN829" s="1" t="n">
        <f aca="false">K829*F829+AN828</f>
        <v>0</v>
      </c>
      <c r="AO829" s="1" t="n">
        <f aca="false">K829*M829+AO828</f>
        <v>0</v>
      </c>
      <c r="AP829" s="1" t="n">
        <f aca="false">AO829^2</f>
        <v>0</v>
      </c>
      <c r="AQ829" s="1" t="n">
        <f aca="false">K829*(M829^2)+AQ828</f>
        <v>0</v>
      </c>
      <c r="AR829" s="1" t="n">
        <f aca="false">K829*N829+AR828</f>
        <v>0</v>
      </c>
      <c r="AS829" s="1" t="n">
        <f aca="false">K829*(N829^2)+AS828</f>
        <v>0</v>
      </c>
      <c r="AT829" s="17" t="n">
        <f aca="false">IF(AO829=0,0,AR829/AO829)</f>
        <v>0</v>
      </c>
      <c r="AU829" s="17" t="n">
        <f aca="false">IF(MIN(AL829,AM829-1,AP829)&lt;=0,0,(AM829*(AL829-AM829))/(AL829*(AM829-1)*AP829)*(AS829-2*AT829*AS829+(AT829^2)*AQ829))</f>
        <v>0</v>
      </c>
      <c r="AW829" s="1" t="n">
        <f aca="false">IF(F829&gt;0,AW828+1,AW828)</f>
        <v>0</v>
      </c>
      <c r="AX829" s="1" t="n">
        <f aca="false">IF(H829,AX828+1,AX828)</f>
        <v>0</v>
      </c>
      <c r="AY829" s="1" t="n">
        <f aca="false">F829+AY828</f>
        <v>0</v>
      </c>
      <c r="AZ829" s="1" t="n">
        <f aca="false">M829+AZ828</f>
        <v>0</v>
      </c>
      <c r="BA829" s="1" t="n">
        <f aca="false">AZ829^2</f>
        <v>0</v>
      </c>
      <c r="BB829" s="1" t="n">
        <f aca="false">M829^2+BB828</f>
        <v>0</v>
      </c>
      <c r="BC829" s="1" t="n">
        <f aca="false">N829+BC828</f>
        <v>0</v>
      </c>
      <c r="BD829" s="1" t="n">
        <f aca="false">N829^2+BD828</f>
        <v>0</v>
      </c>
      <c r="BE829" s="17" t="n">
        <f aca="false">IF(AZ829=0,0,BC829/AZ829)</f>
        <v>0</v>
      </c>
      <c r="BF829" s="17" t="n">
        <f aca="false">IF(MIN(AW829,AX829-1,BA829)&lt;=0,0,(AX829*(AW829-AX829))/(AW829*(AX829-1)*BA829)*(BD829-2*BE829*BD829+(BE829^2)*BB829))</f>
        <v>0</v>
      </c>
    </row>
    <row r="830" customFormat="false" ht="15.75" hidden="false" customHeight="false" outlineLevel="0" collapsed="false">
      <c r="A830" s="10" t="n">
        <f aca="false">Portfolio!A828</f>
        <v>0</v>
      </c>
      <c r="B830" s="10" t="n">
        <f aca="false">Portfolio!B828</f>
        <v>0</v>
      </c>
      <c r="C830" s="10" t="n">
        <f aca="false">Portfolio!C828</f>
        <v>0</v>
      </c>
      <c r="D830" s="10" t="n">
        <f aca="false">Portfolio!D828</f>
        <v>0</v>
      </c>
      <c r="E830" s="10" t="n">
        <f aca="false">Portfolio!E828</f>
        <v>0</v>
      </c>
      <c r="F830" s="10" t="n">
        <f aca="false">Portfolio!F828</f>
        <v>0</v>
      </c>
      <c r="G830" s="10" t="n">
        <f aca="false">Portfolio!R828</f>
        <v>0</v>
      </c>
      <c r="H830" s="10" t="n">
        <f aca="false">Portfolio!L828</f>
        <v>0</v>
      </c>
      <c r="I830" s="10" t="n">
        <f aca="false">Portfolio!S828</f>
        <v>0</v>
      </c>
      <c r="J830" s="10" t="n">
        <f aca="false">Portfolio!T828</f>
        <v>0</v>
      </c>
      <c r="K830" s="10" t="n">
        <f aca="false">Portfolio!U828</f>
        <v>0</v>
      </c>
      <c r="M830" s="10" t="n">
        <f aca="false">H830*F830</f>
        <v>0</v>
      </c>
      <c r="N830" s="10" t="n">
        <f aca="false">H830*IF(I830&gt;Instructions!$D$7,Port_comp!F830,0)</f>
        <v>0</v>
      </c>
      <c r="P830" s="1" t="n">
        <f aca="false">E830+P829</f>
        <v>0</v>
      </c>
      <c r="Q830" s="1" t="n">
        <f aca="false">E830*H830+Q829</f>
        <v>0</v>
      </c>
      <c r="R830" s="1" t="n">
        <f aca="false">E830*F830+R829</f>
        <v>0</v>
      </c>
      <c r="S830" s="1" t="n">
        <f aca="false">E830*M830+S829</f>
        <v>0</v>
      </c>
      <c r="T830" s="1" t="n">
        <f aca="false">S830^2</f>
        <v>0</v>
      </c>
      <c r="U830" s="1" t="n">
        <f aca="false">E830*(M830^2)+U829</f>
        <v>0</v>
      </c>
      <c r="V830" s="1" t="n">
        <f aca="false">E830*N830+V829</f>
        <v>0</v>
      </c>
      <c r="W830" s="1" t="n">
        <f aca="false">E830*(N830^2)+W829</f>
        <v>0</v>
      </c>
      <c r="X830" s="17" t="n">
        <f aca="false">IF(S830=0,0,V830/S830)</f>
        <v>0</v>
      </c>
      <c r="Y830" s="16" t="n">
        <f aca="false">IF(MIN(P830,Q830-1,T830)&lt;=0,0,(Q830*(P830-Q830))/(P830*(Q830-1)*T830)*(W830-2*X830*W830+(X830^2)*U830))</f>
        <v>0</v>
      </c>
      <c r="AA830" s="1" t="n">
        <f aca="false">J830+AA829</f>
        <v>0</v>
      </c>
      <c r="AB830" s="1" t="n">
        <f aca="false">J830*H830+AB829</f>
        <v>0</v>
      </c>
      <c r="AC830" s="1" t="n">
        <f aca="false">J830*F830+AC829</f>
        <v>0</v>
      </c>
      <c r="AD830" s="1" t="n">
        <f aca="false">J830*M830+AD829</f>
        <v>0</v>
      </c>
      <c r="AE830" s="1" t="n">
        <f aca="false">AD830^2</f>
        <v>0</v>
      </c>
      <c r="AF830" s="1" t="n">
        <f aca="false">J830*(M830^2)+AF829</f>
        <v>0</v>
      </c>
      <c r="AG830" s="1" t="n">
        <f aca="false">J830*N830+AG829</f>
        <v>0</v>
      </c>
      <c r="AH830" s="1" t="n">
        <f aca="false">J830*(N830^2)+AH829</f>
        <v>0</v>
      </c>
      <c r="AI830" s="17" t="n">
        <f aca="false">IF(AD830=0,0,AG830/AD830)</f>
        <v>0</v>
      </c>
      <c r="AJ830" s="17" t="n">
        <f aca="false">IF(MIN(AA830,AB830-1,AE830)&lt;=0,0,(AB830*(AA830-AB830))/(AA830*(AB830-1)*AE830)*(AH830-2*AI830*AH830+(AI830^2)*AF830))</f>
        <v>0</v>
      </c>
      <c r="AL830" s="1" t="n">
        <f aca="false">K830+AL829</f>
        <v>0</v>
      </c>
      <c r="AM830" s="1" t="n">
        <f aca="false">K830*H830+AM829</f>
        <v>0</v>
      </c>
      <c r="AN830" s="1" t="n">
        <f aca="false">K830*F830+AN829</f>
        <v>0</v>
      </c>
      <c r="AO830" s="1" t="n">
        <f aca="false">K830*M830+AO829</f>
        <v>0</v>
      </c>
      <c r="AP830" s="1" t="n">
        <f aca="false">AO830^2</f>
        <v>0</v>
      </c>
      <c r="AQ830" s="1" t="n">
        <f aca="false">K830*(M830^2)+AQ829</f>
        <v>0</v>
      </c>
      <c r="AR830" s="1" t="n">
        <f aca="false">K830*N830+AR829</f>
        <v>0</v>
      </c>
      <c r="AS830" s="1" t="n">
        <f aca="false">K830*(N830^2)+AS829</f>
        <v>0</v>
      </c>
      <c r="AT830" s="17" t="n">
        <f aca="false">IF(AO830=0,0,AR830/AO830)</f>
        <v>0</v>
      </c>
      <c r="AU830" s="17" t="n">
        <f aca="false">IF(MIN(AL830,AM830-1,AP830)&lt;=0,0,(AM830*(AL830-AM830))/(AL830*(AM830-1)*AP830)*(AS830-2*AT830*AS830+(AT830^2)*AQ830))</f>
        <v>0</v>
      </c>
      <c r="AW830" s="1" t="n">
        <f aca="false">IF(F830&gt;0,AW829+1,AW829)</f>
        <v>0</v>
      </c>
      <c r="AX830" s="1" t="n">
        <f aca="false">IF(H830,AX829+1,AX829)</f>
        <v>0</v>
      </c>
      <c r="AY830" s="1" t="n">
        <f aca="false">F830+AY829</f>
        <v>0</v>
      </c>
      <c r="AZ830" s="1" t="n">
        <f aca="false">M830+AZ829</f>
        <v>0</v>
      </c>
      <c r="BA830" s="1" t="n">
        <f aca="false">AZ830^2</f>
        <v>0</v>
      </c>
      <c r="BB830" s="1" t="n">
        <f aca="false">M830^2+BB829</f>
        <v>0</v>
      </c>
      <c r="BC830" s="1" t="n">
        <f aca="false">N830+BC829</f>
        <v>0</v>
      </c>
      <c r="BD830" s="1" t="n">
        <f aca="false">N830^2+BD829</f>
        <v>0</v>
      </c>
      <c r="BE830" s="17" t="n">
        <f aca="false">IF(AZ830=0,0,BC830/AZ830)</f>
        <v>0</v>
      </c>
      <c r="BF830" s="17" t="n">
        <f aca="false">IF(MIN(AW830,AX830-1,BA830)&lt;=0,0,(AX830*(AW830-AX830))/(AW830*(AX830-1)*BA830)*(BD830-2*BE830*BD830+(BE830^2)*BB830))</f>
        <v>0</v>
      </c>
    </row>
    <row r="831" customFormat="false" ht="15.75" hidden="false" customHeight="false" outlineLevel="0" collapsed="false">
      <c r="A831" s="10" t="n">
        <f aca="false">Portfolio!A829</f>
        <v>0</v>
      </c>
      <c r="B831" s="10" t="n">
        <f aca="false">Portfolio!B829</f>
        <v>0</v>
      </c>
      <c r="C831" s="10" t="n">
        <f aca="false">Portfolio!C829</f>
        <v>0</v>
      </c>
      <c r="D831" s="10" t="n">
        <f aca="false">Portfolio!D829</f>
        <v>0</v>
      </c>
      <c r="E831" s="10" t="n">
        <f aca="false">Portfolio!E829</f>
        <v>0</v>
      </c>
      <c r="F831" s="10" t="n">
        <f aca="false">Portfolio!F829</f>
        <v>0</v>
      </c>
      <c r="G831" s="10" t="n">
        <f aca="false">Portfolio!R829</f>
        <v>0</v>
      </c>
      <c r="H831" s="10" t="n">
        <f aca="false">Portfolio!L829</f>
        <v>0</v>
      </c>
      <c r="I831" s="10" t="n">
        <f aca="false">Portfolio!S829</f>
        <v>0</v>
      </c>
      <c r="J831" s="10" t="n">
        <f aca="false">Portfolio!T829</f>
        <v>0</v>
      </c>
      <c r="K831" s="10" t="n">
        <f aca="false">Portfolio!U829</f>
        <v>0</v>
      </c>
      <c r="M831" s="10" t="n">
        <f aca="false">H831*F831</f>
        <v>0</v>
      </c>
      <c r="N831" s="10" t="n">
        <f aca="false">H831*IF(I831&gt;Instructions!$D$7,Port_comp!F831,0)</f>
        <v>0</v>
      </c>
      <c r="P831" s="1" t="n">
        <f aca="false">E831+P830</f>
        <v>0</v>
      </c>
      <c r="Q831" s="1" t="n">
        <f aca="false">E831*H831+Q830</f>
        <v>0</v>
      </c>
      <c r="R831" s="1" t="n">
        <f aca="false">E831*F831+R830</f>
        <v>0</v>
      </c>
      <c r="S831" s="1" t="n">
        <f aca="false">E831*M831+S830</f>
        <v>0</v>
      </c>
      <c r="T831" s="1" t="n">
        <f aca="false">S831^2</f>
        <v>0</v>
      </c>
      <c r="U831" s="1" t="n">
        <f aca="false">E831*(M831^2)+U830</f>
        <v>0</v>
      </c>
      <c r="V831" s="1" t="n">
        <f aca="false">E831*N831+V830</f>
        <v>0</v>
      </c>
      <c r="W831" s="1" t="n">
        <f aca="false">E831*(N831^2)+W830</f>
        <v>0</v>
      </c>
      <c r="X831" s="17" t="n">
        <f aca="false">IF(S831=0,0,V831/S831)</f>
        <v>0</v>
      </c>
      <c r="Y831" s="16" t="n">
        <f aca="false">IF(MIN(P831,Q831-1,T831)&lt;=0,0,(Q831*(P831-Q831))/(P831*(Q831-1)*T831)*(W831-2*X831*W831+(X831^2)*U831))</f>
        <v>0</v>
      </c>
      <c r="AA831" s="1" t="n">
        <f aca="false">J831+AA830</f>
        <v>0</v>
      </c>
      <c r="AB831" s="1" t="n">
        <f aca="false">J831*H831+AB830</f>
        <v>0</v>
      </c>
      <c r="AC831" s="1" t="n">
        <f aca="false">J831*F831+AC830</f>
        <v>0</v>
      </c>
      <c r="AD831" s="1" t="n">
        <f aca="false">J831*M831+AD830</f>
        <v>0</v>
      </c>
      <c r="AE831" s="1" t="n">
        <f aca="false">AD831^2</f>
        <v>0</v>
      </c>
      <c r="AF831" s="1" t="n">
        <f aca="false">J831*(M831^2)+AF830</f>
        <v>0</v>
      </c>
      <c r="AG831" s="1" t="n">
        <f aca="false">J831*N831+AG830</f>
        <v>0</v>
      </c>
      <c r="AH831" s="1" t="n">
        <f aca="false">J831*(N831^2)+AH830</f>
        <v>0</v>
      </c>
      <c r="AI831" s="17" t="n">
        <f aca="false">IF(AD831=0,0,AG831/AD831)</f>
        <v>0</v>
      </c>
      <c r="AJ831" s="17" t="n">
        <f aca="false">IF(MIN(AA831,AB831-1,AE831)&lt;=0,0,(AB831*(AA831-AB831))/(AA831*(AB831-1)*AE831)*(AH831-2*AI831*AH831+(AI831^2)*AF831))</f>
        <v>0</v>
      </c>
      <c r="AL831" s="1" t="n">
        <f aca="false">K831+AL830</f>
        <v>0</v>
      </c>
      <c r="AM831" s="1" t="n">
        <f aca="false">K831*H831+AM830</f>
        <v>0</v>
      </c>
      <c r="AN831" s="1" t="n">
        <f aca="false">K831*F831+AN830</f>
        <v>0</v>
      </c>
      <c r="AO831" s="1" t="n">
        <f aca="false">K831*M831+AO830</f>
        <v>0</v>
      </c>
      <c r="AP831" s="1" t="n">
        <f aca="false">AO831^2</f>
        <v>0</v>
      </c>
      <c r="AQ831" s="1" t="n">
        <f aca="false">K831*(M831^2)+AQ830</f>
        <v>0</v>
      </c>
      <c r="AR831" s="1" t="n">
        <f aca="false">K831*N831+AR830</f>
        <v>0</v>
      </c>
      <c r="AS831" s="1" t="n">
        <f aca="false">K831*(N831^2)+AS830</f>
        <v>0</v>
      </c>
      <c r="AT831" s="17" t="n">
        <f aca="false">IF(AO831=0,0,AR831/AO831)</f>
        <v>0</v>
      </c>
      <c r="AU831" s="17" t="n">
        <f aca="false">IF(MIN(AL831,AM831-1,AP831)&lt;=0,0,(AM831*(AL831-AM831))/(AL831*(AM831-1)*AP831)*(AS831-2*AT831*AS831+(AT831^2)*AQ831))</f>
        <v>0</v>
      </c>
      <c r="AW831" s="1" t="n">
        <f aca="false">IF(F831&gt;0,AW830+1,AW830)</f>
        <v>0</v>
      </c>
      <c r="AX831" s="1" t="n">
        <f aca="false">IF(H831,AX830+1,AX830)</f>
        <v>0</v>
      </c>
      <c r="AY831" s="1" t="n">
        <f aca="false">F831+AY830</f>
        <v>0</v>
      </c>
      <c r="AZ831" s="1" t="n">
        <f aca="false">M831+AZ830</f>
        <v>0</v>
      </c>
      <c r="BA831" s="1" t="n">
        <f aca="false">AZ831^2</f>
        <v>0</v>
      </c>
      <c r="BB831" s="1" t="n">
        <f aca="false">M831^2+BB830</f>
        <v>0</v>
      </c>
      <c r="BC831" s="1" t="n">
        <f aca="false">N831+BC830</f>
        <v>0</v>
      </c>
      <c r="BD831" s="1" t="n">
        <f aca="false">N831^2+BD830</f>
        <v>0</v>
      </c>
      <c r="BE831" s="17" t="n">
        <f aca="false">IF(AZ831=0,0,BC831/AZ831)</f>
        <v>0</v>
      </c>
      <c r="BF831" s="17" t="n">
        <f aca="false">IF(MIN(AW831,AX831-1,BA831)&lt;=0,0,(AX831*(AW831-AX831))/(AW831*(AX831-1)*BA831)*(BD831-2*BE831*BD831+(BE831^2)*BB831))</f>
        <v>0</v>
      </c>
    </row>
    <row r="832" customFormat="false" ht="15.75" hidden="false" customHeight="false" outlineLevel="0" collapsed="false">
      <c r="A832" s="10" t="n">
        <f aca="false">Portfolio!A830</f>
        <v>0</v>
      </c>
      <c r="B832" s="10" t="n">
        <f aca="false">Portfolio!B830</f>
        <v>0</v>
      </c>
      <c r="C832" s="10" t="n">
        <f aca="false">Portfolio!C830</f>
        <v>0</v>
      </c>
      <c r="D832" s="10" t="n">
        <f aca="false">Portfolio!D830</f>
        <v>0</v>
      </c>
      <c r="E832" s="10" t="n">
        <f aca="false">Portfolio!E830</f>
        <v>0</v>
      </c>
      <c r="F832" s="10" t="n">
        <f aca="false">Portfolio!F830</f>
        <v>0</v>
      </c>
      <c r="G832" s="10" t="n">
        <f aca="false">Portfolio!R830</f>
        <v>0</v>
      </c>
      <c r="H832" s="10" t="n">
        <f aca="false">Portfolio!L830</f>
        <v>0</v>
      </c>
      <c r="I832" s="10" t="n">
        <f aca="false">Portfolio!S830</f>
        <v>0</v>
      </c>
      <c r="J832" s="10" t="n">
        <f aca="false">Portfolio!T830</f>
        <v>0</v>
      </c>
      <c r="K832" s="10" t="n">
        <f aca="false">Portfolio!U830</f>
        <v>0</v>
      </c>
      <c r="M832" s="10" t="n">
        <f aca="false">H832*F832</f>
        <v>0</v>
      </c>
      <c r="N832" s="10" t="n">
        <f aca="false">H832*IF(I832&gt;Instructions!$D$7,Port_comp!F832,0)</f>
        <v>0</v>
      </c>
      <c r="P832" s="1" t="n">
        <f aca="false">E832+P831</f>
        <v>0</v>
      </c>
      <c r="Q832" s="1" t="n">
        <f aca="false">E832*H832+Q831</f>
        <v>0</v>
      </c>
      <c r="R832" s="1" t="n">
        <f aca="false">E832*F832+R831</f>
        <v>0</v>
      </c>
      <c r="S832" s="1" t="n">
        <f aca="false">E832*M832+S831</f>
        <v>0</v>
      </c>
      <c r="T832" s="1" t="n">
        <f aca="false">S832^2</f>
        <v>0</v>
      </c>
      <c r="U832" s="1" t="n">
        <f aca="false">E832*(M832^2)+U831</f>
        <v>0</v>
      </c>
      <c r="V832" s="1" t="n">
        <f aca="false">E832*N832+V831</f>
        <v>0</v>
      </c>
      <c r="W832" s="1" t="n">
        <f aca="false">E832*(N832^2)+W831</f>
        <v>0</v>
      </c>
      <c r="X832" s="17" t="n">
        <f aca="false">IF(S832=0,0,V832/S832)</f>
        <v>0</v>
      </c>
      <c r="Y832" s="16" t="n">
        <f aca="false">IF(MIN(P832,Q832-1,T832)&lt;=0,0,(Q832*(P832-Q832))/(P832*(Q832-1)*T832)*(W832-2*X832*W832+(X832^2)*U832))</f>
        <v>0</v>
      </c>
      <c r="AA832" s="1" t="n">
        <f aca="false">J832+AA831</f>
        <v>0</v>
      </c>
      <c r="AB832" s="1" t="n">
        <f aca="false">J832*H832+AB831</f>
        <v>0</v>
      </c>
      <c r="AC832" s="1" t="n">
        <f aca="false">J832*F832+AC831</f>
        <v>0</v>
      </c>
      <c r="AD832" s="1" t="n">
        <f aca="false">J832*M832+AD831</f>
        <v>0</v>
      </c>
      <c r="AE832" s="1" t="n">
        <f aca="false">AD832^2</f>
        <v>0</v>
      </c>
      <c r="AF832" s="1" t="n">
        <f aca="false">J832*(M832^2)+AF831</f>
        <v>0</v>
      </c>
      <c r="AG832" s="1" t="n">
        <f aca="false">J832*N832+AG831</f>
        <v>0</v>
      </c>
      <c r="AH832" s="1" t="n">
        <f aca="false">J832*(N832^2)+AH831</f>
        <v>0</v>
      </c>
      <c r="AI832" s="17" t="n">
        <f aca="false">IF(AD832=0,0,AG832/AD832)</f>
        <v>0</v>
      </c>
      <c r="AJ832" s="17" t="n">
        <f aca="false">IF(MIN(AA832,AB832-1,AE832)&lt;=0,0,(AB832*(AA832-AB832))/(AA832*(AB832-1)*AE832)*(AH832-2*AI832*AH832+(AI832^2)*AF832))</f>
        <v>0</v>
      </c>
      <c r="AL832" s="1" t="n">
        <f aca="false">K832+AL831</f>
        <v>0</v>
      </c>
      <c r="AM832" s="1" t="n">
        <f aca="false">K832*H832+AM831</f>
        <v>0</v>
      </c>
      <c r="AN832" s="1" t="n">
        <f aca="false">K832*F832+AN831</f>
        <v>0</v>
      </c>
      <c r="AO832" s="1" t="n">
        <f aca="false">K832*M832+AO831</f>
        <v>0</v>
      </c>
      <c r="AP832" s="1" t="n">
        <f aca="false">AO832^2</f>
        <v>0</v>
      </c>
      <c r="AQ832" s="1" t="n">
        <f aca="false">K832*(M832^2)+AQ831</f>
        <v>0</v>
      </c>
      <c r="AR832" s="1" t="n">
        <f aca="false">K832*N832+AR831</f>
        <v>0</v>
      </c>
      <c r="AS832" s="1" t="n">
        <f aca="false">K832*(N832^2)+AS831</f>
        <v>0</v>
      </c>
      <c r="AT832" s="17" t="n">
        <f aca="false">IF(AO832=0,0,AR832/AO832)</f>
        <v>0</v>
      </c>
      <c r="AU832" s="17" t="n">
        <f aca="false">IF(MIN(AL832,AM832-1,AP832)&lt;=0,0,(AM832*(AL832-AM832))/(AL832*(AM832-1)*AP832)*(AS832-2*AT832*AS832+(AT832^2)*AQ832))</f>
        <v>0</v>
      </c>
      <c r="AW832" s="1" t="n">
        <f aca="false">IF(F832&gt;0,AW831+1,AW831)</f>
        <v>0</v>
      </c>
      <c r="AX832" s="1" t="n">
        <f aca="false">IF(H832,AX831+1,AX831)</f>
        <v>0</v>
      </c>
      <c r="AY832" s="1" t="n">
        <f aca="false">F832+AY831</f>
        <v>0</v>
      </c>
      <c r="AZ832" s="1" t="n">
        <f aca="false">M832+AZ831</f>
        <v>0</v>
      </c>
      <c r="BA832" s="1" t="n">
        <f aca="false">AZ832^2</f>
        <v>0</v>
      </c>
      <c r="BB832" s="1" t="n">
        <f aca="false">M832^2+BB831</f>
        <v>0</v>
      </c>
      <c r="BC832" s="1" t="n">
        <f aca="false">N832+BC831</f>
        <v>0</v>
      </c>
      <c r="BD832" s="1" t="n">
        <f aca="false">N832^2+BD831</f>
        <v>0</v>
      </c>
      <c r="BE832" s="17" t="n">
        <f aca="false">IF(AZ832=0,0,BC832/AZ832)</f>
        <v>0</v>
      </c>
      <c r="BF832" s="17" t="n">
        <f aca="false">IF(MIN(AW832,AX832-1,BA832)&lt;=0,0,(AX832*(AW832-AX832))/(AW832*(AX832-1)*BA832)*(BD832-2*BE832*BD832+(BE832^2)*BB832))</f>
        <v>0</v>
      </c>
    </row>
    <row r="833" customFormat="false" ht="15.75" hidden="false" customHeight="false" outlineLevel="0" collapsed="false">
      <c r="A833" s="10" t="n">
        <f aca="false">Portfolio!A831</f>
        <v>0</v>
      </c>
      <c r="B833" s="10" t="n">
        <f aca="false">Portfolio!B831</f>
        <v>0</v>
      </c>
      <c r="C833" s="10" t="n">
        <f aca="false">Portfolio!C831</f>
        <v>0</v>
      </c>
      <c r="D833" s="10" t="n">
        <f aca="false">Portfolio!D831</f>
        <v>0</v>
      </c>
      <c r="E833" s="10" t="n">
        <f aca="false">Portfolio!E831</f>
        <v>0</v>
      </c>
      <c r="F833" s="10" t="n">
        <f aca="false">Portfolio!F831</f>
        <v>0</v>
      </c>
      <c r="G833" s="10" t="n">
        <f aca="false">Portfolio!R831</f>
        <v>0</v>
      </c>
      <c r="H833" s="10" t="n">
        <f aca="false">Portfolio!L831</f>
        <v>0</v>
      </c>
      <c r="I833" s="10" t="n">
        <f aca="false">Portfolio!S831</f>
        <v>0</v>
      </c>
      <c r="J833" s="10" t="n">
        <f aca="false">Portfolio!T831</f>
        <v>0</v>
      </c>
      <c r="K833" s="10" t="n">
        <f aca="false">Portfolio!U831</f>
        <v>0</v>
      </c>
      <c r="M833" s="10" t="n">
        <f aca="false">H833*F833</f>
        <v>0</v>
      </c>
      <c r="N833" s="10" t="n">
        <f aca="false">H833*IF(I833&gt;Instructions!$D$7,Port_comp!F833,0)</f>
        <v>0</v>
      </c>
      <c r="P833" s="1" t="n">
        <f aca="false">E833+P832</f>
        <v>0</v>
      </c>
      <c r="Q833" s="1" t="n">
        <f aca="false">E833*H833+Q832</f>
        <v>0</v>
      </c>
      <c r="R833" s="1" t="n">
        <f aca="false">E833*F833+R832</f>
        <v>0</v>
      </c>
      <c r="S833" s="1" t="n">
        <f aca="false">E833*M833+S832</f>
        <v>0</v>
      </c>
      <c r="T833" s="1" t="n">
        <f aca="false">S833^2</f>
        <v>0</v>
      </c>
      <c r="U833" s="1" t="n">
        <f aca="false">E833*(M833^2)+U832</f>
        <v>0</v>
      </c>
      <c r="V833" s="1" t="n">
        <f aca="false">E833*N833+V832</f>
        <v>0</v>
      </c>
      <c r="W833" s="1" t="n">
        <f aca="false">E833*(N833^2)+W832</f>
        <v>0</v>
      </c>
      <c r="X833" s="17" t="n">
        <f aca="false">IF(S833=0,0,V833/S833)</f>
        <v>0</v>
      </c>
      <c r="Y833" s="16" t="n">
        <f aca="false">IF(MIN(P833,Q833-1,T833)&lt;=0,0,(Q833*(P833-Q833))/(P833*(Q833-1)*T833)*(W833-2*X833*W833+(X833^2)*U833))</f>
        <v>0</v>
      </c>
      <c r="AA833" s="1" t="n">
        <f aca="false">J833+AA832</f>
        <v>0</v>
      </c>
      <c r="AB833" s="1" t="n">
        <f aca="false">J833*H833+AB832</f>
        <v>0</v>
      </c>
      <c r="AC833" s="1" t="n">
        <f aca="false">J833*F833+AC832</f>
        <v>0</v>
      </c>
      <c r="AD833" s="1" t="n">
        <f aca="false">J833*M833+AD832</f>
        <v>0</v>
      </c>
      <c r="AE833" s="1" t="n">
        <f aca="false">AD833^2</f>
        <v>0</v>
      </c>
      <c r="AF833" s="1" t="n">
        <f aca="false">J833*(M833^2)+AF832</f>
        <v>0</v>
      </c>
      <c r="AG833" s="1" t="n">
        <f aca="false">J833*N833+AG832</f>
        <v>0</v>
      </c>
      <c r="AH833" s="1" t="n">
        <f aca="false">J833*(N833^2)+AH832</f>
        <v>0</v>
      </c>
      <c r="AI833" s="17" t="n">
        <f aca="false">IF(AD833=0,0,AG833/AD833)</f>
        <v>0</v>
      </c>
      <c r="AJ833" s="17" t="n">
        <f aca="false">IF(MIN(AA833,AB833-1,AE833)&lt;=0,0,(AB833*(AA833-AB833))/(AA833*(AB833-1)*AE833)*(AH833-2*AI833*AH833+(AI833^2)*AF833))</f>
        <v>0</v>
      </c>
      <c r="AL833" s="1" t="n">
        <f aca="false">K833+AL832</f>
        <v>0</v>
      </c>
      <c r="AM833" s="1" t="n">
        <f aca="false">K833*H833+AM832</f>
        <v>0</v>
      </c>
      <c r="AN833" s="1" t="n">
        <f aca="false">K833*F833+AN832</f>
        <v>0</v>
      </c>
      <c r="AO833" s="1" t="n">
        <f aca="false">K833*M833+AO832</f>
        <v>0</v>
      </c>
      <c r="AP833" s="1" t="n">
        <f aca="false">AO833^2</f>
        <v>0</v>
      </c>
      <c r="AQ833" s="1" t="n">
        <f aca="false">K833*(M833^2)+AQ832</f>
        <v>0</v>
      </c>
      <c r="AR833" s="1" t="n">
        <f aca="false">K833*N833+AR832</f>
        <v>0</v>
      </c>
      <c r="AS833" s="1" t="n">
        <f aca="false">K833*(N833^2)+AS832</f>
        <v>0</v>
      </c>
      <c r="AT833" s="17" t="n">
        <f aca="false">IF(AO833=0,0,AR833/AO833)</f>
        <v>0</v>
      </c>
      <c r="AU833" s="17" t="n">
        <f aca="false">IF(MIN(AL833,AM833-1,AP833)&lt;=0,0,(AM833*(AL833-AM833))/(AL833*(AM833-1)*AP833)*(AS833-2*AT833*AS833+(AT833^2)*AQ833))</f>
        <v>0</v>
      </c>
      <c r="AW833" s="1" t="n">
        <f aca="false">IF(F833&gt;0,AW832+1,AW832)</f>
        <v>0</v>
      </c>
      <c r="AX833" s="1" t="n">
        <f aca="false">IF(H833,AX832+1,AX832)</f>
        <v>0</v>
      </c>
      <c r="AY833" s="1" t="n">
        <f aca="false">F833+AY832</f>
        <v>0</v>
      </c>
      <c r="AZ833" s="1" t="n">
        <f aca="false">M833+AZ832</f>
        <v>0</v>
      </c>
      <c r="BA833" s="1" t="n">
        <f aca="false">AZ833^2</f>
        <v>0</v>
      </c>
      <c r="BB833" s="1" t="n">
        <f aca="false">M833^2+BB832</f>
        <v>0</v>
      </c>
      <c r="BC833" s="1" t="n">
        <f aca="false">N833+BC832</f>
        <v>0</v>
      </c>
      <c r="BD833" s="1" t="n">
        <f aca="false">N833^2+BD832</f>
        <v>0</v>
      </c>
      <c r="BE833" s="17" t="n">
        <f aca="false">IF(AZ833=0,0,BC833/AZ833)</f>
        <v>0</v>
      </c>
      <c r="BF833" s="17" t="n">
        <f aca="false">IF(MIN(AW833,AX833-1,BA833)&lt;=0,0,(AX833*(AW833-AX833))/(AW833*(AX833-1)*BA833)*(BD833-2*BE833*BD833+(BE833^2)*BB833))</f>
        <v>0</v>
      </c>
    </row>
    <row r="834" customFormat="false" ht="15.75" hidden="false" customHeight="false" outlineLevel="0" collapsed="false">
      <c r="A834" s="10" t="n">
        <f aca="false">Portfolio!A832</f>
        <v>0</v>
      </c>
      <c r="B834" s="10" t="n">
        <f aca="false">Portfolio!B832</f>
        <v>0</v>
      </c>
      <c r="C834" s="10" t="n">
        <f aca="false">Portfolio!C832</f>
        <v>0</v>
      </c>
      <c r="D834" s="10" t="n">
        <f aca="false">Portfolio!D832</f>
        <v>0</v>
      </c>
      <c r="E834" s="10" t="n">
        <f aca="false">Portfolio!E832</f>
        <v>0</v>
      </c>
      <c r="F834" s="10" t="n">
        <f aca="false">Portfolio!F832</f>
        <v>0</v>
      </c>
      <c r="G834" s="10" t="n">
        <f aca="false">Portfolio!R832</f>
        <v>0</v>
      </c>
      <c r="H834" s="10" t="n">
        <f aca="false">Portfolio!L832</f>
        <v>0</v>
      </c>
      <c r="I834" s="10" t="n">
        <f aca="false">Portfolio!S832</f>
        <v>0</v>
      </c>
      <c r="J834" s="10" t="n">
        <f aca="false">Portfolio!T832</f>
        <v>0</v>
      </c>
      <c r="K834" s="10" t="n">
        <f aca="false">Portfolio!U832</f>
        <v>0</v>
      </c>
      <c r="M834" s="10" t="n">
        <f aca="false">H834*F834</f>
        <v>0</v>
      </c>
      <c r="N834" s="10" t="n">
        <f aca="false">H834*IF(I834&gt;Instructions!$D$7,Port_comp!F834,0)</f>
        <v>0</v>
      </c>
      <c r="P834" s="1" t="n">
        <f aca="false">E834+P833</f>
        <v>0</v>
      </c>
      <c r="Q834" s="1" t="n">
        <f aca="false">E834*H834+Q833</f>
        <v>0</v>
      </c>
      <c r="R834" s="1" t="n">
        <f aca="false">E834*F834+R833</f>
        <v>0</v>
      </c>
      <c r="S834" s="1" t="n">
        <f aca="false">E834*M834+S833</f>
        <v>0</v>
      </c>
      <c r="T834" s="1" t="n">
        <f aca="false">S834^2</f>
        <v>0</v>
      </c>
      <c r="U834" s="1" t="n">
        <f aca="false">E834*(M834^2)+U833</f>
        <v>0</v>
      </c>
      <c r="V834" s="1" t="n">
        <f aca="false">E834*N834+V833</f>
        <v>0</v>
      </c>
      <c r="W834" s="1" t="n">
        <f aca="false">E834*(N834^2)+W833</f>
        <v>0</v>
      </c>
      <c r="X834" s="17" t="n">
        <f aca="false">IF(S834=0,0,V834/S834)</f>
        <v>0</v>
      </c>
      <c r="Y834" s="16" t="n">
        <f aca="false">IF(MIN(P834,Q834-1,T834)&lt;=0,0,(Q834*(P834-Q834))/(P834*(Q834-1)*T834)*(W834-2*X834*W834+(X834^2)*U834))</f>
        <v>0</v>
      </c>
      <c r="AA834" s="1" t="n">
        <f aca="false">J834+AA833</f>
        <v>0</v>
      </c>
      <c r="AB834" s="1" t="n">
        <f aca="false">J834*H834+AB833</f>
        <v>0</v>
      </c>
      <c r="AC834" s="1" t="n">
        <f aca="false">J834*F834+AC833</f>
        <v>0</v>
      </c>
      <c r="AD834" s="1" t="n">
        <f aca="false">J834*M834+AD833</f>
        <v>0</v>
      </c>
      <c r="AE834" s="1" t="n">
        <f aca="false">AD834^2</f>
        <v>0</v>
      </c>
      <c r="AF834" s="1" t="n">
        <f aca="false">J834*(M834^2)+AF833</f>
        <v>0</v>
      </c>
      <c r="AG834" s="1" t="n">
        <f aca="false">J834*N834+AG833</f>
        <v>0</v>
      </c>
      <c r="AH834" s="1" t="n">
        <f aca="false">J834*(N834^2)+AH833</f>
        <v>0</v>
      </c>
      <c r="AI834" s="17" t="n">
        <f aca="false">IF(AD834=0,0,AG834/AD834)</f>
        <v>0</v>
      </c>
      <c r="AJ834" s="17" t="n">
        <f aca="false">IF(MIN(AA834,AB834-1,AE834)&lt;=0,0,(AB834*(AA834-AB834))/(AA834*(AB834-1)*AE834)*(AH834-2*AI834*AH834+(AI834^2)*AF834))</f>
        <v>0</v>
      </c>
      <c r="AL834" s="1" t="n">
        <f aca="false">K834+AL833</f>
        <v>0</v>
      </c>
      <c r="AM834" s="1" t="n">
        <f aca="false">K834*H834+AM833</f>
        <v>0</v>
      </c>
      <c r="AN834" s="1" t="n">
        <f aca="false">K834*F834+AN833</f>
        <v>0</v>
      </c>
      <c r="AO834" s="1" t="n">
        <f aca="false">K834*M834+AO833</f>
        <v>0</v>
      </c>
      <c r="AP834" s="1" t="n">
        <f aca="false">AO834^2</f>
        <v>0</v>
      </c>
      <c r="AQ834" s="1" t="n">
        <f aca="false">K834*(M834^2)+AQ833</f>
        <v>0</v>
      </c>
      <c r="AR834" s="1" t="n">
        <f aca="false">K834*N834+AR833</f>
        <v>0</v>
      </c>
      <c r="AS834" s="1" t="n">
        <f aca="false">K834*(N834^2)+AS833</f>
        <v>0</v>
      </c>
      <c r="AT834" s="17" t="n">
        <f aca="false">IF(AO834=0,0,AR834/AO834)</f>
        <v>0</v>
      </c>
      <c r="AU834" s="17" t="n">
        <f aca="false">IF(MIN(AL834,AM834-1,AP834)&lt;=0,0,(AM834*(AL834-AM834))/(AL834*(AM834-1)*AP834)*(AS834-2*AT834*AS834+(AT834^2)*AQ834))</f>
        <v>0</v>
      </c>
      <c r="AW834" s="1" t="n">
        <f aca="false">IF(F834&gt;0,AW833+1,AW833)</f>
        <v>0</v>
      </c>
      <c r="AX834" s="1" t="n">
        <f aca="false">IF(H834,AX833+1,AX833)</f>
        <v>0</v>
      </c>
      <c r="AY834" s="1" t="n">
        <f aca="false">F834+AY833</f>
        <v>0</v>
      </c>
      <c r="AZ834" s="1" t="n">
        <f aca="false">M834+AZ833</f>
        <v>0</v>
      </c>
      <c r="BA834" s="1" t="n">
        <f aca="false">AZ834^2</f>
        <v>0</v>
      </c>
      <c r="BB834" s="1" t="n">
        <f aca="false">M834^2+BB833</f>
        <v>0</v>
      </c>
      <c r="BC834" s="1" t="n">
        <f aca="false">N834+BC833</f>
        <v>0</v>
      </c>
      <c r="BD834" s="1" t="n">
        <f aca="false">N834^2+BD833</f>
        <v>0</v>
      </c>
      <c r="BE834" s="17" t="n">
        <f aca="false">IF(AZ834=0,0,BC834/AZ834)</f>
        <v>0</v>
      </c>
      <c r="BF834" s="17" t="n">
        <f aca="false">IF(MIN(AW834,AX834-1,BA834)&lt;=0,0,(AX834*(AW834-AX834))/(AW834*(AX834-1)*BA834)*(BD834-2*BE834*BD834+(BE834^2)*BB834))</f>
        <v>0</v>
      </c>
    </row>
    <row r="835" customFormat="false" ht="15.75" hidden="false" customHeight="false" outlineLevel="0" collapsed="false">
      <c r="A835" s="10" t="n">
        <f aca="false">Portfolio!A833</f>
        <v>0</v>
      </c>
      <c r="B835" s="10" t="n">
        <f aca="false">Portfolio!B833</f>
        <v>0</v>
      </c>
      <c r="C835" s="10" t="n">
        <f aca="false">Portfolio!C833</f>
        <v>0</v>
      </c>
      <c r="D835" s="10" t="n">
        <f aca="false">Portfolio!D833</f>
        <v>0</v>
      </c>
      <c r="E835" s="10" t="n">
        <f aca="false">Portfolio!E833</f>
        <v>0</v>
      </c>
      <c r="F835" s="10" t="n">
        <f aca="false">Portfolio!F833</f>
        <v>0</v>
      </c>
      <c r="G835" s="10" t="n">
        <f aca="false">Portfolio!R833</f>
        <v>0</v>
      </c>
      <c r="H835" s="10" t="n">
        <f aca="false">Portfolio!L833</f>
        <v>0</v>
      </c>
      <c r="I835" s="10" t="n">
        <f aca="false">Portfolio!S833</f>
        <v>0</v>
      </c>
      <c r="J835" s="10" t="n">
        <f aca="false">Portfolio!T833</f>
        <v>0</v>
      </c>
      <c r="K835" s="10" t="n">
        <f aca="false">Portfolio!U833</f>
        <v>0</v>
      </c>
      <c r="M835" s="10" t="n">
        <f aca="false">H835*F835</f>
        <v>0</v>
      </c>
      <c r="N835" s="10" t="n">
        <f aca="false">H835*IF(I835&gt;Instructions!$D$7,Port_comp!F835,0)</f>
        <v>0</v>
      </c>
      <c r="P835" s="1" t="n">
        <f aca="false">E835+P834</f>
        <v>0</v>
      </c>
      <c r="Q835" s="1" t="n">
        <f aca="false">E835*H835+Q834</f>
        <v>0</v>
      </c>
      <c r="R835" s="1" t="n">
        <f aca="false">E835*F835+R834</f>
        <v>0</v>
      </c>
      <c r="S835" s="1" t="n">
        <f aca="false">E835*M835+S834</f>
        <v>0</v>
      </c>
      <c r="T835" s="1" t="n">
        <f aca="false">S835^2</f>
        <v>0</v>
      </c>
      <c r="U835" s="1" t="n">
        <f aca="false">E835*(M835^2)+U834</f>
        <v>0</v>
      </c>
      <c r="V835" s="1" t="n">
        <f aca="false">E835*N835+V834</f>
        <v>0</v>
      </c>
      <c r="W835" s="1" t="n">
        <f aca="false">E835*(N835^2)+W834</f>
        <v>0</v>
      </c>
      <c r="X835" s="17" t="n">
        <f aca="false">IF(S835=0,0,V835/S835)</f>
        <v>0</v>
      </c>
      <c r="Y835" s="16" t="n">
        <f aca="false">IF(MIN(P835,Q835-1,T835)&lt;=0,0,(Q835*(P835-Q835))/(P835*(Q835-1)*T835)*(W835-2*X835*W835+(X835^2)*U835))</f>
        <v>0</v>
      </c>
      <c r="AA835" s="1" t="n">
        <f aca="false">J835+AA834</f>
        <v>0</v>
      </c>
      <c r="AB835" s="1" t="n">
        <f aca="false">J835*H835+AB834</f>
        <v>0</v>
      </c>
      <c r="AC835" s="1" t="n">
        <f aca="false">J835*F835+AC834</f>
        <v>0</v>
      </c>
      <c r="AD835" s="1" t="n">
        <f aca="false">J835*M835+AD834</f>
        <v>0</v>
      </c>
      <c r="AE835" s="1" t="n">
        <f aca="false">AD835^2</f>
        <v>0</v>
      </c>
      <c r="AF835" s="1" t="n">
        <f aca="false">J835*(M835^2)+AF834</f>
        <v>0</v>
      </c>
      <c r="AG835" s="1" t="n">
        <f aca="false">J835*N835+AG834</f>
        <v>0</v>
      </c>
      <c r="AH835" s="1" t="n">
        <f aca="false">J835*(N835^2)+AH834</f>
        <v>0</v>
      </c>
      <c r="AI835" s="17" t="n">
        <f aca="false">IF(AD835=0,0,AG835/AD835)</f>
        <v>0</v>
      </c>
      <c r="AJ835" s="17" t="n">
        <f aca="false">IF(MIN(AA835,AB835-1,AE835)&lt;=0,0,(AB835*(AA835-AB835))/(AA835*(AB835-1)*AE835)*(AH835-2*AI835*AH835+(AI835^2)*AF835))</f>
        <v>0</v>
      </c>
      <c r="AL835" s="1" t="n">
        <f aca="false">K835+AL834</f>
        <v>0</v>
      </c>
      <c r="AM835" s="1" t="n">
        <f aca="false">K835*H835+AM834</f>
        <v>0</v>
      </c>
      <c r="AN835" s="1" t="n">
        <f aca="false">K835*F835+AN834</f>
        <v>0</v>
      </c>
      <c r="AO835" s="1" t="n">
        <f aca="false">K835*M835+AO834</f>
        <v>0</v>
      </c>
      <c r="AP835" s="1" t="n">
        <f aca="false">AO835^2</f>
        <v>0</v>
      </c>
      <c r="AQ835" s="1" t="n">
        <f aca="false">K835*(M835^2)+AQ834</f>
        <v>0</v>
      </c>
      <c r="AR835" s="1" t="n">
        <f aca="false">K835*N835+AR834</f>
        <v>0</v>
      </c>
      <c r="AS835" s="1" t="n">
        <f aca="false">K835*(N835^2)+AS834</f>
        <v>0</v>
      </c>
      <c r="AT835" s="17" t="n">
        <f aca="false">IF(AO835=0,0,AR835/AO835)</f>
        <v>0</v>
      </c>
      <c r="AU835" s="17" t="n">
        <f aca="false">IF(MIN(AL835,AM835-1,AP835)&lt;=0,0,(AM835*(AL835-AM835))/(AL835*(AM835-1)*AP835)*(AS835-2*AT835*AS835+(AT835^2)*AQ835))</f>
        <v>0</v>
      </c>
      <c r="AW835" s="1" t="n">
        <f aca="false">IF(F835&gt;0,AW834+1,AW834)</f>
        <v>0</v>
      </c>
      <c r="AX835" s="1" t="n">
        <f aca="false">IF(H835,AX834+1,AX834)</f>
        <v>0</v>
      </c>
      <c r="AY835" s="1" t="n">
        <f aca="false">F835+AY834</f>
        <v>0</v>
      </c>
      <c r="AZ835" s="1" t="n">
        <f aca="false">M835+AZ834</f>
        <v>0</v>
      </c>
      <c r="BA835" s="1" t="n">
        <f aca="false">AZ835^2</f>
        <v>0</v>
      </c>
      <c r="BB835" s="1" t="n">
        <f aca="false">M835^2+BB834</f>
        <v>0</v>
      </c>
      <c r="BC835" s="1" t="n">
        <f aca="false">N835+BC834</f>
        <v>0</v>
      </c>
      <c r="BD835" s="1" t="n">
        <f aca="false">N835^2+BD834</f>
        <v>0</v>
      </c>
      <c r="BE835" s="17" t="n">
        <f aca="false">IF(AZ835=0,0,BC835/AZ835)</f>
        <v>0</v>
      </c>
      <c r="BF835" s="17" t="n">
        <f aca="false">IF(MIN(AW835,AX835-1,BA835)&lt;=0,0,(AX835*(AW835-AX835))/(AW835*(AX835-1)*BA835)*(BD835-2*BE835*BD835+(BE835^2)*BB835))</f>
        <v>0</v>
      </c>
    </row>
    <row r="836" customFormat="false" ht="15.75" hidden="false" customHeight="false" outlineLevel="0" collapsed="false">
      <c r="A836" s="10" t="n">
        <f aca="false">Portfolio!A834</f>
        <v>0</v>
      </c>
      <c r="B836" s="10" t="n">
        <f aca="false">Portfolio!B834</f>
        <v>0</v>
      </c>
      <c r="C836" s="10" t="n">
        <f aca="false">Portfolio!C834</f>
        <v>0</v>
      </c>
      <c r="D836" s="10" t="n">
        <f aca="false">Portfolio!D834</f>
        <v>0</v>
      </c>
      <c r="E836" s="10" t="n">
        <f aca="false">Portfolio!E834</f>
        <v>0</v>
      </c>
      <c r="F836" s="10" t="n">
        <f aca="false">Portfolio!F834</f>
        <v>0</v>
      </c>
      <c r="G836" s="10" t="n">
        <f aca="false">Portfolio!R834</f>
        <v>0</v>
      </c>
      <c r="H836" s="10" t="n">
        <f aca="false">Portfolio!L834</f>
        <v>0</v>
      </c>
      <c r="I836" s="10" t="n">
        <f aca="false">Portfolio!S834</f>
        <v>0</v>
      </c>
      <c r="J836" s="10" t="n">
        <f aca="false">Portfolio!T834</f>
        <v>0</v>
      </c>
      <c r="K836" s="10" t="n">
        <f aca="false">Portfolio!U834</f>
        <v>0</v>
      </c>
      <c r="M836" s="10" t="n">
        <f aca="false">H836*F836</f>
        <v>0</v>
      </c>
      <c r="N836" s="10" t="n">
        <f aca="false">H836*IF(I836&gt;Instructions!$D$7,Port_comp!F836,0)</f>
        <v>0</v>
      </c>
      <c r="P836" s="1" t="n">
        <f aca="false">E836+P835</f>
        <v>0</v>
      </c>
      <c r="Q836" s="1" t="n">
        <f aca="false">E836*H836+Q835</f>
        <v>0</v>
      </c>
      <c r="R836" s="1" t="n">
        <f aca="false">E836*F836+R835</f>
        <v>0</v>
      </c>
      <c r="S836" s="1" t="n">
        <f aca="false">E836*M836+S835</f>
        <v>0</v>
      </c>
      <c r="T836" s="1" t="n">
        <f aca="false">S836^2</f>
        <v>0</v>
      </c>
      <c r="U836" s="1" t="n">
        <f aca="false">E836*(M836^2)+U835</f>
        <v>0</v>
      </c>
      <c r="V836" s="1" t="n">
        <f aca="false">E836*N836+V835</f>
        <v>0</v>
      </c>
      <c r="W836" s="1" t="n">
        <f aca="false">E836*(N836^2)+W835</f>
        <v>0</v>
      </c>
      <c r="X836" s="17" t="n">
        <f aca="false">IF(S836=0,0,V836/S836)</f>
        <v>0</v>
      </c>
      <c r="Y836" s="16" t="n">
        <f aca="false">IF(MIN(P836,Q836-1,T836)&lt;=0,0,(Q836*(P836-Q836))/(P836*(Q836-1)*T836)*(W836-2*X836*W836+(X836^2)*U836))</f>
        <v>0</v>
      </c>
      <c r="AA836" s="1" t="n">
        <f aca="false">J836+AA835</f>
        <v>0</v>
      </c>
      <c r="AB836" s="1" t="n">
        <f aca="false">J836*H836+AB835</f>
        <v>0</v>
      </c>
      <c r="AC836" s="1" t="n">
        <f aca="false">J836*F836+AC835</f>
        <v>0</v>
      </c>
      <c r="AD836" s="1" t="n">
        <f aca="false">J836*M836+AD835</f>
        <v>0</v>
      </c>
      <c r="AE836" s="1" t="n">
        <f aca="false">AD836^2</f>
        <v>0</v>
      </c>
      <c r="AF836" s="1" t="n">
        <f aca="false">J836*(M836^2)+AF835</f>
        <v>0</v>
      </c>
      <c r="AG836" s="1" t="n">
        <f aca="false">J836*N836+AG835</f>
        <v>0</v>
      </c>
      <c r="AH836" s="1" t="n">
        <f aca="false">J836*(N836^2)+AH835</f>
        <v>0</v>
      </c>
      <c r="AI836" s="17" t="n">
        <f aca="false">IF(AD836=0,0,AG836/AD836)</f>
        <v>0</v>
      </c>
      <c r="AJ836" s="17" t="n">
        <f aca="false">IF(MIN(AA836,AB836-1,AE836)&lt;=0,0,(AB836*(AA836-AB836))/(AA836*(AB836-1)*AE836)*(AH836-2*AI836*AH836+(AI836^2)*AF836))</f>
        <v>0</v>
      </c>
      <c r="AL836" s="1" t="n">
        <f aca="false">K836+AL835</f>
        <v>0</v>
      </c>
      <c r="AM836" s="1" t="n">
        <f aca="false">K836*H836+AM835</f>
        <v>0</v>
      </c>
      <c r="AN836" s="1" t="n">
        <f aca="false">K836*F836+AN835</f>
        <v>0</v>
      </c>
      <c r="AO836" s="1" t="n">
        <f aca="false">K836*M836+AO835</f>
        <v>0</v>
      </c>
      <c r="AP836" s="1" t="n">
        <f aca="false">AO836^2</f>
        <v>0</v>
      </c>
      <c r="AQ836" s="1" t="n">
        <f aca="false">K836*(M836^2)+AQ835</f>
        <v>0</v>
      </c>
      <c r="AR836" s="1" t="n">
        <f aca="false">K836*N836+AR835</f>
        <v>0</v>
      </c>
      <c r="AS836" s="1" t="n">
        <f aca="false">K836*(N836^2)+AS835</f>
        <v>0</v>
      </c>
      <c r="AT836" s="17" t="n">
        <f aca="false">IF(AO836=0,0,AR836/AO836)</f>
        <v>0</v>
      </c>
      <c r="AU836" s="17" t="n">
        <f aca="false">IF(MIN(AL836,AM836-1,AP836)&lt;=0,0,(AM836*(AL836-AM836))/(AL836*(AM836-1)*AP836)*(AS836-2*AT836*AS836+(AT836^2)*AQ836))</f>
        <v>0</v>
      </c>
      <c r="AW836" s="1" t="n">
        <f aca="false">IF(F836&gt;0,AW835+1,AW835)</f>
        <v>0</v>
      </c>
      <c r="AX836" s="1" t="n">
        <f aca="false">IF(H836,AX835+1,AX835)</f>
        <v>0</v>
      </c>
      <c r="AY836" s="1" t="n">
        <f aca="false">F836+AY835</f>
        <v>0</v>
      </c>
      <c r="AZ836" s="1" t="n">
        <f aca="false">M836+AZ835</f>
        <v>0</v>
      </c>
      <c r="BA836" s="1" t="n">
        <f aca="false">AZ836^2</f>
        <v>0</v>
      </c>
      <c r="BB836" s="1" t="n">
        <f aca="false">M836^2+BB835</f>
        <v>0</v>
      </c>
      <c r="BC836" s="1" t="n">
        <f aca="false">N836+BC835</f>
        <v>0</v>
      </c>
      <c r="BD836" s="1" t="n">
        <f aca="false">N836^2+BD835</f>
        <v>0</v>
      </c>
      <c r="BE836" s="17" t="n">
        <f aca="false">IF(AZ836=0,0,BC836/AZ836)</f>
        <v>0</v>
      </c>
      <c r="BF836" s="17" t="n">
        <f aca="false">IF(MIN(AW836,AX836-1,BA836)&lt;=0,0,(AX836*(AW836-AX836))/(AW836*(AX836-1)*BA836)*(BD836-2*BE836*BD836+(BE836^2)*BB836))</f>
        <v>0</v>
      </c>
    </row>
    <row r="837" customFormat="false" ht="15.75" hidden="false" customHeight="false" outlineLevel="0" collapsed="false">
      <c r="A837" s="10" t="n">
        <f aca="false">Portfolio!A835</f>
        <v>0</v>
      </c>
      <c r="B837" s="10" t="n">
        <f aca="false">Portfolio!B835</f>
        <v>0</v>
      </c>
      <c r="C837" s="10" t="n">
        <f aca="false">Portfolio!C835</f>
        <v>0</v>
      </c>
      <c r="D837" s="10" t="n">
        <f aca="false">Portfolio!D835</f>
        <v>0</v>
      </c>
      <c r="E837" s="10" t="n">
        <f aca="false">Portfolio!E835</f>
        <v>0</v>
      </c>
      <c r="F837" s="10" t="n">
        <f aca="false">Portfolio!F835</f>
        <v>0</v>
      </c>
      <c r="G837" s="10" t="n">
        <f aca="false">Portfolio!R835</f>
        <v>0</v>
      </c>
      <c r="H837" s="10" t="n">
        <f aca="false">Portfolio!L835</f>
        <v>0</v>
      </c>
      <c r="I837" s="10" t="n">
        <f aca="false">Portfolio!S835</f>
        <v>0</v>
      </c>
      <c r="J837" s="10" t="n">
        <f aca="false">Portfolio!T835</f>
        <v>0</v>
      </c>
      <c r="K837" s="10" t="n">
        <f aca="false">Portfolio!U835</f>
        <v>0</v>
      </c>
      <c r="M837" s="10" t="n">
        <f aca="false">H837*F837</f>
        <v>0</v>
      </c>
      <c r="N837" s="10" t="n">
        <f aca="false">H837*IF(I837&gt;Instructions!$D$7,Port_comp!F837,0)</f>
        <v>0</v>
      </c>
      <c r="P837" s="1" t="n">
        <f aca="false">E837+P836</f>
        <v>0</v>
      </c>
      <c r="Q837" s="1" t="n">
        <f aca="false">E837*H837+Q836</f>
        <v>0</v>
      </c>
      <c r="R837" s="1" t="n">
        <f aca="false">E837*F837+R836</f>
        <v>0</v>
      </c>
      <c r="S837" s="1" t="n">
        <f aca="false">E837*M837+S836</f>
        <v>0</v>
      </c>
      <c r="T837" s="1" t="n">
        <f aca="false">S837^2</f>
        <v>0</v>
      </c>
      <c r="U837" s="1" t="n">
        <f aca="false">E837*(M837^2)+U836</f>
        <v>0</v>
      </c>
      <c r="V837" s="1" t="n">
        <f aca="false">E837*N837+V836</f>
        <v>0</v>
      </c>
      <c r="W837" s="1" t="n">
        <f aca="false">E837*(N837^2)+W836</f>
        <v>0</v>
      </c>
      <c r="X837" s="17" t="n">
        <f aca="false">IF(S837=0,0,V837/S837)</f>
        <v>0</v>
      </c>
      <c r="Y837" s="16" t="n">
        <f aca="false">IF(MIN(P837,Q837-1,T837)&lt;=0,0,(Q837*(P837-Q837))/(P837*(Q837-1)*T837)*(W837-2*X837*W837+(X837^2)*U837))</f>
        <v>0</v>
      </c>
      <c r="AA837" s="1" t="n">
        <f aca="false">J837+AA836</f>
        <v>0</v>
      </c>
      <c r="AB837" s="1" t="n">
        <f aca="false">J837*H837+AB836</f>
        <v>0</v>
      </c>
      <c r="AC837" s="1" t="n">
        <f aca="false">J837*F837+AC836</f>
        <v>0</v>
      </c>
      <c r="AD837" s="1" t="n">
        <f aca="false">J837*M837+AD836</f>
        <v>0</v>
      </c>
      <c r="AE837" s="1" t="n">
        <f aca="false">AD837^2</f>
        <v>0</v>
      </c>
      <c r="AF837" s="1" t="n">
        <f aca="false">J837*(M837^2)+AF836</f>
        <v>0</v>
      </c>
      <c r="AG837" s="1" t="n">
        <f aca="false">J837*N837+AG836</f>
        <v>0</v>
      </c>
      <c r="AH837" s="1" t="n">
        <f aca="false">J837*(N837^2)+AH836</f>
        <v>0</v>
      </c>
      <c r="AI837" s="17" t="n">
        <f aca="false">IF(AD837=0,0,AG837/AD837)</f>
        <v>0</v>
      </c>
      <c r="AJ837" s="17" t="n">
        <f aca="false">IF(MIN(AA837,AB837-1,AE837)&lt;=0,0,(AB837*(AA837-AB837))/(AA837*(AB837-1)*AE837)*(AH837-2*AI837*AH837+(AI837^2)*AF837))</f>
        <v>0</v>
      </c>
      <c r="AL837" s="1" t="n">
        <f aca="false">K837+AL836</f>
        <v>0</v>
      </c>
      <c r="AM837" s="1" t="n">
        <f aca="false">K837*H837+AM836</f>
        <v>0</v>
      </c>
      <c r="AN837" s="1" t="n">
        <f aca="false">K837*F837+AN836</f>
        <v>0</v>
      </c>
      <c r="AO837" s="1" t="n">
        <f aca="false">K837*M837+AO836</f>
        <v>0</v>
      </c>
      <c r="AP837" s="1" t="n">
        <f aca="false">AO837^2</f>
        <v>0</v>
      </c>
      <c r="AQ837" s="1" t="n">
        <f aca="false">K837*(M837^2)+AQ836</f>
        <v>0</v>
      </c>
      <c r="AR837" s="1" t="n">
        <f aca="false">K837*N837+AR836</f>
        <v>0</v>
      </c>
      <c r="AS837" s="1" t="n">
        <f aca="false">K837*(N837^2)+AS836</f>
        <v>0</v>
      </c>
      <c r="AT837" s="17" t="n">
        <f aca="false">IF(AO837=0,0,AR837/AO837)</f>
        <v>0</v>
      </c>
      <c r="AU837" s="17" t="n">
        <f aca="false">IF(MIN(AL837,AM837-1,AP837)&lt;=0,0,(AM837*(AL837-AM837))/(AL837*(AM837-1)*AP837)*(AS837-2*AT837*AS837+(AT837^2)*AQ837))</f>
        <v>0</v>
      </c>
      <c r="AW837" s="1" t="n">
        <f aca="false">IF(F837&gt;0,AW836+1,AW836)</f>
        <v>0</v>
      </c>
      <c r="AX837" s="1" t="n">
        <f aca="false">IF(H837,AX836+1,AX836)</f>
        <v>0</v>
      </c>
      <c r="AY837" s="1" t="n">
        <f aca="false">F837+AY836</f>
        <v>0</v>
      </c>
      <c r="AZ837" s="1" t="n">
        <f aca="false">M837+AZ836</f>
        <v>0</v>
      </c>
      <c r="BA837" s="1" t="n">
        <f aca="false">AZ837^2</f>
        <v>0</v>
      </c>
      <c r="BB837" s="1" t="n">
        <f aca="false">M837^2+BB836</f>
        <v>0</v>
      </c>
      <c r="BC837" s="1" t="n">
        <f aca="false">N837+BC836</f>
        <v>0</v>
      </c>
      <c r="BD837" s="1" t="n">
        <f aca="false">N837^2+BD836</f>
        <v>0</v>
      </c>
      <c r="BE837" s="17" t="n">
        <f aca="false">IF(AZ837=0,0,BC837/AZ837)</f>
        <v>0</v>
      </c>
      <c r="BF837" s="17" t="n">
        <f aca="false">IF(MIN(AW837,AX837-1,BA837)&lt;=0,0,(AX837*(AW837-AX837))/(AW837*(AX837-1)*BA837)*(BD837-2*BE837*BD837+(BE837^2)*BB837))</f>
        <v>0</v>
      </c>
    </row>
    <row r="838" customFormat="false" ht="15.75" hidden="false" customHeight="false" outlineLevel="0" collapsed="false">
      <c r="A838" s="10" t="n">
        <f aca="false">Portfolio!A836</f>
        <v>0</v>
      </c>
      <c r="B838" s="10" t="n">
        <f aca="false">Portfolio!B836</f>
        <v>0</v>
      </c>
      <c r="C838" s="10" t="n">
        <f aca="false">Portfolio!C836</f>
        <v>0</v>
      </c>
      <c r="D838" s="10" t="n">
        <f aca="false">Portfolio!D836</f>
        <v>0</v>
      </c>
      <c r="E838" s="10" t="n">
        <f aca="false">Portfolio!E836</f>
        <v>0</v>
      </c>
      <c r="F838" s="10" t="n">
        <f aca="false">Portfolio!F836</f>
        <v>0</v>
      </c>
      <c r="G838" s="10" t="n">
        <f aca="false">Portfolio!R836</f>
        <v>0</v>
      </c>
      <c r="H838" s="10" t="n">
        <f aca="false">Portfolio!L836</f>
        <v>0</v>
      </c>
      <c r="I838" s="10" t="n">
        <f aca="false">Portfolio!S836</f>
        <v>0</v>
      </c>
      <c r="J838" s="10" t="n">
        <f aca="false">Portfolio!T836</f>
        <v>0</v>
      </c>
      <c r="K838" s="10" t="n">
        <f aca="false">Portfolio!U836</f>
        <v>0</v>
      </c>
      <c r="M838" s="10" t="n">
        <f aca="false">H838*F838</f>
        <v>0</v>
      </c>
      <c r="N838" s="10" t="n">
        <f aca="false">H838*IF(I838&gt;Instructions!$D$7,Port_comp!F838,0)</f>
        <v>0</v>
      </c>
      <c r="P838" s="1" t="n">
        <f aca="false">E838+P837</f>
        <v>0</v>
      </c>
      <c r="Q838" s="1" t="n">
        <f aca="false">E838*H838+Q837</f>
        <v>0</v>
      </c>
      <c r="R838" s="1" t="n">
        <f aca="false">E838*F838+R837</f>
        <v>0</v>
      </c>
      <c r="S838" s="1" t="n">
        <f aca="false">E838*M838+S837</f>
        <v>0</v>
      </c>
      <c r="T838" s="1" t="n">
        <f aca="false">S838^2</f>
        <v>0</v>
      </c>
      <c r="U838" s="1" t="n">
        <f aca="false">E838*(M838^2)+U837</f>
        <v>0</v>
      </c>
      <c r="V838" s="1" t="n">
        <f aca="false">E838*N838+V837</f>
        <v>0</v>
      </c>
      <c r="W838" s="1" t="n">
        <f aca="false">E838*(N838^2)+W837</f>
        <v>0</v>
      </c>
      <c r="X838" s="17" t="n">
        <f aca="false">IF(S838=0,0,V838/S838)</f>
        <v>0</v>
      </c>
      <c r="Y838" s="16" t="n">
        <f aca="false">IF(MIN(P838,Q838-1,T838)&lt;=0,0,(Q838*(P838-Q838))/(P838*(Q838-1)*T838)*(W838-2*X838*W838+(X838^2)*U838))</f>
        <v>0</v>
      </c>
      <c r="AA838" s="1" t="n">
        <f aca="false">J838+AA837</f>
        <v>0</v>
      </c>
      <c r="AB838" s="1" t="n">
        <f aca="false">J838*H838+AB837</f>
        <v>0</v>
      </c>
      <c r="AC838" s="1" t="n">
        <f aca="false">J838*F838+AC837</f>
        <v>0</v>
      </c>
      <c r="AD838" s="1" t="n">
        <f aca="false">J838*M838+AD837</f>
        <v>0</v>
      </c>
      <c r="AE838" s="1" t="n">
        <f aca="false">AD838^2</f>
        <v>0</v>
      </c>
      <c r="AF838" s="1" t="n">
        <f aca="false">J838*(M838^2)+AF837</f>
        <v>0</v>
      </c>
      <c r="AG838" s="1" t="n">
        <f aca="false">J838*N838+AG837</f>
        <v>0</v>
      </c>
      <c r="AH838" s="1" t="n">
        <f aca="false">J838*(N838^2)+AH837</f>
        <v>0</v>
      </c>
      <c r="AI838" s="17" t="n">
        <f aca="false">IF(AD838=0,0,AG838/AD838)</f>
        <v>0</v>
      </c>
      <c r="AJ838" s="17" t="n">
        <f aca="false">IF(MIN(AA838,AB838-1,AE838)&lt;=0,0,(AB838*(AA838-AB838))/(AA838*(AB838-1)*AE838)*(AH838-2*AI838*AH838+(AI838^2)*AF838))</f>
        <v>0</v>
      </c>
      <c r="AL838" s="1" t="n">
        <f aca="false">K838+AL837</f>
        <v>0</v>
      </c>
      <c r="AM838" s="1" t="n">
        <f aca="false">K838*H838+AM837</f>
        <v>0</v>
      </c>
      <c r="AN838" s="1" t="n">
        <f aca="false">K838*F838+AN837</f>
        <v>0</v>
      </c>
      <c r="AO838" s="1" t="n">
        <f aca="false">K838*M838+AO837</f>
        <v>0</v>
      </c>
      <c r="AP838" s="1" t="n">
        <f aca="false">AO838^2</f>
        <v>0</v>
      </c>
      <c r="AQ838" s="1" t="n">
        <f aca="false">K838*(M838^2)+AQ837</f>
        <v>0</v>
      </c>
      <c r="AR838" s="1" t="n">
        <f aca="false">K838*N838+AR837</f>
        <v>0</v>
      </c>
      <c r="AS838" s="1" t="n">
        <f aca="false">K838*(N838^2)+AS837</f>
        <v>0</v>
      </c>
      <c r="AT838" s="17" t="n">
        <f aca="false">IF(AO838=0,0,AR838/AO838)</f>
        <v>0</v>
      </c>
      <c r="AU838" s="17" t="n">
        <f aca="false">IF(MIN(AL838,AM838-1,AP838)&lt;=0,0,(AM838*(AL838-AM838))/(AL838*(AM838-1)*AP838)*(AS838-2*AT838*AS838+(AT838^2)*AQ838))</f>
        <v>0</v>
      </c>
      <c r="AW838" s="1" t="n">
        <f aca="false">IF(F838&gt;0,AW837+1,AW837)</f>
        <v>0</v>
      </c>
      <c r="AX838" s="1" t="n">
        <f aca="false">IF(H838,AX837+1,AX837)</f>
        <v>0</v>
      </c>
      <c r="AY838" s="1" t="n">
        <f aca="false">F838+AY837</f>
        <v>0</v>
      </c>
      <c r="AZ838" s="1" t="n">
        <f aca="false">M838+AZ837</f>
        <v>0</v>
      </c>
      <c r="BA838" s="1" t="n">
        <f aca="false">AZ838^2</f>
        <v>0</v>
      </c>
      <c r="BB838" s="1" t="n">
        <f aca="false">M838^2+BB837</f>
        <v>0</v>
      </c>
      <c r="BC838" s="1" t="n">
        <f aca="false">N838+BC837</f>
        <v>0</v>
      </c>
      <c r="BD838" s="1" t="n">
        <f aca="false">N838^2+BD837</f>
        <v>0</v>
      </c>
      <c r="BE838" s="17" t="n">
        <f aca="false">IF(AZ838=0,0,BC838/AZ838)</f>
        <v>0</v>
      </c>
      <c r="BF838" s="17" t="n">
        <f aca="false">IF(MIN(AW838,AX838-1,BA838)&lt;=0,0,(AX838*(AW838-AX838))/(AW838*(AX838-1)*BA838)*(BD838-2*BE838*BD838+(BE838^2)*BB838))</f>
        <v>0</v>
      </c>
    </row>
    <row r="839" customFormat="false" ht="15.75" hidden="false" customHeight="false" outlineLevel="0" collapsed="false">
      <c r="A839" s="10" t="n">
        <f aca="false">Portfolio!A837</f>
        <v>0</v>
      </c>
      <c r="B839" s="10" t="n">
        <f aca="false">Portfolio!B837</f>
        <v>0</v>
      </c>
      <c r="C839" s="10" t="n">
        <f aca="false">Portfolio!C837</f>
        <v>0</v>
      </c>
      <c r="D839" s="10" t="n">
        <f aca="false">Portfolio!D837</f>
        <v>0</v>
      </c>
      <c r="E839" s="10" t="n">
        <f aca="false">Portfolio!E837</f>
        <v>0</v>
      </c>
      <c r="F839" s="10" t="n">
        <f aca="false">Portfolio!F837</f>
        <v>0</v>
      </c>
      <c r="G839" s="10" t="n">
        <f aca="false">Portfolio!R837</f>
        <v>0</v>
      </c>
      <c r="H839" s="10" t="n">
        <f aca="false">Portfolio!L837</f>
        <v>0</v>
      </c>
      <c r="I839" s="10" t="n">
        <f aca="false">Portfolio!S837</f>
        <v>0</v>
      </c>
      <c r="J839" s="10" t="n">
        <f aca="false">Portfolio!T837</f>
        <v>0</v>
      </c>
      <c r="K839" s="10" t="n">
        <f aca="false">Portfolio!U837</f>
        <v>0</v>
      </c>
      <c r="M839" s="10" t="n">
        <f aca="false">H839*F839</f>
        <v>0</v>
      </c>
      <c r="N839" s="10" t="n">
        <f aca="false">H839*IF(I839&gt;Instructions!$D$7,Port_comp!F839,0)</f>
        <v>0</v>
      </c>
      <c r="P839" s="1" t="n">
        <f aca="false">E839+P838</f>
        <v>0</v>
      </c>
      <c r="Q839" s="1" t="n">
        <f aca="false">E839*H839+Q838</f>
        <v>0</v>
      </c>
      <c r="R839" s="1" t="n">
        <f aca="false">E839*F839+R838</f>
        <v>0</v>
      </c>
      <c r="S839" s="1" t="n">
        <f aca="false">E839*M839+S838</f>
        <v>0</v>
      </c>
      <c r="T839" s="1" t="n">
        <f aca="false">S839^2</f>
        <v>0</v>
      </c>
      <c r="U839" s="1" t="n">
        <f aca="false">E839*(M839^2)+U838</f>
        <v>0</v>
      </c>
      <c r="V839" s="1" t="n">
        <f aca="false">E839*N839+V838</f>
        <v>0</v>
      </c>
      <c r="W839" s="1" t="n">
        <f aca="false">E839*(N839^2)+W838</f>
        <v>0</v>
      </c>
      <c r="X839" s="17" t="n">
        <f aca="false">IF(S839=0,0,V839/S839)</f>
        <v>0</v>
      </c>
      <c r="Y839" s="16" t="n">
        <f aca="false">IF(MIN(P839,Q839-1,T839)&lt;=0,0,(Q839*(P839-Q839))/(P839*(Q839-1)*T839)*(W839-2*X839*W839+(X839^2)*U839))</f>
        <v>0</v>
      </c>
      <c r="AA839" s="1" t="n">
        <f aca="false">J839+AA838</f>
        <v>0</v>
      </c>
      <c r="AB839" s="1" t="n">
        <f aca="false">J839*H839+AB838</f>
        <v>0</v>
      </c>
      <c r="AC839" s="1" t="n">
        <f aca="false">J839*F839+AC838</f>
        <v>0</v>
      </c>
      <c r="AD839" s="1" t="n">
        <f aca="false">J839*M839+AD838</f>
        <v>0</v>
      </c>
      <c r="AE839" s="1" t="n">
        <f aca="false">AD839^2</f>
        <v>0</v>
      </c>
      <c r="AF839" s="1" t="n">
        <f aca="false">J839*(M839^2)+AF838</f>
        <v>0</v>
      </c>
      <c r="AG839" s="1" t="n">
        <f aca="false">J839*N839+AG838</f>
        <v>0</v>
      </c>
      <c r="AH839" s="1" t="n">
        <f aca="false">J839*(N839^2)+AH838</f>
        <v>0</v>
      </c>
      <c r="AI839" s="17" t="n">
        <f aca="false">IF(AD839=0,0,AG839/AD839)</f>
        <v>0</v>
      </c>
      <c r="AJ839" s="17" t="n">
        <f aca="false">IF(MIN(AA839,AB839-1,AE839)&lt;=0,0,(AB839*(AA839-AB839))/(AA839*(AB839-1)*AE839)*(AH839-2*AI839*AH839+(AI839^2)*AF839))</f>
        <v>0</v>
      </c>
      <c r="AL839" s="1" t="n">
        <f aca="false">K839+AL838</f>
        <v>0</v>
      </c>
      <c r="AM839" s="1" t="n">
        <f aca="false">K839*H839+AM838</f>
        <v>0</v>
      </c>
      <c r="AN839" s="1" t="n">
        <f aca="false">K839*F839+AN838</f>
        <v>0</v>
      </c>
      <c r="AO839" s="1" t="n">
        <f aca="false">K839*M839+AO838</f>
        <v>0</v>
      </c>
      <c r="AP839" s="1" t="n">
        <f aca="false">AO839^2</f>
        <v>0</v>
      </c>
      <c r="AQ839" s="1" t="n">
        <f aca="false">K839*(M839^2)+AQ838</f>
        <v>0</v>
      </c>
      <c r="AR839" s="1" t="n">
        <f aca="false">K839*N839+AR838</f>
        <v>0</v>
      </c>
      <c r="AS839" s="1" t="n">
        <f aca="false">K839*(N839^2)+AS838</f>
        <v>0</v>
      </c>
      <c r="AT839" s="17" t="n">
        <f aca="false">IF(AO839=0,0,AR839/AO839)</f>
        <v>0</v>
      </c>
      <c r="AU839" s="17" t="n">
        <f aca="false">IF(MIN(AL839,AM839-1,AP839)&lt;=0,0,(AM839*(AL839-AM839))/(AL839*(AM839-1)*AP839)*(AS839-2*AT839*AS839+(AT839^2)*AQ839))</f>
        <v>0</v>
      </c>
      <c r="AW839" s="1" t="n">
        <f aca="false">IF(F839&gt;0,AW838+1,AW838)</f>
        <v>0</v>
      </c>
      <c r="AX839" s="1" t="n">
        <f aca="false">IF(H839,AX838+1,AX838)</f>
        <v>0</v>
      </c>
      <c r="AY839" s="1" t="n">
        <f aca="false">F839+AY838</f>
        <v>0</v>
      </c>
      <c r="AZ839" s="1" t="n">
        <f aca="false">M839+AZ838</f>
        <v>0</v>
      </c>
      <c r="BA839" s="1" t="n">
        <f aca="false">AZ839^2</f>
        <v>0</v>
      </c>
      <c r="BB839" s="1" t="n">
        <f aca="false">M839^2+BB838</f>
        <v>0</v>
      </c>
      <c r="BC839" s="1" t="n">
        <f aca="false">N839+BC838</f>
        <v>0</v>
      </c>
      <c r="BD839" s="1" t="n">
        <f aca="false">N839^2+BD838</f>
        <v>0</v>
      </c>
      <c r="BE839" s="17" t="n">
        <f aca="false">IF(AZ839=0,0,BC839/AZ839)</f>
        <v>0</v>
      </c>
      <c r="BF839" s="17" t="n">
        <f aca="false">IF(MIN(AW839,AX839-1,BA839)&lt;=0,0,(AX839*(AW839-AX839))/(AW839*(AX839-1)*BA839)*(BD839-2*BE839*BD839+(BE839^2)*BB839))</f>
        <v>0</v>
      </c>
    </row>
    <row r="840" customFormat="false" ht="15.75" hidden="false" customHeight="false" outlineLevel="0" collapsed="false">
      <c r="A840" s="10" t="n">
        <f aca="false">Portfolio!A838</f>
        <v>0</v>
      </c>
      <c r="B840" s="10" t="n">
        <f aca="false">Portfolio!B838</f>
        <v>0</v>
      </c>
      <c r="C840" s="10" t="n">
        <f aca="false">Portfolio!C838</f>
        <v>0</v>
      </c>
      <c r="D840" s="10" t="n">
        <f aca="false">Portfolio!D838</f>
        <v>0</v>
      </c>
      <c r="E840" s="10" t="n">
        <f aca="false">Portfolio!E838</f>
        <v>0</v>
      </c>
      <c r="F840" s="10" t="n">
        <f aca="false">Portfolio!F838</f>
        <v>0</v>
      </c>
      <c r="G840" s="10" t="n">
        <f aca="false">Portfolio!R838</f>
        <v>0</v>
      </c>
      <c r="H840" s="10" t="n">
        <f aca="false">Portfolio!L838</f>
        <v>0</v>
      </c>
      <c r="I840" s="10" t="n">
        <f aca="false">Portfolio!S838</f>
        <v>0</v>
      </c>
      <c r="J840" s="10" t="n">
        <f aca="false">Portfolio!T838</f>
        <v>0</v>
      </c>
      <c r="K840" s="10" t="n">
        <f aca="false">Portfolio!U838</f>
        <v>0</v>
      </c>
      <c r="M840" s="10" t="n">
        <f aca="false">H840*F840</f>
        <v>0</v>
      </c>
      <c r="N840" s="10" t="n">
        <f aca="false">H840*IF(I840&gt;Instructions!$D$7,Port_comp!F840,0)</f>
        <v>0</v>
      </c>
      <c r="P840" s="1" t="n">
        <f aca="false">E840+P839</f>
        <v>0</v>
      </c>
      <c r="Q840" s="1" t="n">
        <f aca="false">E840*H840+Q839</f>
        <v>0</v>
      </c>
      <c r="R840" s="1" t="n">
        <f aca="false">E840*F840+R839</f>
        <v>0</v>
      </c>
      <c r="S840" s="1" t="n">
        <f aca="false">E840*M840+S839</f>
        <v>0</v>
      </c>
      <c r="T840" s="1" t="n">
        <f aca="false">S840^2</f>
        <v>0</v>
      </c>
      <c r="U840" s="1" t="n">
        <f aca="false">E840*(M840^2)+U839</f>
        <v>0</v>
      </c>
      <c r="V840" s="1" t="n">
        <f aca="false">E840*N840+V839</f>
        <v>0</v>
      </c>
      <c r="W840" s="1" t="n">
        <f aca="false">E840*(N840^2)+W839</f>
        <v>0</v>
      </c>
      <c r="X840" s="17" t="n">
        <f aca="false">IF(S840=0,0,V840/S840)</f>
        <v>0</v>
      </c>
      <c r="Y840" s="16" t="n">
        <f aca="false">IF(MIN(P840,Q840-1,T840)&lt;=0,0,(Q840*(P840-Q840))/(P840*(Q840-1)*T840)*(W840-2*X840*W840+(X840^2)*U840))</f>
        <v>0</v>
      </c>
      <c r="AA840" s="1" t="n">
        <f aca="false">J840+AA839</f>
        <v>0</v>
      </c>
      <c r="AB840" s="1" t="n">
        <f aca="false">J840*H840+AB839</f>
        <v>0</v>
      </c>
      <c r="AC840" s="1" t="n">
        <f aca="false">J840*F840+AC839</f>
        <v>0</v>
      </c>
      <c r="AD840" s="1" t="n">
        <f aca="false">J840*M840+AD839</f>
        <v>0</v>
      </c>
      <c r="AE840" s="1" t="n">
        <f aca="false">AD840^2</f>
        <v>0</v>
      </c>
      <c r="AF840" s="1" t="n">
        <f aca="false">J840*(M840^2)+AF839</f>
        <v>0</v>
      </c>
      <c r="AG840" s="1" t="n">
        <f aca="false">J840*N840+AG839</f>
        <v>0</v>
      </c>
      <c r="AH840" s="1" t="n">
        <f aca="false">J840*(N840^2)+AH839</f>
        <v>0</v>
      </c>
      <c r="AI840" s="17" t="n">
        <f aca="false">IF(AD840=0,0,AG840/AD840)</f>
        <v>0</v>
      </c>
      <c r="AJ840" s="17" t="n">
        <f aca="false">IF(MIN(AA840,AB840-1,AE840)&lt;=0,0,(AB840*(AA840-AB840))/(AA840*(AB840-1)*AE840)*(AH840-2*AI840*AH840+(AI840^2)*AF840))</f>
        <v>0</v>
      </c>
      <c r="AL840" s="1" t="n">
        <f aca="false">K840+AL839</f>
        <v>0</v>
      </c>
      <c r="AM840" s="1" t="n">
        <f aca="false">K840*H840+AM839</f>
        <v>0</v>
      </c>
      <c r="AN840" s="1" t="n">
        <f aca="false">K840*F840+AN839</f>
        <v>0</v>
      </c>
      <c r="AO840" s="1" t="n">
        <f aca="false">K840*M840+AO839</f>
        <v>0</v>
      </c>
      <c r="AP840" s="1" t="n">
        <f aca="false">AO840^2</f>
        <v>0</v>
      </c>
      <c r="AQ840" s="1" t="n">
        <f aca="false">K840*(M840^2)+AQ839</f>
        <v>0</v>
      </c>
      <c r="AR840" s="1" t="n">
        <f aca="false">K840*N840+AR839</f>
        <v>0</v>
      </c>
      <c r="AS840" s="1" t="n">
        <f aca="false">K840*(N840^2)+AS839</f>
        <v>0</v>
      </c>
      <c r="AT840" s="17" t="n">
        <f aca="false">IF(AO840=0,0,AR840/AO840)</f>
        <v>0</v>
      </c>
      <c r="AU840" s="17" t="n">
        <f aca="false">IF(MIN(AL840,AM840-1,AP840)&lt;=0,0,(AM840*(AL840-AM840))/(AL840*(AM840-1)*AP840)*(AS840-2*AT840*AS840+(AT840^2)*AQ840))</f>
        <v>0</v>
      </c>
      <c r="AW840" s="1" t="n">
        <f aca="false">IF(F840&gt;0,AW839+1,AW839)</f>
        <v>0</v>
      </c>
      <c r="AX840" s="1" t="n">
        <f aca="false">IF(H840,AX839+1,AX839)</f>
        <v>0</v>
      </c>
      <c r="AY840" s="1" t="n">
        <f aca="false">F840+AY839</f>
        <v>0</v>
      </c>
      <c r="AZ840" s="1" t="n">
        <f aca="false">M840+AZ839</f>
        <v>0</v>
      </c>
      <c r="BA840" s="1" t="n">
        <f aca="false">AZ840^2</f>
        <v>0</v>
      </c>
      <c r="BB840" s="1" t="n">
        <f aca="false">M840^2+BB839</f>
        <v>0</v>
      </c>
      <c r="BC840" s="1" t="n">
        <f aca="false">N840+BC839</f>
        <v>0</v>
      </c>
      <c r="BD840" s="1" t="n">
        <f aca="false">N840^2+BD839</f>
        <v>0</v>
      </c>
      <c r="BE840" s="17" t="n">
        <f aca="false">IF(AZ840=0,0,BC840/AZ840)</f>
        <v>0</v>
      </c>
      <c r="BF840" s="17" t="n">
        <f aca="false">IF(MIN(AW840,AX840-1,BA840)&lt;=0,0,(AX840*(AW840-AX840))/(AW840*(AX840-1)*BA840)*(BD840-2*BE840*BD840+(BE840^2)*BB840))</f>
        <v>0</v>
      </c>
    </row>
    <row r="841" customFormat="false" ht="15.75" hidden="false" customHeight="false" outlineLevel="0" collapsed="false">
      <c r="A841" s="10" t="n">
        <f aca="false">Portfolio!A839</f>
        <v>0</v>
      </c>
      <c r="B841" s="10" t="n">
        <f aca="false">Portfolio!B839</f>
        <v>0</v>
      </c>
      <c r="C841" s="10" t="n">
        <f aca="false">Portfolio!C839</f>
        <v>0</v>
      </c>
      <c r="D841" s="10" t="n">
        <f aca="false">Portfolio!D839</f>
        <v>0</v>
      </c>
      <c r="E841" s="10" t="n">
        <f aca="false">Portfolio!E839</f>
        <v>0</v>
      </c>
      <c r="F841" s="10" t="n">
        <f aca="false">Portfolio!F839</f>
        <v>0</v>
      </c>
      <c r="G841" s="10" t="n">
        <f aca="false">Portfolio!R839</f>
        <v>0</v>
      </c>
      <c r="H841" s="10" t="n">
        <f aca="false">Portfolio!L839</f>
        <v>0</v>
      </c>
      <c r="I841" s="10" t="n">
        <f aca="false">Portfolio!S839</f>
        <v>0</v>
      </c>
      <c r="J841" s="10" t="n">
        <f aca="false">Portfolio!T839</f>
        <v>0</v>
      </c>
      <c r="K841" s="10" t="n">
        <f aca="false">Portfolio!U839</f>
        <v>0</v>
      </c>
      <c r="M841" s="10" t="n">
        <f aca="false">H841*F841</f>
        <v>0</v>
      </c>
      <c r="N841" s="10" t="n">
        <f aca="false">H841*IF(I841&gt;Instructions!$D$7,Port_comp!F841,0)</f>
        <v>0</v>
      </c>
      <c r="P841" s="1" t="n">
        <f aca="false">E841+P840</f>
        <v>0</v>
      </c>
      <c r="Q841" s="1" t="n">
        <f aca="false">E841*H841+Q840</f>
        <v>0</v>
      </c>
      <c r="R841" s="1" t="n">
        <f aca="false">E841*F841+R840</f>
        <v>0</v>
      </c>
      <c r="S841" s="1" t="n">
        <f aca="false">E841*M841+S840</f>
        <v>0</v>
      </c>
      <c r="T841" s="1" t="n">
        <f aca="false">S841^2</f>
        <v>0</v>
      </c>
      <c r="U841" s="1" t="n">
        <f aca="false">E841*(M841^2)+U840</f>
        <v>0</v>
      </c>
      <c r="V841" s="1" t="n">
        <f aca="false">E841*N841+V840</f>
        <v>0</v>
      </c>
      <c r="W841" s="1" t="n">
        <f aca="false">E841*(N841^2)+W840</f>
        <v>0</v>
      </c>
      <c r="X841" s="17" t="n">
        <f aca="false">IF(S841=0,0,V841/S841)</f>
        <v>0</v>
      </c>
      <c r="Y841" s="16" t="n">
        <f aca="false">IF(MIN(P841,Q841-1,T841)&lt;=0,0,(Q841*(P841-Q841))/(P841*(Q841-1)*T841)*(W841-2*X841*W841+(X841^2)*U841))</f>
        <v>0</v>
      </c>
      <c r="AA841" s="1" t="n">
        <f aca="false">J841+AA840</f>
        <v>0</v>
      </c>
      <c r="AB841" s="1" t="n">
        <f aca="false">J841*H841+AB840</f>
        <v>0</v>
      </c>
      <c r="AC841" s="1" t="n">
        <f aca="false">J841*F841+AC840</f>
        <v>0</v>
      </c>
      <c r="AD841" s="1" t="n">
        <f aca="false">J841*M841+AD840</f>
        <v>0</v>
      </c>
      <c r="AE841" s="1" t="n">
        <f aca="false">AD841^2</f>
        <v>0</v>
      </c>
      <c r="AF841" s="1" t="n">
        <f aca="false">J841*(M841^2)+AF840</f>
        <v>0</v>
      </c>
      <c r="AG841" s="1" t="n">
        <f aca="false">J841*N841+AG840</f>
        <v>0</v>
      </c>
      <c r="AH841" s="1" t="n">
        <f aca="false">J841*(N841^2)+AH840</f>
        <v>0</v>
      </c>
      <c r="AI841" s="17" t="n">
        <f aca="false">IF(AD841=0,0,AG841/AD841)</f>
        <v>0</v>
      </c>
      <c r="AJ841" s="17" t="n">
        <f aca="false">IF(MIN(AA841,AB841-1,AE841)&lt;=0,0,(AB841*(AA841-AB841))/(AA841*(AB841-1)*AE841)*(AH841-2*AI841*AH841+(AI841^2)*AF841))</f>
        <v>0</v>
      </c>
      <c r="AL841" s="1" t="n">
        <f aca="false">K841+AL840</f>
        <v>0</v>
      </c>
      <c r="AM841" s="1" t="n">
        <f aca="false">K841*H841+AM840</f>
        <v>0</v>
      </c>
      <c r="AN841" s="1" t="n">
        <f aca="false">K841*F841+AN840</f>
        <v>0</v>
      </c>
      <c r="AO841" s="1" t="n">
        <f aca="false">K841*M841+AO840</f>
        <v>0</v>
      </c>
      <c r="AP841" s="1" t="n">
        <f aca="false">AO841^2</f>
        <v>0</v>
      </c>
      <c r="AQ841" s="1" t="n">
        <f aca="false">K841*(M841^2)+AQ840</f>
        <v>0</v>
      </c>
      <c r="AR841" s="1" t="n">
        <f aca="false">K841*N841+AR840</f>
        <v>0</v>
      </c>
      <c r="AS841" s="1" t="n">
        <f aca="false">K841*(N841^2)+AS840</f>
        <v>0</v>
      </c>
      <c r="AT841" s="17" t="n">
        <f aca="false">IF(AO841=0,0,AR841/AO841)</f>
        <v>0</v>
      </c>
      <c r="AU841" s="17" t="n">
        <f aca="false">IF(MIN(AL841,AM841-1,AP841)&lt;=0,0,(AM841*(AL841-AM841))/(AL841*(AM841-1)*AP841)*(AS841-2*AT841*AS841+(AT841^2)*AQ841))</f>
        <v>0</v>
      </c>
      <c r="AW841" s="1" t="n">
        <f aca="false">IF(F841&gt;0,AW840+1,AW840)</f>
        <v>0</v>
      </c>
      <c r="AX841" s="1" t="n">
        <f aca="false">IF(H841,AX840+1,AX840)</f>
        <v>0</v>
      </c>
      <c r="AY841" s="1" t="n">
        <f aca="false">F841+AY840</f>
        <v>0</v>
      </c>
      <c r="AZ841" s="1" t="n">
        <f aca="false">M841+AZ840</f>
        <v>0</v>
      </c>
      <c r="BA841" s="1" t="n">
        <f aca="false">AZ841^2</f>
        <v>0</v>
      </c>
      <c r="BB841" s="1" t="n">
        <f aca="false">M841^2+BB840</f>
        <v>0</v>
      </c>
      <c r="BC841" s="1" t="n">
        <f aca="false">N841+BC840</f>
        <v>0</v>
      </c>
      <c r="BD841" s="1" t="n">
        <f aca="false">N841^2+BD840</f>
        <v>0</v>
      </c>
      <c r="BE841" s="17" t="n">
        <f aca="false">IF(AZ841=0,0,BC841/AZ841)</f>
        <v>0</v>
      </c>
      <c r="BF841" s="17" t="n">
        <f aca="false">IF(MIN(AW841,AX841-1,BA841)&lt;=0,0,(AX841*(AW841-AX841))/(AW841*(AX841-1)*BA841)*(BD841-2*BE841*BD841+(BE841^2)*BB841))</f>
        <v>0</v>
      </c>
    </row>
    <row r="842" customFormat="false" ht="15.75" hidden="false" customHeight="false" outlineLevel="0" collapsed="false">
      <c r="A842" s="10" t="n">
        <f aca="false">Portfolio!A840</f>
        <v>0</v>
      </c>
      <c r="B842" s="10" t="n">
        <f aca="false">Portfolio!B840</f>
        <v>0</v>
      </c>
      <c r="C842" s="10" t="n">
        <f aca="false">Portfolio!C840</f>
        <v>0</v>
      </c>
      <c r="D842" s="10" t="n">
        <f aca="false">Portfolio!D840</f>
        <v>0</v>
      </c>
      <c r="E842" s="10" t="n">
        <f aca="false">Portfolio!E840</f>
        <v>0</v>
      </c>
      <c r="F842" s="10" t="n">
        <f aca="false">Portfolio!F840</f>
        <v>0</v>
      </c>
      <c r="G842" s="10" t="n">
        <f aca="false">Portfolio!R840</f>
        <v>0</v>
      </c>
      <c r="H842" s="10" t="n">
        <f aca="false">Portfolio!L840</f>
        <v>0</v>
      </c>
      <c r="I842" s="10" t="n">
        <f aca="false">Portfolio!S840</f>
        <v>0</v>
      </c>
      <c r="J842" s="10" t="n">
        <f aca="false">Portfolio!T840</f>
        <v>0</v>
      </c>
      <c r="K842" s="10" t="n">
        <f aca="false">Portfolio!U840</f>
        <v>0</v>
      </c>
      <c r="M842" s="10" t="n">
        <f aca="false">H842*F842</f>
        <v>0</v>
      </c>
      <c r="N842" s="10" t="n">
        <f aca="false">H842*IF(I842&gt;Instructions!$D$7,Port_comp!F842,0)</f>
        <v>0</v>
      </c>
      <c r="P842" s="1" t="n">
        <f aca="false">E842+P841</f>
        <v>0</v>
      </c>
      <c r="Q842" s="1" t="n">
        <f aca="false">E842*H842+Q841</f>
        <v>0</v>
      </c>
      <c r="R842" s="1" t="n">
        <f aca="false">E842*F842+R841</f>
        <v>0</v>
      </c>
      <c r="S842" s="1" t="n">
        <f aca="false">E842*M842+S841</f>
        <v>0</v>
      </c>
      <c r="T842" s="1" t="n">
        <f aca="false">S842^2</f>
        <v>0</v>
      </c>
      <c r="U842" s="1" t="n">
        <f aca="false">E842*(M842^2)+U841</f>
        <v>0</v>
      </c>
      <c r="V842" s="1" t="n">
        <f aca="false">E842*N842+V841</f>
        <v>0</v>
      </c>
      <c r="W842" s="1" t="n">
        <f aca="false">E842*(N842^2)+W841</f>
        <v>0</v>
      </c>
      <c r="X842" s="17" t="n">
        <f aca="false">IF(S842=0,0,V842/S842)</f>
        <v>0</v>
      </c>
      <c r="Y842" s="16" t="n">
        <f aca="false">IF(MIN(P842,Q842-1,T842)&lt;=0,0,(Q842*(P842-Q842))/(P842*(Q842-1)*T842)*(W842-2*X842*W842+(X842^2)*U842))</f>
        <v>0</v>
      </c>
      <c r="AA842" s="1" t="n">
        <f aca="false">J842+AA841</f>
        <v>0</v>
      </c>
      <c r="AB842" s="1" t="n">
        <f aca="false">J842*H842+AB841</f>
        <v>0</v>
      </c>
      <c r="AC842" s="1" t="n">
        <f aca="false">J842*F842+AC841</f>
        <v>0</v>
      </c>
      <c r="AD842" s="1" t="n">
        <f aca="false">J842*M842+AD841</f>
        <v>0</v>
      </c>
      <c r="AE842" s="1" t="n">
        <f aca="false">AD842^2</f>
        <v>0</v>
      </c>
      <c r="AF842" s="1" t="n">
        <f aca="false">J842*(M842^2)+AF841</f>
        <v>0</v>
      </c>
      <c r="AG842" s="1" t="n">
        <f aca="false">J842*N842+AG841</f>
        <v>0</v>
      </c>
      <c r="AH842" s="1" t="n">
        <f aca="false">J842*(N842^2)+AH841</f>
        <v>0</v>
      </c>
      <c r="AI842" s="17" t="n">
        <f aca="false">IF(AD842=0,0,AG842/AD842)</f>
        <v>0</v>
      </c>
      <c r="AJ842" s="17" t="n">
        <f aca="false">IF(MIN(AA842,AB842-1,AE842)&lt;=0,0,(AB842*(AA842-AB842))/(AA842*(AB842-1)*AE842)*(AH842-2*AI842*AH842+(AI842^2)*AF842))</f>
        <v>0</v>
      </c>
      <c r="AL842" s="1" t="n">
        <f aca="false">K842+AL841</f>
        <v>0</v>
      </c>
      <c r="AM842" s="1" t="n">
        <f aca="false">K842*H842+AM841</f>
        <v>0</v>
      </c>
      <c r="AN842" s="1" t="n">
        <f aca="false">K842*F842+AN841</f>
        <v>0</v>
      </c>
      <c r="AO842" s="1" t="n">
        <f aca="false">K842*M842+AO841</f>
        <v>0</v>
      </c>
      <c r="AP842" s="1" t="n">
        <f aca="false">AO842^2</f>
        <v>0</v>
      </c>
      <c r="AQ842" s="1" t="n">
        <f aca="false">K842*(M842^2)+AQ841</f>
        <v>0</v>
      </c>
      <c r="AR842" s="1" t="n">
        <f aca="false">K842*N842+AR841</f>
        <v>0</v>
      </c>
      <c r="AS842" s="1" t="n">
        <f aca="false">K842*(N842^2)+AS841</f>
        <v>0</v>
      </c>
      <c r="AT842" s="17" t="n">
        <f aca="false">IF(AO842=0,0,AR842/AO842)</f>
        <v>0</v>
      </c>
      <c r="AU842" s="17" t="n">
        <f aca="false">IF(MIN(AL842,AM842-1,AP842)&lt;=0,0,(AM842*(AL842-AM842))/(AL842*(AM842-1)*AP842)*(AS842-2*AT842*AS842+(AT842^2)*AQ842))</f>
        <v>0</v>
      </c>
      <c r="AW842" s="1" t="n">
        <f aca="false">IF(F842&gt;0,AW841+1,AW841)</f>
        <v>0</v>
      </c>
      <c r="AX842" s="1" t="n">
        <f aca="false">IF(H842,AX841+1,AX841)</f>
        <v>0</v>
      </c>
      <c r="AY842" s="1" t="n">
        <f aca="false">F842+AY841</f>
        <v>0</v>
      </c>
      <c r="AZ842" s="1" t="n">
        <f aca="false">M842+AZ841</f>
        <v>0</v>
      </c>
      <c r="BA842" s="1" t="n">
        <f aca="false">AZ842^2</f>
        <v>0</v>
      </c>
      <c r="BB842" s="1" t="n">
        <f aca="false">M842^2+BB841</f>
        <v>0</v>
      </c>
      <c r="BC842" s="1" t="n">
        <f aca="false">N842+BC841</f>
        <v>0</v>
      </c>
      <c r="BD842" s="1" t="n">
        <f aca="false">N842^2+BD841</f>
        <v>0</v>
      </c>
      <c r="BE842" s="17" t="n">
        <f aca="false">IF(AZ842=0,0,BC842/AZ842)</f>
        <v>0</v>
      </c>
      <c r="BF842" s="17" t="n">
        <f aca="false">IF(MIN(AW842,AX842-1,BA842)&lt;=0,0,(AX842*(AW842-AX842))/(AW842*(AX842-1)*BA842)*(BD842-2*BE842*BD842+(BE842^2)*BB842))</f>
        <v>0</v>
      </c>
    </row>
    <row r="843" customFormat="false" ht="15.75" hidden="false" customHeight="false" outlineLevel="0" collapsed="false">
      <c r="A843" s="10" t="n">
        <f aca="false">Portfolio!A841</f>
        <v>0</v>
      </c>
      <c r="B843" s="10" t="n">
        <f aca="false">Portfolio!B841</f>
        <v>0</v>
      </c>
      <c r="C843" s="10" t="n">
        <f aca="false">Portfolio!C841</f>
        <v>0</v>
      </c>
      <c r="D843" s="10" t="n">
        <f aca="false">Portfolio!D841</f>
        <v>0</v>
      </c>
      <c r="E843" s="10" t="n">
        <f aca="false">Portfolio!E841</f>
        <v>0</v>
      </c>
      <c r="F843" s="10" t="n">
        <f aca="false">Portfolio!F841</f>
        <v>0</v>
      </c>
      <c r="G843" s="10" t="n">
        <f aca="false">Portfolio!R841</f>
        <v>0</v>
      </c>
      <c r="H843" s="10" t="n">
        <f aca="false">Portfolio!L841</f>
        <v>0</v>
      </c>
      <c r="I843" s="10" t="n">
        <f aca="false">Portfolio!S841</f>
        <v>0</v>
      </c>
      <c r="J843" s="10" t="n">
        <f aca="false">Portfolio!T841</f>
        <v>0</v>
      </c>
      <c r="K843" s="10" t="n">
        <f aca="false">Portfolio!U841</f>
        <v>0</v>
      </c>
      <c r="M843" s="10" t="n">
        <f aca="false">H843*F843</f>
        <v>0</v>
      </c>
      <c r="N843" s="10" t="n">
        <f aca="false">H843*IF(I843&gt;Instructions!$D$7,Port_comp!F843,0)</f>
        <v>0</v>
      </c>
      <c r="P843" s="1" t="n">
        <f aca="false">E843+P842</f>
        <v>0</v>
      </c>
      <c r="Q843" s="1" t="n">
        <f aca="false">E843*H843+Q842</f>
        <v>0</v>
      </c>
      <c r="R843" s="1" t="n">
        <f aca="false">E843*F843+R842</f>
        <v>0</v>
      </c>
      <c r="S843" s="1" t="n">
        <f aca="false">E843*M843+S842</f>
        <v>0</v>
      </c>
      <c r="T843" s="1" t="n">
        <f aca="false">S843^2</f>
        <v>0</v>
      </c>
      <c r="U843" s="1" t="n">
        <f aca="false">E843*(M843^2)+U842</f>
        <v>0</v>
      </c>
      <c r="V843" s="1" t="n">
        <f aca="false">E843*N843+V842</f>
        <v>0</v>
      </c>
      <c r="W843" s="1" t="n">
        <f aca="false">E843*(N843^2)+W842</f>
        <v>0</v>
      </c>
      <c r="X843" s="17" t="n">
        <f aca="false">IF(S843=0,0,V843/S843)</f>
        <v>0</v>
      </c>
      <c r="Y843" s="16" t="n">
        <f aca="false">IF(MIN(P843,Q843-1,T843)&lt;=0,0,(Q843*(P843-Q843))/(P843*(Q843-1)*T843)*(W843-2*X843*W843+(X843^2)*U843))</f>
        <v>0</v>
      </c>
      <c r="AA843" s="1" t="n">
        <f aca="false">J843+AA842</f>
        <v>0</v>
      </c>
      <c r="AB843" s="1" t="n">
        <f aca="false">J843*H843+AB842</f>
        <v>0</v>
      </c>
      <c r="AC843" s="1" t="n">
        <f aca="false">J843*F843+AC842</f>
        <v>0</v>
      </c>
      <c r="AD843" s="1" t="n">
        <f aca="false">J843*M843+AD842</f>
        <v>0</v>
      </c>
      <c r="AE843" s="1" t="n">
        <f aca="false">AD843^2</f>
        <v>0</v>
      </c>
      <c r="AF843" s="1" t="n">
        <f aca="false">J843*(M843^2)+AF842</f>
        <v>0</v>
      </c>
      <c r="AG843" s="1" t="n">
        <f aca="false">J843*N843+AG842</f>
        <v>0</v>
      </c>
      <c r="AH843" s="1" t="n">
        <f aca="false">J843*(N843^2)+AH842</f>
        <v>0</v>
      </c>
      <c r="AI843" s="17" t="n">
        <f aca="false">IF(AD843=0,0,AG843/AD843)</f>
        <v>0</v>
      </c>
      <c r="AJ843" s="17" t="n">
        <f aca="false">IF(MIN(AA843,AB843-1,AE843)&lt;=0,0,(AB843*(AA843-AB843))/(AA843*(AB843-1)*AE843)*(AH843-2*AI843*AH843+(AI843^2)*AF843))</f>
        <v>0</v>
      </c>
      <c r="AL843" s="1" t="n">
        <f aca="false">K843+AL842</f>
        <v>0</v>
      </c>
      <c r="AM843" s="1" t="n">
        <f aca="false">K843*H843+AM842</f>
        <v>0</v>
      </c>
      <c r="AN843" s="1" t="n">
        <f aca="false">K843*F843+AN842</f>
        <v>0</v>
      </c>
      <c r="AO843" s="1" t="n">
        <f aca="false">K843*M843+AO842</f>
        <v>0</v>
      </c>
      <c r="AP843" s="1" t="n">
        <f aca="false">AO843^2</f>
        <v>0</v>
      </c>
      <c r="AQ843" s="1" t="n">
        <f aca="false">K843*(M843^2)+AQ842</f>
        <v>0</v>
      </c>
      <c r="AR843" s="1" t="n">
        <f aca="false">K843*N843+AR842</f>
        <v>0</v>
      </c>
      <c r="AS843" s="1" t="n">
        <f aca="false">K843*(N843^2)+AS842</f>
        <v>0</v>
      </c>
      <c r="AT843" s="17" t="n">
        <f aca="false">IF(AO843=0,0,AR843/AO843)</f>
        <v>0</v>
      </c>
      <c r="AU843" s="17" t="n">
        <f aca="false">IF(MIN(AL843,AM843-1,AP843)&lt;=0,0,(AM843*(AL843-AM843))/(AL843*(AM843-1)*AP843)*(AS843-2*AT843*AS843+(AT843^2)*AQ843))</f>
        <v>0</v>
      </c>
      <c r="AW843" s="1" t="n">
        <f aca="false">IF(F843&gt;0,AW842+1,AW842)</f>
        <v>0</v>
      </c>
      <c r="AX843" s="1" t="n">
        <f aca="false">IF(H843,AX842+1,AX842)</f>
        <v>0</v>
      </c>
      <c r="AY843" s="1" t="n">
        <f aca="false">F843+AY842</f>
        <v>0</v>
      </c>
      <c r="AZ843" s="1" t="n">
        <f aca="false">M843+AZ842</f>
        <v>0</v>
      </c>
      <c r="BA843" s="1" t="n">
        <f aca="false">AZ843^2</f>
        <v>0</v>
      </c>
      <c r="BB843" s="1" t="n">
        <f aca="false">M843^2+BB842</f>
        <v>0</v>
      </c>
      <c r="BC843" s="1" t="n">
        <f aca="false">N843+BC842</f>
        <v>0</v>
      </c>
      <c r="BD843" s="1" t="n">
        <f aca="false">N843^2+BD842</f>
        <v>0</v>
      </c>
      <c r="BE843" s="17" t="n">
        <f aca="false">IF(AZ843=0,0,BC843/AZ843)</f>
        <v>0</v>
      </c>
      <c r="BF843" s="17" t="n">
        <f aca="false">IF(MIN(AW843,AX843-1,BA843)&lt;=0,0,(AX843*(AW843-AX843))/(AW843*(AX843-1)*BA843)*(BD843-2*BE843*BD843+(BE843^2)*BB843))</f>
        <v>0</v>
      </c>
    </row>
    <row r="844" customFormat="false" ht="15.75" hidden="false" customHeight="false" outlineLevel="0" collapsed="false">
      <c r="A844" s="10" t="n">
        <f aca="false">Portfolio!A842</f>
        <v>0</v>
      </c>
      <c r="B844" s="10" t="n">
        <f aca="false">Portfolio!B842</f>
        <v>0</v>
      </c>
      <c r="C844" s="10" t="n">
        <f aca="false">Portfolio!C842</f>
        <v>0</v>
      </c>
      <c r="D844" s="10" t="n">
        <f aca="false">Portfolio!D842</f>
        <v>0</v>
      </c>
      <c r="E844" s="10" t="n">
        <f aca="false">Portfolio!E842</f>
        <v>0</v>
      </c>
      <c r="F844" s="10" t="n">
        <f aca="false">Portfolio!F842</f>
        <v>0</v>
      </c>
      <c r="G844" s="10" t="n">
        <f aca="false">Portfolio!R842</f>
        <v>0</v>
      </c>
      <c r="H844" s="10" t="n">
        <f aca="false">Portfolio!L842</f>
        <v>0</v>
      </c>
      <c r="I844" s="10" t="n">
        <f aca="false">Portfolio!S842</f>
        <v>0</v>
      </c>
      <c r="J844" s="10" t="n">
        <f aca="false">Portfolio!T842</f>
        <v>0</v>
      </c>
      <c r="K844" s="10" t="n">
        <f aca="false">Portfolio!U842</f>
        <v>0</v>
      </c>
      <c r="M844" s="10" t="n">
        <f aca="false">H844*F844</f>
        <v>0</v>
      </c>
      <c r="N844" s="10" t="n">
        <f aca="false">H844*IF(I844&gt;Instructions!$D$7,Port_comp!F844,0)</f>
        <v>0</v>
      </c>
      <c r="P844" s="1" t="n">
        <f aca="false">E844+P843</f>
        <v>0</v>
      </c>
      <c r="Q844" s="1" t="n">
        <f aca="false">E844*H844+Q843</f>
        <v>0</v>
      </c>
      <c r="R844" s="1" t="n">
        <f aca="false">E844*F844+R843</f>
        <v>0</v>
      </c>
      <c r="S844" s="1" t="n">
        <f aca="false">E844*M844+S843</f>
        <v>0</v>
      </c>
      <c r="T844" s="1" t="n">
        <f aca="false">S844^2</f>
        <v>0</v>
      </c>
      <c r="U844" s="1" t="n">
        <f aca="false">E844*(M844^2)+U843</f>
        <v>0</v>
      </c>
      <c r="V844" s="1" t="n">
        <f aca="false">E844*N844+V843</f>
        <v>0</v>
      </c>
      <c r="W844" s="1" t="n">
        <f aca="false">E844*(N844^2)+W843</f>
        <v>0</v>
      </c>
      <c r="X844" s="17" t="n">
        <f aca="false">IF(S844=0,0,V844/S844)</f>
        <v>0</v>
      </c>
      <c r="Y844" s="16" t="n">
        <f aca="false">IF(MIN(P844,Q844-1,T844)&lt;=0,0,(Q844*(P844-Q844))/(P844*(Q844-1)*T844)*(W844-2*X844*W844+(X844^2)*U844))</f>
        <v>0</v>
      </c>
      <c r="AA844" s="1" t="n">
        <f aca="false">J844+AA843</f>
        <v>0</v>
      </c>
      <c r="AB844" s="1" t="n">
        <f aca="false">J844*H844+AB843</f>
        <v>0</v>
      </c>
      <c r="AC844" s="1" t="n">
        <f aca="false">J844*F844+AC843</f>
        <v>0</v>
      </c>
      <c r="AD844" s="1" t="n">
        <f aca="false">J844*M844+AD843</f>
        <v>0</v>
      </c>
      <c r="AE844" s="1" t="n">
        <f aca="false">AD844^2</f>
        <v>0</v>
      </c>
      <c r="AF844" s="1" t="n">
        <f aca="false">J844*(M844^2)+AF843</f>
        <v>0</v>
      </c>
      <c r="AG844" s="1" t="n">
        <f aca="false">J844*N844+AG843</f>
        <v>0</v>
      </c>
      <c r="AH844" s="1" t="n">
        <f aca="false">J844*(N844^2)+AH843</f>
        <v>0</v>
      </c>
      <c r="AI844" s="17" t="n">
        <f aca="false">IF(AD844=0,0,AG844/AD844)</f>
        <v>0</v>
      </c>
      <c r="AJ844" s="17" t="n">
        <f aca="false">IF(MIN(AA844,AB844-1,AE844)&lt;=0,0,(AB844*(AA844-AB844))/(AA844*(AB844-1)*AE844)*(AH844-2*AI844*AH844+(AI844^2)*AF844))</f>
        <v>0</v>
      </c>
      <c r="AL844" s="1" t="n">
        <f aca="false">K844+AL843</f>
        <v>0</v>
      </c>
      <c r="AM844" s="1" t="n">
        <f aca="false">K844*H844+AM843</f>
        <v>0</v>
      </c>
      <c r="AN844" s="1" t="n">
        <f aca="false">K844*F844+AN843</f>
        <v>0</v>
      </c>
      <c r="AO844" s="1" t="n">
        <f aca="false">K844*M844+AO843</f>
        <v>0</v>
      </c>
      <c r="AP844" s="1" t="n">
        <f aca="false">AO844^2</f>
        <v>0</v>
      </c>
      <c r="AQ844" s="1" t="n">
        <f aca="false">K844*(M844^2)+AQ843</f>
        <v>0</v>
      </c>
      <c r="AR844" s="1" t="n">
        <f aca="false">K844*N844+AR843</f>
        <v>0</v>
      </c>
      <c r="AS844" s="1" t="n">
        <f aca="false">K844*(N844^2)+AS843</f>
        <v>0</v>
      </c>
      <c r="AT844" s="17" t="n">
        <f aca="false">IF(AO844=0,0,AR844/AO844)</f>
        <v>0</v>
      </c>
      <c r="AU844" s="17" t="n">
        <f aca="false">IF(MIN(AL844,AM844-1,AP844)&lt;=0,0,(AM844*(AL844-AM844))/(AL844*(AM844-1)*AP844)*(AS844-2*AT844*AS844+(AT844^2)*AQ844))</f>
        <v>0</v>
      </c>
      <c r="AW844" s="1" t="n">
        <f aca="false">IF(F844&gt;0,AW843+1,AW843)</f>
        <v>0</v>
      </c>
      <c r="AX844" s="1" t="n">
        <f aca="false">IF(H844,AX843+1,AX843)</f>
        <v>0</v>
      </c>
      <c r="AY844" s="1" t="n">
        <f aca="false">F844+AY843</f>
        <v>0</v>
      </c>
      <c r="AZ844" s="1" t="n">
        <f aca="false">M844+AZ843</f>
        <v>0</v>
      </c>
      <c r="BA844" s="1" t="n">
        <f aca="false">AZ844^2</f>
        <v>0</v>
      </c>
      <c r="BB844" s="1" t="n">
        <f aca="false">M844^2+BB843</f>
        <v>0</v>
      </c>
      <c r="BC844" s="1" t="n">
        <f aca="false">N844+BC843</f>
        <v>0</v>
      </c>
      <c r="BD844" s="1" t="n">
        <f aca="false">N844^2+BD843</f>
        <v>0</v>
      </c>
      <c r="BE844" s="17" t="n">
        <f aca="false">IF(AZ844=0,0,BC844/AZ844)</f>
        <v>0</v>
      </c>
      <c r="BF844" s="17" t="n">
        <f aca="false">IF(MIN(AW844,AX844-1,BA844)&lt;=0,0,(AX844*(AW844-AX844))/(AW844*(AX844-1)*BA844)*(BD844-2*BE844*BD844+(BE844^2)*BB844))</f>
        <v>0</v>
      </c>
    </row>
    <row r="845" customFormat="false" ht="15.75" hidden="false" customHeight="false" outlineLevel="0" collapsed="false">
      <c r="A845" s="10" t="n">
        <f aca="false">Portfolio!A843</f>
        <v>0</v>
      </c>
      <c r="B845" s="10" t="n">
        <f aca="false">Portfolio!B843</f>
        <v>0</v>
      </c>
      <c r="C845" s="10" t="n">
        <f aca="false">Portfolio!C843</f>
        <v>0</v>
      </c>
      <c r="D845" s="10" t="n">
        <f aca="false">Portfolio!D843</f>
        <v>0</v>
      </c>
      <c r="E845" s="10" t="n">
        <f aca="false">Portfolio!E843</f>
        <v>0</v>
      </c>
      <c r="F845" s="10" t="n">
        <f aca="false">Portfolio!F843</f>
        <v>0</v>
      </c>
      <c r="G845" s="10" t="n">
        <f aca="false">Portfolio!R843</f>
        <v>0</v>
      </c>
      <c r="H845" s="10" t="n">
        <f aca="false">Portfolio!L843</f>
        <v>0</v>
      </c>
      <c r="I845" s="10" t="n">
        <f aca="false">Portfolio!S843</f>
        <v>0</v>
      </c>
      <c r="J845" s="10" t="n">
        <f aca="false">Portfolio!T843</f>
        <v>0</v>
      </c>
      <c r="K845" s="10" t="n">
        <f aca="false">Portfolio!U843</f>
        <v>0</v>
      </c>
      <c r="M845" s="10" t="n">
        <f aca="false">H845*F845</f>
        <v>0</v>
      </c>
      <c r="N845" s="10" t="n">
        <f aca="false">H845*IF(I845&gt;Instructions!$D$7,Port_comp!F845,0)</f>
        <v>0</v>
      </c>
      <c r="P845" s="1" t="n">
        <f aca="false">E845+P844</f>
        <v>0</v>
      </c>
      <c r="Q845" s="1" t="n">
        <f aca="false">E845*H845+Q844</f>
        <v>0</v>
      </c>
      <c r="R845" s="1" t="n">
        <f aca="false">E845*F845+R844</f>
        <v>0</v>
      </c>
      <c r="S845" s="1" t="n">
        <f aca="false">E845*M845+S844</f>
        <v>0</v>
      </c>
      <c r="T845" s="1" t="n">
        <f aca="false">S845^2</f>
        <v>0</v>
      </c>
      <c r="U845" s="1" t="n">
        <f aca="false">E845*(M845^2)+U844</f>
        <v>0</v>
      </c>
      <c r="V845" s="1" t="n">
        <f aca="false">E845*N845+V844</f>
        <v>0</v>
      </c>
      <c r="W845" s="1" t="n">
        <f aca="false">E845*(N845^2)+W844</f>
        <v>0</v>
      </c>
      <c r="X845" s="17" t="n">
        <f aca="false">IF(S845=0,0,V845/S845)</f>
        <v>0</v>
      </c>
      <c r="Y845" s="16" t="n">
        <f aca="false">IF(MIN(P845,Q845-1,T845)&lt;=0,0,(Q845*(P845-Q845))/(P845*(Q845-1)*T845)*(W845-2*X845*W845+(X845^2)*U845))</f>
        <v>0</v>
      </c>
      <c r="AA845" s="1" t="n">
        <f aca="false">J845+AA844</f>
        <v>0</v>
      </c>
      <c r="AB845" s="1" t="n">
        <f aca="false">J845*H845+AB844</f>
        <v>0</v>
      </c>
      <c r="AC845" s="1" t="n">
        <f aca="false">J845*F845+AC844</f>
        <v>0</v>
      </c>
      <c r="AD845" s="1" t="n">
        <f aca="false">J845*M845+AD844</f>
        <v>0</v>
      </c>
      <c r="AE845" s="1" t="n">
        <f aca="false">AD845^2</f>
        <v>0</v>
      </c>
      <c r="AF845" s="1" t="n">
        <f aca="false">J845*(M845^2)+AF844</f>
        <v>0</v>
      </c>
      <c r="AG845" s="1" t="n">
        <f aca="false">J845*N845+AG844</f>
        <v>0</v>
      </c>
      <c r="AH845" s="1" t="n">
        <f aca="false">J845*(N845^2)+AH844</f>
        <v>0</v>
      </c>
      <c r="AI845" s="17" t="n">
        <f aca="false">IF(AD845=0,0,AG845/AD845)</f>
        <v>0</v>
      </c>
      <c r="AJ845" s="17" t="n">
        <f aca="false">IF(MIN(AA845,AB845-1,AE845)&lt;=0,0,(AB845*(AA845-AB845))/(AA845*(AB845-1)*AE845)*(AH845-2*AI845*AH845+(AI845^2)*AF845))</f>
        <v>0</v>
      </c>
      <c r="AL845" s="1" t="n">
        <f aca="false">K845+AL844</f>
        <v>0</v>
      </c>
      <c r="AM845" s="1" t="n">
        <f aca="false">K845*H845+AM844</f>
        <v>0</v>
      </c>
      <c r="AN845" s="1" t="n">
        <f aca="false">K845*F845+AN844</f>
        <v>0</v>
      </c>
      <c r="AO845" s="1" t="n">
        <f aca="false">K845*M845+AO844</f>
        <v>0</v>
      </c>
      <c r="AP845" s="1" t="n">
        <f aca="false">AO845^2</f>
        <v>0</v>
      </c>
      <c r="AQ845" s="1" t="n">
        <f aca="false">K845*(M845^2)+AQ844</f>
        <v>0</v>
      </c>
      <c r="AR845" s="1" t="n">
        <f aca="false">K845*N845+AR844</f>
        <v>0</v>
      </c>
      <c r="AS845" s="1" t="n">
        <f aca="false">K845*(N845^2)+AS844</f>
        <v>0</v>
      </c>
      <c r="AT845" s="17" t="n">
        <f aca="false">IF(AO845=0,0,AR845/AO845)</f>
        <v>0</v>
      </c>
      <c r="AU845" s="17" t="n">
        <f aca="false">IF(MIN(AL845,AM845-1,AP845)&lt;=0,0,(AM845*(AL845-AM845))/(AL845*(AM845-1)*AP845)*(AS845-2*AT845*AS845+(AT845^2)*AQ845))</f>
        <v>0</v>
      </c>
      <c r="AW845" s="1" t="n">
        <f aca="false">IF(F845&gt;0,AW844+1,AW844)</f>
        <v>0</v>
      </c>
      <c r="AX845" s="1" t="n">
        <f aca="false">IF(H845,AX844+1,AX844)</f>
        <v>0</v>
      </c>
      <c r="AY845" s="1" t="n">
        <f aca="false">F845+AY844</f>
        <v>0</v>
      </c>
      <c r="AZ845" s="1" t="n">
        <f aca="false">M845+AZ844</f>
        <v>0</v>
      </c>
      <c r="BA845" s="1" t="n">
        <f aca="false">AZ845^2</f>
        <v>0</v>
      </c>
      <c r="BB845" s="1" t="n">
        <f aca="false">M845^2+BB844</f>
        <v>0</v>
      </c>
      <c r="BC845" s="1" t="n">
        <f aca="false">N845+BC844</f>
        <v>0</v>
      </c>
      <c r="BD845" s="1" t="n">
        <f aca="false">N845^2+BD844</f>
        <v>0</v>
      </c>
      <c r="BE845" s="17" t="n">
        <f aca="false">IF(AZ845=0,0,BC845/AZ845)</f>
        <v>0</v>
      </c>
      <c r="BF845" s="17" t="n">
        <f aca="false">IF(MIN(AW845,AX845-1,BA845)&lt;=0,0,(AX845*(AW845-AX845))/(AW845*(AX845-1)*BA845)*(BD845-2*BE845*BD845+(BE845^2)*BB845))</f>
        <v>0</v>
      </c>
    </row>
    <row r="846" customFormat="false" ht="15.75" hidden="false" customHeight="false" outlineLevel="0" collapsed="false">
      <c r="A846" s="10" t="n">
        <f aca="false">Portfolio!A844</f>
        <v>0</v>
      </c>
      <c r="B846" s="10" t="n">
        <f aca="false">Portfolio!B844</f>
        <v>0</v>
      </c>
      <c r="C846" s="10" t="n">
        <f aca="false">Portfolio!C844</f>
        <v>0</v>
      </c>
      <c r="D846" s="10" t="n">
        <f aca="false">Portfolio!D844</f>
        <v>0</v>
      </c>
      <c r="E846" s="10" t="n">
        <f aca="false">Portfolio!E844</f>
        <v>0</v>
      </c>
      <c r="F846" s="10" t="n">
        <f aca="false">Portfolio!F844</f>
        <v>0</v>
      </c>
      <c r="G846" s="10" t="n">
        <f aca="false">Portfolio!R844</f>
        <v>0</v>
      </c>
      <c r="H846" s="10" t="n">
        <f aca="false">Portfolio!L844</f>
        <v>0</v>
      </c>
      <c r="I846" s="10" t="n">
        <f aca="false">Portfolio!S844</f>
        <v>0</v>
      </c>
      <c r="J846" s="10" t="n">
        <f aca="false">Portfolio!T844</f>
        <v>0</v>
      </c>
      <c r="K846" s="10" t="n">
        <f aca="false">Portfolio!U844</f>
        <v>0</v>
      </c>
      <c r="M846" s="10" t="n">
        <f aca="false">H846*F846</f>
        <v>0</v>
      </c>
      <c r="N846" s="10" t="n">
        <f aca="false">H846*IF(I846&gt;Instructions!$D$7,Port_comp!F846,0)</f>
        <v>0</v>
      </c>
      <c r="P846" s="1" t="n">
        <f aca="false">E846+P845</f>
        <v>0</v>
      </c>
      <c r="Q846" s="1" t="n">
        <f aca="false">E846*H846+Q845</f>
        <v>0</v>
      </c>
      <c r="R846" s="1" t="n">
        <f aca="false">E846*F846+R845</f>
        <v>0</v>
      </c>
      <c r="S846" s="1" t="n">
        <f aca="false">E846*M846+S845</f>
        <v>0</v>
      </c>
      <c r="T846" s="1" t="n">
        <f aca="false">S846^2</f>
        <v>0</v>
      </c>
      <c r="U846" s="1" t="n">
        <f aca="false">E846*(M846^2)+U845</f>
        <v>0</v>
      </c>
      <c r="V846" s="1" t="n">
        <f aca="false">E846*N846+V845</f>
        <v>0</v>
      </c>
      <c r="W846" s="1" t="n">
        <f aca="false">E846*(N846^2)+W845</f>
        <v>0</v>
      </c>
      <c r="X846" s="17" t="n">
        <f aca="false">IF(S846=0,0,V846/S846)</f>
        <v>0</v>
      </c>
      <c r="Y846" s="16" t="n">
        <f aca="false">IF(MIN(P846,Q846-1,T846)&lt;=0,0,(Q846*(P846-Q846))/(P846*(Q846-1)*T846)*(W846-2*X846*W846+(X846^2)*U846))</f>
        <v>0</v>
      </c>
      <c r="AA846" s="1" t="n">
        <f aca="false">J846+AA845</f>
        <v>0</v>
      </c>
      <c r="AB846" s="1" t="n">
        <f aca="false">J846*H846+AB845</f>
        <v>0</v>
      </c>
      <c r="AC846" s="1" t="n">
        <f aca="false">J846*F846+AC845</f>
        <v>0</v>
      </c>
      <c r="AD846" s="1" t="n">
        <f aca="false">J846*M846+AD845</f>
        <v>0</v>
      </c>
      <c r="AE846" s="1" t="n">
        <f aca="false">AD846^2</f>
        <v>0</v>
      </c>
      <c r="AF846" s="1" t="n">
        <f aca="false">J846*(M846^2)+AF845</f>
        <v>0</v>
      </c>
      <c r="AG846" s="1" t="n">
        <f aca="false">J846*N846+AG845</f>
        <v>0</v>
      </c>
      <c r="AH846" s="1" t="n">
        <f aca="false">J846*(N846^2)+AH845</f>
        <v>0</v>
      </c>
      <c r="AI846" s="17" t="n">
        <f aca="false">IF(AD846=0,0,AG846/AD846)</f>
        <v>0</v>
      </c>
      <c r="AJ846" s="17" t="n">
        <f aca="false">IF(MIN(AA846,AB846-1,AE846)&lt;=0,0,(AB846*(AA846-AB846))/(AA846*(AB846-1)*AE846)*(AH846-2*AI846*AH846+(AI846^2)*AF846))</f>
        <v>0</v>
      </c>
      <c r="AL846" s="1" t="n">
        <f aca="false">K846+AL845</f>
        <v>0</v>
      </c>
      <c r="AM846" s="1" t="n">
        <f aca="false">K846*H846+AM845</f>
        <v>0</v>
      </c>
      <c r="AN846" s="1" t="n">
        <f aca="false">K846*F846+AN845</f>
        <v>0</v>
      </c>
      <c r="AO846" s="1" t="n">
        <f aca="false">K846*M846+AO845</f>
        <v>0</v>
      </c>
      <c r="AP846" s="1" t="n">
        <f aca="false">AO846^2</f>
        <v>0</v>
      </c>
      <c r="AQ846" s="1" t="n">
        <f aca="false">K846*(M846^2)+AQ845</f>
        <v>0</v>
      </c>
      <c r="AR846" s="1" t="n">
        <f aca="false">K846*N846+AR845</f>
        <v>0</v>
      </c>
      <c r="AS846" s="1" t="n">
        <f aca="false">K846*(N846^2)+AS845</f>
        <v>0</v>
      </c>
      <c r="AT846" s="17" t="n">
        <f aca="false">IF(AO846=0,0,AR846/AO846)</f>
        <v>0</v>
      </c>
      <c r="AU846" s="17" t="n">
        <f aca="false">IF(MIN(AL846,AM846-1,AP846)&lt;=0,0,(AM846*(AL846-AM846))/(AL846*(AM846-1)*AP846)*(AS846-2*AT846*AS846+(AT846^2)*AQ846))</f>
        <v>0</v>
      </c>
      <c r="AW846" s="1" t="n">
        <f aca="false">IF(F846&gt;0,AW845+1,AW845)</f>
        <v>0</v>
      </c>
      <c r="AX846" s="1" t="n">
        <f aca="false">IF(H846,AX845+1,AX845)</f>
        <v>0</v>
      </c>
      <c r="AY846" s="1" t="n">
        <f aca="false">F846+AY845</f>
        <v>0</v>
      </c>
      <c r="AZ846" s="1" t="n">
        <f aca="false">M846+AZ845</f>
        <v>0</v>
      </c>
      <c r="BA846" s="1" t="n">
        <f aca="false">AZ846^2</f>
        <v>0</v>
      </c>
      <c r="BB846" s="1" t="n">
        <f aca="false">M846^2+BB845</f>
        <v>0</v>
      </c>
      <c r="BC846" s="1" t="n">
        <f aca="false">N846+BC845</f>
        <v>0</v>
      </c>
      <c r="BD846" s="1" t="n">
        <f aca="false">N846^2+BD845</f>
        <v>0</v>
      </c>
      <c r="BE846" s="17" t="n">
        <f aca="false">IF(AZ846=0,0,BC846/AZ846)</f>
        <v>0</v>
      </c>
      <c r="BF846" s="17" t="n">
        <f aca="false">IF(MIN(AW846,AX846-1,BA846)&lt;=0,0,(AX846*(AW846-AX846))/(AW846*(AX846-1)*BA846)*(BD846-2*BE846*BD846+(BE846^2)*BB846))</f>
        <v>0</v>
      </c>
    </row>
    <row r="847" customFormat="false" ht="15.75" hidden="false" customHeight="false" outlineLevel="0" collapsed="false">
      <c r="A847" s="10" t="n">
        <f aca="false">Portfolio!A845</f>
        <v>0</v>
      </c>
      <c r="B847" s="10" t="n">
        <f aca="false">Portfolio!B845</f>
        <v>0</v>
      </c>
      <c r="C847" s="10" t="n">
        <f aca="false">Portfolio!C845</f>
        <v>0</v>
      </c>
      <c r="D847" s="10" t="n">
        <f aca="false">Portfolio!D845</f>
        <v>0</v>
      </c>
      <c r="E847" s="10" t="n">
        <f aca="false">Portfolio!E845</f>
        <v>0</v>
      </c>
      <c r="F847" s="10" t="n">
        <f aca="false">Portfolio!F845</f>
        <v>0</v>
      </c>
      <c r="G847" s="10" t="n">
        <f aca="false">Portfolio!R845</f>
        <v>0</v>
      </c>
      <c r="H847" s="10" t="n">
        <f aca="false">Portfolio!L845</f>
        <v>0</v>
      </c>
      <c r="I847" s="10" t="n">
        <f aca="false">Portfolio!S845</f>
        <v>0</v>
      </c>
      <c r="J847" s="10" t="n">
        <f aca="false">Portfolio!T845</f>
        <v>0</v>
      </c>
      <c r="K847" s="10" t="n">
        <f aca="false">Portfolio!U845</f>
        <v>0</v>
      </c>
      <c r="M847" s="10" t="n">
        <f aca="false">H847*F847</f>
        <v>0</v>
      </c>
      <c r="N847" s="10" t="n">
        <f aca="false">H847*IF(I847&gt;Instructions!$D$7,Port_comp!F847,0)</f>
        <v>0</v>
      </c>
      <c r="P847" s="1" t="n">
        <f aca="false">E847+P846</f>
        <v>0</v>
      </c>
      <c r="Q847" s="1" t="n">
        <f aca="false">E847*H847+Q846</f>
        <v>0</v>
      </c>
      <c r="R847" s="1" t="n">
        <f aca="false">E847*F847+R846</f>
        <v>0</v>
      </c>
      <c r="S847" s="1" t="n">
        <f aca="false">E847*M847+S846</f>
        <v>0</v>
      </c>
      <c r="T847" s="1" t="n">
        <f aca="false">S847^2</f>
        <v>0</v>
      </c>
      <c r="U847" s="1" t="n">
        <f aca="false">E847*(M847^2)+U846</f>
        <v>0</v>
      </c>
      <c r="V847" s="1" t="n">
        <f aca="false">E847*N847+V846</f>
        <v>0</v>
      </c>
      <c r="W847" s="1" t="n">
        <f aca="false">E847*(N847^2)+W846</f>
        <v>0</v>
      </c>
      <c r="X847" s="17" t="n">
        <f aca="false">IF(S847=0,0,V847/S847)</f>
        <v>0</v>
      </c>
      <c r="Y847" s="16" t="n">
        <f aca="false">IF(MIN(P847,Q847-1,T847)&lt;=0,0,(Q847*(P847-Q847))/(P847*(Q847-1)*T847)*(W847-2*X847*W847+(X847^2)*U847))</f>
        <v>0</v>
      </c>
      <c r="AA847" s="1" t="n">
        <f aca="false">J847+AA846</f>
        <v>0</v>
      </c>
      <c r="AB847" s="1" t="n">
        <f aca="false">J847*H847+AB846</f>
        <v>0</v>
      </c>
      <c r="AC847" s="1" t="n">
        <f aca="false">J847*F847+AC846</f>
        <v>0</v>
      </c>
      <c r="AD847" s="1" t="n">
        <f aca="false">J847*M847+AD846</f>
        <v>0</v>
      </c>
      <c r="AE847" s="1" t="n">
        <f aca="false">AD847^2</f>
        <v>0</v>
      </c>
      <c r="AF847" s="1" t="n">
        <f aca="false">J847*(M847^2)+AF846</f>
        <v>0</v>
      </c>
      <c r="AG847" s="1" t="n">
        <f aca="false">J847*N847+AG846</f>
        <v>0</v>
      </c>
      <c r="AH847" s="1" t="n">
        <f aca="false">J847*(N847^2)+AH846</f>
        <v>0</v>
      </c>
      <c r="AI847" s="17" t="n">
        <f aca="false">IF(AD847=0,0,AG847/AD847)</f>
        <v>0</v>
      </c>
      <c r="AJ847" s="17" t="n">
        <f aca="false">IF(MIN(AA847,AB847-1,AE847)&lt;=0,0,(AB847*(AA847-AB847))/(AA847*(AB847-1)*AE847)*(AH847-2*AI847*AH847+(AI847^2)*AF847))</f>
        <v>0</v>
      </c>
      <c r="AL847" s="1" t="n">
        <f aca="false">K847+AL846</f>
        <v>0</v>
      </c>
      <c r="AM847" s="1" t="n">
        <f aca="false">K847*H847+AM846</f>
        <v>0</v>
      </c>
      <c r="AN847" s="1" t="n">
        <f aca="false">K847*F847+AN846</f>
        <v>0</v>
      </c>
      <c r="AO847" s="1" t="n">
        <f aca="false">K847*M847+AO846</f>
        <v>0</v>
      </c>
      <c r="AP847" s="1" t="n">
        <f aca="false">AO847^2</f>
        <v>0</v>
      </c>
      <c r="AQ847" s="1" t="n">
        <f aca="false">K847*(M847^2)+AQ846</f>
        <v>0</v>
      </c>
      <c r="AR847" s="1" t="n">
        <f aca="false">K847*N847+AR846</f>
        <v>0</v>
      </c>
      <c r="AS847" s="1" t="n">
        <f aca="false">K847*(N847^2)+AS846</f>
        <v>0</v>
      </c>
      <c r="AT847" s="17" t="n">
        <f aca="false">IF(AO847=0,0,AR847/AO847)</f>
        <v>0</v>
      </c>
      <c r="AU847" s="17" t="n">
        <f aca="false">IF(MIN(AL847,AM847-1,AP847)&lt;=0,0,(AM847*(AL847-AM847))/(AL847*(AM847-1)*AP847)*(AS847-2*AT847*AS847+(AT847^2)*AQ847))</f>
        <v>0</v>
      </c>
      <c r="AW847" s="1" t="n">
        <f aca="false">IF(F847&gt;0,AW846+1,AW846)</f>
        <v>0</v>
      </c>
      <c r="AX847" s="1" t="n">
        <f aca="false">IF(H847,AX846+1,AX846)</f>
        <v>0</v>
      </c>
      <c r="AY847" s="1" t="n">
        <f aca="false">F847+AY846</f>
        <v>0</v>
      </c>
      <c r="AZ847" s="1" t="n">
        <f aca="false">M847+AZ846</f>
        <v>0</v>
      </c>
      <c r="BA847" s="1" t="n">
        <f aca="false">AZ847^2</f>
        <v>0</v>
      </c>
      <c r="BB847" s="1" t="n">
        <f aca="false">M847^2+BB846</f>
        <v>0</v>
      </c>
      <c r="BC847" s="1" t="n">
        <f aca="false">N847+BC846</f>
        <v>0</v>
      </c>
      <c r="BD847" s="1" t="n">
        <f aca="false">N847^2+BD846</f>
        <v>0</v>
      </c>
      <c r="BE847" s="17" t="n">
        <f aca="false">IF(AZ847=0,0,BC847/AZ847)</f>
        <v>0</v>
      </c>
      <c r="BF847" s="17" t="n">
        <f aca="false">IF(MIN(AW847,AX847-1,BA847)&lt;=0,0,(AX847*(AW847-AX847))/(AW847*(AX847-1)*BA847)*(BD847-2*BE847*BD847+(BE847^2)*BB847))</f>
        <v>0</v>
      </c>
    </row>
    <row r="848" customFormat="false" ht="15.75" hidden="false" customHeight="false" outlineLevel="0" collapsed="false">
      <c r="A848" s="10" t="n">
        <f aca="false">Portfolio!A846</f>
        <v>0</v>
      </c>
      <c r="B848" s="10" t="n">
        <f aca="false">Portfolio!B846</f>
        <v>0</v>
      </c>
      <c r="C848" s="10" t="n">
        <f aca="false">Portfolio!C846</f>
        <v>0</v>
      </c>
      <c r="D848" s="10" t="n">
        <f aca="false">Portfolio!D846</f>
        <v>0</v>
      </c>
      <c r="E848" s="10" t="n">
        <f aca="false">Portfolio!E846</f>
        <v>0</v>
      </c>
      <c r="F848" s="10" t="n">
        <f aca="false">Portfolio!F846</f>
        <v>0</v>
      </c>
      <c r="G848" s="10" t="n">
        <f aca="false">Portfolio!R846</f>
        <v>0</v>
      </c>
      <c r="H848" s="10" t="n">
        <f aca="false">Portfolio!L846</f>
        <v>0</v>
      </c>
      <c r="I848" s="10" t="n">
        <f aca="false">Portfolio!S846</f>
        <v>0</v>
      </c>
      <c r="J848" s="10" t="n">
        <f aca="false">Portfolio!T846</f>
        <v>0</v>
      </c>
      <c r="K848" s="10" t="n">
        <f aca="false">Portfolio!U846</f>
        <v>0</v>
      </c>
      <c r="M848" s="10" t="n">
        <f aca="false">H848*F848</f>
        <v>0</v>
      </c>
      <c r="N848" s="10" t="n">
        <f aca="false">H848*IF(I848&gt;Instructions!$D$7,Port_comp!F848,0)</f>
        <v>0</v>
      </c>
      <c r="P848" s="1" t="n">
        <f aca="false">E848+P847</f>
        <v>0</v>
      </c>
      <c r="Q848" s="1" t="n">
        <f aca="false">E848*H848+Q847</f>
        <v>0</v>
      </c>
      <c r="R848" s="1" t="n">
        <f aca="false">E848*F848+R847</f>
        <v>0</v>
      </c>
      <c r="S848" s="1" t="n">
        <f aca="false">E848*M848+S847</f>
        <v>0</v>
      </c>
      <c r="T848" s="1" t="n">
        <f aca="false">S848^2</f>
        <v>0</v>
      </c>
      <c r="U848" s="1" t="n">
        <f aca="false">E848*(M848^2)+U847</f>
        <v>0</v>
      </c>
      <c r="V848" s="1" t="n">
        <f aca="false">E848*N848+V847</f>
        <v>0</v>
      </c>
      <c r="W848" s="1" t="n">
        <f aca="false">E848*(N848^2)+W847</f>
        <v>0</v>
      </c>
      <c r="X848" s="17" t="n">
        <f aca="false">IF(S848=0,0,V848/S848)</f>
        <v>0</v>
      </c>
      <c r="Y848" s="16" t="n">
        <f aca="false">IF(MIN(P848,Q848-1,T848)&lt;=0,0,(Q848*(P848-Q848))/(P848*(Q848-1)*T848)*(W848-2*X848*W848+(X848^2)*U848))</f>
        <v>0</v>
      </c>
      <c r="AA848" s="1" t="n">
        <f aca="false">J848+AA847</f>
        <v>0</v>
      </c>
      <c r="AB848" s="1" t="n">
        <f aca="false">J848*H848+AB847</f>
        <v>0</v>
      </c>
      <c r="AC848" s="1" t="n">
        <f aca="false">J848*F848+AC847</f>
        <v>0</v>
      </c>
      <c r="AD848" s="1" t="n">
        <f aca="false">J848*M848+AD847</f>
        <v>0</v>
      </c>
      <c r="AE848" s="1" t="n">
        <f aca="false">AD848^2</f>
        <v>0</v>
      </c>
      <c r="AF848" s="1" t="n">
        <f aca="false">J848*(M848^2)+AF847</f>
        <v>0</v>
      </c>
      <c r="AG848" s="1" t="n">
        <f aca="false">J848*N848+AG847</f>
        <v>0</v>
      </c>
      <c r="AH848" s="1" t="n">
        <f aca="false">J848*(N848^2)+AH847</f>
        <v>0</v>
      </c>
      <c r="AI848" s="17" t="n">
        <f aca="false">IF(AD848=0,0,AG848/AD848)</f>
        <v>0</v>
      </c>
      <c r="AJ848" s="17" t="n">
        <f aca="false">IF(MIN(AA848,AB848-1,AE848)&lt;=0,0,(AB848*(AA848-AB848))/(AA848*(AB848-1)*AE848)*(AH848-2*AI848*AH848+(AI848^2)*AF848))</f>
        <v>0</v>
      </c>
      <c r="AL848" s="1" t="n">
        <f aca="false">K848+AL847</f>
        <v>0</v>
      </c>
      <c r="AM848" s="1" t="n">
        <f aca="false">K848*H848+AM847</f>
        <v>0</v>
      </c>
      <c r="AN848" s="1" t="n">
        <f aca="false">K848*F848+AN847</f>
        <v>0</v>
      </c>
      <c r="AO848" s="1" t="n">
        <f aca="false">K848*M848+AO847</f>
        <v>0</v>
      </c>
      <c r="AP848" s="1" t="n">
        <f aca="false">AO848^2</f>
        <v>0</v>
      </c>
      <c r="AQ848" s="1" t="n">
        <f aca="false">K848*(M848^2)+AQ847</f>
        <v>0</v>
      </c>
      <c r="AR848" s="1" t="n">
        <f aca="false">K848*N848+AR847</f>
        <v>0</v>
      </c>
      <c r="AS848" s="1" t="n">
        <f aca="false">K848*(N848^2)+AS847</f>
        <v>0</v>
      </c>
      <c r="AT848" s="17" t="n">
        <f aca="false">IF(AO848=0,0,AR848/AO848)</f>
        <v>0</v>
      </c>
      <c r="AU848" s="17" t="n">
        <f aca="false">IF(MIN(AL848,AM848-1,AP848)&lt;=0,0,(AM848*(AL848-AM848))/(AL848*(AM848-1)*AP848)*(AS848-2*AT848*AS848+(AT848^2)*AQ848))</f>
        <v>0</v>
      </c>
      <c r="AW848" s="1" t="n">
        <f aca="false">IF(F848&gt;0,AW847+1,AW847)</f>
        <v>0</v>
      </c>
      <c r="AX848" s="1" t="n">
        <f aca="false">IF(H848,AX847+1,AX847)</f>
        <v>0</v>
      </c>
      <c r="AY848" s="1" t="n">
        <f aca="false">F848+AY847</f>
        <v>0</v>
      </c>
      <c r="AZ848" s="1" t="n">
        <f aca="false">M848+AZ847</f>
        <v>0</v>
      </c>
      <c r="BA848" s="1" t="n">
        <f aca="false">AZ848^2</f>
        <v>0</v>
      </c>
      <c r="BB848" s="1" t="n">
        <f aca="false">M848^2+BB847</f>
        <v>0</v>
      </c>
      <c r="BC848" s="1" t="n">
        <f aca="false">N848+BC847</f>
        <v>0</v>
      </c>
      <c r="BD848" s="1" t="n">
        <f aca="false">N848^2+BD847</f>
        <v>0</v>
      </c>
      <c r="BE848" s="17" t="n">
        <f aca="false">IF(AZ848=0,0,BC848/AZ848)</f>
        <v>0</v>
      </c>
      <c r="BF848" s="17" t="n">
        <f aca="false">IF(MIN(AW848,AX848-1,BA848)&lt;=0,0,(AX848*(AW848-AX848))/(AW848*(AX848-1)*BA848)*(BD848-2*BE848*BD848+(BE848^2)*BB848))</f>
        <v>0</v>
      </c>
    </row>
    <row r="849" customFormat="false" ht="15.75" hidden="false" customHeight="false" outlineLevel="0" collapsed="false">
      <c r="A849" s="10" t="n">
        <f aca="false">Portfolio!A847</f>
        <v>0</v>
      </c>
      <c r="B849" s="10" t="n">
        <f aca="false">Portfolio!B847</f>
        <v>0</v>
      </c>
      <c r="C849" s="10" t="n">
        <f aca="false">Portfolio!C847</f>
        <v>0</v>
      </c>
      <c r="D849" s="10" t="n">
        <f aca="false">Portfolio!D847</f>
        <v>0</v>
      </c>
      <c r="E849" s="10" t="n">
        <f aca="false">Portfolio!E847</f>
        <v>0</v>
      </c>
      <c r="F849" s="10" t="n">
        <f aca="false">Portfolio!F847</f>
        <v>0</v>
      </c>
      <c r="G849" s="10" t="n">
        <f aca="false">Portfolio!R847</f>
        <v>0</v>
      </c>
      <c r="H849" s="10" t="n">
        <f aca="false">Portfolio!L847</f>
        <v>0</v>
      </c>
      <c r="I849" s="10" t="n">
        <f aca="false">Portfolio!S847</f>
        <v>0</v>
      </c>
      <c r="J849" s="10" t="n">
        <f aca="false">Portfolio!T847</f>
        <v>0</v>
      </c>
      <c r="K849" s="10" t="n">
        <f aca="false">Portfolio!U847</f>
        <v>0</v>
      </c>
      <c r="M849" s="10" t="n">
        <f aca="false">H849*F849</f>
        <v>0</v>
      </c>
      <c r="N849" s="10" t="n">
        <f aca="false">H849*IF(I849&gt;Instructions!$D$7,Port_comp!F849,0)</f>
        <v>0</v>
      </c>
      <c r="P849" s="1" t="n">
        <f aca="false">E849+P848</f>
        <v>0</v>
      </c>
      <c r="Q849" s="1" t="n">
        <f aca="false">E849*H849+Q848</f>
        <v>0</v>
      </c>
      <c r="R849" s="1" t="n">
        <f aca="false">E849*F849+R848</f>
        <v>0</v>
      </c>
      <c r="S849" s="1" t="n">
        <f aca="false">E849*M849+S848</f>
        <v>0</v>
      </c>
      <c r="T849" s="1" t="n">
        <f aca="false">S849^2</f>
        <v>0</v>
      </c>
      <c r="U849" s="1" t="n">
        <f aca="false">E849*(M849^2)+U848</f>
        <v>0</v>
      </c>
      <c r="V849" s="1" t="n">
        <f aca="false">E849*N849+V848</f>
        <v>0</v>
      </c>
      <c r="W849" s="1" t="n">
        <f aca="false">E849*(N849^2)+W848</f>
        <v>0</v>
      </c>
      <c r="X849" s="17" t="n">
        <f aca="false">IF(S849=0,0,V849/S849)</f>
        <v>0</v>
      </c>
      <c r="Y849" s="16" t="n">
        <f aca="false">IF(MIN(P849,Q849-1,T849)&lt;=0,0,(Q849*(P849-Q849))/(P849*(Q849-1)*T849)*(W849-2*X849*W849+(X849^2)*U849))</f>
        <v>0</v>
      </c>
      <c r="AA849" s="1" t="n">
        <f aca="false">J849+AA848</f>
        <v>0</v>
      </c>
      <c r="AB849" s="1" t="n">
        <f aca="false">J849*H849+AB848</f>
        <v>0</v>
      </c>
      <c r="AC849" s="1" t="n">
        <f aca="false">J849*F849+AC848</f>
        <v>0</v>
      </c>
      <c r="AD849" s="1" t="n">
        <f aca="false">J849*M849+AD848</f>
        <v>0</v>
      </c>
      <c r="AE849" s="1" t="n">
        <f aca="false">AD849^2</f>
        <v>0</v>
      </c>
      <c r="AF849" s="1" t="n">
        <f aca="false">J849*(M849^2)+AF848</f>
        <v>0</v>
      </c>
      <c r="AG849" s="1" t="n">
        <f aca="false">J849*N849+AG848</f>
        <v>0</v>
      </c>
      <c r="AH849" s="1" t="n">
        <f aca="false">J849*(N849^2)+AH848</f>
        <v>0</v>
      </c>
      <c r="AI849" s="17" t="n">
        <f aca="false">IF(AD849=0,0,AG849/AD849)</f>
        <v>0</v>
      </c>
      <c r="AJ849" s="17" t="n">
        <f aca="false">IF(MIN(AA849,AB849-1,AE849)&lt;=0,0,(AB849*(AA849-AB849))/(AA849*(AB849-1)*AE849)*(AH849-2*AI849*AH849+(AI849^2)*AF849))</f>
        <v>0</v>
      </c>
      <c r="AL849" s="1" t="n">
        <f aca="false">K849+AL848</f>
        <v>0</v>
      </c>
      <c r="AM849" s="1" t="n">
        <f aca="false">K849*H849+AM848</f>
        <v>0</v>
      </c>
      <c r="AN849" s="1" t="n">
        <f aca="false">K849*F849+AN848</f>
        <v>0</v>
      </c>
      <c r="AO849" s="1" t="n">
        <f aca="false">K849*M849+AO848</f>
        <v>0</v>
      </c>
      <c r="AP849" s="1" t="n">
        <f aca="false">AO849^2</f>
        <v>0</v>
      </c>
      <c r="AQ849" s="1" t="n">
        <f aca="false">K849*(M849^2)+AQ848</f>
        <v>0</v>
      </c>
      <c r="AR849" s="1" t="n">
        <f aca="false">K849*N849+AR848</f>
        <v>0</v>
      </c>
      <c r="AS849" s="1" t="n">
        <f aca="false">K849*(N849^2)+AS848</f>
        <v>0</v>
      </c>
      <c r="AT849" s="17" t="n">
        <f aca="false">IF(AO849=0,0,AR849/AO849)</f>
        <v>0</v>
      </c>
      <c r="AU849" s="17" t="n">
        <f aca="false">IF(MIN(AL849,AM849-1,AP849)&lt;=0,0,(AM849*(AL849-AM849))/(AL849*(AM849-1)*AP849)*(AS849-2*AT849*AS849+(AT849^2)*AQ849))</f>
        <v>0</v>
      </c>
      <c r="AW849" s="1" t="n">
        <f aca="false">IF(F849&gt;0,AW848+1,AW848)</f>
        <v>0</v>
      </c>
      <c r="AX849" s="1" t="n">
        <f aca="false">IF(H849,AX848+1,AX848)</f>
        <v>0</v>
      </c>
      <c r="AY849" s="1" t="n">
        <f aca="false">F849+AY848</f>
        <v>0</v>
      </c>
      <c r="AZ849" s="1" t="n">
        <f aca="false">M849+AZ848</f>
        <v>0</v>
      </c>
      <c r="BA849" s="1" t="n">
        <f aca="false">AZ849^2</f>
        <v>0</v>
      </c>
      <c r="BB849" s="1" t="n">
        <f aca="false">M849^2+BB848</f>
        <v>0</v>
      </c>
      <c r="BC849" s="1" t="n">
        <f aca="false">N849+BC848</f>
        <v>0</v>
      </c>
      <c r="BD849" s="1" t="n">
        <f aca="false">N849^2+BD848</f>
        <v>0</v>
      </c>
      <c r="BE849" s="17" t="n">
        <f aca="false">IF(AZ849=0,0,BC849/AZ849)</f>
        <v>0</v>
      </c>
      <c r="BF849" s="17" t="n">
        <f aca="false">IF(MIN(AW849,AX849-1,BA849)&lt;=0,0,(AX849*(AW849-AX849))/(AW849*(AX849-1)*BA849)*(BD849-2*BE849*BD849+(BE849^2)*BB849))</f>
        <v>0</v>
      </c>
    </row>
    <row r="850" customFormat="false" ht="15.75" hidden="false" customHeight="false" outlineLevel="0" collapsed="false">
      <c r="A850" s="10" t="n">
        <f aca="false">Portfolio!A848</f>
        <v>0</v>
      </c>
      <c r="B850" s="10" t="n">
        <f aca="false">Portfolio!B848</f>
        <v>0</v>
      </c>
      <c r="C850" s="10" t="n">
        <f aca="false">Portfolio!C848</f>
        <v>0</v>
      </c>
      <c r="D850" s="10" t="n">
        <f aca="false">Portfolio!D848</f>
        <v>0</v>
      </c>
      <c r="E850" s="10" t="n">
        <f aca="false">Portfolio!E848</f>
        <v>0</v>
      </c>
      <c r="F850" s="10" t="n">
        <f aca="false">Portfolio!F848</f>
        <v>0</v>
      </c>
      <c r="G850" s="10" t="n">
        <f aca="false">Portfolio!R848</f>
        <v>0</v>
      </c>
      <c r="H850" s="10" t="n">
        <f aca="false">Portfolio!L848</f>
        <v>0</v>
      </c>
      <c r="I850" s="10" t="n">
        <f aca="false">Portfolio!S848</f>
        <v>0</v>
      </c>
      <c r="J850" s="10" t="n">
        <f aca="false">Portfolio!T848</f>
        <v>0</v>
      </c>
      <c r="K850" s="10" t="n">
        <f aca="false">Portfolio!U848</f>
        <v>0</v>
      </c>
      <c r="M850" s="10" t="n">
        <f aca="false">H850*F850</f>
        <v>0</v>
      </c>
      <c r="N850" s="10" t="n">
        <f aca="false">H850*IF(I850&gt;Instructions!$D$7,Port_comp!F850,0)</f>
        <v>0</v>
      </c>
      <c r="P850" s="1" t="n">
        <f aca="false">E850+P849</f>
        <v>0</v>
      </c>
      <c r="Q850" s="1" t="n">
        <f aca="false">E850*H850+Q849</f>
        <v>0</v>
      </c>
      <c r="R850" s="1" t="n">
        <f aca="false">E850*F850+R849</f>
        <v>0</v>
      </c>
      <c r="S850" s="1" t="n">
        <f aca="false">E850*M850+S849</f>
        <v>0</v>
      </c>
      <c r="T850" s="1" t="n">
        <f aca="false">S850^2</f>
        <v>0</v>
      </c>
      <c r="U850" s="1" t="n">
        <f aca="false">E850*(M850^2)+U849</f>
        <v>0</v>
      </c>
      <c r="V850" s="1" t="n">
        <f aca="false">E850*N850+V849</f>
        <v>0</v>
      </c>
      <c r="W850" s="1" t="n">
        <f aca="false">E850*(N850^2)+W849</f>
        <v>0</v>
      </c>
      <c r="X850" s="17" t="n">
        <f aca="false">IF(S850=0,0,V850/S850)</f>
        <v>0</v>
      </c>
      <c r="Y850" s="16" t="n">
        <f aca="false">IF(MIN(P850,Q850-1,T850)&lt;=0,0,(Q850*(P850-Q850))/(P850*(Q850-1)*T850)*(W850-2*X850*W850+(X850^2)*U850))</f>
        <v>0</v>
      </c>
      <c r="AA850" s="1" t="n">
        <f aca="false">J850+AA849</f>
        <v>0</v>
      </c>
      <c r="AB850" s="1" t="n">
        <f aca="false">J850*H850+AB849</f>
        <v>0</v>
      </c>
      <c r="AC850" s="1" t="n">
        <f aca="false">J850*F850+AC849</f>
        <v>0</v>
      </c>
      <c r="AD850" s="1" t="n">
        <f aca="false">J850*M850+AD849</f>
        <v>0</v>
      </c>
      <c r="AE850" s="1" t="n">
        <f aca="false">AD850^2</f>
        <v>0</v>
      </c>
      <c r="AF850" s="1" t="n">
        <f aca="false">J850*(M850^2)+AF849</f>
        <v>0</v>
      </c>
      <c r="AG850" s="1" t="n">
        <f aca="false">J850*N850+AG849</f>
        <v>0</v>
      </c>
      <c r="AH850" s="1" t="n">
        <f aca="false">J850*(N850^2)+AH849</f>
        <v>0</v>
      </c>
      <c r="AI850" s="17" t="n">
        <f aca="false">IF(AD850=0,0,AG850/AD850)</f>
        <v>0</v>
      </c>
      <c r="AJ850" s="17" t="n">
        <f aca="false">IF(MIN(AA850,AB850-1,AE850)&lt;=0,0,(AB850*(AA850-AB850))/(AA850*(AB850-1)*AE850)*(AH850-2*AI850*AH850+(AI850^2)*AF850))</f>
        <v>0</v>
      </c>
      <c r="AL850" s="1" t="n">
        <f aca="false">K850+AL849</f>
        <v>0</v>
      </c>
      <c r="AM850" s="1" t="n">
        <f aca="false">K850*H850+AM849</f>
        <v>0</v>
      </c>
      <c r="AN850" s="1" t="n">
        <f aca="false">K850*F850+AN849</f>
        <v>0</v>
      </c>
      <c r="AO850" s="1" t="n">
        <f aca="false">K850*M850+AO849</f>
        <v>0</v>
      </c>
      <c r="AP850" s="1" t="n">
        <f aca="false">AO850^2</f>
        <v>0</v>
      </c>
      <c r="AQ850" s="1" t="n">
        <f aca="false">K850*(M850^2)+AQ849</f>
        <v>0</v>
      </c>
      <c r="AR850" s="1" t="n">
        <f aca="false">K850*N850+AR849</f>
        <v>0</v>
      </c>
      <c r="AS850" s="1" t="n">
        <f aca="false">K850*(N850^2)+AS849</f>
        <v>0</v>
      </c>
      <c r="AT850" s="17" t="n">
        <f aca="false">IF(AO850=0,0,AR850/AO850)</f>
        <v>0</v>
      </c>
      <c r="AU850" s="17" t="n">
        <f aca="false">IF(MIN(AL850,AM850-1,AP850)&lt;=0,0,(AM850*(AL850-AM850))/(AL850*(AM850-1)*AP850)*(AS850-2*AT850*AS850+(AT850^2)*AQ850))</f>
        <v>0</v>
      </c>
      <c r="AW850" s="1" t="n">
        <f aca="false">IF(F850&gt;0,AW849+1,AW849)</f>
        <v>0</v>
      </c>
      <c r="AX850" s="1" t="n">
        <f aca="false">IF(H850,AX849+1,AX849)</f>
        <v>0</v>
      </c>
      <c r="AY850" s="1" t="n">
        <f aca="false">F850+AY849</f>
        <v>0</v>
      </c>
      <c r="AZ850" s="1" t="n">
        <f aca="false">M850+AZ849</f>
        <v>0</v>
      </c>
      <c r="BA850" s="1" t="n">
        <f aca="false">AZ850^2</f>
        <v>0</v>
      </c>
      <c r="BB850" s="1" t="n">
        <f aca="false">M850^2+BB849</f>
        <v>0</v>
      </c>
      <c r="BC850" s="1" t="n">
        <f aca="false">N850+BC849</f>
        <v>0</v>
      </c>
      <c r="BD850" s="1" t="n">
        <f aca="false">N850^2+BD849</f>
        <v>0</v>
      </c>
      <c r="BE850" s="17" t="n">
        <f aca="false">IF(AZ850=0,0,BC850/AZ850)</f>
        <v>0</v>
      </c>
      <c r="BF850" s="17" t="n">
        <f aca="false">IF(MIN(AW850,AX850-1,BA850)&lt;=0,0,(AX850*(AW850-AX850))/(AW850*(AX850-1)*BA850)*(BD850-2*BE850*BD850+(BE850^2)*BB850))</f>
        <v>0</v>
      </c>
    </row>
    <row r="851" customFormat="false" ht="15.75" hidden="false" customHeight="false" outlineLevel="0" collapsed="false">
      <c r="A851" s="10" t="n">
        <f aca="false">Portfolio!A849</f>
        <v>0</v>
      </c>
      <c r="B851" s="10" t="n">
        <f aca="false">Portfolio!B849</f>
        <v>0</v>
      </c>
      <c r="C851" s="10" t="n">
        <f aca="false">Portfolio!C849</f>
        <v>0</v>
      </c>
      <c r="D851" s="10" t="n">
        <f aca="false">Portfolio!D849</f>
        <v>0</v>
      </c>
      <c r="E851" s="10" t="n">
        <f aca="false">Portfolio!E849</f>
        <v>0</v>
      </c>
      <c r="F851" s="10" t="n">
        <f aca="false">Portfolio!F849</f>
        <v>0</v>
      </c>
      <c r="G851" s="10" t="n">
        <f aca="false">Portfolio!R849</f>
        <v>0</v>
      </c>
      <c r="H851" s="10" t="n">
        <f aca="false">Portfolio!L849</f>
        <v>0</v>
      </c>
      <c r="I851" s="10" t="n">
        <f aca="false">Portfolio!S849</f>
        <v>0</v>
      </c>
      <c r="J851" s="10" t="n">
        <f aca="false">Portfolio!T849</f>
        <v>0</v>
      </c>
      <c r="K851" s="10" t="n">
        <f aca="false">Portfolio!U849</f>
        <v>0</v>
      </c>
      <c r="M851" s="10" t="n">
        <f aca="false">H851*F851</f>
        <v>0</v>
      </c>
      <c r="N851" s="10" t="n">
        <f aca="false">H851*IF(I851&gt;Instructions!$D$7,Port_comp!F851,0)</f>
        <v>0</v>
      </c>
      <c r="P851" s="1" t="n">
        <f aca="false">E851+P850</f>
        <v>0</v>
      </c>
      <c r="Q851" s="1" t="n">
        <f aca="false">E851*H851+Q850</f>
        <v>0</v>
      </c>
      <c r="R851" s="1" t="n">
        <f aca="false">E851*F851+R850</f>
        <v>0</v>
      </c>
      <c r="S851" s="1" t="n">
        <f aca="false">E851*M851+S850</f>
        <v>0</v>
      </c>
      <c r="T851" s="1" t="n">
        <f aca="false">S851^2</f>
        <v>0</v>
      </c>
      <c r="U851" s="1" t="n">
        <f aca="false">E851*(M851^2)+U850</f>
        <v>0</v>
      </c>
      <c r="V851" s="1" t="n">
        <f aca="false">E851*N851+V850</f>
        <v>0</v>
      </c>
      <c r="W851" s="1" t="n">
        <f aca="false">E851*(N851^2)+W850</f>
        <v>0</v>
      </c>
      <c r="X851" s="17" t="n">
        <f aca="false">IF(S851=0,0,V851/S851)</f>
        <v>0</v>
      </c>
      <c r="Y851" s="16" t="n">
        <f aca="false">IF(MIN(P851,Q851-1,T851)&lt;=0,0,(Q851*(P851-Q851))/(P851*(Q851-1)*T851)*(W851-2*X851*W851+(X851^2)*U851))</f>
        <v>0</v>
      </c>
      <c r="AA851" s="1" t="n">
        <f aca="false">J851+AA850</f>
        <v>0</v>
      </c>
      <c r="AB851" s="1" t="n">
        <f aca="false">J851*H851+AB850</f>
        <v>0</v>
      </c>
      <c r="AC851" s="1" t="n">
        <f aca="false">J851*F851+AC850</f>
        <v>0</v>
      </c>
      <c r="AD851" s="1" t="n">
        <f aca="false">J851*M851+AD850</f>
        <v>0</v>
      </c>
      <c r="AE851" s="1" t="n">
        <f aca="false">AD851^2</f>
        <v>0</v>
      </c>
      <c r="AF851" s="1" t="n">
        <f aca="false">J851*(M851^2)+AF850</f>
        <v>0</v>
      </c>
      <c r="AG851" s="1" t="n">
        <f aca="false">J851*N851+AG850</f>
        <v>0</v>
      </c>
      <c r="AH851" s="1" t="n">
        <f aca="false">J851*(N851^2)+AH850</f>
        <v>0</v>
      </c>
      <c r="AI851" s="17" t="n">
        <f aca="false">IF(AD851=0,0,AG851/AD851)</f>
        <v>0</v>
      </c>
      <c r="AJ851" s="17" t="n">
        <f aca="false">IF(MIN(AA851,AB851-1,AE851)&lt;=0,0,(AB851*(AA851-AB851))/(AA851*(AB851-1)*AE851)*(AH851-2*AI851*AH851+(AI851^2)*AF851))</f>
        <v>0</v>
      </c>
      <c r="AL851" s="1" t="n">
        <f aca="false">K851+AL850</f>
        <v>0</v>
      </c>
      <c r="AM851" s="1" t="n">
        <f aca="false">K851*H851+AM850</f>
        <v>0</v>
      </c>
      <c r="AN851" s="1" t="n">
        <f aca="false">K851*F851+AN850</f>
        <v>0</v>
      </c>
      <c r="AO851" s="1" t="n">
        <f aca="false">K851*M851+AO850</f>
        <v>0</v>
      </c>
      <c r="AP851" s="1" t="n">
        <f aca="false">AO851^2</f>
        <v>0</v>
      </c>
      <c r="AQ851" s="1" t="n">
        <f aca="false">K851*(M851^2)+AQ850</f>
        <v>0</v>
      </c>
      <c r="AR851" s="1" t="n">
        <f aca="false">K851*N851+AR850</f>
        <v>0</v>
      </c>
      <c r="AS851" s="1" t="n">
        <f aca="false">K851*(N851^2)+AS850</f>
        <v>0</v>
      </c>
      <c r="AT851" s="17" t="n">
        <f aca="false">IF(AO851=0,0,AR851/AO851)</f>
        <v>0</v>
      </c>
      <c r="AU851" s="17" t="n">
        <f aca="false">IF(MIN(AL851,AM851-1,AP851)&lt;=0,0,(AM851*(AL851-AM851))/(AL851*(AM851-1)*AP851)*(AS851-2*AT851*AS851+(AT851^2)*AQ851))</f>
        <v>0</v>
      </c>
      <c r="AW851" s="1" t="n">
        <f aca="false">IF(F851&gt;0,AW850+1,AW850)</f>
        <v>0</v>
      </c>
      <c r="AX851" s="1" t="n">
        <f aca="false">IF(H851,AX850+1,AX850)</f>
        <v>0</v>
      </c>
      <c r="AY851" s="1" t="n">
        <f aca="false">F851+AY850</f>
        <v>0</v>
      </c>
      <c r="AZ851" s="1" t="n">
        <f aca="false">M851+AZ850</f>
        <v>0</v>
      </c>
      <c r="BA851" s="1" t="n">
        <f aca="false">AZ851^2</f>
        <v>0</v>
      </c>
      <c r="BB851" s="1" t="n">
        <f aca="false">M851^2+BB850</f>
        <v>0</v>
      </c>
      <c r="BC851" s="1" t="n">
        <f aca="false">N851+BC850</f>
        <v>0</v>
      </c>
      <c r="BD851" s="1" t="n">
        <f aca="false">N851^2+BD850</f>
        <v>0</v>
      </c>
      <c r="BE851" s="17" t="n">
        <f aca="false">IF(AZ851=0,0,BC851/AZ851)</f>
        <v>0</v>
      </c>
      <c r="BF851" s="17" t="n">
        <f aca="false">IF(MIN(AW851,AX851-1,BA851)&lt;=0,0,(AX851*(AW851-AX851))/(AW851*(AX851-1)*BA851)*(BD851-2*BE851*BD851+(BE851^2)*BB851))</f>
        <v>0</v>
      </c>
    </row>
    <row r="852" customFormat="false" ht="15.75" hidden="false" customHeight="false" outlineLevel="0" collapsed="false">
      <c r="A852" s="10" t="n">
        <f aca="false">Portfolio!A850</f>
        <v>0</v>
      </c>
      <c r="B852" s="10" t="n">
        <f aca="false">Portfolio!B850</f>
        <v>0</v>
      </c>
      <c r="C852" s="10" t="n">
        <f aca="false">Portfolio!C850</f>
        <v>0</v>
      </c>
      <c r="D852" s="10" t="n">
        <f aca="false">Portfolio!D850</f>
        <v>0</v>
      </c>
      <c r="E852" s="10" t="n">
        <f aca="false">Portfolio!E850</f>
        <v>0</v>
      </c>
      <c r="F852" s="10" t="n">
        <f aca="false">Portfolio!F850</f>
        <v>0</v>
      </c>
      <c r="G852" s="10" t="n">
        <f aca="false">Portfolio!R850</f>
        <v>0</v>
      </c>
      <c r="H852" s="10" t="n">
        <f aca="false">Portfolio!L850</f>
        <v>0</v>
      </c>
      <c r="I852" s="10" t="n">
        <f aca="false">Portfolio!S850</f>
        <v>0</v>
      </c>
      <c r="J852" s="10" t="n">
        <f aca="false">Portfolio!T850</f>
        <v>0</v>
      </c>
      <c r="K852" s="10" t="n">
        <f aca="false">Portfolio!U850</f>
        <v>0</v>
      </c>
      <c r="M852" s="10" t="n">
        <f aca="false">H852*F852</f>
        <v>0</v>
      </c>
      <c r="N852" s="10" t="n">
        <f aca="false">H852*IF(I852&gt;Instructions!$D$7,Port_comp!F852,0)</f>
        <v>0</v>
      </c>
      <c r="P852" s="1" t="n">
        <f aca="false">E852+P851</f>
        <v>0</v>
      </c>
      <c r="Q852" s="1" t="n">
        <f aca="false">E852*H852+Q851</f>
        <v>0</v>
      </c>
      <c r="R852" s="1" t="n">
        <f aca="false">E852*F852+R851</f>
        <v>0</v>
      </c>
      <c r="S852" s="1" t="n">
        <f aca="false">E852*M852+S851</f>
        <v>0</v>
      </c>
      <c r="T852" s="1" t="n">
        <f aca="false">S852^2</f>
        <v>0</v>
      </c>
      <c r="U852" s="1" t="n">
        <f aca="false">E852*(M852^2)+U851</f>
        <v>0</v>
      </c>
      <c r="V852" s="1" t="n">
        <f aca="false">E852*N852+V851</f>
        <v>0</v>
      </c>
      <c r="W852" s="1" t="n">
        <f aca="false">E852*(N852^2)+W851</f>
        <v>0</v>
      </c>
      <c r="X852" s="17" t="n">
        <f aca="false">IF(S852=0,0,V852/S852)</f>
        <v>0</v>
      </c>
      <c r="Y852" s="16" t="n">
        <f aca="false">IF(MIN(P852,Q852-1,T852)&lt;=0,0,(Q852*(P852-Q852))/(P852*(Q852-1)*T852)*(W852-2*X852*W852+(X852^2)*U852))</f>
        <v>0</v>
      </c>
      <c r="AA852" s="1" t="n">
        <f aca="false">J852+AA851</f>
        <v>0</v>
      </c>
      <c r="AB852" s="1" t="n">
        <f aca="false">J852*H852+AB851</f>
        <v>0</v>
      </c>
      <c r="AC852" s="1" t="n">
        <f aca="false">J852*F852+AC851</f>
        <v>0</v>
      </c>
      <c r="AD852" s="1" t="n">
        <f aca="false">J852*M852+AD851</f>
        <v>0</v>
      </c>
      <c r="AE852" s="1" t="n">
        <f aca="false">AD852^2</f>
        <v>0</v>
      </c>
      <c r="AF852" s="1" t="n">
        <f aca="false">J852*(M852^2)+AF851</f>
        <v>0</v>
      </c>
      <c r="AG852" s="1" t="n">
        <f aca="false">J852*N852+AG851</f>
        <v>0</v>
      </c>
      <c r="AH852" s="1" t="n">
        <f aca="false">J852*(N852^2)+AH851</f>
        <v>0</v>
      </c>
      <c r="AI852" s="17" t="n">
        <f aca="false">IF(AD852=0,0,AG852/AD852)</f>
        <v>0</v>
      </c>
      <c r="AJ852" s="17" t="n">
        <f aca="false">IF(MIN(AA852,AB852-1,AE852)&lt;=0,0,(AB852*(AA852-AB852))/(AA852*(AB852-1)*AE852)*(AH852-2*AI852*AH852+(AI852^2)*AF852))</f>
        <v>0</v>
      </c>
      <c r="AL852" s="1" t="n">
        <f aca="false">K852+AL851</f>
        <v>0</v>
      </c>
      <c r="AM852" s="1" t="n">
        <f aca="false">K852*H852+AM851</f>
        <v>0</v>
      </c>
      <c r="AN852" s="1" t="n">
        <f aca="false">K852*F852+AN851</f>
        <v>0</v>
      </c>
      <c r="AO852" s="1" t="n">
        <f aca="false">K852*M852+AO851</f>
        <v>0</v>
      </c>
      <c r="AP852" s="1" t="n">
        <f aca="false">AO852^2</f>
        <v>0</v>
      </c>
      <c r="AQ852" s="1" t="n">
        <f aca="false">K852*(M852^2)+AQ851</f>
        <v>0</v>
      </c>
      <c r="AR852" s="1" t="n">
        <f aca="false">K852*N852+AR851</f>
        <v>0</v>
      </c>
      <c r="AS852" s="1" t="n">
        <f aca="false">K852*(N852^2)+AS851</f>
        <v>0</v>
      </c>
      <c r="AT852" s="17" t="n">
        <f aca="false">IF(AO852=0,0,AR852/AO852)</f>
        <v>0</v>
      </c>
      <c r="AU852" s="17" t="n">
        <f aca="false">IF(MIN(AL852,AM852-1,AP852)&lt;=0,0,(AM852*(AL852-AM852))/(AL852*(AM852-1)*AP852)*(AS852-2*AT852*AS852+(AT852^2)*AQ852))</f>
        <v>0</v>
      </c>
      <c r="AW852" s="1" t="n">
        <f aca="false">IF(F852&gt;0,AW851+1,AW851)</f>
        <v>0</v>
      </c>
      <c r="AX852" s="1" t="n">
        <f aca="false">IF(H852,AX851+1,AX851)</f>
        <v>0</v>
      </c>
      <c r="AY852" s="1" t="n">
        <f aca="false">F852+AY851</f>
        <v>0</v>
      </c>
      <c r="AZ852" s="1" t="n">
        <f aca="false">M852+AZ851</f>
        <v>0</v>
      </c>
      <c r="BA852" s="1" t="n">
        <f aca="false">AZ852^2</f>
        <v>0</v>
      </c>
      <c r="BB852" s="1" t="n">
        <f aca="false">M852^2+BB851</f>
        <v>0</v>
      </c>
      <c r="BC852" s="1" t="n">
        <f aca="false">N852+BC851</f>
        <v>0</v>
      </c>
      <c r="BD852" s="1" t="n">
        <f aca="false">N852^2+BD851</f>
        <v>0</v>
      </c>
      <c r="BE852" s="17" t="n">
        <f aca="false">IF(AZ852=0,0,BC852/AZ852)</f>
        <v>0</v>
      </c>
      <c r="BF852" s="17" t="n">
        <f aca="false">IF(MIN(AW852,AX852-1,BA852)&lt;=0,0,(AX852*(AW852-AX852))/(AW852*(AX852-1)*BA852)*(BD852-2*BE852*BD852+(BE852^2)*BB852))</f>
        <v>0</v>
      </c>
    </row>
    <row r="853" customFormat="false" ht="15.75" hidden="false" customHeight="false" outlineLevel="0" collapsed="false">
      <c r="A853" s="10" t="n">
        <f aca="false">Portfolio!A851</f>
        <v>0</v>
      </c>
      <c r="B853" s="10" t="n">
        <f aca="false">Portfolio!B851</f>
        <v>0</v>
      </c>
      <c r="C853" s="10" t="n">
        <f aca="false">Portfolio!C851</f>
        <v>0</v>
      </c>
      <c r="D853" s="10" t="n">
        <f aca="false">Portfolio!D851</f>
        <v>0</v>
      </c>
      <c r="E853" s="10" t="n">
        <f aca="false">Portfolio!E851</f>
        <v>0</v>
      </c>
      <c r="F853" s="10" t="n">
        <f aca="false">Portfolio!F851</f>
        <v>0</v>
      </c>
      <c r="G853" s="10" t="n">
        <f aca="false">Portfolio!R851</f>
        <v>0</v>
      </c>
      <c r="H853" s="10" t="n">
        <f aca="false">Portfolio!L851</f>
        <v>0</v>
      </c>
      <c r="I853" s="10" t="n">
        <f aca="false">Portfolio!S851</f>
        <v>0</v>
      </c>
      <c r="J853" s="10" t="n">
        <f aca="false">Portfolio!T851</f>
        <v>0</v>
      </c>
      <c r="K853" s="10" t="n">
        <f aca="false">Portfolio!U851</f>
        <v>0</v>
      </c>
      <c r="M853" s="10" t="n">
        <f aca="false">H853*F853</f>
        <v>0</v>
      </c>
      <c r="N853" s="10" t="n">
        <f aca="false">H853*IF(I853&gt;Instructions!$D$7,Port_comp!F853,0)</f>
        <v>0</v>
      </c>
      <c r="P853" s="1" t="n">
        <f aca="false">E853+P852</f>
        <v>0</v>
      </c>
      <c r="Q853" s="1" t="n">
        <f aca="false">E853*H853+Q852</f>
        <v>0</v>
      </c>
      <c r="R853" s="1" t="n">
        <f aca="false">E853*F853+R852</f>
        <v>0</v>
      </c>
      <c r="S853" s="1" t="n">
        <f aca="false">E853*M853+S852</f>
        <v>0</v>
      </c>
      <c r="T853" s="1" t="n">
        <f aca="false">S853^2</f>
        <v>0</v>
      </c>
      <c r="U853" s="1" t="n">
        <f aca="false">E853*(M853^2)+U852</f>
        <v>0</v>
      </c>
      <c r="V853" s="1" t="n">
        <f aca="false">E853*N853+V852</f>
        <v>0</v>
      </c>
      <c r="W853" s="1" t="n">
        <f aca="false">E853*(N853^2)+W852</f>
        <v>0</v>
      </c>
      <c r="X853" s="17" t="n">
        <f aca="false">IF(S853=0,0,V853/S853)</f>
        <v>0</v>
      </c>
      <c r="Y853" s="16" t="n">
        <f aca="false">IF(MIN(P853,Q853-1,T853)&lt;=0,0,(Q853*(P853-Q853))/(P853*(Q853-1)*T853)*(W853-2*X853*W853+(X853^2)*U853))</f>
        <v>0</v>
      </c>
      <c r="AA853" s="1" t="n">
        <f aca="false">J853+AA852</f>
        <v>0</v>
      </c>
      <c r="AB853" s="1" t="n">
        <f aca="false">J853*H853+AB852</f>
        <v>0</v>
      </c>
      <c r="AC853" s="1" t="n">
        <f aca="false">J853*F853+AC852</f>
        <v>0</v>
      </c>
      <c r="AD853" s="1" t="n">
        <f aca="false">J853*M853+AD852</f>
        <v>0</v>
      </c>
      <c r="AE853" s="1" t="n">
        <f aca="false">AD853^2</f>
        <v>0</v>
      </c>
      <c r="AF853" s="1" t="n">
        <f aca="false">J853*(M853^2)+AF852</f>
        <v>0</v>
      </c>
      <c r="AG853" s="1" t="n">
        <f aca="false">J853*N853+AG852</f>
        <v>0</v>
      </c>
      <c r="AH853" s="1" t="n">
        <f aca="false">J853*(N853^2)+AH852</f>
        <v>0</v>
      </c>
      <c r="AI853" s="17" t="n">
        <f aca="false">IF(AD853=0,0,AG853/AD853)</f>
        <v>0</v>
      </c>
      <c r="AJ853" s="17" t="n">
        <f aca="false">IF(MIN(AA853,AB853-1,AE853)&lt;=0,0,(AB853*(AA853-AB853))/(AA853*(AB853-1)*AE853)*(AH853-2*AI853*AH853+(AI853^2)*AF853))</f>
        <v>0</v>
      </c>
      <c r="AL853" s="1" t="n">
        <f aca="false">K853+AL852</f>
        <v>0</v>
      </c>
      <c r="AM853" s="1" t="n">
        <f aca="false">K853*H853+AM852</f>
        <v>0</v>
      </c>
      <c r="AN853" s="1" t="n">
        <f aca="false">K853*F853+AN852</f>
        <v>0</v>
      </c>
      <c r="AO853" s="1" t="n">
        <f aca="false">K853*M853+AO852</f>
        <v>0</v>
      </c>
      <c r="AP853" s="1" t="n">
        <f aca="false">AO853^2</f>
        <v>0</v>
      </c>
      <c r="AQ853" s="1" t="n">
        <f aca="false">K853*(M853^2)+AQ852</f>
        <v>0</v>
      </c>
      <c r="AR853" s="1" t="n">
        <f aca="false">K853*N853+AR852</f>
        <v>0</v>
      </c>
      <c r="AS853" s="1" t="n">
        <f aca="false">K853*(N853^2)+AS852</f>
        <v>0</v>
      </c>
      <c r="AT853" s="17" t="n">
        <f aca="false">IF(AO853=0,0,AR853/AO853)</f>
        <v>0</v>
      </c>
      <c r="AU853" s="17" t="n">
        <f aca="false">IF(MIN(AL853,AM853-1,AP853)&lt;=0,0,(AM853*(AL853-AM853))/(AL853*(AM853-1)*AP853)*(AS853-2*AT853*AS853+(AT853^2)*AQ853))</f>
        <v>0</v>
      </c>
      <c r="AW853" s="1" t="n">
        <f aca="false">IF(F853&gt;0,AW852+1,AW852)</f>
        <v>0</v>
      </c>
      <c r="AX853" s="1" t="n">
        <f aca="false">IF(H853,AX852+1,AX852)</f>
        <v>0</v>
      </c>
      <c r="AY853" s="1" t="n">
        <f aca="false">F853+AY852</f>
        <v>0</v>
      </c>
      <c r="AZ853" s="1" t="n">
        <f aca="false">M853+AZ852</f>
        <v>0</v>
      </c>
      <c r="BA853" s="1" t="n">
        <f aca="false">AZ853^2</f>
        <v>0</v>
      </c>
      <c r="BB853" s="1" t="n">
        <f aca="false">M853^2+BB852</f>
        <v>0</v>
      </c>
      <c r="BC853" s="1" t="n">
        <f aca="false">N853+BC852</f>
        <v>0</v>
      </c>
      <c r="BD853" s="1" t="n">
        <f aca="false">N853^2+BD852</f>
        <v>0</v>
      </c>
      <c r="BE853" s="17" t="n">
        <f aca="false">IF(AZ853=0,0,BC853/AZ853)</f>
        <v>0</v>
      </c>
      <c r="BF853" s="17" t="n">
        <f aca="false">IF(MIN(AW853,AX853-1,BA853)&lt;=0,0,(AX853*(AW853-AX853))/(AW853*(AX853-1)*BA853)*(BD853-2*BE853*BD853+(BE853^2)*BB853))</f>
        <v>0</v>
      </c>
    </row>
    <row r="854" customFormat="false" ht="15.75" hidden="false" customHeight="false" outlineLevel="0" collapsed="false">
      <c r="A854" s="10" t="n">
        <f aca="false">Portfolio!A852</f>
        <v>0</v>
      </c>
      <c r="B854" s="10" t="n">
        <f aca="false">Portfolio!B852</f>
        <v>0</v>
      </c>
      <c r="C854" s="10" t="n">
        <f aca="false">Portfolio!C852</f>
        <v>0</v>
      </c>
      <c r="D854" s="10" t="n">
        <f aca="false">Portfolio!D852</f>
        <v>0</v>
      </c>
      <c r="E854" s="10" t="n">
        <f aca="false">Portfolio!E852</f>
        <v>0</v>
      </c>
      <c r="F854" s="10" t="n">
        <f aca="false">Portfolio!F852</f>
        <v>0</v>
      </c>
      <c r="G854" s="10" t="n">
        <f aca="false">Portfolio!R852</f>
        <v>0</v>
      </c>
      <c r="H854" s="10" t="n">
        <f aca="false">Portfolio!L852</f>
        <v>0</v>
      </c>
      <c r="I854" s="10" t="n">
        <f aca="false">Portfolio!S852</f>
        <v>0</v>
      </c>
      <c r="J854" s="10" t="n">
        <f aca="false">Portfolio!T852</f>
        <v>0</v>
      </c>
      <c r="K854" s="10" t="n">
        <f aca="false">Portfolio!U852</f>
        <v>0</v>
      </c>
      <c r="M854" s="10" t="n">
        <f aca="false">H854*F854</f>
        <v>0</v>
      </c>
      <c r="N854" s="10" t="n">
        <f aca="false">H854*IF(I854&gt;Instructions!$D$7,Port_comp!F854,0)</f>
        <v>0</v>
      </c>
      <c r="P854" s="1" t="n">
        <f aca="false">E854+P853</f>
        <v>0</v>
      </c>
      <c r="Q854" s="1" t="n">
        <f aca="false">E854*H854+Q853</f>
        <v>0</v>
      </c>
      <c r="R854" s="1" t="n">
        <f aca="false">E854*F854+R853</f>
        <v>0</v>
      </c>
      <c r="S854" s="1" t="n">
        <f aca="false">E854*M854+S853</f>
        <v>0</v>
      </c>
      <c r="T854" s="1" t="n">
        <f aca="false">S854^2</f>
        <v>0</v>
      </c>
      <c r="U854" s="1" t="n">
        <f aca="false">E854*(M854^2)+U853</f>
        <v>0</v>
      </c>
      <c r="V854" s="1" t="n">
        <f aca="false">E854*N854+V853</f>
        <v>0</v>
      </c>
      <c r="W854" s="1" t="n">
        <f aca="false">E854*(N854^2)+W853</f>
        <v>0</v>
      </c>
      <c r="X854" s="17" t="n">
        <f aca="false">IF(S854=0,0,V854/S854)</f>
        <v>0</v>
      </c>
      <c r="Y854" s="16" t="n">
        <f aca="false">IF(MIN(P854,Q854-1,T854)&lt;=0,0,(Q854*(P854-Q854))/(P854*(Q854-1)*T854)*(W854-2*X854*W854+(X854^2)*U854))</f>
        <v>0</v>
      </c>
      <c r="AA854" s="1" t="n">
        <f aca="false">J854+AA853</f>
        <v>0</v>
      </c>
      <c r="AB854" s="1" t="n">
        <f aca="false">J854*H854+AB853</f>
        <v>0</v>
      </c>
      <c r="AC854" s="1" t="n">
        <f aca="false">J854*F854+AC853</f>
        <v>0</v>
      </c>
      <c r="AD854" s="1" t="n">
        <f aca="false">J854*M854+AD853</f>
        <v>0</v>
      </c>
      <c r="AE854" s="1" t="n">
        <f aca="false">AD854^2</f>
        <v>0</v>
      </c>
      <c r="AF854" s="1" t="n">
        <f aca="false">J854*(M854^2)+AF853</f>
        <v>0</v>
      </c>
      <c r="AG854" s="1" t="n">
        <f aca="false">J854*N854+AG853</f>
        <v>0</v>
      </c>
      <c r="AH854" s="1" t="n">
        <f aca="false">J854*(N854^2)+AH853</f>
        <v>0</v>
      </c>
      <c r="AI854" s="17" t="n">
        <f aca="false">IF(AD854=0,0,AG854/AD854)</f>
        <v>0</v>
      </c>
      <c r="AJ854" s="17" t="n">
        <f aca="false">IF(MIN(AA854,AB854-1,AE854)&lt;=0,0,(AB854*(AA854-AB854))/(AA854*(AB854-1)*AE854)*(AH854-2*AI854*AH854+(AI854^2)*AF854))</f>
        <v>0</v>
      </c>
      <c r="AL854" s="1" t="n">
        <f aca="false">K854+AL853</f>
        <v>0</v>
      </c>
      <c r="AM854" s="1" t="n">
        <f aca="false">K854*H854+AM853</f>
        <v>0</v>
      </c>
      <c r="AN854" s="1" t="n">
        <f aca="false">K854*F854+AN853</f>
        <v>0</v>
      </c>
      <c r="AO854" s="1" t="n">
        <f aca="false">K854*M854+AO853</f>
        <v>0</v>
      </c>
      <c r="AP854" s="1" t="n">
        <f aca="false">AO854^2</f>
        <v>0</v>
      </c>
      <c r="AQ854" s="1" t="n">
        <f aca="false">K854*(M854^2)+AQ853</f>
        <v>0</v>
      </c>
      <c r="AR854" s="1" t="n">
        <f aca="false">K854*N854+AR853</f>
        <v>0</v>
      </c>
      <c r="AS854" s="1" t="n">
        <f aca="false">K854*(N854^2)+AS853</f>
        <v>0</v>
      </c>
      <c r="AT854" s="17" t="n">
        <f aca="false">IF(AO854=0,0,AR854/AO854)</f>
        <v>0</v>
      </c>
      <c r="AU854" s="17" t="n">
        <f aca="false">IF(MIN(AL854,AM854-1,AP854)&lt;=0,0,(AM854*(AL854-AM854))/(AL854*(AM854-1)*AP854)*(AS854-2*AT854*AS854+(AT854^2)*AQ854))</f>
        <v>0</v>
      </c>
      <c r="AW854" s="1" t="n">
        <f aca="false">IF(F854&gt;0,AW853+1,AW853)</f>
        <v>0</v>
      </c>
      <c r="AX854" s="1" t="n">
        <f aca="false">IF(H854,AX853+1,AX853)</f>
        <v>0</v>
      </c>
      <c r="AY854" s="1" t="n">
        <f aca="false">F854+AY853</f>
        <v>0</v>
      </c>
      <c r="AZ854" s="1" t="n">
        <f aca="false">M854+AZ853</f>
        <v>0</v>
      </c>
      <c r="BA854" s="1" t="n">
        <f aca="false">AZ854^2</f>
        <v>0</v>
      </c>
      <c r="BB854" s="1" t="n">
        <f aca="false">M854^2+BB853</f>
        <v>0</v>
      </c>
      <c r="BC854" s="1" t="n">
        <f aca="false">N854+BC853</f>
        <v>0</v>
      </c>
      <c r="BD854" s="1" t="n">
        <f aca="false">N854^2+BD853</f>
        <v>0</v>
      </c>
      <c r="BE854" s="17" t="n">
        <f aca="false">IF(AZ854=0,0,BC854/AZ854)</f>
        <v>0</v>
      </c>
      <c r="BF854" s="17" t="n">
        <f aca="false">IF(MIN(AW854,AX854-1,BA854)&lt;=0,0,(AX854*(AW854-AX854))/(AW854*(AX854-1)*BA854)*(BD854-2*BE854*BD854+(BE854^2)*BB854))</f>
        <v>0</v>
      </c>
    </row>
    <row r="855" customFormat="false" ht="15.75" hidden="false" customHeight="false" outlineLevel="0" collapsed="false">
      <c r="A855" s="10" t="n">
        <f aca="false">Portfolio!A853</f>
        <v>0</v>
      </c>
      <c r="B855" s="10" t="n">
        <f aca="false">Portfolio!B853</f>
        <v>0</v>
      </c>
      <c r="C855" s="10" t="n">
        <f aca="false">Portfolio!C853</f>
        <v>0</v>
      </c>
      <c r="D855" s="10" t="n">
        <f aca="false">Portfolio!D853</f>
        <v>0</v>
      </c>
      <c r="E855" s="10" t="n">
        <f aca="false">Portfolio!E853</f>
        <v>0</v>
      </c>
      <c r="F855" s="10" t="n">
        <f aca="false">Portfolio!F853</f>
        <v>0</v>
      </c>
      <c r="G855" s="10" t="n">
        <f aca="false">Portfolio!R853</f>
        <v>0</v>
      </c>
      <c r="H855" s="10" t="n">
        <f aca="false">Portfolio!L853</f>
        <v>0</v>
      </c>
      <c r="I855" s="10" t="n">
        <f aca="false">Portfolio!S853</f>
        <v>0</v>
      </c>
      <c r="J855" s="10" t="n">
        <f aca="false">Portfolio!T853</f>
        <v>0</v>
      </c>
      <c r="K855" s="10" t="n">
        <f aca="false">Portfolio!U853</f>
        <v>0</v>
      </c>
      <c r="M855" s="10" t="n">
        <f aca="false">H855*F855</f>
        <v>0</v>
      </c>
      <c r="N855" s="10" t="n">
        <f aca="false">H855*IF(I855&gt;Instructions!$D$7,Port_comp!F855,0)</f>
        <v>0</v>
      </c>
      <c r="P855" s="1" t="n">
        <f aca="false">E855+P854</f>
        <v>0</v>
      </c>
      <c r="Q855" s="1" t="n">
        <f aca="false">E855*H855+Q854</f>
        <v>0</v>
      </c>
      <c r="R855" s="1" t="n">
        <f aca="false">E855*F855+R854</f>
        <v>0</v>
      </c>
      <c r="S855" s="1" t="n">
        <f aca="false">E855*M855+S854</f>
        <v>0</v>
      </c>
      <c r="T855" s="1" t="n">
        <f aca="false">S855^2</f>
        <v>0</v>
      </c>
      <c r="U855" s="1" t="n">
        <f aca="false">E855*(M855^2)+U854</f>
        <v>0</v>
      </c>
      <c r="V855" s="1" t="n">
        <f aca="false">E855*N855+V854</f>
        <v>0</v>
      </c>
      <c r="W855" s="1" t="n">
        <f aca="false">E855*(N855^2)+W854</f>
        <v>0</v>
      </c>
      <c r="X855" s="17" t="n">
        <f aca="false">IF(S855=0,0,V855/S855)</f>
        <v>0</v>
      </c>
      <c r="Y855" s="16" t="n">
        <f aca="false">IF(MIN(P855,Q855-1,T855)&lt;=0,0,(Q855*(P855-Q855))/(P855*(Q855-1)*T855)*(W855-2*X855*W855+(X855^2)*U855))</f>
        <v>0</v>
      </c>
      <c r="AA855" s="1" t="n">
        <f aca="false">J855+AA854</f>
        <v>0</v>
      </c>
      <c r="AB855" s="1" t="n">
        <f aca="false">J855*H855+AB854</f>
        <v>0</v>
      </c>
      <c r="AC855" s="1" t="n">
        <f aca="false">J855*F855+AC854</f>
        <v>0</v>
      </c>
      <c r="AD855" s="1" t="n">
        <f aca="false">J855*M855+AD854</f>
        <v>0</v>
      </c>
      <c r="AE855" s="1" t="n">
        <f aca="false">AD855^2</f>
        <v>0</v>
      </c>
      <c r="AF855" s="1" t="n">
        <f aca="false">J855*(M855^2)+AF854</f>
        <v>0</v>
      </c>
      <c r="AG855" s="1" t="n">
        <f aca="false">J855*N855+AG854</f>
        <v>0</v>
      </c>
      <c r="AH855" s="1" t="n">
        <f aca="false">J855*(N855^2)+AH854</f>
        <v>0</v>
      </c>
      <c r="AI855" s="17" t="n">
        <f aca="false">IF(AD855=0,0,AG855/AD855)</f>
        <v>0</v>
      </c>
      <c r="AJ855" s="17" t="n">
        <f aca="false">IF(MIN(AA855,AB855-1,AE855)&lt;=0,0,(AB855*(AA855-AB855))/(AA855*(AB855-1)*AE855)*(AH855-2*AI855*AH855+(AI855^2)*AF855))</f>
        <v>0</v>
      </c>
      <c r="AL855" s="1" t="n">
        <f aca="false">K855+AL854</f>
        <v>0</v>
      </c>
      <c r="AM855" s="1" t="n">
        <f aca="false">K855*H855+AM854</f>
        <v>0</v>
      </c>
      <c r="AN855" s="1" t="n">
        <f aca="false">K855*F855+AN854</f>
        <v>0</v>
      </c>
      <c r="AO855" s="1" t="n">
        <f aca="false">K855*M855+AO854</f>
        <v>0</v>
      </c>
      <c r="AP855" s="1" t="n">
        <f aca="false">AO855^2</f>
        <v>0</v>
      </c>
      <c r="AQ855" s="1" t="n">
        <f aca="false">K855*(M855^2)+AQ854</f>
        <v>0</v>
      </c>
      <c r="AR855" s="1" t="n">
        <f aca="false">K855*N855+AR854</f>
        <v>0</v>
      </c>
      <c r="AS855" s="1" t="n">
        <f aca="false">K855*(N855^2)+AS854</f>
        <v>0</v>
      </c>
      <c r="AT855" s="17" t="n">
        <f aca="false">IF(AO855=0,0,AR855/AO855)</f>
        <v>0</v>
      </c>
      <c r="AU855" s="17" t="n">
        <f aca="false">IF(MIN(AL855,AM855-1,AP855)&lt;=0,0,(AM855*(AL855-AM855))/(AL855*(AM855-1)*AP855)*(AS855-2*AT855*AS855+(AT855^2)*AQ855))</f>
        <v>0</v>
      </c>
      <c r="AW855" s="1" t="n">
        <f aca="false">IF(F855&gt;0,AW854+1,AW854)</f>
        <v>0</v>
      </c>
      <c r="AX855" s="1" t="n">
        <f aca="false">IF(H855,AX854+1,AX854)</f>
        <v>0</v>
      </c>
      <c r="AY855" s="1" t="n">
        <f aca="false">F855+AY854</f>
        <v>0</v>
      </c>
      <c r="AZ855" s="1" t="n">
        <f aca="false">M855+AZ854</f>
        <v>0</v>
      </c>
      <c r="BA855" s="1" t="n">
        <f aca="false">AZ855^2</f>
        <v>0</v>
      </c>
      <c r="BB855" s="1" t="n">
        <f aca="false">M855^2+BB854</f>
        <v>0</v>
      </c>
      <c r="BC855" s="1" t="n">
        <f aca="false">N855+BC854</f>
        <v>0</v>
      </c>
      <c r="BD855" s="1" t="n">
        <f aca="false">N855^2+BD854</f>
        <v>0</v>
      </c>
      <c r="BE855" s="17" t="n">
        <f aca="false">IF(AZ855=0,0,BC855/AZ855)</f>
        <v>0</v>
      </c>
      <c r="BF855" s="17" t="n">
        <f aca="false">IF(MIN(AW855,AX855-1,BA855)&lt;=0,0,(AX855*(AW855-AX855))/(AW855*(AX855-1)*BA855)*(BD855-2*BE855*BD855+(BE855^2)*BB855))</f>
        <v>0</v>
      </c>
    </row>
    <row r="856" customFormat="false" ht="15.75" hidden="false" customHeight="false" outlineLevel="0" collapsed="false">
      <c r="A856" s="10" t="n">
        <f aca="false">Portfolio!A854</f>
        <v>0</v>
      </c>
      <c r="B856" s="10" t="n">
        <f aca="false">Portfolio!B854</f>
        <v>0</v>
      </c>
      <c r="C856" s="10" t="n">
        <f aca="false">Portfolio!C854</f>
        <v>0</v>
      </c>
      <c r="D856" s="10" t="n">
        <f aca="false">Portfolio!D854</f>
        <v>0</v>
      </c>
      <c r="E856" s="10" t="n">
        <f aca="false">Portfolio!E854</f>
        <v>0</v>
      </c>
      <c r="F856" s="10" t="n">
        <f aca="false">Portfolio!F854</f>
        <v>0</v>
      </c>
      <c r="G856" s="10" t="n">
        <f aca="false">Portfolio!R854</f>
        <v>0</v>
      </c>
      <c r="H856" s="10" t="n">
        <f aca="false">Portfolio!L854</f>
        <v>0</v>
      </c>
      <c r="I856" s="10" t="n">
        <f aca="false">Portfolio!S854</f>
        <v>0</v>
      </c>
      <c r="J856" s="10" t="n">
        <f aca="false">Portfolio!T854</f>
        <v>0</v>
      </c>
      <c r="K856" s="10" t="n">
        <f aca="false">Portfolio!U854</f>
        <v>0</v>
      </c>
      <c r="M856" s="10" t="n">
        <f aca="false">H856*F856</f>
        <v>0</v>
      </c>
      <c r="N856" s="10" t="n">
        <f aca="false">H856*IF(I856&gt;Instructions!$D$7,Port_comp!F856,0)</f>
        <v>0</v>
      </c>
      <c r="P856" s="1" t="n">
        <f aca="false">E856+P855</f>
        <v>0</v>
      </c>
      <c r="Q856" s="1" t="n">
        <f aca="false">E856*H856+Q855</f>
        <v>0</v>
      </c>
      <c r="R856" s="1" t="n">
        <f aca="false">E856*F856+R855</f>
        <v>0</v>
      </c>
      <c r="S856" s="1" t="n">
        <f aca="false">E856*M856+S855</f>
        <v>0</v>
      </c>
      <c r="T856" s="1" t="n">
        <f aca="false">S856^2</f>
        <v>0</v>
      </c>
      <c r="U856" s="1" t="n">
        <f aca="false">E856*(M856^2)+U855</f>
        <v>0</v>
      </c>
      <c r="V856" s="1" t="n">
        <f aca="false">E856*N856+V855</f>
        <v>0</v>
      </c>
      <c r="W856" s="1" t="n">
        <f aca="false">E856*(N856^2)+W855</f>
        <v>0</v>
      </c>
      <c r="X856" s="17" t="n">
        <f aca="false">IF(S856=0,0,V856/S856)</f>
        <v>0</v>
      </c>
      <c r="Y856" s="16" t="n">
        <f aca="false">IF(MIN(P856,Q856-1,T856)&lt;=0,0,(Q856*(P856-Q856))/(P856*(Q856-1)*T856)*(W856-2*X856*W856+(X856^2)*U856))</f>
        <v>0</v>
      </c>
      <c r="AA856" s="1" t="n">
        <f aca="false">J856+AA855</f>
        <v>0</v>
      </c>
      <c r="AB856" s="1" t="n">
        <f aca="false">J856*H856+AB855</f>
        <v>0</v>
      </c>
      <c r="AC856" s="1" t="n">
        <f aca="false">J856*F856+AC855</f>
        <v>0</v>
      </c>
      <c r="AD856" s="1" t="n">
        <f aca="false">J856*M856+AD855</f>
        <v>0</v>
      </c>
      <c r="AE856" s="1" t="n">
        <f aca="false">AD856^2</f>
        <v>0</v>
      </c>
      <c r="AF856" s="1" t="n">
        <f aca="false">J856*(M856^2)+AF855</f>
        <v>0</v>
      </c>
      <c r="AG856" s="1" t="n">
        <f aca="false">J856*N856+AG855</f>
        <v>0</v>
      </c>
      <c r="AH856" s="1" t="n">
        <f aca="false">J856*(N856^2)+AH855</f>
        <v>0</v>
      </c>
      <c r="AI856" s="17" t="n">
        <f aca="false">IF(AD856=0,0,AG856/AD856)</f>
        <v>0</v>
      </c>
      <c r="AJ856" s="17" t="n">
        <f aca="false">IF(MIN(AA856,AB856-1,AE856)&lt;=0,0,(AB856*(AA856-AB856))/(AA856*(AB856-1)*AE856)*(AH856-2*AI856*AH856+(AI856^2)*AF856))</f>
        <v>0</v>
      </c>
      <c r="AL856" s="1" t="n">
        <f aca="false">K856+AL855</f>
        <v>0</v>
      </c>
      <c r="AM856" s="1" t="n">
        <f aca="false">K856*H856+AM855</f>
        <v>0</v>
      </c>
      <c r="AN856" s="1" t="n">
        <f aca="false">K856*F856+AN855</f>
        <v>0</v>
      </c>
      <c r="AO856" s="1" t="n">
        <f aca="false">K856*M856+AO855</f>
        <v>0</v>
      </c>
      <c r="AP856" s="1" t="n">
        <f aca="false">AO856^2</f>
        <v>0</v>
      </c>
      <c r="AQ856" s="1" t="n">
        <f aca="false">K856*(M856^2)+AQ855</f>
        <v>0</v>
      </c>
      <c r="AR856" s="1" t="n">
        <f aca="false">K856*N856+AR855</f>
        <v>0</v>
      </c>
      <c r="AS856" s="1" t="n">
        <f aca="false">K856*(N856^2)+AS855</f>
        <v>0</v>
      </c>
      <c r="AT856" s="17" t="n">
        <f aca="false">IF(AO856=0,0,AR856/AO856)</f>
        <v>0</v>
      </c>
      <c r="AU856" s="17" t="n">
        <f aca="false">IF(MIN(AL856,AM856-1,AP856)&lt;=0,0,(AM856*(AL856-AM856))/(AL856*(AM856-1)*AP856)*(AS856-2*AT856*AS856+(AT856^2)*AQ856))</f>
        <v>0</v>
      </c>
      <c r="AW856" s="1" t="n">
        <f aca="false">IF(F856&gt;0,AW855+1,AW855)</f>
        <v>0</v>
      </c>
      <c r="AX856" s="1" t="n">
        <f aca="false">IF(H856,AX855+1,AX855)</f>
        <v>0</v>
      </c>
      <c r="AY856" s="1" t="n">
        <f aca="false">F856+AY855</f>
        <v>0</v>
      </c>
      <c r="AZ856" s="1" t="n">
        <f aca="false">M856+AZ855</f>
        <v>0</v>
      </c>
      <c r="BA856" s="1" t="n">
        <f aca="false">AZ856^2</f>
        <v>0</v>
      </c>
      <c r="BB856" s="1" t="n">
        <f aca="false">M856^2+BB855</f>
        <v>0</v>
      </c>
      <c r="BC856" s="1" t="n">
        <f aca="false">N856+BC855</f>
        <v>0</v>
      </c>
      <c r="BD856" s="1" t="n">
        <f aca="false">N856^2+BD855</f>
        <v>0</v>
      </c>
      <c r="BE856" s="17" t="n">
        <f aca="false">IF(AZ856=0,0,BC856/AZ856)</f>
        <v>0</v>
      </c>
      <c r="BF856" s="17" t="n">
        <f aca="false">IF(MIN(AW856,AX856-1,BA856)&lt;=0,0,(AX856*(AW856-AX856))/(AW856*(AX856-1)*BA856)*(BD856-2*BE856*BD856+(BE856^2)*BB856))</f>
        <v>0</v>
      </c>
    </row>
    <row r="857" customFormat="false" ht="15.75" hidden="false" customHeight="false" outlineLevel="0" collapsed="false">
      <c r="A857" s="10" t="n">
        <f aca="false">Portfolio!A855</f>
        <v>0</v>
      </c>
      <c r="B857" s="10" t="n">
        <f aca="false">Portfolio!B855</f>
        <v>0</v>
      </c>
      <c r="C857" s="10" t="n">
        <f aca="false">Portfolio!C855</f>
        <v>0</v>
      </c>
      <c r="D857" s="10" t="n">
        <f aca="false">Portfolio!D855</f>
        <v>0</v>
      </c>
      <c r="E857" s="10" t="n">
        <f aca="false">Portfolio!E855</f>
        <v>0</v>
      </c>
      <c r="F857" s="10" t="n">
        <f aca="false">Portfolio!F855</f>
        <v>0</v>
      </c>
      <c r="G857" s="10" t="n">
        <f aca="false">Portfolio!R855</f>
        <v>0</v>
      </c>
      <c r="H857" s="10" t="n">
        <f aca="false">Portfolio!L855</f>
        <v>0</v>
      </c>
      <c r="I857" s="10" t="n">
        <f aca="false">Portfolio!S855</f>
        <v>0</v>
      </c>
      <c r="J857" s="10" t="n">
        <f aca="false">Portfolio!T855</f>
        <v>0</v>
      </c>
      <c r="K857" s="10" t="n">
        <f aca="false">Portfolio!U855</f>
        <v>0</v>
      </c>
      <c r="M857" s="10" t="n">
        <f aca="false">H857*F857</f>
        <v>0</v>
      </c>
      <c r="N857" s="10" t="n">
        <f aca="false">H857*IF(I857&gt;Instructions!$D$7,Port_comp!F857,0)</f>
        <v>0</v>
      </c>
      <c r="P857" s="1" t="n">
        <f aca="false">E857+P856</f>
        <v>0</v>
      </c>
      <c r="Q857" s="1" t="n">
        <f aca="false">E857*H857+Q856</f>
        <v>0</v>
      </c>
      <c r="R857" s="1" t="n">
        <f aca="false">E857*F857+R856</f>
        <v>0</v>
      </c>
      <c r="S857" s="1" t="n">
        <f aca="false">E857*M857+S856</f>
        <v>0</v>
      </c>
      <c r="T857" s="1" t="n">
        <f aca="false">S857^2</f>
        <v>0</v>
      </c>
      <c r="U857" s="1" t="n">
        <f aca="false">E857*(M857^2)+U856</f>
        <v>0</v>
      </c>
      <c r="V857" s="1" t="n">
        <f aca="false">E857*N857+V856</f>
        <v>0</v>
      </c>
      <c r="W857" s="1" t="n">
        <f aca="false">E857*(N857^2)+W856</f>
        <v>0</v>
      </c>
      <c r="X857" s="17" t="n">
        <f aca="false">IF(S857=0,0,V857/S857)</f>
        <v>0</v>
      </c>
      <c r="Y857" s="16" t="n">
        <f aca="false">IF(MIN(P857,Q857-1,T857)&lt;=0,0,(Q857*(P857-Q857))/(P857*(Q857-1)*T857)*(W857-2*X857*W857+(X857^2)*U857))</f>
        <v>0</v>
      </c>
      <c r="AA857" s="1" t="n">
        <f aca="false">J857+AA856</f>
        <v>0</v>
      </c>
      <c r="AB857" s="1" t="n">
        <f aca="false">J857*H857+AB856</f>
        <v>0</v>
      </c>
      <c r="AC857" s="1" t="n">
        <f aca="false">J857*F857+AC856</f>
        <v>0</v>
      </c>
      <c r="AD857" s="1" t="n">
        <f aca="false">J857*M857+AD856</f>
        <v>0</v>
      </c>
      <c r="AE857" s="1" t="n">
        <f aca="false">AD857^2</f>
        <v>0</v>
      </c>
      <c r="AF857" s="1" t="n">
        <f aca="false">J857*(M857^2)+AF856</f>
        <v>0</v>
      </c>
      <c r="AG857" s="1" t="n">
        <f aca="false">J857*N857+AG856</f>
        <v>0</v>
      </c>
      <c r="AH857" s="1" t="n">
        <f aca="false">J857*(N857^2)+AH856</f>
        <v>0</v>
      </c>
      <c r="AI857" s="17" t="n">
        <f aca="false">IF(AD857=0,0,AG857/AD857)</f>
        <v>0</v>
      </c>
      <c r="AJ857" s="17" t="n">
        <f aca="false">IF(MIN(AA857,AB857-1,AE857)&lt;=0,0,(AB857*(AA857-AB857))/(AA857*(AB857-1)*AE857)*(AH857-2*AI857*AH857+(AI857^2)*AF857))</f>
        <v>0</v>
      </c>
      <c r="AL857" s="1" t="n">
        <f aca="false">K857+AL856</f>
        <v>0</v>
      </c>
      <c r="AM857" s="1" t="n">
        <f aca="false">K857*H857+AM856</f>
        <v>0</v>
      </c>
      <c r="AN857" s="1" t="n">
        <f aca="false">K857*F857+AN856</f>
        <v>0</v>
      </c>
      <c r="AO857" s="1" t="n">
        <f aca="false">K857*M857+AO856</f>
        <v>0</v>
      </c>
      <c r="AP857" s="1" t="n">
        <f aca="false">AO857^2</f>
        <v>0</v>
      </c>
      <c r="AQ857" s="1" t="n">
        <f aca="false">K857*(M857^2)+AQ856</f>
        <v>0</v>
      </c>
      <c r="AR857" s="1" t="n">
        <f aca="false">K857*N857+AR856</f>
        <v>0</v>
      </c>
      <c r="AS857" s="1" t="n">
        <f aca="false">K857*(N857^2)+AS856</f>
        <v>0</v>
      </c>
      <c r="AT857" s="17" t="n">
        <f aca="false">IF(AO857=0,0,AR857/AO857)</f>
        <v>0</v>
      </c>
      <c r="AU857" s="17" t="n">
        <f aca="false">IF(MIN(AL857,AM857-1,AP857)&lt;=0,0,(AM857*(AL857-AM857))/(AL857*(AM857-1)*AP857)*(AS857-2*AT857*AS857+(AT857^2)*AQ857))</f>
        <v>0</v>
      </c>
      <c r="AW857" s="1" t="n">
        <f aca="false">IF(F857&gt;0,AW856+1,AW856)</f>
        <v>0</v>
      </c>
      <c r="AX857" s="1" t="n">
        <f aca="false">IF(H857,AX856+1,AX856)</f>
        <v>0</v>
      </c>
      <c r="AY857" s="1" t="n">
        <f aca="false">F857+AY856</f>
        <v>0</v>
      </c>
      <c r="AZ857" s="1" t="n">
        <f aca="false">M857+AZ856</f>
        <v>0</v>
      </c>
      <c r="BA857" s="1" t="n">
        <f aca="false">AZ857^2</f>
        <v>0</v>
      </c>
      <c r="BB857" s="1" t="n">
        <f aca="false">M857^2+BB856</f>
        <v>0</v>
      </c>
      <c r="BC857" s="1" t="n">
        <f aca="false">N857+BC856</f>
        <v>0</v>
      </c>
      <c r="BD857" s="1" t="n">
        <f aca="false">N857^2+BD856</f>
        <v>0</v>
      </c>
      <c r="BE857" s="17" t="n">
        <f aca="false">IF(AZ857=0,0,BC857/AZ857)</f>
        <v>0</v>
      </c>
      <c r="BF857" s="17" t="n">
        <f aca="false">IF(MIN(AW857,AX857-1,BA857)&lt;=0,0,(AX857*(AW857-AX857))/(AW857*(AX857-1)*BA857)*(BD857-2*BE857*BD857+(BE857^2)*BB857))</f>
        <v>0</v>
      </c>
    </row>
    <row r="858" customFormat="false" ht="15.75" hidden="false" customHeight="false" outlineLevel="0" collapsed="false">
      <c r="A858" s="10" t="n">
        <f aca="false">Portfolio!A856</f>
        <v>0</v>
      </c>
      <c r="B858" s="10" t="n">
        <f aca="false">Portfolio!B856</f>
        <v>0</v>
      </c>
      <c r="C858" s="10" t="n">
        <f aca="false">Portfolio!C856</f>
        <v>0</v>
      </c>
      <c r="D858" s="10" t="n">
        <f aca="false">Portfolio!D856</f>
        <v>0</v>
      </c>
      <c r="E858" s="10" t="n">
        <f aca="false">Portfolio!E856</f>
        <v>0</v>
      </c>
      <c r="F858" s="10" t="n">
        <f aca="false">Portfolio!F856</f>
        <v>0</v>
      </c>
      <c r="G858" s="10" t="n">
        <f aca="false">Portfolio!R856</f>
        <v>0</v>
      </c>
      <c r="H858" s="10" t="n">
        <f aca="false">Portfolio!L856</f>
        <v>0</v>
      </c>
      <c r="I858" s="10" t="n">
        <f aca="false">Portfolio!S856</f>
        <v>0</v>
      </c>
      <c r="J858" s="10" t="n">
        <f aca="false">Portfolio!T856</f>
        <v>0</v>
      </c>
      <c r="K858" s="10" t="n">
        <f aca="false">Portfolio!U856</f>
        <v>0</v>
      </c>
      <c r="M858" s="10" t="n">
        <f aca="false">H858*F858</f>
        <v>0</v>
      </c>
      <c r="N858" s="10" t="n">
        <f aca="false">H858*IF(I858&gt;Instructions!$D$7,Port_comp!F858,0)</f>
        <v>0</v>
      </c>
      <c r="P858" s="1" t="n">
        <f aca="false">E858+P857</f>
        <v>0</v>
      </c>
      <c r="Q858" s="1" t="n">
        <f aca="false">E858*H858+Q857</f>
        <v>0</v>
      </c>
      <c r="R858" s="1" t="n">
        <f aca="false">E858*F858+R857</f>
        <v>0</v>
      </c>
      <c r="S858" s="1" t="n">
        <f aca="false">E858*M858+S857</f>
        <v>0</v>
      </c>
      <c r="T858" s="1" t="n">
        <f aca="false">S858^2</f>
        <v>0</v>
      </c>
      <c r="U858" s="1" t="n">
        <f aca="false">E858*(M858^2)+U857</f>
        <v>0</v>
      </c>
      <c r="V858" s="1" t="n">
        <f aca="false">E858*N858+V857</f>
        <v>0</v>
      </c>
      <c r="W858" s="1" t="n">
        <f aca="false">E858*(N858^2)+W857</f>
        <v>0</v>
      </c>
      <c r="X858" s="17" t="n">
        <f aca="false">IF(S858=0,0,V858/S858)</f>
        <v>0</v>
      </c>
      <c r="Y858" s="16" t="n">
        <f aca="false">IF(MIN(P858,Q858-1,T858)&lt;=0,0,(Q858*(P858-Q858))/(P858*(Q858-1)*T858)*(W858-2*X858*W858+(X858^2)*U858))</f>
        <v>0</v>
      </c>
      <c r="AA858" s="1" t="n">
        <f aca="false">J858+AA857</f>
        <v>0</v>
      </c>
      <c r="AB858" s="1" t="n">
        <f aca="false">J858*H858+AB857</f>
        <v>0</v>
      </c>
      <c r="AC858" s="1" t="n">
        <f aca="false">J858*F858+AC857</f>
        <v>0</v>
      </c>
      <c r="AD858" s="1" t="n">
        <f aca="false">J858*M858+AD857</f>
        <v>0</v>
      </c>
      <c r="AE858" s="1" t="n">
        <f aca="false">AD858^2</f>
        <v>0</v>
      </c>
      <c r="AF858" s="1" t="n">
        <f aca="false">J858*(M858^2)+AF857</f>
        <v>0</v>
      </c>
      <c r="AG858" s="1" t="n">
        <f aca="false">J858*N858+AG857</f>
        <v>0</v>
      </c>
      <c r="AH858" s="1" t="n">
        <f aca="false">J858*(N858^2)+AH857</f>
        <v>0</v>
      </c>
      <c r="AI858" s="17" t="n">
        <f aca="false">IF(AD858=0,0,AG858/AD858)</f>
        <v>0</v>
      </c>
      <c r="AJ858" s="17" t="n">
        <f aca="false">IF(MIN(AA858,AB858-1,AE858)&lt;=0,0,(AB858*(AA858-AB858))/(AA858*(AB858-1)*AE858)*(AH858-2*AI858*AH858+(AI858^2)*AF858))</f>
        <v>0</v>
      </c>
      <c r="AL858" s="1" t="n">
        <f aca="false">K858+AL857</f>
        <v>0</v>
      </c>
      <c r="AM858" s="1" t="n">
        <f aca="false">K858*H858+AM857</f>
        <v>0</v>
      </c>
      <c r="AN858" s="1" t="n">
        <f aca="false">K858*F858+AN857</f>
        <v>0</v>
      </c>
      <c r="AO858" s="1" t="n">
        <f aca="false">K858*M858+AO857</f>
        <v>0</v>
      </c>
      <c r="AP858" s="1" t="n">
        <f aca="false">AO858^2</f>
        <v>0</v>
      </c>
      <c r="AQ858" s="1" t="n">
        <f aca="false">K858*(M858^2)+AQ857</f>
        <v>0</v>
      </c>
      <c r="AR858" s="1" t="n">
        <f aca="false">K858*N858+AR857</f>
        <v>0</v>
      </c>
      <c r="AS858" s="1" t="n">
        <f aca="false">K858*(N858^2)+AS857</f>
        <v>0</v>
      </c>
      <c r="AT858" s="17" t="n">
        <f aca="false">IF(AO858=0,0,AR858/AO858)</f>
        <v>0</v>
      </c>
      <c r="AU858" s="17" t="n">
        <f aca="false">IF(MIN(AL858,AM858-1,AP858)&lt;=0,0,(AM858*(AL858-AM858))/(AL858*(AM858-1)*AP858)*(AS858-2*AT858*AS858+(AT858^2)*AQ858))</f>
        <v>0</v>
      </c>
      <c r="AW858" s="1" t="n">
        <f aca="false">IF(F858&gt;0,AW857+1,AW857)</f>
        <v>0</v>
      </c>
      <c r="AX858" s="1" t="n">
        <f aca="false">IF(H858,AX857+1,AX857)</f>
        <v>0</v>
      </c>
      <c r="AY858" s="1" t="n">
        <f aca="false">F858+AY857</f>
        <v>0</v>
      </c>
      <c r="AZ858" s="1" t="n">
        <f aca="false">M858+AZ857</f>
        <v>0</v>
      </c>
      <c r="BA858" s="1" t="n">
        <f aca="false">AZ858^2</f>
        <v>0</v>
      </c>
      <c r="BB858" s="1" t="n">
        <f aca="false">M858^2+BB857</f>
        <v>0</v>
      </c>
      <c r="BC858" s="1" t="n">
        <f aca="false">N858+BC857</f>
        <v>0</v>
      </c>
      <c r="BD858" s="1" t="n">
        <f aca="false">N858^2+BD857</f>
        <v>0</v>
      </c>
      <c r="BE858" s="17" t="n">
        <f aca="false">IF(AZ858=0,0,BC858/AZ858)</f>
        <v>0</v>
      </c>
      <c r="BF858" s="17" t="n">
        <f aca="false">IF(MIN(AW858,AX858-1,BA858)&lt;=0,0,(AX858*(AW858-AX858))/(AW858*(AX858-1)*BA858)*(BD858-2*BE858*BD858+(BE858^2)*BB858))</f>
        <v>0</v>
      </c>
    </row>
    <row r="859" customFormat="false" ht="15.75" hidden="false" customHeight="false" outlineLevel="0" collapsed="false">
      <c r="A859" s="10" t="n">
        <f aca="false">Portfolio!A857</f>
        <v>0</v>
      </c>
      <c r="B859" s="10" t="n">
        <f aca="false">Portfolio!B857</f>
        <v>0</v>
      </c>
      <c r="C859" s="10" t="n">
        <f aca="false">Portfolio!C857</f>
        <v>0</v>
      </c>
      <c r="D859" s="10" t="n">
        <f aca="false">Portfolio!D857</f>
        <v>0</v>
      </c>
      <c r="E859" s="10" t="n">
        <f aca="false">Portfolio!E857</f>
        <v>0</v>
      </c>
      <c r="F859" s="10" t="n">
        <f aca="false">Portfolio!F857</f>
        <v>0</v>
      </c>
      <c r="G859" s="10" t="n">
        <f aca="false">Portfolio!R857</f>
        <v>0</v>
      </c>
      <c r="H859" s="10" t="n">
        <f aca="false">Portfolio!L857</f>
        <v>0</v>
      </c>
      <c r="I859" s="10" t="n">
        <f aca="false">Portfolio!S857</f>
        <v>0</v>
      </c>
      <c r="J859" s="10" t="n">
        <f aca="false">Portfolio!T857</f>
        <v>0</v>
      </c>
      <c r="K859" s="10" t="n">
        <f aca="false">Portfolio!U857</f>
        <v>0</v>
      </c>
      <c r="M859" s="10" t="n">
        <f aca="false">H859*F859</f>
        <v>0</v>
      </c>
      <c r="N859" s="10" t="n">
        <f aca="false">H859*IF(I859&gt;Instructions!$D$7,Port_comp!F859,0)</f>
        <v>0</v>
      </c>
      <c r="P859" s="1" t="n">
        <f aca="false">E859+P858</f>
        <v>0</v>
      </c>
      <c r="Q859" s="1" t="n">
        <f aca="false">E859*H859+Q858</f>
        <v>0</v>
      </c>
      <c r="R859" s="1" t="n">
        <f aca="false">E859*F859+R858</f>
        <v>0</v>
      </c>
      <c r="S859" s="1" t="n">
        <f aca="false">E859*M859+S858</f>
        <v>0</v>
      </c>
      <c r="T859" s="1" t="n">
        <f aca="false">S859^2</f>
        <v>0</v>
      </c>
      <c r="U859" s="1" t="n">
        <f aca="false">E859*(M859^2)+U858</f>
        <v>0</v>
      </c>
      <c r="V859" s="1" t="n">
        <f aca="false">E859*N859+V858</f>
        <v>0</v>
      </c>
      <c r="W859" s="1" t="n">
        <f aca="false">E859*(N859^2)+W858</f>
        <v>0</v>
      </c>
      <c r="X859" s="17" t="n">
        <f aca="false">IF(S859=0,0,V859/S859)</f>
        <v>0</v>
      </c>
      <c r="Y859" s="16" t="n">
        <f aca="false">IF(MIN(P859,Q859-1,T859)&lt;=0,0,(Q859*(P859-Q859))/(P859*(Q859-1)*T859)*(W859-2*X859*W859+(X859^2)*U859))</f>
        <v>0</v>
      </c>
      <c r="AA859" s="1" t="n">
        <f aca="false">J859+AA858</f>
        <v>0</v>
      </c>
      <c r="AB859" s="1" t="n">
        <f aca="false">J859*H859+AB858</f>
        <v>0</v>
      </c>
      <c r="AC859" s="1" t="n">
        <f aca="false">J859*F859+AC858</f>
        <v>0</v>
      </c>
      <c r="AD859" s="1" t="n">
        <f aca="false">J859*M859+AD858</f>
        <v>0</v>
      </c>
      <c r="AE859" s="1" t="n">
        <f aca="false">AD859^2</f>
        <v>0</v>
      </c>
      <c r="AF859" s="1" t="n">
        <f aca="false">J859*(M859^2)+AF858</f>
        <v>0</v>
      </c>
      <c r="AG859" s="1" t="n">
        <f aca="false">J859*N859+AG858</f>
        <v>0</v>
      </c>
      <c r="AH859" s="1" t="n">
        <f aca="false">J859*(N859^2)+AH858</f>
        <v>0</v>
      </c>
      <c r="AI859" s="17" t="n">
        <f aca="false">IF(AD859=0,0,AG859/AD859)</f>
        <v>0</v>
      </c>
      <c r="AJ859" s="17" t="n">
        <f aca="false">IF(MIN(AA859,AB859-1,AE859)&lt;=0,0,(AB859*(AA859-AB859))/(AA859*(AB859-1)*AE859)*(AH859-2*AI859*AH859+(AI859^2)*AF859))</f>
        <v>0</v>
      </c>
      <c r="AL859" s="1" t="n">
        <f aca="false">K859+AL858</f>
        <v>0</v>
      </c>
      <c r="AM859" s="1" t="n">
        <f aca="false">K859*H859+AM858</f>
        <v>0</v>
      </c>
      <c r="AN859" s="1" t="n">
        <f aca="false">K859*F859+AN858</f>
        <v>0</v>
      </c>
      <c r="AO859" s="1" t="n">
        <f aca="false">K859*M859+AO858</f>
        <v>0</v>
      </c>
      <c r="AP859" s="1" t="n">
        <f aca="false">AO859^2</f>
        <v>0</v>
      </c>
      <c r="AQ859" s="1" t="n">
        <f aca="false">K859*(M859^2)+AQ858</f>
        <v>0</v>
      </c>
      <c r="AR859" s="1" t="n">
        <f aca="false">K859*N859+AR858</f>
        <v>0</v>
      </c>
      <c r="AS859" s="1" t="n">
        <f aca="false">K859*(N859^2)+AS858</f>
        <v>0</v>
      </c>
      <c r="AT859" s="17" t="n">
        <f aca="false">IF(AO859=0,0,AR859/AO859)</f>
        <v>0</v>
      </c>
      <c r="AU859" s="17" t="n">
        <f aca="false">IF(MIN(AL859,AM859-1,AP859)&lt;=0,0,(AM859*(AL859-AM859))/(AL859*(AM859-1)*AP859)*(AS859-2*AT859*AS859+(AT859^2)*AQ859))</f>
        <v>0</v>
      </c>
      <c r="AW859" s="1" t="n">
        <f aca="false">IF(F859&gt;0,AW858+1,AW858)</f>
        <v>0</v>
      </c>
      <c r="AX859" s="1" t="n">
        <f aca="false">IF(H859,AX858+1,AX858)</f>
        <v>0</v>
      </c>
      <c r="AY859" s="1" t="n">
        <f aca="false">F859+AY858</f>
        <v>0</v>
      </c>
      <c r="AZ859" s="1" t="n">
        <f aca="false">M859+AZ858</f>
        <v>0</v>
      </c>
      <c r="BA859" s="1" t="n">
        <f aca="false">AZ859^2</f>
        <v>0</v>
      </c>
      <c r="BB859" s="1" t="n">
        <f aca="false">M859^2+BB858</f>
        <v>0</v>
      </c>
      <c r="BC859" s="1" t="n">
        <f aca="false">N859+BC858</f>
        <v>0</v>
      </c>
      <c r="BD859" s="1" t="n">
        <f aca="false">N859^2+BD858</f>
        <v>0</v>
      </c>
      <c r="BE859" s="17" t="n">
        <f aca="false">IF(AZ859=0,0,BC859/AZ859)</f>
        <v>0</v>
      </c>
      <c r="BF859" s="17" t="n">
        <f aca="false">IF(MIN(AW859,AX859-1,BA859)&lt;=0,0,(AX859*(AW859-AX859))/(AW859*(AX859-1)*BA859)*(BD859-2*BE859*BD859+(BE859^2)*BB859))</f>
        <v>0</v>
      </c>
    </row>
    <row r="860" customFormat="false" ht="15.75" hidden="false" customHeight="false" outlineLevel="0" collapsed="false">
      <c r="A860" s="10" t="n">
        <f aca="false">Portfolio!A858</f>
        <v>0</v>
      </c>
      <c r="B860" s="10" t="n">
        <f aca="false">Portfolio!B858</f>
        <v>0</v>
      </c>
      <c r="C860" s="10" t="n">
        <f aca="false">Portfolio!C858</f>
        <v>0</v>
      </c>
      <c r="D860" s="10" t="n">
        <f aca="false">Portfolio!D858</f>
        <v>0</v>
      </c>
      <c r="E860" s="10" t="n">
        <f aca="false">Portfolio!E858</f>
        <v>0</v>
      </c>
      <c r="F860" s="10" t="n">
        <f aca="false">Portfolio!F858</f>
        <v>0</v>
      </c>
      <c r="G860" s="10" t="n">
        <f aca="false">Portfolio!R858</f>
        <v>0</v>
      </c>
      <c r="H860" s="10" t="n">
        <f aca="false">Portfolio!L858</f>
        <v>0</v>
      </c>
      <c r="I860" s="10" t="n">
        <f aca="false">Portfolio!S858</f>
        <v>0</v>
      </c>
      <c r="J860" s="10" t="n">
        <f aca="false">Portfolio!T858</f>
        <v>0</v>
      </c>
      <c r="K860" s="10" t="n">
        <f aca="false">Portfolio!U858</f>
        <v>0</v>
      </c>
      <c r="M860" s="10" t="n">
        <f aca="false">H860*F860</f>
        <v>0</v>
      </c>
      <c r="N860" s="10" t="n">
        <f aca="false">H860*IF(I860&gt;Instructions!$D$7,Port_comp!F860,0)</f>
        <v>0</v>
      </c>
      <c r="P860" s="1" t="n">
        <f aca="false">E860+P859</f>
        <v>0</v>
      </c>
      <c r="Q860" s="1" t="n">
        <f aca="false">E860*H860+Q859</f>
        <v>0</v>
      </c>
      <c r="R860" s="1" t="n">
        <f aca="false">E860*F860+R859</f>
        <v>0</v>
      </c>
      <c r="S860" s="1" t="n">
        <f aca="false">E860*M860+S859</f>
        <v>0</v>
      </c>
      <c r="T860" s="1" t="n">
        <f aca="false">S860^2</f>
        <v>0</v>
      </c>
      <c r="U860" s="1" t="n">
        <f aca="false">E860*(M860^2)+U859</f>
        <v>0</v>
      </c>
      <c r="V860" s="1" t="n">
        <f aca="false">E860*N860+V859</f>
        <v>0</v>
      </c>
      <c r="W860" s="1" t="n">
        <f aca="false">E860*(N860^2)+W859</f>
        <v>0</v>
      </c>
      <c r="X860" s="17" t="n">
        <f aca="false">IF(S860=0,0,V860/S860)</f>
        <v>0</v>
      </c>
      <c r="Y860" s="16" t="n">
        <f aca="false">IF(MIN(P860,Q860-1,T860)&lt;=0,0,(Q860*(P860-Q860))/(P860*(Q860-1)*T860)*(W860-2*X860*W860+(X860^2)*U860))</f>
        <v>0</v>
      </c>
      <c r="AA860" s="1" t="n">
        <f aca="false">J860+AA859</f>
        <v>0</v>
      </c>
      <c r="AB860" s="1" t="n">
        <f aca="false">J860*H860+AB859</f>
        <v>0</v>
      </c>
      <c r="AC860" s="1" t="n">
        <f aca="false">J860*F860+AC859</f>
        <v>0</v>
      </c>
      <c r="AD860" s="1" t="n">
        <f aca="false">J860*M860+AD859</f>
        <v>0</v>
      </c>
      <c r="AE860" s="1" t="n">
        <f aca="false">AD860^2</f>
        <v>0</v>
      </c>
      <c r="AF860" s="1" t="n">
        <f aca="false">J860*(M860^2)+AF859</f>
        <v>0</v>
      </c>
      <c r="AG860" s="1" t="n">
        <f aca="false">J860*N860+AG859</f>
        <v>0</v>
      </c>
      <c r="AH860" s="1" t="n">
        <f aca="false">J860*(N860^2)+AH859</f>
        <v>0</v>
      </c>
      <c r="AI860" s="17" t="n">
        <f aca="false">IF(AD860=0,0,AG860/AD860)</f>
        <v>0</v>
      </c>
      <c r="AJ860" s="17" t="n">
        <f aca="false">IF(MIN(AA860,AB860-1,AE860)&lt;=0,0,(AB860*(AA860-AB860))/(AA860*(AB860-1)*AE860)*(AH860-2*AI860*AH860+(AI860^2)*AF860))</f>
        <v>0</v>
      </c>
      <c r="AL860" s="1" t="n">
        <f aca="false">K860+AL859</f>
        <v>0</v>
      </c>
      <c r="AM860" s="1" t="n">
        <f aca="false">K860*H860+AM859</f>
        <v>0</v>
      </c>
      <c r="AN860" s="1" t="n">
        <f aca="false">K860*F860+AN859</f>
        <v>0</v>
      </c>
      <c r="AO860" s="1" t="n">
        <f aca="false">K860*M860+AO859</f>
        <v>0</v>
      </c>
      <c r="AP860" s="1" t="n">
        <f aca="false">AO860^2</f>
        <v>0</v>
      </c>
      <c r="AQ860" s="1" t="n">
        <f aca="false">K860*(M860^2)+AQ859</f>
        <v>0</v>
      </c>
      <c r="AR860" s="1" t="n">
        <f aca="false">K860*N860+AR859</f>
        <v>0</v>
      </c>
      <c r="AS860" s="1" t="n">
        <f aca="false">K860*(N860^2)+AS859</f>
        <v>0</v>
      </c>
      <c r="AT860" s="17" t="n">
        <f aca="false">IF(AO860=0,0,AR860/AO860)</f>
        <v>0</v>
      </c>
      <c r="AU860" s="17" t="n">
        <f aca="false">IF(MIN(AL860,AM860-1,AP860)&lt;=0,0,(AM860*(AL860-AM860))/(AL860*(AM860-1)*AP860)*(AS860-2*AT860*AS860+(AT860^2)*AQ860))</f>
        <v>0</v>
      </c>
      <c r="AW860" s="1" t="n">
        <f aca="false">IF(F860&gt;0,AW859+1,AW859)</f>
        <v>0</v>
      </c>
      <c r="AX860" s="1" t="n">
        <f aca="false">IF(H860,AX859+1,AX859)</f>
        <v>0</v>
      </c>
      <c r="AY860" s="1" t="n">
        <f aca="false">F860+AY859</f>
        <v>0</v>
      </c>
      <c r="AZ860" s="1" t="n">
        <f aca="false">M860+AZ859</f>
        <v>0</v>
      </c>
      <c r="BA860" s="1" t="n">
        <f aca="false">AZ860^2</f>
        <v>0</v>
      </c>
      <c r="BB860" s="1" t="n">
        <f aca="false">M860^2+BB859</f>
        <v>0</v>
      </c>
      <c r="BC860" s="1" t="n">
        <f aca="false">N860+BC859</f>
        <v>0</v>
      </c>
      <c r="BD860" s="1" t="n">
        <f aca="false">N860^2+BD859</f>
        <v>0</v>
      </c>
      <c r="BE860" s="17" t="n">
        <f aca="false">IF(AZ860=0,0,BC860/AZ860)</f>
        <v>0</v>
      </c>
      <c r="BF860" s="17" t="n">
        <f aca="false">IF(MIN(AW860,AX860-1,BA860)&lt;=0,0,(AX860*(AW860-AX860))/(AW860*(AX860-1)*BA860)*(BD860-2*BE860*BD860+(BE860^2)*BB860))</f>
        <v>0</v>
      </c>
    </row>
    <row r="861" customFormat="false" ht="15.75" hidden="false" customHeight="false" outlineLevel="0" collapsed="false">
      <c r="A861" s="10" t="n">
        <f aca="false">Portfolio!A859</f>
        <v>0</v>
      </c>
      <c r="B861" s="10" t="n">
        <f aca="false">Portfolio!B859</f>
        <v>0</v>
      </c>
      <c r="C861" s="10" t="n">
        <f aca="false">Portfolio!C859</f>
        <v>0</v>
      </c>
      <c r="D861" s="10" t="n">
        <f aca="false">Portfolio!D859</f>
        <v>0</v>
      </c>
      <c r="E861" s="10" t="n">
        <f aca="false">Portfolio!E859</f>
        <v>0</v>
      </c>
      <c r="F861" s="10" t="n">
        <f aca="false">Portfolio!F859</f>
        <v>0</v>
      </c>
      <c r="G861" s="10" t="n">
        <f aca="false">Portfolio!R859</f>
        <v>0</v>
      </c>
      <c r="H861" s="10" t="n">
        <f aca="false">Portfolio!L859</f>
        <v>0</v>
      </c>
      <c r="I861" s="10" t="n">
        <f aca="false">Portfolio!S859</f>
        <v>0</v>
      </c>
      <c r="J861" s="10" t="n">
        <f aca="false">Portfolio!T859</f>
        <v>0</v>
      </c>
      <c r="K861" s="10" t="n">
        <f aca="false">Portfolio!U859</f>
        <v>0</v>
      </c>
      <c r="M861" s="10" t="n">
        <f aca="false">H861*F861</f>
        <v>0</v>
      </c>
      <c r="N861" s="10" t="n">
        <f aca="false">H861*IF(I861&gt;Instructions!$D$7,Port_comp!F861,0)</f>
        <v>0</v>
      </c>
      <c r="P861" s="1" t="n">
        <f aca="false">E861+P860</f>
        <v>0</v>
      </c>
      <c r="Q861" s="1" t="n">
        <f aca="false">E861*H861+Q860</f>
        <v>0</v>
      </c>
      <c r="R861" s="1" t="n">
        <f aca="false">E861*F861+R860</f>
        <v>0</v>
      </c>
      <c r="S861" s="1" t="n">
        <f aca="false">E861*M861+S860</f>
        <v>0</v>
      </c>
      <c r="T861" s="1" t="n">
        <f aca="false">S861^2</f>
        <v>0</v>
      </c>
      <c r="U861" s="1" t="n">
        <f aca="false">E861*(M861^2)+U860</f>
        <v>0</v>
      </c>
      <c r="V861" s="1" t="n">
        <f aca="false">E861*N861+V860</f>
        <v>0</v>
      </c>
      <c r="W861" s="1" t="n">
        <f aca="false">E861*(N861^2)+W860</f>
        <v>0</v>
      </c>
      <c r="X861" s="17" t="n">
        <f aca="false">IF(S861=0,0,V861/S861)</f>
        <v>0</v>
      </c>
      <c r="Y861" s="16" t="n">
        <f aca="false">IF(MIN(P861,Q861-1,T861)&lt;=0,0,(Q861*(P861-Q861))/(P861*(Q861-1)*T861)*(W861-2*X861*W861+(X861^2)*U861))</f>
        <v>0</v>
      </c>
      <c r="AA861" s="1" t="n">
        <f aca="false">J861+AA860</f>
        <v>0</v>
      </c>
      <c r="AB861" s="1" t="n">
        <f aca="false">J861*H861+AB860</f>
        <v>0</v>
      </c>
      <c r="AC861" s="1" t="n">
        <f aca="false">J861*F861+AC860</f>
        <v>0</v>
      </c>
      <c r="AD861" s="1" t="n">
        <f aca="false">J861*M861+AD860</f>
        <v>0</v>
      </c>
      <c r="AE861" s="1" t="n">
        <f aca="false">AD861^2</f>
        <v>0</v>
      </c>
      <c r="AF861" s="1" t="n">
        <f aca="false">J861*(M861^2)+AF860</f>
        <v>0</v>
      </c>
      <c r="AG861" s="1" t="n">
        <f aca="false">J861*N861+AG860</f>
        <v>0</v>
      </c>
      <c r="AH861" s="1" t="n">
        <f aca="false">J861*(N861^2)+AH860</f>
        <v>0</v>
      </c>
      <c r="AI861" s="17" t="n">
        <f aca="false">IF(AD861=0,0,AG861/AD861)</f>
        <v>0</v>
      </c>
      <c r="AJ861" s="17" t="n">
        <f aca="false">IF(MIN(AA861,AB861-1,AE861)&lt;=0,0,(AB861*(AA861-AB861))/(AA861*(AB861-1)*AE861)*(AH861-2*AI861*AH861+(AI861^2)*AF861))</f>
        <v>0</v>
      </c>
      <c r="AL861" s="1" t="n">
        <f aca="false">K861+AL860</f>
        <v>0</v>
      </c>
      <c r="AM861" s="1" t="n">
        <f aca="false">K861*H861+AM860</f>
        <v>0</v>
      </c>
      <c r="AN861" s="1" t="n">
        <f aca="false">K861*F861+AN860</f>
        <v>0</v>
      </c>
      <c r="AO861" s="1" t="n">
        <f aca="false">K861*M861+AO860</f>
        <v>0</v>
      </c>
      <c r="AP861" s="1" t="n">
        <f aca="false">AO861^2</f>
        <v>0</v>
      </c>
      <c r="AQ861" s="1" t="n">
        <f aca="false">K861*(M861^2)+AQ860</f>
        <v>0</v>
      </c>
      <c r="AR861" s="1" t="n">
        <f aca="false">K861*N861+AR860</f>
        <v>0</v>
      </c>
      <c r="AS861" s="1" t="n">
        <f aca="false">K861*(N861^2)+AS860</f>
        <v>0</v>
      </c>
      <c r="AT861" s="17" t="n">
        <f aca="false">IF(AO861=0,0,AR861/AO861)</f>
        <v>0</v>
      </c>
      <c r="AU861" s="17" t="n">
        <f aca="false">IF(MIN(AL861,AM861-1,AP861)&lt;=0,0,(AM861*(AL861-AM861))/(AL861*(AM861-1)*AP861)*(AS861-2*AT861*AS861+(AT861^2)*AQ861))</f>
        <v>0</v>
      </c>
      <c r="AW861" s="1" t="n">
        <f aca="false">IF(F861&gt;0,AW860+1,AW860)</f>
        <v>0</v>
      </c>
      <c r="AX861" s="1" t="n">
        <f aca="false">IF(H861,AX860+1,AX860)</f>
        <v>0</v>
      </c>
      <c r="AY861" s="1" t="n">
        <f aca="false">F861+AY860</f>
        <v>0</v>
      </c>
      <c r="AZ861" s="1" t="n">
        <f aca="false">M861+AZ860</f>
        <v>0</v>
      </c>
      <c r="BA861" s="1" t="n">
        <f aca="false">AZ861^2</f>
        <v>0</v>
      </c>
      <c r="BB861" s="1" t="n">
        <f aca="false">M861^2+BB860</f>
        <v>0</v>
      </c>
      <c r="BC861" s="1" t="n">
        <f aca="false">N861+BC860</f>
        <v>0</v>
      </c>
      <c r="BD861" s="1" t="n">
        <f aca="false">N861^2+BD860</f>
        <v>0</v>
      </c>
      <c r="BE861" s="17" t="n">
        <f aca="false">IF(AZ861=0,0,BC861/AZ861)</f>
        <v>0</v>
      </c>
      <c r="BF861" s="17" t="n">
        <f aca="false">IF(MIN(AW861,AX861-1,BA861)&lt;=0,0,(AX861*(AW861-AX861))/(AW861*(AX861-1)*BA861)*(BD861-2*BE861*BD861+(BE861^2)*BB861))</f>
        <v>0</v>
      </c>
    </row>
    <row r="862" customFormat="false" ht="15.75" hidden="false" customHeight="false" outlineLevel="0" collapsed="false">
      <c r="A862" s="10" t="n">
        <f aca="false">Portfolio!A860</f>
        <v>0</v>
      </c>
      <c r="B862" s="10" t="n">
        <f aca="false">Portfolio!B860</f>
        <v>0</v>
      </c>
      <c r="C862" s="10" t="n">
        <f aca="false">Portfolio!C860</f>
        <v>0</v>
      </c>
      <c r="D862" s="10" t="n">
        <f aca="false">Portfolio!D860</f>
        <v>0</v>
      </c>
      <c r="E862" s="10" t="n">
        <f aca="false">Portfolio!E860</f>
        <v>0</v>
      </c>
      <c r="F862" s="10" t="n">
        <f aca="false">Portfolio!F860</f>
        <v>0</v>
      </c>
      <c r="G862" s="10" t="n">
        <f aca="false">Portfolio!R860</f>
        <v>0</v>
      </c>
      <c r="H862" s="10" t="n">
        <f aca="false">Portfolio!L860</f>
        <v>0</v>
      </c>
      <c r="I862" s="10" t="n">
        <f aca="false">Portfolio!S860</f>
        <v>0</v>
      </c>
      <c r="J862" s="10" t="n">
        <f aca="false">Portfolio!T860</f>
        <v>0</v>
      </c>
      <c r="K862" s="10" t="n">
        <f aca="false">Portfolio!U860</f>
        <v>0</v>
      </c>
      <c r="M862" s="10" t="n">
        <f aca="false">H862*F862</f>
        <v>0</v>
      </c>
      <c r="N862" s="10" t="n">
        <f aca="false">H862*IF(I862&gt;Instructions!$D$7,Port_comp!F862,0)</f>
        <v>0</v>
      </c>
      <c r="P862" s="1" t="n">
        <f aca="false">E862+P861</f>
        <v>0</v>
      </c>
      <c r="Q862" s="1" t="n">
        <f aca="false">E862*H862+Q861</f>
        <v>0</v>
      </c>
      <c r="R862" s="1" t="n">
        <f aca="false">E862*F862+R861</f>
        <v>0</v>
      </c>
      <c r="S862" s="1" t="n">
        <f aca="false">E862*M862+S861</f>
        <v>0</v>
      </c>
      <c r="T862" s="1" t="n">
        <f aca="false">S862^2</f>
        <v>0</v>
      </c>
      <c r="U862" s="1" t="n">
        <f aca="false">E862*(M862^2)+U861</f>
        <v>0</v>
      </c>
      <c r="V862" s="1" t="n">
        <f aca="false">E862*N862+V861</f>
        <v>0</v>
      </c>
      <c r="W862" s="1" t="n">
        <f aca="false">E862*(N862^2)+W861</f>
        <v>0</v>
      </c>
      <c r="X862" s="17" t="n">
        <f aca="false">IF(S862=0,0,V862/S862)</f>
        <v>0</v>
      </c>
      <c r="Y862" s="16" t="n">
        <f aca="false">IF(MIN(P862,Q862-1,T862)&lt;=0,0,(Q862*(P862-Q862))/(P862*(Q862-1)*T862)*(W862-2*X862*W862+(X862^2)*U862))</f>
        <v>0</v>
      </c>
      <c r="AA862" s="1" t="n">
        <f aca="false">J862+AA861</f>
        <v>0</v>
      </c>
      <c r="AB862" s="1" t="n">
        <f aca="false">J862*H862+AB861</f>
        <v>0</v>
      </c>
      <c r="AC862" s="1" t="n">
        <f aca="false">J862*F862+AC861</f>
        <v>0</v>
      </c>
      <c r="AD862" s="1" t="n">
        <f aca="false">J862*M862+AD861</f>
        <v>0</v>
      </c>
      <c r="AE862" s="1" t="n">
        <f aca="false">AD862^2</f>
        <v>0</v>
      </c>
      <c r="AF862" s="1" t="n">
        <f aca="false">J862*(M862^2)+AF861</f>
        <v>0</v>
      </c>
      <c r="AG862" s="1" t="n">
        <f aca="false">J862*N862+AG861</f>
        <v>0</v>
      </c>
      <c r="AH862" s="1" t="n">
        <f aca="false">J862*(N862^2)+AH861</f>
        <v>0</v>
      </c>
      <c r="AI862" s="17" t="n">
        <f aca="false">IF(AD862=0,0,AG862/AD862)</f>
        <v>0</v>
      </c>
      <c r="AJ862" s="17" t="n">
        <f aca="false">IF(MIN(AA862,AB862-1,AE862)&lt;=0,0,(AB862*(AA862-AB862))/(AA862*(AB862-1)*AE862)*(AH862-2*AI862*AH862+(AI862^2)*AF862))</f>
        <v>0</v>
      </c>
      <c r="AL862" s="1" t="n">
        <f aca="false">K862+AL861</f>
        <v>0</v>
      </c>
      <c r="AM862" s="1" t="n">
        <f aca="false">K862*H862+AM861</f>
        <v>0</v>
      </c>
      <c r="AN862" s="1" t="n">
        <f aca="false">K862*F862+AN861</f>
        <v>0</v>
      </c>
      <c r="AO862" s="1" t="n">
        <f aca="false">K862*M862+AO861</f>
        <v>0</v>
      </c>
      <c r="AP862" s="1" t="n">
        <f aca="false">AO862^2</f>
        <v>0</v>
      </c>
      <c r="AQ862" s="1" t="n">
        <f aca="false">K862*(M862^2)+AQ861</f>
        <v>0</v>
      </c>
      <c r="AR862" s="1" t="n">
        <f aca="false">K862*N862+AR861</f>
        <v>0</v>
      </c>
      <c r="AS862" s="1" t="n">
        <f aca="false">K862*(N862^2)+AS861</f>
        <v>0</v>
      </c>
      <c r="AT862" s="17" t="n">
        <f aca="false">IF(AO862=0,0,AR862/AO862)</f>
        <v>0</v>
      </c>
      <c r="AU862" s="17" t="n">
        <f aca="false">IF(MIN(AL862,AM862-1,AP862)&lt;=0,0,(AM862*(AL862-AM862))/(AL862*(AM862-1)*AP862)*(AS862-2*AT862*AS862+(AT862^2)*AQ862))</f>
        <v>0</v>
      </c>
      <c r="AW862" s="1" t="n">
        <f aca="false">IF(F862&gt;0,AW861+1,AW861)</f>
        <v>0</v>
      </c>
      <c r="AX862" s="1" t="n">
        <f aca="false">IF(H862,AX861+1,AX861)</f>
        <v>0</v>
      </c>
      <c r="AY862" s="1" t="n">
        <f aca="false">F862+AY861</f>
        <v>0</v>
      </c>
      <c r="AZ862" s="1" t="n">
        <f aca="false">M862+AZ861</f>
        <v>0</v>
      </c>
      <c r="BA862" s="1" t="n">
        <f aca="false">AZ862^2</f>
        <v>0</v>
      </c>
      <c r="BB862" s="1" t="n">
        <f aca="false">M862^2+BB861</f>
        <v>0</v>
      </c>
      <c r="BC862" s="1" t="n">
        <f aca="false">N862+BC861</f>
        <v>0</v>
      </c>
      <c r="BD862" s="1" t="n">
        <f aca="false">N862^2+BD861</f>
        <v>0</v>
      </c>
      <c r="BE862" s="17" t="n">
        <f aca="false">IF(AZ862=0,0,BC862/AZ862)</f>
        <v>0</v>
      </c>
      <c r="BF862" s="17" t="n">
        <f aca="false">IF(MIN(AW862,AX862-1,BA862)&lt;=0,0,(AX862*(AW862-AX862))/(AW862*(AX862-1)*BA862)*(BD862-2*BE862*BD862+(BE862^2)*BB862))</f>
        <v>0</v>
      </c>
    </row>
    <row r="863" customFormat="false" ht="15.75" hidden="false" customHeight="false" outlineLevel="0" collapsed="false">
      <c r="A863" s="10" t="n">
        <f aca="false">Portfolio!A861</f>
        <v>0</v>
      </c>
      <c r="B863" s="10" t="n">
        <f aca="false">Portfolio!B861</f>
        <v>0</v>
      </c>
      <c r="C863" s="10" t="n">
        <f aca="false">Portfolio!C861</f>
        <v>0</v>
      </c>
      <c r="D863" s="10" t="n">
        <f aca="false">Portfolio!D861</f>
        <v>0</v>
      </c>
      <c r="E863" s="10" t="n">
        <f aca="false">Portfolio!E861</f>
        <v>0</v>
      </c>
      <c r="F863" s="10" t="n">
        <f aca="false">Portfolio!F861</f>
        <v>0</v>
      </c>
      <c r="G863" s="10" t="n">
        <f aca="false">Portfolio!R861</f>
        <v>0</v>
      </c>
      <c r="H863" s="10" t="n">
        <f aca="false">Portfolio!L861</f>
        <v>0</v>
      </c>
      <c r="I863" s="10" t="n">
        <f aca="false">Portfolio!S861</f>
        <v>0</v>
      </c>
      <c r="J863" s="10" t="n">
        <f aca="false">Portfolio!T861</f>
        <v>0</v>
      </c>
      <c r="K863" s="10" t="n">
        <f aca="false">Portfolio!U861</f>
        <v>0</v>
      </c>
      <c r="M863" s="10" t="n">
        <f aca="false">H863*F863</f>
        <v>0</v>
      </c>
      <c r="N863" s="10" t="n">
        <f aca="false">H863*IF(I863&gt;Instructions!$D$7,Port_comp!F863,0)</f>
        <v>0</v>
      </c>
      <c r="P863" s="1" t="n">
        <f aca="false">E863+P862</f>
        <v>0</v>
      </c>
      <c r="Q863" s="1" t="n">
        <f aca="false">E863*H863+Q862</f>
        <v>0</v>
      </c>
      <c r="R863" s="1" t="n">
        <f aca="false">E863*F863+R862</f>
        <v>0</v>
      </c>
      <c r="S863" s="1" t="n">
        <f aca="false">E863*M863+S862</f>
        <v>0</v>
      </c>
      <c r="T863" s="1" t="n">
        <f aca="false">S863^2</f>
        <v>0</v>
      </c>
      <c r="U863" s="1" t="n">
        <f aca="false">E863*(M863^2)+U862</f>
        <v>0</v>
      </c>
      <c r="V863" s="1" t="n">
        <f aca="false">E863*N863+V862</f>
        <v>0</v>
      </c>
      <c r="W863" s="1" t="n">
        <f aca="false">E863*(N863^2)+W862</f>
        <v>0</v>
      </c>
      <c r="X863" s="17" t="n">
        <f aca="false">IF(S863=0,0,V863/S863)</f>
        <v>0</v>
      </c>
      <c r="Y863" s="16" t="n">
        <f aca="false">IF(MIN(P863,Q863-1,T863)&lt;=0,0,(Q863*(P863-Q863))/(P863*(Q863-1)*T863)*(W863-2*X863*W863+(X863^2)*U863))</f>
        <v>0</v>
      </c>
      <c r="AA863" s="1" t="n">
        <f aca="false">J863+AA862</f>
        <v>0</v>
      </c>
      <c r="AB863" s="1" t="n">
        <f aca="false">J863*H863+AB862</f>
        <v>0</v>
      </c>
      <c r="AC863" s="1" t="n">
        <f aca="false">J863*F863+AC862</f>
        <v>0</v>
      </c>
      <c r="AD863" s="1" t="n">
        <f aca="false">J863*M863+AD862</f>
        <v>0</v>
      </c>
      <c r="AE863" s="1" t="n">
        <f aca="false">AD863^2</f>
        <v>0</v>
      </c>
      <c r="AF863" s="1" t="n">
        <f aca="false">J863*(M863^2)+AF862</f>
        <v>0</v>
      </c>
      <c r="AG863" s="1" t="n">
        <f aca="false">J863*N863+AG862</f>
        <v>0</v>
      </c>
      <c r="AH863" s="1" t="n">
        <f aca="false">J863*(N863^2)+AH862</f>
        <v>0</v>
      </c>
      <c r="AI863" s="17" t="n">
        <f aca="false">IF(AD863=0,0,AG863/AD863)</f>
        <v>0</v>
      </c>
      <c r="AJ863" s="17" t="n">
        <f aca="false">IF(MIN(AA863,AB863-1,AE863)&lt;=0,0,(AB863*(AA863-AB863))/(AA863*(AB863-1)*AE863)*(AH863-2*AI863*AH863+(AI863^2)*AF863))</f>
        <v>0</v>
      </c>
      <c r="AL863" s="1" t="n">
        <f aca="false">K863+AL862</f>
        <v>0</v>
      </c>
      <c r="AM863" s="1" t="n">
        <f aca="false">K863*H863+AM862</f>
        <v>0</v>
      </c>
      <c r="AN863" s="1" t="n">
        <f aca="false">K863*F863+AN862</f>
        <v>0</v>
      </c>
      <c r="AO863" s="1" t="n">
        <f aca="false">K863*M863+AO862</f>
        <v>0</v>
      </c>
      <c r="AP863" s="1" t="n">
        <f aca="false">AO863^2</f>
        <v>0</v>
      </c>
      <c r="AQ863" s="1" t="n">
        <f aca="false">K863*(M863^2)+AQ862</f>
        <v>0</v>
      </c>
      <c r="AR863" s="1" t="n">
        <f aca="false">K863*N863+AR862</f>
        <v>0</v>
      </c>
      <c r="AS863" s="1" t="n">
        <f aca="false">K863*(N863^2)+AS862</f>
        <v>0</v>
      </c>
      <c r="AT863" s="17" t="n">
        <f aca="false">IF(AO863=0,0,AR863/AO863)</f>
        <v>0</v>
      </c>
      <c r="AU863" s="17" t="n">
        <f aca="false">IF(MIN(AL863,AM863-1,AP863)&lt;=0,0,(AM863*(AL863-AM863))/(AL863*(AM863-1)*AP863)*(AS863-2*AT863*AS863+(AT863^2)*AQ863))</f>
        <v>0</v>
      </c>
      <c r="AW863" s="1" t="n">
        <f aca="false">IF(F863&gt;0,AW862+1,AW862)</f>
        <v>0</v>
      </c>
      <c r="AX863" s="1" t="n">
        <f aca="false">IF(H863,AX862+1,AX862)</f>
        <v>0</v>
      </c>
      <c r="AY863" s="1" t="n">
        <f aca="false">F863+AY862</f>
        <v>0</v>
      </c>
      <c r="AZ863" s="1" t="n">
        <f aca="false">M863+AZ862</f>
        <v>0</v>
      </c>
      <c r="BA863" s="1" t="n">
        <f aca="false">AZ863^2</f>
        <v>0</v>
      </c>
      <c r="BB863" s="1" t="n">
        <f aca="false">M863^2+BB862</f>
        <v>0</v>
      </c>
      <c r="BC863" s="1" t="n">
        <f aca="false">N863+BC862</f>
        <v>0</v>
      </c>
      <c r="BD863" s="1" t="n">
        <f aca="false">N863^2+BD862</f>
        <v>0</v>
      </c>
      <c r="BE863" s="17" t="n">
        <f aca="false">IF(AZ863=0,0,BC863/AZ863)</f>
        <v>0</v>
      </c>
      <c r="BF863" s="17" t="n">
        <f aca="false">IF(MIN(AW863,AX863-1,BA863)&lt;=0,0,(AX863*(AW863-AX863))/(AW863*(AX863-1)*BA863)*(BD863-2*BE863*BD863+(BE863^2)*BB863))</f>
        <v>0</v>
      </c>
    </row>
    <row r="864" customFormat="false" ht="15.75" hidden="false" customHeight="false" outlineLevel="0" collapsed="false">
      <c r="A864" s="10" t="n">
        <f aca="false">Portfolio!A862</f>
        <v>0</v>
      </c>
      <c r="B864" s="10" t="n">
        <f aca="false">Portfolio!B862</f>
        <v>0</v>
      </c>
      <c r="C864" s="10" t="n">
        <f aca="false">Portfolio!C862</f>
        <v>0</v>
      </c>
      <c r="D864" s="10" t="n">
        <f aca="false">Portfolio!D862</f>
        <v>0</v>
      </c>
      <c r="E864" s="10" t="n">
        <f aca="false">Portfolio!E862</f>
        <v>0</v>
      </c>
      <c r="F864" s="10" t="n">
        <f aca="false">Portfolio!F862</f>
        <v>0</v>
      </c>
      <c r="G864" s="10" t="n">
        <f aca="false">Portfolio!R862</f>
        <v>0</v>
      </c>
      <c r="H864" s="10" t="n">
        <f aca="false">Portfolio!L862</f>
        <v>0</v>
      </c>
      <c r="I864" s="10" t="n">
        <f aca="false">Portfolio!S862</f>
        <v>0</v>
      </c>
      <c r="J864" s="10" t="n">
        <f aca="false">Portfolio!T862</f>
        <v>0</v>
      </c>
      <c r="K864" s="10" t="n">
        <f aca="false">Portfolio!U862</f>
        <v>0</v>
      </c>
      <c r="M864" s="10" t="n">
        <f aca="false">H864*F864</f>
        <v>0</v>
      </c>
      <c r="N864" s="10" t="n">
        <f aca="false">H864*IF(I864&gt;Instructions!$D$7,Port_comp!F864,0)</f>
        <v>0</v>
      </c>
      <c r="P864" s="1" t="n">
        <f aca="false">E864+P863</f>
        <v>0</v>
      </c>
      <c r="Q864" s="1" t="n">
        <f aca="false">E864*H864+Q863</f>
        <v>0</v>
      </c>
      <c r="R864" s="1" t="n">
        <f aca="false">E864*F864+R863</f>
        <v>0</v>
      </c>
      <c r="S864" s="1" t="n">
        <f aca="false">E864*M864+S863</f>
        <v>0</v>
      </c>
      <c r="T864" s="1" t="n">
        <f aca="false">S864^2</f>
        <v>0</v>
      </c>
      <c r="U864" s="1" t="n">
        <f aca="false">E864*(M864^2)+U863</f>
        <v>0</v>
      </c>
      <c r="V864" s="1" t="n">
        <f aca="false">E864*N864+V863</f>
        <v>0</v>
      </c>
      <c r="W864" s="1" t="n">
        <f aca="false">E864*(N864^2)+W863</f>
        <v>0</v>
      </c>
      <c r="X864" s="17" t="n">
        <f aca="false">IF(S864=0,0,V864/S864)</f>
        <v>0</v>
      </c>
      <c r="Y864" s="16" t="n">
        <f aca="false">IF(MIN(P864,Q864-1,T864)&lt;=0,0,(Q864*(P864-Q864))/(P864*(Q864-1)*T864)*(W864-2*X864*W864+(X864^2)*U864))</f>
        <v>0</v>
      </c>
      <c r="AA864" s="1" t="n">
        <f aca="false">J864+AA863</f>
        <v>0</v>
      </c>
      <c r="AB864" s="1" t="n">
        <f aca="false">J864*H864+AB863</f>
        <v>0</v>
      </c>
      <c r="AC864" s="1" t="n">
        <f aca="false">J864*F864+AC863</f>
        <v>0</v>
      </c>
      <c r="AD864" s="1" t="n">
        <f aca="false">J864*M864+AD863</f>
        <v>0</v>
      </c>
      <c r="AE864" s="1" t="n">
        <f aca="false">AD864^2</f>
        <v>0</v>
      </c>
      <c r="AF864" s="1" t="n">
        <f aca="false">J864*(M864^2)+AF863</f>
        <v>0</v>
      </c>
      <c r="AG864" s="1" t="n">
        <f aca="false">J864*N864+AG863</f>
        <v>0</v>
      </c>
      <c r="AH864" s="1" t="n">
        <f aca="false">J864*(N864^2)+AH863</f>
        <v>0</v>
      </c>
      <c r="AI864" s="17" t="n">
        <f aca="false">IF(AD864=0,0,AG864/AD864)</f>
        <v>0</v>
      </c>
      <c r="AJ864" s="17" t="n">
        <f aca="false">IF(MIN(AA864,AB864-1,AE864)&lt;=0,0,(AB864*(AA864-AB864))/(AA864*(AB864-1)*AE864)*(AH864-2*AI864*AH864+(AI864^2)*AF864))</f>
        <v>0</v>
      </c>
      <c r="AL864" s="1" t="n">
        <f aca="false">K864+AL863</f>
        <v>0</v>
      </c>
      <c r="AM864" s="1" t="n">
        <f aca="false">K864*H864+AM863</f>
        <v>0</v>
      </c>
      <c r="AN864" s="1" t="n">
        <f aca="false">K864*F864+AN863</f>
        <v>0</v>
      </c>
      <c r="AO864" s="1" t="n">
        <f aca="false">K864*M864+AO863</f>
        <v>0</v>
      </c>
      <c r="AP864" s="1" t="n">
        <f aca="false">AO864^2</f>
        <v>0</v>
      </c>
      <c r="AQ864" s="1" t="n">
        <f aca="false">K864*(M864^2)+AQ863</f>
        <v>0</v>
      </c>
      <c r="AR864" s="1" t="n">
        <f aca="false">K864*N864+AR863</f>
        <v>0</v>
      </c>
      <c r="AS864" s="1" t="n">
        <f aca="false">K864*(N864^2)+AS863</f>
        <v>0</v>
      </c>
      <c r="AT864" s="17" t="n">
        <f aca="false">IF(AO864=0,0,AR864/AO864)</f>
        <v>0</v>
      </c>
      <c r="AU864" s="17" t="n">
        <f aca="false">IF(MIN(AL864,AM864-1,AP864)&lt;=0,0,(AM864*(AL864-AM864))/(AL864*(AM864-1)*AP864)*(AS864-2*AT864*AS864+(AT864^2)*AQ864))</f>
        <v>0</v>
      </c>
      <c r="AW864" s="1" t="n">
        <f aca="false">IF(F864&gt;0,AW863+1,AW863)</f>
        <v>0</v>
      </c>
      <c r="AX864" s="1" t="n">
        <f aca="false">IF(H864,AX863+1,AX863)</f>
        <v>0</v>
      </c>
      <c r="AY864" s="1" t="n">
        <f aca="false">F864+AY863</f>
        <v>0</v>
      </c>
      <c r="AZ864" s="1" t="n">
        <f aca="false">M864+AZ863</f>
        <v>0</v>
      </c>
      <c r="BA864" s="1" t="n">
        <f aca="false">AZ864^2</f>
        <v>0</v>
      </c>
      <c r="BB864" s="1" t="n">
        <f aca="false">M864^2+BB863</f>
        <v>0</v>
      </c>
      <c r="BC864" s="1" t="n">
        <f aca="false">N864+BC863</f>
        <v>0</v>
      </c>
      <c r="BD864" s="1" t="n">
        <f aca="false">N864^2+BD863</f>
        <v>0</v>
      </c>
      <c r="BE864" s="17" t="n">
        <f aca="false">IF(AZ864=0,0,BC864/AZ864)</f>
        <v>0</v>
      </c>
      <c r="BF864" s="17" t="n">
        <f aca="false">IF(MIN(AW864,AX864-1,BA864)&lt;=0,0,(AX864*(AW864-AX864))/(AW864*(AX864-1)*BA864)*(BD864-2*BE864*BD864+(BE864^2)*BB864))</f>
        <v>0</v>
      </c>
    </row>
    <row r="865" customFormat="false" ht="15.75" hidden="false" customHeight="false" outlineLevel="0" collapsed="false">
      <c r="A865" s="10" t="n">
        <f aca="false">Portfolio!A863</f>
        <v>0</v>
      </c>
      <c r="B865" s="10" t="n">
        <f aca="false">Portfolio!B863</f>
        <v>0</v>
      </c>
      <c r="C865" s="10" t="n">
        <f aca="false">Portfolio!C863</f>
        <v>0</v>
      </c>
      <c r="D865" s="10" t="n">
        <f aca="false">Portfolio!D863</f>
        <v>0</v>
      </c>
      <c r="E865" s="10" t="n">
        <f aca="false">Portfolio!E863</f>
        <v>0</v>
      </c>
      <c r="F865" s="10" t="n">
        <f aca="false">Portfolio!F863</f>
        <v>0</v>
      </c>
      <c r="G865" s="10" t="n">
        <f aca="false">Portfolio!R863</f>
        <v>0</v>
      </c>
      <c r="H865" s="10" t="n">
        <f aca="false">Portfolio!L863</f>
        <v>0</v>
      </c>
      <c r="I865" s="10" t="n">
        <f aca="false">Portfolio!S863</f>
        <v>0</v>
      </c>
      <c r="J865" s="10" t="n">
        <f aca="false">Portfolio!T863</f>
        <v>0</v>
      </c>
      <c r="K865" s="10" t="n">
        <f aca="false">Portfolio!U863</f>
        <v>0</v>
      </c>
      <c r="M865" s="10" t="n">
        <f aca="false">H865*F865</f>
        <v>0</v>
      </c>
      <c r="N865" s="10" t="n">
        <f aca="false">H865*IF(I865&gt;Instructions!$D$7,Port_comp!F865,0)</f>
        <v>0</v>
      </c>
      <c r="P865" s="1" t="n">
        <f aca="false">E865+P864</f>
        <v>0</v>
      </c>
      <c r="Q865" s="1" t="n">
        <f aca="false">E865*H865+Q864</f>
        <v>0</v>
      </c>
      <c r="R865" s="1" t="n">
        <f aca="false">E865*F865+R864</f>
        <v>0</v>
      </c>
      <c r="S865" s="1" t="n">
        <f aca="false">E865*M865+S864</f>
        <v>0</v>
      </c>
      <c r="T865" s="1" t="n">
        <f aca="false">S865^2</f>
        <v>0</v>
      </c>
      <c r="U865" s="1" t="n">
        <f aca="false">E865*(M865^2)+U864</f>
        <v>0</v>
      </c>
      <c r="V865" s="1" t="n">
        <f aca="false">E865*N865+V864</f>
        <v>0</v>
      </c>
      <c r="W865" s="1" t="n">
        <f aca="false">E865*(N865^2)+W864</f>
        <v>0</v>
      </c>
      <c r="X865" s="17" t="n">
        <f aca="false">IF(S865=0,0,V865/S865)</f>
        <v>0</v>
      </c>
      <c r="Y865" s="16" t="n">
        <f aca="false">IF(MIN(P865,Q865-1,T865)&lt;=0,0,(Q865*(P865-Q865))/(P865*(Q865-1)*T865)*(W865-2*X865*W865+(X865^2)*U865))</f>
        <v>0</v>
      </c>
      <c r="AA865" s="1" t="n">
        <f aca="false">J865+AA864</f>
        <v>0</v>
      </c>
      <c r="AB865" s="1" t="n">
        <f aca="false">J865*H865+AB864</f>
        <v>0</v>
      </c>
      <c r="AC865" s="1" t="n">
        <f aca="false">J865*F865+AC864</f>
        <v>0</v>
      </c>
      <c r="AD865" s="1" t="n">
        <f aca="false">J865*M865+AD864</f>
        <v>0</v>
      </c>
      <c r="AE865" s="1" t="n">
        <f aca="false">AD865^2</f>
        <v>0</v>
      </c>
      <c r="AF865" s="1" t="n">
        <f aca="false">J865*(M865^2)+AF864</f>
        <v>0</v>
      </c>
      <c r="AG865" s="1" t="n">
        <f aca="false">J865*N865+AG864</f>
        <v>0</v>
      </c>
      <c r="AH865" s="1" t="n">
        <f aca="false">J865*(N865^2)+AH864</f>
        <v>0</v>
      </c>
      <c r="AI865" s="17" t="n">
        <f aca="false">IF(AD865=0,0,AG865/AD865)</f>
        <v>0</v>
      </c>
      <c r="AJ865" s="17" t="n">
        <f aca="false">IF(MIN(AA865,AB865-1,AE865)&lt;=0,0,(AB865*(AA865-AB865))/(AA865*(AB865-1)*AE865)*(AH865-2*AI865*AH865+(AI865^2)*AF865))</f>
        <v>0</v>
      </c>
      <c r="AL865" s="1" t="n">
        <f aca="false">K865+AL864</f>
        <v>0</v>
      </c>
      <c r="AM865" s="1" t="n">
        <f aca="false">K865*H865+AM864</f>
        <v>0</v>
      </c>
      <c r="AN865" s="1" t="n">
        <f aca="false">K865*F865+AN864</f>
        <v>0</v>
      </c>
      <c r="AO865" s="1" t="n">
        <f aca="false">K865*M865+AO864</f>
        <v>0</v>
      </c>
      <c r="AP865" s="1" t="n">
        <f aca="false">AO865^2</f>
        <v>0</v>
      </c>
      <c r="AQ865" s="1" t="n">
        <f aca="false">K865*(M865^2)+AQ864</f>
        <v>0</v>
      </c>
      <c r="AR865" s="1" t="n">
        <f aca="false">K865*N865+AR864</f>
        <v>0</v>
      </c>
      <c r="AS865" s="1" t="n">
        <f aca="false">K865*(N865^2)+AS864</f>
        <v>0</v>
      </c>
      <c r="AT865" s="17" t="n">
        <f aca="false">IF(AO865=0,0,AR865/AO865)</f>
        <v>0</v>
      </c>
      <c r="AU865" s="17" t="n">
        <f aca="false">IF(MIN(AL865,AM865-1,AP865)&lt;=0,0,(AM865*(AL865-AM865))/(AL865*(AM865-1)*AP865)*(AS865-2*AT865*AS865+(AT865^2)*AQ865))</f>
        <v>0</v>
      </c>
      <c r="AW865" s="1" t="n">
        <f aca="false">IF(F865&gt;0,AW864+1,AW864)</f>
        <v>0</v>
      </c>
      <c r="AX865" s="1" t="n">
        <f aca="false">IF(H865,AX864+1,AX864)</f>
        <v>0</v>
      </c>
      <c r="AY865" s="1" t="n">
        <f aca="false">F865+AY864</f>
        <v>0</v>
      </c>
      <c r="AZ865" s="1" t="n">
        <f aca="false">M865+AZ864</f>
        <v>0</v>
      </c>
      <c r="BA865" s="1" t="n">
        <f aca="false">AZ865^2</f>
        <v>0</v>
      </c>
      <c r="BB865" s="1" t="n">
        <f aca="false">M865^2+BB864</f>
        <v>0</v>
      </c>
      <c r="BC865" s="1" t="n">
        <f aca="false">N865+BC864</f>
        <v>0</v>
      </c>
      <c r="BD865" s="1" t="n">
        <f aca="false">N865^2+BD864</f>
        <v>0</v>
      </c>
      <c r="BE865" s="17" t="n">
        <f aca="false">IF(AZ865=0,0,BC865/AZ865)</f>
        <v>0</v>
      </c>
      <c r="BF865" s="17" t="n">
        <f aca="false">IF(MIN(AW865,AX865-1,BA865)&lt;=0,0,(AX865*(AW865-AX865))/(AW865*(AX865-1)*BA865)*(BD865-2*BE865*BD865+(BE865^2)*BB865))</f>
        <v>0</v>
      </c>
    </row>
    <row r="866" customFormat="false" ht="15.75" hidden="false" customHeight="false" outlineLevel="0" collapsed="false">
      <c r="A866" s="10" t="n">
        <f aca="false">Portfolio!A864</f>
        <v>0</v>
      </c>
      <c r="B866" s="10" t="n">
        <f aca="false">Portfolio!B864</f>
        <v>0</v>
      </c>
      <c r="C866" s="10" t="n">
        <f aca="false">Portfolio!C864</f>
        <v>0</v>
      </c>
      <c r="D866" s="10" t="n">
        <f aca="false">Portfolio!D864</f>
        <v>0</v>
      </c>
      <c r="E866" s="10" t="n">
        <f aca="false">Portfolio!E864</f>
        <v>0</v>
      </c>
      <c r="F866" s="10" t="n">
        <f aca="false">Portfolio!F864</f>
        <v>0</v>
      </c>
      <c r="G866" s="10" t="n">
        <f aca="false">Portfolio!R864</f>
        <v>0</v>
      </c>
      <c r="H866" s="10" t="n">
        <f aca="false">Portfolio!L864</f>
        <v>0</v>
      </c>
      <c r="I866" s="10" t="n">
        <f aca="false">Portfolio!S864</f>
        <v>0</v>
      </c>
      <c r="J866" s="10" t="n">
        <f aca="false">Portfolio!T864</f>
        <v>0</v>
      </c>
      <c r="K866" s="10" t="n">
        <f aca="false">Portfolio!U864</f>
        <v>0</v>
      </c>
      <c r="M866" s="10" t="n">
        <f aca="false">H866*F866</f>
        <v>0</v>
      </c>
      <c r="N866" s="10" t="n">
        <f aca="false">H866*IF(I866&gt;Instructions!$D$7,Port_comp!F866,0)</f>
        <v>0</v>
      </c>
      <c r="P866" s="1" t="n">
        <f aca="false">E866+P865</f>
        <v>0</v>
      </c>
      <c r="Q866" s="1" t="n">
        <f aca="false">E866*H866+Q865</f>
        <v>0</v>
      </c>
      <c r="R866" s="1" t="n">
        <f aca="false">E866*F866+R865</f>
        <v>0</v>
      </c>
      <c r="S866" s="1" t="n">
        <f aca="false">E866*M866+S865</f>
        <v>0</v>
      </c>
      <c r="T866" s="1" t="n">
        <f aca="false">S866^2</f>
        <v>0</v>
      </c>
      <c r="U866" s="1" t="n">
        <f aca="false">E866*(M866^2)+U865</f>
        <v>0</v>
      </c>
      <c r="V866" s="1" t="n">
        <f aca="false">E866*N866+V865</f>
        <v>0</v>
      </c>
      <c r="W866" s="1" t="n">
        <f aca="false">E866*(N866^2)+W865</f>
        <v>0</v>
      </c>
      <c r="X866" s="17" t="n">
        <f aca="false">IF(S866=0,0,V866/S866)</f>
        <v>0</v>
      </c>
      <c r="Y866" s="16" t="n">
        <f aca="false">IF(MIN(P866,Q866-1,T866)&lt;=0,0,(Q866*(P866-Q866))/(P866*(Q866-1)*T866)*(W866-2*X866*W866+(X866^2)*U866))</f>
        <v>0</v>
      </c>
      <c r="AA866" s="1" t="n">
        <f aca="false">J866+AA865</f>
        <v>0</v>
      </c>
      <c r="AB866" s="1" t="n">
        <f aca="false">J866*H866+AB865</f>
        <v>0</v>
      </c>
      <c r="AC866" s="1" t="n">
        <f aca="false">J866*F866+AC865</f>
        <v>0</v>
      </c>
      <c r="AD866" s="1" t="n">
        <f aca="false">J866*M866+AD865</f>
        <v>0</v>
      </c>
      <c r="AE866" s="1" t="n">
        <f aca="false">AD866^2</f>
        <v>0</v>
      </c>
      <c r="AF866" s="1" t="n">
        <f aca="false">J866*(M866^2)+AF865</f>
        <v>0</v>
      </c>
      <c r="AG866" s="1" t="n">
        <f aca="false">J866*N866+AG865</f>
        <v>0</v>
      </c>
      <c r="AH866" s="1" t="n">
        <f aca="false">J866*(N866^2)+AH865</f>
        <v>0</v>
      </c>
      <c r="AI866" s="17" t="n">
        <f aca="false">IF(AD866=0,0,AG866/AD866)</f>
        <v>0</v>
      </c>
      <c r="AJ866" s="17" t="n">
        <f aca="false">IF(MIN(AA866,AB866-1,AE866)&lt;=0,0,(AB866*(AA866-AB866))/(AA866*(AB866-1)*AE866)*(AH866-2*AI866*AH866+(AI866^2)*AF866))</f>
        <v>0</v>
      </c>
      <c r="AL866" s="1" t="n">
        <f aca="false">K866+AL865</f>
        <v>0</v>
      </c>
      <c r="AM866" s="1" t="n">
        <f aca="false">K866*H866+AM865</f>
        <v>0</v>
      </c>
      <c r="AN866" s="1" t="n">
        <f aca="false">K866*F866+AN865</f>
        <v>0</v>
      </c>
      <c r="AO866" s="1" t="n">
        <f aca="false">K866*M866+AO865</f>
        <v>0</v>
      </c>
      <c r="AP866" s="1" t="n">
        <f aca="false">AO866^2</f>
        <v>0</v>
      </c>
      <c r="AQ866" s="1" t="n">
        <f aca="false">K866*(M866^2)+AQ865</f>
        <v>0</v>
      </c>
      <c r="AR866" s="1" t="n">
        <f aca="false">K866*N866+AR865</f>
        <v>0</v>
      </c>
      <c r="AS866" s="1" t="n">
        <f aca="false">K866*(N866^2)+AS865</f>
        <v>0</v>
      </c>
      <c r="AT866" s="17" t="n">
        <f aca="false">IF(AO866=0,0,AR866/AO866)</f>
        <v>0</v>
      </c>
      <c r="AU866" s="17" t="n">
        <f aca="false">IF(MIN(AL866,AM866-1,AP866)&lt;=0,0,(AM866*(AL866-AM866))/(AL866*(AM866-1)*AP866)*(AS866-2*AT866*AS866+(AT866^2)*AQ866))</f>
        <v>0</v>
      </c>
      <c r="AW866" s="1" t="n">
        <f aca="false">IF(F866&gt;0,AW865+1,AW865)</f>
        <v>0</v>
      </c>
      <c r="AX866" s="1" t="n">
        <f aca="false">IF(H866,AX865+1,AX865)</f>
        <v>0</v>
      </c>
      <c r="AY866" s="1" t="n">
        <f aca="false">F866+AY865</f>
        <v>0</v>
      </c>
      <c r="AZ866" s="1" t="n">
        <f aca="false">M866+AZ865</f>
        <v>0</v>
      </c>
      <c r="BA866" s="1" t="n">
        <f aca="false">AZ866^2</f>
        <v>0</v>
      </c>
      <c r="BB866" s="1" t="n">
        <f aca="false">M866^2+BB865</f>
        <v>0</v>
      </c>
      <c r="BC866" s="1" t="n">
        <f aca="false">N866+BC865</f>
        <v>0</v>
      </c>
      <c r="BD866" s="1" t="n">
        <f aca="false">N866^2+BD865</f>
        <v>0</v>
      </c>
      <c r="BE866" s="17" t="n">
        <f aca="false">IF(AZ866=0,0,BC866/AZ866)</f>
        <v>0</v>
      </c>
      <c r="BF866" s="17" t="n">
        <f aca="false">IF(MIN(AW866,AX866-1,BA866)&lt;=0,0,(AX866*(AW866-AX866))/(AW866*(AX866-1)*BA866)*(BD866-2*BE866*BD866+(BE866^2)*BB866))</f>
        <v>0</v>
      </c>
    </row>
    <row r="867" customFormat="false" ht="15.75" hidden="false" customHeight="false" outlineLevel="0" collapsed="false">
      <c r="A867" s="10" t="n">
        <f aca="false">Portfolio!A865</f>
        <v>0</v>
      </c>
      <c r="B867" s="10" t="n">
        <f aca="false">Portfolio!B865</f>
        <v>0</v>
      </c>
      <c r="C867" s="10" t="n">
        <f aca="false">Portfolio!C865</f>
        <v>0</v>
      </c>
      <c r="D867" s="10" t="n">
        <f aca="false">Portfolio!D865</f>
        <v>0</v>
      </c>
      <c r="E867" s="10" t="n">
        <f aca="false">Portfolio!E865</f>
        <v>0</v>
      </c>
      <c r="F867" s="10" t="n">
        <f aca="false">Portfolio!F865</f>
        <v>0</v>
      </c>
      <c r="G867" s="10" t="n">
        <f aca="false">Portfolio!R865</f>
        <v>0</v>
      </c>
      <c r="H867" s="10" t="n">
        <f aca="false">Portfolio!L865</f>
        <v>0</v>
      </c>
      <c r="I867" s="10" t="n">
        <f aca="false">Portfolio!S865</f>
        <v>0</v>
      </c>
      <c r="J867" s="10" t="n">
        <f aca="false">Portfolio!T865</f>
        <v>0</v>
      </c>
      <c r="K867" s="10" t="n">
        <f aca="false">Portfolio!U865</f>
        <v>0</v>
      </c>
      <c r="M867" s="10" t="n">
        <f aca="false">H867*F867</f>
        <v>0</v>
      </c>
      <c r="N867" s="10" t="n">
        <f aca="false">H867*IF(I867&gt;Instructions!$D$7,Port_comp!F867,0)</f>
        <v>0</v>
      </c>
      <c r="P867" s="1" t="n">
        <f aca="false">E867+P866</f>
        <v>0</v>
      </c>
      <c r="Q867" s="1" t="n">
        <f aca="false">E867*H867+Q866</f>
        <v>0</v>
      </c>
      <c r="R867" s="1" t="n">
        <f aca="false">E867*F867+R866</f>
        <v>0</v>
      </c>
      <c r="S867" s="1" t="n">
        <f aca="false">E867*M867+S866</f>
        <v>0</v>
      </c>
      <c r="T867" s="1" t="n">
        <f aca="false">S867^2</f>
        <v>0</v>
      </c>
      <c r="U867" s="1" t="n">
        <f aca="false">E867*(M867^2)+U866</f>
        <v>0</v>
      </c>
      <c r="V867" s="1" t="n">
        <f aca="false">E867*N867+V866</f>
        <v>0</v>
      </c>
      <c r="W867" s="1" t="n">
        <f aca="false">E867*(N867^2)+W866</f>
        <v>0</v>
      </c>
      <c r="X867" s="17" t="n">
        <f aca="false">IF(S867=0,0,V867/S867)</f>
        <v>0</v>
      </c>
      <c r="Y867" s="16" t="n">
        <f aca="false">IF(MIN(P867,Q867-1,T867)&lt;=0,0,(Q867*(P867-Q867))/(P867*(Q867-1)*T867)*(W867-2*X867*W867+(X867^2)*U867))</f>
        <v>0</v>
      </c>
      <c r="AA867" s="1" t="n">
        <f aca="false">J867+AA866</f>
        <v>0</v>
      </c>
      <c r="AB867" s="1" t="n">
        <f aca="false">J867*H867+AB866</f>
        <v>0</v>
      </c>
      <c r="AC867" s="1" t="n">
        <f aca="false">J867*F867+AC866</f>
        <v>0</v>
      </c>
      <c r="AD867" s="1" t="n">
        <f aca="false">J867*M867+AD866</f>
        <v>0</v>
      </c>
      <c r="AE867" s="1" t="n">
        <f aca="false">AD867^2</f>
        <v>0</v>
      </c>
      <c r="AF867" s="1" t="n">
        <f aca="false">J867*(M867^2)+AF866</f>
        <v>0</v>
      </c>
      <c r="AG867" s="1" t="n">
        <f aca="false">J867*N867+AG866</f>
        <v>0</v>
      </c>
      <c r="AH867" s="1" t="n">
        <f aca="false">J867*(N867^2)+AH866</f>
        <v>0</v>
      </c>
      <c r="AI867" s="17" t="n">
        <f aca="false">IF(AD867=0,0,AG867/AD867)</f>
        <v>0</v>
      </c>
      <c r="AJ867" s="17" t="n">
        <f aca="false">IF(MIN(AA867,AB867-1,AE867)&lt;=0,0,(AB867*(AA867-AB867))/(AA867*(AB867-1)*AE867)*(AH867-2*AI867*AH867+(AI867^2)*AF867))</f>
        <v>0</v>
      </c>
      <c r="AL867" s="1" t="n">
        <f aca="false">K867+AL866</f>
        <v>0</v>
      </c>
      <c r="AM867" s="1" t="n">
        <f aca="false">K867*H867+AM866</f>
        <v>0</v>
      </c>
      <c r="AN867" s="1" t="n">
        <f aca="false">K867*F867+AN866</f>
        <v>0</v>
      </c>
      <c r="AO867" s="1" t="n">
        <f aca="false">K867*M867+AO866</f>
        <v>0</v>
      </c>
      <c r="AP867" s="1" t="n">
        <f aca="false">AO867^2</f>
        <v>0</v>
      </c>
      <c r="AQ867" s="1" t="n">
        <f aca="false">K867*(M867^2)+AQ866</f>
        <v>0</v>
      </c>
      <c r="AR867" s="1" t="n">
        <f aca="false">K867*N867+AR866</f>
        <v>0</v>
      </c>
      <c r="AS867" s="1" t="n">
        <f aca="false">K867*(N867^2)+AS866</f>
        <v>0</v>
      </c>
      <c r="AT867" s="17" t="n">
        <f aca="false">IF(AO867=0,0,AR867/AO867)</f>
        <v>0</v>
      </c>
      <c r="AU867" s="17" t="n">
        <f aca="false">IF(MIN(AL867,AM867-1,AP867)&lt;=0,0,(AM867*(AL867-AM867))/(AL867*(AM867-1)*AP867)*(AS867-2*AT867*AS867+(AT867^2)*AQ867))</f>
        <v>0</v>
      </c>
      <c r="AW867" s="1" t="n">
        <f aca="false">IF(F867&gt;0,AW866+1,AW866)</f>
        <v>0</v>
      </c>
      <c r="AX867" s="1" t="n">
        <f aca="false">IF(H867,AX866+1,AX866)</f>
        <v>0</v>
      </c>
      <c r="AY867" s="1" t="n">
        <f aca="false">F867+AY866</f>
        <v>0</v>
      </c>
      <c r="AZ867" s="1" t="n">
        <f aca="false">M867+AZ866</f>
        <v>0</v>
      </c>
      <c r="BA867" s="1" t="n">
        <f aca="false">AZ867^2</f>
        <v>0</v>
      </c>
      <c r="BB867" s="1" t="n">
        <f aca="false">M867^2+BB866</f>
        <v>0</v>
      </c>
      <c r="BC867" s="1" t="n">
        <f aca="false">N867+BC866</f>
        <v>0</v>
      </c>
      <c r="BD867" s="1" t="n">
        <f aca="false">N867^2+BD866</f>
        <v>0</v>
      </c>
      <c r="BE867" s="17" t="n">
        <f aca="false">IF(AZ867=0,0,BC867/AZ867)</f>
        <v>0</v>
      </c>
      <c r="BF867" s="17" t="n">
        <f aca="false">IF(MIN(AW867,AX867-1,BA867)&lt;=0,0,(AX867*(AW867-AX867))/(AW867*(AX867-1)*BA867)*(BD867-2*BE867*BD867+(BE867^2)*BB867))</f>
        <v>0</v>
      </c>
    </row>
    <row r="868" customFormat="false" ht="15.75" hidden="false" customHeight="false" outlineLevel="0" collapsed="false">
      <c r="A868" s="10" t="n">
        <f aca="false">Portfolio!A866</f>
        <v>0</v>
      </c>
      <c r="B868" s="10" t="n">
        <f aca="false">Portfolio!B866</f>
        <v>0</v>
      </c>
      <c r="C868" s="10" t="n">
        <f aca="false">Portfolio!C866</f>
        <v>0</v>
      </c>
      <c r="D868" s="10" t="n">
        <f aca="false">Portfolio!D866</f>
        <v>0</v>
      </c>
      <c r="E868" s="10" t="n">
        <f aca="false">Portfolio!E866</f>
        <v>0</v>
      </c>
      <c r="F868" s="10" t="n">
        <f aca="false">Portfolio!F866</f>
        <v>0</v>
      </c>
      <c r="G868" s="10" t="n">
        <f aca="false">Portfolio!R866</f>
        <v>0</v>
      </c>
      <c r="H868" s="10" t="n">
        <f aca="false">Portfolio!L866</f>
        <v>0</v>
      </c>
      <c r="I868" s="10" t="n">
        <f aca="false">Portfolio!S866</f>
        <v>0</v>
      </c>
      <c r="J868" s="10" t="n">
        <f aca="false">Portfolio!T866</f>
        <v>0</v>
      </c>
      <c r="K868" s="10" t="n">
        <f aca="false">Portfolio!U866</f>
        <v>0</v>
      </c>
      <c r="M868" s="10" t="n">
        <f aca="false">H868*F868</f>
        <v>0</v>
      </c>
      <c r="N868" s="10" t="n">
        <f aca="false">H868*IF(I868&gt;Instructions!$D$7,Port_comp!F868,0)</f>
        <v>0</v>
      </c>
      <c r="P868" s="1" t="n">
        <f aca="false">E868+P867</f>
        <v>0</v>
      </c>
      <c r="Q868" s="1" t="n">
        <f aca="false">E868*H868+Q867</f>
        <v>0</v>
      </c>
      <c r="R868" s="1" t="n">
        <f aca="false">E868*F868+R867</f>
        <v>0</v>
      </c>
      <c r="S868" s="1" t="n">
        <f aca="false">E868*M868+S867</f>
        <v>0</v>
      </c>
      <c r="T868" s="1" t="n">
        <f aca="false">S868^2</f>
        <v>0</v>
      </c>
      <c r="U868" s="1" t="n">
        <f aca="false">E868*(M868^2)+U867</f>
        <v>0</v>
      </c>
      <c r="V868" s="1" t="n">
        <f aca="false">E868*N868+V867</f>
        <v>0</v>
      </c>
      <c r="W868" s="1" t="n">
        <f aca="false">E868*(N868^2)+W867</f>
        <v>0</v>
      </c>
      <c r="X868" s="17" t="n">
        <f aca="false">IF(S868=0,0,V868/S868)</f>
        <v>0</v>
      </c>
      <c r="Y868" s="16" t="n">
        <f aca="false">IF(MIN(P868,Q868-1,T868)&lt;=0,0,(Q868*(P868-Q868))/(P868*(Q868-1)*T868)*(W868-2*X868*W868+(X868^2)*U868))</f>
        <v>0</v>
      </c>
      <c r="AA868" s="1" t="n">
        <f aca="false">J868+AA867</f>
        <v>0</v>
      </c>
      <c r="AB868" s="1" t="n">
        <f aca="false">J868*H868+AB867</f>
        <v>0</v>
      </c>
      <c r="AC868" s="1" t="n">
        <f aca="false">J868*F868+AC867</f>
        <v>0</v>
      </c>
      <c r="AD868" s="1" t="n">
        <f aca="false">J868*M868+AD867</f>
        <v>0</v>
      </c>
      <c r="AE868" s="1" t="n">
        <f aca="false">AD868^2</f>
        <v>0</v>
      </c>
      <c r="AF868" s="1" t="n">
        <f aca="false">J868*(M868^2)+AF867</f>
        <v>0</v>
      </c>
      <c r="AG868" s="1" t="n">
        <f aca="false">J868*N868+AG867</f>
        <v>0</v>
      </c>
      <c r="AH868" s="1" t="n">
        <f aca="false">J868*(N868^2)+AH867</f>
        <v>0</v>
      </c>
      <c r="AI868" s="17" t="n">
        <f aca="false">IF(AD868=0,0,AG868/AD868)</f>
        <v>0</v>
      </c>
      <c r="AJ868" s="17" t="n">
        <f aca="false">IF(MIN(AA868,AB868-1,AE868)&lt;=0,0,(AB868*(AA868-AB868))/(AA868*(AB868-1)*AE868)*(AH868-2*AI868*AH868+(AI868^2)*AF868))</f>
        <v>0</v>
      </c>
      <c r="AL868" s="1" t="n">
        <f aca="false">K868+AL867</f>
        <v>0</v>
      </c>
      <c r="AM868" s="1" t="n">
        <f aca="false">K868*H868+AM867</f>
        <v>0</v>
      </c>
      <c r="AN868" s="1" t="n">
        <f aca="false">K868*F868+AN867</f>
        <v>0</v>
      </c>
      <c r="AO868" s="1" t="n">
        <f aca="false">K868*M868+AO867</f>
        <v>0</v>
      </c>
      <c r="AP868" s="1" t="n">
        <f aca="false">AO868^2</f>
        <v>0</v>
      </c>
      <c r="AQ868" s="1" t="n">
        <f aca="false">K868*(M868^2)+AQ867</f>
        <v>0</v>
      </c>
      <c r="AR868" s="1" t="n">
        <f aca="false">K868*N868+AR867</f>
        <v>0</v>
      </c>
      <c r="AS868" s="1" t="n">
        <f aca="false">K868*(N868^2)+AS867</f>
        <v>0</v>
      </c>
      <c r="AT868" s="17" t="n">
        <f aca="false">IF(AO868=0,0,AR868/AO868)</f>
        <v>0</v>
      </c>
      <c r="AU868" s="17" t="n">
        <f aca="false">IF(MIN(AL868,AM868-1,AP868)&lt;=0,0,(AM868*(AL868-AM868))/(AL868*(AM868-1)*AP868)*(AS868-2*AT868*AS868+(AT868^2)*AQ868))</f>
        <v>0</v>
      </c>
      <c r="AW868" s="1" t="n">
        <f aca="false">IF(F868&gt;0,AW867+1,AW867)</f>
        <v>0</v>
      </c>
      <c r="AX868" s="1" t="n">
        <f aca="false">IF(H868,AX867+1,AX867)</f>
        <v>0</v>
      </c>
      <c r="AY868" s="1" t="n">
        <f aca="false">F868+AY867</f>
        <v>0</v>
      </c>
      <c r="AZ868" s="1" t="n">
        <f aca="false">M868+AZ867</f>
        <v>0</v>
      </c>
      <c r="BA868" s="1" t="n">
        <f aca="false">AZ868^2</f>
        <v>0</v>
      </c>
      <c r="BB868" s="1" t="n">
        <f aca="false">M868^2+BB867</f>
        <v>0</v>
      </c>
      <c r="BC868" s="1" t="n">
        <f aca="false">N868+BC867</f>
        <v>0</v>
      </c>
      <c r="BD868" s="1" t="n">
        <f aca="false">N868^2+BD867</f>
        <v>0</v>
      </c>
      <c r="BE868" s="17" t="n">
        <f aca="false">IF(AZ868=0,0,BC868/AZ868)</f>
        <v>0</v>
      </c>
      <c r="BF868" s="17" t="n">
        <f aca="false">IF(MIN(AW868,AX868-1,BA868)&lt;=0,0,(AX868*(AW868-AX868))/(AW868*(AX868-1)*BA868)*(BD868-2*BE868*BD868+(BE868^2)*BB868))</f>
        <v>0</v>
      </c>
    </row>
    <row r="869" customFormat="false" ht="15.75" hidden="false" customHeight="false" outlineLevel="0" collapsed="false">
      <c r="A869" s="10" t="n">
        <f aca="false">Portfolio!A867</f>
        <v>0</v>
      </c>
      <c r="B869" s="10" t="n">
        <f aca="false">Portfolio!B867</f>
        <v>0</v>
      </c>
      <c r="C869" s="10" t="n">
        <f aca="false">Portfolio!C867</f>
        <v>0</v>
      </c>
      <c r="D869" s="10" t="n">
        <f aca="false">Portfolio!D867</f>
        <v>0</v>
      </c>
      <c r="E869" s="10" t="n">
        <f aca="false">Portfolio!E867</f>
        <v>0</v>
      </c>
      <c r="F869" s="10" t="n">
        <f aca="false">Portfolio!F867</f>
        <v>0</v>
      </c>
      <c r="G869" s="10" t="n">
        <f aca="false">Portfolio!R867</f>
        <v>0</v>
      </c>
      <c r="H869" s="10" t="n">
        <f aca="false">Portfolio!L867</f>
        <v>0</v>
      </c>
      <c r="I869" s="10" t="n">
        <f aca="false">Portfolio!S867</f>
        <v>0</v>
      </c>
      <c r="J869" s="10" t="n">
        <f aca="false">Portfolio!T867</f>
        <v>0</v>
      </c>
      <c r="K869" s="10" t="n">
        <f aca="false">Portfolio!U867</f>
        <v>0</v>
      </c>
      <c r="M869" s="10" t="n">
        <f aca="false">H869*F869</f>
        <v>0</v>
      </c>
      <c r="N869" s="10" t="n">
        <f aca="false">H869*IF(I869&gt;Instructions!$D$7,Port_comp!F869,0)</f>
        <v>0</v>
      </c>
      <c r="P869" s="1" t="n">
        <f aca="false">E869+P868</f>
        <v>0</v>
      </c>
      <c r="Q869" s="1" t="n">
        <f aca="false">E869*H869+Q868</f>
        <v>0</v>
      </c>
      <c r="R869" s="1" t="n">
        <f aca="false">E869*F869+R868</f>
        <v>0</v>
      </c>
      <c r="S869" s="1" t="n">
        <f aca="false">E869*M869+S868</f>
        <v>0</v>
      </c>
      <c r="T869" s="1" t="n">
        <f aca="false">S869^2</f>
        <v>0</v>
      </c>
      <c r="U869" s="1" t="n">
        <f aca="false">E869*(M869^2)+U868</f>
        <v>0</v>
      </c>
      <c r="V869" s="1" t="n">
        <f aca="false">E869*N869+V868</f>
        <v>0</v>
      </c>
      <c r="W869" s="1" t="n">
        <f aca="false">E869*(N869^2)+W868</f>
        <v>0</v>
      </c>
      <c r="X869" s="17" t="n">
        <f aca="false">IF(S869=0,0,V869/S869)</f>
        <v>0</v>
      </c>
      <c r="Y869" s="16" t="n">
        <f aca="false">IF(MIN(P869,Q869-1,T869)&lt;=0,0,(Q869*(P869-Q869))/(P869*(Q869-1)*T869)*(W869-2*X869*W869+(X869^2)*U869))</f>
        <v>0</v>
      </c>
      <c r="AA869" s="1" t="n">
        <f aca="false">J869+AA868</f>
        <v>0</v>
      </c>
      <c r="AB869" s="1" t="n">
        <f aca="false">J869*H869+AB868</f>
        <v>0</v>
      </c>
      <c r="AC869" s="1" t="n">
        <f aca="false">J869*F869+AC868</f>
        <v>0</v>
      </c>
      <c r="AD869" s="1" t="n">
        <f aca="false">J869*M869+AD868</f>
        <v>0</v>
      </c>
      <c r="AE869" s="1" t="n">
        <f aca="false">AD869^2</f>
        <v>0</v>
      </c>
      <c r="AF869" s="1" t="n">
        <f aca="false">J869*(M869^2)+AF868</f>
        <v>0</v>
      </c>
      <c r="AG869" s="1" t="n">
        <f aca="false">J869*N869+AG868</f>
        <v>0</v>
      </c>
      <c r="AH869" s="1" t="n">
        <f aca="false">J869*(N869^2)+AH868</f>
        <v>0</v>
      </c>
      <c r="AI869" s="17" t="n">
        <f aca="false">IF(AD869=0,0,AG869/AD869)</f>
        <v>0</v>
      </c>
      <c r="AJ869" s="17" t="n">
        <f aca="false">IF(MIN(AA869,AB869-1,AE869)&lt;=0,0,(AB869*(AA869-AB869))/(AA869*(AB869-1)*AE869)*(AH869-2*AI869*AH869+(AI869^2)*AF869))</f>
        <v>0</v>
      </c>
      <c r="AL869" s="1" t="n">
        <f aca="false">K869+AL868</f>
        <v>0</v>
      </c>
      <c r="AM869" s="1" t="n">
        <f aca="false">K869*H869+AM868</f>
        <v>0</v>
      </c>
      <c r="AN869" s="1" t="n">
        <f aca="false">K869*F869+AN868</f>
        <v>0</v>
      </c>
      <c r="AO869" s="1" t="n">
        <f aca="false">K869*M869+AO868</f>
        <v>0</v>
      </c>
      <c r="AP869" s="1" t="n">
        <f aca="false">AO869^2</f>
        <v>0</v>
      </c>
      <c r="AQ869" s="1" t="n">
        <f aca="false">K869*(M869^2)+AQ868</f>
        <v>0</v>
      </c>
      <c r="AR869" s="1" t="n">
        <f aca="false">K869*N869+AR868</f>
        <v>0</v>
      </c>
      <c r="AS869" s="1" t="n">
        <f aca="false">K869*(N869^2)+AS868</f>
        <v>0</v>
      </c>
      <c r="AT869" s="17" t="n">
        <f aca="false">IF(AO869=0,0,AR869/AO869)</f>
        <v>0</v>
      </c>
      <c r="AU869" s="17" t="n">
        <f aca="false">IF(MIN(AL869,AM869-1,AP869)&lt;=0,0,(AM869*(AL869-AM869))/(AL869*(AM869-1)*AP869)*(AS869-2*AT869*AS869+(AT869^2)*AQ869))</f>
        <v>0</v>
      </c>
      <c r="AW869" s="1" t="n">
        <f aca="false">IF(F869&gt;0,AW868+1,AW868)</f>
        <v>0</v>
      </c>
      <c r="AX869" s="1" t="n">
        <f aca="false">IF(H869,AX868+1,AX868)</f>
        <v>0</v>
      </c>
      <c r="AY869" s="1" t="n">
        <f aca="false">F869+AY868</f>
        <v>0</v>
      </c>
      <c r="AZ869" s="1" t="n">
        <f aca="false">M869+AZ868</f>
        <v>0</v>
      </c>
      <c r="BA869" s="1" t="n">
        <f aca="false">AZ869^2</f>
        <v>0</v>
      </c>
      <c r="BB869" s="1" t="n">
        <f aca="false">M869^2+BB868</f>
        <v>0</v>
      </c>
      <c r="BC869" s="1" t="n">
        <f aca="false">N869+BC868</f>
        <v>0</v>
      </c>
      <c r="BD869" s="1" t="n">
        <f aca="false">N869^2+BD868</f>
        <v>0</v>
      </c>
      <c r="BE869" s="17" t="n">
        <f aca="false">IF(AZ869=0,0,BC869/AZ869)</f>
        <v>0</v>
      </c>
      <c r="BF869" s="17" t="n">
        <f aca="false">IF(MIN(AW869,AX869-1,BA869)&lt;=0,0,(AX869*(AW869-AX869))/(AW869*(AX869-1)*BA869)*(BD869-2*BE869*BD869+(BE869^2)*BB869))</f>
        <v>0</v>
      </c>
    </row>
    <row r="870" customFormat="false" ht="15.75" hidden="false" customHeight="false" outlineLevel="0" collapsed="false">
      <c r="A870" s="10" t="n">
        <f aca="false">Portfolio!A868</f>
        <v>0</v>
      </c>
      <c r="B870" s="10" t="n">
        <f aca="false">Portfolio!B868</f>
        <v>0</v>
      </c>
      <c r="C870" s="10" t="n">
        <f aca="false">Portfolio!C868</f>
        <v>0</v>
      </c>
      <c r="D870" s="10" t="n">
        <f aca="false">Portfolio!D868</f>
        <v>0</v>
      </c>
      <c r="E870" s="10" t="n">
        <f aca="false">Portfolio!E868</f>
        <v>0</v>
      </c>
      <c r="F870" s="10" t="n">
        <f aca="false">Portfolio!F868</f>
        <v>0</v>
      </c>
      <c r="G870" s="10" t="n">
        <f aca="false">Portfolio!R868</f>
        <v>0</v>
      </c>
      <c r="H870" s="10" t="n">
        <f aca="false">Portfolio!L868</f>
        <v>0</v>
      </c>
      <c r="I870" s="10" t="n">
        <f aca="false">Portfolio!S868</f>
        <v>0</v>
      </c>
      <c r="J870" s="10" t="n">
        <f aca="false">Portfolio!T868</f>
        <v>0</v>
      </c>
      <c r="K870" s="10" t="n">
        <f aca="false">Portfolio!U868</f>
        <v>0</v>
      </c>
      <c r="M870" s="10" t="n">
        <f aca="false">H870*F870</f>
        <v>0</v>
      </c>
      <c r="N870" s="10" t="n">
        <f aca="false">H870*IF(I870&gt;Instructions!$D$7,Port_comp!F870,0)</f>
        <v>0</v>
      </c>
      <c r="P870" s="1" t="n">
        <f aca="false">E870+P869</f>
        <v>0</v>
      </c>
      <c r="Q870" s="1" t="n">
        <f aca="false">E870*H870+Q869</f>
        <v>0</v>
      </c>
      <c r="R870" s="1" t="n">
        <f aca="false">E870*F870+R869</f>
        <v>0</v>
      </c>
      <c r="S870" s="1" t="n">
        <f aca="false">E870*M870+S869</f>
        <v>0</v>
      </c>
      <c r="T870" s="1" t="n">
        <f aca="false">S870^2</f>
        <v>0</v>
      </c>
      <c r="U870" s="1" t="n">
        <f aca="false">E870*(M870^2)+U869</f>
        <v>0</v>
      </c>
      <c r="V870" s="1" t="n">
        <f aca="false">E870*N870+V869</f>
        <v>0</v>
      </c>
      <c r="W870" s="1" t="n">
        <f aca="false">E870*(N870^2)+W869</f>
        <v>0</v>
      </c>
      <c r="X870" s="17" t="n">
        <f aca="false">IF(S870=0,0,V870/S870)</f>
        <v>0</v>
      </c>
      <c r="Y870" s="16" t="n">
        <f aca="false">IF(MIN(P870,Q870-1,T870)&lt;=0,0,(Q870*(P870-Q870))/(P870*(Q870-1)*T870)*(W870-2*X870*W870+(X870^2)*U870))</f>
        <v>0</v>
      </c>
      <c r="AA870" s="1" t="n">
        <f aca="false">J870+AA869</f>
        <v>0</v>
      </c>
      <c r="AB870" s="1" t="n">
        <f aca="false">J870*H870+AB869</f>
        <v>0</v>
      </c>
      <c r="AC870" s="1" t="n">
        <f aca="false">J870*F870+AC869</f>
        <v>0</v>
      </c>
      <c r="AD870" s="1" t="n">
        <f aca="false">J870*M870+AD869</f>
        <v>0</v>
      </c>
      <c r="AE870" s="1" t="n">
        <f aca="false">AD870^2</f>
        <v>0</v>
      </c>
      <c r="AF870" s="1" t="n">
        <f aca="false">J870*(M870^2)+AF869</f>
        <v>0</v>
      </c>
      <c r="AG870" s="1" t="n">
        <f aca="false">J870*N870+AG869</f>
        <v>0</v>
      </c>
      <c r="AH870" s="1" t="n">
        <f aca="false">J870*(N870^2)+AH869</f>
        <v>0</v>
      </c>
      <c r="AI870" s="17" t="n">
        <f aca="false">IF(AD870=0,0,AG870/AD870)</f>
        <v>0</v>
      </c>
      <c r="AJ870" s="17" t="n">
        <f aca="false">IF(MIN(AA870,AB870-1,AE870)&lt;=0,0,(AB870*(AA870-AB870))/(AA870*(AB870-1)*AE870)*(AH870-2*AI870*AH870+(AI870^2)*AF870))</f>
        <v>0</v>
      </c>
      <c r="AL870" s="1" t="n">
        <f aca="false">K870+AL869</f>
        <v>0</v>
      </c>
      <c r="AM870" s="1" t="n">
        <f aca="false">K870*H870+AM869</f>
        <v>0</v>
      </c>
      <c r="AN870" s="1" t="n">
        <f aca="false">K870*F870+AN869</f>
        <v>0</v>
      </c>
      <c r="AO870" s="1" t="n">
        <f aca="false">K870*M870+AO869</f>
        <v>0</v>
      </c>
      <c r="AP870" s="1" t="n">
        <f aca="false">AO870^2</f>
        <v>0</v>
      </c>
      <c r="AQ870" s="1" t="n">
        <f aca="false">K870*(M870^2)+AQ869</f>
        <v>0</v>
      </c>
      <c r="AR870" s="1" t="n">
        <f aca="false">K870*N870+AR869</f>
        <v>0</v>
      </c>
      <c r="AS870" s="1" t="n">
        <f aca="false">K870*(N870^2)+AS869</f>
        <v>0</v>
      </c>
      <c r="AT870" s="17" t="n">
        <f aca="false">IF(AO870=0,0,AR870/AO870)</f>
        <v>0</v>
      </c>
      <c r="AU870" s="17" t="n">
        <f aca="false">IF(MIN(AL870,AM870-1,AP870)&lt;=0,0,(AM870*(AL870-AM870))/(AL870*(AM870-1)*AP870)*(AS870-2*AT870*AS870+(AT870^2)*AQ870))</f>
        <v>0</v>
      </c>
      <c r="AW870" s="1" t="n">
        <f aca="false">IF(F870&gt;0,AW869+1,AW869)</f>
        <v>0</v>
      </c>
      <c r="AX870" s="1" t="n">
        <f aca="false">IF(H870,AX869+1,AX869)</f>
        <v>0</v>
      </c>
      <c r="AY870" s="1" t="n">
        <f aca="false">F870+AY869</f>
        <v>0</v>
      </c>
      <c r="AZ870" s="1" t="n">
        <f aca="false">M870+AZ869</f>
        <v>0</v>
      </c>
      <c r="BA870" s="1" t="n">
        <f aca="false">AZ870^2</f>
        <v>0</v>
      </c>
      <c r="BB870" s="1" t="n">
        <f aca="false">M870^2+BB869</f>
        <v>0</v>
      </c>
      <c r="BC870" s="1" t="n">
        <f aca="false">N870+BC869</f>
        <v>0</v>
      </c>
      <c r="BD870" s="1" t="n">
        <f aca="false">N870^2+BD869</f>
        <v>0</v>
      </c>
      <c r="BE870" s="17" t="n">
        <f aca="false">IF(AZ870=0,0,BC870/AZ870)</f>
        <v>0</v>
      </c>
      <c r="BF870" s="17" t="n">
        <f aca="false">IF(MIN(AW870,AX870-1,BA870)&lt;=0,0,(AX870*(AW870-AX870))/(AW870*(AX870-1)*BA870)*(BD870-2*BE870*BD870+(BE870^2)*BB870))</f>
        <v>0</v>
      </c>
    </row>
    <row r="871" customFormat="false" ht="15.75" hidden="false" customHeight="false" outlineLevel="0" collapsed="false">
      <c r="A871" s="10" t="n">
        <f aca="false">Portfolio!A869</f>
        <v>0</v>
      </c>
      <c r="B871" s="10" t="n">
        <f aca="false">Portfolio!B869</f>
        <v>0</v>
      </c>
      <c r="C871" s="10" t="n">
        <f aca="false">Portfolio!C869</f>
        <v>0</v>
      </c>
      <c r="D871" s="10" t="n">
        <f aca="false">Portfolio!D869</f>
        <v>0</v>
      </c>
      <c r="E871" s="10" t="n">
        <f aca="false">Portfolio!E869</f>
        <v>0</v>
      </c>
      <c r="F871" s="10" t="n">
        <f aca="false">Portfolio!F869</f>
        <v>0</v>
      </c>
      <c r="G871" s="10" t="n">
        <f aca="false">Portfolio!R869</f>
        <v>0</v>
      </c>
      <c r="H871" s="10" t="n">
        <f aca="false">Portfolio!L869</f>
        <v>0</v>
      </c>
      <c r="I871" s="10" t="n">
        <f aca="false">Portfolio!S869</f>
        <v>0</v>
      </c>
      <c r="J871" s="10" t="n">
        <f aca="false">Portfolio!T869</f>
        <v>0</v>
      </c>
      <c r="K871" s="10" t="n">
        <f aca="false">Portfolio!U869</f>
        <v>0</v>
      </c>
      <c r="M871" s="10" t="n">
        <f aca="false">H871*F871</f>
        <v>0</v>
      </c>
      <c r="N871" s="10" t="n">
        <f aca="false">H871*IF(I871&gt;Instructions!$D$7,Port_comp!F871,0)</f>
        <v>0</v>
      </c>
      <c r="P871" s="1" t="n">
        <f aca="false">E871+P870</f>
        <v>0</v>
      </c>
      <c r="Q871" s="1" t="n">
        <f aca="false">E871*H871+Q870</f>
        <v>0</v>
      </c>
      <c r="R871" s="1" t="n">
        <f aca="false">E871*F871+R870</f>
        <v>0</v>
      </c>
      <c r="S871" s="1" t="n">
        <f aca="false">E871*M871+S870</f>
        <v>0</v>
      </c>
      <c r="T871" s="1" t="n">
        <f aca="false">S871^2</f>
        <v>0</v>
      </c>
      <c r="U871" s="1" t="n">
        <f aca="false">E871*(M871^2)+U870</f>
        <v>0</v>
      </c>
      <c r="V871" s="1" t="n">
        <f aca="false">E871*N871+V870</f>
        <v>0</v>
      </c>
      <c r="W871" s="1" t="n">
        <f aca="false">E871*(N871^2)+W870</f>
        <v>0</v>
      </c>
      <c r="X871" s="17" t="n">
        <f aca="false">IF(S871=0,0,V871/S871)</f>
        <v>0</v>
      </c>
      <c r="Y871" s="16" t="n">
        <f aca="false">IF(MIN(P871,Q871-1,T871)&lt;=0,0,(Q871*(P871-Q871))/(P871*(Q871-1)*T871)*(W871-2*X871*W871+(X871^2)*U871))</f>
        <v>0</v>
      </c>
      <c r="AA871" s="1" t="n">
        <f aca="false">J871+AA870</f>
        <v>0</v>
      </c>
      <c r="AB871" s="1" t="n">
        <f aca="false">J871*H871+AB870</f>
        <v>0</v>
      </c>
      <c r="AC871" s="1" t="n">
        <f aca="false">J871*F871+AC870</f>
        <v>0</v>
      </c>
      <c r="AD871" s="1" t="n">
        <f aca="false">J871*M871+AD870</f>
        <v>0</v>
      </c>
      <c r="AE871" s="1" t="n">
        <f aca="false">AD871^2</f>
        <v>0</v>
      </c>
      <c r="AF871" s="1" t="n">
        <f aca="false">J871*(M871^2)+AF870</f>
        <v>0</v>
      </c>
      <c r="AG871" s="1" t="n">
        <f aca="false">J871*N871+AG870</f>
        <v>0</v>
      </c>
      <c r="AH871" s="1" t="n">
        <f aca="false">J871*(N871^2)+AH870</f>
        <v>0</v>
      </c>
      <c r="AI871" s="17" t="n">
        <f aca="false">IF(AD871=0,0,AG871/AD871)</f>
        <v>0</v>
      </c>
      <c r="AJ871" s="17" t="n">
        <f aca="false">IF(MIN(AA871,AB871-1,AE871)&lt;=0,0,(AB871*(AA871-AB871))/(AA871*(AB871-1)*AE871)*(AH871-2*AI871*AH871+(AI871^2)*AF871))</f>
        <v>0</v>
      </c>
      <c r="AL871" s="1" t="n">
        <f aca="false">K871+AL870</f>
        <v>0</v>
      </c>
      <c r="AM871" s="1" t="n">
        <f aca="false">K871*H871+AM870</f>
        <v>0</v>
      </c>
      <c r="AN871" s="1" t="n">
        <f aca="false">K871*F871+AN870</f>
        <v>0</v>
      </c>
      <c r="AO871" s="1" t="n">
        <f aca="false">K871*M871+AO870</f>
        <v>0</v>
      </c>
      <c r="AP871" s="1" t="n">
        <f aca="false">AO871^2</f>
        <v>0</v>
      </c>
      <c r="AQ871" s="1" t="n">
        <f aca="false">K871*(M871^2)+AQ870</f>
        <v>0</v>
      </c>
      <c r="AR871" s="1" t="n">
        <f aca="false">K871*N871+AR870</f>
        <v>0</v>
      </c>
      <c r="AS871" s="1" t="n">
        <f aca="false">K871*(N871^2)+AS870</f>
        <v>0</v>
      </c>
      <c r="AT871" s="17" t="n">
        <f aca="false">IF(AO871=0,0,AR871/AO871)</f>
        <v>0</v>
      </c>
      <c r="AU871" s="17" t="n">
        <f aca="false">IF(MIN(AL871,AM871-1,AP871)&lt;=0,0,(AM871*(AL871-AM871))/(AL871*(AM871-1)*AP871)*(AS871-2*AT871*AS871+(AT871^2)*AQ871))</f>
        <v>0</v>
      </c>
      <c r="AW871" s="1" t="n">
        <f aca="false">IF(F871&gt;0,AW870+1,AW870)</f>
        <v>0</v>
      </c>
      <c r="AX871" s="1" t="n">
        <f aca="false">IF(H871,AX870+1,AX870)</f>
        <v>0</v>
      </c>
      <c r="AY871" s="1" t="n">
        <f aca="false">F871+AY870</f>
        <v>0</v>
      </c>
      <c r="AZ871" s="1" t="n">
        <f aca="false">M871+AZ870</f>
        <v>0</v>
      </c>
      <c r="BA871" s="1" t="n">
        <f aca="false">AZ871^2</f>
        <v>0</v>
      </c>
      <c r="BB871" s="1" t="n">
        <f aca="false">M871^2+BB870</f>
        <v>0</v>
      </c>
      <c r="BC871" s="1" t="n">
        <f aca="false">N871+BC870</f>
        <v>0</v>
      </c>
      <c r="BD871" s="1" t="n">
        <f aca="false">N871^2+BD870</f>
        <v>0</v>
      </c>
      <c r="BE871" s="17" t="n">
        <f aca="false">IF(AZ871=0,0,BC871/AZ871)</f>
        <v>0</v>
      </c>
      <c r="BF871" s="17" t="n">
        <f aca="false">IF(MIN(AW871,AX871-1,BA871)&lt;=0,0,(AX871*(AW871-AX871))/(AW871*(AX871-1)*BA871)*(BD871-2*BE871*BD871+(BE871^2)*BB871))</f>
        <v>0</v>
      </c>
    </row>
    <row r="872" customFormat="false" ht="15.75" hidden="false" customHeight="false" outlineLevel="0" collapsed="false">
      <c r="A872" s="10" t="n">
        <f aca="false">Portfolio!A870</f>
        <v>0</v>
      </c>
      <c r="B872" s="10" t="n">
        <f aca="false">Portfolio!B870</f>
        <v>0</v>
      </c>
      <c r="C872" s="10" t="n">
        <f aca="false">Portfolio!C870</f>
        <v>0</v>
      </c>
      <c r="D872" s="10" t="n">
        <f aca="false">Portfolio!D870</f>
        <v>0</v>
      </c>
      <c r="E872" s="10" t="n">
        <f aca="false">Portfolio!E870</f>
        <v>0</v>
      </c>
      <c r="F872" s="10" t="n">
        <f aca="false">Portfolio!F870</f>
        <v>0</v>
      </c>
      <c r="G872" s="10" t="n">
        <f aca="false">Portfolio!R870</f>
        <v>0</v>
      </c>
      <c r="H872" s="10" t="n">
        <f aca="false">Portfolio!L870</f>
        <v>0</v>
      </c>
      <c r="I872" s="10" t="n">
        <f aca="false">Portfolio!S870</f>
        <v>0</v>
      </c>
      <c r="J872" s="10" t="n">
        <f aca="false">Portfolio!T870</f>
        <v>0</v>
      </c>
      <c r="K872" s="10" t="n">
        <f aca="false">Portfolio!U870</f>
        <v>0</v>
      </c>
      <c r="M872" s="10" t="n">
        <f aca="false">H872*F872</f>
        <v>0</v>
      </c>
      <c r="N872" s="10" t="n">
        <f aca="false">H872*IF(I872&gt;Instructions!$D$7,Port_comp!F872,0)</f>
        <v>0</v>
      </c>
      <c r="P872" s="1" t="n">
        <f aca="false">E872+P871</f>
        <v>0</v>
      </c>
      <c r="Q872" s="1" t="n">
        <f aca="false">E872*H872+Q871</f>
        <v>0</v>
      </c>
      <c r="R872" s="1" t="n">
        <f aca="false">E872*F872+R871</f>
        <v>0</v>
      </c>
      <c r="S872" s="1" t="n">
        <f aca="false">E872*M872+S871</f>
        <v>0</v>
      </c>
      <c r="T872" s="1" t="n">
        <f aca="false">S872^2</f>
        <v>0</v>
      </c>
      <c r="U872" s="1" t="n">
        <f aca="false">E872*(M872^2)+U871</f>
        <v>0</v>
      </c>
      <c r="V872" s="1" t="n">
        <f aca="false">E872*N872+V871</f>
        <v>0</v>
      </c>
      <c r="W872" s="1" t="n">
        <f aca="false">E872*(N872^2)+W871</f>
        <v>0</v>
      </c>
      <c r="X872" s="17" t="n">
        <f aca="false">IF(S872=0,0,V872/S872)</f>
        <v>0</v>
      </c>
      <c r="Y872" s="16" t="n">
        <f aca="false">IF(MIN(P872,Q872-1,T872)&lt;=0,0,(Q872*(P872-Q872))/(P872*(Q872-1)*T872)*(W872-2*X872*W872+(X872^2)*U872))</f>
        <v>0</v>
      </c>
      <c r="AA872" s="1" t="n">
        <f aca="false">J872+AA871</f>
        <v>0</v>
      </c>
      <c r="AB872" s="1" t="n">
        <f aca="false">J872*H872+AB871</f>
        <v>0</v>
      </c>
      <c r="AC872" s="1" t="n">
        <f aca="false">J872*F872+AC871</f>
        <v>0</v>
      </c>
      <c r="AD872" s="1" t="n">
        <f aca="false">J872*M872+AD871</f>
        <v>0</v>
      </c>
      <c r="AE872" s="1" t="n">
        <f aca="false">AD872^2</f>
        <v>0</v>
      </c>
      <c r="AF872" s="1" t="n">
        <f aca="false">J872*(M872^2)+AF871</f>
        <v>0</v>
      </c>
      <c r="AG872" s="1" t="n">
        <f aca="false">J872*N872+AG871</f>
        <v>0</v>
      </c>
      <c r="AH872" s="1" t="n">
        <f aca="false">J872*(N872^2)+AH871</f>
        <v>0</v>
      </c>
      <c r="AI872" s="17" t="n">
        <f aca="false">IF(AD872=0,0,AG872/AD872)</f>
        <v>0</v>
      </c>
      <c r="AJ872" s="17" t="n">
        <f aca="false">IF(MIN(AA872,AB872-1,AE872)&lt;=0,0,(AB872*(AA872-AB872))/(AA872*(AB872-1)*AE872)*(AH872-2*AI872*AH872+(AI872^2)*AF872))</f>
        <v>0</v>
      </c>
      <c r="AL872" s="1" t="n">
        <f aca="false">K872+AL871</f>
        <v>0</v>
      </c>
      <c r="AM872" s="1" t="n">
        <f aca="false">K872*H872+AM871</f>
        <v>0</v>
      </c>
      <c r="AN872" s="1" t="n">
        <f aca="false">K872*F872+AN871</f>
        <v>0</v>
      </c>
      <c r="AO872" s="1" t="n">
        <f aca="false">K872*M872+AO871</f>
        <v>0</v>
      </c>
      <c r="AP872" s="1" t="n">
        <f aca="false">AO872^2</f>
        <v>0</v>
      </c>
      <c r="AQ872" s="1" t="n">
        <f aca="false">K872*(M872^2)+AQ871</f>
        <v>0</v>
      </c>
      <c r="AR872" s="1" t="n">
        <f aca="false">K872*N872+AR871</f>
        <v>0</v>
      </c>
      <c r="AS872" s="1" t="n">
        <f aca="false">K872*(N872^2)+AS871</f>
        <v>0</v>
      </c>
      <c r="AT872" s="17" t="n">
        <f aca="false">IF(AO872=0,0,AR872/AO872)</f>
        <v>0</v>
      </c>
      <c r="AU872" s="17" t="n">
        <f aca="false">IF(MIN(AL872,AM872-1,AP872)&lt;=0,0,(AM872*(AL872-AM872))/(AL872*(AM872-1)*AP872)*(AS872-2*AT872*AS872+(AT872^2)*AQ872))</f>
        <v>0</v>
      </c>
      <c r="AW872" s="1" t="n">
        <f aca="false">IF(F872&gt;0,AW871+1,AW871)</f>
        <v>0</v>
      </c>
      <c r="AX872" s="1" t="n">
        <f aca="false">IF(H872,AX871+1,AX871)</f>
        <v>0</v>
      </c>
      <c r="AY872" s="1" t="n">
        <f aca="false">F872+AY871</f>
        <v>0</v>
      </c>
      <c r="AZ872" s="1" t="n">
        <f aca="false">M872+AZ871</f>
        <v>0</v>
      </c>
      <c r="BA872" s="1" t="n">
        <f aca="false">AZ872^2</f>
        <v>0</v>
      </c>
      <c r="BB872" s="1" t="n">
        <f aca="false">M872^2+BB871</f>
        <v>0</v>
      </c>
      <c r="BC872" s="1" t="n">
        <f aca="false">N872+BC871</f>
        <v>0</v>
      </c>
      <c r="BD872" s="1" t="n">
        <f aca="false">N872^2+BD871</f>
        <v>0</v>
      </c>
      <c r="BE872" s="17" t="n">
        <f aca="false">IF(AZ872=0,0,BC872/AZ872)</f>
        <v>0</v>
      </c>
      <c r="BF872" s="17" t="n">
        <f aca="false">IF(MIN(AW872,AX872-1,BA872)&lt;=0,0,(AX872*(AW872-AX872))/(AW872*(AX872-1)*BA872)*(BD872-2*BE872*BD872+(BE872^2)*BB872))</f>
        <v>0</v>
      </c>
    </row>
    <row r="873" customFormat="false" ht="15.75" hidden="false" customHeight="false" outlineLevel="0" collapsed="false">
      <c r="A873" s="10" t="n">
        <f aca="false">Portfolio!A871</f>
        <v>0</v>
      </c>
      <c r="B873" s="10" t="n">
        <f aca="false">Portfolio!B871</f>
        <v>0</v>
      </c>
      <c r="C873" s="10" t="n">
        <f aca="false">Portfolio!C871</f>
        <v>0</v>
      </c>
      <c r="D873" s="10" t="n">
        <f aca="false">Portfolio!D871</f>
        <v>0</v>
      </c>
      <c r="E873" s="10" t="n">
        <f aca="false">Portfolio!E871</f>
        <v>0</v>
      </c>
      <c r="F873" s="10" t="n">
        <f aca="false">Portfolio!F871</f>
        <v>0</v>
      </c>
      <c r="G873" s="10" t="n">
        <f aca="false">Portfolio!R871</f>
        <v>0</v>
      </c>
      <c r="H873" s="10" t="n">
        <f aca="false">Portfolio!L871</f>
        <v>0</v>
      </c>
      <c r="I873" s="10" t="n">
        <f aca="false">Portfolio!S871</f>
        <v>0</v>
      </c>
      <c r="J873" s="10" t="n">
        <f aca="false">Portfolio!T871</f>
        <v>0</v>
      </c>
      <c r="K873" s="10" t="n">
        <f aca="false">Portfolio!U871</f>
        <v>0</v>
      </c>
      <c r="M873" s="10" t="n">
        <f aca="false">H873*F873</f>
        <v>0</v>
      </c>
      <c r="N873" s="10" t="n">
        <f aca="false">H873*IF(I873&gt;Instructions!$D$7,Port_comp!F873,0)</f>
        <v>0</v>
      </c>
      <c r="P873" s="1" t="n">
        <f aca="false">E873+P872</f>
        <v>0</v>
      </c>
      <c r="Q873" s="1" t="n">
        <f aca="false">E873*H873+Q872</f>
        <v>0</v>
      </c>
      <c r="R873" s="1" t="n">
        <f aca="false">E873*F873+R872</f>
        <v>0</v>
      </c>
      <c r="S873" s="1" t="n">
        <f aca="false">E873*M873+S872</f>
        <v>0</v>
      </c>
      <c r="T873" s="1" t="n">
        <f aca="false">S873^2</f>
        <v>0</v>
      </c>
      <c r="U873" s="1" t="n">
        <f aca="false">E873*(M873^2)+U872</f>
        <v>0</v>
      </c>
      <c r="V873" s="1" t="n">
        <f aca="false">E873*N873+V872</f>
        <v>0</v>
      </c>
      <c r="W873" s="1" t="n">
        <f aca="false">E873*(N873^2)+W872</f>
        <v>0</v>
      </c>
      <c r="X873" s="17" t="n">
        <f aca="false">IF(S873=0,0,V873/S873)</f>
        <v>0</v>
      </c>
      <c r="Y873" s="16" t="n">
        <f aca="false">IF(MIN(P873,Q873-1,T873)&lt;=0,0,(Q873*(P873-Q873))/(P873*(Q873-1)*T873)*(W873-2*X873*W873+(X873^2)*U873))</f>
        <v>0</v>
      </c>
      <c r="AA873" s="1" t="n">
        <f aca="false">J873+AA872</f>
        <v>0</v>
      </c>
      <c r="AB873" s="1" t="n">
        <f aca="false">J873*H873+AB872</f>
        <v>0</v>
      </c>
      <c r="AC873" s="1" t="n">
        <f aca="false">J873*F873+AC872</f>
        <v>0</v>
      </c>
      <c r="AD873" s="1" t="n">
        <f aca="false">J873*M873+AD872</f>
        <v>0</v>
      </c>
      <c r="AE873" s="1" t="n">
        <f aca="false">AD873^2</f>
        <v>0</v>
      </c>
      <c r="AF873" s="1" t="n">
        <f aca="false">J873*(M873^2)+AF872</f>
        <v>0</v>
      </c>
      <c r="AG873" s="1" t="n">
        <f aca="false">J873*N873+AG872</f>
        <v>0</v>
      </c>
      <c r="AH873" s="1" t="n">
        <f aca="false">J873*(N873^2)+AH872</f>
        <v>0</v>
      </c>
      <c r="AI873" s="17" t="n">
        <f aca="false">IF(AD873=0,0,AG873/AD873)</f>
        <v>0</v>
      </c>
      <c r="AJ873" s="17" t="n">
        <f aca="false">IF(MIN(AA873,AB873-1,AE873)&lt;=0,0,(AB873*(AA873-AB873))/(AA873*(AB873-1)*AE873)*(AH873-2*AI873*AH873+(AI873^2)*AF873))</f>
        <v>0</v>
      </c>
      <c r="AL873" s="1" t="n">
        <f aca="false">K873+AL872</f>
        <v>0</v>
      </c>
      <c r="AM873" s="1" t="n">
        <f aca="false">K873*H873+AM872</f>
        <v>0</v>
      </c>
      <c r="AN873" s="1" t="n">
        <f aca="false">K873*F873+AN872</f>
        <v>0</v>
      </c>
      <c r="AO873" s="1" t="n">
        <f aca="false">K873*M873+AO872</f>
        <v>0</v>
      </c>
      <c r="AP873" s="1" t="n">
        <f aca="false">AO873^2</f>
        <v>0</v>
      </c>
      <c r="AQ873" s="1" t="n">
        <f aca="false">K873*(M873^2)+AQ872</f>
        <v>0</v>
      </c>
      <c r="AR873" s="1" t="n">
        <f aca="false">K873*N873+AR872</f>
        <v>0</v>
      </c>
      <c r="AS873" s="1" t="n">
        <f aca="false">K873*(N873^2)+AS872</f>
        <v>0</v>
      </c>
      <c r="AT873" s="17" t="n">
        <f aca="false">IF(AO873=0,0,AR873/AO873)</f>
        <v>0</v>
      </c>
      <c r="AU873" s="17" t="n">
        <f aca="false">IF(MIN(AL873,AM873-1,AP873)&lt;=0,0,(AM873*(AL873-AM873))/(AL873*(AM873-1)*AP873)*(AS873-2*AT873*AS873+(AT873^2)*AQ873))</f>
        <v>0</v>
      </c>
      <c r="AW873" s="1" t="n">
        <f aca="false">IF(F873&gt;0,AW872+1,AW872)</f>
        <v>0</v>
      </c>
      <c r="AX873" s="1" t="n">
        <f aca="false">IF(H873,AX872+1,AX872)</f>
        <v>0</v>
      </c>
      <c r="AY873" s="1" t="n">
        <f aca="false">F873+AY872</f>
        <v>0</v>
      </c>
      <c r="AZ873" s="1" t="n">
        <f aca="false">M873+AZ872</f>
        <v>0</v>
      </c>
      <c r="BA873" s="1" t="n">
        <f aca="false">AZ873^2</f>
        <v>0</v>
      </c>
      <c r="BB873" s="1" t="n">
        <f aca="false">M873^2+BB872</f>
        <v>0</v>
      </c>
      <c r="BC873" s="1" t="n">
        <f aca="false">N873+BC872</f>
        <v>0</v>
      </c>
      <c r="BD873" s="1" t="n">
        <f aca="false">N873^2+BD872</f>
        <v>0</v>
      </c>
      <c r="BE873" s="17" t="n">
        <f aca="false">IF(AZ873=0,0,BC873/AZ873)</f>
        <v>0</v>
      </c>
      <c r="BF873" s="17" t="n">
        <f aca="false">IF(MIN(AW873,AX873-1,BA873)&lt;=0,0,(AX873*(AW873-AX873))/(AW873*(AX873-1)*BA873)*(BD873-2*BE873*BD873+(BE873^2)*BB873))</f>
        <v>0</v>
      </c>
    </row>
    <row r="874" customFormat="false" ht="15.75" hidden="false" customHeight="false" outlineLevel="0" collapsed="false">
      <c r="A874" s="10" t="n">
        <f aca="false">Portfolio!A872</f>
        <v>0</v>
      </c>
      <c r="B874" s="10" t="n">
        <f aca="false">Portfolio!B872</f>
        <v>0</v>
      </c>
      <c r="C874" s="10" t="n">
        <f aca="false">Portfolio!C872</f>
        <v>0</v>
      </c>
      <c r="D874" s="10" t="n">
        <f aca="false">Portfolio!D872</f>
        <v>0</v>
      </c>
      <c r="E874" s="10" t="n">
        <f aca="false">Portfolio!E872</f>
        <v>0</v>
      </c>
      <c r="F874" s="10" t="n">
        <f aca="false">Portfolio!F872</f>
        <v>0</v>
      </c>
      <c r="G874" s="10" t="n">
        <f aca="false">Portfolio!R872</f>
        <v>0</v>
      </c>
      <c r="H874" s="10" t="n">
        <f aca="false">Portfolio!L872</f>
        <v>0</v>
      </c>
      <c r="I874" s="10" t="n">
        <f aca="false">Portfolio!S872</f>
        <v>0</v>
      </c>
      <c r="J874" s="10" t="n">
        <f aca="false">Portfolio!T872</f>
        <v>0</v>
      </c>
      <c r="K874" s="10" t="n">
        <f aca="false">Portfolio!U872</f>
        <v>0</v>
      </c>
      <c r="M874" s="10" t="n">
        <f aca="false">H874*F874</f>
        <v>0</v>
      </c>
      <c r="N874" s="10" t="n">
        <f aca="false">H874*IF(I874&gt;Instructions!$D$7,Port_comp!F874,0)</f>
        <v>0</v>
      </c>
      <c r="P874" s="1" t="n">
        <f aca="false">E874+P873</f>
        <v>0</v>
      </c>
      <c r="Q874" s="1" t="n">
        <f aca="false">E874*H874+Q873</f>
        <v>0</v>
      </c>
      <c r="R874" s="1" t="n">
        <f aca="false">E874*F874+R873</f>
        <v>0</v>
      </c>
      <c r="S874" s="1" t="n">
        <f aca="false">E874*M874+S873</f>
        <v>0</v>
      </c>
      <c r="T874" s="1" t="n">
        <f aca="false">S874^2</f>
        <v>0</v>
      </c>
      <c r="U874" s="1" t="n">
        <f aca="false">E874*(M874^2)+U873</f>
        <v>0</v>
      </c>
      <c r="V874" s="1" t="n">
        <f aca="false">E874*N874+V873</f>
        <v>0</v>
      </c>
      <c r="W874" s="1" t="n">
        <f aca="false">E874*(N874^2)+W873</f>
        <v>0</v>
      </c>
      <c r="X874" s="17" t="n">
        <f aca="false">IF(S874=0,0,V874/S874)</f>
        <v>0</v>
      </c>
      <c r="Y874" s="16" t="n">
        <f aca="false">IF(MIN(P874,Q874-1,T874)&lt;=0,0,(Q874*(P874-Q874))/(P874*(Q874-1)*T874)*(W874-2*X874*W874+(X874^2)*U874))</f>
        <v>0</v>
      </c>
      <c r="AA874" s="1" t="n">
        <f aca="false">J874+AA873</f>
        <v>0</v>
      </c>
      <c r="AB874" s="1" t="n">
        <f aca="false">J874*H874+AB873</f>
        <v>0</v>
      </c>
      <c r="AC874" s="1" t="n">
        <f aca="false">J874*F874+AC873</f>
        <v>0</v>
      </c>
      <c r="AD874" s="1" t="n">
        <f aca="false">J874*M874+AD873</f>
        <v>0</v>
      </c>
      <c r="AE874" s="1" t="n">
        <f aca="false">AD874^2</f>
        <v>0</v>
      </c>
      <c r="AF874" s="1" t="n">
        <f aca="false">J874*(M874^2)+AF873</f>
        <v>0</v>
      </c>
      <c r="AG874" s="1" t="n">
        <f aca="false">J874*N874+AG873</f>
        <v>0</v>
      </c>
      <c r="AH874" s="1" t="n">
        <f aca="false">J874*(N874^2)+AH873</f>
        <v>0</v>
      </c>
      <c r="AI874" s="17" t="n">
        <f aca="false">IF(AD874=0,0,AG874/AD874)</f>
        <v>0</v>
      </c>
      <c r="AJ874" s="17" t="n">
        <f aca="false">IF(MIN(AA874,AB874-1,AE874)&lt;=0,0,(AB874*(AA874-AB874))/(AA874*(AB874-1)*AE874)*(AH874-2*AI874*AH874+(AI874^2)*AF874))</f>
        <v>0</v>
      </c>
      <c r="AL874" s="1" t="n">
        <f aca="false">K874+AL873</f>
        <v>0</v>
      </c>
      <c r="AM874" s="1" t="n">
        <f aca="false">K874*H874+AM873</f>
        <v>0</v>
      </c>
      <c r="AN874" s="1" t="n">
        <f aca="false">K874*F874+AN873</f>
        <v>0</v>
      </c>
      <c r="AO874" s="1" t="n">
        <f aca="false">K874*M874+AO873</f>
        <v>0</v>
      </c>
      <c r="AP874" s="1" t="n">
        <f aca="false">AO874^2</f>
        <v>0</v>
      </c>
      <c r="AQ874" s="1" t="n">
        <f aca="false">K874*(M874^2)+AQ873</f>
        <v>0</v>
      </c>
      <c r="AR874" s="1" t="n">
        <f aca="false">K874*N874+AR873</f>
        <v>0</v>
      </c>
      <c r="AS874" s="1" t="n">
        <f aca="false">K874*(N874^2)+AS873</f>
        <v>0</v>
      </c>
      <c r="AT874" s="17" t="n">
        <f aca="false">IF(AO874=0,0,AR874/AO874)</f>
        <v>0</v>
      </c>
      <c r="AU874" s="17" t="n">
        <f aca="false">IF(MIN(AL874,AM874-1,AP874)&lt;=0,0,(AM874*(AL874-AM874))/(AL874*(AM874-1)*AP874)*(AS874-2*AT874*AS874+(AT874^2)*AQ874))</f>
        <v>0</v>
      </c>
      <c r="AW874" s="1" t="n">
        <f aca="false">IF(F874&gt;0,AW873+1,AW873)</f>
        <v>0</v>
      </c>
      <c r="AX874" s="1" t="n">
        <f aca="false">IF(H874,AX873+1,AX873)</f>
        <v>0</v>
      </c>
      <c r="AY874" s="1" t="n">
        <f aca="false">F874+AY873</f>
        <v>0</v>
      </c>
      <c r="AZ874" s="1" t="n">
        <f aca="false">M874+AZ873</f>
        <v>0</v>
      </c>
      <c r="BA874" s="1" t="n">
        <f aca="false">AZ874^2</f>
        <v>0</v>
      </c>
      <c r="BB874" s="1" t="n">
        <f aca="false">M874^2+BB873</f>
        <v>0</v>
      </c>
      <c r="BC874" s="1" t="n">
        <f aca="false">N874+BC873</f>
        <v>0</v>
      </c>
      <c r="BD874" s="1" t="n">
        <f aca="false">N874^2+BD873</f>
        <v>0</v>
      </c>
      <c r="BE874" s="17" t="n">
        <f aca="false">IF(AZ874=0,0,BC874/AZ874)</f>
        <v>0</v>
      </c>
      <c r="BF874" s="17" t="n">
        <f aca="false">IF(MIN(AW874,AX874-1,BA874)&lt;=0,0,(AX874*(AW874-AX874))/(AW874*(AX874-1)*BA874)*(BD874-2*BE874*BD874+(BE874^2)*BB874))</f>
        <v>0</v>
      </c>
    </row>
    <row r="875" customFormat="false" ht="15.75" hidden="false" customHeight="false" outlineLevel="0" collapsed="false">
      <c r="A875" s="10" t="n">
        <f aca="false">Portfolio!A873</f>
        <v>0</v>
      </c>
      <c r="B875" s="10" t="n">
        <f aca="false">Portfolio!B873</f>
        <v>0</v>
      </c>
      <c r="C875" s="10" t="n">
        <f aca="false">Portfolio!C873</f>
        <v>0</v>
      </c>
      <c r="D875" s="10" t="n">
        <f aca="false">Portfolio!D873</f>
        <v>0</v>
      </c>
      <c r="E875" s="10" t="n">
        <f aca="false">Portfolio!E873</f>
        <v>0</v>
      </c>
      <c r="F875" s="10" t="n">
        <f aca="false">Portfolio!F873</f>
        <v>0</v>
      </c>
      <c r="G875" s="10" t="n">
        <f aca="false">Portfolio!R873</f>
        <v>0</v>
      </c>
      <c r="H875" s="10" t="n">
        <f aca="false">Portfolio!L873</f>
        <v>0</v>
      </c>
      <c r="I875" s="10" t="n">
        <f aca="false">Portfolio!S873</f>
        <v>0</v>
      </c>
      <c r="J875" s="10" t="n">
        <f aca="false">Portfolio!T873</f>
        <v>0</v>
      </c>
      <c r="K875" s="10" t="n">
        <f aca="false">Portfolio!U873</f>
        <v>0</v>
      </c>
      <c r="M875" s="10" t="n">
        <f aca="false">H875*F875</f>
        <v>0</v>
      </c>
      <c r="N875" s="10" t="n">
        <f aca="false">H875*IF(I875&gt;Instructions!$D$7,Port_comp!F875,0)</f>
        <v>0</v>
      </c>
      <c r="P875" s="1" t="n">
        <f aca="false">E875+P874</f>
        <v>0</v>
      </c>
      <c r="Q875" s="1" t="n">
        <f aca="false">E875*H875+Q874</f>
        <v>0</v>
      </c>
      <c r="R875" s="1" t="n">
        <f aca="false">E875*F875+R874</f>
        <v>0</v>
      </c>
      <c r="S875" s="1" t="n">
        <f aca="false">E875*M875+S874</f>
        <v>0</v>
      </c>
      <c r="T875" s="1" t="n">
        <f aca="false">S875^2</f>
        <v>0</v>
      </c>
      <c r="U875" s="1" t="n">
        <f aca="false">E875*(M875^2)+U874</f>
        <v>0</v>
      </c>
      <c r="V875" s="1" t="n">
        <f aca="false">E875*N875+V874</f>
        <v>0</v>
      </c>
      <c r="W875" s="1" t="n">
        <f aca="false">E875*(N875^2)+W874</f>
        <v>0</v>
      </c>
      <c r="X875" s="17" t="n">
        <f aca="false">IF(S875=0,0,V875/S875)</f>
        <v>0</v>
      </c>
      <c r="Y875" s="16" t="n">
        <f aca="false">IF(MIN(P875,Q875-1,T875)&lt;=0,0,(Q875*(P875-Q875))/(P875*(Q875-1)*T875)*(W875-2*X875*W875+(X875^2)*U875))</f>
        <v>0</v>
      </c>
      <c r="AA875" s="1" t="n">
        <f aca="false">J875+AA874</f>
        <v>0</v>
      </c>
      <c r="AB875" s="1" t="n">
        <f aca="false">J875*H875+AB874</f>
        <v>0</v>
      </c>
      <c r="AC875" s="1" t="n">
        <f aca="false">J875*F875+AC874</f>
        <v>0</v>
      </c>
      <c r="AD875" s="1" t="n">
        <f aca="false">J875*M875+AD874</f>
        <v>0</v>
      </c>
      <c r="AE875" s="1" t="n">
        <f aca="false">AD875^2</f>
        <v>0</v>
      </c>
      <c r="AF875" s="1" t="n">
        <f aca="false">J875*(M875^2)+AF874</f>
        <v>0</v>
      </c>
      <c r="AG875" s="1" t="n">
        <f aca="false">J875*N875+AG874</f>
        <v>0</v>
      </c>
      <c r="AH875" s="1" t="n">
        <f aca="false">J875*(N875^2)+AH874</f>
        <v>0</v>
      </c>
      <c r="AI875" s="17" t="n">
        <f aca="false">IF(AD875=0,0,AG875/AD875)</f>
        <v>0</v>
      </c>
      <c r="AJ875" s="17" t="n">
        <f aca="false">IF(MIN(AA875,AB875-1,AE875)&lt;=0,0,(AB875*(AA875-AB875))/(AA875*(AB875-1)*AE875)*(AH875-2*AI875*AH875+(AI875^2)*AF875))</f>
        <v>0</v>
      </c>
      <c r="AL875" s="1" t="n">
        <f aca="false">K875+AL874</f>
        <v>0</v>
      </c>
      <c r="AM875" s="1" t="n">
        <f aca="false">K875*H875+AM874</f>
        <v>0</v>
      </c>
      <c r="AN875" s="1" t="n">
        <f aca="false">K875*F875+AN874</f>
        <v>0</v>
      </c>
      <c r="AO875" s="1" t="n">
        <f aca="false">K875*M875+AO874</f>
        <v>0</v>
      </c>
      <c r="AP875" s="1" t="n">
        <f aca="false">AO875^2</f>
        <v>0</v>
      </c>
      <c r="AQ875" s="1" t="n">
        <f aca="false">K875*(M875^2)+AQ874</f>
        <v>0</v>
      </c>
      <c r="AR875" s="1" t="n">
        <f aca="false">K875*N875+AR874</f>
        <v>0</v>
      </c>
      <c r="AS875" s="1" t="n">
        <f aca="false">K875*(N875^2)+AS874</f>
        <v>0</v>
      </c>
      <c r="AT875" s="17" t="n">
        <f aca="false">IF(AO875=0,0,AR875/AO875)</f>
        <v>0</v>
      </c>
      <c r="AU875" s="17" t="n">
        <f aca="false">IF(MIN(AL875,AM875-1,AP875)&lt;=0,0,(AM875*(AL875-AM875))/(AL875*(AM875-1)*AP875)*(AS875-2*AT875*AS875+(AT875^2)*AQ875))</f>
        <v>0</v>
      </c>
      <c r="AW875" s="1" t="n">
        <f aca="false">IF(F875&gt;0,AW874+1,AW874)</f>
        <v>0</v>
      </c>
      <c r="AX875" s="1" t="n">
        <f aca="false">IF(H875,AX874+1,AX874)</f>
        <v>0</v>
      </c>
      <c r="AY875" s="1" t="n">
        <f aca="false">F875+AY874</f>
        <v>0</v>
      </c>
      <c r="AZ875" s="1" t="n">
        <f aca="false">M875+AZ874</f>
        <v>0</v>
      </c>
      <c r="BA875" s="1" t="n">
        <f aca="false">AZ875^2</f>
        <v>0</v>
      </c>
      <c r="BB875" s="1" t="n">
        <f aca="false">M875^2+BB874</f>
        <v>0</v>
      </c>
      <c r="BC875" s="1" t="n">
        <f aca="false">N875+BC874</f>
        <v>0</v>
      </c>
      <c r="BD875" s="1" t="n">
        <f aca="false">N875^2+BD874</f>
        <v>0</v>
      </c>
      <c r="BE875" s="17" t="n">
        <f aca="false">IF(AZ875=0,0,BC875/AZ875)</f>
        <v>0</v>
      </c>
      <c r="BF875" s="17" t="n">
        <f aca="false">IF(MIN(AW875,AX875-1,BA875)&lt;=0,0,(AX875*(AW875-AX875))/(AW875*(AX875-1)*BA875)*(BD875-2*BE875*BD875+(BE875^2)*BB875))</f>
        <v>0</v>
      </c>
    </row>
    <row r="876" customFormat="false" ht="15.75" hidden="false" customHeight="false" outlineLevel="0" collapsed="false">
      <c r="A876" s="10" t="n">
        <f aca="false">Portfolio!A874</f>
        <v>0</v>
      </c>
      <c r="B876" s="10" t="n">
        <f aca="false">Portfolio!B874</f>
        <v>0</v>
      </c>
      <c r="C876" s="10" t="n">
        <f aca="false">Portfolio!C874</f>
        <v>0</v>
      </c>
      <c r="D876" s="10" t="n">
        <f aca="false">Portfolio!D874</f>
        <v>0</v>
      </c>
      <c r="E876" s="10" t="n">
        <f aca="false">Portfolio!E874</f>
        <v>0</v>
      </c>
      <c r="F876" s="10" t="n">
        <f aca="false">Portfolio!F874</f>
        <v>0</v>
      </c>
      <c r="G876" s="10" t="n">
        <f aca="false">Portfolio!R874</f>
        <v>0</v>
      </c>
      <c r="H876" s="10" t="n">
        <f aca="false">Portfolio!L874</f>
        <v>0</v>
      </c>
      <c r="I876" s="10" t="n">
        <f aca="false">Portfolio!S874</f>
        <v>0</v>
      </c>
      <c r="J876" s="10" t="n">
        <f aca="false">Portfolio!T874</f>
        <v>0</v>
      </c>
      <c r="K876" s="10" t="n">
        <f aca="false">Portfolio!U874</f>
        <v>0</v>
      </c>
      <c r="M876" s="10" t="n">
        <f aca="false">H876*F876</f>
        <v>0</v>
      </c>
      <c r="N876" s="10" t="n">
        <f aca="false">H876*IF(I876&gt;Instructions!$D$7,Port_comp!F876,0)</f>
        <v>0</v>
      </c>
      <c r="P876" s="1" t="n">
        <f aca="false">E876+P875</f>
        <v>0</v>
      </c>
      <c r="Q876" s="1" t="n">
        <f aca="false">E876*H876+Q875</f>
        <v>0</v>
      </c>
      <c r="R876" s="1" t="n">
        <f aca="false">E876*F876+R875</f>
        <v>0</v>
      </c>
      <c r="S876" s="1" t="n">
        <f aca="false">E876*M876+S875</f>
        <v>0</v>
      </c>
      <c r="T876" s="1" t="n">
        <f aca="false">S876^2</f>
        <v>0</v>
      </c>
      <c r="U876" s="1" t="n">
        <f aca="false">E876*(M876^2)+U875</f>
        <v>0</v>
      </c>
      <c r="V876" s="1" t="n">
        <f aca="false">E876*N876+V875</f>
        <v>0</v>
      </c>
      <c r="W876" s="1" t="n">
        <f aca="false">E876*(N876^2)+W875</f>
        <v>0</v>
      </c>
      <c r="X876" s="17" t="n">
        <f aca="false">IF(S876=0,0,V876/S876)</f>
        <v>0</v>
      </c>
      <c r="Y876" s="16" t="n">
        <f aca="false">IF(MIN(P876,Q876-1,T876)&lt;=0,0,(Q876*(P876-Q876))/(P876*(Q876-1)*T876)*(W876-2*X876*W876+(X876^2)*U876))</f>
        <v>0</v>
      </c>
      <c r="AA876" s="1" t="n">
        <f aca="false">J876+AA875</f>
        <v>0</v>
      </c>
      <c r="AB876" s="1" t="n">
        <f aca="false">J876*H876+AB875</f>
        <v>0</v>
      </c>
      <c r="AC876" s="1" t="n">
        <f aca="false">J876*F876+AC875</f>
        <v>0</v>
      </c>
      <c r="AD876" s="1" t="n">
        <f aca="false">J876*M876+AD875</f>
        <v>0</v>
      </c>
      <c r="AE876" s="1" t="n">
        <f aca="false">AD876^2</f>
        <v>0</v>
      </c>
      <c r="AF876" s="1" t="n">
        <f aca="false">J876*(M876^2)+AF875</f>
        <v>0</v>
      </c>
      <c r="AG876" s="1" t="n">
        <f aca="false">J876*N876+AG875</f>
        <v>0</v>
      </c>
      <c r="AH876" s="1" t="n">
        <f aca="false">J876*(N876^2)+AH875</f>
        <v>0</v>
      </c>
      <c r="AI876" s="17" t="n">
        <f aca="false">IF(AD876=0,0,AG876/AD876)</f>
        <v>0</v>
      </c>
      <c r="AJ876" s="17" t="n">
        <f aca="false">IF(MIN(AA876,AB876-1,AE876)&lt;=0,0,(AB876*(AA876-AB876))/(AA876*(AB876-1)*AE876)*(AH876-2*AI876*AH876+(AI876^2)*AF876))</f>
        <v>0</v>
      </c>
      <c r="AL876" s="1" t="n">
        <f aca="false">K876+AL875</f>
        <v>0</v>
      </c>
      <c r="AM876" s="1" t="n">
        <f aca="false">K876*H876+AM875</f>
        <v>0</v>
      </c>
      <c r="AN876" s="1" t="n">
        <f aca="false">K876*F876+AN875</f>
        <v>0</v>
      </c>
      <c r="AO876" s="1" t="n">
        <f aca="false">K876*M876+AO875</f>
        <v>0</v>
      </c>
      <c r="AP876" s="1" t="n">
        <f aca="false">AO876^2</f>
        <v>0</v>
      </c>
      <c r="AQ876" s="1" t="n">
        <f aca="false">K876*(M876^2)+AQ875</f>
        <v>0</v>
      </c>
      <c r="AR876" s="1" t="n">
        <f aca="false">K876*N876+AR875</f>
        <v>0</v>
      </c>
      <c r="AS876" s="1" t="n">
        <f aca="false">K876*(N876^2)+AS875</f>
        <v>0</v>
      </c>
      <c r="AT876" s="17" t="n">
        <f aca="false">IF(AO876=0,0,AR876/AO876)</f>
        <v>0</v>
      </c>
      <c r="AU876" s="17" t="n">
        <f aca="false">IF(MIN(AL876,AM876-1,AP876)&lt;=0,0,(AM876*(AL876-AM876))/(AL876*(AM876-1)*AP876)*(AS876-2*AT876*AS876+(AT876^2)*AQ876))</f>
        <v>0</v>
      </c>
      <c r="AW876" s="1" t="n">
        <f aca="false">IF(F876&gt;0,AW875+1,AW875)</f>
        <v>0</v>
      </c>
      <c r="AX876" s="1" t="n">
        <f aca="false">IF(H876,AX875+1,AX875)</f>
        <v>0</v>
      </c>
      <c r="AY876" s="1" t="n">
        <f aca="false">F876+AY875</f>
        <v>0</v>
      </c>
      <c r="AZ876" s="1" t="n">
        <f aca="false">M876+AZ875</f>
        <v>0</v>
      </c>
      <c r="BA876" s="1" t="n">
        <f aca="false">AZ876^2</f>
        <v>0</v>
      </c>
      <c r="BB876" s="1" t="n">
        <f aca="false">M876^2+BB875</f>
        <v>0</v>
      </c>
      <c r="BC876" s="1" t="n">
        <f aca="false">N876+BC875</f>
        <v>0</v>
      </c>
      <c r="BD876" s="1" t="n">
        <f aca="false">N876^2+BD875</f>
        <v>0</v>
      </c>
      <c r="BE876" s="17" t="n">
        <f aca="false">IF(AZ876=0,0,BC876/AZ876)</f>
        <v>0</v>
      </c>
      <c r="BF876" s="17" t="n">
        <f aca="false">IF(MIN(AW876,AX876-1,BA876)&lt;=0,0,(AX876*(AW876-AX876))/(AW876*(AX876-1)*BA876)*(BD876-2*BE876*BD876+(BE876^2)*BB876))</f>
        <v>0</v>
      </c>
    </row>
    <row r="877" customFormat="false" ht="15.75" hidden="false" customHeight="false" outlineLevel="0" collapsed="false">
      <c r="A877" s="10" t="n">
        <f aca="false">Portfolio!A875</f>
        <v>0</v>
      </c>
      <c r="B877" s="10" t="n">
        <f aca="false">Portfolio!B875</f>
        <v>0</v>
      </c>
      <c r="C877" s="10" t="n">
        <f aca="false">Portfolio!C875</f>
        <v>0</v>
      </c>
      <c r="D877" s="10" t="n">
        <f aca="false">Portfolio!D875</f>
        <v>0</v>
      </c>
      <c r="E877" s="10" t="n">
        <f aca="false">Portfolio!E875</f>
        <v>0</v>
      </c>
      <c r="F877" s="10" t="n">
        <f aca="false">Portfolio!F875</f>
        <v>0</v>
      </c>
      <c r="G877" s="10" t="n">
        <f aca="false">Portfolio!R875</f>
        <v>0</v>
      </c>
      <c r="H877" s="10" t="n">
        <f aca="false">Portfolio!L875</f>
        <v>0</v>
      </c>
      <c r="I877" s="10" t="n">
        <f aca="false">Portfolio!S875</f>
        <v>0</v>
      </c>
      <c r="J877" s="10" t="n">
        <f aca="false">Portfolio!T875</f>
        <v>0</v>
      </c>
      <c r="K877" s="10" t="n">
        <f aca="false">Portfolio!U875</f>
        <v>0</v>
      </c>
      <c r="M877" s="10" t="n">
        <f aca="false">H877*F877</f>
        <v>0</v>
      </c>
      <c r="N877" s="10" t="n">
        <f aca="false">H877*IF(I877&gt;Instructions!$D$7,Port_comp!F877,0)</f>
        <v>0</v>
      </c>
      <c r="P877" s="1" t="n">
        <f aca="false">E877+P876</f>
        <v>0</v>
      </c>
      <c r="Q877" s="1" t="n">
        <f aca="false">E877*H877+Q876</f>
        <v>0</v>
      </c>
      <c r="R877" s="1" t="n">
        <f aca="false">E877*F877+R876</f>
        <v>0</v>
      </c>
      <c r="S877" s="1" t="n">
        <f aca="false">E877*M877+S876</f>
        <v>0</v>
      </c>
      <c r="T877" s="1" t="n">
        <f aca="false">S877^2</f>
        <v>0</v>
      </c>
      <c r="U877" s="1" t="n">
        <f aca="false">E877*(M877^2)+U876</f>
        <v>0</v>
      </c>
      <c r="V877" s="1" t="n">
        <f aca="false">E877*N877+V876</f>
        <v>0</v>
      </c>
      <c r="W877" s="1" t="n">
        <f aca="false">E877*(N877^2)+W876</f>
        <v>0</v>
      </c>
      <c r="X877" s="17" t="n">
        <f aca="false">IF(S877=0,0,V877/S877)</f>
        <v>0</v>
      </c>
      <c r="Y877" s="16" t="n">
        <f aca="false">IF(MIN(P877,Q877-1,T877)&lt;=0,0,(Q877*(P877-Q877))/(P877*(Q877-1)*T877)*(W877-2*X877*W877+(X877^2)*U877))</f>
        <v>0</v>
      </c>
      <c r="AA877" s="1" t="n">
        <f aca="false">J877+AA876</f>
        <v>0</v>
      </c>
      <c r="AB877" s="1" t="n">
        <f aca="false">J877*H877+AB876</f>
        <v>0</v>
      </c>
      <c r="AC877" s="1" t="n">
        <f aca="false">J877*F877+AC876</f>
        <v>0</v>
      </c>
      <c r="AD877" s="1" t="n">
        <f aca="false">J877*M877+AD876</f>
        <v>0</v>
      </c>
      <c r="AE877" s="1" t="n">
        <f aca="false">AD877^2</f>
        <v>0</v>
      </c>
      <c r="AF877" s="1" t="n">
        <f aca="false">J877*(M877^2)+AF876</f>
        <v>0</v>
      </c>
      <c r="AG877" s="1" t="n">
        <f aca="false">J877*N877+AG876</f>
        <v>0</v>
      </c>
      <c r="AH877" s="1" t="n">
        <f aca="false">J877*(N877^2)+AH876</f>
        <v>0</v>
      </c>
      <c r="AI877" s="17" t="n">
        <f aca="false">IF(AD877=0,0,AG877/AD877)</f>
        <v>0</v>
      </c>
      <c r="AJ877" s="17" t="n">
        <f aca="false">IF(MIN(AA877,AB877-1,AE877)&lt;=0,0,(AB877*(AA877-AB877))/(AA877*(AB877-1)*AE877)*(AH877-2*AI877*AH877+(AI877^2)*AF877))</f>
        <v>0</v>
      </c>
      <c r="AL877" s="1" t="n">
        <f aca="false">K877+AL876</f>
        <v>0</v>
      </c>
      <c r="AM877" s="1" t="n">
        <f aca="false">K877*H877+AM876</f>
        <v>0</v>
      </c>
      <c r="AN877" s="1" t="n">
        <f aca="false">K877*F877+AN876</f>
        <v>0</v>
      </c>
      <c r="AO877" s="1" t="n">
        <f aca="false">K877*M877+AO876</f>
        <v>0</v>
      </c>
      <c r="AP877" s="1" t="n">
        <f aca="false">AO877^2</f>
        <v>0</v>
      </c>
      <c r="AQ877" s="1" t="n">
        <f aca="false">K877*(M877^2)+AQ876</f>
        <v>0</v>
      </c>
      <c r="AR877" s="1" t="n">
        <f aca="false">K877*N877+AR876</f>
        <v>0</v>
      </c>
      <c r="AS877" s="1" t="n">
        <f aca="false">K877*(N877^2)+AS876</f>
        <v>0</v>
      </c>
      <c r="AT877" s="17" t="n">
        <f aca="false">IF(AO877=0,0,AR877/AO877)</f>
        <v>0</v>
      </c>
      <c r="AU877" s="17" t="n">
        <f aca="false">IF(MIN(AL877,AM877-1,AP877)&lt;=0,0,(AM877*(AL877-AM877))/(AL877*(AM877-1)*AP877)*(AS877-2*AT877*AS877+(AT877^2)*AQ877))</f>
        <v>0</v>
      </c>
      <c r="AW877" s="1" t="n">
        <f aca="false">IF(F877&gt;0,AW876+1,AW876)</f>
        <v>0</v>
      </c>
      <c r="AX877" s="1" t="n">
        <f aca="false">IF(H877,AX876+1,AX876)</f>
        <v>0</v>
      </c>
      <c r="AY877" s="1" t="n">
        <f aca="false">F877+AY876</f>
        <v>0</v>
      </c>
      <c r="AZ877" s="1" t="n">
        <f aca="false">M877+AZ876</f>
        <v>0</v>
      </c>
      <c r="BA877" s="1" t="n">
        <f aca="false">AZ877^2</f>
        <v>0</v>
      </c>
      <c r="BB877" s="1" t="n">
        <f aca="false">M877^2+BB876</f>
        <v>0</v>
      </c>
      <c r="BC877" s="1" t="n">
        <f aca="false">N877+BC876</f>
        <v>0</v>
      </c>
      <c r="BD877" s="1" t="n">
        <f aca="false">N877^2+BD876</f>
        <v>0</v>
      </c>
      <c r="BE877" s="17" t="n">
        <f aca="false">IF(AZ877=0,0,BC877/AZ877)</f>
        <v>0</v>
      </c>
      <c r="BF877" s="17" t="n">
        <f aca="false">IF(MIN(AW877,AX877-1,BA877)&lt;=0,0,(AX877*(AW877-AX877))/(AW877*(AX877-1)*BA877)*(BD877-2*BE877*BD877+(BE877^2)*BB877))</f>
        <v>0</v>
      </c>
    </row>
    <row r="878" customFormat="false" ht="15.75" hidden="false" customHeight="false" outlineLevel="0" collapsed="false">
      <c r="A878" s="10" t="n">
        <f aca="false">Portfolio!A876</f>
        <v>0</v>
      </c>
      <c r="B878" s="10" t="n">
        <f aca="false">Portfolio!B876</f>
        <v>0</v>
      </c>
      <c r="C878" s="10" t="n">
        <f aca="false">Portfolio!C876</f>
        <v>0</v>
      </c>
      <c r="D878" s="10" t="n">
        <f aca="false">Portfolio!D876</f>
        <v>0</v>
      </c>
      <c r="E878" s="10" t="n">
        <f aca="false">Portfolio!E876</f>
        <v>0</v>
      </c>
      <c r="F878" s="10" t="n">
        <f aca="false">Portfolio!F876</f>
        <v>0</v>
      </c>
      <c r="G878" s="10" t="n">
        <f aca="false">Portfolio!R876</f>
        <v>0</v>
      </c>
      <c r="H878" s="10" t="n">
        <f aca="false">Portfolio!L876</f>
        <v>0</v>
      </c>
      <c r="I878" s="10" t="n">
        <f aca="false">Portfolio!S876</f>
        <v>0</v>
      </c>
      <c r="J878" s="10" t="n">
        <f aca="false">Portfolio!T876</f>
        <v>0</v>
      </c>
      <c r="K878" s="10" t="n">
        <f aca="false">Portfolio!U876</f>
        <v>0</v>
      </c>
      <c r="M878" s="10" t="n">
        <f aca="false">H878*F878</f>
        <v>0</v>
      </c>
      <c r="N878" s="10" t="n">
        <f aca="false">H878*IF(I878&gt;Instructions!$D$7,Port_comp!F878,0)</f>
        <v>0</v>
      </c>
      <c r="P878" s="1" t="n">
        <f aca="false">E878+P877</f>
        <v>0</v>
      </c>
      <c r="Q878" s="1" t="n">
        <f aca="false">E878*H878+Q877</f>
        <v>0</v>
      </c>
      <c r="R878" s="1" t="n">
        <f aca="false">E878*F878+R877</f>
        <v>0</v>
      </c>
      <c r="S878" s="1" t="n">
        <f aca="false">E878*M878+S877</f>
        <v>0</v>
      </c>
      <c r="T878" s="1" t="n">
        <f aca="false">S878^2</f>
        <v>0</v>
      </c>
      <c r="U878" s="1" t="n">
        <f aca="false">E878*(M878^2)+U877</f>
        <v>0</v>
      </c>
      <c r="V878" s="1" t="n">
        <f aca="false">E878*N878+V877</f>
        <v>0</v>
      </c>
      <c r="W878" s="1" t="n">
        <f aca="false">E878*(N878^2)+W877</f>
        <v>0</v>
      </c>
      <c r="X878" s="17" t="n">
        <f aca="false">IF(S878=0,0,V878/S878)</f>
        <v>0</v>
      </c>
      <c r="Y878" s="16" t="n">
        <f aca="false">IF(MIN(P878,Q878-1,T878)&lt;=0,0,(Q878*(P878-Q878))/(P878*(Q878-1)*T878)*(W878-2*X878*W878+(X878^2)*U878))</f>
        <v>0</v>
      </c>
      <c r="AA878" s="1" t="n">
        <f aca="false">J878+AA877</f>
        <v>0</v>
      </c>
      <c r="AB878" s="1" t="n">
        <f aca="false">J878*H878+AB877</f>
        <v>0</v>
      </c>
      <c r="AC878" s="1" t="n">
        <f aca="false">J878*F878+AC877</f>
        <v>0</v>
      </c>
      <c r="AD878" s="1" t="n">
        <f aca="false">J878*M878+AD877</f>
        <v>0</v>
      </c>
      <c r="AE878" s="1" t="n">
        <f aca="false">AD878^2</f>
        <v>0</v>
      </c>
      <c r="AF878" s="1" t="n">
        <f aca="false">J878*(M878^2)+AF877</f>
        <v>0</v>
      </c>
      <c r="AG878" s="1" t="n">
        <f aca="false">J878*N878+AG877</f>
        <v>0</v>
      </c>
      <c r="AH878" s="1" t="n">
        <f aca="false">J878*(N878^2)+AH877</f>
        <v>0</v>
      </c>
      <c r="AI878" s="17" t="n">
        <f aca="false">IF(AD878=0,0,AG878/AD878)</f>
        <v>0</v>
      </c>
      <c r="AJ878" s="17" t="n">
        <f aca="false">IF(MIN(AA878,AB878-1,AE878)&lt;=0,0,(AB878*(AA878-AB878))/(AA878*(AB878-1)*AE878)*(AH878-2*AI878*AH878+(AI878^2)*AF878))</f>
        <v>0</v>
      </c>
      <c r="AL878" s="1" t="n">
        <f aca="false">K878+AL877</f>
        <v>0</v>
      </c>
      <c r="AM878" s="1" t="n">
        <f aca="false">K878*H878+AM877</f>
        <v>0</v>
      </c>
      <c r="AN878" s="1" t="n">
        <f aca="false">K878*F878+AN877</f>
        <v>0</v>
      </c>
      <c r="AO878" s="1" t="n">
        <f aca="false">K878*M878+AO877</f>
        <v>0</v>
      </c>
      <c r="AP878" s="1" t="n">
        <f aca="false">AO878^2</f>
        <v>0</v>
      </c>
      <c r="AQ878" s="1" t="n">
        <f aca="false">K878*(M878^2)+AQ877</f>
        <v>0</v>
      </c>
      <c r="AR878" s="1" t="n">
        <f aca="false">K878*N878+AR877</f>
        <v>0</v>
      </c>
      <c r="AS878" s="1" t="n">
        <f aca="false">K878*(N878^2)+AS877</f>
        <v>0</v>
      </c>
      <c r="AT878" s="17" t="n">
        <f aca="false">IF(AO878=0,0,AR878/AO878)</f>
        <v>0</v>
      </c>
      <c r="AU878" s="17" t="n">
        <f aca="false">IF(MIN(AL878,AM878-1,AP878)&lt;=0,0,(AM878*(AL878-AM878))/(AL878*(AM878-1)*AP878)*(AS878-2*AT878*AS878+(AT878^2)*AQ878))</f>
        <v>0</v>
      </c>
      <c r="AW878" s="1" t="n">
        <f aca="false">IF(F878&gt;0,AW877+1,AW877)</f>
        <v>0</v>
      </c>
      <c r="AX878" s="1" t="n">
        <f aca="false">IF(H878,AX877+1,AX877)</f>
        <v>0</v>
      </c>
      <c r="AY878" s="1" t="n">
        <f aca="false">F878+AY877</f>
        <v>0</v>
      </c>
      <c r="AZ878" s="1" t="n">
        <f aca="false">M878+AZ877</f>
        <v>0</v>
      </c>
      <c r="BA878" s="1" t="n">
        <f aca="false">AZ878^2</f>
        <v>0</v>
      </c>
      <c r="BB878" s="1" t="n">
        <f aca="false">M878^2+BB877</f>
        <v>0</v>
      </c>
      <c r="BC878" s="1" t="n">
        <f aca="false">N878+BC877</f>
        <v>0</v>
      </c>
      <c r="BD878" s="1" t="n">
        <f aca="false">N878^2+BD877</f>
        <v>0</v>
      </c>
      <c r="BE878" s="17" t="n">
        <f aca="false">IF(AZ878=0,0,BC878/AZ878)</f>
        <v>0</v>
      </c>
      <c r="BF878" s="17" t="n">
        <f aca="false">IF(MIN(AW878,AX878-1,BA878)&lt;=0,0,(AX878*(AW878-AX878))/(AW878*(AX878-1)*BA878)*(BD878-2*BE878*BD878+(BE878^2)*BB878))</f>
        <v>0</v>
      </c>
    </row>
    <row r="879" customFormat="false" ht="15.75" hidden="false" customHeight="false" outlineLevel="0" collapsed="false">
      <c r="A879" s="10" t="n">
        <f aca="false">Portfolio!A877</f>
        <v>0</v>
      </c>
      <c r="B879" s="10" t="n">
        <f aca="false">Portfolio!B877</f>
        <v>0</v>
      </c>
      <c r="C879" s="10" t="n">
        <f aca="false">Portfolio!C877</f>
        <v>0</v>
      </c>
      <c r="D879" s="10" t="n">
        <f aca="false">Portfolio!D877</f>
        <v>0</v>
      </c>
      <c r="E879" s="10" t="n">
        <f aca="false">Portfolio!E877</f>
        <v>0</v>
      </c>
      <c r="F879" s="10" t="n">
        <f aca="false">Portfolio!F877</f>
        <v>0</v>
      </c>
      <c r="G879" s="10" t="n">
        <f aca="false">Portfolio!R877</f>
        <v>0</v>
      </c>
      <c r="H879" s="10" t="n">
        <f aca="false">Portfolio!L877</f>
        <v>0</v>
      </c>
      <c r="I879" s="10" t="n">
        <f aca="false">Portfolio!S877</f>
        <v>0</v>
      </c>
      <c r="J879" s="10" t="n">
        <f aca="false">Portfolio!T877</f>
        <v>0</v>
      </c>
      <c r="K879" s="10" t="n">
        <f aca="false">Portfolio!U877</f>
        <v>0</v>
      </c>
      <c r="M879" s="10" t="n">
        <f aca="false">H879*F879</f>
        <v>0</v>
      </c>
      <c r="N879" s="10" t="n">
        <f aca="false">H879*IF(I879&gt;Instructions!$D$7,Port_comp!F879,0)</f>
        <v>0</v>
      </c>
      <c r="P879" s="1" t="n">
        <f aca="false">E879+P878</f>
        <v>0</v>
      </c>
      <c r="Q879" s="1" t="n">
        <f aca="false">E879*H879+Q878</f>
        <v>0</v>
      </c>
      <c r="R879" s="1" t="n">
        <f aca="false">E879*F879+R878</f>
        <v>0</v>
      </c>
      <c r="S879" s="1" t="n">
        <f aca="false">E879*M879+S878</f>
        <v>0</v>
      </c>
      <c r="T879" s="1" t="n">
        <f aca="false">S879^2</f>
        <v>0</v>
      </c>
      <c r="U879" s="1" t="n">
        <f aca="false">E879*(M879^2)+U878</f>
        <v>0</v>
      </c>
      <c r="V879" s="1" t="n">
        <f aca="false">E879*N879+V878</f>
        <v>0</v>
      </c>
      <c r="W879" s="1" t="n">
        <f aca="false">E879*(N879^2)+W878</f>
        <v>0</v>
      </c>
      <c r="X879" s="17" t="n">
        <f aca="false">IF(S879=0,0,V879/S879)</f>
        <v>0</v>
      </c>
      <c r="Y879" s="16" t="n">
        <f aca="false">IF(MIN(P879,Q879-1,T879)&lt;=0,0,(Q879*(P879-Q879))/(P879*(Q879-1)*T879)*(W879-2*X879*W879+(X879^2)*U879))</f>
        <v>0</v>
      </c>
      <c r="AA879" s="1" t="n">
        <f aca="false">J879+AA878</f>
        <v>0</v>
      </c>
      <c r="AB879" s="1" t="n">
        <f aca="false">J879*H879+AB878</f>
        <v>0</v>
      </c>
      <c r="AC879" s="1" t="n">
        <f aca="false">J879*F879+AC878</f>
        <v>0</v>
      </c>
      <c r="AD879" s="1" t="n">
        <f aca="false">J879*M879+AD878</f>
        <v>0</v>
      </c>
      <c r="AE879" s="1" t="n">
        <f aca="false">AD879^2</f>
        <v>0</v>
      </c>
      <c r="AF879" s="1" t="n">
        <f aca="false">J879*(M879^2)+AF878</f>
        <v>0</v>
      </c>
      <c r="AG879" s="1" t="n">
        <f aca="false">J879*N879+AG878</f>
        <v>0</v>
      </c>
      <c r="AH879" s="1" t="n">
        <f aca="false">J879*(N879^2)+AH878</f>
        <v>0</v>
      </c>
      <c r="AI879" s="17" t="n">
        <f aca="false">IF(AD879=0,0,AG879/AD879)</f>
        <v>0</v>
      </c>
      <c r="AJ879" s="17" t="n">
        <f aca="false">IF(MIN(AA879,AB879-1,AE879)&lt;=0,0,(AB879*(AA879-AB879))/(AA879*(AB879-1)*AE879)*(AH879-2*AI879*AH879+(AI879^2)*AF879))</f>
        <v>0</v>
      </c>
      <c r="AL879" s="1" t="n">
        <f aca="false">K879+AL878</f>
        <v>0</v>
      </c>
      <c r="AM879" s="1" t="n">
        <f aca="false">K879*H879+AM878</f>
        <v>0</v>
      </c>
      <c r="AN879" s="1" t="n">
        <f aca="false">K879*F879+AN878</f>
        <v>0</v>
      </c>
      <c r="AO879" s="1" t="n">
        <f aca="false">K879*M879+AO878</f>
        <v>0</v>
      </c>
      <c r="AP879" s="1" t="n">
        <f aca="false">AO879^2</f>
        <v>0</v>
      </c>
      <c r="AQ879" s="1" t="n">
        <f aca="false">K879*(M879^2)+AQ878</f>
        <v>0</v>
      </c>
      <c r="AR879" s="1" t="n">
        <f aca="false">K879*N879+AR878</f>
        <v>0</v>
      </c>
      <c r="AS879" s="1" t="n">
        <f aca="false">K879*(N879^2)+AS878</f>
        <v>0</v>
      </c>
      <c r="AT879" s="17" t="n">
        <f aca="false">IF(AO879=0,0,AR879/AO879)</f>
        <v>0</v>
      </c>
      <c r="AU879" s="17" t="n">
        <f aca="false">IF(MIN(AL879,AM879-1,AP879)&lt;=0,0,(AM879*(AL879-AM879))/(AL879*(AM879-1)*AP879)*(AS879-2*AT879*AS879+(AT879^2)*AQ879))</f>
        <v>0</v>
      </c>
      <c r="AW879" s="1" t="n">
        <f aca="false">IF(F879&gt;0,AW878+1,AW878)</f>
        <v>0</v>
      </c>
      <c r="AX879" s="1" t="n">
        <f aca="false">IF(H879,AX878+1,AX878)</f>
        <v>0</v>
      </c>
      <c r="AY879" s="1" t="n">
        <f aca="false">F879+AY878</f>
        <v>0</v>
      </c>
      <c r="AZ879" s="1" t="n">
        <f aca="false">M879+AZ878</f>
        <v>0</v>
      </c>
      <c r="BA879" s="1" t="n">
        <f aca="false">AZ879^2</f>
        <v>0</v>
      </c>
      <c r="BB879" s="1" t="n">
        <f aca="false">M879^2+BB878</f>
        <v>0</v>
      </c>
      <c r="BC879" s="1" t="n">
        <f aca="false">N879+BC878</f>
        <v>0</v>
      </c>
      <c r="BD879" s="1" t="n">
        <f aca="false">N879^2+BD878</f>
        <v>0</v>
      </c>
      <c r="BE879" s="17" t="n">
        <f aca="false">IF(AZ879=0,0,BC879/AZ879)</f>
        <v>0</v>
      </c>
      <c r="BF879" s="17" t="n">
        <f aca="false">IF(MIN(AW879,AX879-1,BA879)&lt;=0,0,(AX879*(AW879-AX879))/(AW879*(AX879-1)*BA879)*(BD879-2*BE879*BD879+(BE879^2)*BB879))</f>
        <v>0</v>
      </c>
    </row>
    <row r="880" customFormat="false" ht="15.75" hidden="false" customHeight="false" outlineLevel="0" collapsed="false">
      <c r="A880" s="10" t="n">
        <f aca="false">Portfolio!A878</f>
        <v>0</v>
      </c>
      <c r="B880" s="10" t="n">
        <f aca="false">Portfolio!B878</f>
        <v>0</v>
      </c>
      <c r="C880" s="10" t="n">
        <f aca="false">Portfolio!C878</f>
        <v>0</v>
      </c>
      <c r="D880" s="10" t="n">
        <f aca="false">Portfolio!D878</f>
        <v>0</v>
      </c>
      <c r="E880" s="10" t="n">
        <f aca="false">Portfolio!E878</f>
        <v>0</v>
      </c>
      <c r="F880" s="10" t="n">
        <f aca="false">Portfolio!F878</f>
        <v>0</v>
      </c>
      <c r="G880" s="10" t="n">
        <f aca="false">Portfolio!R878</f>
        <v>0</v>
      </c>
      <c r="H880" s="10" t="n">
        <f aca="false">Portfolio!L878</f>
        <v>0</v>
      </c>
      <c r="I880" s="10" t="n">
        <f aca="false">Portfolio!S878</f>
        <v>0</v>
      </c>
      <c r="J880" s="10" t="n">
        <f aca="false">Portfolio!T878</f>
        <v>0</v>
      </c>
      <c r="K880" s="10" t="n">
        <f aca="false">Portfolio!U878</f>
        <v>0</v>
      </c>
      <c r="M880" s="10" t="n">
        <f aca="false">H880*F880</f>
        <v>0</v>
      </c>
      <c r="N880" s="10" t="n">
        <f aca="false">H880*IF(I880&gt;Instructions!$D$7,Port_comp!F880,0)</f>
        <v>0</v>
      </c>
      <c r="P880" s="1" t="n">
        <f aca="false">E880+P879</f>
        <v>0</v>
      </c>
      <c r="Q880" s="1" t="n">
        <f aca="false">E880*H880+Q879</f>
        <v>0</v>
      </c>
      <c r="R880" s="1" t="n">
        <f aca="false">E880*F880+R879</f>
        <v>0</v>
      </c>
      <c r="S880" s="1" t="n">
        <f aca="false">E880*M880+S879</f>
        <v>0</v>
      </c>
      <c r="T880" s="1" t="n">
        <f aca="false">S880^2</f>
        <v>0</v>
      </c>
      <c r="U880" s="1" t="n">
        <f aca="false">E880*(M880^2)+U879</f>
        <v>0</v>
      </c>
      <c r="V880" s="1" t="n">
        <f aca="false">E880*N880+V879</f>
        <v>0</v>
      </c>
      <c r="W880" s="1" t="n">
        <f aca="false">E880*(N880^2)+W879</f>
        <v>0</v>
      </c>
      <c r="X880" s="17" t="n">
        <f aca="false">IF(S880=0,0,V880/S880)</f>
        <v>0</v>
      </c>
      <c r="Y880" s="16" t="n">
        <f aca="false">IF(MIN(P880,Q880-1,T880)&lt;=0,0,(Q880*(P880-Q880))/(P880*(Q880-1)*T880)*(W880-2*X880*W880+(X880^2)*U880))</f>
        <v>0</v>
      </c>
      <c r="AA880" s="1" t="n">
        <f aca="false">J880+AA879</f>
        <v>0</v>
      </c>
      <c r="AB880" s="1" t="n">
        <f aca="false">J880*H880+AB879</f>
        <v>0</v>
      </c>
      <c r="AC880" s="1" t="n">
        <f aca="false">J880*F880+AC879</f>
        <v>0</v>
      </c>
      <c r="AD880" s="1" t="n">
        <f aca="false">J880*M880+AD879</f>
        <v>0</v>
      </c>
      <c r="AE880" s="1" t="n">
        <f aca="false">AD880^2</f>
        <v>0</v>
      </c>
      <c r="AF880" s="1" t="n">
        <f aca="false">J880*(M880^2)+AF879</f>
        <v>0</v>
      </c>
      <c r="AG880" s="1" t="n">
        <f aca="false">J880*N880+AG879</f>
        <v>0</v>
      </c>
      <c r="AH880" s="1" t="n">
        <f aca="false">J880*(N880^2)+AH879</f>
        <v>0</v>
      </c>
      <c r="AI880" s="17" t="n">
        <f aca="false">IF(AD880=0,0,AG880/AD880)</f>
        <v>0</v>
      </c>
      <c r="AJ880" s="17" t="n">
        <f aca="false">IF(MIN(AA880,AB880-1,AE880)&lt;=0,0,(AB880*(AA880-AB880))/(AA880*(AB880-1)*AE880)*(AH880-2*AI880*AH880+(AI880^2)*AF880))</f>
        <v>0</v>
      </c>
      <c r="AL880" s="1" t="n">
        <f aca="false">K880+AL879</f>
        <v>0</v>
      </c>
      <c r="AM880" s="1" t="n">
        <f aca="false">K880*H880+AM879</f>
        <v>0</v>
      </c>
      <c r="AN880" s="1" t="n">
        <f aca="false">K880*F880+AN879</f>
        <v>0</v>
      </c>
      <c r="AO880" s="1" t="n">
        <f aca="false">K880*M880+AO879</f>
        <v>0</v>
      </c>
      <c r="AP880" s="1" t="n">
        <f aca="false">AO880^2</f>
        <v>0</v>
      </c>
      <c r="AQ880" s="1" t="n">
        <f aca="false">K880*(M880^2)+AQ879</f>
        <v>0</v>
      </c>
      <c r="AR880" s="1" t="n">
        <f aca="false">K880*N880+AR879</f>
        <v>0</v>
      </c>
      <c r="AS880" s="1" t="n">
        <f aca="false">K880*(N880^2)+AS879</f>
        <v>0</v>
      </c>
      <c r="AT880" s="17" t="n">
        <f aca="false">IF(AO880=0,0,AR880/AO880)</f>
        <v>0</v>
      </c>
      <c r="AU880" s="17" t="n">
        <f aca="false">IF(MIN(AL880,AM880-1,AP880)&lt;=0,0,(AM880*(AL880-AM880))/(AL880*(AM880-1)*AP880)*(AS880-2*AT880*AS880+(AT880^2)*AQ880))</f>
        <v>0</v>
      </c>
      <c r="AW880" s="1" t="n">
        <f aca="false">IF(F880&gt;0,AW879+1,AW879)</f>
        <v>0</v>
      </c>
      <c r="AX880" s="1" t="n">
        <f aca="false">IF(H880,AX879+1,AX879)</f>
        <v>0</v>
      </c>
      <c r="AY880" s="1" t="n">
        <f aca="false">F880+AY879</f>
        <v>0</v>
      </c>
      <c r="AZ880" s="1" t="n">
        <f aca="false">M880+AZ879</f>
        <v>0</v>
      </c>
      <c r="BA880" s="1" t="n">
        <f aca="false">AZ880^2</f>
        <v>0</v>
      </c>
      <c r="BB880" s="1" t="n">
        <f aca="false">M880^2+BB879</f>
        <v>0</v>
      </c>
      <c r="BC880" s="1" t="n">
        <f aca="false">N880+BC879</f>
        <v>0</v>
      </c>
      <c r="BD880" s="1" t="n">
        <f aca="false">N880^2+BD879</f>
        <v>0</v>
      </c>
      <c r="BE880" s="17" t="n">
        <f aca="false">IF(AZ880=0,0,BC880/AZ880)</f>
        <v>0</v>
      </c>
      <c r="BF880" s="17" t="n">
        <f aca="false">IF(MIN(AW880,AX880-1,BA880)&lt;=0,0,(AX880*(AW880-AX880))/(AW880*(AX880-1)*BA880)*(BD880-2*BE880*BD880+(BE880^2)*BB880))</f>
        <v>0</v>
      </c>
    </row>
    <row r="881" customFormat="false" ht="15.75" hidden="false" customHeight="false" outlineLevel="0" collapsed="false">
      <c r="A881" s="10" t="n">
        <f aca="false">Portfolio!A879</f>
        <v>0</v>
      </c>
      <c r="B881" s="10" t="n">
        <f aca="false">Portfolio!B879</f>
        <v>0</v>
      </c>
      <c r="C881" s="10" t="n">
        <f aca="false">Portfolio!C879</f>
        <v>0</v>
      </c>
      <c r="D881" s="10" t="n">
        <f aca="false">Portfolio!D879</f>
        <v>0</v>
      </c>
      <c r="E881" s="10" t="n">
        <f aca="false">Portfolio!E879</f>
        <v>0</v>
      </c>
      <c r="F881" s="10" t="n">
        <f aca="false">Portfolio!F879</f>
        <v>0</v>
      </c>
      <c r="G881" s="10" t="n">
        <f aca="false">Portfolio!R879</f>
        <v>0</v>
      </c>
      <c r="H881" s="10" t="n">
        <f aca="false">Portfolio!L879</f>
        <v>0</v>
      </c>
      <c r="I881" s="10" t="n">
        <f aca="false">Portfolio!S879</f>
        <v>0</v>
      </c>
      <c r="J881" s="10" t="n">
        <f aca="false">Portfolio!T879</f>
        <v>0</v>
      </c>
      <c r="K881" s="10" t="n">
        <f aca="false">Portfolio!U879</f>
        <v>0</v>
      </c>
      <c r="M881" s="10" t="n">
        <f aca="false">H881*F881</f>
        <v>0</v>
      </c>
      <c r="N881" s="10" t="n">
        <f aca="false">H881*IF(I881&gt;Instructions!$D$7,Port_comp!F881,0)</f>
        <v>0</v>
      </c>
      <c r="P881" s="1" t="n">
        <f aca="false">E881+P880</f>
        <v>0</v>
      </c>
      <c r="Q881" s="1" t="n">
        <f aca="false">E881*H881+Q880</f>
        <v>0</v>
      </c>
      <c r="R881" s="1" t="n">
        <f aca="false">E881*F881+R880</f>
        <v>0</v>
      </c>
      <c r="S881" s="1" t="n">
        <f aca="false">E881*M881+S880</f>
        <v>0</v>
      </c>
      <c r="T881" s="1" t="n">
        <f aca="false">S881^2</f>
        <v>0</v>
      </c>
      <c r="U881" s="1" t="n">
        <f aca="false">E881*(M881^2)+U880</f>
        <v>0</v>
      </c>
      <c r="V881" s="1" t="n">
        <f aca="false">E881*N881+V880</f>
        <v>0</v>
      </c>
      <c r="W881" s="1" t="n">
        <f aca="false">E881*(N881^2)+W880</f>
        <v>0</v>
      </c>
      <c r="X881" s="17" t="n">
        <f aca="false">IF(S881=0,0,V881/S881)</f>
        <v>0</v>
      </c>
      <c r="Y881" s="16" t="n">
        <f aca="false">IF(MIN(P881,Q881-1,T881)&lt;=0,0,(Q881*(P881-Q881))/(P881*(Q881-1)*T881)*(W881-2*X881*W881+(X881^2)*U881))</f>
        <v>0</v>
      </c>
      <c r="AA881" s="1" t="n">
        <f aca="false">J881+AA880</f>
        <v>0</v>
      </c>
      <c r="AB881" s="1" t="n">
        <f aca="false">J881*H881+AB880</f>
        <v>0</v>
      </c>
      <c r="AC881" s="1" t="n">
        <f aca="false">J881*F881+AC880</f>
        <v>0</v>
      </c>
      <c r="AD881" s="1" t="n">
        <f aca="false">J881*M881+AD880</f>
        <v>0</v>
      </c>
      <c r="AE881" s="1" t="n">
        <f aca="false">AD881^2</f>
        <v>0</v>
      </c>
      <c r="AF881" s="1" t="n">
        <f aca="false">J881*(M881^2)+AF880</f>
        <v>0</v>
      </c>
      <c r="AG881" s="1" t="n">
        <f aca="false">J881*N881+AG880</f>
        <v>0</v>
      </c>
      <c r="AH881" s="1" t="n">
        <f aca="false">J881*(N881^2)+AH880</f>
        <v>0</v>
      </c>
      <c r="AI881" s="17" t="n">
        <f aca="false">IF(AD881=0,0,AG881/AD881)</f>
        <v>0</v>
      </c>
      <c r="AJ881" s="17" t="n">
        <f aca="false">IF(MIN(AA881,AB881-1,AE881)&lt;=0,0,(AB881*(AA881-AB881))/(AA881*(AB881-1)*AE881)*(AH881-2*AI881*AH881+(AI881^2)*AF881))</f>
        <v>0</v>
      </c>
      <c r="AL881" s="1" t="n">
        <f aca="false">K881+AL880</f>
        <v>0</v>
      </c>
      <c r="AM881" s="1" t="n">
        <f aca="false">K881*H881+AM880</f>
        <v>0</v>
      </c>
      <c r="AN881" s="1" t="n">
        <f aca="false">K881*F881+AN880</f>
        <v>0</v>
      </c>
      <c r="AO881" s="1" t="n">
        <f aca="false">K881*M881+AO880</f>
        <v>0</v>
      </c>
      <c r="AP881" s="1" t="n">
        <f aca="false">AO881^2</f>
        <v>0</v>
      </c>
      <c r="AQ881" s="1" t="n">
        <f aca="false">K881*(M881^2)+AQ880</f>
        <v>0</v>
      </c>
      <c r="AR881" s="1" t="n">
        <f aca="false">K881*N881+AR880</f>
        <v>0</v>
      </c>
      <c r="AS881" s="1" t="n">
        <f aca="false">K881*(N881^2)+AS880</f>
        <v>0</v>
      </c>
      <c r="AT881" s="17" t="n">
        <f aca="false">IF(AO881=0,0,AR881/AO881)</f>
        <v>0</v>
      </c>
      <c r="AU881" s="17" t="n">
        <f aca="false">IF(MIN(AL881,AM881-1,AP881)&lt;=0,0,(AM881*(AL881-AM881))/(AL881*(AM881-1)*AP881)*(AS881-2*AT881*AS881+(AT881^2)*AQ881))</f>
        <v>0</v>
      </c>
      <c r="AW881" s="1" t="n">
        <f aca="false">IF(F881&gt;0,AW880+1,AW880)</f>
        <v>0</v>
      </c>
      <c r="AX881" s="1" t="n">
        <f aca="false">IF(H881,AX880+1,AX880)</f>
        <v>0</v>
      </c>
      <c r="AY881" s="1" t="n">
        <f aca="false">F881+AY880</f>
        <v>0</v>
      </c>
      <c r="AZ881" s="1" t="n">
        <f aca="false">M881+AZ880</f>
        <v>0</v>
      </c>
      <c r="BA881" s="1" t="n">
        <f aca="false">AZ881^2</f>
        <v>0</v>
      </c>
      <c r="BB881" s="1" t="n">
        <f aca="false">M881^2+BB880</f>
        <v>0</v>
      </c>
      <c r="BC881" s="1" t="n">
        <f aca="false">N881+BC880</f>
        <v>0</v>
      </c>
      <c r="BD881" s="1" t="n">
        <f aca="false">N881^2+BD880</f>
        <v>0</v>
      </c>
      <c r="BE881" s="17" t="n">
        <f aca="false">IF(AZ881=0,0,BC881/AZ881)</f>
        <v>0</v>
      </c>
      <c r="BF881" s="17" t="n">
        <f aca="false">IF(MIN(AW881,AX881-1,BA881)&lt;=0,0,(AX881*(AW881-AX881))/(AW881*(AX881-1)*BA881)*(BD881-2*BE881*BD881+(BE881^2)*BB881))</f>
        <v>0</v>
      </c>
    </row>
    <row r="882" customFormat="false" ht="15.75" hidden="false" customHeight="false" outlineLevel="0" collapsed="false">
      <c r="A882" s="10" t="n">
        <f aca="false">Portfolio!A880</f>
        <v>0</v>
      </c>
      <c r="B882" s="10" t="n">
        <f aca="false">Portfolio!B880</f>
        <v>0</v>
      </c>
      <c r="C882" s="10" t="n">
        <f aca="false">Portfolio!C880</f>
        <v>0</v>
      </c>
      <c r="D882" s="10" t="n">
        <f aca="false">Portfolio!D880</f>
        <v>0</v>
      </c>
      <c r="E882" s="10" t="n">
        <f aca="false">Portfolio!E880</f>
        <v>0</v>
      </c>
      <c r="F882" s="10" t="n">
        <f aca="false">Portfolio!F880</f>
        <v>0</v>
      </c>
      <c r="G882" s="10" t="n">
        <f aca="false">Portfolio!R880</f>
        <v>0</v>
      </c>
      <c r="H882" s="10" t="n">
        <f aca="false">Portfolio!L880</f>
        <v>0</v>
      </c>
      <c r="I882" s="10" t="n">
        <f aca="false">Portfolio!S880</f>
        <v>0</v>
      </c>
      <c r="J882" s="10" t="n">
        <f aca="false">Portfolio!T880</f>
        <v>0</v>
      </c>
      <c r="K882" s="10" t="n">
        <f aca="false">Portfolio!U880</f>
        <v>0</v>
      </c>
      <c r="M882" s="10" t="n">
        <f aca="false">H882*F882</f>
        <v>0</v>
      </c>
      <c r="N882" s="10" t="n">
        <f aca="false">H882*IF(I882&gt;Instructions!$D$7,Port_comp!F882,0)</f>
        <v>0</v>
      </c>
      <c r="P882" s="1" t="n">
        <f aca="false">E882+P881</f>
        <v>0</v>
      </c>
      <c r="Q882" s="1" t="n">
        <f aca="false">E882*H882+Q881</f>
        <v>0</v>
      </c>
      <c r="R882" s="1" t="n">
        <f aca="false">E882*F882+R881</f>
        <v>0</v>
      </c>
      <c r="S882" s="1" t="n">
        <f aca="false">E882*M882+S881</f>
        <v>0</v>
      </c>
      <c r="T882" s="1" t="n">
        <f aca="false">S882^2</f>
        <v>0</v>
      </c>
      <c r="U882" s="1" t="n">
        <f aca="false">E882*(M882^2)+U881</f>
        <v>0</v>
      </c>
      <c r="V882" s="1" t="n">
        <f aca="false">E882*N882+V881</f>
        <v>0</v>
      </c>
      <c r="W882" s="1" t="n">
        <f aca="false">E882*(N882^2)+W881</f>
        <v>0</v>
      </c>
      <c r="X882" s="17" t="n">
        <f aca="false">IF(S882=0,0,V882/S882)</f>
        <v>0</v>
      </c>
      <c r="Y882" s="16" t="n">
        <f aca="false">IF(MIN(P882,Q882-1,T882)&lt;=0,0,(Q882*(P882-Q882))/(P882*(Q882-1)*T882)*(W882-2*X882*W882+(X882^2)*U882))</f>
        <v>0</v>
      </c>
      <c r="AA882" s="1" t="n">
        <f aca="false">J882+AA881</f>
        <v>0</v>
      </c>
      <c r="AB882" s="1" t="n">
        <f aca="false">J882*H882+AB881</f>
        <v>0</v>
      </c>
      <c r="AC882" s="1" t="n">
        <f aca="false">J882*F882+AC881</f>
        <v>0</v>
      </c>
      <c r="AD882" s="1" t="n">
        <f aca="false">J882*M882+AD881</f>
        <v>0</v>
      </c>
      <c r="AE882" s="1" t="n">
        <f aca="false">AD882^2</f>
        <v>0</v>
      </c>
      <c r="AF882" s="1" t="n">
        <f aca="false">J882*(M882^2)+AF881</f>
        <v>0</v>
      </c>
      <c r="AG882" s="1" t="n">
        <f aca="false">J882*N882+AG881</f>
        <v>0</v>
      </c>
      <c r="AH882" s="1" t="n">
        <f aca="false">J882*(N882^2)+AH881</f>
        <v>0</v>
      </c>
      <c r="AI882" s="17" t="n">
        <f aca="false">IF(AD882=0,0,AG882/AD882)</f>
        <v>0</v>
      </c>
      <c r="AJ882" s="17" t="n">
        <f aca="false">IF(MIN(AA882,AB882-1,AE882)&lt;=0,0,(AB882*(AA882-AB882))/(AA882*(AB882-1)*AE882)*(AH882-2*AI882*AH882+(AI882^2)*AF882))</f>
        <v>0</v>
      </c>
      <c r="AL882" s="1" t="n">
        <f aca="false">K882+AL881</f>
        <v>0</v>
      </c>
      <c r="AM882" s="1" t="n">
        <f aca="false">K882*H882+AM881</f>
        <v>0</v>
      </c>
      <c r="AN882" s="1" t="n">
        <f aca="false">K882*F882+AN881</f>
        <v>0</v>
      </c>
      <c r="AO882" s="1" t="n">
        <f aca="false">K882*M882+AO881</f>
        <v>0</v>
      </c>
      <c r="AP882" s="1" t="n">
        <f aca="false">AO882^2</f>
        <v>0</v>
      </c>
      <c r="AQ882" s="1" t="n">
        <f aca="false">K882*(M882^2)+AQ881</f>
        <v>0</v>
      </c>
      <c r="AR882" s="1" t="n">
        <f aca="false">K882*N882+AR881</f>
        <v>0</v>
      </c>
      <c r="AS882" s="1" t="n">
        <f aca="false">K882*(N882^2)+AS881</f>
        <v>0</v>
      </c>
      <c r="AT882" s="17" t="n">
        <f aca="false">IF(AO882=0,0,AR882/AO882)</f>
        <v>0</v>
      </c>
      <c r="AU882" s="17" t="n">
        <f aca="false">IF(MIN(AL882,AM882-1,AP882)&lt;=0,0,(AM882*(AL882-AM882))/(AL882*(AM882-1)*AP882)*(AS882-2*AT882*AS882+(AT882^2)*AQ882))</f>
        <v>0</v>
      </c>
      <c r="AW882" s="1" t="n">
        <f aca="false">IF(F882&gt;0,AW881+1,AW881)</f>
        <v>0</v>
      </c>
      <c r="AX882" s="1" t="n">
        <f aca="false">IF(H882,AX881+1,AX881)</f>
        <v>0</v>
      </c>
      <c r="AY882" s="1" t="n">
        <f aca="false">F882+AY881</f>
        <v>0</v>
      </c>
      <c r="AZ882" s="1" t="n">
        <f aca="false">M882+AZ881</f>
        <v>0</v>
      </c>
      <c r="BA882" s="1" t="n">
        <f aca="false">AZ882^2</f>
        <v>0</v>
      </c>
      <c r="BB882" s="1" t="n">
        <f aca="false">M882^2+BB881</f>
        <v>0</v>
      </c>
      <c r="BC882" s="1" t="n">
        <f aca="false">N882+BC881</f>
        <v>0</v>
      </c>
      <c r="BD882" s="1" t="n">
        <f aca="false">N882^2+BD881</f>
        <v>0</v>
      </c>
      <c r="BE882" s="17" t="n">
        <f aca="false">IF(AZ882=0,0,BC882/AZ882)</f>
        <v>0</v>
      </c>
      <c r="BF882" s="17" t="n">
        <f aca="false">IF(MIN(AW882,AX882-1,BA882)&lt;=0,0,(AX882*(AW882-AX882))/(AW882*(AX882-1)*BA882)*(BD882-2*BE882*BD882+(BE882^2)*BB882))</f>
        <v>0</v>
      </c>
    </row>
    <row r="883" customFormat="false" ht="15.75" hidden="false" customHeight="false" outlineLevel="0" collapsed="false">
      <c r="A883" s="10" t="n">
        <f aca="false">Portfolio!A881</f>
        <v>0</v>
      </c>
      <c r="B883" s="10" t="n">
        <f aca="false">Portfolio!B881</f>
        <v>0</v>
      </c>
      <c r="C883" s="10" t="n">
        <f aca="false">Portfolio!C881</f>
        <v>0</v>
      </c>
      <c r="D883" s="10" t="n">
        <f aca="false">Portfolio!D881</f>
        <v>0</v>
      </c>
      <c r="E883" s="10" t="n">
        <f aca="false">Portfolio!E881</f>
        <v>0</v>
      </c>
      <c r="F883" s="10" t="n">
        <f aca="false">Portfolio!F881</f>
        <v>0</v>
      </c>
      <c r="G883" s="10" t="n">
        <f aca="false">Portfolio!R881</f>
        <v>0</v>
      </c>
      <c r="H883" s="10" t="n">
        <f aca="false">Portfolio!L881</f>
        <v>0</v>
      </c>
      <c r="I883" s="10" t="n">
        <f aca="false">Portfolio!S881</f>
        <v>0</v>
      </c>
      <c r="J883" s="10" t="n">
        <f aca="false">Portfolio!T881</f>
        <v>0</v>
      </c>
      <c r="K883" s="10" t="n">
        <f aca="false">Portfolio!U881</f>
        <v>0</v>
      </c>
      <c r="M883" s="10" t="n">
        <f aca="false">H883*F883</f>
        <v>0</v>
      </c>
      <c r="N883" s="10" t="n">
        <f aca="false">H883*IF(I883&gt;Instructions!$D$7,Port_comp!F883,0)</f>
        <v>0</v>
      </c>
      <c r="P883" s="1" t="n">
        <f aca="false">E883+P882</f>
        <v>0</v>
      </c>
      <c r="Q883" s="1" t="n">
        <f aca="false">E883*H883+Q882</f>
        <v>0</v>
      </c>
      <c r="R883" s="1" t="n">
        <f aca="false">E883*F883+R882</f>
        <v>0</v>
      </c>
      <c r="S883" s="1" t="n">
        <f aca="false">E883*M883+S882</f>
        <v>0</v>
      </c>
      <c r="T883" s="1" t="n">
        <f aca="false">S883^2</f>
        <v>0</v>
      </c>
      <c r="U883" s="1" t="n">
        <f aca="false">E883*(M883^2)+U882</f>
        <v>0</v>
      </c>
      <c r="V883" s="1" t="n">
        <f aca="false">E883*N883+V882</f>
        <v>0</v>
      </c>
      <c r="W883" s="1" t="n">
        <f aca="false">E883*(N883^2)+W882</f>
        <v>0</v>
      </c>
      <c r="X883" s="17" t="n">
        <f aca="false">IF(S883=0,0,V883/S883)</f>
        <v>0</v>
      </c>
      <c r="Y883" s="16" t="n">
        <f aca="false">IF(MIN(P883,Q883-1,T883)&lt;=0,0,(Q883*(P883-Q883))/(P883*(Q883-1)*T883)*(W883-2*X883*W883+(X883^2)*U883))</f>
        <v>0</v>
      </c>
      <c r="AA883" s="1" t="n">
        <f aca="false">J883+AA882</f>
        <v>0</v>
      </c>
      <c r="AB883" s="1" t="n">
        <f aca="false">J883*H883+AB882</f>
        <v>0</v>
      </c>
      <c r="AC883" s="1" t="n">
        <f aca="false">J883*F883+AC882</f>
        <v>0</v>
      </c>
      <c r="AD883" s="1" t="n">
        <f aca="false">J883*M883+AD882</f>
        <v>0</v>
      </c>
      <c r="AE883" s="1" t="n">
        <f aca="false">AD883^2</f>
        <v>0</v>
      </c>
      <c r="AF883" s="1" t="n">
        <f aca="false">J883*(M883^2)+AF882</f>
        <v>0</v>
      </c>
      <c r="AG883" s="1" t="n">
        <f aca="false">J883*N883+AG882</f>
        <v>0</v>
      </c>
      <c r="AH883" s="1" t="n">
        <f aca="false">J883*(N883^2)+AH882</f>
        <v>0</v>
      </c>
      <c r="AI883" s="17" t="n">
        <f aca="false">IF(AD883=0,0,AG883/AD883)</f>
        <v>0</v>
      </c>
      <c r="AJ883" s="17" t="n">
        <f aca="false">IF(MIN(AA883,AB883-1,AE883)&lt;=0,0,(AB883*(AA883-AB883))/(AA883*(AB883-1)*AE883)*(AH883-2*AI883*AH883+(AI883^2)*AF883))</f>
        <v>0</v>
      </c>
      <c r="AL883" s="1" t="n">
        <f aca="false">K883+AL882</f>
        <v>0</v>
      </c>
      <c r="AM883" s="1" t="n">
        <f aca="false">K883*H883+AM882</f>
        <v>0</v>
      </c>
      <c r="AN883" s="1" t="n">
        <f aca="false">K883*F883+AN882</f>
        <v>0</v>
      </c>
      <c r="AO883" s="1" t="n">
        <f aca="false">K883*M883+AO882</f>
        <v>0</v>
      </c>
      <c r="AP883" s="1" t="n">
        <f aca="false">AO883^2</f>
        <v>0</v>
      </c>
      <c r="AQ883" s="1" t="n">
        <f aca="false">K883*(M883^2)+AQ882</f>
        <v>0</v>
      </c>
      <c r="AR883" s="1" t="n">
        <f aca="false">K883*N883+AR882</f>
        <v>0</v>
      </c>
      <c r="AS883" s="1" t="n">
        <f aca="false">K883*(N883^2)+AS882</f>
        <v>0</v>
      </c>
      <c r="AT883" s="17" t="n">
        <f aca="false">IF(AO883=0,0,AR883/AO883)</f>
        <v>0</v>
      </c>
      <c r="AU883" s="17" t="n">
        <f aca="false">IF(MIN(AL883,AM883-1,AP883)&lt;=0,0,(AM883*(AL883-AM883))/(AL883*(AM883-1)*AP883)*(AS883-2*AT883*AS883+(AT883^2)*AQ883))</f>
        <v>0</v>
      </c>
      <c r="AW883" s="1" t="n">
        <f aca="false">IF(F883&gt;0,AW882+1,AW882)</f>
        <v>0</v>
      </c>
      <c r="AX883" s="1" t="n">
        <f aca="false">IF(H883,AX882+1,AX882)</f>
        <v>0</v>
      </c>
      <c r="AY883" s="1" t="n">
        <f aca="false">F883+AY882</f>
        <v>0</v>
      </c>
      <c r="AZ883" s="1" t="n">
        <f aca="false">M883+AZ882</f>
        <v>0</v>
      </c>
      <c r="BA883" s="1" t="n">
        <f aca="false">AZ883^2</f>
        <v>0</v>
      </c>
      <c r="BB883" s="1" t="n">
        <f aca="false">M883^2+BB882</f>
        <v>0</v>
      </c>
      <c r="BC883" s="1" t="n">
        <f aca="false">N883+BC882</f>
        <v>0</v>
      </c>
      <c r="BD883" s="1" t="n">
        <f aca="false">N883^2+BD882</f>
        <v>0</v>
      </c>
      <c r="BE883" s="17" t="n">
        <f aca="false">IF(AZ883=0,0,BC883/AZ883)</f>
        <v>0</v>
      </c>
      <c r="BF883" s="17" t="n">
        <f aca="false">IF(MIN(AW883,AX883-1,BA883)&lt;=0,0,(AX883*(AW883-AX883))/(AW883*(AX883-1)*BA883)*(BD883-2*BE883*BD883+(BE883^2)*BB883))</f>
        <v>0</v>
      </c>
    </row>
    <row r="884" customFormat="false" ht="15.75" hidden="false" customHeight="false" outlineLevel="0" collapsed="false">
      <c r="A884" s="10" t="n">
        <f aca="false">Portfolio!A882</f>
        <v>0</v>
      </c>
      <c r="B884" s="10" t="n">
        <f aca="false">Portfolio!B882</f>
        <v>0</v>
      </c>
      <c r="C884" s="10" t="n">
        <f aca="false">Portfolio!C882</f>
        <v>0</v>
      </c>
      <c r="D884" s="10" t="n">
        <f aca="false">Portfolio!D882</f>
        <v>0</v>
      </c>
      <c r="E884" s="10" t="n">
        <f aca="false">Portfolio!E882</f>
        <v>0</v>
      </c>
      <c r="F884" s="10" t="n">
        <f aca="false">Portfolio!F882</f>
        <v>0</v>
      </c>
      <c r="G884" s="10" t="n">
        <f aca="false">Portfolio!R882</f>
        <v>0</v>
      </c>
      <c r="H884" s="10" t="n">
        <f aca="false">Portfolio!L882</f>
        <v>0</v>
      </c>
      <c r="I884" s="10" t="n">
        <f aca="false">Portfolio!S882</f>
        <v>0</v>
      </c>
      <c r="J884" s="10" t="n">
        <f aca="false">Portfolio!T882</f>
        <v>0</v>
      </c>
      <c r="K884" s="10" t="n">
        <f aca="false">Portfolio!U882</f>
        <v>0</v>
      </c>
      <c r="M884" s="10" t="n">
        <f aca="false">H884*F884</f>
        <v>0</v>
      </c>
      <c r="N884" s="10" t="n">
        <f aca="false">H884*IF(I884&gt;Instructions!$D$7,Port_comp!F884,0)</f>
        <v>0</v>
      </c>
      <c r="P884" s="1" t="n">
        <f aca="false">E884+P883</f>
        <v>0</v>
      </c>
      <c r="Q884" s="1" t="n">
        <f aca="false">E884*H884+Q883</f>
        <v>0</v>
      </c>
      <c r="R884" s="1" t="n">
        <f aca="false">E884*F884+R883</f>
        <v>0</v>
      </c>
      <c r="S884" s="1" t="n">
        <f aca="false">E884*M884+S883</f>
        <v>0</v>
      </c>
      <c r="T884" s="1" t="n">
        <f aca="false">S884^2</f>
        <v>0</v>
      </c>
      <c r="U884" s="1" t="n">
        <f aca="false">E884*(M884^2)+U883</f>
        <v>0</v>
      </c>
      <c r="V884" s="1" t="n">
        <f aca="false">E884*N884+V883</f>
        <v>0</v>
      </c>
      <c r="W884" s="1" t="n">
        <f aca="false">E884*(N884^2)+W883</f>
        <v>0</v>
      </c>
      <c r="X884" s="17" t="n">
        <f aca="false">IF(S884=0,0,V884/S884)</f>
        <v>0</v>
      </c>
      <c r="Y884" s="16" t="n">
        <f aca="false">IF(MIN(P884,Q884-1,T884)&lt;=0,0,(Q884*(P884-Q884))/(P884*(Q884-1)*T884)*(W884-2*X884*W884+(X884^2)*U884))</f>
        <v>0</v>
      </c>
      <c r="AA884" s="1" t="n">
        <f aca="false">J884+AA883</f>
        <v>0</v>
      </c>
      <c r="AB884" s="1" t="n">
        <f aca="false">J884*H884+AB883</f>
        <v>0</v>
      </c>
      <c r="AC884" s="1" t="n">
        <f aca="false">J884*F884+AC883</f>
        <v>0</v>
      </c>
      <c r="AD884" s="1" t="n">
        <f aca="false">J884*M884+AD883</f>
        <v>0</v>
      </c>
      <c r="AE884" s="1" t="n">
        <f aca="false">AD884^2</f>
        <v>0</v>
      </c>
      <c r="AF884" s="1" t="n">
        <f aca="false">J884*(M884^2)+AF883</f>
        <v>0</v>
      </c>
      <c r="AG884" s="1" t="n">
        <f aca="false">J884*N884+AG883</f>
        <v>0</v>
      </c>
      <c r="AH884" s="1" t="n">
        <f aca="false">J884*(N884^2)+AH883</f>
        <v>0</v>
      </c>
      <c r="AI884" s="17" t="n">
        <f aca="false">IF(AD884=0,0,AG884/AD884)</f>
        <v>0</v>
      </c>
      <c r="AJ884" s="17" t="n">
        <f aca="false">IF(MIN(AA884,AB884-1,AE884)&lt;=0,0,(AB884*(AA884-AB884))/(AA884*(AB884-1)*AE884)*(AH884-2*AI884*AH884+(AI884^2)*AF884))</f>
        <v>0</v>
      </c>
      <c r="AL884" s="1" t="n">
        <f aca="false">K884+AL883</f>
        <v>0</v>
      </c>
      <c r="AM884" s="1" t="n">
        <f aca="false">K884*H884+AM883</f>
        <v>0</v>
      </c>
      <c r="AN884" s="1" t="n">
        <f aca="false">K884*F884+AN883</f>
        <v>0</v>
      </c>
      <c r="AO884" s="1" t="n">
        <f aca="false">K884*M884+AO883</f>
        <v>0</v>
      </c>
      <c r="AP884" s="1" t="n">
        <f aca="false">AO884^2</f>
        <v>0</v>
      </c>
      <c r="AQ884" s="1" t="n">
        <f aca="false">K884*(M884^2)+AQ883</f>
        <v>0</v>
      </c>
      <c r="AR884" s="1" t="n">
        <f aca="false">K884*N884+AR883</f>
        <v>0</v>
      </c>
      <c r="AS884" s="1" t="n">
        <f aca="false">K884*(N884^2)+AS883</f>
        <v>0</v>
      </c>
      <c r="AT884" s="17" t="n">
        <f aca="false">IF(AO884=0,0,AR884/AO884)</f>
        <v>0</v>
      </c>
      <c r="AU884" s="17" t="n">
        <f aca="false">IF(MIN(AL884,AM884-1,AP884)&lt;=0,0,(AM884*(AL884-AM884))/(AL884*(AM884-1)*AP884)*(AS884-2*AT884*AS884+(AT884^2)*AQ884))</f>
        <v>0</v>
      </c>
      <c r="AW884" s="1" t="n">
        <f aca="false">IF(F884&gt;0,AW883+1,AW883)</f>
        <v>0</v>
      </c>
      <c r="AX884" s="1" t="n">
        <f aca="false">IF(H884,AX883+1,AX883)</f>
        <v>0</v>
      </c>
      <c r="AY884" s="1" t="n">
        <f aca="false">F884+AY883</f>
        <v>0</v>
      </c>
      <c r="AZ884" s="1" t="n">
        <f aca="false">M884+AZ883</f>
        <v>0</v>
      </c>
      <c r="BA884" s="1" t="n">
        <f aca="false">AZ884^2</f>
        <v>0</v>
      </c>
      <c r="BB884" s="1" t="n">
        <f aca="false">M884^2+BB883</f>
        <v>0</v>
      </c>
      <c r="BC884" s="1" t="n">
        <f aca="false">N884+BC883</f>
        <v>0</v>
      </c>
      <c r="BD884" s="1" t="n">
        <f aca="false">N884^2+BD883</f>
        <v>0</v>
      </c>
      <c r="BE884" s="17" t="n">
        <f aca="false">IF(AZ884=0,0,BC884/AZ884)</f>
        <v>0</v>
      </c>
      <c r="BF884" s="17" t="n">
        <f aca="false">IF(MIN(AW884,AX884-1,BA884)&lt;=0,0,(AX884*(AW884-AX884))/(AW884*(AX884-1)*BA884)*(BD884-2*BE884*BD884+(BE884^2)*BB884))</f>
        <v>0</v>
      </c>
    </row>
    <row r="885" customFormat="false" ht="15.75" hidden="false" customHeight="false" outlineLevel="0" collapsed="false">
      <c r="A885" s="10" t="n">
        <f aca="false">Portfolio!A883</f>
        <v>0</v>
      </c>
      <c r="B885" s="10" t="n">
        <f aca="false">Portfolio!B883</f>
        <v>0</v>
      </c>
      <c r="C885" s="10" t="n">
        <f aca="false">Portfolio!C883</f>
        <v>0</v>
      </c>
      <c r="D885" s="10" t="n">
        <f aca="false">Portfolio!D883</f>
        <v>0</v>
      </c>
      <c r="E885" s="10" t="n">
        <f aca="false">Portfolio!E883</f>
        <v>0</v>
      </c>
      <c r="F885" s="10" t="n">
        <f aca="false">Portfolio!F883</f>
        <v>0</v>
      </c>
      <c r="G885" s="10" t="n">
        <f aca="false">Portfolio!R883</f>
        <v>0</v>
      </c>
      <c r="H885" s="10" t="n">
        <f aca="false">Portfolio!L883</f>
        <v>0</v>
      </c>
      <c r="I885" s="10" t="n">
        <f aca="false">Portfolio!S883</f>
        <v>0</v>
      </c>
      <c r="J885" s="10" t="n">
        <f aca="false">Portfolio!T883</f>
        <v>0</v>
      </c>
      <c r="K885" s="10" t="n">
        <f aca="false">Portfolio!U883</f>
        <v>0</v>
      </c>
      <c r="M885" s="10" t="n">
        <f aca="false">H885*F885</f>
        <v>0</v>
      </c>
      <c r="N885" s="10" t="n">
        <f aca="false">H885*IF(I885&gt;Instructions!$D$7,Port_comp!F885,0)</f>
        <v>0</v>
      </c>
      <c r="P885" s="1" t="n">
        <f aca="false">E885+P884</f>
        <v>0</v>
      </c>
      <c r="Q885" s="1" t="n">
        <f aca="false">E885*H885+Q884</f>
        <v>0</v>
      </c>
      <c r="R885" s="1" t="n">
        <f aca="false">E885*F885+R884</f>
        <v>0</v>
      </c>
      <c r="S885" s="1" t="n">
        <f aca="false">E885*M885+S884</f>
        <v>0</v>
      </c>
      <c r="T885" s="1" t="n">
        <f aca="false">S885^2</f>
        <v>0</v>
      </c>
      <c r="U885" s="1" t="n">
        <f aca="false">E885*(M885^2)+U884</f>
        <v>0</v>
      </c>
      <c r="V885" s="1" t="n">
        <f aca="false">E885*N885+V884</f>
        <v>0</v>
      </c>
      <c r="W885" s="1" t="n">
        <f aca="false">E885*(N885^2)+W884</f>
        <v>0</v>
      </c>
      <c r="X885" s="17" t="n">
        <f aca="false">IF(S885=0,0,V885/S885)</f>
        <v>0</v>
      </c>
      <c r="Y885" s="16" t="n">
        <f aca="false">IF(MIN(P885,Q885-1,T885)&lt;=0,0,(Q885*(P885-Q885))/(P885*(Q885-1)*T885)*(W885-2*X885*W885+(X885^2)*U885))</f>
        <v>0</v>
      </c>
      <c r="AA885" s="1" t="n">
        <f aca="false">J885+AA884</f>
        <v>0</v>
      </c>
      <c r="AB885" s="1" t="n">
        <f aca="false">J885*H885+AB884</f>
        <v>0</v>
      </c>
      <c r="AC885" s="1" t="n">
        <f aca="false">J885*F885+AC884</f>
        <v>0</v>
      </c>
      <c r="AD885" s="1" t="n">
        <f aca="false">J885*M885+AD884</f>
        <v>0</v>
      </c>
      <c r="AE885" s="1" t="n">
        <f aca="false">AD885^2</f>
        <v>0</v>
      </c>
      <c r="AF885" s="1" t="n">
        <f aca="false">J885*(M885^2)+AF884</f>
        <v>0</v>
      </c>
      <c r="AG885" s="1" t="n">
        <f aca="false">J885*N885+AG884</f>
        <v>0</v>
      </c>
      <c r="AH885" s="1" t="n">
        <f aca="false">J885*(N885^2)+AH884</f>
        <v>0</v>
      </c>
      <c r="AI885" s="17" t="n">
        <f aca="false">IF(AD885=0,0,AG885/AD885)</f>
        <v>0</v>
      </c>
      <c r="AJ885" s="17" t="n">
        <f aca="false">IF(MIN(AA885,AB885-1,AE885)&lt;=0,0,(AB885*(AA885-AB885))/(AA885*(AB885-1)*AE885)*(AH885-2*AI885*AH885+(AI885^2)*AF885))</f>
        <v>0</v>
      </c>
      <c r="AL885" s="1" t="n">
        <f aca="false">K885+AL884</f>
        <v>0</v>
      </c>
      <c r="AM885" s="1" t="n">
        <f aca="false">K885*H885+AM884</f>
        <v>0</v>
      </c>
      <c r="AN885" s="1" t="n">
        <f aca="false">K885*F885+AN884</f>
        <v>0</v>
      </c>
      <c r="AO885" s="1" t="n">
        <f aca="false">K885*M885+AO884</f>
        <v>0</v>
      </c>
      <c r="AP885" s="1" t="n">
        <f aca="false">AO885^2</f>
        <v>0</v>
      </c>
      <c r="AQ885" s="1" t="n">
        <f aca="false">K885*(M885^2)+AQ884</f>
        <v>0</v>
      </c>
      <c r="AR885" s="1" t="n">
        <f aca="false">K885*N885+AR884</f>
        <v>0</v>
      </c>
      <c r="AS885" s="1" t="n">
        <f aca="false">K885*(N885^2)+AS884</f>
        <v>0</v>
      </c>
      <c r="AT885" s="17" t="n">
        <f aca="false">IF(AO885=0,0,AR885/AO885)</f>
        <v>0</v>
      </c>
      <c r="AU885" s="17" t="n">
        <f aca="false">IF(MIN(AL885,AM885-1,AP885)&lt;=0,0,(AM885*(AL885-AM885))/(AL885*(AM885-1)*AP885)*(AS885-2*AT885*AS885+(AT885^2)*AQ885))</f>
        <v>0</v>
      </c>
      <c r="AW885" s="1" t="n">
        <f aca="false">IF(F885&gt;0,AW884+1,AW884)</f>
        <v>0</v>
      </c>
      <c r="AX885" s="1" t="n">
        <f aca="false">IF(H885,AX884+1,AX884)</f>
        <v>0</v>
      </c>
      <c r="AY885" s="1" t="n">
        <f aca="false">F885+AY884</f>
        <v>0</v>
      </c>
      <c r="AZ885" s="1" t="n">
        <f aca="false">M885+AZ884</f>
        <v>0</v>
      </c>
      <c r="BA885" s="1" t="n">
        <f aca="false">AZ885^2</f>
        <v>0</v>
      </c>
      <c r="BB885" s="1" t="n">
        <f aca="false">M885^2+BB884</f>
        <v>0</v>
      </c>
      <c r="BC885" s="1" t="n">
        <f aca="false">N885+BC884</f>
        <v>0</v>
      </c>
      <c r="BD885" s="1" t="n">
        <f aca="false">N885^2+BD884</f>
        <v>0</v>
      </c>
      <c r="BE885" s="17" t="n">
        <f aca="false">IF(AZ885=0,0,BC885/AZ885)</f>
        <v>0</v>
      </c>
      <c r="BF885" s="17" t="n">
        <f aca="false">IF(MIN(AW885,AX885-1,BA885)&lt;=0,0,(AX885*(AW885-AX885))/(AW885*(AX885-1)*BA885)*(BD885-2*BE885*BD885+(BE885^2)*BB885))</f>
        <v>0</v>
      </c>
    </row>
    <row r="886" customFormat="false" ht="15.75" hidden="false" customHeight="false" outlineLevel="0" collapsed="false">
      <c r="A886" s="10" t="n">
        <f aca="false">Portfolio!A884</f>
        <v>0</v>
      </c>
      <c r="B886" s="10" t="n">
        <f aca="false">Portfolio!B884</f>
        <v>0</v>
      </c>
      <c r="C886" s="10" t="n">
        <f aca="false">Portfolio!C884</f>
        <v>0</v>
      </c>
      <c r="D886" s="10" t="n">
        <f aca="false">Portfolio!D884</f>
        <v>0</v>
      </c>
      <c r="E886" s="10" t="n">
        <f aca="false">Portfolio!E884</f>
        <v>0</v>
      </c>
      <c r="F886" s="10" t="n">
        <f aca="false">Portfolio!F884</f>
        <v>0</v>
      </c>
      <c r="G886" s="10" t="n">
        <f aca="false">Portfolio!R884</f>
        <v>0</v>
      </c>
      <c r="H886" s="10" t="n">
        <f aca="false">Portfolio!L884</f>
        <v>0</v>
      </c>
      <c r="I886" s="10" t="n">
        <f aca="false">Portfolio!S884</f>
        <v>0</v>
      </c>
      <c r="J886" s="10" t="n">
        <f aca="false">Portfolio!T884</f>
        <v>0</v>
      </c>
      <c r="K886" s="10" t="n">
        <f aca="false">Portfolio!U884</f>
        <v>0</v>
      </c>
      <c r="M886" s="10" t="n">
        <f aca="false">H886*F886</f>
        <v>0</v>
      </c>
      <c r="N886" s="10" t="n">
        <f aca="false">H886*IF(I886&gt;Instructions!$D$7,Port_comp!F886,0)</f>
        <v>0</v>
      </c>
      <c r="P886" s="1" t="n">
        <f aca="false">E886+P885</f>
        <v>0</v>
      </c>
      <c r="Q886" s="1" t="n">
        <f aca="false">E886*H886+Q885</f>
        <v>0</v>
      </c>
      <c r="R886" s="1" t="n">
        <f aca="false">E886*F886+R885</f>
        <v>0</v>
      </c>
      <c r="S886" s="1" t="n">
        <f aca="false">E886*M886+S885</f>
        <v>0</v>
      </c>
      <c r="T886" s="1" t="n">
        <f aca="false">S886^2</f>
        <v>0</v>
      </c>
      <c r="U886" s="1" t="n">
        <f aca="false">E886*(M886^2)+U885</f>
        <v>0</v>
      </c>
      <c r="V886" s="1" t="n">
        <f aca="false">E886*N886+V885</f>
        <v>0</v>
      </c>
      <c r="W886" s="1" t="n">
        <f aca="false">E886*(N886^2)+W885</f>
        <v>0</v>
      </c>
      <c r="X886" s="17" t="n">
        <f aca="false">IF(S886=0,0,V886/S886)</f>
        <v>0</v>
      </c>
      <c r="Y886" s="16" t="n">
        <f aca="false">IF(MIN(P886,Q886-1,T886)&lt;=0,0,(Q886*(P886-Q886))/(P886*(Q886-1)*T886)*(W886-2*X886*W886+(X886^2)*U886))</f>
        <v>0</v>
      </c>
      <c r="AA886" s="1" t="n">
        <f aca="false">J886+AA885</f>
        <v>0</v>
      </c>
      <c r="AB886" s="1" t="n">
        <f aca="false">J886*H886+AB885</f>
        <v>0</v>
      </c>
      <c r="AC886" s="1" t="n">
        <f aca="false">J886*F886+AC885</f>
        <v>0</v>
      </c>
      <c r="AD886" s="1" t="n">
        <f aca="false">J886*M886+AD885</f>
        <v>0</v>
      </c>
      <c r="AE886" s="1" t="n">
        <f aca="false">AD886^2</f>
        <v>0</v>
      </c>
      <c r="AF886" s="1" t="n">
        <f aca="false">J886*(M886^2)+AF885</f>
        <v>0</v>
      </c>
      <c r="AG886" s="1" t="n">
        <f aca="false">J886*N886+AG885</f>
        <v>0</v>
      </c>
      <c r="AH886" s="1" t="n">
        <f aca="false">J886*(N886^2)+AH885</f>
        <v>0</v>
      </c>
      <c r="AI886" s="17" t="n">
        <f aca="false">IF(AD886=0,0,AG886/AD886)</f>
        <v>0</v>
      </c>
      <c r="AJ886" s="17" t="n">
        <f aca="false">IF(MIN(AA886,AB886-1,AE886)&lt;=0,0,(AB886*(AA886-AB886))/(AA886*(AB886-1)*AE886)*(AH886-2*AI886*AH886+(AI886^2)*AF886))</f>
        <v>0</v>
      </c>
      <c r="AL886" s="1" t="n">
        <f aca="false">K886+AL885</f>
        <v>0</v>
      </c>
      <c r="AM886" s="1" t="n">
        <f aca="false">K886*H886+AM885</f>
        <v>0</v>
      </c>
      <c r="AN886" s="1" t="n">
        <f aca="false">K886*F886+AN885</f>
        <v>0</v>
      </c>
      <c r="AO886" s="1" t="n">
        <f aca="false">K886*M886+AO885</f>
        <v>0</v>
      </c>
      <c r="AP886" s="1" t="n">
        <f aca="false">AO886^2</f>
        <v>0</v>
      </c>
      <c r="AQ886" s="1" t="n">
        <f aca="false">K886*(M886^2)+AQ885</f>
        <v>0</v>
      </c>
      <c r="AR886" s="1" t="n">
        <f aca="false">K886*N886+AR885</f>
        <v>0</v>
      </c>
      <c r="AS886" s="1" t="n">
        <f aca="false">K886*(N886^2)+AS885</f>
        <v>0</v>
      </c>
      <c r="AT886" s="17" t="n">
        <f aca="false">IF(AO886=0,0,AR886/AO886)</f>
        <v>0</v>
      </c>
      <c r="AU886" s="17" t="n">
        <f aca="false">IF(MIN(AL886,AM886-1,AP886)&lt;=0,0,(AM886*(AL886-AM886))/(AL886*(AM886-1)*AP886)*(AS886-2*AT886*AS886+(AT886^2)*AQ886))</f>
        <v>0</v>
      </c>
      <c r="AW886" s="1" t="n">
        <f aca="false">IF(F886&gt;0,AW885+1,AW885)</f>
        <v>0</v>
      </c>
      <c r="AX886" s="1" t="n">
        <f aca="false">IF(H886,AX885+1,AX885)</f>
        <v>0</v>
      </c>
      <c r="AY886" s="1" t="n">
        <f aca="false">F886+AY885</f>
        <v>0</v>
      </c>
      <c r="AZ886" s="1" t="n">
        <f aca="false">M886+AZ885</f>
        <v>0</v>
      </c>
      <c r="BA886" s="1" t="n">
        <f aca="false">AZ886^2</f>
        <v>0</v>
      </c>
      <c r="BB886" s="1" t="n">
        <f aca="false">M886^2+BB885</f>
        <v>0</v>
      </c>
      <c r="BC886" s="1" t="n">
        <f aca="false">N886+BC885</f>
        <v>0</v>
      </c>
      <c r="BD886" s="1" t="n">
        <f aca="false">N886^2+BD885</f>
        <v>0</v>
      </c>
      <c r="BE886" s="17" t="n">
        <f aca="false">IF(AZ886=0,0,BC886/AZ886)</f>
        <v>0</v>
      </c>
      <c r="BF886" s="17" t="n">
        <f aca="false">IF(MIN(AW886,AX886-1,BA886)&lt;=0,0,(AX886*(AW886-AX886))/(AW886*(AX886-1)*BA886)*(BD886-2*BE886*BD886+(BE886^2)*BB886))</f>
        <v>0</v>
      </c>
    </row>
    <row r="887" customFormat="false" ht="15.75" hidden="false" customHeight="false" outlineLevel="0" collapsed="false">
      <c r="A887" s="10" t="n">
        <f aca="false">Portfolio!A885</f>
        <v>0</v>
      </c>
      <c r="B887" s="10" t="n">
        <f aca="false">Portfolio!B885</f>
        <v>0</v>
      </c>
      <c r="C887" s="10" t="n">
        <f aca="false">Portfolio!C885</f>
        <v>0</v>
      </c>
      <c r="D887" s="10" t="n">
        <f aca="false">Portfolio!D885</f>
        <v>0</v>
      </c>
      <c r="E887" s="10" t="n">
        <f aca="false">Portfolio!E885</f>
        <v>0</v>
      </c>
      <c r="F887" s="10" t="n">
        <f aca="false">Portfolio!F885</f>
        <v>0</v>
      </c>
      <c r="G887" s="10" t="n">
        <f aca="false">Portfolio!R885</f>
        <v>0</v>
      </c>
      <c r="H887" s="10" t="n">
        <f aca="false">Portfolio!L885</f>
        <v>0</v>
      </c>
      <c r="I887" s="10" t="n">
        <f aca="false">Portfolio!S885</f>
        <v>0</v>
      </c>
      <c r="J887" s="10" t="n">
        <f aca="false">Portfolio!T885</f>
        <v>0</v>
      </c>
      <c r="K887" s="10" t="n">
        <f aca="false">Portfolio!U885</f>
        <v>0</v>
      </c>
      <c r="M887" s="10" t="n">
        <f aca="false">H887*F887</f>
        <v>0</v>
      </c>
      <c r="N887" s="10" t="n">
        <f aca="false">H887*IF(I887&gt;Instructions!$D$7,Port_comp!F887,0)</f>
        <v>0</v>
      </c>
      <c r="P887" s="1" t="n">
        <f aca="false">E887+P886</f>
        <v>0</v>
      </c>
      <c r="Q887" s="1" t="n">
        <f aca="false">E887*H887+Q886</f>
        <v>0</v>
      </c>
      <c r="R887" s="1" t="n">
        <f aca="false">E887*F887+R886</f>
        <v>0</v>
      </c>
      <c r="S887" s="1" t="n">
        <f aca="false">E887*M887+S886</f>
        <v>0</v>
      </c>
      <c r="T887" s="1" t="n">
        <f aca="false">S887^2</f>
        <v>0</v>
      </c>
      <c r="U887" s="1" t="n">
        <f aca="false">E887*(M887^2)+U886</f>
        <v>0</v>
      </c>
      <c r="V887" s="1" t="n">
        <f aca="false">E887*N887+V886</f>
        <v>0</v>
      </c>
      <c r="W887" s="1" t="n">
        <f aca="false">E887*(N887^2)+W886</f>
        <v>0</v>
      </c>
      <c r="X887" s="17" t="n">
        <f aca="false">IF(S887=0,0,V887/S887)</f>
        <v>0</v>
      </c>
      <c r="Y887" s="16" t="n">
        <f aca="false">IF(MIN(P887,Q887-1,T887)&lt;=0,0,(Q887*(P887-Q887))/(P887*(Q887-1)*T887)*(W887-2*X887*W887+(X887^2)*U887))</f>
        <v>0</v>
      </c>
      <c r="AA887" s="1" t="n">
        <f aca="false">J887+AA886</f>
        <v>0</v>
      </c>
      <c r="AB887" s="1" t="n">
        <f aca="false">J887*H887+AB886</f>
        <v>0</v>
      </c>
      <c r="AC887" s="1" t="n">
        <f aca="false">J887*F887+AC886</f>
        <v>0</v>
      </c>
      <c r="AD887" s="1" t="n">
        <f aca="false">J887*M887+AD886</f>
        <v>0</v>
      </c>
      <c r="AE887" s="1" t="n">
        <f aca="false">AD887^2</f>
        <v>0</v>
      </c>
      <c r="AF887" s="1" t="n">
        <f aca="false">J887*(M887^2)+AF886</f>
        <v>0</v>
      </c>
      <c r="AG887" s="1" t="n">
        <f aca="false">J887*N887+AG886</f>
        <v>0</v>
      </c>
      <c r="AH887" s="1" t="n">
        <f aca="false">J887*(N887^2)+AH886</f>
        <v>0</v>
      </c>
      <c r="AI887" s="17" t="n">
        <f aca="false">IF(AD887=0,0,AG887/AD887)</f>
        <v>0</v>
      </c>
      <c r="AJ887" s="17" t="n">
        <f aca="false">IF(MIN(AA887,AB887-1,AE887)&lt;=0,0,(AB887*(AA887-AB887))/(AA887*(AB887-1)*AE887)*(AH887-2*AI887*AH887+(AI887^2)*AF887))</f>
        <v>0</v>
      </c>
      <c r="AL887" s="1" t="n">
        <f aca="false">K887+AL886</f>
        <v>0</v>
      </c>
      <c r="AM887" s="1" t="n">
        <f aca="false">K887*H887+AM886</f>
        <v>0</v>
      </c>
      <c r="AN887" s="1" t="n">
        <f aca="false">K887*F887+AN886</f>
        <v>0</v>
      </c>
      <c r="AO887" s="1" t="n">
        <f aca="false">K887*M887+AO886</f>
        <v>0</v>
      </c>
      <c r="AP887" s="1" t="n">
        <f aca="false">AO887^2</f>
        <v>0</v>
      </c>
      <c r="AQ887" s="1" t="n">
        <f aca="false">K887*(M887^2)+AQ886</f>
        <v>0</v>
      </c>
      <c r="AR887" s="1" t="n">
        <f aca="false">K887*N887+AR886</f>
        <v>0</v>
      </c>
      <c r="AS887" s="1" t="n">
        <f aca="false">K887*(N887^2)+AS886</f>
        <v>0</v>
      </c>
      <c r="AT887" s="17" t="n">
        <f aca="false">IF(AO887=0,0,AR887/AO887)</f>
        <v>0</v>
      </c>
      <c r="AU887" s="17" t="n">
        <f aca="false">IF(MIN(AL887,AM887-1,AP887)&lt;=0,0,(AM887*(AL887-AM887))/(AL887*(AM887-1)*AP887)*(AS887-2*AT887*AS887+(AT887^2)*AQ887))</f>
        <v>0</v>
      </c>
      <c r="AW887" s="1" t="n">
        <f aca="false">IF(F887&gt;0,AW886+1,AW886)</f>
        <v>0</v>
      </c>
      <c r="AX887" s="1" t="n">
        <f aca="false">IF(H887,AX886+1,AX886)</f>
        <v>0</v>
      </c>
      <c r="AY887" s="1" t="n">
        <f aca="false">F887+AY886</f>
        <v>0</v>
      </c>
      <c r="AZ887" s="1" t="n">
        <f aca="false">M887+AZ886</f>
        <v>0</v>
      </c>
      <c r="BA887" s="1" t="n">
        <f aca="false">AZ887^2</f>
        <v>0</v>
      </c>
      <c r="BB887" s="1" t="n">
        <f aca="false">M887^2+BB886</f>
        <v>0</v>
      </c>
      <c r="BC887" s="1" t="n">
        <f aca="false">N887+BC886</f>
        <v>0</v>
      </c>
      <c r="BD887" s="1" t="n">
        <f aca="false">N887^2+BD886</f>
        <v>0</v>
      </c>
      <c r="BE887" s="17" t="n">
        <f aca="false">IF(AZ887=0,0,BC887/AZ887)</f>
        <v>0</v>
      </c>
      <c r="BF887" s="17" t="n">
        <f aca="false">IF(MIN(AW887,AX887-1,BA887)&lt;=0,0,(AX887*(AW887-AX887))/(AW887*(AX887-1)*BA887)*(BD887-2*BE887*BD887+(BE887^2)*BB887))</f>
        <v>0</v>
      </c>
    </row>
    <row r="888" customFormat="false" ht="15.75" hidden="false" customHeight="false" outlineLevel="0" collapsed="false">
      <c r="A888" s="10" t="n">
        <f aca="false">Portfolio!A886</f>
        <v>0</v>
      </c>
      <c r="B888" s="10" t="n">
        <f aca="false">Portfolio!B886</f>
        <v>0</v>
      </c>
      <c r="C888" s="10" t="n">
        <f aca="false">Portfolio!C886</f>
        <v>0</v>
      </c>
      <c r="D888" s="10" t="n">
        <f aca="false">Portfolio!D886</f>
        <v>0</v>
      </c>
      <c r="E888" s="10" t="n">
        <f aca="false">Portfolio!E886</f>
        <v>0</v>
      </c>
      <c r="F888" s="10" t="n">
        <f aca="false">Portfolio!F886</f>
        <v>0</v>
      </c>
      <c r="G888" s="10" t="n">
        <f aca="false">Portfolio!R886</f>
        <v>0</v>
      </c>
      <c r="H888" s="10" t="n">
        <f aca="false">Portfolio!L886</f>
        <v>0</v>
      </c>
      <c r="I888" s="10" t="n">
        <f aca="false">Portfolio!S886</f>
        <v>0</v>
      </c>
      <c r="J888" s="10" t="n">
        <f aca="false">Portfolio!T886</f>
        <v>0</v>
      </c>
      <c r="K888" s="10" t="n">
        <f aca="false">Portfolio!U886</f>
        <v>0</v>
      </c>
      <c r="M888" s="10" t="n">
        <f aca="false">H888*F888</f>
        <v>0</v>
      </c>
      <c r="N888" s="10" t="n">
        <f aca="false">H888*IF(I888&gt;Instructions!$D$7,Port_comp!F888,0)</f>
        <v>0</v>
      </c>
      <c r="P888" s="1" t="n">
        <f aca="false">E888+P887</f>
        <v>0</v>
      </c>
      <c r="Q888" s="1" t="n">
        <f aca="false">E888*H888+Q887</f>
        <v>0</v>
      </c>
      <c r="R888" s="1" t="n">
        <f aca="false">E888*F888+R887</f>
        <v>0</v>
      </c>
      <c r="S888" s="1" t="n">
        <f aca="false">E888*M888+S887</f>
        <v>0</v>
      </c>
      <c r="T888" s="1" t="n">
        <f aca="false">S888^2</f>
        <v>0</v>
      </c>
      <c r="U888" s="1" t="n">
        <f aca="false">E888*(M888^2)+U887</f>
        <v>0</v>
      </c>
      <c r="V888" s="1" t="n">
        <f aca="false">E888*N888+V887</f>
        <v>0</v>
      </c>
      <c r="W888" s="1" t="n">
        <f aca="false">E888*(N888^2)+W887</f>
        <v>0</v>
      </c>
      <c r="X888" s="17" t="n">
        <f aca="false">IF(S888=0,0,V888/S888)</f>
        <v>0</v>
      </c>
      <c r="Y888" s="16" t="n">
        <f aca="false">IF(MIN(P888,Q888-1,T888)&lt;=0,0,(Q888*(P888-Q888))/(P888*(Q888-1)*T888)*(W888-2*X888*W888+(X888^2)*U888))</f>
        <v>0</v>
      </c>
      <c r="AA888" s="1" t="n">
        <f aca="false">J888+AA887</f>
        <v>0</v>
      </c>
      <c r="AB888" s="1" t="n">
        <f aca="false">J888*H888+AB887</f>
        <v>0</v>
      </c>
      <c r="AC888" s="1" t="n">
        <f aca="false">J888*F888+AC887</f>
        <v>0</v>
      </c>
      <c r="AD888" s="1" t="n">
        <f aca="false">J888*M888+AD887</f>
        <v>0</v>
      </c>
      <c r="AE888" s="1" t="n">
        <f aca="false">AD888^2</f>
        <v>0</v>
      </c>
      <c r="AF888" s="1" t="n">
        <f aca="false">J888*(M888^2)+AF887</f>
        <v>0</v>
      </c>
      <c r="AG888" s="1" t="n">
        <f aca="false">J888*N888+AG887</f>
        <v>0</v>
      </c>
      <c r="AH888" s="1" t="n">
        <f aca="false">J888*(N888^2)+AH887</f>
        <v>0</v>
      </c>
      <c r="AI888" s="17" t="n">
        <f aca="false">IF(AD888=0,0,AG888/AD888)</f>
        <v>0</v>
      </c>
      <c r="AJ888" s="17" t="n">
        <f aca="false">IF(MIN(AA888,AB888-1,AE888)&lt;=0,0,(AB888*(AA888-AB888))/(AA888*(AB888-1)*AE888)*(AH888-2*AI888*AH888+(AI888^2)*AF888))</f>
        <v>0</v>
      </c>
      <c r="AL888" s="1" t="n">
        <f aca="false">K888+AL887</f>
        <v>0</v>
      </c>
      <c r="AM888" s="1" t="n">
        <f aca="false">K888*H888+AM887</f>
        <v>0</v>
      </c>
      <c r="AN888" s="1" t="n">
        <f aca="false">K888*F888+AN887</f>
        <v>0</v>
      </c>
      <c r="AO888" s="1" t="n">
        <f aca="false">K888*M888+AO887</f>
        <v>0</v>
      </c>
      <c r="AP888" s="1" t="n">
        <f aca="false">AO888^2</f>
        <v>0</v>
      </c>
      <c r="AQ888" s="1" t="n">
        <f aca="false">K888*(M888^2)+AQ887</f>
        <v>0</v>
      </c>
      <c r="AR888" s="1" t="n">
        <f aca="false">K888*N888+AR887</f>
        <v>0</v>
      </c>
      <c r="AS888" s="1" t="n">
        <f aca="false">K888*(N888^2)+AS887</f>
        <v>0</v>
      </c>
      <c r="AT888" s="17" t="n">
        <f aca="false">IF(AO888=0,0,AR888/AO888)</f>
        <v>0</v>
      </c>
      <c r="AU888" s="17" t="n">
        <f aca="false">IF(MIN(AL888,AM888-1,AP888)&lt;=0,0,(AM888*(AL888-AM888))/(AL888*(AM888-1)*AP888)*(AS888-2*AT888*AS888+(AT888^2)*AQ888))</f>
        <v>0</v>
      </c>
      <c r="AW888" s="1" t="n">
        <f aca="false">IF(F888&gt;0,AW887+1,AW887)</f>
        <v>0</v>
      </c>
      <c r="AX888" s="1" t="n">
        <f aca="false">IF(H888,AX887+1,AX887)</f>
        <v>0</v>
      </c>
      <c r="AY888" s="1" t="n">
        <f aca="false">F888+AY887</f>
        <v>0</v>
      </c>
      <c r="AZ888" s="1" t="n">
        <f aca="false">M888+AZ887</f>
        <v>0</v>
      </c>
      <c r="BA888" s="1" t="n">
        <f aca="false">AZ888^2</f>
        <v>0</v>
      </c>
      <c r="BB888" s="1" t="n">
        <f aca="false">M888^2+BB887</f>
        <v>0</v>
      </c>
      <c r="BC888" s="1" t="n">
        <f aca="false">N888+BC887</f>
        <v>0</v>
      </c>
      <c r="BD888" s="1" t="n">
        <f aca="false">N888^2+BD887</f>
        <v>0</v>
      </c>
      <c r="BE888" s="17" t="n">
        <f aca="false">IF(AZ888=0,0,BC888/AZ888)</f>
        <v>0</v>
      </c>
      <c r="BF888" s="17" t="n">
        <f aca="false">IF(MIN(AW888,AX888-1,BA888)&lt;=0,0,(AX888*(AW888-AX888))/(AW888*(AX888-1)*BA888)*(BD888-2*BE888*BD888+(BE888^2)*BB888))</f>
        <v>0</v>
      </c>
    </row>
    <row r="889" customFormat="false" ht="15.75" hidden="false" customHeight="false" outlineLevel="0" collapsed="false">
      <c r="A889" s="10" t="n">
        <f aca="false">Portfolio!A887</f>
        <v>0</v>
      </c>
      <c r="B889" s="10" t="n">
        <f aca="false">Portfolio!B887</f>
        <v>0</v>
      </c>
      <c r="C889" s="10" t="n">
        <f aca="false">Portfolio!C887</f>
        <v>0</v>
      </c>
      <c r="D889" s="10" t="n">
        <f aca="false">Portfolio!D887</f>
        <v>0</v>
      </c>
      <c r="E889" s="10" t="n">
        <f aca="false">Portfolio!E887</f>
        <v>0</v>
      </c>
      <c r="F889" s="10" t="n">
        <f aca="false">Portfolio!F887</f>
        <v>0</v>
      </c>
      <c r="G889" s="10" t="n">
        <f aca="false">Portfolio!R887</f>
        <v>0</v>
      </c>
      <c r="H889" s="10" t="n">
        <f aca="false">Portfolio!L887</f>
        <v>0</v>
      </c>
      <c r="I889" s="10" t="n">
        <f aca="false">Portfolio!S887</f>
        <v>0</v>
      </c>
      <c r="J889" s="10" t="n">
        <f aca="false">Portfolio!T887</f>
        <v>0</v>
      </c>
      <c r="K889" s="10" t="n">
        <f aca="false">Portfolio!U887</f>
        <v>0</v>
      </c>
      <c r="M889" s="10" t="n">
        <f aca="false">H889*F889</f>
        <v>0</v>
      </c>
      <c r="N889" s="10" t="n">
        <f aca="false">H889*IF(I889&gt;Instructions!$D$7,Port_comp!F889,0)</f>
        <v>0</v>
      </c>
      <c r="P889" s="1" t="n">
        <f aca="false">E889+P888</f>
        <v>0</v>
      </c>
      <c r="Q889" s="1" t="n">
        <f aca="false">E889*H889+Q888</f>
        <v>0</v>
      </c>
      <c r="R889" s="1" t="n">
        <f aca="false">E889*F889+R888</f>
        <v>0</v>
      </c>
      <c r="S889" s="1" t="n">
        <f aca="false">E889*M889+S888</f>
        <v>0</v>
      </c>
      <c r="T889" s="1" t="n">
        <f aca="false">S889^2</f>
        <v>0</v>
      </c>
      <c r="U889" s="1" t="n">
        <f aca="false">E889*(M889^2)+U888</f>
        <v>0</v>
      </c>
      <c r="V889" s="1" t="n">
        <f aca="false">E889*N889+V888</f>
        <v>0</v>
      </c>
      <c r="W889" s="1" t="n">
        <f aca="false">E889*(N889^2)+W888</f>
        <v>0</v>
      </c>
      <c r="X889" s="17" t="n">
        <f aca="false">IF(S889=0,0,V889/S889)</f>
        <v>0</v>
      </c>
      <c r="Y889" s="16" t="n">
        <f aca="false">IF(MIN(P889,Q889-1,T889)&lt;=0,0,(Q889*(P889-Q889))/(P889*(Q889-1)*T889)*(W889-2*X889*W889+(X889^2)*U889))</f>
        <v>0</v>
      </c>
      <c r="AA889" s="1" t="n">
        <f aca="false">J889+AA888</f>
        <v>0</v>
      </c>
      <c r="AB889" s="1" t="n">
        <f aca="false">J889*H889+AB888</f>
        <v>0</v>
      </c>
      <c r="AC889" s="1" t="n">
        <f aca="false">J889*F889+AC888</f>
        <v>0</v>
      </c>
      <c r="AD889" s="1" t="n">
        <f aca="false">J889*M889+AD888</f>
        <v>0</v>
      </c>
      <c r="AE889" s="1" t="n">
        <f aca="false">AD889^2</f>
        <v>0</v>
      </c>
      <c r="AF889" s="1" t="n">
        <f aca="false">J889*(M889^2)+AF888</f>
        <v>0</v>
      </c>
      <c r="AG889" s="1" t="n">
        <f aca="false">J889*N889+AG888</f>
        <v>0</v>
      </c>
      <c r="AH889" s="1" t="n">
        <f aca="false">J889*(N889^2)+AH888</f>
        <v>0</v>
      </c>
      <c r="AI889" s="17" t="n">
        <f aca="false">IF(AD889=0,0,AG889/AD889)</f>
        <v>0</v>
      </c>
      <c r="AJ889" s="17" t="n">
        <f aca="false">IF(MIN(AA889,AB889-1,AE889)&lt;=0,0,(AB889*(AA889-AB889))/(AA889*(AB889-1)*AE889)*(AH889-2*AI889*AH889+(AI889^2)*AF889))</f>
        <v>0</v>
      </c>
      <c r="AL889" s="1" t="n">
        <f aca="false">K889+AL888</f>
        <v>0</v>
      </c>
      <c r="AM889" s="1" t="n">
        <f aca="false">K889*H889+AM888</f>
        <v>0</v>
      </c>
      <c r="AN889" s="1" t="n">
        <f aca="false">K889*F889+AN888</f>
        <v>0</v>
      </c>
      <c r="AO889" s="1" t="n">
        <f aca="false">K889*M889+AO888</f>
        <v>0</v>
      </c>
      <c r="AP889" s="1" t="n">
        <f aca="false">AO889^2</f>
        <v>0</v>
      </c>
      <c r="AQ889" s="1" t="n">
        <f aca="false">K889*(M889^2)+AQ888</f>
        <v>0</v>
      </c>
      <c r="AR889" s="1" t="n">
        <f aca="false">K889*N889+AR888</f>
        <v>0</v>
      </c>
      <c r="AS889" s="1" t="n">
        <f aca="false">K889*(N889^2)+AS888</f>
        <v>0</v>
      </c>
      <c r="AT889" s="17" t="n">
        <f aca="false">IF(AO889=0,0,AR889/AO889)</f>
        <v>0</v>
      </c>
      <c r="AU889" s="17" t="n">
        <f aca="false">IF(MIN(AL889,AM889-1,AP889)&lt;=0,0,(AM889*(AL889-AM889))/(AL889*(AM889-1)*AP889)*(AS889-2*AT889*AS889+(AT889^2)*AQ889))</f>
        <v>0</v>
      </c>
      <c r="AW889" s="1" t="n">
        <f aca="false">IF(F889&gt;0,AW888+1,AW888)</f>
        <v>0</v>
      </c>
      <c r="AX889" s="1" t="n">
        <f aca="false">IF(H889,AX888+1,AX888)</f>
        <v>0</v>
      </c>
      <c r="AY889" s="1" t="n">
        <f aca="false">F889+AY888</f>
        <v>0</v>
      </c>
      <c r="AZ889" s="1" t="n">
        <f aca="false">M889+AZ888</f>
        <v>0</v>
      </c>
      <c r="BA889" s="1" t="n">
        <f aca="false">AZ889^2</f>
        <v>0</v>
      </c>
      <c r="BB889" s="1" t="n">
        <f aca="false">M889^2+BB888</f>
        <v>0</v>
      </c>
      <c r="BC889" s="1" t="n">
        <f aca="false">N889+BC888</f>
        <v>0</v>
      </c>
      <c r="BD889" s="1" t="n">
        <f aca="false">N889^2+BD888</f>
        <v>0</v>
      </c>
      <c r="BE889" s="17" t="n">
        <f aca="false">IF(AZ889=0,0,BC889/AZ889)</f>
        <v>0</v>
      </c>
      <c r="BF889" s="17" t="n">
        <f aca="false">IF(MIN(AW889,AX889-1,BA889)&lt;=0,0,(AX889*(AW889-AX889))/(AW889*(AX889-1)*BA889)*(BD889-2*BE889*BD889+(BE889^2)*BB889))</f>
        <v>0</v>
      </c>
    </row>
    <row r="890" customFormat="false" ht="15.75" hidden="false" customHeight="false" outlineLevel="0" collapsed="false">
      <c r="A890" s="10" t="n">
        <f aca="false">Portfolio!A888</f>
        <v>0</v>
      </c>
      <c r="B890" s="10" t="n">
        <f aca="false">Portfolio!B888</f>
        <v>0</v>
      </c>
      <c r="C890" s="10" t="n">
        <f aca="false">Portfolio!C888</f>
        <v>0</v>
      </c>
      <c r="D890" s="10" t="n">
        <f aca="false">Portfolio!D888</f>
        <v>0</v>
      </c>
      <c r="E890" s="10" t="n">
        <f aca="false">Portfolio!E888</f>
        <v>0</v>
      </c>
      <c r="F890" s="10" t="n">
        <f aca="false">Portfolio!F888</f>
        <v>0</v>
      </c>
      <c r="G890" s="10" t="n">
        <f aca="false">Portfolio!R888</f>
        <v>0</v>
      </c>
      <c r="H890" s="10" t="n">
        <f aca="false">Portfolio!L888</f>
        <v>0</v>
      </c>
      <c r="I890" s="10" t="n">
        <f aca="false">Portfolio!S888</f>
        <v>0</v>
      </c>
      <c r="J890" s="10" t="n">
        <f aca="false">Portfolio!T888</f>
        <v>0</v>
      </c>
      <c r="K890" s="10" t="n">
        <f aca="false">Portfolio!U888</f>
        <v>0</v>
      </c>
      <c r="M890" s="10" t="n">
        <f aca="false">H890*F890</f>
        <v>0</v>
      </c>
      <c r="N890" s="10" t="n">
        <f aca="false">H890*IF(I890&gt;Instructions!$D$7,Port_comp!F890,0)</f>
        <v>0</v>
      </c>
      <c r="P890" s="1" t="n">
        <f aca="false">E890+P889</f>
        <v>0</v>
      </c>
      <c r="Q890" s="1" t="n">
        <f aca="false">E890*H890+Q889</f>
        <v>0</v>
      </c>
      <c r="R890" s="1" t="n">
        <f aca="false">E890*F890+R889</f>
        <v>0</v>
      </c>
      <c r="S890" s="1" t="n">
        <f aca="false">E890*M890+S889</f>
        <v>0</v>
      </c>
      <c r="T890" s="1" t="n">
        <f aca="false">S890^2</f>
        <v>0</v>
      </c>
      <c r="U890" s="1" t="n">
        <f aca="false">E890*(M890^2)+U889</f>
        <v>0</v>
      </c>
      <c r="V890" s="1" t="n">
        <f aca="false">E890*N890+V889</f>
        <v>0</v>
      </c>
      <c r="W890" s="1" t="n">
        <f aca="false">E890*(N890^2)+W889</f>
        <v>0</v>
      </c>
      <c r="X890" s="17" t="n">
        <f aca="false">IF(S890=0,0,V890/S890)</f>
        <v>0</v>
      </c>
      <c r="Y890" s="16" t="n">
        <f aca="false">IF(MIN(P890,Q890-1,T890)&lt;=0,0,(Q890*(P890-Q890))/(P890*(Q890-1)*T890)*(W890-2*X890*W890+(X890^2)*U890))</f>
        <v>0</v>
      </c>
      <c r="AA890" s="1" t="n">
        <f aca="false">J890+AA889</f>
        <v>0</v>
      </c>
      <c r="AB890" s="1" t="n">
        <f aca="false">J890*H890+AB889</f>
        <v>0</v>
      </c>
      <c r="AC890" s="1" t="n">
        <f aca="false">J890*F890+AC889</f>
        <v>0</v>
      </c>
      <c r="AD890" s="1" t="n">
        <f aca="false">J890*M890+AD889</f>
        <v>0</v>
      </c>
      <c r="AE890" s="1" t="n">
        <f aca="false">AD890^2</f>
        <v>0</v>
      </c>
      <c r="AF890" s="1" t="n">
        <f aca="false">J890*(M890^2)+AF889</f>
        <v>0</v>
      </c>
      <c r="AG890" s="1" t="n">
        <f aca="false">J890*N890+AG889</f>
        <v>0</v>
      </c>
      <c r="AH890" s="1" t="n">
        <f aca="false">J890*(N890^2)+AH889</f>
        <v>0</v>
      </c>
      <c r="AI890" s="17" t="n">
        <f aca="false">IF(AD890=0,0,AG890/AD890)</f>
        <v>0</v>
      </c>
      <c r="AJ890" s="17" t="n">
        <f aca="false">IF(MIN(AA890,AB890-1,AE890)&lt;=0,0,(AB890*(AA890-AB890))/(AA890*(AB890-1)*AE890)*(AH890-2*AI890*AH890+(AI890^2)*AF890))</f>
        <v>0</v>
      </c>
      <c r="AL890" s="1" t="n">
        <f aca="false">K890+AL889</f>
        <v>0</v>
      </c>
      <c r="AM890" s="1" t="n">
        <f aca="false">K890*H890+AM889</f>
        <v>0</v>
      </c>
      <c r="AN890" s="1" t="n">
        <f aca="false">K890*F890+AN889</f>
        <v>0</v>
      </c>
      <c r="AO890" s="1" t="n">
        <f aca="false">K890*M890+AO889</f>
        <v>0</v>
      </c>
      <c r="AP890" s="1" t="n">
        <f aca="false">AO890^2</f>
        <v>0</v>
      </c>
      <c r="AQ890" s="1" t="n">
        <f aca="false">K890*(M890^2)+AQ889</f>
        <v>0</v>
      </c>
      <c r="AR890" s="1" t="n">
        <f aca="false">K890*N890+AR889</f>
        <v>0</v>
      </c>
      <c r="AS890" s="1" t="n">
        <f aca="false">K890*(N890^2)+AS889</f>
        <v>0</v>
      </c>
      <c r="AT890" s="17" t="n">
        <f aca="false">IF(AO890=0,0,AR890/AO890)</f>
        <v>0</v>
      </c>
      <c r="AU890" s="17" t="n">
        <f aca="false">IF(MIN(AL890,AM890-1,AP890)&lt;=0,0,(AM890*(AL890-AM890))/(AL890*(AM890-1)*AP890)*(AS890-2*AT890*AS890+(AT890^2)*AQ890))</f>
        <v>0</v>
      </c>
      <c r="AW890" s="1" t="n">
        <f aca="false">IF(F890&gt;0,AW889+1,AW889)</f>
        <v>0</v>
      </c>
      <c r="AX890" s="1" t="n">
        <f aca="false">IF(H890,AX889+1,AX889)</f>
        <v>0</v>
      </c>
      <c r="AY890" s="1" t="n">
        <f aca="false">F890+AY889</f>
        <v>0</v>
      </c>
      <c r="AZ890" s="1" t="n">
        <f aca="false">M890+AZ889</f>
        <v>0</v>
      </c>
      <c r="BA890" s="1" t="n">
        <f aca="false">AZ890^2</f>
        <v>0</v>
      </c>
      <c r="BB890" s="1" t="n">
        <f aca="false">M890^2+BB889</f>
        <v>0</v>
      </c>
      <c r="BC890" s="1" t="n">
        <f aca="false">N890+BC889</f>
        <v>0</v>
      </c>
      <c r="BD890" s="1" t="n">
        <f aca="false">N890^2+BD889</f>
        <v>0</v>
      </c>
      <c r="BE890" s="17" t="n">
        <f aca="false">IF(AZ890=0,0,BC890/AZ890)</f>
        <v>0</v>
      </c>
      <c r="BF890" s="17" t="n">
        <f aca="false">IF(MIN(AW890,AX890-1,BA890)&lt;=0,0,(AX890*(AW890-AX890))/(AW890*(AX890-1)*BA890)*(BD890-2*BE890*BD890+(BE890^2)*BB890))</f>
        <v>0</v>
      </c>
    </row>
    <row r="891" customFormat="false" ht="15.75" hidden="false" customHeight="false" outlineLevel="0" collapsed="false">
      <c r="A891" s="10" t="n">
        <f aca="false">Portfolio!A889</f>
        <v>0</v>
      </c>
      <c r="B891" s="10" t="n">
        <f aca="false">Portfolio!B889</f>
        <v>0</v>
      </c>
      <c r="C891" s="10" t="n">
        <f aca="false">Portfolio!C889</f>
        <v>0</v>
      </c>
      <c r="D891" s="10" t="n">
        <f aca="false">Portfolio!D889</f>
        <v>0</v>
      </c>
      <c r="E891" s="10" t="n">
        <f aca="false">Portfolio!E889</f>
        <v>0</v>
      </c>
      <c r="F891" s="10" t="n">
        <f aca="false">Portfolio!F889</f>
        <v>0</v>
      </c>
      <c r="G891" s="10" t="n">
        <f aca="false">Portfolio!R889</f>
        <v>0</v>
      </c>
      <c r="H891" s="10" t="n">
        <f aca="false">Portfolio!L889</f>
        <v>0</v>
      </c>
      <c r="I891" s="10" t="n">
        <f aca="false">Portfolio!S889</f>
        <v>0</v>
      </c>
      <c r="J891" s="10" t="n">
        <f aca="false">Portfolio!T889</f>
        <v>0</v>
      </c>
      <c r="K891" s="10" t="n">
        <f aca="false">Portfolio!U889</f>
        <v>0</v>
      </c>
      <c r="M891" s="10" t="n">
        <f aca="false">H891*F891</f>
        <v>0</v>
      </c>
      <c r="N891" s="10" t="n">
        <f aca="false">H891*IF(I891&gt;Instructions!$D$7,Port_comp!F891,0)</f>
        <v>0</v>
      </c>
      <c r="P891" s="1" t="n">
        <f aca="false">E891+P890</f>
        <v>0</v>
      </c>
      <c r="Q891" s="1" t="n">
        <f aca="false">E891*H891+Q890</f>
        <v>0</v>
      </c>
      <c r="R891" s="1" t="n">
        <f aca="false">E891*F891+R890</f>
        <v>0</v>
      </c>
      <c r="S891" s="1" t="n">
        <f aca="false">E891*M891+S890</f>
        <v>0</v>
      </c>
      <c r="T891" s="1" t="n">
        <f aca="false">S891^2</f>
        <v>0</v>
      </c>
      <c r="U891" s="1" t="n">
        <f aca="false">E891*(M891^2)+U890</f>
        <v>0</v>
      </c>
      <c r="V891" s="1" t="n">
        <f aca="false">E891*N891+V890</f>
        <v>0</v>
      </c>
      <c r="W891" s="1" t="n">
        <f aca="false">E891*(N891^2)+W890</f>
        <v>0</v>
      </c>
      <c r="X891" s="17" t="n">
        <f aca="false">IF(S891=0,0,V891/S891)</f>
        <v>0</v>
      </c>
      <c r="Y891" s="16" t="n">
        <f aca="false">IF(MIN(P891,Q891-1,T891)&lt;=0,0,(Q891*(P891-Q891))/(P891*(Q891-1)*T891)*(W891-2*X891*W891+(X891^2)*U891))</f>
        <v>0</v>
      </c>
      <c r="AA891" s="1" t="n">
        <f aca="false">J891+AA890</f>
        <v>0</v>
      </c>
      <c r="AB891" s="1" t="n">
        <f aca="false">J891*H891+AB890</f>
        <v>0</v>
      </c>
      <c r="AC891" s="1" t="n">
        <f aca="false">J891*F891+AC890</f>
        <v>0</v>
      </c>
      <c r="AD891" s="1" t="n">
        <f aca="false">J891*M891+AD890</f>
        <v>0</v>
      </c>
      <c r="AE891" s="1" t="n">
        <f aca="false">AD891^2</f>
        <v>0</v>
      </c>
      <c r="AF891" s="1" t="n">
        <f aca="false">J891*(M891^2)+AF890</f>
        <v>0</v>
      </c>
      <c r="AG891" s="1" t="n">
        <f aca="false">J891*N891+AG890</f>
        <v>0</v>
      </c>
      <c r="AH891" s="1" t="n">
        <f aca="false">J891*(N891^2)+AH890</f>
        <v>0</v>
      </c>
      <c r="AI891" s="17" t="n">
        <f aca="false">IF(AD891=0,0,AG891/AD891)</f>
        <v>0</v>
      </c>
      <c r="AJ891" s="17" t="n">
        <f aca="false">IF(MIN(AA891,AB891-1,AE891)&lt;=0,0,(AB891*(AA891-AB891))/(AA891*(AB891-1)*AE891)*(AH891-2*AI891*AH891+(AI891^2)*AF891))</f>
        <v>0</v>
      </c>
      <c r="AL891" s="1" t="n">
        <f aca="false">K891+AL890</f>
        <v>0</v>
      </c>
      <c r="AM891" s="1" t="n">
        <f aca="false">K891*H891+AM890</f>
        <v>0</v>
      </c>
      <c r="AN891" s="1" t="n">
        <f aca="false">K891*F891+AN890</f>
        <v>0</v>
      </c>
      <c r="AO891" s="1" t="n">
        <f aca="false">K891*M891+AO890</f>
        <v>0</v>
      </c>
      <c r="AP891" s="1" t="n">
        <f aca="false">AO891^2</f>
        <v>0</v>
      </c>
      <c r="AQ891" s="1" t="n">
        <f aca="false">K891*(M891^2)+AQ890</f>
        <v>0</v>
      </c>
      <c r="AR891" s="1" t="n">
        <f aca="false">K891*N891+AR890</f>
        <v>0</v>
      </c>
      <c r="AS891" s="1" t="n">
        <f aca="false">K891*(N891^2)+AS890</f>
        <v>0</v>
      </c>
      <c r="AT891" s="17" t="n">
        <f aca="false">IF(AO891=0,0,AR891/AO891)</f>
        <v>0</v>
      </c>
      <c r="AU891" s="17" t="n">
        <f aca="false">IF(MIN(AL891,AM891-1,AP891)&lt;=0,0,(AM891*(AL891-AM891))/(AL891*(AM891-1)*AP891)*(AS891-2*AT891*AS891+(AT891^2)*AQ891))</f>
        <v>0</v>
      </c>
      <c r="AW891" s="1" t="n">
        <f aca="false">IF(F891&gt;0,AW890+1,AW890)</f>
        <v>0</v>
      </c>
      <c r="AX891" s="1" t="n">
        <f aca="false">IF(H891,AX890+1,AX890)</f>
        <v>0</v>
      </c>
      <c r="AY891" s="1" t="n">
        <f aca="false">F891+AY890</f>
        <v>0</v>
      </c>
      <c r="AZ891" s="1" t="n">
        <f aca="false">M891+AZ890</f>
        <v>0</v>
      </c>
      <c r="BA891" s="1" t="n">
        <f aca="false">AZ891^2</f>
        <v>0</v>
      </c>
      <c r="BB891" s="1" t="n">
        <f aca="false">M891^2+BB890</f>
        <v>0</v>
      </c>
      <c r="BC891" s="1" t="n">
        <f aca="false">N891+BC890</f>
        <v>0</v>
      </c>
      <c r="BD891" s="1" t="n">
        <f aca="false">N891^2+BD890</f>
        <v>0</v>
      </c>
      <c r="BE891" s="17" t="n">
        <f aca="false">IF(AZ891=0,0,BC891/AZ891)</f>
        <v>0</v>
      </c>
      <c r="BF891" s="17" t="n">
        <f aca="false">IF(MIN(AW891,AX891-1,BA891)&lt;=0,0,(AX891*(AW891-AX891))/(AW891*(AX891-1)*BA891)*(BD891-2*BE891*BD891+(BE891^2)*BB891))</f>
        <v>0</v>
      </c>
    </row>
    <row r="892" customFormat="false" ht="15.75" hidden="false" customHeight="false" outlineLevel="0" collapsed="false">
      <c r="A892" s="10" t="n">
        <f aca="false">Portfolio!A890</f>
        <v>0</v>
      </c>
      <c r="B892" s="10" t="n">
        <f aca="false">Portfolio!B890</f>
        <v>0</v>
      </c>
      <c r="C892" s="10" t="n">
        <f aca="false">Portfolio!C890</f>
        <v>0</v>
      </c>
      <c r="D892" s="10" t="n">
        <f aca="false">Portfolio!D890</f>
        <v>0</v>
      </c>
      <c r="E892" s="10" t="n">
        <f aca="false">Portfolio!E890</f>
        <v>0</v>
      </c>
      <c r="F892" s="10" t="n">
        <f aca="false">Portfolio!F890</f>
        <v>0</v>
      </c>
      <c r="G892" s="10" t="n">
        <f aca="false">Portfolio!R890</f>
        <v>0</v>
      </c>
      <c r="H892" s="10" t="n">
        <f aca="false">Portfolio!L890</f>
        <v>0</v>
      </c>
      <c r="I892" s="10" t="n">
        <f aca="false">Portfolio!S890</f>
        <v>0</v>
      </c>
      <c r="J892" s="10" t="n">
        <f aca="false">Portfolio!T890</f>
        <v>0</v>
      </c>
      <c r="K892" s="10" t="n">
        <f aca="false">Portfolio!U890</f>
        <v>0</v>
      </c>
      <c r="M892" s="10" t="n">
        <f aca="false">H892*F892</f>
        <v>0</v>
      </c>
      <c r="N892" s="10" t="n">
        <f aca="false">H892*IF(I892&gt;Instructions!$D$7,Port_comp!F892,0)</f>
        <v>0</v>
      </c>
      <c r="P892" s="1" t="n">
        <f aca="false">E892+P891</f>
        <v>0</v>
      </c>
      <c r="Q892" s="1" t="n">
        <f aca="false">E892*H892+Q891</f>
        <v>0</v>
      </c>
      <c r="R892" s="1" t="n">
        <f aca="false">E892*F892+R891</f>
        <v>0</v>
      </c>
      <c r="S892" s="1" t="n">
        <f aca="false">E892*M892+S891</f>
        <v>0</v>
      </c>
      <c r="T892" s="1" t="n">
        <f aca="false">S892^2</f>
        <v>0</v>
      </c>
      <c r="U892" s="1" t="n">
        <f aca="false">E892*(M892^2)+U891</f>
        <v>0</v>
      </c>
      <c r="V892" s="1" t="n">
        <f aca="false">E892*N892+V891</f>
        <v>0</v>
      </c>
      <c r="W892" s="1" t="n">
        <f aca="false">E892*(N892^2)+W891</f>
        <v>0</v>
      </c>
      <c r="X892" s="17" t="n">
        <f aca="false">IF(S892=0,0,V892/S892)</f>
        <v>0</v>
      </c>
      <c r="Y892" s="16" t="n">
        <f aca="false">IF(MIN(P892,Q892-1,T892)&lt;=0,0,(Q892*(P892-Q892))/(P892*(Q892-1)*T892)*(W892-2*X892*W892+(X892^2)*U892))</f>
        <v>0</v>
      </c>
      <c r="AA892" s="1" t="n">
        <f aca="false">J892+AA891</f>
        <v>0</v>
      </c>
      <c r="AB892" s="1" t="n">
        <f aca="false">J892*H892+AB891</f>
        <v>0</v>
      </c>
      <c r="AC892" s="1" t="n">
        <f aca="false">J892*F892+AC891</f>
        <v>0</v>
      </c>
      <c r="AD892" s="1" t="n">
        <f aca="false">J892*M892+AD891</f>
        <v>0</v>
      </c>
      <c r="AE892" s="1" t="n">
        <f aca="false">AD892^2</f>
        <v>0</v>
      </c>
      <c r="AF892" s="1" t="n">
        <f aca="false">J892*(M892^2)+AF891</f>
        <v>0</v>
      </c>
      <c r="AG892" s="1" t="n">
        <f aca="false">J892*N892+AG891</f>
        <v>0</v>
      </c>
      <c r="AH892" s="1" t="n">
        <f aca="false">J892*(N892^2)+AH891</f>
        <v>0</v>
      </c>
      <c r="AI892" s="17" t="n">
        <f aca="false">IF(AD892=0,0,AG892/AD892)</f>
        <v>0</v>
      </c>
      <c r="AJ892" s="17" t="n">
        <f aca="false">IF(MIN(AA892,AB892-1,AE892)&lt;=0,0,(AB892*(AA892-AB892))/(AA892*(AB892-1)*AE892)*(AH892-2*AI892*AH892+(AI892^2)*AF892))</f>
        <v>0</v>
      </c>
      <c r="AL892" s="1" t="n">
        <f aca="false">K892+AL891</f>
        <v>0</v>
      </c>
      <c r="AM892" s="1" t="n">
        <f aca="false">K892*H892+AM891</f>
        <v>0</v>
      </c>
      <c r="AN892" s="1" t="n">
        <f aca="false">K892*F892+AN891</f>
        <v>0</v>
      </c>
      <c r="AO892" s="1" t="n">
        <f aca="false">K892*M892+AO891</f>
        <v>0</v>
      </c>
      <c r="AP892" s="1" t="n">
        <f aca="false">AO892^2</f>
        <v>0</v>
      </c>
      <c r="AQ892" s="1" t="n">
        <f aca="false">K892*(M892^2)+AQ891</f>
        <v>0</v>
      </c>
      <c r="AR892" s="1" t="n">
        <f aca="false">K892*N892+AR891</f>
        <v>0</v>
      </c>
      <c r="AS892" s="1" t="n">
        <f aca="false">K892*(N892^2)+AS891</f>
        <v>0</v>
      </c>
      <c r="AT892" s="17" t="n">
        <f aca="false">IF(AO892=0,0,AR892/AO892)</f>
        <v>0</v>
      </c>
      <c r="AU892" s="17" t="n">
        <f aca="false">IF(MIN(AL892,AM892-1,AP892)&lt;=0,0,(AM892*(AL892-AM892))/(AL892*(AM892-1)*AP892)*(AS892-2*AT892*AS892+(AT892^2)*AQ892))</f>
        <v>0</v>
      </c>
      <c r="AW892" s="1" t="n">
        <f aca="false">IF(F892&gt;0,AW891+1,AW891)</f>
        <v>0</v>
      </c>
      <c r="AX892" s="1" t="n">
        <f aca="false">IF(H892,AX891+1,AX891)</f>
        <v>0</v>
      </c>
      <c r="AY892" s="1" t="n">
        <f aca="false">F892+AY891</f>
        <v>0</v>
      </c>
      <c r="AZ892" s="1" t="n">
        <f aca="false">M892+AZ891</f>
        <v>0</v>
      </c>
      <c r="BA892" s="1" t="n">
        <f aca="false">AZ892^2</f>
        <v>0</v>
      </c>
      <c r="BB892" s="1" t="n">
        <f aca="false">M892^2+BB891</f>
        <v>0</v>
      </c>
      <c r="BC892" s="1" t="n">
        <f aca="false">N892+BC891</f>
        <v>0</v>
      </c>
      <c r="BD892" s="1" t="n">
        <f aca="false">N892^2+BD891</f>
        <v>0</v>
      </c>
      <c r="BE892" s="17" t="n">
        <f aca="false">IF(AZ892=0,0,BC892/AZ892)</f>
        <v>0</v>
      </c>
      <c r="BF892" s="17" t="n">
        <f aca="false">IF(MIN(AW892,AX892-1,BA892)&lt;=0,0,(AX892*(AW892-AX892))/(AW892*(AX892-1)*BA892)*(BD892-2*BE892*BD892+(BE892^2)*BB892))</f>
        <v>0</v>
      </c>
    </row>
    <row r="893" customFormat="false" ht="15.75" hidden="false" customHeight="false" outlineLevel="0" collapsed="false">
      <c r="A893" s="10" t="n">
        <f aca="false">Portfolio!A891</f>
        <v>0</v>
      </c>
      <c r="B893" s="10" t="n">
        <f aca="false">Portfolio!B891</f>
        <v>0</v>
      </c>
      <c r="C893" s="10" t="n">
        <f aca="false">Portfolio!C891</f>
        <v>0</v>
      </c>
      <c r="D893" s="10" t="n">
        <f aca="false">Portfolio!D891</f>
        <v>0</v>
      </c>
      <c r="E893" s="10" t="n">
        <f aca="false">Portfolio!E891</f>
        <v>0</v>
      </c>
      <c r="F893" s="10" t="n">
        <f aca="false">Portfolio!F891</f>
        <v>0</v>
      </c>
      <c r="G893" s="10" t="n">
        <f aca="false">Portfolio!R891</f>
        <v>0</v>
      </c>
      <c r="H893" s="10" t="n">
        <f aca="false">Portfolio!L891</f>
        <v>0</v>
      </c>
      <c r="I893" s="10" t="n">
        <f aca="false">Portfolio!S891</f>
        <v>0</v>
      </c>
      <c r="J893" s="10" t="n">
        <f aca="false">Portfolio!T891</f>
        <v>0</v>
      </c>
      <c r="K893" s="10" t="n">
        <f aca="false">Portfolio!U891</f>
        <v>0</v>
      </c>
      <c r="M893" s="10" t="n">
        <f aca="false">H893*F893</f>
        <v>0</v>
      </c>
      <c r="N893" s="10" t="n">
        <f aca="false">H893*IF(I893&gt;Instructions!$D$7,Port_comp!F893,0)</f>
        <v>0</v>
      </c>
      <c r="P893" s="1" t="n">
        <f aca="false">E893+P892</f>
        <v>0</v>
      </c>
      <c r="Q893" s="1" t="n">
        <f aca="false">E893*H893+Q892</f>
        <v>0</v>
      </c>
      <c r="R893" s="1" t="n">
        <f aca="false">E893*F893+R892</f>
        <v>0</v>
      </c>
      <c r="S893" s="1" t="n">
        <f aca="false">E893*M893+S892</f>
        <v>0</v>
      </c>
      <c r="T893" s="1" t="n">
        <f aca="false">S893^2</f>
        <v>0</v>
      </c>
      <c r="U893" s="1" t="n">
        <f aca="false">E893*(M893^2)+U892</f>
        <v>0</v>
      </c>
      <c r="V893" s="1" t="n">
        <f aca="false">E893*N893+V892</f>
        <v>0</v>
      </c>
      <c r="W893" s="1" t="n">
        <f aca="false">E893*(N893^2)+W892</f>
        <v>0</v>
      </c>
      <c r="X893" s="17" t="n">
        <f aca="false">IF(S893=0,0,V893/S893)</f>
        <v>0</v>
      </c>
      <c r="Y893" s="16" t="n">
        <f aca="false">IF(MIN(P893,Q893-1,T893)&lt;=0,0,(Q893*(P893-Q893))/(P893*(Q893-1)*T893)*(W893-2*X893*W893+(X893^2)*U893))</f>
        <v>0</v>
      </c>
      <c r="AA893" s="1" t="n">
        <f aca="false">J893+AA892</f>
        <v>0</v>
      </c>
      <c r="AB893" s="1" t="n">
        <f aca="false">J893*H893+AB892</f>
        <v>0</v>
      </c>
      <c r="AC893" s="1" t="n">
        <f aca="false">J893*F893+AC892</f>
        <v>0</v>
      </c>
      <c r="AD893" s="1" t="n">
        <f aca="false">J893*M893+AD892</f>
        <v>0</v>
      </c>
      <c r="AE893" s="1" t="n">
        <f aca="false">AD893^2</f>
        <v>0</v>
      </c>
      <c r="AF893" s="1" t="n">
        <f aca="false">J893*(M893^2)+AF892</f>
        <v>0</v>
      </c>
      <c r="AG893" s="1" t="n">
        <f aca="false">J893*N893+AG892</f>
        <v>0</v>
      </c>
      <c r="AH893" s="1" t="n">
        <f aca="false">J893*(N893^2)+AH892</f>
        <v>0</v>
      </c>
      <c r="AI893" s="17" t="n">
        <f aca="false">IF(AD893=0,0,AG893/AD893)</f>
        <v>0</v>
      </c>
      <c r="AJ893" s="17" t="n">
        <f aca="false">IF(MIN(AA893,AB893-1,AE893)&lt;=0,0,(AB893*(AA893-AB893))/(AA893*(AB893-1)*AE893)*(AH893-2*AI893*AH893+(AI893^2)*AF893))</f>
        <v>0</v>
      </c>
      <c r="AL893" s="1" t="n">
        <f aca="false">K893+AL892</f>
        <v>0</v>
      </c>
      <c r="AM893" s="1" t="n">
        <f aca="false">K893*H893+AM892</f>
        <v>0</v>
      </c>
      <c r="AN893" s="1" t="n">
        <f aca="false">K893*F893+AN892</f>
        <v>0</v>
      </c>
      <c r="AO893" s="1" t="n">
        <f aca="false">K893*M893+AO892</f>
        <v>0</v>
      </c>
      <c r="AP893" s="1" t="n">
        <f aca="false">AO893^2</f>
        <v>0</v>
      </c>
      <c r="AQ893" s="1" t="n">
        <f aca="false">K893*(M893^2)+AQ892</f>
        <v>0</v>
      </c>
      <c r="AR893" s="1" t="n">
        <f aca="false">K893*N893+AR892</f>
        <v>0</v>
      </c>
      <c r="AS893" s="1" t="n">
        <f aca="false">K893*(N893^2)+AS892</f>
        <v>0</v>
      </c>
      <c r="AT893" s="17" t="n">
        <f aca="false">IF(AO893=0,0,AR893/AO893)</f>
        <v>0</v>
      </c>
      <c r="AU893" s="17" t="n">
        <f aca="false">IF(MIN(AL893,AM893-1,AP893)&lt;=0,0,(AM893*(AL893-AM893))/(AL893*(AM893-1)*AP893)*(AS893-2*AT893*AS893+(AT893^2)*AQ893))</f>
        <v>0</v>
      </c>
      <c r="AW893" s="1" t="n">
        <f aca="false">IF(F893&gt;0,AW892+1,AW892)</f>
        <v>0</v>
      </c>
      <c r="AX893" s="1" t="n">
        <f aca="false">IF(H893,AX892+1,AX892)</f>
        <v>0</v>
      </c>
      <c r="AY893" s="1" t="n">
        <f aca="false">F893+AY892</f>
        <v>0</v>
      </c>
      <c r="AZ893" s="1" t="n">
        <f aca="false">M893+AZ892</f>
        <v>0</v>
      </c>
      <c r="BA893" s="1" t="n">
        <f aca="false">AZ893^2</f>
        <v>0</v>
      </c>
      <c r="BB893" s="1" t="n">
        <f aca="false">M893^2+BB892</f>
        <v>0</v>
      </c>
      <c r="BC893" s="1" t="n">
        <f aca="false">N893+BC892</f>
        <v>0</v>
      </c>
      <c r="BD893" s="1" t="n">
        <f aca="false">N893^2+BD892</f>
        <v>0</v>
      </c>
      <c r="BE893" s="17" t="n">
        <f aca="false">IF(AZ893=0,0,BC893/AZ893)</f>
        <v>0</v>
      </c>
      <c r="BF893" s="17" t="n">
        <f aca="false">IF(MIN(AW893,AX893-1,BA893)&lt;=0,0,(AX893*(AW893-AX893))/(AW893*(AX893-1)*BA893)*(BD893-2*BE893*BD893+(BE893^2)*BB893))</f>
        <v>0</v>
      </c>
    </row>
    <row r="894" customFormat="false" ht="15.75" hidden="false" customHeight="false" outlineLevel="0" collapsed="false">
      <c r="A894" s="10" t="n">
        <f aca="false">Portfolio!A892</f>
        <v>0</v>
      </c>
      <c r="B894" s="10" t="n">
        <f aca="false">Portfolio!B892</f>
        <v>0</v>
      </c>
      <c r="C894" s="10" t="n">
        <f aca="false">Portfolio!C892</f>
        <v>0</v>
      </c>
      <c r="D894" s="10" t="n">
        <f aca="false">Portfolio!D892</f>
        <v>0</v>
      </c>
      <c r="E894" s="10" t="n">
        <f aca="false">Portfolio!E892</f>
        <v>0</v>
      </c>
      <c r="F894" s="10" t="n">
        <f aca="false">Portfolio!F892</f>
        <v>0</v>
      </c>
      <c r="G894" s="10" t="n">
        <f aca="false">Portfolio!R892</f>
        <v>0</v>
      </c>
      <c r="H894" s="10" t="n">
        <f aca="false">Portfolio!L892</f>
        <v>0</v>
      </c>
      <c r="I894" s="10" t="n">
        <f aca="false">Portfolio!S892</f>
        <v>0</v>
      </c>
      <c r="J894" s="10" t="n">
        <f aca="false">Portfolio!T892</f>
        <v>0</v>
      </c>
      <c r="K894" s="10" t="n">
        <f aca="false">Portfolio!U892</f>
        <v>0</v>
      </c>
      <c r="M894" s="10" t="n">
        <f aca="false">H894*F894</f>
        <v>0</v>
      </c>
      <c r="N894" s="10" t="n">
        <f aca="false">H894*IF(I894&gt;Instructions!$D$7,Port_comp!F894,0)</f>
        <v>0</v>
      </c>
      <c r="P894" s="1" t="n">
        <f aca="false">E894+P893</f>
        <v>0</v>
      </c>
      <c r="Q894" s="1" t="n">
        <f aca="false">E894*H894+Q893</f>
        <v>0</v>
      </c>
      <c r="R894" s="1" t="n">
        <f aca="false">E894*F894+R893</f>
        <v>0</v>
      </c>
      <c r="S894" s="1" t="n">
        <f aca="false">E894*M894+S893</f>
        <v>0</v>
      </c>
      <c r="T894" s="1" t="n">
        <f aca="false">S894^2</f>
        <v>0</v>
      </c>
      <c r="U894" s="1" t="n">
        <f aca="false">E894*(M894^2)+U893</f>
        <v>0</v>
      </c>
      <c r="V894" s="1" t="n">
        <f aca="false">E894*N894+V893</f>
        <v>0</v>
      </c>
      <c r="W894" s="1" t="n">
        <f aca="false">E894*(N894^2)+W893</f>
        <v>0</v>
      </c>
      <c r="X894" s="17" t="n">
        <f aca="false">IF(S894=0,0,V894/S894)</f>
        <v>0</v>
      </c>
      <c r="Y894" s="16" t="n">
        <f aca="false">IF(MIN(P894,Q894-1,T894)&lt;=0,0,(Q894*(P894-Q894))/(P894*(Q894-1)*T894)*(W894-2*X894*W894+(X894^2)*U894))</f>
        <v>0</v>
      </c>
      <c r="AA894" s="1" t="n">
        <f aca="false">J894+AA893</f>
        <v>0</v>
      </c>
      <c r="AB894" s="1" t="n">
        <f aca="false">J894*H894+AB893</f>
        <v>0</v>
      </c>
      <c r="AC894" s="1" t="n">
        <f aca="false">J894*F894+AC893</f>
        <v>0</v>
      </c>
      <c r="AD894" s="1" t="n">
        <f aca="false">J894*M894+AD893</f>
        <v>0</v>
      </c>
      <c r="AE894" s="1" t="n">
        <f aca="false">AD894^2</f>
        <v>0</v>
      </c>
      <c r="AF894" s="1" t="n">
        <f aca="false">J894*(M894^2)+AF893</f>
        <v>0</v>
      </c>
      <c r="AG894" s="1" t="n">
        <f aca="false">J894*N894+AG893</f>
        <v>0</v>
      </c>
      <c r="AH894" s="1" t="n">
        <f aca="false">J894*(N894^2)+AH893</f>
        <v>0</v>
      </c>
      <c r="AI894" s="17" t="n">
        <f aca="false">IF(AD894=0,0,AG894/AD894)</f>
        <v>0</v>
      </c>
      <c r="AJ894" s="17" t="n">
        <f aca="false">IF(MIN(AA894,AB894-1,AE894)&lt;=0,0,(AB894*(AA894-AB894))/(AA894*(AB894-1)*AE894)*(AH894-2*AI894*AH894+(AI894^2)*AF894))</f>
        <v>0</v>
      </c>
      <c r="AL894" s="1" t="n">
        <f aca="false">K894+AL893</f>
        <v>0</v>
      </c>
      <c r="AM894" s="1" t="n">
        <f aca="false">K894*H894+AM893</f>
        <v>0</v>
      </c>
      <c r="AN894" s="1" t="n">
        <f aca="false">K894*F894+AN893</f>
        <v>0</v>
      </c>
      <c r="AO894" s="1" t="n">
        <f aca="false">K894*M894+AO893</f>
        <v>0</v>
      </c>
      <c r="AP894" s="1" t="n">
        <f aca="false">AO894^2</f>
        <v>0</v>
      </c>
      <c r="AQ894" s="1" t="n">
        <f aca="false">K894*(M894^2)+AQ893</f>
        <v>0</v>
      </c>
      <c r="AR894" s="1" t="n">
        <f aca="false">K894*N894+AR893</f>
        <v>0</v>
      </c>
      <c r="AS894" s="1" t="n">
        <f aca="false">K894*(N894^2)+AS893</f>
        <v>0</v>
      </c>
      <c r="AT894" s="17" t="n">
        <f aca="false">IF(AO894=0,0,AR894/AO894)</f>
        <v>0</v>
      </c>
      <c r="AU894" s="17" t="n">
        <f aca="false">IF(MIN(AL894,AM894-1,AP894)&lt;=0,0,(AM894*(AL894-AM894))/(AL894*(AM894-1)*AP894)*(AS894-2*AT894*AS894+(AT894^2)*AQ894))</f>
        <v>0</v>
      </c>
      <c r="AW894" s="1" t="n">
        <f aca="false">IF(F894&gt;0,AW893+1,AW893)</f>
        <v>0</v>
      </c>
      <c r="AX894" s="1" t="n">
        <f aca="false">IF(H894,AX893+1,AX893)</f>
        <v>0</v>
      </c>
      <c r="AY894" s="1" t="n">
        <f aca="false">F894+AY893</f>
        <v>0</v>
      </c>
      <c r="AZ894" s="1" t="n">
        <f aca="false">M894+AZ893</f>
        <v>0</v>
      </c>
      <c r="BA894" s="1" t="n">
        <f aca="false">AZ894^2</f>
        <v>0</v>
      </c>
      <c r="BB894" s="1" t="n">
        <f aca="false">M894^2+BB893</f>
        <v>0</v>
      </c>
      <c r="BC894" s="1" t="n">
        <f aca="false">N894+BC893</f>
        <v>0</v>
      </c>
      <c r="BD894" s="1" t="n">
        <f aca="false">N894^2+BD893</f>
        <v>0</v>
      </c>
      <c r="BE894" s="17" t="n">
        <f aca="false">IF(AZ894=0,0,BC894/AZ894)</f>
        <v>0</v>
      </c>
      <c r="BF894" s="17" t="n">
        <f aca="false">IF(MIN(AW894,AX894-1,BA894)&lt;=0,0,(AX894*(AW894-AX894))/(AW894*(AX894-1)*BA894)*(BD894-2*BE894*BD894+(BE894^2)*BB894))</f>
        <v>0</v>
      </c>
    </row>
    <row r="895" customFormat="false" ht="15.75" hidden="false" customHeight="false" outlineLevel="0" collapsed="false">
      <c r="A895" s="10" t="n">
        <f aca="false">Portfolio!A893</f>
        <v>0</v>
      </c>
      <c r="B895" s="10" t="n">
        <f aca="false">Portfolio!B893</f>
        <v>0</v>
      </c>
      <c r="C895" s="10" t="n">
        <f aca="false">Portfolio!C893</f>
        <v>0</v>
      </c>
      <c r="D895" s="10" t="n">
        <f aca="false">Portfolio!D893</f>
        <v>0</v>
      </c>
      <c r="E895" s="10" t="n">
        <f aca="false">Portfolio!E893</f>
        <v>0</v>
      </c>
      <c r="F895" s="10" t="n">
        <f aca="false">Portfolio!F893</f>
        <v>0</v>
      </c>
      <c r="G895" s="10" t="n">
        <f aca="false">Portfolio!R893</f>
        <v>0</v>
      </c>
      <c r="H895" s="10" t="n">
        <f aca="false">Portfolio!L893</f>
        <v>0</v>
      </c>
      <c r="I895" s="10" t="n">
        <f aca="false">Portfolio!S893</f>
        <v>0</v>
      </c>
      <c r="J895" s="10" t="n">
        <f aca="false">Portfolio!T893</f>
        <v>0</v>
      </c>
      <c r="K895" s="10" t="n">
        <f aca="false">Portfolio!U893</f>
        <v>0</v>
      </c>
      <c r="M895" s="10" t="n">
        <f aca="false">H895*F895</f>
        <v>0</v>
      </c>
      <c r="N895" s="10" t="n">
        <f aca="false">H895*IF(I895&gt;Instructions!$D$7,Port_comp!F895,0)</f>
        <v>0</v>
      </c>
      <c r="P895" s="1" t="n">
        <f aca="false">E895+P894</f>
        <v>0</v>
      </c>
      <c r="Q895" s="1" t="n">
        <f aca="false">E895*H895+Q894</f>
        <v>0</v>
      </c>
      <c r="R895" s="1" t="n">
        <f aca="false">E895*F895+R894</f>
        <v>0</v>
      </c>
      <c r="S895" s="1" t="n">
        <f aca="false">E895*M895+S894</f>
        <v>0</v>
      </c>
      <c r="T895" s="1" t="n">
        <f aca="false">S895^2</f>
        <v>0</v>
      </c>
      <c r="U895" s="1" t="n">
        <f aca="false">E895*(M895^2)+U894</f>
        <v>0</v>
      </c>
      <c r="V895" s="1" t="n">
        <f aca="false">E895*N895+V894</f>
        <v>0</v>
      </c>
      <c r="W895" s="1" t="n">
        <f aca="false">E895*(N895^2)+W894</f>
        <v>0</v>
      </c>
      <c r="X895" s="17" t="n">
        <f aca="false">IF(S895=0,0,V895/S895)</f>
        <v>0</v>
      </c>
      <c r="Y895" s="16" t="n">
        <f aca="false">IF(MIN(P895,Q895-1,T895)&lt;=0,0,(Q895*(P895-Q895))/(P895*(Q895-1)*T895)*(W895-2*X895*W895+(X895^2)*U895))</f>
        <v>0</v>
      </c>
      <c r="AA895" s="1" t="n">
        <f aca="false">J895+AA894</f>
        <v>0</v>
      </c>
      <c r="AB895" s="1" t="n">
        <f aca="false">J895*H895+AB894</f>
        <v>0</v>
      </c>
      <c r="AC895" s="1" t="n">
        <f aca="false">J895*F895+AC894</f>
        <v>0</v>
      </c>
      <c r="AD895" s="1" t="n">
        <f aca="false">J895*M895+AD894</f>
        <v>0</v>
      </c>
      <c r="AE895" s="1" t="n">
        <f aca="false">AD895^2</f>
        <v>0</v>
      </c>
      <c r="AF895" s="1" t="n">
        <f aca="false">J895*(M895^2)+AF894</f>
        <v>0</v>
      </c>
      <c r="AG895" s="1" t="n">
        <f aca="false">J895*N895+AG894</f>
        <v>0</v>
      </c>
      <c r="AH895" s="1" t="n">
        <f aca="false">J895*(N895^2)+AH894</f>
        <v>0</v>
      </c>
      <c r="AI895" s="17" t="n">
        <f aca="false">IF(AD895=0,0,AG895/AD895)</f>
        <v>0</v>
      </c>
      <c r="AJ895" s="17" t="n">
        <f aca="false">IF(MIN(AA895,AB895-1,AE895)&lt;=0,0,(AB895*(AA895-AB895))/(AA895*(AB895-1)*AE895)*(AH895-2*AI895*AH895+(AI895^2)*AF895))</f>
        <v>0</v>
      </c>
      <c r="AL895" s="1" t="n">
        <f aca="false">K895+AL894</f>
        <v>0</v>
      </c>
      <c r="AM895" s="1" t="n">
        <f aca="false">K895*H895+AM894</f>
        <v>0</v>
      </c>
      <c r="AN895" s="1" t="n">
        <f aca="false">K895*F895+AN894</f>
        <v>0</v>
      </c>
      <c r="AO895" s="1" t="n">
        <f aca="false">K895*M895+AO894</f>
        <v>0</v>
      </c>
      <c r="AP895" s="1" t="n">
        <f aca="false">AO895^2</f>
        <v>0</v>
      </c>
      <c r="AQ895" s="1" t="n">
        <f aca="false">K895*(M895^2)+AQ894</f>
        <v>0</v>
      </c>
      <c r="AR895" s="1" t="n">
        <f aca="false">K895*N895+AR894</f>
        <v>0</v>
      </c>
      <c r="AS895" s="1" t="n">
        <f aca="false">K895*(N895^2)+AS894</f>
        <v>0</v>
      </c>
      <c r="AT895" s="17" t="n">
        <f aca="false">IF(AO895=0,0,AR895/AO895)</f>
        <v>0</v>
      </c>
      <c r="AU895" s="17" t="n">
        <f aca="false">IF(MIN(AL895,AM895-1,AP895)&lt;=0,0,(AM895*(AL895-AM895))/(AL895*(AM895-1)*AP895)*(AS895-2*AT895*AS895+(AT895^2)*AQ895))</f>
        <v>0</v>
      </c>
      <c r="AW895" s="1" t="n">
        <f aca="false">IF(F895&gt;0,AW894+1,AW894)</f>
        <v>0</v>
      </c>
      <c r="AX895" s="1" t="n">
        <f aca="false">IF(H895,AX894+1,AX894)</f>
        <v>0</v>
      </c>
      <c r="AY895" s="1" t="n">
        <f aca="false">F895+AY894</f>
        <v>0</v>
      </c>
      <c r="AZ895" s="1" t="n">
        <f aca="false">M895+AZ894</f>
        <v>0</v>
      </c>
      <c r="BA895" s="1" t="n">
        <f aca="false">AZ895^2</f>
        <v>0</v>
      </c>
      <c r="BB895" s="1" t="n">
        <f aca="false">M895^2+BB894</f>
        <v>0</v>
      </c>
      <c r="BC895" s="1" t="n">
        <f aca="false">N895+BC894</f>
        <v>0</v>
      </c>
      <c r="BD895" s="1" t="n">
        <f aca="false">N895^2+BD894</f>
        <v>0</v>
      </c>
      <c r="BE895" s="17" t="n">
        <f aca="false">IF(AZ895=0,0,BC895/AZ895)</f>
        <v>0</v>
      </c>
      <c r="BF895" s="17" t="n">
        <f aca="false">IF(MIN(AW895,AX895-1,BA895)&lt;=0,0,(AX895*(AW895-AX895))/(AW895*(AX895-1)*BA895)*(BD895-2*BE895*BD895+(BE895^2)*BB895))</f>
        <v>0</v>
      </c>
    </row>
    <row r="896" customFormat="false" ht="15.75" hidden="false" customHeight="false" outlineLevel="0" collapsed="false">
      <c r="A896" s="10" t="n">
        <f aca="false">Portfolio!A894</f>
        <v>0</v>
      </c>
      <c r="B896" s="10" t="n">
        <f aca="false">Portfolio!B894</f>
        <v>0</v>
      </c>
      <c r="C896" s="10" t="n">
        <f aca="false">Portfolio!C894</f>
        <v>0</v>
      </c>
      <c r="D896" s="10" t="n">
        <f aca="false">Portfolio!D894</f>
        <v>0</v>
      </c>
      <c r="E896" s="10" t="n">
        <f aca="false">Portfolio!E894</f>
        <v>0</v>
      </c>
      <c r="F896" s="10" t="n">
        <f aca="false">Portfolio!F894</f>
        <v>0</v>
      </c>
      <c r="G896" s="10" t="n">
        <f aca="false">Portfolio!R894</f>
        <v>0</v>
      </c>
      <c r="H896" s="10" t="n">
        <f aca="false">Portfolio!L894</f>
        <v>0</v>
      </c>
      <c r="I896" s="10" t="n">
        <f aca="false">Portfolio!S894</f>
        <v>0</v>
      </c>
      <c r="J896" s="10" t="n">
        <f aca="false">Portfolio!T894</f>
        <v>0</v>
      </c>
      <c r="K896" s="10" t="n">
        <f aca="false">Portfolio!U894</f>
        <v>0</v>
      </c>
      <c r="M896" s="10" t="n">
        <f aca="false">H896*F896</f>
        <v>0</v>
      </c>
      <c r="N896" s="10" t="n">
        <f aca="false">H896*IF(I896&gt;Instructions!$D$7,Port_comp!F896,0)</f>
        <v>0</v>
      </c>
      <c r="P896" s="1" t="n">
        <f aca="false">E896+P895</f>
        <v>0</v>
      </c>
      <c r="Q896" s="1" t="n">
        <f aca="false">E896*H896+Q895</f>
        <v>0</v>
      </c>
      <c r="R896" s="1" t="n">
        <f aca="false">E896*F896+R895</f>
        <v>0</v>
      </c>
      <c r="S896" s="1" t="n">
        <f aca="false">E896*M896+S895</f>
        <v>0</v>
      </c>
      <c r="T896" s="1" t="n">
        <f aca="false">S896^2</f>
        <v>0</v>
      </c>
      <c r="U896" s="1" t="n">
        <f aca="false">E896*(M896^2)+U895</f>
        <v>0</v>
      </c>
      <c r="V896" s="1" t="n">
        <f aca="false">E896*N896+V895</f>
        <v>0</v>
      </c>
      <c r="W896" s="1" t="n">
        <f aca="false">E896*(N896^2)+W895</f>
        <v>0</v>
      </c>
      <c r="X896" s="17" t="n">
        <f aca="false">IF(S896=0,0,V896/S896)</f>
        <v>0</v>
      </c>
      <c r="Y896" s="16" t="n">
        <f aca="false">IF(MIN(P896,Q896-1,T896)&lt;=0,0,(Q896*(P896-Q896))/(P896*(Q896-1)*T896)*(W896-2*X896*W896+(X896^2)*U896))</f>
        <v>0</v>
      </c>
      <c r="AA896" s="1" t="n">
        <f aca="false">J896+AA895</f>
        <v>0</v>
      </c>
      <c r="AB896" s="1" t="n">
        <f aca="false">J896*H896+AB895</f>
        <v>0</v>
      </c>
      <c r="AC896" s="1" t="n">
        <f aca="false">J896*F896+AC895</f>
        <v>0</v>
      </c>
      <c r="AD896" s="1" t="n">
        <f aca="false">J896*M896+AD895</f>
        <v>0</v>
      </c>
      <c r="AE896" s="1" t="n">
        <f aca="false">AD896^2</f>
        <v>0</v>
      </c>
      <c r="AF896" s="1" t="n">
        <f aca="false">J896*(M896^2)+AF895</f>
        <v>0</v>
      </c>
      <c r="AG896" s="1" t="n">
        <f aca="false">J896*N896+AG895</f>
        <v>0</v>
      </c>
      <c r="AH896" s="1" t="n">
        <f aca="false">J896*(N896^2)+AH895</f>
        <v>0</v>
      </c>
      <c r="AI896" s="17" t="n">
        <f aca="false">IF(AD896=0,0,AG896/AD896)</f>
        <v>0</v>
      </c>
      <c r="AJ896" s="17" t="n">
        <f aca="false">IF(MIN(AA896,AB896-1,AE896)&lt;=0,0,(AB896*(AA896-AB896))/(AA896*(AB896-1)*AE896)*(AH896-2*AI896*AH896+(AI896^2)*AF896))</f>
        <v>0</v>
      </c>
      <c r="AL896" s="1" t="n">
        <f aca="false">K896+AL895</f>
        <v>0</v>
      </c>
      <c r="AM896" s="1" t="n">
        <f aca="false">K896*H896+AM895</f>
        <v>0</v>
      </c>
      <c r="AN896" s="1" t="n">
        <f aca="false">K896*F896+AN895</f>
        <v>0</v>
      </c>
      <c r="AO896" s="1" t="n">
        <f aca="false">K896*M896+AO895</f>
        <v>0</v>
      </c>
      <c r="AP896" s="1" t="n">
        <f aca="false">AO896^2</f>
        <v>0</v>
      </c>
      <c r="AQ896" s="1" t="n">
        <f aca="false">K896*(M896^2)+AQ895</f>
        <v>0</v>
      </c>
      <c r="AR896" s="1" t="n">
        <f aca="false">K896*N896+AR895</f>
        <v>0</v>
      </c>
      <c r="AS896" s="1" t="n">
        <f aca="false">K896*(N896^2)+AS895</f>
        <v>0</v>
      </c>
      <c r="AT896" s="17" t="n">
        <f aca="false">IF(AO896=0,0,AR896/AO896)</f>
        <v>0</v>
      </c>
      <c r="AU896" s="17" t="n">
        <f aca="false">IF(MIN(AL896,AM896-1,AP896)&lt;=0,0,(AM896*(AL896-AM896))/(AL896*(AM896-1)*AP896)*(AS896-2*AT896*AS896+(AT896^2)*AQ896))</f>
        <v>0</v>
      </c>
      <c r="AW896" s="1" t="n">
        <f aca="false">IF(F896&gt;0,AW895+1,AW895)</f>
        <v>0</v>
      </c>
      <c r="AX896" s="1" t="n">
        <f aca="false">IF(H896,AX895+1,AX895)</f>
        <v>0</v>
      </c>
      <c r="AY896" s="1" t="n">
        <f aca="false">F896+AY895</f>
        <v>0</v>
      </c>
      <c r="AZ896" s="1" t="n">
        <f aca="false">M896+AZ895</f>
        <v>0</v>
      </c>
      <c r="BA896" s="1" t="n">
        <f aca="false">AZ896^2</f>
        <v>0</v>
      </c>
      <c r="BB896" s="1" t="n">
        <f aca="false">M896^2+BB895</f>
        <v>0</v>
      </c>
      <c r="BC896" s="1" t="n">
        <f aca="false">N896+BC895</f>
        <v>0</v>
      </c>
      <c r="BD896" s="1" t="n">
        <f aca="false">N896^2+BD895</f>
        <v>0</v>
      </c>
      <c r="BE896" s="17" t="n">
        <f aca="false">IF(AZ896=0,0,BC896/AZ896)</f>
        <v>0</v>
      </c>
      <c r="BF896" s="17" t="n">
        <f aca="false">IF(MIN(AW896,AX896-1,BA896)&lt;=0,0,(AX896*(AW896-AX896))/(AW896*(AX896-1)*BA896)*(BD896-2*BE896*BD896+(BE896^2)*BB896))</f>
        <v>0</v>
      </c>
    </row>
    <row r="897" customFormat="false" ht="15.75" hidden="false" customHeight="false" outlineLevel="0" collapsed="false">
      <c r="A897" s="10" t="n">
        <f aca="false">Portfolio!A895</f>
        <v>0</v>
      </c>
      <c r="B897" s="10" t="n">
        <f aca="false">Portfolio!B895</f>
        <v>0</v>
      </c>
      <c r="C897" s="10" t="n">
        <f aca="false">Portfolio!C895</f>
        <v>0</v>
      </c>
      <c r="D897" s="10" t="n">
        <f aca="false">Portfolio!D895</f>
        <v>0</v>
      </c>
      <c r="E897" s="10" t="n">
        <f aca="false">Portfolio!E895</f>
        <v>0</v>
      </c>
      <c r="F897" s="10" t="n">
        <f aca="false">Portfolio!F895</f>
        <v>0</v>
      </c>
      <c r="G897" s="10" t="n">
        <f aca="false">Portfolio!R895</f>
        <v>0</v>
      </c>
      <c r="H897" s="10" t="n">
        <f aca="false">Portfolio!L895</f>
        <v>0</v>
      </c>
      <c r="I897" s="10" t="n">
        <f aca="false">Portfolio!S895</f>
        <v>0</v>
      </c>
      <c r="J897" s="10" t="n">
        <f aca="false">Portfolio!T895</f>
        <v>0</v>
      </c>
      <c r="K897" s="10" t="n">
        <f aca="false">Portfolio!U895</f>
        <v>0</v>
      </c>
      <c r="M897" s="10" t="n">
        <f aca="false">H897*F897</f>
        <v>0</v>
      </c>
      <c r="N897" s="10" t="n">
        <f aca="false">H897*IF(I897&gt;Instructions!$D$7,Port_comp!F897,0)</f>
        <v>0</v>
      </c>
      <c r="P897" s="1" t="n">
        <f aca="false">E897+P896</f>
        <v>0</v>
      </c>
      <c r="Q897" s="1" t="n">
        <f aca="false">E897*H897+Q896</f>
        <v>0</v>
      </c>
      <c r="R897" s="1" t="n">
        <f aca="false">E897*F897+R896</f>
        <v>0</v>
      </c>
      <c r="S897" s="1" t="n">
        <f aca="false">E897*M897+S896</f>
        <v>0</v>
      </c>
      <c r="T897" s="1" t="n">
        <f aca="false">S897^2</f>
        <v>0</v>
      </c>
      <c r="U897" s="1" t="n">
        <f aca="false">E897*(M897^2)+U896</f>
        <v>0</v>
      </c>
      <c r="V897" s="1" t="n">
        <f aca="false">E897*N897+V896</f>
        <v>0</v>
      </c>
      <c r="W897" s="1" t="n">
        <f aca="false">E897*(N897^2)+W896</f>
        <v>0</v>
      </c>
      <c r="X897" s="17" t="n">
        <f aca="false">IF(S897=0,0,V897/S897)</f>
        <v>0</v>
      </c>
      <c r="Y897" s="16" t="n">
        <f aca="false">IF(MIN(P897,Q897-1,T897)&lt;=0,0,(Q897*(P897-Q897))/(P897*(Q897-1)*T897)*(W897-2*X897*W897+(X897^2)*U897))</f>
        <v>0</v>
      </c>
      <c r="AA897" s="1" t="n">
        <f aca="false">J897+AA896</f>
        <v>0</v>
      </c>
      <c r="AB897" s="1" t="n">
        <f aca="false">J897*H897+AB896</f>
        <v>0</v>
      </c>
      <c r="AC897" s="1" t="n">
        <f aca="false">J897*F897+AC896</f>
        <v>0</v>
      </c>
      <c r="AD897" s="1" t="n">
        <f aca="false">J897*M897+AD896</f>
        <v>0</v>
      </c>
      <c r="AE897" s="1" t="n">
        <f aca="false">AD897^2</f>
        <v>0</v>
      </c>
      <c r="AF897" s="1" t="n">
        <f aca="false">J897*(M897^2)+AF896</f>
        <v>0</v>
      </c>
      <c r="AG897" s="1" t="n">
        <f aca="false">J897*N897+AG896</f>
        <v>0</v>
      </c>
      <c r="AH897" s="1" t="n">
        <f aca="false">J897*(N897^2)+AH896</f>
        <v>0</v>
      </c>
      <c r="AI897" s="17" t="n">
        <f aca="false">IF(AD897=0,0,AG897/AD897)</f>
        <v>0</v>
      </c>
      <c r="AJ897" s="17" t="n">
        <f aca="false">IF(MIN(AA897,AB897-1,AE897)&lt;=0,0,(AB897*(AA897-AB897))/(AA897*(AB897-1)*AE897)*(AH897-2*AI897*AH897+(AI897^2)*AF897))</f>
        <v>0</v>
      </c>
      <c r="AL897" s="1" t="n">
        <f aca="false">K897+AL896</f>
        <v>0</v>
      </c>
      <c r="AM897" s="1" t="n">
        <f aca="false">K897*H897+AM896</f>
        <v>0</v>
      </c>
      <c r="AN897" s="1" t="n">
        <f aca="false">K897*F897+AN896</f>
        <v>0</v>
      </c>
      <c r="AO897" s="1" t="n">
        <f aca="false">K897*M897+AO896</f>
        <v>0</v>
      </c>
      <c r="AP897" s="1" t="n">
        <f aca="false">AO897^2</f>
        <v>0</v>
      </c>
      <c r="AQ897" s="1" t="n">
        <f aca="false">K897*(M897^2)+AQ896</f>
        <v>0</v>
      </c>
      <c r="AR897" s="1" t="n">
        <f aca="false">K897*N897+AR896</f>
        <v>0</v>
      </c>
      <c r="AS897" s="1" t="n">
        <f aca="false">K897*(N897^2)+AS896</f>
        <v>0</v>
      </c>
      <c r="AT897" s="17" t="n">
        <f aca="false">IF(AO897=0,0,AR897/AO897)</f>
        <v>0</v>
      </c>
      <c r="AU897" s="17" t="n">
        <f aca="false">IF(MIN(AL897,AM897-1,AP897)&lt;=0,0,(AM897*(AL897-AM897))/(AL897*(AM897-1)*AP897)*(AS897-2*AT897*AS897+(AT897^2)*AQ897))</f>
        <v>0</v>
      </c>
      <c r="AW897" s="1" t="n">
        <f aca="false">IF(F897&gt;0,AW896+1,AW896)</f>
        <v>0</v>
      </c>
      <c r="AX897" s="1" t="n">
        <f aca="false">IF(H897,AX896+1,AX896)</f>
        <v>0</v>
      </c>
      <c r="AY897" s="1" t="n">
        <f aca="false">F897+AY896</f>
        <v>0</v>
      </c>
      <c r="AZ897" s="1" t="n">
        <f aca="false">M897+AZ896</f>
        <v>0</v>
      </c>
      <c r="BA897" s="1" t="n">
        <f aca="false">AZ897^2</f>
        <v>0</v>
      </c>
      <c r="BB897" s="1" t="n">
        <f aca="false">M897^2+BB896</f>
        <v>0</v>
      </c>
      <c r="BC897" s="1" t="n">
        <f aca="false">N897+BC896</f>
        <v>0</v>
      </c>
      <c r="BD897" s="1" t="n">
        <f aca="false">N897^2+BD896</f>
        <v>0</v>
      </c>
      <c r="BE897" s="17" t="n">
        <f aca="false">IF(AZ897=0,0,BC897/AZ897)</f>
        <v>0</v>
      </c>
      <c r="BF897" s="17" t="n">
        <f aca="false">IF(MIN(AW897,AX897-1,BA897)&lt;=0,0,(AX897*(AW897-AX897))/(AW897*(AX897-1)*BA897)*(BD897-2*BE897*BD897+(BE897^2)*BB897))</f>
        <v>0</v>
      </c>
    </row>
    <row r="898" customFormat="false" ht="15.75" hidden="false" customHeight="false" outlineLevel="0" collapsed="false">
      <c r="A898" s="10" t="n">
        <f aca="false">Portfolio!A896</f>
        <v>0</v>
      </c>
      <c r="B898" s="10" t="n">
        <f aca="false">Portfolio!B896</f>
        <v>0</v>
      </c>
      <c r="C898" s="10" t="n">
        <f aca="false">Portfolio!C896</f>
        <v>0</v>
      </c>
      <c r="D898" s="10" t="n">
        <f aca="false">Portfolio!D896</f>
        <v>0</v>
      </c>
      <c r="E898" s="10" t="n">
        <f aca="false">Portfolio!E896</f>
        <v>0</v>
      </c>
      <c r="F898" s="10" t="n">
        <f aca="false">Portfolio!F896</f>
        <v>0</v>
      </c>
      <c r="G898" s="10" t="n">
        <f aca="false">Portfolio!R896</f>
        <v>0</v>
      </c>
      <c r="H898" s="10" t="n">
        <f aca="false">Portfolio!L896</f>
        <v>0</v>
      </c>
      <c r="I898" s="10" t="n">
        <f aca="false">Portfolio!S896</f>
        <v>0</v>
      </c>
      <c r="J898" s="10" t="n">
        <f aca="false">Portfolio!T896</f>
        <v>0</v>
      </c>
      <c r="K898" s="10" t="n">
        <f aca="false">Portfolio!U896</f>
        <v>0</v>
      </c>
      <c r="M898" s="10" t="n">
        <f aca="false">H898*F898</f>
        <v>0</v>
      </c>
      <c r="N898" s="10" t="n">
        <f aca="false">H898*IF(I898&gt;Instructions!$D$7,Port_comp!F898,0)</f>
        <v>0</v>
      </c>
      <c r="P898" s="1" t="n">
        <f aca="false">E898+P897</f>
        <v>0</v>
      </c>
      <c r="Q898" s="1" t="n">
        <f aca="false">E898*H898+Q897</f>
        <v>0</v>
      </c>
      <c r="R898" s="1" t="n">
        <f aca="false">E898*F898+R897</f>
        <v>0</v>
      </c>
      <c r="S898" s="1" t="n">
        <f aca="false">E898*M898+S897</f>
        <v>0</v>
      </c>
      <c r="T898" s="1" t="n">
        <f aca="false">S898^2</f>
        <v>0</v>
      </c>
      <c r="U898" s="1" t="n">
        <f aca="false">E898*(M898^2)+U897</f>
        <v>0</v>
      </c>
      <c r="V898" s="1" t="n">
        <f aca="false">E898*N898+V897</f>
        <v>0</v>
      </c>
      <c r="W898" s="1" t="n">
        <f aca="false">E898*(N898^2)+W897</f>
        <v>0</v>
      </c>
      <c r="X898" s="17" t="n">
        <f aca="false">IF(S898=0,0,V898/S898)</f>
        <v>0</v>
      </c>
      <c r="Y898" s="16" t="n">
        <f aca="false">IF(MIN(P898,Q898-1,T898)&lt;=0,0,(Q898*(P898-Q898))/(P898*(Q898-1)*T898)*(W898-2*X898*W898+(X898^2)*U898))</f>
        <v>0</v>
      </c>
      <c r="AA898" s="1" t="n">
        <f aca="false">J898+AA897</f>
        <v>0</v>
      </c>
      <c r="AB898" s="1" t="n">
        <f aca="false">J898*H898+AB897</f>
        <v>0</v>
      </c>
      <c r="AC898" s="1" t="n">
        <f aca="false">J898*F898+AC897</f>
        <v>0</v>
      </c>
      <c r="AD898" s="1" t="n">
        <f aca="false">J898*M898+AD897</f>
        <v>0</v>
      </c>
      <c r="AE898" s="1" t="n">
        <f aca="false">AD898^2</f>
        <v>0</v>
      </c>
      <c r="AF898" s="1" t="n">
        <f aca="false">J898*(M898^2)+AF897</f>
        <v>0</v>
      </c>
      <c r="AG898" s="1" t="n">
        <f aca="false">J898*N898+AG897</f>
        <v>0</v>
      </c>
      <c r="AH898" s="1" t="n">
        <f aca="false">J898*(N898^2)+AH897</f>
        <v>0</v>
      </c>
      <c r="AI898" s="17" t="n">
        <f aca="false">IF(AD898=0,0,AG898/AD898)</f>
        <v>0</v>
      </c>
      <c r="AJ898" s="17" t="n">
        <f aca="false">IF(MIN(AA898,AB898-1,AE898)&lt;=0,0,(AB898*(AA898-AB898))/(AA898*(AB898-1)*AE898)*(AH898-2*AI898*AH898+(AI898^2)*AF898))</f>
        <v>0</v>
      </c>
      <c r="AL898" s="1" t="n">
        <f aca="false">K898+AL897</f>
        <v>0</v>
      </c>
      <c r="AM898" s="1" t="n">
        <f aca="false">K898*H898+AM897</f>
        <v>0</v>
      </c>
      <c r="AN898" s="1" t="n">
        <f aca="false">K898*F898+AN897</f>
        <v>0</v>
      </c>
      <c r="AO898" s="1" t="n">
        <f aca="false">K898*M898+AO897</f>
        <v>0</v>
      </c>
      <c r="AP898" s="1" t="n">
        <f aca="false">AO898^2</f>
        <v>0</v>
      </c>
      <c r="AQ898" s="1" t="n">
        <f aca="false">K898*(M898^2)+AQ897</f>
        <v>0</v>
      </c>
      <c r="AR898" s="1" t="n">
        <f aca="false">K898*N898+AR897</f>
        <v>0</v>
      </c>
      <c r="AS898" s="1" t="n">
        <f aca="false">K898*(N898^2)+AS897</f>
        <v>0</v>
      </c>
      <c r="AT898" s="17" t="n">
        <f aca="false">IF(AO898=0,0,AR898/AO898)</f>
        <v>0</v>
      </c>
      <c r="AU898" s="17" t="n">
        <f aca="false">IF(MIN(AL898,AM898-1,AP898)&lt;=0,0,(AM898*(AL898-AM898))/(AL898*(AM898-1)*AP898)*(AS898-2*AT898*AS898+(AT898^2)*AQ898))</f>
        <v>0</v>
      </c>
      <c r="AW898" s="1" t="n">
        <f aca="false">IF(F898&gt;0,AW897+1,AW897)</f>
        <v>0</v>
      </c>
      <c r="AX898" s="1" t="n">
        <f aca="false">IF(H898,AX897+1,AX897)</f>
        <v>0</v>
      </c>
      <c r="AY898" s="1" t="n">
        <f aca="false">F898+AY897</f>
        <v>0</v>
      </c>
      <c r="AZ898" s="1" t="n">
        <f aca="false">M898+AZ897</f>
        <v>0</v>
      </c>
      <c r="BA898" s="1" t="n">
        <f aca="false">AZ898^2</f>
        <v>0</v>
      </c>
      <c r="BB898" s="1" t="n">
        <f aca="false">M898^2+BB897</f>
        <v>0</v>
      </c>
      <c r="BC898" s="1" t="n">
        <f aca="false">N898+BC897</f>
        <v>0</v>
      </c>
      <c r="BD898" s="1" t="n">
        <f aca="false">N898^2+BD897</f>
        <v>0</v>
      </c>
      <c r="BE898" s="17" t="n">
        <f aca="false">IF(AZ898=0,0,BC898/AZ898)</f>
        <v>0</v>
      </c>
      <c r="BF898" s="17" t="n">
        <f aca="false">IF(MIN(AW898,AX898-1,BA898)&lt;=0,0,(AX898*(AW898-AX898))/(AW898*(AX898-1)*BA898)*(BD898-2*BE898*BD898+(BE898^2)*BB898))</f>
        <v>0</v>
      </c>
    </row>
    <row r="899" customFormat="false" ht="15.75" hidden="false" customHeight="false" outlineLevel="0" collapsed="false">
      <c r="A899" s="10" t="n">
        <f aca="false">Portfolio!A897</f>
        <v>0</v>
      </c>
      <c r="B899" s="10" t="n">
        <f aca="false">Portfolio!B897</f>
        <v>0</v>
      </c>
      <c r="C899" s="10" t="n">
        <f aca="false">Portfolio!C897</f>
        <v>0</v>
      </c>
      <c r="D899" s="10" t="n">
        <f aca="false">Portfolio!D897</f>
        <v>0</v>
      </c>
      <c r="E899" s="10" t="n">
        <f aca="false">Portfolio!E897</f>
        <v>0</v>
      </c>
      <c r="F899" s="10" t="n">
        <f aca="false">Portfolio!F897</f>
        <v>0</v>
      </c>
      <c r="G899" s="10" t="n">
        <f aca="false">Portfolio!R897</f>
        <v>0</v>
      </c>
      <c r="H899" s="10" t="n">
        <f aca="false">Portfolio!L897</f>
        <v>0</v>
      </c>
      <c r="I899" s="10" t="n">
        <f aca="false">Portfolio!S897</f>
        <v>0</v>
      </c>
      <c r="J899" s="10" t="n">
        <f aca="false">Portfolio!T897</f>
        <v>0</v>
      </c>
      <c r="K899" s="10" t="n">
        <f aca="false">Portfolio!U897</f>
        <v>0</v>
      </c>
      <c r="M899" s="10" t="n">
        <f aca="false">H899*F899</f>
        <v>0</v>
      </c>
      <c r="N899" s="10" t="n">
        <f aca="false">H899*IF(I899&gt;Instructions!$D$7,Port_comp!F899,0)</f>
        <v>0</v>
      </c>
      <c r="P899" s="1" t="n">
        <f aca="false">E899+P898</f>
        <v>0</v>
      </c>
      <c r="Q899" s="1" t="n">
        <f aca="false">E899*H899+Q898</f>
        <v>0</v>
      </c>
      <c r="R899" s="1" t="n">
        <f aca="false">E899*F899+R898</f>
        <v>0</v>
      </c>
      <c r="S899" s="1" t="n">
        <f aca="false">E899*M899+S898</f>
        <v>0</v>
      </c>
      <c r="T899" s="1" t="n">
        <f aca="false">S899^2</f>
        <v>0</v>
      </c>
      <c r="U899" s="1" t="n">
        <f aca="false">E899*(M899^2)+U898</f>
        <v>0</v>
      </c>
      <c r="V899" s="1" t="n">
        <f aca="false">E899*N899+V898</f>
        <v>0</v>
      </c>
      <c r="W899" s="1" t="n">
        <f aca="false">E899*(N899^2)+W898</f>
        <v>0</v>
      </c>
      <c r="X899" s="17" t="n">
        <f aca="false">IF(S899=0,0,V899/S899)</f>
        <v>0</v>
      </c>
      <c r="Y899" s="16" t="n">
        <f aca="false">IF(MIN(P899,Q899-1,T899)&lt;=0,0,(Q899*(P899-Q899))/(P899*(Q899-1)*T899)*(W899-2*X899*W899+(X899^2)*U899))</f>
        <v>0</v>
      </c>
      <c r="AA899" s="1" t="n">
        <f aca="false">J899+AA898</f>
        <v>0</v>
      </c>
      <c r="AB899" s="1" t="n">
        <f aca="false">J899*H899+AB898</f>
        <v>0</v>
      </c>
      <c r="AC899" s="1" t="n">
        <f aca="false">J899*F899+AC898</f>
        <v>0</v>
      </c>
      <c r="AD899" s="1" t="n">
        <f aca="false">J899*M899+AD898</f>
        <v>0</v>
      </c>
      <c r="AE899" s="1" t="n">
        <f aca="false">AD899^2</f>
        <v>0</v>
      </c>
      <c r="AF899" s="1" t="n">
        <f aca="false">J899*(M899^2)+AF898</f>
        <v>0</v>
      </c>
      <c r="AG899" s="1" t="n">
        <f aca="false">J899*N899+AG898</f>
        <v>0</v>
      </c>
      <c r="AH899" s="1" t="n">
        <f aca="false">J899*(N899^2)+AH898</f>
        <v>0</v>
      </c>
      <c r="AI899" s="17" t="n">
        <f aca="false">IF(AD899=0,0,AG899/AD899)</f>
        <v>0</v>
      </c>
      <c r="AJ899" s="17" t="n">
        <f aca="false">IF(MIN(AA899,AB899-1,AE899)&lt;=0,0,(AB899*(AA899-AB899))/(AA899*(AB899-1)*AE899)*(AH899-2*AI899*AH899+(AI899^2)*AF899))</f>
        <v>0</v>
      </c>
      <c r="AL899" s="1" t="n">
        <f aca="false">K899+AL898</f>
        <v>0</v>
      </c>
      <c r="AM899" s="1" t="n">
        <f aca="false">K899*H899+AM898</f>
        <v>0</v>
      </c>
      <c r="AN899" s="1" t="n">
        <f aca="false">K899*F899+AN898</f>
        <v>0</v>
      </c>
      <c r="AO899" s="1" t="n">
        <f aca="false">K899*M899+AO898</f>
        <v>0</v>
      </c>
      <c r="AP899" s="1" t="n">
        <f aca="false">AO899^2</f>
        <v>0</v>
      </c>
      <c r="AQ899" s="1" t="n">
        <f aca="false">K899*(M899^2)+AQ898</f>
        <v>0</v>
      </c>
      <c r="AR899" s="1" t="n">
        <f aca="false">K899*N899+AR898</f>
        <v>0</v>
      </c>
      <c r="AS899" s="1" t="n">
        <f aca="false">K899*(N899^2)+AS898</f>
        <v>0</v>
      </c>
      <c r="AT899" s="17" t="n">
        <f aca="false">IF(AO899=0,0,AR899/AO899)</f>
        <v>0</v>
      </c>
      <c r="AU899" s="17" t="n">
        <f aca="false">IF(MIN(AL899,AM899-1,AP899)&lt;=0,0,(AM899*(AL899-AM899))/(AL899*(AM899-1)*AP899)*(AS899-2*AT899*AS899+(AT899^2)*AQ899))</f>
        <v>0</v>
      </c>
      <c r="AW899" s="1" t="n">
        <f aca="false">IF(F899&gt;0,AW898+1,AW898)</f>
        <v>0</v>
      </c>
      <c r="AX899" s="1" t="n">
        <f aca="false">IF(H899,AX898+1,AX898)</f>
        <v>0</v>
      </c>
      <c r="AY899" s="1" t="n">
        <f aca="false">F899+AY898</f>
        <v>0</v>
      </c>
      <c r="AZ899" s="1" t="n">
        <f aca="false">M899+AZ898</f>
        <v>0</v>
      </c>
      <c r="BA899" s="1" t="n">
        <f aca="false">AZ899^2</f>
        <v>0</v>
      </c>
      <c r="BB899" s="1" t="n">
        <f aca="false">M899^2+BB898</f>
        <v>0</v>
      </c>
      <c r="BC899" s="1" t="n">
        <f aca="false">N899+BC898</f>
        <v>0</v>
      </c>
      <c r="BD899" s="1" t="n">
        <f aca="false">N899^2+BD898</f>
        <v>0</v>
      </c>
      <c r="BE899" s="17" t="n">
        <f aca="false">IF(AZ899=0,0,BC899/AZ899)</f>
        <v>0</v>
      </c>
      <c r="BF899" s="17" t="n">
        <f aca="false">IF(MIN(AW899,AX899-1,BA899)&lt;=0,0,(AX899*(AW899-AX899))/(AW899*(AX899-1)*BA899)*(BD899-2*BE899*BD899+(BE899^2)*BB899))</f>
        <v>0</v>
      </c>
    </row>
    <row r="900" customFormat="false" ht="15.75" hidden="false" customHeight="false" outlineLevel="0" collapsed="false">
      <c r="A900" s="10" t="n">
        <f aca="false">Portfolio!A898</f>
        <v>0</v>
      </c>
      <c r="B900" s="10" t="n">
        <f aca="false">Portfolio!B898</f>
        <v>0</v>
      </c>
      <c r="C900" s="10" t="n">
        <f aca="false">Portfolio!C898</f>
        <v>0</v>
      </c>
      <c r="D900" s="10" t="n">
        <f aca="false">Portfolio!D898</f>
        <v>0</v>
      </c>
      <c r="E900" s="10" t="n">
        <f aca="false">Portfolio!E898</f>
        <v>0</v>
      </c>
      <c r="F900" s="10" t="n">
        <f aca="false">Portfolio!F898</f>
        <v>0</v>
      </c>
      <c r="G900" s="10" t="n">
        <f aca="false">Portfolio!R898</f>
        <v>0</v>
      </c>
      <c r="H900" s="10" t="n">
        <f aca="false">Portfolio!L898</f>
        <v>0</v>
      </c>
      <c r="I900" s="10" t="n">
        <f aca="false">Portfolio!S898</f>
        <v>0</v>
      </c>
      <c r="J900" s="10" t="n">
        <f aca="false">Portfolio!T898</f>
        <v>0</v>
      </c>
      <c r="K900" s="10" t="n">
        <f aca="false">Portfolio!U898</f>
        <v>0</v>
      </c>
      <c r="M900" s="10" t="n">
        <f aca="false">H900*F900</f>
        <v>0</v>
      </c>
      <c r="N900" s="10" t="n">
        <f aca="false">H900*IF(I900&gt;Instructions!$D$7,Port_comp!F900,0)</f>
        <v>0</v>
      </c>
      <c r="P900" s="1" t="n">
        <f aca="false">E900+P899</f>
        <v>0</v>
      </c>
      <c r="Q900" s="1" t="n">
        <f aca="false">E900*H900+Q899</f>
        <v>0</v>
      </c>
      <c r="R900" s="1" t="n">
        <f aca="false">E900*F900+R899</f>
        <v>0</v>
      </c>
      <c r="S900" s="1" t="n">
        <f aca="false">E900*M900+S899</f>
        <v>0</v>
      </c>
      <c r="T900" s="1" t="n">
        <f aca="false">S900^2</f>
        <v>0</v>
      </c>
      <c r="U900" s="1" t="n">
        <f aca="false">E900*(M900^2)+U899</f>
        <v>0</v>
      </c>
      <c r="V900" s="1" t="n">
        <f aca="false">E900*N900+V899</f>
        <v>0</v>
      </c>
      <c r="W900" s="1" t="n">
        <f aca="false">E900*(N900^2)+W899</f>
        <v>0</v>
      </c>
      <c r="X900" s="17" t="n">
        <f aca="false">IF(S900=0,0,V900/S900)</f>
        <v>0</v>
      </c>
      <c r="Y900" s="16" t="n">
        <f aca="false">IF(MIN(P900,Q900-1,T900)&lt;=0,0,(Q900*(P900-Q900))/(P900*(Q900-1)*T900)*(W900-2*X900*W900+(X900^2)*U900))</f>
        <v>0</v>
      </c>
      <c r="AA900" s="1" t="n">
        <f aca="false">J900+AA899</f>
        <v>0</v>
      </c>
      <c r="AB900" s="1" t="n">
        <f aca="false">J900*H900+AB899</f>
        <v>0</v>
      </c>
      <c r="AC900" s="1" t="n">
        <f aca="false">J900*F900+AC899</f>
        <v>0</v>
      </c>
      <c r="AD900" s="1" t="n">
        <f aca="false">J900*M900+AD899</f>
        <v>0</v>
      </c>
      <c r="AE900" s="1" t="n">
        <f aca="false">AD900^2</f>
        <v>0</v>
      </c>
      <c r="AF900" s="1" t="n">
        <f aca="false">J900*(M900^2)+AF899</f>
        <v>0</v>
      </c>
      <c r="AG900" s="1" t="n">
        <f aca="false">J900*N900+AG899</f>
        <v>0</v>
      </c>
      <c r="AH900" s="1" t="n">
        <f aca="false">J900*(N900^2)+AH899</f>
        <v>0</v>
      </c>
      <c r="AI900" s="17" t="n">
        <f aca="false">IF(AD900=0,0,AG900/AD900)</f>
        <v>0</v>
      </c>
      <c r="AJ900" s="17" t="n">
        <f aca="false">IF(MIN(AA900,AB900-1,AE900)&lt;=0,0,(AB900*(AA900-AB900))/(AA900*(AB900-1)*AE900)*(AH900-2*AI900*AH900+(AI900^2)*AF900))</f>
        <v>0</v>
      </c>
      <c r="AL900" s="1" t="n">
        <f aca="false">K900+AL899</f>
        <v>0</v>
      </c>
      <c r="AM900" s="1" t="n">
        <f aca="false">K900*H900+AM899</f>
        <v>0</v>
      </c>
      <c r="AN900" s="1" t="n">
        <f aca="false">K900*F900+AN899</f>
        <v>0</v>
      </c>
      <c r="AO900" s="1" t="n">
        <f aca="false">K900*M900+AO899</f>
        <v>0</v>
      </c>
      <c r="AP900" s="1" t="n">
        <f aca="false">AO900^2</f>
        <v>0</v>
      </c>
      <c r="AQ900" s="1" t="n">
        <f aca="false">K900*(M900^2)+AQ899</f>
        <v>0</v>
      </c>
      <c r="AR900" s="1" t="n">
        <f aca="false">K900*N900+AR899</f>
        <v>0</v>
      </c>
      <c r="AS900" s="1" t="n">
        <f aca="false">K900*(N900^2)+AS899</f>
        <v>0</v>
      </c>
      <c r="AT900" s="17" t="n">
        <f aca="false">IF(AO900=0,0,AR900/AO900)</f>
        <v>0</v>
      </c>
      <c r="AU900" s="17" t="n">
        <f aca="false">IF(MIN(AL900,AM900-1,AP900)&lt;=0,0,(AM900*(AL900-AM900))/(AL900*(AM900-1)*AP900)*(AS900-2*AT900*AS900+(AT900^2)*AQ900))</f>
        <v>0</v>
      </c>
      <c r="AW900" s="1" t="n">
        <f aca="false">IF(F900&gt;0,AW899+1,AW899)</f>
        <v>0</v>
      </c>
      <c r="AX900" s="1" t="n">
        <f aca="false">IF(H900,AX899+1,AX899)</f>
        <v>0</v>
      </c>
      <c r="AY900" s="1" t="n">
        <f aca="false">F900+AY899</f>
        <v>0</v>
      </c>
      <c r="AZ900" s="1" t="n">
        <f aca="false">M900+AZ899</f>
        <v>0</v>
      </c>
      <c r="BA900" s="1" t="n">
        <f aca="false">AZ900^2</f>
        <v>0</v>
      </c>
      <c r="BB900" s="1" t="n">
        <f aca="false">M900^2+BB899</f>
        <v>0</v>
      </c>
      <c r="BC900" s="1" t="n">
        <f aca="false">N900+BC899</f>
        <v>0</v>
      </c>
      <c r="BD900" s="1" t="n">
        <f aca="false">N900^2+BD899</f>
        <v>0</v>
      </c>
      <c r="BE900" s="17" t="n">
        <f aca="false">IF(AZ900=0,0,BC900/AZ900)</f>
        <v>0</v>
      </c>
      <c r="BF900" s="17" t="n">
        <f aca="false">IF(MIN(AW900,AX900-1,BA900)&lt;=0,0,(AX900*(AW900-AX900))/(AW900*(AX900-1)*BA900)*(BD900-2*BE900*BD900+(BE900^2)*BB900))</f>
        <v>0</v>
      </c>
    </row>
    <row r="901" customFormat="false" ht="15.75" hidden="false" customHeight="false" outlineLevel="0" collapsed="false">
      <c r="A901" s="10" t="n">
        <f aca="false">Portfolio!A899</f>
        <v>0</v>
      </c>
      <c r="B901" s="10" t="n">
        <f aca="false">Portfolio!B899</f>
        <v>0</v>
      </c>
      <c r="C901" s="10" t="n">
        <f aca="false">Portfolio!C899</f>
        <v>0</v>
      </c>
      <c r="D901" s="10" t="n">
        <f aca="false">Portfolio!D899</f>
        <v>0</v>
      </c>
      <c r="E901" s="10" t="n">
        <f aca="false">Portfolio!E899</f>
        <v>0</v>
      </c>
      <c r="F901" s="10" t="n">
        <f aca="false">Portfolio!F899</f>
        <v>0</v>
      </c>
      <c r="G901" s="10" t="n">
        <f aca="false">Portfolio!R899</f>
        <v>0</v>
      </c>
      <c r="H901" s="10" t="n">
        <f aca="false">Portfolio!L899</f>
        <v>0</v>
      </c>
      <c r="I901" s="10" t="n">
        <f aca="false">Portfolio!S899</f>
        <v>0</v>
      </c>
      <c r="J901" s="10" t="n">
        <f aca="false">Portfolio!T899</f>
        <v>0</v>
      </c>
      <c r="K901" s="10" t="n">
        <f aca="false">Portfolio!U899</f>
        <v>0</v>
      </c>
      <c r="M901" s="10" t="n">
        <f aca="false">H901*F901</f>
        <v>0</v>
      </c>
      <c r="N901" s="10" t="n">
        <f aca="false">H901*IF(I901&gt;Instructions!$D$7,Port_comp!F901,0)</f>
        <v>0</v>
      </c>
      <c r="P901" s="1" t="n">
        <f aca="false">E901+P900</f>
        <v>0</v>
      </c>
      <c r="Q901" s="1" t="n">
        <f aca="false">E901*H901+Q900</f>
        <v>0</v>
      </c>
      <c r="R901" s="1" t="n">
        <f aca="false">E901*F901+R900</f>
        <v>0</v>
      </c>
      <c r="S901" s="1" t="n">
        <f aca="false">E901*M901+S900</f>
        <v>0</v>
      </c>
      <c r="T901" s="1" t="n">
        <f aca="false">S901^2</f>
        <v>0</v>
      </c>
      <c r="U901" s="1" t="n">
        <f aca="false">E901*(M901^2)+U900</f>
        <v>0</v>
      </c>
      <c r="V901" s="1" t="n">
        <f aca="false">E901*N901+V900</f>
        <v>0</v>
      </c>
      <c r="W901" s="1" t="n">
        <f aca="false">E901*(N901^2)+W900</f>
        <v>0</v>
      </c>
      <c r="X901" s="17" t="n">
        <f aca="false">IF(S901=0,0,V901/S901)</f>
        <v>0</v>
      </c>
      <c r="Y901" s="16" t="n">
        <f aca="false">IF(MIN(P901,Q901-1,T901)&lt;=0,0,(Q901*(P901-Q901))/(P901*(Q901-1)*T901)*(W901-2*X901*W901+(X901^2)*U901))</f>
        <v>0</v>
      </c>
      <c r="AA901" s="1" t="n">
        <f aca="false">J901+AA900</f>
        <v>0</v>
      </c>
      <c r="AB901" s="1" t="n">
        <f aca="false">J901*H901+AB900</f>
        <v>0</v>
      </c>
      <c r="AC901" s="1" t="n">
        <f aca="false">J901*F901+AC900</f>
        <v>0</v>
      </c>
      <c r="AD901" s="1" t="n">
        <f aca="false">J901*M901+AD900</f>
        <v>0</v>
      </c>
      <c r="AE901" s="1" t="n">
        <f aca="false">AD901^2</f>
        <v>0</v>
      </c>
      <c r="AF901" s="1" t="n">
        <f aca="false">J901*(M901^2)+AF900</f>
        <v>0</v>
      </c>
      <c r="AG901" s="1" t="n">
        <f aca="false">J901*N901+AG900</f>
        <v>0</v>
      </c>
      <c r="AH901" s="1" t="n">
        <f aca="false">J901*(N901^2)+AH900</f>
        <v>0</v>
      </c>
      <c r="AI901" s="17" t="n">
        <f aca="false">IF(AD901=0,0,AG901/AD901)</f>
        <v>0</v>
      </c>
      <c r="AJ901" s="17" t="n">
        <f aca="false">IF(MIN(AA901,AB901-1,AE901)&lt;=0,0,(AB901*(AA901-AB901))/(AA901*(AB901-1)*AE901)*(AH901-2*AI901*AH901+(AI901^2)*AF901))</f>
        <v>0</v>
      </c>
      <c r="AL901" s="1" t="n">
        <f aca="false">K901+AL900</f>
        <v>0</v>
      </c>
      <c r="AM901" s="1" t="n">
        <f aca="false">K901*H901+AM900</f>
        <v>0</v>
      </c>
      <c r="AN901" s="1" t="n">
        <f aca="false">K901*F901+AN900</f>
        <v>0</v>
      </c>
      <c r="AO901" s="1" t="n">
        <f aca="false">K901*M901+AO900</f>
        <v>0</v>
      </c>
      <c r="AP901" s="1" t="n">
        <f aca="false">AO901^2</f>
        <v>0</v>
      </c>
      <c r="AQ901" s="1" t="n">
        <f aca="false">K901*(M901^2)+AQ900</f>
        <v>0</v>
      </c>
      <c r="AR901" s="1" t="n">
        <f aca="false">K901*N901+AR900</f>
        <v>0</v>
      </c>
      <c r="AS901" s="1" t="n">
        <f aca="false">K901*(N901^2)+AS900</f>
        <v>0</v>
      </c>
      <c r="AT901" s="17" t="n">
        <f aca="false">IF(AO901=0,0,AR901/AO901)</f>
        <v>0</v>
      </c>
      <c r="AU901" s="17" t="n">
        <f aca="false">IF(MIN(AL901,AM901-1,AP901)&lt;=0,0,(AM901*(AL901-AM901))/(AL901*(AM901-1)*AP901)*(AS901-2*AT901*AS901+(AT901^2)*AQ901))</f>
        <v>0</v>
      </c>
      <c r="AW901" s="1" t="n">
        <f aca="false">IF(F901&gt;0,AW900+1,AW900)</f>
        <v>0</v>
      </c>
      <c r="AX901" s="1" t="n">
        <f aca="false">IF(H901,AX900+1,AX900)</f>
        <v>0</v>
      </c>
      <c r="AY901" s="1" t="n">
        <f aca="false">F901+AY900</f>
        <v>0</v>
      </c>
      <c r="AZ901" s="1" t="n">
        <f aca="false">M901+AZ900</f>
        <v>0</v>
      </c>
      <c r="BA901" s="1" t="n">
        <f aca="false">AZ901^2</f>
        <v>0</v>
      </c>
      <c r="BB901" s="1" t="n">
        <f aca="false">M901^2+BB900</f>
        <v>0</v>
      </c>
      <c r="BC901" s="1" t="n">
        <f aca="false">N901+BC900</f>
        <v>0</v>
      </c>
      <c r="BD901" s="1" t="n">
        <f aca="false">N901^2+BD900</f>
        <v>0</v>
      </c>
      <c r="BE901" s="17" t="n">
        <f aca="false">IF(AZ901=0,0,BC901/AZ901)</f>
        <v>0</v>
      </c>
      <c r="BF901" s="17" t="n">
        <f aca="false">IF(MIN(AW901,AX901-1,BA901)&lt;=0,0,(AX901*(AW901-AX901))/(AW901*(AX901-1)*BA901)*(BD901-2*BE901*BD901+(BE901^2)*BB901))</f>
        <v>0</v>
      </c>
    </row>
    <row r="902" customFormat="false" ht="15.75" hidden="false" customHeight="false" outlineLevel="0" collapsed="false">
      <c r="A902" s="10" t="n">
        <f aca="false">Portfolio!A900</f>
        <v>0</v>
      </c>
      <c r="B902" s="10" t="n">
        <f aca="false">Portfolio!B900</f>
        <v>0</v>
      </c>
      <c r="C902" s="10" t="n">
        <f aca="false">Portfolio!C900</f>
        <v>0</v>
      </c>
      <c r="D902" s="10" t="n">
        <f aca="false">Portfolio!D900</f>
        <v>0</v>
      </c>
      <c r="E902" s="10" t="n">
        <f aca="false">Portfolio!E900</f>
        <v>0</v>
      </c>
      <c r="F902" s="10" t="n">
        <f aca="false">Portfolio!F900</f>
        <v>0</v>
      </c>
      <c r="G902" s="10" t="n">
        <f aca="false">Portfolio!R900</f>
        <v>0</v>
      </c>
      <c r="H902" s="10" t="n">
        <f aca="false">Portfolio!L900</f>
        <v>0</v>
      </c>
      <c r="I902" s="10" t="n">
        <f aca="false">Portfolio!S900</f>
        <v>0</v>
      </c>
      <c r="J902" s="10" t="n">
        <f aca="false">Portfolio!T900</f>
        <v>0</v>
      </c>
      <c r="K902" s="10" t="n">
        <f aca="false">Portfolio!U900</f>
        <v>0</v>
      </c>
      <c r="M902" s="10" t="n">
        <f aca="false">H902*F902</f>
        <v>0</v>
      </c>
      <c r="N902" s="10" t="n">
        <f aca="false">H902*IF(I902&gt;Instructions!$D$7,Port_comp!F902,0)</f>
        <v>0</v>
      </c>
      <c r="P902" s="1" t="n">
        <f aca="false">E902+P901</f>
        <v>0</v>
      </c>
      <c r="Q902" s="1" t="n">
        <f aca="false">E902*H902+Q901</f>
        <v>0</v>
      </c>
      <c r="R902" s="1" t="n">
        <f aca="false">E902*F902+R901</f>
        <v>0</v>
      </c>
      <c r="S902" s="1" t="n">
        <f aca="false">E902*M902+S901</f>
        <v>0</v>
      </c>
      <c r="T902" s="1" t="n">
        <f aca="false">S902^2</f>
        <v>0</v>
      </c>
      <c r="U902" s="1" t="n">
        <f aca="false">E902*(M902^2)+U901</f>
        <v>0</v>
      </c>
      <c r="V902" s="1" t="n">
        <f aca="false">E902*N902+V901</f>
        <v>0</v>
      </c>
      <c r="W902" s="1" t="n">
        <f aca="false">E902*(N902^2)+W901</f>
        <v>0</v>
      </c>
      <c r="X902" s="17" t="n">
        <f aca="false">IF(S902=0,0,V902/S902)</f>
        <v>0</v>
      </c>
      <c r="Y902" s="16" t="n">
        <f aca="false">IF(MIN(P902,Q902-1,T902)&lt;=0,0,(Q902*(P902-Q902))/(P902*(Q902-1)*T902)*(W902-2*X902*W902+(X902^2)*U902))</f>
        <v>0</v>
      </c>
      <c r="AA902" s="1" t="n">
        <f aca="false">J902+AA901</f>
        <v>0</v>
      </c>
      <c r="AB902" s="1" t="n">
        <f aca="false">J902*H902+AB901</f>
        <v>0</v>
      </c>
      <c r="AC902" s="1" t="n">
        <f aca="false">J902*F902+AC901</f>
        <v>0</v>
      </c>
      <c r="AD902" s="1" t="n">
        <f aca="false">J902*M902+AD901</f>
        <v>0</v>
      </c>
      <c r="AE902" s="1" t="n">
        <f aca="false">AD902^2</f>
        <v>0</v>
      </c>
      <c r="AF902" s="1" t="n">
        <f aca="false">J902*(M902^2)+AF901</f>
        <v>0</v>
      </c>
      <c r="AG902" s="1" t="n">
        <f aca="false">J902*N902+AG901</f>
        <v>0</v>
      </c>
      <c r="AH902" s="1" t="n">
        <f aca="false">J902*(N902^2)+AH901</f>
        <v>0</v>
      </c>
      <c r="AI902" s="17" t="n">
        <f aca="false">IF(AD902=0,0,AG902/AD902)</f>
        <v>0</v>
      </c>
      <c r="AJ902" s="17" t="n">
        <f aca="false">IF(MIN(AA902,AB902-1,AE902)&lt;=0,0,(AB902*(AA902-AB902))/(AA902*(AB902-1)*AE902)*(AH902-2*AI902*AH902+(AI902^2)*AF902))</f>
        <v>0</v>
      </c>
      <c r="AL902" s="1" t="n">
        <f aca="false">K902+AL901</f>
        <v>0</v>
      </c>
      <c r="AM902" s="1" t="n">
        <f aca="false">K902*H902+AM901</f>
        <v>0</v>
      </c>
      <c r="AN902" s="1" t="n">
        <f aca="false">K902*F902+AN901</f>
        <v>0</v>
      </c>
      <c r="AO902" s="1" t="n">
        <f aca="false">K902*M902+AO901</f>
        <v>0</v>
      </c>
      <c r="AP902" s="1" t="n">
        <f aca="false">AO902^2</f>
        <v>0</v>
      </c>
      <c r="AQ902" s="1" t="n">
        <f aca="false">K902*(M902^2)+AQ901</f>
        <v>0</v>
      </c>
      <c r="AR902" s="1" t="n">
        <f aca="false">K902*N902+AR901</f>
        <v>0</v>
      </c>
      <c r="AS902" s="1" t="n">
        <f aca="false">K902*(N902^2)+AS901</f>
        <v>0</v>
      </c>
      <c r="AT902" s="17" t="n">
        <f aca="false">IF(AO902=0,0,AR902/AO902)</f>
        <v>0</v>
      </c>
      <c r="AU902" s="17" t="n">
        <f aca="false">IF(MIN(AL902,AM902-1,AP902)&lt;=0,0,(AM902*(AL902-AM902))/(AL902*(AM902-1)*AP902)*(AS902-2*AT902*AS902+(AT902^2)*AQ902))</f>
        <v>0</v>
      </c>
      <c r="AW902" s="1" t="n">
        <f aca="false">IF(F902&gt;0,AW901+1,AW901)</f>
        <v>0</v>
      </c>
      <c r="AX902" s="1" t="n">
        <f aca="false">IF(H902,AX901+1,AX901)</f>
        <v>0</v>
      </c>
      <c r="AY902" s="1" t="n">
        <f aca="false">F902+AY901</f>
        <v>0</v>
      </c>
      <c r="AZ902" s="1" t="n">
        <f aca="false">M902+AZ901</f>
        <v>0</v>
      </c>
      <c r="BA902" s="1" t="n">
        <f aca="false">AZ902^2</f>
        <v>0</v>
      </c>
      <c r="BB902" s="1" t="n">
        <f aca="false">M902^2+BB901</f>
        <v>0</v>
      </c>
      <c r="BC902" s="1" t="n">
        <f aca="false">N902+BC901</f>
        <v>0</v>
      </c>
      <c r="BD902" s="1" t="n">
        <f aca="false">N902^2+BD901</f>
        <v>0</v>
      </c>
      <c r="BE902" s="17" t="n">
        <f aca="false">IF(AZ902=0,0,BC902/AZ902)</f>
        <v>0</v>
      </c>
      <c r="BF902" s="17" t="n">
        <f aca="false">IF(MIN(AW902,AX902-1,BA902)&lt;=0,0,(AX902*(AW902-AX902))/(AW902*(AX902-1)*BA902)*(BD902-2*BE902*BD902+(BE902^2)*BB902))</f>
        <v>0</v>
      </c>
    </row>
    <row r="903" customFormat="false" ht="15.75" hidden="false" customHeight="false" outlineLevel="0" collapsed="false">
      <c r="A903" s="10" t="n">
        <f aca="false">Portfolio!A901</f>
        <v>0</v>
      </c>
      <c r="B903" s="10" t="n">
        <f aca="false">Portfolio!B901</f>
        <v>0</v>
      </c>
      <c r="C903" s="10" t="n">
        <f aca="false">Portfolio!C901</f>
        <v>0</v>
      </c>
      <c r="D903" s="10" t="n">
        <f aca="false">Portfolio!D901</f>
        <v>0</v>
      </c>
      <c r="E903" s="10" t="n">
        <f aca="false">Portfolio!E901</f>
        <v>0</v>
      </c>
      <c r="F903" s="10" t="n">
        <f aca="false">Portfolio!F901</f>
        <v>0</v>
      </c>
      <c r="G903" s="10" t="n">
        <f aca="false">Portfolio!R901</f>
        <v>0</v>
      </c>
      <c r="H903" s="10" t="n">
        <f aca="false">Portfolio!L901</f>
        <v>0</v>
      </c>
      <c r="I903" s="10" t="n">
        <f aca="false">Portfolio!S901</f>
        <v>0</v>
      </c>
      <c r="J903" s="10" t="n">
        <f aca="false">Portfolio!T901</f>
        <v>0</v>
      </c>
      <c r="K903" s="10" t="n">
        <f aca="false">Portfolio!U901</f>
        <v>0</v>
      </c>
      <c r="M903" s="10" t="n">
        <f aca="false">H903*F903</f>
        <v>0</v>
      </c>
      <c r="N903" s="10" t="n">
        <f aca="false">H903*IF(I903&gt;Instructions!$D$7,Port_comp!F903,0)</f>
        <v>0</v>
      </c>
      <c r="P903" s="1" t="n">
        <f aca="false">E903+P902</f>
        <v>0</v>
      </c>
      <c r="Q903" s="1" t="n">
        <f aca="false">E903*H903+Q902</f>
        <v>0</v>
      </c>
      <c r="R903" s="1" t="n">
        <f aca="false">E903*F903+R902</f>
        <v>0</v>
      </c>
      <c r="S903" s="1" t="n">
        <f aca="false">E903*M903+S902</f>
        <v>0</v>
      </c>
      <c r="T903" s="1" t="n">
        <f aca="false">S903^2</f>
        <v>0</v>
      </c>
      <c r="U903" s="1" t="n">
        <f aca="false">E903*(M903^2)+U902</f>
        <v>0</v>
      </c>
      <c r="V903" s="1" t="n">
        <f aca="false">E903*N903+V902</f>
        <v>0</v>
      </c>
      <c r="W903" s="1" t="n">
        <f aca="false">E903*(N903^2)+W902</f>
        <v>0</v>
      </c>
      <c r="X903" s="17" t="n">
        <f aca="false">IF(S903=0,0,V903/S903)</f>
        <v>0</v>
      </c>
      <c r="Y903" s="16" t="n">
        <f aca="false">IF(MIN(P903,Q903-1,T903)&lt;=0,0,(Q903*(P903-Q903))/(P903*(Q903-1)*T903)*(W903-2*X903*W903+(X903^2)*U903))</f>
        <v>0</v>
      </c>
      <c r="AA903" s="1" t="n">
        <f aca="false">J903+AA902</f>
        <v>0</v>
      </c>
      <c r="AB903" s="1" t="n">
        <f aca="false">J903*H903+AB902</f>
        <v>0</v>
      </c>
      <c r="AC903" s="1" t="n">
        <f aca="false">J903*F903+AC902</f>
        <v>0</v>
      </c>
      <c r="AD903" s="1" t="n">
        <f aca="false">J903*M903+AD902</f>
        <v>0</v>
      </c>
      <c r="AE903" s="1" t="n">
        <f aca="false">AD903^2</f>
        <v>0</v>
      </c>
      <c r="AF903" s="1" t="n">
        <f aca="false">J903*(M903^2)+AF902</f>
        <v>0</v>
      </c>
      <c r="AG903" s="1" t="n">
        <f aca="false">J903*N903+AG902</f>
        <v>0</v>
      </c>
      <c r="AH903" s="1" t="n">
        <f aca="false">J903*(N903^2)+AH902</f>
        <v>0</v>
      </c>
      <c r="AI903" s="17" t="n">
        <f aca="false">IF(AD903=0,0,AG903/AD903)</f>
        <v>0</v>
      </c>
      <c r="AJ903" s="17" t="n">
        <f aca="false">IF(MIN(AA903,AB903-1,AE903)&lt;=0,0,(AB903*(AA903-AB903))/(AA903*(AB903-1)*AE903)*(AH903-2*AI903*AH903+(AI903^2)*AF903))</f>
        <v>0</v>
      </c>
      <c r="AL903" s="1" t="n">
        <f aca="false">K903+AL902</f>
        <v>0</v>
      </c>
      <c r="AM903" s="1" t="n">
        <f aca="false">K903*H903+AM902</f>
        <v>0</v>
      </c>
      <c r="AN903" s="1" t="n">
        <f aca="false">K903*F903+AN902</f>
        <v>0</v>
      </c>
      <c r="AO903" s="1" t="n">
        <f aca="false">K903*M903+AO902</f>
        <v>0</v>
      </c>
      <c r="AP903" s="1" t="n">
        <f aca="false">AO903^2</f>
        <v>0</v>
      </c>
      <c r="AQ903" s="1" t="n">
        <f aca="false">K903*(M903^2)+AQ902</f>
        <v>0</v>
      </c>
      <c r="AR903" s="1" t="n">
        <f aca="false">K903*N903+AR902</f>
        <v>0</v>
      </c>
      <c r="AS903" s="1" t="n">
        <f aca="false">K903*(N903^2)+AS902</f>
        <v>0</v>
      </c>
      <c r="AT903" s="17" t="n">
        <f aca="false">IF(AO903=0,0,AR903/AO903)</f>
        <v>0</v>
      </c>
      <c r="AU903" s="17" t="n">
        <f aca="false">IF(MIN(AL903,AM903-1,AP903)&lt;=0,0,(AM903*(AL903-AM903))/(AL903*(AM903-1)*AP903)*(AS903-2*AT903*AS903+(AT903^2)*AQ903))</f>
        <v>0</v>
      </c>
      <c r="AW903" s="1" t="n">
        <f aca="false">IF(F903&gt;0,AW902+1,AW902)</f>
        <v>0</v>
      </c>
      <c r="AX903" s="1" t="n">
        <f aca="false">IF(H903,AX902+1,AX902)</f>
        <v>0</v>
      </c>
      <c r="AY903" s="1" t="n">
        <f aca="false">F903+AY902</f>
        <v>0</v>
      </c>
      <c r="AZ903" s="1" t="n">
        <f aca="false">M903+AZ902</f>
        <v>0</v>
      </c>
      <c r="BA903" s="1" t="n">
        <f aca="false">AZ903^2</f>
        <v>0</v>
      </c>
      <c r="BB903" s="1" t="n">
        <f aca="false">M903^2+BB902</f>
        <v>0</v>
      </c>
      <c r="BC903" s="1" t="n">
        <f aca="false">N903+BC902</f>
        <v>0</v>
      </c>
      <c r="BD903" s="1" t="n">
        <f aca="false">N903^2+BD902</f>
        <v>0</v>
      </c>
      <c r="BE903" s="17" t="n">
        <f aca="false">IF(AZ903=0,0,BC903/AZ903)</f>
        <v>0</v>
      </c>
      <c r="BF903" s="17" t="n">
        <f aca="false">IF(MIN(AW903,AX903-1,BA903)&lt;=0,0,(AX903*(AW903-AX903))/(AW903*(AX903-1)*BA903)*(BD903-2*BE903*BD903+(BE903^2)*BB903))</f>
        <v>0</v>
      </c>
    </row>
    <row r="904" customFormat="false" ht="15.75" hidden="false" customHeight="false" outlineLevel="0" collapsed="false">
      <c r="A904" s="10" t="n">
        <f aca="false">Portfolio!A902</f>
        <v>0</v>
      </c>
      <c r="B904" s="10" t="n">
        <f aca="false">Portfolio!B902</f>
        <v>0</v>
      </c>
      <c r="C904" s="10" t="n">
        <f aca="false">Portfolio!C902</f>
        <v>0</v>
      </c>
      <c r="D904" s="10" t="n">
        <f aca="false">Portfolio!D902</f>
        <v>0</v>
      </c>
      <c r="E904" s="10" t="n">
        <f aca="false">Portfolio!E902</f>
        <v>0</v>
      </c>
      <c r="F904" s="10" t="n">
        <f aca="false">Portfolio!F902</f>
        <v>0</v>
      </c>
      <c r="G904" s="10" t="n">
        <f aca="false">Portfolio!R902</f>
        <v>0</v>
      </c>
      <c r="H904" s="10" t="n">
        <f aca="false">Portfolio!L902</f>
        <v>0</v>
      </c>
      <c r="I904" s="10" t="n">
        <f aca="false">Portfolio!S902</f>
        <v>0</v>
      </c>
      <c r="J904" s="10" t="n">
        <f aca="false">Portfolio!T902</f>
        <v>0</v>
      </c>
      <c r="K904" s="10" t="n">
        <f aca="false">Portfolio!U902</f>
        <v>0</v>
      </c>
      <c r="M904" s="10" t="n">
        <f aca="false">H904*F904</f>
        <v>0</v>
      </c>
      <c r="N904" s="10" t="n">
        <f aca="false">H904*IF(I904&gt;Instructions!$D$7,Port_comp!F904,0)</f>
        <v>0</v>
      </c>
      <c r="P904" s="1" t="n">
        <f aca="false">E904+P903</f>
        <v>0</v>
      </c>
      <c r="Q904" s="1" t="n">
        <f aca="false">E904*H904+Q903</f>
        <v>0</v>
      </c>
      <c r="R904" s="1" t="n">
        <f aca="false">E904*F904+R903</f>
        <v>0</v>
      </c>
      <c r="S904" s="1" t="n">
        <f aca="false">E904*M904+S903</f>
        <v>0</v>
      </c>
      <c r="T904" s="1" t="n">
        <f aca="false">S904^2</f>
        <v>0</v>
      </c>
      <c r="U904" s="1" t="n">
        <f aca="false">E904*(M904^2)+U903</f>
        <v>0</v>
      </c>
      <c r="V904" s="1" t="n">
        <f aca="false">E904*N904+V903</f>
        <v>0</v>
      </c>
      <c r="W904" s="1" t="n">
        <f aca="false">E904*(N904^2)+W903</f>
        <v>0</v>
      </c>
      <c r="X904" s="17" t="n">
        <f aca="false">IF(S904=0,0,V904/S904)</f>
        <v>0</v>
      </c>
      <c r="Y904" s="16" t="n">
        <f aca="false">IF(MIN(P904,Q904-1,T904)&lt;=0,0,(Q904*(P904-Q904))/(P904*(Q904-1)*T904)*(W904-2*X904*W904+(X904^2)*U904))</f>
        <v>0</v>
      </c>
      <c r="AA904" s="1" t="n">
        <f aca="false">J904+AA903</f>
        <v>0</v>
      </c>
      <c r="AB904" s="1" t="n">
        <f aca="false">J904*H904+AB903</f>
        <v>0</v>
      </c>
      <c r="AC904" s="1" t="n">
        <f aca="false">J904*F904+AC903</f>
        <v>0</v>
      </c>
      <c r="AD904" s="1" t="n">
        <f aca="false">J904*M904+AD903</f>
        <v>0</v>
      </c>
      <c r="AE904" s="1" t="n">
        <f aca="false">AD904^2</f>
        <v>0</v>
      </c>
      <c r="AF904" s="1" t="n">
        <f aca="false">J904*(M904^2)+AF903</f>
        <v>0</v>
      </c>
      <c r="AG904" s="1" t="n">
        <f aca="false">J904*N904+AG903</f>
        <v>0</v>
      </c>
      <c r="AH904" s="1" t="n">
        <f aca="false">J904*(N904^2)+AH903</f>
        <v>0</v>
      </c>
      <c r="AI904" s="17" t="n">
        <f aca="false">IF(AD904=0,0,AG904/AD904)</f>
        <v>0</v>
      </c>
      <c r="AJ904" s="17" t="n">
        <f aca="false">IF(MIN(AA904,AB904-1,AE904)&lt;=0,0,(AB904*(AA904-AB904))/(AA904*(AB904-1)*AE904)*(AH904-2*AI904*AH904+(AI904^2)*AF904))</f>
        <v>0</v>
      </c>
      <c r="AL904" s="1" t="n">
        <f aca="false">K904+AL903</f>
        <v>0</v>
      </c>
      <c r="AM904" s="1" t="n">
        <f aca="false">K904*H904+AM903</f>
        <v>0</v>
      </c>
      <c r="AN904" s="1" t="n">
        <f aca="false">K904*F904+AN903</f>
        <v>0</v>
      </c>
      <c r="AO904" s="1" t="n">
        <f aca="false">K904*M904+AO903</f>
        <v>0</v>
      </c>
      <c r="AP904" s="1" t="n">
        <f aca="false">AO904^2</f>
        <v>0</v>
      </c>
      <c r="AQ904" s="1" t="n">
        <f aca="false">K904*(M904^2)+AQ903</f>
        <v>0</v>
      </c>
      <c r="AR904" s="1" t="n">
        <f aca="false">K904*N904+AR903</f>
        <v>0</v>
      </c>
      <c r="AS904" s="1" t="n">
        <f aca="false">K904*(N904^2)+AS903</f>
        <v>0</v>
      </c>
      <c r="AT904" s="17" t="n">
        <f aca="false">IF(AO904=0,0,AR904/AO904)</f>
        <v>0</v>
      </c>
      <c r="AU904" s="17" t="n">
        <f aca="false">IF(MIN(AL904,AM904-1,AP904)&lt;=0,0,(AM904*(AL904-AM904))/(AL904*(AM904-1)*AP904)*(AS904-2*AT904*AS904+(AT904^2)*AQ904))</f>
        <v>0</v>
      </c>
      <c r="AW904" s="1" t="n">
        <f aca="false">IF(F904&gt;0,AW903+1,AW903)</f>
        <v>0</v>
      </c>
      <c r="AX904" s="1" t="n">
        <f aca="false">IF(H904,AX903+1,AX903)</f>
        <v>0</v>
      </c>
      <c r="AY904" s="1" t="n">
        <f aca="false">F904+AY903</f>
        <v>0</v>
      </c>
      <c r="AZ904" s="1" t="n">
        <f aca="false">M904+AZ903</f>
        <v>0</v>
      </c>
      <c r="BA904" s="1" t="n">
        <f aca="false">AZ904^2</f>
        <v>0</v>
      </c>
      <c r="BB904" s="1" t="n">
        <f aca="false">M904^2+BB903</f>
        <v>0</v>
      </c>
      <c r="BC904" s="1" t="n">
        <f aca="false">N904+BC903</f>
        <v>0</v>
      </c>
      <c r="BD904" s="1" t="n">
        <f aca="false">N904^2+BD903</f>
        <v>0</v>
      </c>
      <c r="BE904" s="17" t="n">
        <f aca="false">IF(AZ904=0,0,BC904/AZ904)</f>
        <v>0</v>
      </c>
      <c r="BF904" s="17" t="n">
        <f aca="false">IF(MIN(AW904,AX904-1,BA904)&lt;=0,0,(AX904*(AW904-AX904))/(AW904*(AX904-1)*BA904)*(BD904-2*BE904*BD904+(BE904^2)*BB904))</f>
        <v>0</v>
      </c>
    </row>
    <row r="905" customFormat="false" ht="15.75" hidden="false" customHeight="false" outlineLevel="0" collapsed="false">
      <c r="A905" s="10" t="n">
        <f aca="false">Portfolio!A903</f>
        <v>0</v>
      </c>
      <c r="B905" s="10" t="n">
        <f aca="false">Portfolio!B903</f>
        <v>0</v>
      </c>
      <c r="C905" s="10" t="n">
        <f aca="false">Portfolio!C903</f>
        <v>0</v>
      </c>
      <c r="D905" s="10" t="n">
        <f aca="false">Portfolio!D903</f>
        <v>0</v>
      </c>
      <c r="E905" s="10" t="n">
        <f aca="false">Portfolio!E903</f>
        <v>0</v>
      </c>
      <c r="F905" s="10" t="n">
        <f aca="false">Portfolio!F903</f>
        <v>0</v>
      </c>
      <c r="G905" s="10" t="n">
        <f aca="false">Portfolio!R903</f>
        <v>0</v>
      </c>
      <c r="H905" s="10" t="n">
        <f aca="false">Portfolio!L903</f>
        <v>0</v>
      </c>
      <c r="I905" s="10" t="n">
        <f aca="false">Portfolio!S903</f>
        <v>0</v>
      </c>
      <c r="J905" s="10" t="n">
        <f aca="false">Portfolio!T903</f>
        <v>0</v>
      </c>
      <c r="K905" s="10" t="n">
        <f aca="false">Portfolio!U903</f>
        <v>0</v>
      </c>
      <c r="M905" s="10" t="n">
        <f aca="false">H905*F905</f>
        <v>0</v>
      </c>
      <c r="N905" s="10" t="n">
        <f aca="false">H905*IF(I905&gt;Instructions!$D$7,Port_comp!F905,0)</f>
        <v>0</v>
      </c>
      <c r="P905" s="1" t="n">
        <f aca="false">E905+P904</f>
        <v>0</v>
      </c>
      <c r="Q905" s="1" t="n">
        <f aca="false">E905*H905+Q904</f>
        <v>0</v>
      </c>
      <c r="R905" s="1" t="n">
        <f aca="false">E905*F905+R904</f>
        <v>0</v>
      </c>
      <c r="S905" s="1" t="n">
        <f aca="false">E905*M905+S904</f>
        <v>0</v>
      </c>
      <c r="T905" s="1" t="n">
        <f aca="false">S905^2</f>
        <v>0</v>
      </c>
      <c r="U905" s="1" t="n">
        <f aca="false">E905*(M905^2)+U904</f>
        <v>0</v>
      </c>
      <c r="V905" s="1" t="n">
        <f aca="false">E905*N905+V904</f>
        <v>0</v>
      </c>
      <c r="W905" s="1" t="n">
        <f aca="false">E905*(N905^2)+W904</f>
        <v>0</v>
      </c>
      <c r="X905" s="17" t="n">
        <f aca="false">IF(S905=0,0,V905/S905)</f>
        <v>0</v>
      </c>
      <c r="Y905" s="16" t="n">
        <f aca="false">IF(MIN(P905,Q905-1,T905)&lt;=0,0,(Q905*(P905-Q905))/(P905*(Q905-1)*T905)*(W905-2*X905*W905+(X905^2)*U905))</f>
        <v>0</v>
      </c>
      <c r="AA905" s="1" t="n">
        <f aca="false">J905+AA904</f>
        <v>0</v>
      </c>
      <c r="AB905" s="1" t="n">
        <f aca="false">J905*H905+AB904</f>
        <v>0</v>
      </c>
      <c r="AC905" s="1" t="n">
        <f aca="false">J905*F905+AC904</f>
        <v>0</v>
      </c>
      <c r="AD905" s="1" t="n">
        <f aca="false">J905*M905+AD904</f>
        <v>0</v>
      </c>
      <c r="AE905" s="1" t="n">
        <f aca="false">AD905^2</f>
        <v>0</v>
      </c>
      <c r="AF905" s="1" t="n">
        <f aca="false">J905*(M905^2)+AF904</f>
        <v>0</v>
      </c>
      <c r="AG905" s="1" t="n">
        <f aca="false">J905*N905+AG904</f>
        <v>0</v>
      </c>
      <c r="AH905" s="1" t="n">
        <f aca="false">J905*(N905^2)+AH904</f>
        <v>0</v>
      </c>
      <c r="AI905" s="17" t="n">
        <f aca="false">IF(AD905=0,0,AG905/AD905)</f>
        <v>0</v>
      </c>
      <c r="AJ905" s="17" t="n">
        <f aca="false">IF(MIN(AA905,AB905-1,AE905)&lt;=0,0,(AB905*(AA905-AB905))/(AA905*(AB905-1)*AE905)*(AH905-2*AI905*AH905+(AI905^2)*AF905))</f>
        <v>0</v>
      </c>
      <c r="AL905" s="1" t="n">
        <f aca="false">K905+AL904</f>
        <v>0</v>
      </c>
      <c r="AM905" s="1" t="n">
        <f aca="false">K905*H905+AM904</f>
        <v>0</v>
      </c>
      <c r="AN905" s="1" t="n">
        <f aca="false">K905*F905+AN904</f>
        <v>0</v>
      </c>
      <c r="AO905" s="1" t="n">
        <f aca="false">K905*M905+AO904</f>
        <v>0</v>
      </c>
      <c r="AP905" s="1" t="n">
        <f aca="false">AO905^2</f>
        <v>0</v>
      </c>
      <c r="AQ905" s="1" t="n">
        <f aca="false">K905*(M905^2)+AQ904</f>
        <v>0</v>
      </c>
      <c r="AR905" s="1" t="n">
        <f aca="false">K905*N905+AR904</f>
        <v>0</v>
      </c>
      <c r="AS905" s="1" t="n">
        <f aca="false">K905*(N905^2)+AS904</f>
        <v>0</v>
      </c>
      <c r="AT905" s="17" t="n">
        <f aca="false">IF(AO905=0,0,AR905/AO905)</f>
        <v>0</v>
      </c>
      <c r="AU905" s="17" t="n">
        <f aca="false">IF(MIN(AL905,AM905-1,AP905)&lt;=0,0,(AM905*(AL905-AM905))/(AL905*(AM905-1)*AP905)*(AS905-2*AT905*AS905+(AT905^2)*AQ905))</f>
        <v>0</v>
      </c>
      <c r="AW905" s="1" t="n">
        <f aca="false">IF(F905&gt;0,AW904+1,AW904)</f>
        <v>0</v>
      </c>
      <c r="AX905" s="1" t="n">
        <f aca="false">IF(H905,AX904+1,AX904)</f>
        <v>0</v>
      </c>
      <c r="AY905" s="1" t="n">
        <f aca="false">F905+AY904</f>
        <v>0</v>
      </c>
      <c r="AZ905" s="1" t="n">
        <f aca="false">M905+AZ904</f>
        <v>0</v>
      </c>
      <c r="BA905" s="1" t="n">
        <f aca="false">AZ905^2</f>
        <v>0</v>
      </c>
      <c r="BB905" s="1" t="n">
        <f aca="false">M905^2+BB904</f>
        <v>0</v>
      </c>
      <c r="BC905" s="1" t="n">
        <f aca="false">N905+BC904</f>
        <v>0</v>
      </c>
      <c r="BD905" s="1" t="n">
        <f aca="false">N905^2+BD904</f>
        <v>0</v>
      </c>
      <c r="BE905" s="17" t="n">
        <f aca="false">IF(AZ905=0,0,BC905/AZ905)</f>
        <v>0</v>
      </c>
      <c r="BF905" s="17" t="n">
        <f aca="false">IF(MIN(AW905,AX905-1,BA905)&lt;=0,0,(AX905*(AW905-AX905))/(AW905*(AX905-1)*BA905)*(BD905-2*BE905*BD905+(BE905^2)*BB905))</f>
        <v>0</v>
      </c>
    </row>
    <row r="906" customFormat="false" ht="15.75" hidden="false" customHeight="false" outlineLevel="0" collapsed="false">
      <c r="A906" s="10" t="n">
        <f aca="false">Portfolio!A904</f>
        <v>0</v>
      </c>
      <c r="B906" s="10" t="n">
        <f aca="false">Portfolio!B904</f>
        <v>0</v>
      </c>
      <c r="C906" s="10" t="n">
        <f aca="false">Portfolio!C904</f>
        <v>0</v>
      </c>
      <c r="D906" s="10" t="n">
        <f aca="false">Portfolio!D904</f>
        <v>0</v>
      </c>
      <c r="E906" s="10" t="n">
        <f aca="false">Portfolio!E904</f>
        <v>0</v>
      </c>
      <c r="F906" s="10" t="n">
        <f aca="false">Portfolio!F904</f>
        <v>0</v>
      </c>
      <c r="G906" s="10" t="n">
        <f aca="false">Portfolio!R904</f>
        <v>0</v>
      </c>
      <c r="H906" s="10" t="n">
        <f aca="false">Portfolio!L904</f>
        <v>0</v>
      </c>
      <c r="I906" s="10" t="n">
        <f aca="false">Portfolio!S904</f>
        <v>0</v>
      </c>
      <c r="J906" s="10" t="n">
        <f aca="false">Portfolio!T904</f>
        <v>0</v>
      </c>
      <c r="K906" s="10" t="n">
        <f aca="false">Portfolio!U904</f>
        <v>0</v>
      </c>
      <c r="M906" s="10" t="n">
        <f aca="false">H906*F906</f>
        <v>0</v>
      </c>
      <c r="N906" s="10" t="n">
        <f aca="false">H906*IF(I906&gt;Instructions!$D$7,Port_comp!F906,0)</f>
        <v>0</v>
      </c>
      <c r="P906" s="1" t="n">
        <f aca="false">E906+P905</f>
        <v>0</v>
      </c>
      <c r="Q906" s="1" t="n">
        <f aca="false">E906*H906+Q905</f>
        <v>0</v>
      </c>
      <c r="R906" s="1" t="n">
        <f aca="false">E906*F906+R905</f>
        <v>0</v>
      </c>
      <c r="S906" s="1" t="n">
        <f aca="false">E906*M906+S905</f>
        <v>0</v>
      </c>
      <c r="T906" s="1" t="n">
        <f aca="false">S906^2</f>
        <v>0</v>
      </c>
      <c r="U906" s="1" t="n">
        <f aca="false">E906*(M906^2)+U905</f>
        <v>0</v>
      </c>
      <c r="V906" s="1" t="n">
        <f aca="false">E906*N906+V905</f>
        <v>0</v>
      </c>
      <c r="W906" s="1" t="n">
        <f aca="false">E906*(N906^2)+W905</f>
        <v>0</v>
      </c>
      <c r="X906" s="17" t="n">
        <f aca="false">IF(S906=0,0,V906/S906)</f>
        <v>0</v>
      </c>
      <c r="Y906" s="16" t="n">
        <f aca="false">IF(MIN(P906,Q906-1,T906)&lt;=0,0,(Q906*(P906-Q906))/(P906*(Q906-1)*T906)*(W906-2*X906*W906+(X906^2)*U906))</f>
        <v>0</v>
      </c>
      <c r="AA906" s="1" t="n">
        <f aca="false">J906+AA905</f>
        <v>0</v>
      </c>
      <c r="AB906" s="1" t="n">
        <f aca="false">J906*H906+AB905</f>
        <v>0</v>
      </c>
      <c r="AC906" s="1" t="n">
        <f aca="false">J906*F906+AC905</f>
        <v>0</v>
      </c>
      <c r="AD906" s="1" t="n">
        <f aca="false">J906*M906+AD905</f>
        <v>0</v>
      </c>
      <c r="AE906" s="1" t="n">
        <f aca="false">AD906^2</f>
        <v>0</v>
      </c>
      <c r="AF906" s="1" t="n">
        <f aca="false">J906*(M906^2)+AF905</f>
        <v>0</v>
      </c>
      <c r="AG906" s="1" t="n">
        <f aca="false">J906*N906+AG905</f>
        <v>0</v>
      </c>
      <c r="AH906" s="1" t="n">
        <f aca="false">J906*(N906^2)+AH905</f>
        <v>0</v>
      </c>
      <c r="AI906" s="17" t="n">
        <f aca="false">IF(AD906=0,0,AG906/AD906)</f>
        <v>0</v>
      </c>
      <c r="AJ906" s="17" t="n">
        <f aca="false">IF(MIN(AA906,AB906-1,AE906)&lt;=0,0,(AB906*(AA906-AB906))/(AA906*(AB906-1)*AE906)*(AH906-2*AI906*AH906+(AI906^2)*AF906))</f>
        <v>0</v>
      </c>
      <c r="AL906" s="1" t="n">
        <f aca="false">K906+AL905</f>
        <v>0</v>
      </c>
      <c r="AM906" s="1" t="n">
        <f aca="false">K906*H906+AM905</f>
        <v>0</v>
      </c>
      <c r="AN906" s="1" t="n">
        <f aca="false">K906*F906+AN905</f>
        <v>0</v>
      </c>
      <c r="AO906" s="1" t="n">
        <f aca="false">K906*M906+AO905</f>
        <v>0</v>
      </c>
      <c r="AP906" s="1" t="n">
        <f aca="false">AO906^2</f>
        <v>0</v>
      </c>
      <c r="AQ906" s="1" t="n">
        <f aca="false">K906*(M906^2)+AQ905</f>
        <v>0</v>
      </c>
      <c r="AR906" s="1" t="n">
        <f aca="false">K906*N906+AR905</f>
        <v>0</v>
      </c>
      <c r="AS906" s="1" t="n">
        <f aca="false">K906*(N906^2)+AS905</f>
        <v>0</v>
      </c>
      <c r="AT906" s="17" t="n">
        <f aca="false">IF(AO906=0,0,AR906/AO906)</f>
        <v>0</v>
      </c>
      <c r="AU906" s="17" t="n">
        <f aca="false">IF(MIN(AL906,AM906-1,AP906)&lt;=0,0,(AM906*(AL906-AM906))/(AL906*(AM906-1)*AP906)*(AS906-2*AT906*AS906+(AT906^2)*AQ906))</f>
        <v>0</v>
      </c>
      <c r="AW906" s="1" t="n">
        <f aca="false">IF(F906&gt;0,AW905+1,AW905)</f>
        <v>0</v>
      </c>
      <c r="AX906" s="1" t="n">
        <f aca="false">IF(H906,AX905+1,AX905)</f>
        <v>0</v>
      </c>
      <c r="AY906" s="1" t="n">
        <f aca="false">F906+AY905</f>
        <v>0</v>
      </c>
      <c r="AZ906" s="1" t="n">
        <f aca="false">M906+AZ905</f>
        <v>0</v>
      </c>
      <c r="BA906" s="1" t="n">
        <f aca="false">AZ906^2</f>
        <v>0</v>
      </c>
      <c r="BB906" s="1" t="n">
        <f aca="false">M906^2+BB905</f>
        <v>0</v>
      </c>
      <c r="BC906" s="1" t="n">
        <f aca="false">N906+BC905</f>
        <v>0</v>
      </c>
      <c r="BD906" s="1" t="n">
        <f aca="false">N906^2+BD905</f>
        <v>0</v>
      </c>
      <c r="BE906" s="17" t="n">
        <f aca="false">IF(AZ906=0,0,BC906/AZ906)</f>
        <v>0</v>
      </c>
      <c r="BF906" s="17" t="n">
        <f aca="false">IF(MIN(AW906,AX906-1,BA906)&lt;=0,0,(AX906*(AW906-AX906))/(AW906*(AX906-1)*BA906)*(BD906-2*BE906*BD906+(BE906^2)*BB906))</f>
        <v>0</v>
      </c>
    </row>
    <row r="907" customFormat="false" ht="15.75" hidden="false" customHeight="false" outlineLevel="0" collapsed="false">
      <c r="A907" s="10" t="n">
        <f aca="false">Portfolio!A905</f>
        <v>0</v>
      </c>
      <c r="B907" s="10" t="n">
        <f aca="false">Portfolio!B905</f>
        <v>0</v>
      </c>
      <c r="C907" s="10" t="n">
        <f aca="false">Portfolio!C905</f>
        <v>0</v>
      </c>
      <c r="D907" s="10" t="n">
        <f aca="false">Portfolio!D905</f>
        <v>0</v>
      </c>
      <c r="E907" s="10" t="n">
        <f aca="false">Portfolio!E905</f>
        <v>0</v>
      </c>
      <c r="F907" s="10" t="n">
        <f aca="false">Portfolio!F905</f>
        <v>0</v>
      </c>
      <c r="G907" s="10" t="n">
        <f aca="false">Portfolio!R905</f>
        <v>0</v>
      </c>
      <c r="H907" s="10" t="n">
        <f aca="false">Portfolio!L905</f>
        <v>0</v>
      </c>
      <c r="I907" s="10" t="n">
        <f aca="false">Portfolio!S905</f>
        <v>0</v>
      </c>
      <c r="J907" s="10" t="n">
        <f aca="false">Portfolio!T905</f>
        <v>0</v>
      </c>
      <c r="K907" s="10" t="n">
        <f aca="false">Portfolio!U905</f>
        <v>0</v>
      </c>
      <c r="M907" s="10" t="n">
        <f aca="false">H907*F907</f>
        <v>0</v>
      </c>
      <c r="N907" s="10" t="n">
        <f aca="false">H907*IF(I907&gt;Instructions!$D$7,Port_comp!F907,0)</f>
        <v>0</v>
      </c>
      <c r="P907" s="1" t="n">
        <f aca="false">E907+P906</f>
        <v>0</v>
      </c>
      <c r="Q907" s="1" t="n">
        <f aca="false">E907*H907+Q906</f>
        <v>0</v>
      </c>
      <c r="R907" s="1" t="n">
        <f aca="false">E907*F907+R906</f>
        <v>0</v>
      </c>
      <c r="S907" s="1" t="n">
        <f aca="false">E907*M907+S906</f>
        <v>0</v>
      </c>
      <c r="T907" s="1" t="n">
        <f aca="false">S907^2</f>
        <v>0</v>
      </c>
      <c r="U907" s="1" t="n">
        <f aca="false">E907*(M907^2)+U906</f>
        <v>0</v>
      </c>
      <c r="V907" s="1" t="n">
        <f aca="false">E907*N907+V906</f>
        <v>0</v>
      </c>
      <c r="W907" s="1" t="n">
        <f aca="false">E907*(N907^2)+W906</f>
        <v>0</v>
      </c>
      <c r="X907" s="17" t="n">
        <f aca="false">IF(S907=0,0,V907/S907)</f>
        <v>0</v>
      </c>
      <c r="Y907" s="16" t="n">
        <f aca="false">IF(MIN(P907,Q907-1,T907)&lt;=0,0,(Q907*(P907-Q907))/(P907*(Q907-1)*T907)*(W907-2*X907*W907+(X907^2)*U907))</f>
        <v>0</v>
      </c>
      <c r="AA907" s="1" t="n">
        <f aca="false">J907+AA906</f>
        <v>0</v>
      </c>
      <c r="AB907" s="1" t="n">
        <f aca="false">J907*H907+AB906</f>
        <v>0</v>
      </c>
      <c r="AC907" s="1" t="n">
        <f aca="false">J907*F907+AC906</f>
        <v>0</v>
      </c>
      <c r="AD907" s="1" t="n">
        <f aca="false">J907*M907+AD906</f>
        <v>0</v>
      </c>
      <c r="AE907" s="1" t="n">
        <f aca="false">AD907^2</f>
        <v>0</v>
      </c>
      <c r="AF907" s="1" t="n">
        <f aca="false">J907*(M907^2)+AF906</f>
        <v>0</v>
      </c>
      <c r="AG907" s="1" t="n">
        <f aca="false">J907*N907+AG906</f>
        <v>0</v>
      </c>
      <c r="AH907" s="1" t="n">
        <f aca="false">J907*(N907^2)+AH906</f>
        <v>0</v>
      </c>
      <c r="AI907" s="17" t="n">
        <f aca="false">IF(AD907=0,0,AG907/AD907)</f>
        <v>0</v>
      </c>
      <c r="AJ907" s="17" t="n">
        <f aca="false">IF(MIN(AA907,AB907-1,AE907)&lt;=0,0,(AB907*(AA907-AB907))/(AA907*(AB907-1)*AE907)*(AH907-2*AI907*AH907+(AI907^2)*AF907))</f>
        <v>0</v>
      </c>
      <c r="AL907" s="1" t="n">
        <f aca="false">K907+AL906</f>
        <v>0</v>
      </c>
      <c r="AM907" s="1" t="n">
        <f aca="false">K907*H907+AM906</f>
        <v>0</v>
      </c>
      <c r="AN907" s="1" t="n">
        <f aca="false">K907*F907+AN906</f>
        <v>0</v>
      </c>
      <c r="AO907" s="1" t="n">
        <f aca="false">K907*M907+AO906</f>
        <v>0</v>
      </c>
      <c r="AP907" s="1" t="n">
        <f aca="false">AO907^2</f>
        <v>0</v>
      </c>
      <c r="AQ907" s="1" t="n">
        <f aca="false">K907*(M907^2)+AQ906</f>
        <v>0</v>
      </c>
      <c r="AR907" s="1" t="n">
        <f aca="false">K907*N907+AR906</f>
        <v>0</v>
      </c>
      <c r="AS907" s="1" t="n">
        <f aca="false">K907*(N907^2)+AS906</f>
        <v>0</v>
      </c>
      <c r="AT907" s="17" t="n">
        <f aca="false">IF(AO907=0,0,AR907/AO907)</f>
        <v>0</v>
      </c>
      <c r="AU907" s="17" t="n">
        <f aca="false">IF(MIN(AL907,AM907-1,AP907)&lt;=0,0,(AM907*(AL907-AM907))/(AL907*(AM907-1)*AP907)*(AS907-2*AT907*AS907+(AT907^2)*AQ907))</f>
        <v>0</v>
      </c>
      <c r="AW907" s="1" t="n">
        <f aca="false">IF(F907&gt;0,AW906+1,AW906)</f>
        <v>0</v>
      </c>
      <c r="AX907" s="1" t="n">
        <f aca="false">IF(H907,AX906+1,AX906)</f>
        <v>0</v>
      </c>
      <c r="AY907" s="1" t="n">
        <f aca="false">F907+AY906</f>
        <v>0</v>
      </c>
      <c r="AZ907" s="1" t="n">
        <f aca="false">M907+AZ906</f>
        <v>0</v>
      </c>
      <c r="BA907" s="1" t="n">
        <f aca="false">AZ907^2</f>
        <v>0</v>
      </c>
      <c r="BB907" s="1" t="n">
        <f aca="false">M907^2+BB906</f>
        <v>0</v>
      </c>
      <c r="BC907" s="1" t="n">
        <f aca="false">N907+BC906</f>
        <v>0</v>
      </c>
      <c r="BD907" s="1" t="n">
        <f aca="false">N907^2+BD906</f>
        <v>0</v>
      </c>
      <c r="BE907" s="17" t="n">
        <f aca="false">IF(AZ907=0,0,BC907/AZ907)</f>
        <v>0</v>
      </c>
      <c r="BF907" s="17" t="n">
        <f aca="false">IF(MIN(AW907,AX907-1,BA907)&lt;=0,0,(AX907*(AW907-AX907))/(AW907*(AX907-1)*BA907)*(BD907-2*BE907*BD907+(BE907^2)*BB907))</f>
        <v>0</v>
      </c>
    </row>
    <row r="908" customFormat="false" ht="15.75" hidden="false" customHeight="false" outlineLevel="0" collapsed="false">
      <c r="A908" s="10" t="n">
        <f aca="false">Portfolio!A906</f>
        <v>0</v>
      </c>
      <c r="B908" s="10" t="n">
        <f aca="false">Portfolio!B906</f>
        <v>0</v>
      </c>
      <c r="C908" s="10" t="n">
        <f aca="false">Portfolio!C906</f>
        <v>0</v>
      </c>
      <c r="D908" s="10" t="n">
        <f aca="false">Portfolio!D906</f>
        <v>0</v>
      </c>
      <c r="E908" s="10" t="n">
        <f aca="false">Portfolio!E906</f>
        <v>0</v>
      </c>
      <c r="F908" s="10" t="n">
        <f aca="false">Portfolio!F906</f>
        <v>0</v>
      </c>
      <c r="G908" s="10" t="n">
        <f aca="false">Portfolio!R906</f>
        <v>0</v>
      </c>
      <c r="H908" s="10" t="n">
        <f aca="false">Portfolio!L906</f>
        <v>0</v>
      </c>
      <c r="I908" s="10" t="n">
        <f aca="false">Portfolio!S906</f>
        <v>0</v>
      </c>
      <c r="J908" s="10" t="n">
        <f aca="false">Portfolio!T906</f>
        <v>0</v>
      </c>
      <c r="K908" s="10" t="n">
        <f aca="false">Portfolio!U906</f>
        <v>0</v>
      </c>
      <c r="M908" s="10" t="n">
        <f aca="false">H908*F908</f>
        <v>0</v>
      </c>
      <c r="N908" s="10" t="n">
        <f aca="false">H908*IF(I908&gt;Instructions!$D$7,Port_comp!F908,0)</f>
        <v>0</v>
      </c>
      <c r="P908" s="1" t="n">
        <f aca="false">E908+P907</f>
        <v>0</v>
      </c>
      <c r="Q908" s="1" t="n">
        <f aca="false">E908*H908+Q907</f>
        <v>0</v>
      </c>
      <c r="R908" s="1" t="n">
        <f aca="false">E908*F908+R907</f>
        <v>0</v>
      </c>
      <c r="S908" s="1" t="n">
        <f aca="false">E908*M908+S907</f>
        <v>0</v>
      </c>
      <c r="T908" s="1" t="n">
        <f aca="false">S908^2</f>
        <v>0</v>
      </c>
      <c r="U908" s="1" t="n">
        <f aca="false">E908*(M908^2)+U907</f>
        <v>0</v>
      </c>
      <c r="V908" s="1" t="n">
        <f aca="false">E908*N908+V907</f>
        <v>0</v>
      </c>
      <c r="W908" s="1" t="n">
        <f aca="false">E908*(N908^2)+W907</f>
        <v>0</v>
      </c>
      <c r="X908" s="17" t="n">
        <f aca="false">IF(S908=0,0,V908/S908)</f>
        <v>0</v>
      </c>
      <c r="Y908" s="16" t="n">
        <f aca="false">IF(MIN(P908,Q908-1,T908)&lt;=0,0,(Q908*(P908-Q908))/(P908*(Q908-1)*T908)*(W908-2*X908*W908+(X908^2)*U908))</f>
        <v>0</v>
      </c>
      <c r="AA908" s="1" t="n">
        <f aca="false">J908+AA907</f>
        <v>0</v>
      </c>
      <c r="AB908" s="1" t="n">
        <f aca="false">J908*H908+AB907</f>
        <v>0</v>
      </c>
      <c r="AC908" s="1" t="n">
        <f aca="false">J908*F908+AC907</f>
        <v>0</v>
      </c>
      <c r="AD908" s="1" t="n">
        <f aca="false">J908*M908+AD907</f>
        <v>0</v>
      </c>
      <c r="AE908" s="1" t="n">
        <f aca="false">AD908^2</f>
        <v>0</v>
      </c>
      <c r="AF908" s="1" t="n">
        <f aca="false">J908*(M908^2)+AF907</f>
        <v>0</v>
      </c>
      <c r="AG908" s="1" t="n">
        <f aca="false">J908*N908+AG907</f>
        <v>0</v>
      </c>
      <c r="AH908" s="1" t="n">
        <f aca="false">J908*(N908^2)+AH907</f>
        <v>0</v>
      </c>
      <c r="AI908" s="17" t="n">
        <f aca="false">IF(AD908=0,0,AG908/AD908)</f>
        <v>0</v>
      </c>
      <c r="AJ908" s="17" t="n">
        <f aca="false">IF(MIN(AA908,AB908-1,AE908)&lt;=0,0,(AB908*(AA908-AB908))/(AA908*(AB908-1)*AE908)*(AH908-2*AI908*AH908+(AI908^2)*AF908))</f>
        <v>0</v>
      </c>
      <c r="AL908" s="1" t="n">
        <f aca="false">K908+AL907</f>
        <v>0</v>
      </c>
      <c r="AM908" s="1" t="n">
        <f aca="false">K908*H908+AM907</f>
        <v>0</v>
      </c>
      <c r="AN908" s="1" t="n">
        <f aca="false">K908*F908+AN907</f>
        <v>0</v>
      </c>
      <c r="AO908" s="1" t="n">
        <f aca="false">K908*M908+AO907</f>
        <v>0</v>
      </c>
      <c r="AP908" s="1" t="n">
        <f aca="false">AO908^2</f>
        <v>0</v>
      </c>
      <c r="AQ908" s="1" t="n">
        <f aca="false">K908*(M908^2)+AQ907</f>
        <v>0</v>
      </c>
      <c r="AR908" s="1" t="n">
        <f aca="false">K908*N908+AR907</f>
        <v>0</v>
      </c>
      <c r="AS908" s="1" t="n">
        <f aca="false">K908*(N908^2)+AS907</f>
        <v>0</v>
      </c>
      <c r="AT908" s="17" t="n">
        <f aca="false">IF(AO908=0,0,AR908/AO908)</f>
        <v>0</v>
      </c>
      <c r="AU908" s="17" t="n">
        <f aca="false">IF(MIN(AL908,AM908-1,AP908)&lt;=0,0,(AM908*(AL908-AM908))/(AL908*(AM908-1)*AP908)*(AS908-2*AT908*AS908+(AT908^2)*AQ908))</f>
        <v>0</v>
      </c>
      <c r="AW908" s="1" t="n">
        <f aca="false">IF(F908&gt;0,AW907+1,AW907)</f>
        <v>0</v>
      </c>
      <c r="AX908" s="1" t="n">
        <f aca="false">IF(H908,AX907+1,AX907)</f>
        <v>0</v>
      </c>
      <c r="AY908" s="1" t="n">
        <f aca="false">F908+AY907</f>
        <v>0</v>
      </c>
      <c r="AZ908" s="1" t="n">
        <f aca="false">M908+AZ907</f>
        <v>0</v>
      </c>
      <c r="BA908" s="1" t="n">
        <f aca="false">AZ908^2</f>
        <v>0</v>
      </c>
      <c r="BB908" s="1" t="n">
        <f aca="false">M908^2+BB907</f>
        <v>0</v>
      </c>
      <c r="BC908" s="1" t="n">
        <f aca="false">N908+BC907</f>
        <v>0</v>
      </c>
      <c r="BD908" s="1" t="n">
        <f aca="false">N908^2+BD907</f>
        <v>0</v>
      </c>
      <c r="BE908" s="17" t="n">
        <f aca="false">IF(AZ908=0,0,BC908/AZ908)</f>
        <v>0</v>
      </c>
      <c r="BF908" s="17" t="n">
        <f aca="false">IF(MIN(AW908,AX908-1,BA908)&lt;=0,0,(AX908*(AW908-AX908))/(AW908*(AX908-1)*BA908)*(BD908-2*BE908*BD908+(BE908^2)*BB908))</f>
        <v>0</v>
      </c>
    </row>
    <row r="909" customFormat="false" ht="15.75" hidden="false" customHeight="false" outlineLevel="0" collapsed="false">
      <c r="A909" s="10" t="n">
        <f aca="false">Portfolio!A907</f>
        <v>0</v>
      </c>
      <c r="B909" s="10" t="n">
        <f aca="false">Portfolio!B907</f>
        <v>0</v>
      </c>
      <c r="C909" s="10" t="n">
        <f aca="false">Portfolio!C907</f>
        <v>0</v>
      </c>
      <c r="D909" s="10" t="n">
        <f aca="false">Portfolio!D907</f>
        <v>0</v>
      </c>
      <c r="E909" s="10" t="n">
        <f aca="false">Portfolio!E907</f>
        <v>0</v>
      </c>
      <c r="F909" s="10" t="n">
        <f aca="false">Portfolio!F907</f>
        <v>0</v>
      </c>
      <c r="G909" s="10" t="n">
        <f aca="false">Portfolio!R907</f>
        <v>0</v>
      </c>
      <c r="H909" s="10" t="n">
        <f aca="false">Portfolio!L907</f>
        <v>0</v>
      </c>
      <c r="I909" s="10" t="n">
        <f aca="false">Portfolio!S907</f>
        <v>0</v>
      </c>
      <c r="J909" s="10" t="n">
        <f aca="false">Portfolio!T907</f>
        <v>0</v>
      </c>
      <c r="K909" s="10" t="n">
        <f aca="false">Portfolio!U907</f>
        <v>0</v>
      </c>
      <c r="M909" s="10" t="n">
        <f aca="false">H909*F909</f>
        <v>0</v>
      </c>
      <c r="N909" s="10" t="n">
        <f aca="false">H909*IF(I909&gt;Instructions!$D$7,Port_comp!F909,0)</f>
        <v>0</v>
      </c>
      <c r="P909" s="1" t="n">
        <f aca="false">E909+P908</f>
        <v>0</v>
      </c>
      <c r="Q909" s="1" t="n">
        <f aca="false">E909*H909+Q908</f>
        <v>0</v>
      </c>
      <c r="R909" s="1" t="n">
        <f aca="false">E909*F909+R908</f>
        <v>0</v>
      </c>
      <c r="S909" s="1" t="n">
        <f aca="false">E909*M909+S908</f>
        <v>0</v>
      </c>
      <c r="T909" s="1" t="n">
        <f aca="false">S909^2</f>
        <v>0</v>
      </c>
      <c r="U909" s="1" t="n">
        <f aca="false">E909*(M909^2)+U908</f>
        <v>0</v>
      </c>
      <c r="V909" s="1" t="n">
        <f aca="false">E909*N909+V908</f>
        <v>0</v>
      </c>
      <c r="W909" s="1" t="n">
        <f aca="false">E909*(N909^2)+W908</f>
        <v>0</v>
      </c>
      <c r="X909" s="17" t="n">
        <f aca="false">IF(S909=0,0,V909/S909)</f>
        <v>0</v>
      </c>
      <c r="Y909" s="16" t="n">
        <f aca="false">IF(MIN(P909,Q909-1,T909)&lt;=0,0,(Q909*(P909-Q909))/(P909*(Q909-1)*T909)*(W909-2*X909*W909+(X909^2)*U909))</f>
        <v>0</v>
      </c>
      <c r="AA909" s="1" t="n">
        <f aca="false">J909+AA908</f>
        <v>0</v>
      </c>
      <c r="AB909" s="1" t="n">
        <f aca="false">J909*H909+AB908</f>
        <v>0</v>
      </c>
      <c r="AC909" s="1" t="n">
        <f aca="false">J909*F909+AC908</f>
        <v>0</v>
      </c>
      <c r="AD909" s="1" t="n">
        <f aca="false">J909*M909+AD908</f>
        <v>0</v>
      </c>
      <c r="AE909" s="1" t="n">
        <f aca="false">AD909^2</f>
        <v>0</v>
      </c>
      <c r="AF909" s="1" t="n">
        <f aca="false">J909*(M909^2)+AF908</f>
        <v>0</v>
      </c>
      <c r="AG909" s="1" t="n">
        <f aca="false">J909*N909+AG908</f>
        <v>0</v>
      </c>
      <c r="AH909" s="1" t="n">
        <f aca="false">J909*(N909^2)+AH908</f>
        <v>0</v>
      </c>
      <c r="AI909" s="17" t="n">
        <f aca="false">IF(AD909=0,0,AG909/AD909)</f>
        <v>0</v>
      </c>
      <c r="AJ909" s="17" t="n">
        <f aca="false">IF(MIN(AA909,AB909-1,AE909)&lt;=0,0,(AB909*(AA909-AB909))/(AA909*(AB909-1)*AE909)*(AH909-2*AI909*AH909+(AI909^2)*AF909))</f>
        <v>0</v>
      </c>
      <c r="AL909" s="1" t="n">
        <f aca="false">K909+AL908</f>
        <v>0</v>
      </c>
      <c r="AM909" s="1" t="n">
        <f aca="false">K909*H909+AM908</f>
        <v>0</v>
      </c>
      <c r="AN909" s="1" t="n">
        <f aca="false">K909*F909+AN908</f>
        <v>0</v>
      </c>
      <c r="AO909" s="1" t="n">
        <f aca="false">K909*M909+AO908</f>
        <v>0</v>
      </c>
      <c r="AP909" s="1" t="n">
        <f aca="false">AO909^2</f>
        <v>0</v>
      </c>
      <c r="AQ909" s="1" t="n">
        <f aca="false">K909*(M909^2)+AQ908</f>
        <v>0</v>
      </c>
      <c r="AR909" s="1" t="n">
        <f aca="false">K909*N909+AR908</f>
        <v>0</v>
      </c>
      <c r="AS909" s="1" t="n">
        <f aca="false">K909*(N909^2)+AS908</f>
        <v>0</v>
      </c>
      <c r="AT909" s="17" t="n">
        <f aca="false">IF(AO909=0,0,AR909/AO909)</f>
        <v>0</v>
      </c>
      <c r="AU909" s="17" t="n">
        <f aca="false">IF(MIN(AL909,AM909-1,AP909)&lt;=0,0,(AM909*(AL909-AM909))/(AL909*(AM909-1)*AP909)*(AS909-2*AT909*AS909+(AT909^2)*AQ909))</f>
        <v>0</v>
      </c>
      <c r="AW909" s="1" t="n">
        <f aca="false">IF(F909&gt;0,AW908+1,AW908)</f>
        <v>0</v>
      </c>
      <c r="AX909" s="1" t="n">
        <f aca="false">IF(H909,AX908+1,AX908)</f>
        <v>0</v>
      </c>
      <c r="AY909" s="1" t="n">
        <f aca="false">F909+AY908</f>
        <v>0</v>
      </c>
      <c r="AZ909" s="1" t="n">
        <f aca="false">M909+AZ908</f>
        <v>0</v>
      </c>
      <c r="BA909" s="1" t="n">
        <f aca="false">AZ909^2</f>
        <v>0</v>
      </c>
      <c r="BB909" s="1" t="n">
        <f aca="false">M909^2+BB908</f>
        <v>0</v>
      </c>
      <c r="BC909" s="1" t="n">
        <f aca="false">N909+BC908</f>
        <v>0</v>
      </c>
      <c r="BD909" s="1" t="n">
        <f aca="false">N909^2+BD908</f>
        <v>0</v>
      </c>
      <c r="BE909" s="17" t="n">
        <f aca="false">IF(AZ909=0,0,BC909/AZ909)</f>
        <v>0</v>
      </c>
      <c r="BF909" s="17" t="n">
        <f aca="false">IF(MIN(AW909,AX909-1,BA909)&lt;=0,0,(AX909*(AW909-AX909))/(AW909*(AX909-1)*BA909)*(BD909-2*BE909*BD909+(BE909^2)*BB909))</f>
        <v>0</v>
      </c>
    </row>
    <row r="910" customFormat="false" ht="15.75" hidden="false" customHeight="false" outlineLevel="0" collapsed="false">
      <c r="A910" s="10" t="n">
        <f aca="false">Portfolio!A908</f>
        <v>0</v>
      </c>
      <c r="B910" s="10" t="n">
        <f aca="false">Portfolio!B908</f>
        <v>0</v>
      </c>
      <c r="C910" s="10" t="n">
        <f aca="false">Portfolio!C908</f>
        <v>0</v>
      </c>
      <c r="D910" s="10" t="n">
        <f aca="false">Portfolio!D908</f>
        <v>0</v>
      </c>
      <c r="E910" s="10" t="n">
        <f aca="false">Portfolio!E908</f>
        <v>0</v>
      </c>
      <c r="F910" s="10" t="n">
        <f aca="false">Portfolio!F908</f>
        <v>0</v>
      </c>
      <c r="G910" s="10" t="n">
        <f aca="false">Portfolio!R908</f>
        <v>0</v>
      </c>
      <c r="H910" s="10" t="n">
        <f aca="false">Portfolio!L908</f>
        <v>0</v>
      </c>
      <c r="I910" s="10" t="n">
        <f aca="false">Portfolio!S908</f>
        <v>0</v>
      </c>
      <c r="J910" s="10" t="n">
        <f aca="false">Portfolio!T908</f>
        <v>0</v>
      </c>
      <c r="K910" s="10" t="n">
        <f aca="false">Portfolio!U908</f>
        <v>0</v>
      </c>
      <c r="M910" s="10" t="n">
        <f aca="false">H910*F910</f>
        <v>0</v>
      </c>
      <c r="N910" s="10" t="n">
        <f aca="false">H910*IF(I910&gt;Instructions!$D$7,Port_comp!F910,0)</f>
        <v>0</v>
      </c>
      <c r="P910" s="1" t="n">
        <f aca="false">E910+P909</f>
        <v>0</v>
      </c>
      <c r="Q910" s="1" t="n">
        <f aca="false">E910*H910+Q909</f>
        <v>0</v>
      </c>
      <c r="R910" s="1" t="n">
        <f aca="false">E910*F910+R909</f>
        <v>0</v>
      </c>
      <c r="S910" s="1" t="n">
        <f aca="false">E910*M910+S909</f>
        <v>0</v>
      </c>
      <c r="T910" s="1" t="n">
        <f aca="false">S910^2</f>
        <v>0</v>
      </c>
      <c r="U910" s="1" t="n">
        <f aca="false">E910*(M910^2)+U909</f>
        <v>0</v>
      </c>
      <c r="V910" s="1" t="n">
        <f aca="false">E910*N910+V909</f>
        <v>0</v>
      </c>
      <c r="W910" s="1" t="n">
        <f aca="false">E910*(N910^2)+W909</f>
        <v>0</v>
      </c>
      <c r="X910" s="17" t="n">
        <f aca="false">IF(S910=0,0,V910/S910)</f>
        <v>0</v>
      </c>
      <c r="Y910" s="16" t="n">
        <f aca="false">IF(MIN(P910,Q910-1,T910)&lt;=0,0,(Q910*(P910-Q910))/(P910*(Q910-1)*T910)*(W910-2*X910*W910+(X910^2)*U910))</f>
        <v>0</v>
      </c>
      <c r="AA910" s="1" t="n">
        <f aca="false">J910+AA909</f>
        <v>0</v>
      </c>
      <c r="AB910" s="1" t="n">
        <f aca="false">J910*H910+AB909</f>
        <v>0</v>
      </c>
      <c r="AC910" s="1" t="n">
        <f aca="false">J910*F910+AC909</f>
        <v>0</v>
      </c>
      <c r="AD910" s="1" t="n">
        <f aca="false">J910*M910+AD909</f>
        <v>0</v>
      </c>
      <c r="AE910" s="1" t="n">
        <f aca="false">AD910^2</f>
        <v>0</v>
      </c>
      <c r="AF910" s="1" t="n">
        <f aca="false">J910*(M910^2)+AF909</f>
        <v>0</v>
      </c>
      <c r="AG910" s="1" t="n">
        <f aca="false">J910*N910+AG909</f>
        <v>0</v>
      </c>
      <c r="AH910" s="1" t="n">
        <f aca="false">J910*(N910^2)+AH909</f>
        <v>0</v>
      </c>
      <c r="AI910" s="17" t="n">
        <f aca="false">IF(AD910=0,0,AG910/AD910)</f>
        <v>0</v>
      </c>
      <c r="AJ910" s="17" t="n">
        <f aca="false">IF(MIN(AA910,AB910-1,AE910)&lt;=0,0,(AB910*(AA910-AB910))/(AA910*(AB910-1)*AE910)*(AH910-2*AI910*AH910+(AI910^2)*AF910))</f>
        <v>0</v>
      </c>
      <c r="AL910" s="1" t="n">
        <f aca="false">K910+AL909</f>
        <v>0</v>
      </c>
      <c r="AM910" s="1" t="n">
        <f aca="false">K910*H910+AM909</f>
        <v>0</v>
      </c>
      <c r="AN910" s="1" t="n">
        <f aca="false">K910*F910+AN909</f>
        <v>0</v>
      </c>
      <c r="AO910" s="1" t="n">
        <f aca="false">K910*M910+AO909</f>
        <v>0</v>
      </c>
      <c r="AP910" s="1" t="n">
        <f aca="false">AO910^2</f>
        <v>0</v>
      </c>
      <c r="AQ910" s="1" t="n">
        <f aca="false">K910*(M910^2)+AQ909</f>
        <v>0</v>
      </c>
      <c r="AR910" s="1" t="n">
        <f aca="false">K910*N910+AR909</f>
        <v>0</v>
      </c>
      <c r="AS910" s="1" t="n">
        <f aca="false">K910*(N910^2)+AS909</f>
        <v>0</v>
      </c>
      <c r="AT910" s="17" t="n">
        <f aca="false">IF(AO910=0,0,AR910/AO910)</f>
        <v>0</v>
      </c>
      <c r="AU910" s="17" t="n">
        <f aca="false">IF(MIN(AL910,AM910-1,AP910)&lt;=0,0,(AM910*(AL910-AM910))/(AL910*(AM910-1)*AP910)*(AS910-2*AT910*AS910+(AT910^2)*AQ910))</f>
        <v>0</v>
      </c>
      <c r="AW910" s="1" t="n">
        <f aca="false">IF(F910&gt;0,AW909+1,AW909)</f>
        <v>0</v>
      </c>
      <c r="AX910" s="1" t="n">
        <f aca="false">IF(H910,AX909+1,AX909)</f>
        <v>0</v>
      </c>
      <c r="AY910" s="1" t="n">
        <f aca="false">F910+AY909</f>
        <v>0</v>
      </c>
      <c r="AZ910" s="1" t="n">
        <f aca="false">M910+AZ909</f>
        <v>0</v>
      </c>
      <c r="BA910" s="1" t="n">
        <f aca="false">AZ910^2</f>
        <v>0</v>
      </c>
      <c r="BB910" s="1" t="n">
        <f aca="false">M910^2+BB909</f>
        <v>0</v>
      </c>
      <c r="BC910" s="1" t="n">
        <f aca="false">N910+BC909</f>
        <v>0</v>
      </c>
      <c r="BD910" s="1" t="n">
        <f aca="false">N910^2+BD909</f>
        <v>0</v>
      </c>
      <c r="BE910" s="17" t="n">
        <f aca="false">IF(AZ910=0,0,BC910/AZ910)</f>
        <v>0</v>
      </c>
      <c r="BF910" s="17" t="n">
        <f aca="false">IF(MIN(AW910,AX910-1,BA910)&lt;=0,0,(AX910*(AW910-AX910))/(AW910*(AX910-1)*BA910)*(BD910-2*BE910*BD910+(BE910^2)*BB910))</f>
        <v>0</v>
      </c>
    </row>
    <row r="911" customFormat="false" ht="15.75" hidden="false" customHeight="false" outlineLevel="0" collapsed="false">
      <c r="A911" s="10" t="n">
        <f aca="false">Portfolio!A909</f>
        <v>0</v>
      </c>
      <c r="B911" s="10" t="n">
        <f aca="false">Portfolio!B909</f>
        <v>0</v>
      </c>
      <c r="C911" s="10" t="n">
        <f aca="false">Portfolio!C909</f>
        <v>0</v>
      </c>
      <c r="D911" s="10" t="n">
        <f aca="false">Portfolio!D909</f>
        <v>0</v>
      </c>
      <c r="E911" s="10" t="n">
        <f aca="false">Portfolio!E909</f>
        <v>0</v>
      </c>
      <c r="F911" s="10" t="n">
        <f aca="false">Portfolio!F909</f>
        <v>0</v>
      </c>
      <c r="G911" s="10" t="n">
        <f aca="false">Portfolio!R909</f>
        <v>0</v>
      </c>
      <c r="H911" s="10" t="n">
        <f aca="false">Portfolio!L909</f>
        <v>0</v>
      </c>
      <c r="I911" s="10" t="n">
        <f aca="false">Portfolio!S909</f>
        <v>0</v>
      </c>
      <c r="J911" s="10" t="n">
        <f aca="false">Portfolio!T909</f>
        <v>0</v>
      </c>
      <c r="K911" s="10" t="n">
        <f aca="false">Portfolio!U909</f>
        <v>0</v>
      </c>
      <c r="M911" s="10" t="n">
        <f aca="false">H911*F911</f>
        <v>0</v>
      </c>
      <c r="N911" s="10" t="n">
        <f aca="false">H911*IF(I911&gt;Instructions!$D$7,Port_comp!F911,0)</f>
        <v>0</v>
      </c>
      <c r="P911" s="1" t="n">
        <f aca="false">E911+P910</f>
        <v>0</v>
      </c>
      <c r="Q911" s="1" t="n">
        <f aca="false">E911*H911+Q910</f>
        <v>0</v>
      </c>
      <c r="R911" s="1" t="n">
        <f aca="false">E911*F911+R910</f>
        <v>0</v>
      </c>
      <c r="S911" s="1" t="n">
        <f aca="false">E911*M911+S910</f>
        <v>0</v>
      </c>
      <c r="T911" s="1" t="n">
        <f aca="false">S911^2</f>
        <v>0</v>
      </c>
      <c r="U911" s="1" t="n">
        <f aca="false">E911*(M911^2)+U910</f>
        <v>0</v>
      </c>
      <c r="V911" s="1" t="n">
        <f aca="false">E911*N911+V910</f>
        <v>0</v>
      </c>
      <c r="W911" s="1" t="n">
        <f aca="false">E911*(N911^2)+W910</f>
        <v>0</v>
      </c>
      <c r="X911" s="17" t="n">
        <f aca="false">IF(S911=0,0,V911/S911)</f>
        <v>0</v>
      </c>
      <c r="Y911" s="16" t="n">
        <f aca="false">IF(MIN(P911,Q911-1,T911)&lt;=0,0,(Q911*(P911-Q911))/(P911*(Q911-1)*T911)*(W911-2*X911*W911+(X911^2)*U911))</f>
        <v>0</v>
      </c>
      <c r="AA911" s="1" t="n">
        <f aca="false">J911+AA910</f>
        <v>0</v>
      </c>
      <c r="AB911" s="1" t="n">
        <f aca="false">J911*H911+AB910</f>
        <v>0</v>
      </c>
      <c r="AC911" s="1" t="n">
        <f aca="false">J911*F911+AC910</f>
        <v>0</v>
      </c>
      <c r="AD911" s="1" t="n">
        <f aca="false">J911*M911+AD910</f>
        <v>0</v>
      </c>
      <c r="AE911" s="1" t="n">
        <f aca="false">AD911^2</f>
        <v>0</v>
      </c>
      <c r="AF911" s="1" t="n">
        <f aca="false">J911*(M911^2)+AF910</f>
        <v>0</v>
      </c>
      <c r="AG911" s="1" t="n">
        <f aca="false">J911*N911+AG910</f>
        <v>0</v>
      </c>
      <c r="AH911" s="1" t="n">
        <f aca="false">J911*(N911^2)+AH910</f>
        <v>0</v>
      </c>
      <c r="AI911" s="17" t="n">
        <f aca="false">IF(AD911=0,0,AG911/AD911)</f>
        <v>0</v>
      </c>
      <c r="AJ911" s="17" t="n">
        <f aca="false">IF(MIN(AA911,AB911-1,AE911)&lt;=0,0,(AB911*(AA911-AB911))/(AA911*(AB911-1)*AE911)*(AH911-2*AI911*AH911+(AI911^2)*AF911))</f>
        <v>0</v>
      </c>
      <c r="AL911" s="1" t="n">
        <f aca="false">K911+AL910</f>
        <v>0</v>
      </c>
      <c r="AM911" s="1" t="n">
        <f aca="false">K911*H911+AM910</f>
        <v>0</v>
      </c>
      <c r="AN911" s="1" t="n">
        <f aca="false">K911*F911+AN910</f>
        <v>0</v>
      </c>
      <c r="AO911" s="1" t="n">
        <f aca="false">K911*M911+AO910</f>
        <v>0</v>
      </c>
      <c r="AP911" s="1" t="n">
        <f aca="false">AO911^2</f>
        <v>0</v>
      </c>
      <c r="AQ911" s="1" t="n">
        <f aca="false">K911*(M911^2)+AQ910</f>
        <v>0</v>
      </c>
      <c r="AR911" s="1" t="n">
        <f aca="false">K911*N911+AR910</f>
        <v>0</v>
      </c>
      <c r="AS911" s="1" t="n">
        <f aca="false">K911*(N911^2)+AS910</f>
        <v>0</v>
      </c>
      <c r="AT911" s="17" t="n">
        <f aca="false">IF(AO911=0,0,AR911/AO911)</f>
        <v>0</v>
      </c>
      <c r="AU911" s="17" t="n">
        <f aca="false">IF(MIN(AL911,AM911-1,AP911)&lt;=0,0,(AM911*(AL911-AM911))/(AL911*(AM911-1)*AP911)*(AS911-2*AT911*AS911+(AT911^2)*AQ911))</f>
        <v>0</v>
      </c>
      <c r="AW911" s="1" t="n">
        <f aca="false">IF(F911&gt;0,AW910+1,AW910)</f>
        <v>0</v>
      </c>
      <c r="AX911" s="1" t="n">
        <f aca="false">IF(H911,AX910+1,AX910)</f>
        <v>0</v>
      </c>
      <c r="AY911" s="1" t="n">
        <f aca="false">F911+AY910</f>
        <v>0</v>
      </c>
      <c r="AZ911" s="1" t="n">
        <f aca="false">M911+AZ910</f>
        <v>0</v>
      </c>
      <c r="BA911" s="1" t="n">
        <f aca="false">AZ911^2</f>
        <v>0</v>
      </c>
      <c r="BB911" s="1" t="n">
        <f aca="false">M911^2+BB910</f>
        <v>0</v>
      </c>
      <c r="BC911" s="1" t="n">
        <f aca="false">N911+BC910</f>
        <v>0</v>
      </c>
      <c r="BD911" s="1" t="n">
        <f aca="false">N911^2+BD910</f>
        <v>0</v>
      </c>
      <c r="BE911" s="17" t="n">
        <f aca="false">IF(AZ911=0,0,BC911/AZ911)</f>
        <v>0</v>
      </c>
      <c r="BF911" s="17" t="n">
        <f aca="false">IF(MIN(AW911,AX911-1,BA911)&lt;=0,0,(AX911*(AW911-AX911))/(AW911*(AX911-1)*BA911)*(BD911-2*BE911*BD911+(BE911^2)*BB911))</f>
        <v>0</v>
      </c>
    </row>
    <row r="912" customFormat="false" ht="15.75" hidden="false" customHeight="false" outlineLevel="0" collapsed="false">
      <c r="A912" s="10" t="n">
        <f aca="false">Portfolio!A910</f>
        <v>0</v>
      </c>
      <c r="B912" s="10" t="n">
        <f aca="false">Portfolio!B910</f>
        <v>0</v>
      </c>
      <c r="C912" s="10" t="n">
        <f aca="false">Portfolio!C910</f>
        <v>0</v>
      </c>
      <c r="D912" s="10" t="n">
        <f aca="false">Portfolio!D910</f>
        <v>0</v>
      </c>
      <c r="E912" s="10" t="n">
        <f aca="false">Portfolio!E910</f>
        <v>0</v>
      </c>
      <c r="F912" s="10" t="n">
        <f aca="false">Portfolio!F910</f>
        <v>0</v>
      </c>
      <c r="G912" s="10" t="n">
        <f aca="false">Portfolio!R910</f>
        <v>0</v>
      </c>
      <c r="H912" s="10" t="n">
        <f aca="false">Portfolio!L910</f>
        <v>0</v>
      </c>
      <c r="I912" s="10" t="n">
        <f aca="false">Portfolio!S910</f>
        <v>0</v>
      </c>
      <c r="J912" s="10" t="n">
        <f aca="false">Portfolio!T910</f>
        <v>0</v>
      </c>
      <c r="K912" s="10" t="n">
        <f aca="false">Portfolio!U910</f>
        <v>0</v>
      </c>
      <c r="M912" s="10" t="n">
        <f aca="false">H912*F912</f>
        <v>0</v>
      </c>
      <c r="N912" s="10" t="n">
        <f aca="false">H912*IF(I912&gt;Instructions!$D$7,Port_comp!F912,0)</f>
        <v>0</v>
      </c>
      <c r="P912" s="1" t="n">
        <f aca="false">E912+P911</f>
        <v>0</v>
      </c>
      <c r="Q912" s="1" t="n">
        <f aca="false">E912*H912+Q911</f>
        <v>0</v>
      </c>
      <c r="R912" s="1" t="n">
        <f aca="false">E912*F912+R911</f>
        <v>0</v>
      </c>
      <c r="S912" s="1" t="n">
        <f aca="false">E912*M912+S911</f>
        <v>0</v>
      </c>
      <c r="T912" s="1" t="n">
        <f aca="false">S912^2</f>
        <v>0</v>
      </c>
      <c r="U912" s="1" t="n">
        <f aca="false">E912*(M912^2)+U911</f>
        <v>0</v>
      </c>
      <c r="V912" s="1" t="n">
        <f aca="false">E912*N912+V911</f>
        <v>0</v>
      </c>
      <c r="W912" s="1" t="n">
        <f aca="false">E912*(N912^2)+W911</f>
        <v>0</v>
      </c>
      <c r="X912" s="17" t="n">
        <f aca="false">IF(S912=0,0,V912/S912)</f>
        <v>0</v>
      </c>
      <c r="Y912" s="16" t="n">
        <f aca="false">IF(MIN(P912,Q912-1,T912)&lt;=0,0,(Q912*(P912-Q912))/(P912*(Q912-1)*T912)*(W912-2*X912*W912+(X912^2)*U912))</f>
        <v>0</v>
      </c>
      <c r="AA912" s="1" t="n">
        <f aca="false">J912+AA911</f>
        <v>0</v>
      </c>
      <c r="AB912" s="1" t="n">
        <f aca="false">J912*H912+AB911</f>
        <v>0</v>
      </c>
      <c r="AC912" s="1" t="n">
        <f aca="false">J912*F912+AC911</f>
        <v>0</v>
      </c>
      <c r="AD912" s="1" t="n">
        <f aca="false">J912*M912+AD911</f>
        <v>0</v>
      </c>
      <c r="AE912" s="1" t="n">
        <f aca="false">AD912^2</f>
        <v>0</v>
      </c>
      <c r="AF912" s="1" t="n">
        <f aca="false">J912*(M912^2)+AF911</f>
        <v>0</v>
      </c>
      <c r="AG912" s="1" t="n">
        <f aca="false">J912*N912+AG911</f>
        <v>0</v>
      </c>
      <c r="AH912" s="1" t="n">
        <f aca="false">J912*(N912^2)+AH911</f>
        <v>0</v>
      </c>
      <c r="AI912" s="17" t="n">
        <f aca="false">IF(AD912=0,0,AG912/AD912)</f>
        <v>0</v>
      </c>
      <c r="AJ912" s="17" t="n">
        <f aca="false">IF(MIN(AA912,AB912-1,AE912)&lt;=0,0,(AB912*(AA912-AB912))/(AA912*(AB912-1)*AE912)*(AH912-2*AI912*AH912+(AI912^2)*AF912))</f>
        <v>0</v>
      </c>
      <c r="AL912" s="1" t="n">
        <f aca="false">K912+AL911</f>
        <v>0</v>
      </c>
      <c r="AM912" s="1" t="n">
        <f aca="false">K912*H912+AM911</f>
        <v>0</v>
      </c>
      <c r="AN912" s="1" t="n">
        <f aca="false">K912*F912+AN911</f>
        <v>0</v>
      </c>
      <c r="AO912" s="1" t="n">
        <f aca="false">K912*M912+AO911</f>
        <v>0</v>
      </c>
      <c r="AP912" s="1" t="n">
        <f aca="false">AO912^2</f>
        <v>0</v>
      </c>
      <c r="AQ912" s="1" t="n">
        <f aca="false">K912*(M912^2)+AQ911</f>
        <v>0</v>
      </c>
      <c r="AR912" s="1" t="n">
        <f aca="false">K912*N912+AR911</f>
        <v>0</v>
      </c>
      <c r="AS912" s="1" t="n">
        <f aca="false">K912*(N912^2)+AS911</f>
        <v>0</v>
      </c>
      <c r="AT912" s="17" t="n">
        <f aca="false">IF(AO912=0,0,AR912/AO912)</f>
        <v>0</v>
      </c>
      <c r="AU912" s="17" t="n">
        <f aca="false">IF(MIN(AL912,AM912-1,AP912)&lt;=0,0,(AM912*(AL912-AM912))/(AL912*(AM912-1)*AP912)*(AS912-2*AT912*AS912+(AT912^2)*AQ912))</f>
        <v>0</v>
      </c>
      <c r="AW912" s="1" t="n">
        <f aca="false">IF(F912&gt;0,AW911+1,AW911)</f>
        <v>0</v>
      </c>
      <c r="AX912" s="1" t="n">
        <f aca="false">IF(H912,AX911+1,AX911)</f>
        <v>0</v>
      </c>
      <c r="AY912" s="1" t="n">
        <f aca="false">F912+AY911</f>
        <v>0</v>
      </c>
      <c r="AZ912" s="1" t="n">
        <f aca="false">M912+AZ911</f>
        <v>0</v>
      </c>
      <c r="BA912" s="1" t="n">
        <f aca="false">AZ912^2</f>
        <v>0</v>
      </c>
      <c r="BB912" s="1" t="n">
        <f aca="false">M912^2+BB911</f>
        <v>0</v>
      </c>
      <c r="BC912" s="1" t="n">
        <f aca="false">N912+BC911</f>
        <v>0</v>
      </c>
      <c r="BD912" s="1" t="n">
        <f aca="false">N912^2+BD911</f>
        <v>0</v>
      </c>
      <c r="BE912" s="17" t="n">
        <f aca="false">IF(AZ912=0,0,BC912/AZ912)</f>
        <v>0</v>
      </c>
      <c r="BF912" s="17" t="n">
        <f aca="false">IF(MIN(AW912,AX912-1,BA912)&lt;=0,0,(AX912*(AW912-AX912))/(AW912*(AX912-1)*BA912)*(BD912-2*BE912*BD912+(BE912^2)*BB912))</f>
        <v>0</v>
      </c>
    </row>
    <row r="913" customFormat="false" ht="15.75" hidden="false" customHeight="false" outlineLevel="0" collapsed="false">
      <c r="A913" s="10" t="n">
        <f aca="false">Portfolio!A911</f>
        <v>0</v>
      </c>
      <c r="B913" s="10" t="n">
        <f aca="false">Portfolio!B911</f>
        <v>0</v>
      </c>
      <c r="C913" s="10" t="n">
        <f aca="false">Portfolio!C911</f>
        <v>0</v>
      </c>
      <c r="D913" s="10" t="n">
        <f aca="false">Portfolio!D911</f>
        <v>0</v>
      </c>
      <c r="E913" s="10" t="n">
        <f aca="false">Portfolio!E911</f>
        <v>0</v>
      </c>
      <c r="F913" s="10" t="n">
        <f aca="false">Portfolio!F911</f>
        <v>0</v>
      </c>
      <c r="G913" s="10" t="n">
        <f aca="false">Portfolio!R911</f>
        <v>0</v>
      </c>
      <c r="H913" s="10" t="n">
        <f aca="false">Portfolio!L911</f>
        <v>0</v>
      </c>
      <c r="I913" s="10" t="n">
        <f aca="false">Portfolio!S911</f>
        <v>0</v>
      </c>
      <c r="J913" s="10" t="n">
        <f aca="false">Portfolio!T911</f>
        <v>0</v>
      </c>
      <c r="K913" s="10" t="n">
        <f aca="false">Portfolio!U911</f>
        <v>0</v>
      </c>
      <c r="M913" s="10" t="n">
        <f aca="false">H913*F913</f>
        <v>0</v>
      </c>
      <c r="N913" s="10" t="n">
        <f aca="false">H913*IF(I913&gt;Instructions!$D$7,Port_comp!F913,0)</f>
        <v>0</v>
      </c>
      <c r="P913" s="1" t="n">
        <f aca="false">E913+P912</f>
        <v>0</v>
      </c>
      <c r="Q913" s="1" t="n">
        <f aca="false">E913*H913+Q912</f>
        <v>0</v>
      </c>
      <c r="R913" s="1" t="n">
        <f aca="false">E913*F913+R912</f>
        <v>0</v>
      </c>
      <c r="S913" s="1" t="n">
        <f aca="false">E913*M913+S912</f>
        <v>0</v>
      </c>
      <c r="T913" s="1" t="n">
        <f aca="false">S913^2</f>
        <v>0</v>
      </c>
      <c r="U913" s="1" t="n">
        <f aca="false">E913*(M913^2)+U912</f>
        <v>0</v>
      </c>
      <c r="V913" s="1" t="n">
        <f aca="false">E913*N913+V912</f>
        <v>0</v>
      </c>
      <c r="W913" s="1" t="n">
        <f aca="false">E913*(N913^2)+W912</f>
        <v>0</v>
      </c>
      <c r="X913" s="17" t="n">
        <f aca="false">IF(S913=0,0,V913/S913)</f>
        <v>0</v>
      </c>
      <c r="Y913" s="16" t="n">
        <f aca="false">IF(MIN(P913,Q913-1,T913)&lt;=0,0,(Q913*(P913-Q913))/(P913*(Q913-1)*T913)*(W913-2*X913*W913+(X913^2)*U913))</f>
        <v>0</v>
      </c>
      <c r="AA913" s="1" t="n">
        <f aca="false">J913+AA912</f>
        <v>0</v>
      </c>
      <c r="AB913" s="1" t="n">
        <f aca="false">J913*H913+AB912</f>
        <v>0</v>
      </c>
      <c r="AC913" s="1" t="n">
        <f aca="false">J913*F913+AC912</f>
        <v>0</v>
      </c>
      <c r="AD913" s="1" t="n">
        <f aca="false">J913*M913+AD912</f>
        <v>0</v>
      </c>
      <c r="AE913" s="1" t="n">
        <f aca="false">AD913^2</f>
        <v>0</v>
      </c>
      <c r="AF913" s="1" t="n">
        <f aca="false">J913*(M913^2)+AF912</f>
        <v>0</v>
      </c>
      <c r="AG913" s="1" t="n">
        <f aca="false">J913*N913+AG912</f>
        <v>0</v>
      </c>
      <c r="AH913" s="1" t="n">
        <f aca="false">J913*(N913^2)+AH912</f>
        <v>0</v>
      </c>
      <c r="AI913" s="17" t="n">
        <f aca="false">IF(AD913=0,0,AG913/AD913)</f>
        <v>0</v>
      </c>
      <c r="AJ913" s="17" t="n">
        <f aca="false">IF(MIN(AA913,AB913-1,AE913)&lt;=0,0,(AB913*(AA913-AB913))/(AA913*(AB913-1)*AE913)*(AH913-2*AI913*AH913+(AI913^2)*AF913))</f>
        <v>0</v>
      </c>
      <c r="AL913" s="1" t="n">
        <f aca="false">K913+AL912</f>
        <v>0</v>
      </c>
      <c r="AM913" s="1" t="n">
        <f aca="false">K913*H913+AM912</f>
        <v>0</v>
      </c>
      <c r="AN913" s="1" t="n">
        <f aca="false">K913*F913+AN912</f>
        <v>0</v>
      </c>
      <c r="AO913" s="1" t="n">
        <f aca="false">K913*M913+AO912</f>
        <v>0</v>
      </c>
      <c r="AP913" s="1" t="n">
        <f aca="false">AO913^2</f>
        <v>0</v>
      </c>
      <c r="AQ913" s="1" t="n">
        <f aca="false">K913*(M913^2)+AQ912</f>
        <v>0</v>
      </c>
      <c r="AR913" s="1" t="n">
        <f aca="false">K913*N913+AR912</f>
        <v>0</v>
      </c>
      <c r="AS913" s="1" t="n">
        <f aca="false">K913*(N913^2)+AS912</f>
        <v>0</v>
      </c>
      <c r="AT913" s="17" t="n">
        <f aca="false">IF(AO913=0,0,AR913/AO913)</f>
        <v>0</v>
      </c>
      <c r="AU913" s="17" t="n">
        <f aca="false">IF(MIN(AL913,AM913-1,AP913)&lt;=0,0,(AM913*(AL913-AM913))/(AL913*(AM913-1)*AP913)*(AS913-2*AT913*AS913+(AT913^2)*AQ913))</f>
        <v>0</v>
      </c>
      <c r="AW913" s="1" t="n">
        <f aca="false">IF(F913&gt;0,AW912+1,AW912)</f>
        <v>0</v>
      </c>
      <c r="AX913" s="1" t="n">
        <f aca="false">IF(H913,AX912+1,AX912)</f>
        <v>0</v>
      </c>
      <c r="AY913" s="1" t="n">
        <f aca="false">F913+AY912</f>
        <v>0</v>
      </c>
      <c r="AZ913" s="1" t="n">
        <f aca="false">M913+AZ912</f>
        <v>0</v>
      </c>
      <c r="BA913" s="1" t="n">
        <f aca="false">AZ913^2</f>
        <v>0</v>
      </c>
      <c r="BB913" s="1" t="n">
        <f aca="false">M913^2+BB912</f>
        <v>0</v>
      </c>
      <c r="BC913" s="1" t="n">
        <f aca="false">N913+BC912</f>
        <v>0</v>
      </c>
      <c r="BD913" s="1" t="n">
        <f aca="false">N913^2+BD912</f>
        <v>0</v>
      </c>
      <c r="BE913" s="17" t="n">
        <f aca="false">IF(AZ913=0,0,BC913/AZ913)</f>
        <v>0</v>
      </c>
      <c r="BF913" s="17" t="n">
        <f aca="false">IF(MIN(AW913,AX913-1,BA913)&lt;=0,0,(AX913*(AW913-AX913))/(AW913*(AX913-1)*BA913)*(BD913-2*BE913*BD913+(BE913^2)*BB913))</f>
        <v>0</v>
      </c>
    </row>
    <row r="914" customFormat="false" ht="15.75" hidden="false" customHeight="false" outlineLevel="0" collapsed="false">
      <c r="A914" s="10" t="n">
        <f aca="false">Portfolio!A912</f>
        <v>0</v>
      </c>
      <c r="B914" s="10" t="n">
        <f aca="false">Portfolio!B912</f>
        <v>0</v>
      </c>
      <c r="C914" s="10" t="n">
        <f aca="false">Portfolio!C912</f>
        <v>0</v>
      </c>
      <c r="D914" s="10" t="n">
        <f aca="false">Portfolio!D912</f>
        <v>0</v>
      </c>
      <c r="E914" s="10" t="n">
        <f aca="false">Portfolio!E912</f>
        <v>0</v>
      </c>
      <c r="F914" s="10" t="n">
        <f aca="false">Portfolio!F912</f>
        <v>0</v>
      </c>
      <c r="G914" s="10" t="n">
        <f aca="false">Portfolio!R912</f>
        <v>0</v>
      </c>
      <c r="H914" s="10" t="n">
        <f aca="false">Portfolio!L912</f>
        <v>0</v>
      </c>
      <c r="I914" s="10" t="n">
        <f aca="false">Portfolio!S912</f>
        <v>0</v>
      </c>
      <c r="J914" s="10" t="n">
        <f aca="false">Portfolio!T912</f>
        <v>0</v>
      </c>
      <c r="K914" s="10" t="n">
        <f aca="false">Portfolio!U912</f>
        <v>0</v>
      </c>
      <c r="M914" s="10" t="n">
        <f aca="false">H914*F914</f>
        <v>0</v>
      </c>
      <c r="N914" s="10" t="n">
        <f aca="false">H914*IF(I914&gt;Instructions!$D$7,Port_comp!F914,0)</f>
        <v>0</v>
      </c>
      <c r="P914" s="1" t="n">
        <f aca="false">E914+P913</f>
        <v>0</v>
      </c>
      <c r="Q914" s="1" t="n">
        <f aca="false">E914*H914+Q913</f>
        <v>0</v>
      </c>
      <c r="R914" s="1" t="n">
        <f aca="false">E914*F914+R913</f>
        <v>0</v>
      </c>
      <c r="S914" s="1" t="n">
        <f aca="false">E914*M914+S913</f>
        <v>0</v>
      </c>
      <c r="T914" s="1" t="n">
        <f aca="false">S914^2</f>
        <v>0</v>
      </c>
      <c r="U914" s="1" t="n">
        <f aca="false">E914*(M914^2)+U913</f>
        <v>0</v>
      </c>
      <c r="V914" s="1" t="n">
        <f aca="false">E914*N914+V913</f>
        <v>0</v>
      </c>
      <c r="W914" s="1" t="n">
        <f aca="false">E914*(N914^2)+W913</f>
        <v>0</v>
      </c>
      <c r="X914" s="17" t="n">
        <f aca="false">IF(S914=0,0,V914/S914)</f>
        <v>0</v>
      </c>
      <c r="Y914" s="16" t="n">
        <f aca="false">IF(MIN(P914,Q914-1,T914)&lt;=0,0,(Q914*(P914-Q914))/(P914*(Q914-1)*T914)*(W914-2*X914*W914+(X914^2)*U914))</f>
        <v>0</v>
      </c>
      <c r="AA914" s="1" t="n">
        <f aca="false">J914+AA913</f>
        <v>0</v>
      </c>
      <c r="AB914" s="1" t="n">
        <f aca="false">J914*H914+AB913</f>
        <v>0</v>
      </c>
      <c r="AC914" s="1" t="n">
        <f aca="false">J914*F914+AC913</f>
        <v>0</v>
      </c>
      <c r="AD914" s="1" t="n">
        <f aca="false">J914*M914+AD913</f>
        <v>0</v>
      </c>
      <c r="AE914" s="1" t="n">
        <f aca="false">AD914^2</f>
        <v>0</v>
      </c>
      <c r="AF914" s="1" t="n">
        <f aca="false">J914*(M914^2)+AF913</f>
        <v>0</v>
      </c>
      <c r="AG914" s="1" t="n">
        <f aca="false">J914*N914+AG913</f>
        <v>0</v>
      </c>
      <c r="AH914" s="1" t="n">
        <f aca="false">J914*(N914^2)+AH913</f>
        <v>0</v>
      </c>
      <c r="AI914" s="17" t="n">
        <f aca="false">IF(AD914=0,0,AG914/AD914)</f>
        <v>0</v>
      </c>
      <c r="AJ914" s="17" t="n">
        <f aca="false">IF(MIN(AA914,AB914-1,AE914)&lt;=0,0,(AB914*(AA914-AB914))/(AA914*(AB914-1)*AE914)*(AH914-2*AI914*AH914+(AI914^2)*AF914))</f>
        <v>0</v>
      </c>
      <c r="AL914" s="1" t="n">
        <f aca="false">K914+AL913</f>
        <v>0</v>
      </c>
      <c r="AM914" s="1" t="n">
        <f aca="false">K914*H914+AM913</f>
        <v>0</v>
      </c>
      <c r="AN914" s="1" t="n">
        <f aca="false">K914*F914+AN913</f>
        <v>0</v>
      </c>
      <c r="AO914" s="1" t="n">
        <f aca="false">K914*M914+AO913</f>
        <v>0</v>
      </c>
      <c r="AP914" s="1" t="n">
        <f aca="false">AO914^2</f>
        <v>0</v>
      </c>
      <c r="AQ914" s="1" t="n">
        <f aca="false">K914*(M914^2)+AQ913</f>
        <v>0</v>
      </c>
      <c r="AR914" s="1" t="n">
        <f aca="false">K914*N914+AR913</f>
        <v>0</v>
      </c>
      <c r="AS914" s="1" t="n">
        <f aca="false">K914*(N914^2)+AS913</f>
        <v>0</v>
      </c>
      <c r="AT914" s="17" t="n">
        <f aca="false">IF(AO914=0,0,AR914/AO914)</f>
        <v>0</v>
      </c>
      <c r="AU914" s="17" t="n">
        <f aca="false">IF(MIN(AL914,AM914-1,AP914)&lt;=0,0,(AM914*(AL914-AM914))/(AL914*(AM914-1)*AP914)*(AS914-2*AT914*AS914+(AT914^2)*AQ914))</f>
        <v>0</v>
      </c>
      <c r="AW914" s="1" t="n">
        <f aca="false">IF(F914&gt;0,AW913+1,AW913)</f>
        <v>0</v>
      </c>
      <c r="AX914" s="1" t="n">
        <f aca="false">IF(H914,AX913+1,AX913)</f>
        <v>0</v>
      </c>
      <c r="AY914" s="1" t="n">
        <f aca="false">F914+AY913</f>
        <v>0</v>
      </c>
      <c r="AZ914" s="1" t="n">
        <f aca="false">M914+AZ913</f>
        <v>0</v>
      </c>
      <c r="BA914" s="1" t="n">
        <f aca="false">AZ914^2</f>
        <v>0</v>
      </c>
      <c r="BB914" s="1" t="n">
        <f aca="false">M914^2+BB913</f>
        <v>0</v>
      </c>
      <c r="BC914" s="1" t="n">
        <f aca="false">N914+BC913</f>
        <v>0</v>
      </c>
      <c r="BD914" s="1" t="n">
        <f aca="false">N914^2+BD913</f>
        <v>0</v>
      </c>
      <c r="BE914" s="17" t="n">
        <f aca="false">IF(AZ914=0,0,BC914/AZ914)</f>
        <v>0</v>
      </c>
      <c r="BF914" s="17" t="n">
        <f aca="false">IF(MIN(AW914,AX914-1,BA914)&lt;=0,0,(AX914*(AW914-AX914))/(AW914*(AX914-1)*BA914)*(BD914-2*BE914*BD914+(BE914^2)*BB914))</f>
        <v>0</v>
      </c>
    </row>
    <row r="915" customFormat="false" ht="15.75" hidden="false" customHeight="false" outlineLevel="0" collapsed="false">
      <c r="A915" s="10" t="n">
        <f aca="false">Portfolio!A913</f>
        <v>0</v>
      </c>
      <c r="B915" s="10" t="n">
        <f aca="false">Portfolio!B913</f>
        <v>0</v>
      </c>
      <c r="C915" s="10" t="n">
        <f aca="false">Portfolio!C913</f>
        <v>0</v>
      </c>
      <c r="D915" s="10" t="n">
        <f aca="false">Portfolio!D913</f>
        <v>0</v>
      </c>
      <c r="E915" s="10" t="n">
        <f aca="false">Portfolio!E913</f>
        <v>0</v>
      </c>
      <c r="F915" s="10" t="n">
        <f aca="false">Portfolio!F913</f>
        <v>0</v>
      </c>
      <c r="G915" s="10" t="n">
        <f aca="false">Portfolio!R913</f>
        <v>0</v>
      </c>
      <c r="H915" s="10" t="n">
        <f aca="false">Portfolio!L913</f>
        <v>0</v>
      </c>
      <c r="I915" s="10" t="n">
        <f aca="false">Portfolio!S913</f>
        <v>0</v>
      </c>
      <c r="J915" s="10" t="n">
        <f aca="false">Portfolio!T913</f>
        <v>0</v>
      </c>
      <c r="K915" s="10" t="n">
        <f aca="false">Portfolio!U913</f>
        <v>0</v>
      </c>
      <c r="M915" s="10" t="n">
        <f aca="false">H915*F915</f>
        <v>0</v>
      </c>
      <c r="N915" s="10" t="n">
        <f aca="false">H915*IF(I915&gt;Instructions!$D$7,Port_comp!F915,0)</f>
        <v>0</v>
      </c>
      <c r="P915" s="1" t="n">
        <f aca="false">E915+P914</f>
        <v>0</v>
      </c>
      <c r="Q915" s="1" t="n">
        <f aca="false">E915*H915+Q914</f>
        <v>0</v>
      </c>
      <c r="R915" s="1" t="n">
        <f aca="false">E915*F915+R914</f>
        <v>0</v>
      </c>
      <c r="S915" s="1" t="n">
        <f aca="false">E915*M915+S914</f>
        <v>0</v>
      </c>
      <c r="T915" s="1" t="n">
        <f aca="false">S915^2</f>
        <v>0</v>
      </c>
      <c r="U915" s="1" t="n">
        <f aca="false">E915*(M915^2)+U914</f>
        <v>0</v>
      </c>
      <c r="V915" s="1" t="n">
        <f aca="false">E915*N915+V914</f>
        <v>0</v>
      </c>
      <c r="W915" s="1" t="n">
        <f aca="false">E915*(N915^2)+W914</f>
        <v>0</v>
      </c>
      <c r="X915" s="17" t="n">
        <f aca="false">IF(S915=0,0,V915/S915)</f>
        <v>0</v>
      </c>
      <c r="Y915" s="16" t="n">
        <f aca="false">IF(MIN(P915,Q915-1,T915)&lt;=0,0,(Q915*(P915-Q915))/(P915*(Q915-1)*T915)*(W915-2*X915*W915+(X915^2)*U915))</f>
        <v>0</v>
      </c>
      <c r="AA915" s="1" t="n">
        <f aca="false">J915+AA914</f>
        <v>0</v>
      </c>
      <c r="AB915" s="1" t="n">
        <f aca="false">J915*H915+AB914</f>
        <v>0</v>
      </c>
      <c r="AC915" s="1" t="n">
        <f aca="false">J915*F915+AC914</f>
        <v>0</v>
      </c>
      <c r="AD915" s="1" t="n">
        <f aca="false">J915*M915+AD914</f>
        <v>0</v>
      </c>
      <c r="AE915" s="1" t="n">
        <f aca="false">AD915^2</f>
        <v>0</v>
      </c>
      <c r="AF915" s="1" t="n">
        <f aca="false">J915*(M915^2)+AF914</f>
        <v>0</v>
      </c>
      <c r="AG915" s="1" t="n">
        <f aca="false">J915*N915+AG914</f>
        <v>0</v>
      </c>
      <c r="AH915" s="1" t="n">
        <f aca="false">J915*(N915^2)+AH914</f>
        <v>0</v>
      </c>
      <c r="AI915" s="17" t="n">
        <f aca="false">IF(AD915=0,0,AG915/AD915)</f>
        <v>0</v>
      </c>
      <c r="AJ915" s="17" t="n">
        <f aca="false">IF(MIN(AA915,AB915-1,AE915)&lt;=0,0,(AB915*(AA915-AB915))/(AA915*(AB915-1)*AE915)*(AH915-2*AI915*AH915+(AI915^2)*AF915))</f>
        <v>0</v>
      </c>
      <c r="AL915" s="1" t="n">
        <f aca="false">K915+AL914</f>
        <v>0</v>
      </c>
      <c r="AM915" s="1" t="n">
        <f aca="false">K915*H915+AM914</f>
        <v>0</v>
      </c>
      <c r="AN915" s="1" t="n">
        <f aca="false">K915*F915+AN914</f>
        <v>0</v>
      </c>
      <c r="AO915" s="1" t="n">
        <f aca="false">K915*M915+AO914</f>
        <v>0</v>
      </c>
      <c r="AP915" s="1" t="n">
        <f aca="false">AO915^2</f>
        <v>0</v>
      </c>
      <c r="AQ915" s="1" t="n">
        <f aca="false">K915*(M915^2)+AQ914</f>
        <v>0</v>
      </c>
      <c r="AR915" s="1" t="n">
        <f aca="false">K915*N915+AR914</f>
        <v>0</v>
      </c>
      <c r="AS915" s="1" t="n">
        <f aca="false">K915*(N915^2)+AS914</f>
        <v>0</v>
      </c>
      <c r="AT915" s="17" t="n">
        <f aca="false">IF(AO915=0,0,AR915/AO915)</f>
        <v>0</v>
      </c>
      <c r="AU915" s="17" t="n">
        <f aca="false">IF(MIN(AL915,AM915-1,AP915)&lt;=0,0,(AM915*(AL915-AM915))/(AL915*(AM915-1)*AP915)*(AS915-2*AT915*AS915+(AT915^2)*AQ915))</f>
        <v>0</v>
      </c>
      <c r="AW915" s="1" t="n">
        <f aca="false">IF(F915&gt;0,AW914+1,AW914)</f>
        <v>0</v>
      </c>
      <c r="AX915" s="1" t="n">
        <f aca="false">IF(H915,AX914+1,AX914)</f>
        <v>0</v>
      </c>
      <c r="AY915" s="1" t="n">
        <f aca="false">F915+AY914</f>
        <v>0</v>
      </c>
      <c r="AZ915" s="1" t="n">
        <f aca="false">M915+AZ914</f>
        <v>0</v>
      </c>
      <c r="BA915" s="1" t="n">
        <f aca="false">AZ915^2</f>
        <v>0</v>
      </c>
      <c r="BB915" s="1" t="n">
        <f aca="false">M915^2+BB914</f>
        <v>0</v>
      </c>
      <c r="BC915" s="1" t="n">
        <f aca="false">N915+BC914</f>
        <v>0</v>
      </c>
      <c r="BD915" s="1" t="n">
        <f aca="false">N915^2+BD914</f>
        <v>0</v>
      </c>
      <c r="BE915" s="17" t="n">
        <f aca="false">IF(AZ915=0,0,BC915/AZ915)</f>
        <v>0</v>
      </c>
      <c r="BF915" s="17" t="n">
        <f aca="false">IF(MIN(AW915,AX915-1,BA915)&lt;=0,0,(AX915*(AW915-AX915))/(AW915*(AX915-1)*BA915)*(BD915-2*BE915*BD915+(BE915^2)*BB915))</f>
        <v>0</v>
      </c>
    </row>
    <row r="916" customFormat="false" ht="15.75" hidden="false" customHeight="false" outlineLevel="0" collapsed="false">
      <c r="A916" s="10" t="n">
        <f aca="false">Portfolio!A914</f>
        <v>0</v>
      </c>
      <c r="B916" s="10" t="n">
        <f aca="false">Portfolio!B914</f>
        <v>0</v>
      </c>
      <c r="C916" s="10" t="n">
        <f aca="false">Portfolio!C914</f>
        <v>0</v>
      </c>
      <c r="D916" s="10" t="n">
        <f aca="false">Portfolio!D914</f>
        <v>0</v>
      </c>
      <c r="E916" s="10" t="n">
        <f aca="false">Portfolio!E914</f>
        <v>0</v>
      </c>
      <c r="F916" s="10" t="n">
        <f aca="false">Portfolio!F914</f>
        <v>0</v>
      </c>
      <c r="G916" s="10" t="n">
        <f aca="false">Portfolio!R914</f>
        <v>0</v>
      </c>
      <c r="H916" s="10" t="n">
        <f aca="false">Portfolio!L914</f>
        <v>0</v>
      </c>
      <c r="I916" s="10" t="n">
        <f aca="false">Portfolio!S914</f>
        <v>0</v>
      </c>
      <c r="J916" s="10" t="n">
        <f aca="false">Portfolio!T914</f>
        <v>0</v>
      </c>
      <c r="K916" s="10" t="n">
        <f aca="false">Portfolio!U914</f>
        <v>0</v>
      </c>
      <c r="M916" s="10" t="n">
        <f aca="false">H916*F916</f>
        <v>0</v>
      </c>
      <c r="N916" s="10" t="n">
        <f aca="false">H916*IF(I916&gt;Instructions!$D$7,Port_comp!F916,0)</f>
        <v>0</v>
      </c>
      <c r="P916" s="1" t="n">
        <f aca="false">E916+P915</f>
        <v>0</v>
      </c>
      <c r="Q916" s="1" t="n">
        <f aca="false">E916*H916+Q915</f>
        <v>0</v>
      </c>
      <c r="R916" s="1" t="n">
        <f aca="false">E916*F916+R915</f>
        <v>0</v>
      </c>
      <c r="S916" s="1" t="n">
        <f aca="false">E916*M916+S915</f>
        <v>0</v>
      </c>
      <c r="T916" s="1" t="n">
        <f aca="false">S916^2</f>
        <v>0</v>
      </c>
      <c r="U916" s="1" t="n">
        <f aca="false">E916*(M916^2)+U915</f>
        <v>0</v>
      </c>
      <c r="V916" s="1" t="n">
        <f aca="false">E916*N916+V915</f>
        <v>0</v>
      </c>
      <c r="W916" s="1" t="n">
        <f aca="false">E916*(N916^2)+W915</f>
        <v>0</v>
      </c>
      <c r="X916" s="17" t="n">
        <f aca="false">IF(S916=0,0,V916/S916)</f>
        <v>0</v>
      </c>
      <c r="Y916" s="16" t="n">
        <f aca="false">IF(MIN(P916,Q916-1,T916)&lt;=0,0,(Q916*(P916-Q916))/(P916*(Q916-1)*T916)*(W916-2*X916*W916+(X916^2)*U916))</f>
        <v>0</v>
      </c>
      <c r="AA916" s="1" t="n">
        <f aca="false">J916+AA915</f>
        <v>0</v>
      </c>
      <c r="AB916" s="1" t="n">
        <f aca="false">J916*H916+AB915</f>
        <v>0</v>
      </c>
      <c r="AC916" s="1" t="n">
        <f aca="false">J916*F916+AC915</f>
        <v>0</v>
      </c>
      <c r="AD916" s="1" t="n">
        <f aca="false">J916*M916+AD915</f>
        <v>0</v>
      </c>
      <c r="AE916" s="1" t="n">
        <f aca="false">AD916^2</f>
        <v>0</v>
      </c>
      <c r="AF916" s="1" t="n">
        <f aca="false">J916*(M916^2)+AF915</f>
        <v>0</v>
      </c>
      <c r="AG916" s="1" t="n">
        <f aca="false">J916*N916+AG915</f>
        <v>0</v>
      </c>
      <c r="AH916" s="1" t="n">
        <f aca="false">J916*(N916^2)+AH915</f>
        <v>0</v>
      </c>
      <c r="AI916" s="17" t="n">
        <f aca="false">IF(AD916=0,0,AG916/AD916)</f>
        <v>0</v>
      </c>
      <c r="AJ916" s="17" t="n">
        <f aca="false">IF(MIN(AA916,AB916-1,AE916)&lt;=0,0,(AB916*(AA916-AB916))/(AA916*(AB916-1)*AE916)*(AH916-2*AI916*AH916+(AI916^2)*AF916))</f>
        <v>0</v>
      </c>
      <c r="AL916" s="1" t="n">
        <f aca="false">K916+AL915</f>
        <v>0</v>
      </c>
      <c r="AM916" s="1" t="n">
        <f aca="false">K916*H916+AM915</f>
        <v>0</v>
      </c>
      <c r="AN916" s="1" t="n">
        <f aca="false">K916*F916+AN915</f>
        <v>0</v>
      </c>
      <c r="AO916" s="1" t="n">
        <f aca="false">K916*M916+AO915</f>
        <v>0</v>
      </c>
      <c r="AP916" s="1" t="n">
        <f aca="false">AO916^2</f>
        <v>0</v>
      </c>
      <c r="AQ916" s="1" t="n">
        <f aca="false">K916*(M916^2)+AQ915</f>
        <v>0</v>
      </c>
      <c r="AR916" s="1" t="n">
        <f aca="false">K916*N916+AR915</f>
        <v>0</v>
      </c>
      <c r="AS916" s="1" t="n">
        <f aca="false">K916*(N916^2)+AS915</f>
        <v>0</v>
      </c>
      <c r="AT916" s="17" t="n">
        <f aca="false">IF(AO916=0,0,AR916/AO916)</f>
        <v>0</v>
      </c>
      <c r="AU916" s="17" t="n">
        <f aca="false">IF(MIN(AL916,AM916-1,AP916)&lt;=0,0,(AM916*(AL916-AM916))/(AL916*(AM916-1)*AP916)*(AS916-2*AT916*AS916+(AT916^2)*AQ916))</f>
        <v>0</v>
      </c>
      <c r="AW916" s="1" t="n">
        <f aca="false">IF(F916&gt;0,AW915+1,AW915)</f>
        <v>0</v>
      </c>
      <c r="AX916" s="1" t="n">
        <f aca="false">IF(H916,AX915+1,AX915)</f>
        <v>0</v>
      </c>
      <c r="AY916" s="1" t="n">
        <f aca="false">F916+AY915</f>
        <v>0</v>
      </c>
      <c r="AZ916" s="1" t="n">
        <f aca="false">M916+AZ915</f>
        <v>0</v>
      </c>
      <c r="BA916" s="1" t="n">
        <f aca="false">AZ916^2</f>
        <v>0</v>
      </c>
      <c r="BB916" s="1" t="n">
        <f aca="false">M916^2+BB915</f>
        <v>0</v>
      </c>
      <c r="BC916" s="1" t="n">
        <f aca="false">N916+BC915</f>
        <v>0</v>
      </c>
      <c r="BD916" s="1" t="n">
        <f aca="false">N916^2+BD915</f>
        <v>0</v>
      </c>
      <c r="BE916" s="17" t="n">
        <f aca="false">IF(AZ916=0,0,BC916/AZ916)</f>
        <v>0</v>
      </c>
      <c r="BF916" s="17" t="n">
        <f aca="false">IF(MIN(AW916,AX916-1,BA916)&lt;=0,0,(AX916*(AW916-AX916))/(AW916*(AX916-1)*BA916)*(BD916-2*BE916*BD916+(BE916^2)*BB916))</f>
        <v>0</v>
      </c>
    </row>
    <row r="917" customFormat="false" ht="15.75" hidden="false" customHeight="false" outlineLevel="0" collapsed="false">
      <c r="A917" s="10" t="n">
        <f aca="false">Portfolio!A915</f>
        <v>0</v>
      </c>
      <c r="B917" s="10" t="n">
        <f aca="false">Portfolio!B915</f>
        <v>0</v>
      </c>
      <c r="C917" s="10" t="n">
        <f aca="false">Portfolio!C915</f>
        <v>0</v>
      </c>
      <c r="D917" s="10" t="n">
        <f aca="false">Portfolio!D915</f>
        <v>0</v>
      </c>
      <c r="E917" s="10" t="n">
        <f aca="false">Portfolio!E915</f>
        <v>0</v>
      </c>
      <c r="F917" s="10" t="n">
        <f aca="false">Portfolio!F915</f>
        <v>0</v>
      </c>
      <c r="G917" s="10" t="n">
        <f aca="false">Portfolio!R915</f>
        <v>0</v>
      </c>
      <c r="H917" s="10" t="n">
        <f aca="false">Portfolio!L915</f>
        <v>0</v>
      </c>
      <c r="I917" s="10" t="n">
        <f aca="false">Portfolio!S915</f>
        <v>0</v>
      </c>
      <c r="J917" s="10" t="n">
        <f aca="false">Portfolio!T915</f>
        <v>0</v>
      </c>
      <c r="K917" s="10" t="n">
        <f aca="false">Portfolio!U915</f>
        <v>0</v>
      </c>
      <c r="M917" s="10" t="n">
        <f aca="false">H917*F917</f>
        <v>0</v>
      </c>
      <c r="N917" s="10" t="n">
        <f aca="false">H917*IF(I917&gt;Instructions!$D$7,Port_comp!F917,0)</f>
        <v>0</v>
      </c>
      <c r="P917" s="1" t="n">
        <f aca="false">E917+P916</f>
        <v>0</v>
      </c>
      <c r="Q917" s="1" t="n">
        <f aca="false">E917*H917+Q916</f>
        <v>0</v>
      </c>
      <c r="R917" s="1" t="n">
        <f aca="false">E917*F917+R916</f>
        <v>0</v>
      </c>
      <c r="S917" s="1" t="n">
        <f aca="false">E917*M917+S916</f>
        <v>0</v>
      </c>
      <c r="T917" s="1" t="n">
        <f aca="false">S917^2</f>
        <v>0</v>
      </c>
      <c r="U917" s="1" t="n">
        <f aca="false">E917*(M917^2)+U916</f>
        <v>0</v>
      </c>
      <c r="V917" s="1" t="n">
        <f aca="false">E917*N917+V916</f>
        <v>0</v>
      </c>
      <c r="W917" s="1" t="n">
        <f aca="false">E917*(N917^2)+W916</f>
        <v>0</v>
      </c>
      <c r="X917" s="17" t="n">
        <f aca="false">IF(S917=0,0,V917/S917)</f>
        <v>0</v>
      </c>
      <c r="Y917" s="16" t="n">
        <f aca="false">IF(MIN(P917,Q917-1,T917)&lt;=0,0,(Q917*(P917-Q917))/(P917*(Q917-1)*T917)*(W917-2*X917*W917+(X917^2)*U917))</f>
        <v>0</v>
      </c>
      <c r="AA917" s="1" t="n">
        <f aca="false">J917+AA916</f>
        <v>0</v>
      </c>
      <c r="AB917" s="1" t="n">
        <f aca="false">J917*H917+AB916</f>
        <v>0</v>
      </c>
      <c r="AC917" s="1" t="n">
        <f aca="false">J917*F917+AC916</f>
        <v>0</v>
      </c>
      <c r="AD917" s="1" t="n">
        <f aca="false">J917*M917+AD916</f>
        <v>0</v>
      </c>
      <c r="AE917" s="1" t="n">
        <f aca="false">AD917^2</f>
        <v>0</v>
      </c>
      <c r="AF917" s="1" t="n">
        <f aca="false">J917*(M917^2)+AF916</f>
        <v>0</v>
      </c>
      <c r="AG917" s="1" t="n">
        <f aca="false">J917*N917+AG916</f>
        <v>0</v>
      </c>
      <c r="AH917" s="1" t="n">
        <f aca="false">J917*(N917^2)+AH916</f>
        <v>0</v>
      </c>
      <c r="AI917" s="17" t="n">
        <f aca="false">IF(AD917=0,0,AG917/AD917)</f>
        <v>0</v>
      </c>
      <c r="AJ917" s="17" t="n">
        <f aca="false">IF(MIN(AA917,AB917-1,AE917)&lt;=0,0,(AB917*(AA917-AB917))/(AA917*(AB917-1)*AE917)*(AH917-2*AI917*AH917+(AI917^2)*AF917))</f>
        <v>0</v>
      </c>
      <c r="AL917" s="1" t="n">
        <f aca="false">K917+AL916</f>
        <v>0</v>
      </c>
      <c r="AM917" s="1" t="n">
        <f aca="false">K917*H917+AM916</f>
        <v>0</v>
      </c>
      <c r="AN917" s="1" t="n">
        <f aca="false">K917*F917+AN916</f>
        <v>0</v>
      </c>
      <c r="AO917" s="1" t="n">
        <f aca="false">K917*M917+AO916</f>
        <v>0</v>
      </c>
      <c r="AP917" s="1" t="n">
        <f aca="false">AO917^2</f>
        <v>0</v>
      </c>
      <c r="AQ917" s="1" t="n">
        <f aca="false">K917*(M917^2)+AQ916</f>
        <v>0</v>
      </c>
      <c r="AR917" s="1" t="n">
        <f aca="false">K917*N917+AR916</f>
        <v>0</v>
      </c>
      <c r="AS917" s="1" t="n">
        <f aca="false">K917*(N917^2)+AS916</f>
        <v>0</v>
      </c>
      <c r="AT917" s="17" t="n">
        <f aca="false">IF(AO917=0,0,AR917/AO917)</f>
        <v>0</v>
      </c>
      <c r="AU917" s="17" t="n">
        <f aca="false">IF(MIN(AL917,AM917-1,AP917)&lt;=0,0,(AM917*(AL917-AM917))/(AL917*(AM917-1)*AP917)*(AS917-2*AT917*AS917+(AT917^2)*AQ917))</f>
        <v>0</v>
      </c>
      <c r="AW917" s="1" t="n">
        <f aca="false">IF(F917&gt;0,AW916+1,AW916)</f>
        <v>0</v>
      </c>
      <c r="AX917" s="1" t="n">
        <f aca="false">IF(H917,AX916+1,AX916)</f>
        <v>0</v>
      </c>
      <c r="AY917" s="1" t="n">
        <f aca="false">F917+AY916</f>
        <v>0</v>
      </c>
      <c r="AZ917" s="1" t="n">
        <f aca="false">M917+AZ916</f>
        <v>0</v>
      </c>
      <c r="BA917" s="1" t="n">
        <f aca="false">AZ917^2</f>
        <v>0</v>
      </c>
      <c r="BB917" s="1" t="n">
        <f aca="false">M917^2+BB916</f>
        <v>0</v>
      </c>
      <c r="BC917" s="1" t="n">
        <f aca="false">N917+BC916</f>
        <v>0</v>
      </c>
      <c r="BD917" s="1" t="n">
        <f aca="false">N917^2+BD916</f>
        <v>0</v>
      </c>
      <c r="BE917" s="17" t="n">
        <f aca="false">IF(AZ917=0,0,BC917/AZ917)</f>
        <v>0</v>
      </c>
      <c r="BF917" s="17" t="n">
        <f aca="false">IF(MIN(AW917,AX917-1,BA917)&lt;=0,0,(AX917*(AW917-AX917))/(AW917*(AX917-1)*BA917)*(BD917-2*BE917*BD917+(BE917^2)*BB917))</f>
        <v>0</v>
      </c>
    </row>
    <row r="918" customFormat="false" ht="15.75" hidden="false" customHeight="false" outlineLevel="0" collapsed="false">
      <c r="A918" s="10" t="n">
        <f aca="false">Portfolio!A916</f>
        <v>0</v>
      </c>
      <c r="B918" s="10" t="n">
        <f aca="false">Portfolio!B916</f>
        <v>0</v>
      </c>
      <c r="C918" s="10" t="n">
        <f aca="false">Portfolio!C916</f>
        <v>0</v>
      </c>
      <c r="D918" s="10" t="n">
        <f aca="false">Portfolio!D916</f>
        <v>0</v>
      </c>
      <c r="E918" s="10" t="n">
        <f aca="false">Portfolio!E916</f>
        <v>0</v>
      </c>
      <c r="F918" s="10" t="n">
        <f aca="false">Portfolio!F916</f>
        <v>0</v>
      </c>
      <c r="G918" s="10" t="n">
        <f aca="false">Portfolio!R916</f>
        <v>0</v>
      </c>
      <c r="H918" s="10" t="n">
        <f aca="false">Portfolio!L916</f>
        <v>0</v>
      </c>
      <c r="I918" s="10" t="n">
        <f aca="false">Portfolio!S916</f>
        <v>0</v>
      </c>
      <c r="J918" s="10" t="n">
        <f aca="false">Portfolio!T916</f>
        <v>0</v>
      </c>
      <c r="K918" s="10" t="n">
        <f aca="false">Portfolio!U916</f>
        <v>0</v>
      </c>
      <c r="M918" s="10" t="n">
        <f aca="false">H918*F918</f>
        <v>0</v>
      </c>
      <c r="N918" s="10" t="n">
        <f aca="false">H918*IF(I918&gt;Instructions!$D$7,Port_comp!F918,0)</f>
        <v>0</v>
      </c>
      <c r="P918" s="1" t="n">
        <f aca="false">E918+P917</f>
        <v>0</v>
      </c>
      <c r="Q918" s="1" t="n">
        <f aca="false">E918*H918+Q917</f>
        <v>0</v>
      </c>
      <c r="R918" s="1" t="n">
        <f aca="false">E918*F918+R917</f>
        <v>0</v>
      </c>
      <c r="S918" s="1" t="n">
        <f aca="false">E918*M918+S917</f>
        <v>0</v>
      </c>
      <c r="T918" s="1" t="n">
        <f aca="false">S918^2</f>
        <v>0</v>
      </c>
      <c r="U918" s="1" t="n">
        <f aca="false">E918*(M918^2)+U917</f>
        <v>0</v>
      </c>
      <c r="V918" s="1" t="n">
        <f aca="false">E918*N918+V917</f>
        <v>0</v>
      </c>
      <c r="W918" s="1" t="n">
        <f aca="false">E918*(N918^2)+W917</f>
        <v>0</v>
      </c>
      <c r="X918" s="17" t="n">
        <f aca="false">IF(S918=0,0,V918/S918)</f>
        <v>0</v>
      </c>
      <c r="Y918" s="16" t="n">
        <f aca="false">IF(MIN(P918,Q918-1,T918)&lt;=0,0,(Q918*(P918-Q918))/(P918*(Q918-1)*T918)*(W918-2*X918*W918+(X918^2)*U918))</f>
        <v>0</v>
      </c>
      <c r="AA918" s="1" t="n">
        <f aca="false">J918+AA917</f>
        <v>0</v>
      </c>
      <c r="AB918" s="1" t="n">
        <f aca="false">J918*H918+AB917</f>
        <v>0</v>
      </c>
      <c r="AC918" s="1" t="n">
        <f aca="false">J918*F918+AC917</f>
        <v>0</v>
      </c>
      <c r="AD918" s="1" t="n">
        <f aca="false">J918*M918+AD917</f>
        <v>0</v>
      </c>
      <c r="AE918" s="1" t="n">
        <f aca="false">AD918^2</f>
        <v>0</v>
      </c>
      <c r="AF918" s="1" t="n">
        <f aca="false">J918*(M918^2)+AF917</f>
        <v>0</v>
      </c>
      <c r="AG918" s="1" t="n">
        <f aca="false">J918*N918+AG917</f>
        <v>0</v>
      </c>
      <c r="AH918" s="1" t="n">
        <f aca="false">J918*(N918^2)+AH917</f>
        <v>0</v>
      </c>
      <c r="AI918" s="17" t="n">
        <f aca="false">IF(AD918=0,0,AG918/AD918)</f>
        <v>0</v>
      </c>
      <c r="AJ918" s="17" t="n">
        <f aca="false">IF(MIN(AA918,AB918-1,AE918)&lt;=0,0,(AB918*(AA918-AB918))/(AA918*(AB918-1)*AE918)*(AH918-2*AI918*AH918+(AI918^2)*AF918))</f>
        <v>0</v>
      </c>
      <c r="AL918" s="1" t="n">
        <f aca="false">K918+AL917</f>
        <v>0</v>
      </c>
      <c r="AM918" s="1" t="n">
        <f aca="false">K918*H918+AM917</f>
        <v>0</v>
      </c>
      <c r="AN918" s="1" t="n">
        <f aca="false">K918*F918+AN917</f>
        <v>0</v>
      </c>
      <c r="AO918" s="1" t="n">
        <f aca="false">K918*M918+AO917</f>
        <v>0</v>
      </c>
      <c r="AP918" s="1" t="n">
        <f aca="false">AO918^2</f>
        <v>0</v>
      </c>
      <c r="AQ918" s="1" t="n">
        <f aca="false">K918*(M918^2)+AQ917</f>
        <v>0</v>
      </c>
      <c r="AR918" s="1" t="n">
        <f aca="false">K918*N918+AR917</f>
        <v>0</v>
      </c>
      <c r="AS918" s="1" t="n">
        <f aca="false">K918*(N918^2)+AS917</f>
        <v>0</v>
      </c>
      <c r="AT918" s="17" t="n">
        <f aca="false">IF(AO918=0,0,AR918/AO918)</f>
        <v>0</v>
      </c>
      <c r="AU918" s="17" t="n">
        <f aca="false">IF(MIN(AL918,AM918-1,AP918)&lt;=0,0,(AM918*(AL918-AM918))/(AL918*(AM918-1)*AP918)*(AS918-2*AT918*AS918+(AT918^2)*AQ918))</f>
        <v>0</v>
      </c>
      <c r="AW918" s="1" t="n">
        <f aca="false">IF(F918&gt;0,AW917+1,AW917)</f>
        <v>0</v>
      </c>
      <c r="AX918" s="1" t="n">
        <f aca="false">IF(H918,AX917+1,AX917)</f>
        <v>0</v>
      </c>
      <c r="AY918" s="1" t="n">
        <f aca="false">F918+AY917</f>
        <v>0</v>
      </c>
      <c r="AZ918" s="1" t="n">
        <f aca="false">M918+AZ917</f>
        <v>0</v>
      </c>
      <c r="BA918" s="1" t="n">
        <f aca="false">AZ918^2</f>
        <v>0</v>
      </c>
      <c r="BB918" s="1" t="n">
        <f aca="false">M918^2+BB917</f>
        <v>0</v>
      </c>
      <c r="BC918" s="1" t="n">
        <f aca="false">N918+BC917</f>
        <v>0</v>
      </c>
      <c r="BD918" s="1" t="n">
        <f aca="false">N918^2+BD917</f>
        <v>0</v>
      </c>
      <c r="BE918" s="17" t="n">
        <f aca="false">IF(AZ918=0,0,BC918/AZ918)</f>
        <v>0</v>
      </c>
      <c r="BF918" s="17" t="n">
        <f aca="false">IF(MIN(AW918,AX918-1,BA918)&lt;=0,0,(AX918*(AW918-AX918))/(AW918*(AX918-1)*BA918)*(BD918-2*BE918*BD918+(BE918^2)*BB918))</f>
        <v>0</v>
      </c>
    </row>
    <row r="919" customFormat="false" ht="15.75" hidden="false" customHeight="false" outlineLevel="0" collapsed="false">
      <c r="A919" s="10" t="n">
        <f aca="false">Portfolio!A917</f>
        <v>0</v>
      </c>
      <c r="B919" s="10" t="n">
        <f aca="false">Portfolio!B917</f>
        <v>0</v>
      </c>
      <c r="C919" s="10" t="n">
        <f aca="false">Portfolio!C917</f>
        <v>0</v>
      </c>
      <c r="D919" s="10" t="n">
        <f aca="false">Portfolio!D917</f>
        <v>0</v>
      </c>
      <c r="E919" s="10" t="n">
        <f aca="false">Portfolio!E917</f>
        <v>0</v>
      </c>
      <c r="F919" s="10" t="n">
        <f aca="false">Portfolio!F917</f>
        <v>0</v>
      </c>
      <c r="G919" s="10" t="n">
        <f aca="false">Portfolio!R917</f>
        <v>0</v>
      </c>
      <c r="H919" s="10" t="n">
        <f aca="false">Portfolio!L917</f>
        <v>0</v>
      </c>
      <c r="I919" s="10" t="n">
        <f aca="false">Portfolio!S917</f>
        <v>0</v>
      </c>
      <c r="J919" s="10" t="n">
        <f aca="false">Portfolio!T917</f>
        <v>0</v>
      </c>
      <c r="K919" s="10" t="n">
        <f aca="false">Portfolio!U917</f>
        <v>0</v>
      </c>
      <c r="M919" s="10" t="n">
        <f aca="false">H919*F919</f>
        <v>0</v>
      </c>
      <c r="N919" s="10" t="n">
        <f aca="false">H919*IF(I919&gt;Instructions!$D$7,Port_comp!F919,0)</f>
        <v>0</v>
      </c>
      <c r="P919" s="1" t="n">
        <f aca="false">E919+P918</f>
        <v>0</v>
      </c>
      <c r="Q919" s="1" t="n">
        <f aca="false">E919*H919+Q918</f>
        <v>0</v>
      </c>
      <c r="R919" s="1" t="n">
        <f aca="false">E919*F919+R918</f>
        <v>0</v>
      </c>
      <c r="S919" s="1" t="n">
        <f aca="false">E919*M919+S918</f>
        <v>0</v>
      </c>
      <c r="T919" s="1" t="n">
        <f aca="false">S919^2</f>
        <v>0</v>
      </c>
      <c r="U919" s="1" t="n">
        <f aca="false">E919*(M919^2)+U918</f>
        <v>0</v>
      </c>
      <c r="V919" s="1" t="n">
        <f aca="false">E919*N919+V918</f>
        <v>0</v>
      </c>
      <c r="W919" s="1" t="n">
        <f aca="false">E919*(N919^2)+W918</f>
        <v>0</v>
      </c>
      <c r="X919" s="17" t="n">
        <f aca="false">IF(S919=0,0,V919/S919)</f>
        <v>0</v>
      </c>
      <c r="Y919" s="16" t="n">
        <f aca="false">IF(MIN(P919,Q919-1,T919)&lt;=0,0,(Q919*(P919-Q919))/(P919*(Q919-1)*T919)*(W919-2*X919*W919+(X919^2)*U919))</f>
        <v>0</v>
      </c>
      <c r="AA919" s="1" t="n">
        <f aca="false">J919+AA918</f>
        <v>0</v>
      </c>
      <c r="AB919" s="1" t="n">
        <f aca="false">J919*H919+AB918</f>
        <v>0</v>
      </c>
      <c r="AC919" s="1" t="n">
        <f aca="false">J919*F919+AC918</f>
        <v>0</v>
      </c>
      <c r="AD919" s="1" t="n">
        <f aca="false">J919*M919+AD918</f>
        <v>0</v>
      </c>
      <c r="AE919" s="1" t="n">
        <f aca="false">AD919^2</f>
        <v>0</v>
      </c>
      <c r="AF919" s="1" t="n">
        <f aca="false">J919*(M919^2)+AF918</f>
        <v>0</v>
      </c>
      <c r="AG919" s="1" t="n">
        <f aca="false">J919*N919+AG918</f>
        <v>0</v>
      </c>
      <c r="AH919" s="1" t="n">
        <f aca="false">J919*(N919^2)+AH918</f>
        <v>0</v>
      </c>
      <c r="AI919" s="17" t="n">
        <f aca="false">IF(AD919=0,0,AG919/AD919)</f>
        <v>0</v>
      </c>
      <c r="AJ919" s="17" t="n">
        <f aca="false">IF(MIN(AA919,AB919-1,AE919)&lt;=0,0,(AB919*(AA919-AB919))/(AA919*(AB919-1)*AE919)*(AH919-2*AI919*AH919+(AI919^2)*AF919))</f>
        <v>0</v>
      </c>
      <c r="AL919" s="1" t="n">
        <f aca="false">K919+AL918</f>
        <v>0</v>
      </c>
      <c r="AM919" s="1" t="n">
        <f aca="false">K919*H919+AM918</f>
        <v>0</v>
      </c>
      <c r="AN919" s="1" t="n">
        <f aca="false">K919*F919+AN918</f>
        <v>0</v>
      </c>
      <c r="AO919" s="1" t="n">
        <f aca="false">K919*M919+AO918</f>
        <v>0</v>
      </c>
      <c r="AP919" s="1" t="n">
        <f aca="false">AO919^2</f>
        <v>0</v>
      </c>
      <c r="AQ919" s="1" t="n">
        <f aca="false">K919*(M919^2)+AQ918</f>
        <v>0</v>
      </c>
      <c r="AR919" s="1" t="n">
        <f aca="false">K919*N919+AR918</f>
        <v>0</v>
      </c>
      <c r="AS919" s="1" t="n">
        <f aca="false">K919*(N919^2)+AS918</f>
        <v>0</v>
      </c>
      <c r="AT919" s="17" t="n">
        <f aca="false">IF(AO919=0,0,AR919/AO919)</f>
        <v>0</v>
      </c>
      <c r="AU919" s="17" t="n">
        <f aca="false">IF(MIN(AL919,AM919-1,AP919)&lt;=0,0,(AM919*(AL919-AM919))/(AL919*(AM919-1)*AP919)*(AS919-2*AT919*AS919+(AT919^2)*AQ919))</f>
        <v>0</v>
      </c>
      <c r="AW919" s="1" t="n">
        <f aca="false">IF(F919&gt;0,AW918+1,AW918)</f>
        <v>0</v>
      </c>
      <c r="AX919" s="1" t="n">
        <f aca="false">IF(H919,AX918+1,AX918)</f>
        <v>0</v>
      </c>
      <c r="AY919" s="1" t="n">
        <f aca="false">F919+AY918</f>
        <v>0</v>
      </c>
      <c r="AZ919" s="1" t="n">
        <f aca="false">M919+AZ918</f>
        <v>0</v>
      </c>
      <c r="BA919" s="1" t="n">
        <f aca="false">AZ919^2</f>
        <v>0</v>
      </c>
      <c r="BB919" s="1" t="n">
        <f aca="false">M919^2+BB918</f>
        <v>0</v>
      </c>
      <c r="BC919" s="1" t="n">
        <f aca="false">N919+BC918</f>
        <v>0</v>
      </c>
      <c r="BD919" s="1" t="n">
        <f aca="false">N919^2+BD918</f>
        <v>0</v>
      </c>
      <c r="BE919" s="17" t="n">
        <f aca="false">IF(AZ919=0,0,BC919/AZ919)</f>
        <v>0</v>
      </c>
      <c r="BF919" s="17" t="n">
        <f aca="false">IF(MIN(AW919,AX919-1,BA919)&lt;=0,0,(AX919*(AW919-AX919))/(AW919*(AX919-1)*BA919)*(BD919-2*BE919*BD919+(BE919^2)*BB919))</f>
        <v>0</v>
      </c>
    </row>
    <row r="920" customFormat="false" ht="15.75" hidden="false" customHeight="false" outlineLevel="0" collapsed="false">
      <c r="A920" s="10" t="n">
        <f aca="false">Portfolio!A918</f>
        <v>0</v>
      </c>
      <c r="B920" s="10" t="n">
        <f aca="false">Portfolio!B918</f>
        <v>0</v>
      </c>
      <c r="C920" s="10" t="n">
        <f aca="false">Portfolio!C918</f>
        <v>0</v>
      </c>
      <c r="D920" s="10" t="n">
        <f aca="false">Portfolio!D918</f>
        <v>0</v>
      </c>
      <c r="E920" s="10" t="n">
        <f aca="false">Portfolio!E918</f>
        <v>0</v>
      </c>
      <c r="F920" s="10" t="n">
        <f aca="false">Portfolio!F918</f>
        <v>0</v>
      </c>
      <c r="G920" s="10" t="n">
        <f aca="false">Portfolio!R918</f>
        <v>0</v>
      </c>
      <c r="H920" s="10" t="n">
        <f aca="false">Portfolio!L918</f>
        <v>0</v>
      </c>
      <c r="I920" s="10" t="n">
        <f aca="false">Portfolio!S918</f>
        <v>0</v>
      </c>
      <c r="J920" s="10" t="n">
        <f aca="false">Portfolio!T918</f>
        <v>0</v>
      </c>
      <c r="K920" s="10" t="n">
        <f aca="false">Portfolio!U918</f>
        <v>0</v>
      </c>
      <c r="M920" s="10" t="n">
        <f aca="false">H920*F920</f>
        <v>0</v>
      </c>
      <c r="N920" s="10" t="n">
        <f aca="false">H920*IF(I920&gt;Instructions!$D$7,Port_comp!F920,0)</f>
        <v>0</v>
      </c>
      <c r="P920" s="1" t="n">
        <f aca="false">E920+P919</f>
        <v>0</v>
      </c>
      <c r="Q920" s="1" t="n">
        <f aca="false">E920*H920+Q919</f>
        <v>0</v>
      </c>
      <c r="R920" s="1" t="n">
        <f aca="false">E920*F920+R919</f>
        <v>0</v>
      </c>
      <c r="S920" s="1" t="n">
        <f aca="false">E920*M920+S919</f>
        <v>0</v>
      </c>
      <c r="T920" s="1" t="n">
        <f aca="false">S920^2</f>
        <v>0</v>
      </c>
      <c r="U920" s="1" t="n">
        <f aca="false">E920*(M920^2)+U919</f>
        <v>0</v>
      </c>
      <c r="V920" s="1" t="n">
        <f aca="false">E920*N920+V919</f>
        <v>0</v>
      </c>
      <c r="W920" s="1" t="n">
        <f aca="false">E920*(N920^2)+W919</f>
        <v>0</v>
      </c>
      <c r="X920" s="17" t="n">
        <f aca="false">IF(S920=0,0,V920/S920)</f>
        <v>0</v>
      </c>
      <c r="Y920" s="16" t="n">
        <f aca="false">IF(MIN(P920,Q920-1,T920)&lt;=0,0,(Q920*(P920-Q920))/(P920*(Q920-1)*T920)*(W920-2*X920*W920+(X920^2)*U920))</f>
        <v>0</v>
      </c>
      <c r="AA920" s="1" t="n">
        <f aca="false">J920+AA919</f>
        <v>0</v>
      </c>
      <c r="AB920" s="1" t="n">
        <f aca="false">J920*H920+AB919</f>
        <v>0</v>
      </c>
      <c r="AC920" s="1" t="n">
        <f aca="false">J920*F920+AC919</f>
        <v>0</v>
      </c>
      <c r="AD920" s="1" t="n">
        <f aca="false">J920*M920+AD919</f>
        <v>0</v>
      </c>
      <c r="AE920" s="1" t="n">
        <f aca="false">AD920^2</f>
        <v>0</v>
      </c>
      <c r="AF920" s="1" t="n">
        <f aca="false">J920*(M920^2)+AF919</f>
        <v>0</v>
      </c>
      <c r="AG920" s="1" t="n">
        <f aca="false">J920*N920+AG919</f>
        <v>0</v>
      </c>
      <c r="AH920" s="1" t="n">
        <f aca="false">J920*(N920^2)+AH919</f>
        <v>0</v>
      </c>
      <c r="AI920" s="17" t="n">
        <f aca="false">IF(AD920=0,0,AG920/AD920)</f>
        <v>0</v>
      </c>
      <c r="AJ920" s="17" t="n">
        <f aca="false">IF(MIN(AA920,AB920-1,AE920)&lt;=0,0,(AB920*(AA920-AB920))/(AA920*(AB920-1)*AE920)*(AH920-2*AI920*AH920+(AI920^2)*AF920))</f>
        <v>0</v>
      </c>
      <c r="AL920" s="1" t="n">
        <f aca="false">K920+AL919</f>
        <v>0</v>
      </c>
      <c r="AM920" s="1" t="n">
        <f aca="false">K920*H920+AM919</f>
        <v>0</v>
      </c>
      <c r="AN920" s="1" t="n">
        <f aca="false">K920*F920+AN919</f>
        <v>0</v>
      </c>
      <c r="AO920" s="1" t="n">
        <f aca="false">K920*M920+AO919</f>
        <v>0</v>
      </c>
      <c r="AP920" s="1" t="n">
        <f aca="false">AO920^2</f>
        <v>0</v>
      </c>
      <c r="AQ920" s="1" t="n">
        <f aca="false">K920*(M920^2)+AQ919</f>
        <v>0</v>
      </c>
      <c r="AR920" s="1" t="n">
        <f aca="false">K920*N920+AR919</f>
        <v>0</v>
      </c>
      <c r="AS920" s="1" t="n">
        <f aca="false">K920*(N920^2)+AS919</f>
        <v>0</v>
      </c>
      <c r="AT920" s="17" t="n">
        <f aca="false">IF(AO920=0,0,AR920/AO920)</f>
        <v>0</v>
      </c>
      <c r="AU920" s="17" t="n">
        <f aca="false">IF(MIN(AL920,AM920-1,AP920)&lt;=0,0,(AM920*(AL920-AM920))/(AL920*(AM920-1)*AP920)*(AS920-2*AT920*AS920+(AT920^2)*AQ920))</f>
        <v>0</v>
      </c>
      <c r="AW920" s="1" t="n">
        <f aca="false">IF(F920&gt;0,AW919+1,AW919)</f>
        <v>0</v>
      </c>
      <c r="AX920" s="1" t="n">
        <f aca="false">IF(H920,AX919+1,AX919)</f>
        <v>0</v>
      </c>
      <c r="AY920" s="1" t="n">
        <f aca="false">F920+AY919</f>
        <v>0</v>
      </c>
      <c r="AZ920" s="1" t="n">
        <f aca="false">M920+AZ919</f>
        <v>0</v>
      </c>
      <c r="BA920" s="1" t="n">
        <f aca="false">AZ920^2</f>
        <v>0</v>
      </c>
      <c r="BB920" s="1" t="n">
        <f aca="false">M920^2+BB919</f>
        <v>0</v>
      </c>
      <c r="BC920" s="1" t="n">
        <f aca="false">N920+BC919</f>
        <v>0</v>
      </c>
      <c r="BD920" s="1" t="n">
        <f aca="false">N920^2+BD919</f>
        <v>0</v>
      </c>
      <c r="BE920" s="17" t="n">
        <f aca="false">IF(AZ920=0,0,BC920/AZ920)</f>
        <v>0</v>
      </c>
      <c r="BF920" s="17" t="n">
        <f aca="false">IF(MIN(AW920,AX920-1,BA920)&lt;=0,0,(AX920*(AW920-AX920))/(AW920*(AX920-1)*BA920)*(BD920-2*BE920*BD920+(BE920^2)*BB920))</f>
        <v>0</v>
      </c>
    </row>
    <row r="921" customFormat="false" ht="15.75" hidden="false" customHeight="false" outlineLevel="0" collapsed="false">
      <c r="A921" s="10" t="n">
        <f aca="false">Portfolio!A919</f>
        <v>0</v>
      </c>
      <c r="B921" s="10" t="n">
        <f aca="false">Portfolio!B919</f>
        <v>0</v>
      </c>
      <c r="C921" s="10" t="n">
        <f aca="false">Portfolio!C919</f>
        <v>0</v>
      </c>
      <c r="D921" s="10" t="n">
        <f aca="false">Portfolio!D919</f>
        <v>0</v>
      </c>
      <c r="E921" s="10" t="n">
        <f aca="false">Portfolio!E919</f>
        <v>0</v>
      </c>
      <c r="F921" s="10" t="n">
        <f aca="false">Portfolio!F919</f>
        <v>0</v>
      </c>
      <c r="G921" s="10" t="n">
        <f aca="false">Portfolio!R919</f>
        <v>0</v>
      </c>
      <c r="H921" s="10" t="n">
        <f aca="false">Portfolio!L919</f>
        <v>0</v>
      </c>
      <c r="I921" s="10" t="n">
        <f aca="false">Portfolio!S919</f>
        <v>0</v>
      </c>
      <c r="J921" s="10" t="n">
        <f aca="false">Portfolio!T919</f>
        <v>0</v>
      </c>
      <c r="K921" s="10" t="n">
        <f aca="false">Portfolio!U919</f>
        <v>0</v>
      </c>
      <c r="M921" s="10" t="n">
        <f aca="false">H921*F921</f>
        <v>0</v>
      </c>
      <c r="N921" s="10" t="n">
        <f aca="false">H921*IF(I921&gt;Instructions!$D$7,Port_comp!F921,0)</f>
        <v>0</v>
      </c>
      <c r="P921" s="1" t="n">
        <f aca="false">E921+P920</f>
        <v>0</v>
      </c>
      <c r="Q921" s="1" t="n">
        <f aca="false">E921*H921+Q920</f>
        <v>0</v>
      </c>
      <c r="R921" s="1" t="n">
        <f aca="false">E921*F921+R920</f>
        <v>0</v>
      </c>
      <c r="S921" s="1" t="n">
        <f aca="false">E921*M921+S920</f>
        <v>0</v>
      </c>
      <c r="T921" s="1" t="n">
        <f aca="false">S921^2</f>
        <v>0</v>
      </c>
      <c r="U921" s="1" t="n">
        <f aca="false">E921*(M921^2)+U920</f>
        <v>0</v>
      </c>
      <c r="V921" s="1" t="n">
        <f aca="false">E921*N921+V920</f>
        <v>0</v>
      </c>
      <c r="W921" s="1" t="n">
        <f aca="false">E921*(N921^2)+W920</f>
        <v>0</v>
      </c>
      <c r="X921" s="17" t="n">
        <f aca="false">IF(S921=0,0,V921/S921)</f>
        <v>0</v>
      </c>
      <c r="Y921" s="16" t="n">
        <f aca="false">IF(MIN(P921,Q921-1,T921)&lt;=0,0,(Q921*(P921-Q921))/(P921*(Q921-1)*T921)*(W921-2*X921*W921+(X921^2)*U921))</f>
        <v>0</v>
      </c>
      <c r="AA921" s="1" t="n">
        <f aca="false">J921+AA920</f>
        <v>0</v>
      </c>
      <c r="AB921" s="1" t="n">
        <f aca="false">J921*H921+AB920</f>
        <v>0</v>
      </c>
      <c r="AC921" s="1" t="n">
        <f aca="false">J921*F921+AC920</f>
        <v>0</v>
      </c>
      <c r="AD921" s="1" t="n">
        <f aca="false">J921*M921+AD920</f>
        <v>0</v>
      </c>
      <c r="AE921" s="1" t="n">
        <f aca="false">AD921^2</f>
        <v>0</v>
      </c>
      <c r="AF921" s="1" t="n">
        <f aca="false">J921*(M921^2)+AF920</f>
        <v>0</v>
      </c>
      <c r="AG921" s="1" t="n">
        <f aca="false">J921*N921+AG920</f>
        <v>0</v>
      </c>
      <c r="AH921" s="1" t="n">
        <f aca="false">J921*(N921^2)+AH920</f>
        <v>0</v>
      </c>
      <c r="AI921" s="17" t="n">
        <f aca="false">IF(AD921=0,0,AG921/AD921)</f>
        <v>0</v>
      </c>
      <c r="AJ921" s="17" t="n">
        <f aca="false">IF(MIN(AA921,AB921-1,AE921)&lt;=0,0,(AB921*(AA921-AB921))/(AA921*(AB921-1)*AE921)*(AH921-2*AI921*AH921+(AI921^2)*AF921))</f>
        <v>0</v>
      </c>
      <c r="AL921" s="1" t="n">
        <f aca="false">K921+AL920</f>
        <v>0</v>
      </c>
      <c r="AM921" s="1" t="n">
        <f aca="false">K921*H921+AM920</f>
        <v>0</v>
      </c>
      <c r="AN921" s="1" t="n">
        <f aca="false">K921*F921+AN920</f>
        <v>0</v>
      </c>
      <c r="AO921" s="1" t="n">
        <f aca="false">K921*M921+AO920</f>
        <v>0</v>
      </c>
      <c r="AP921" s="1" t="n">
        <f aca="false">AO921^2</f>
        <v>0</v>
      </c>
      <c r="AQ921" s="1" t="n">
        <f aca="false">K921*(M921^2)+AQ920</f>
        <v>0</v>
      </c>
      <c r="AR921" s="1" t="n">
        <f aca="false">K921*N921+AR920</f>
        <v>0</v>
      </c>
      <c r="AS921" s="1" t="n">
        <f aca="false">K921*(N921^2)+AS920</f>
        <v>0</v>
      </c>
      <c r="AT921" s="17" t="n">
        <f aca="false">IF(AO921=0,0,AR921/AO921)</f>
        <v>0</v>
      </c>
      <c r="AU921" s="17" t="n">
        <f aca="false">IF(MIN(AL921,AM921-1,AP921)&lt;=0,0,(AM921*(AL921-AM921))/(AL921*(AM921-1)*AP921)*(AS921-2*AT921*AS921+(AT921^2)*AQ921))</f>
        <v>0</v>
      </c>
      <c r="AW921" s="1" t="n">
        <f aca="false">IF(F921&gt;0,AW920+1,AW920)</f>
        <v>0</v>
      </c>
      <c r="AX921" s="1" t="n">
        <f aca="false">IF(H921,AX920+1,AX920)</f>
        <v>0</v>
      </c>
      <c r="AY921" s="1" t="n">
        <f aca="false">F921+AY920</f>
        <v>0</v>
      </c>
      <c r="AZ921" s="1" t="n">
        <f aca="false">M921+AZ920</f>
        <v>0</v>
      </c>
      <c r="BA921" s="1" t="n">
        <f aca="false">AZ921^2</f>
        <v>0</v>
      </c>
      <c r="BB921" s="1" t="n">
        <f aca="false">M921^2+BB920</f>
        <v>0</v>
      </c>
      <c r="BC921" s="1" t="n">
        <f aca="false">N921+BC920</f>
        <v>0</v>
      </c>
      <c r="BD921" s="1" t="n">
        <f aca="false">N921^2+BD920</f>
        <v>0</v>
      </c>
      <c r="BE921" s="17" t="n">
        <f aca="false">IF(AZ921=0,0,BC921/AZ921)</f>
        <v>0</v>
      </c>
      <c r="BF921" s="17" t="n">
        <f aca="false">IF(MIN(AW921,AX921-1,BA921)&lt;=0,0,(AX921*(AW921-AX921))/(AW921*(AX921-1)*BA921)*(BD921-2*BE921*BD921+(BE921^2)*BB921))</f>
        <v>0</v>
      </c>
    </row>
    <row r="922" customFormat="false" ht="15.75" hidden="false" customHeight="false" outlineLevel="0" collapsed="false">
      <c r="A922" s="10" t="n">
        <f aca="false">Portfolio!A920</f>
        <v>0</v>
      </c>
      <c r="B922" s="10" t="n">
        <f aca="false">Portfolio!B920</f>
        <v>0</v>
      </c>
      <c r="C922" s="10" t="n">
        <f aca="false">Portfolio!C920</f>
        <v>0</v>
      </c>
      <c r="D922" s="10" t="n">
        <f aca="false">Portfolio!D920</f>
        <v>0</v>
      </c>
      <c r="E922" s="10" t="n">
        <f aca="false">Portfolio!E920</f>
        <v>0</v>
      </c>
      <c r="F922" s="10" t="n">
        <f aca="false">Portfolio!F920</f>
        <v>0</v>
      </c>
      <c r="G922" s="10" t="n">
        <f aca="false">Portfolio!R920</f>
        <v>0</v>
      </c>
      <c r="H922" s="10" t="n">
        <f aca="false">Portfolio!L920</f>
        <v>0</v>
      </c>
      <c r="I922" s="10" t="n">
        <f aca="false">Portfolio!S920</f>
        <v>0</v>
      </c>
      <c r="J922" s="10" t="n">
        <f aca="false">Portfolio!T920</f>
        <v>0</v>
      </c>
      <c r="K922" s="10" t="n">
        <f aca="false">Portfolio!U920</f>
        <v>0</v>
      </c>
      <c r="M922" s="10" t="n">
        <f aca="false">H922*F922</f>
        <v>0</v>
      </c>
      <c r="N922" s="10" t="n">
        <f aca="false">H922*IF(I922&gt;Instructions!$D$7,Port_comp!F922,0)</f>
        <v>0</v>
      </c>
      <c r="P922" s="1" t="n">
        <f aca="false">E922+P921</f>
        <v>0</v>
      </c>
      <c r="Q922" s="1" t="n">
        <f aca="false">E922*H922+Q921</f>
        <v>0</v>
      </c>
      <c r="R922" s="1" t="n">
        <f aca="false">E922*F922+R921</f>
        <v>0</v>
      </c>
      <c r="S922" s="1" t="n">
        <f aca="false">E922*M922+S921</f>
        <v>0</v>
      </c>
      <c r="T922" s="1" t="n">
        <f aca="false">S922^2</f>
        <v>0</v>
      </c>
      <c r="U922" s="1" t="n">
        <f aca="false">E922*(M922^2)+U921</f>
        <v>0</v>
      </c>
      <c r="V922" s="1" t="n">
        <f aca="false">E922*N922+V921</f>
        <v>0</v>
      </c>
      <c r="W922" s="1" t="n">
        <f aca="false">E922*(N922^2)+W921</f>
        <v>0</v>
      </c>
      <c r="X922" s="17" t="n">
        <f aca="false">IF(S922=0,0,V922/S922)</f>
        <v>0</v>
      </c>
      <c r="Y922" s="16" t="n">
        <f aca="false">IF(MIN(P922,Q922-1,T922)&lt;=0,0,(Q922*(P922-Q922))/(P922*(Q922-1)*T922)*(W922-2*X922*W922+(X922^2)*U922))</f>
        <v>0</v>
      </c>
      <c r="AA922" s="1" t="n">
        <f aca="false">J922+AA921</f>
        <v>0</v>
      </c>
      <c r="AB922" s="1" t="n">
        <f aca="false">J922*H922+AB921</f>
        <v>0</v>
      </c>
      <c r="AC922" s="1" t="n">
        <f aca="false">J922*F922+AC921</f>
        <v>0</v>
      </c>
      <c r="AD922" s="1" t="n">
        <f aca="false">J922*M922+AD921</f>
        <v>0</v>
      </c>
      <c r="AE922" s="1" t="n">
        <f aca="false">AD922^2</f>
        <v>0</v>
      </c>
      <c r="AF922" s="1" t="n">
        <f aca="false">J922*(M922^2)+AF921</f>
        <v>0</v>
      </c>
      <c r="AG922" s="1" t="n">
        <f aca="false">J922*N922+AG921</f>
        <v>0</v>
      </c>
      <c r="AH922" s="1" t="n">
        <f aca="false">J922*(N922^2)+AH921</f>
        <v>0</v>
      </c>
      <c r="AI922" s="17" t="n">
        <f aca="false">IF(AD922=0,0,AG922/AD922)</f>
        <v>0</v>
      </c>
      <c r="AJ922" s="17" t="n">
        <f aca="false">IF(MIN(AA922,AB922-1,AE922)&lt;=0,0,(AB922*(AA922-AB922))/(AA922*(AB922-1)*AE922)*(AH922-2*AI922*AH922+(AI922^2)*AF922))</f>
        <v>0</v>
      </c>
      <c r="AL922" s="1" t="n">
        <f aca="false">K922+AL921</f>
        <v>0</v>
      </c>
      <c r="AM922" s="1" t="n">
        <f aca="false">K922*H922+AM921</f>
        <v>0</v>
      </c>
      <c r="AN922" s="1" t="n">
        <f aca="false">K922*F922+AN921</f>
        <v>0</v>
      </c>
      <c r="AO922" s="1" t="n">
        <f aca="false">K922*M922+AO921</f>
        <v>0</v>
      </c>
      <c r="AP922" s="1" t="n">
        <f aca="false">AO922^2</f>
        <v>0</v>
      </c>
      <c r="AQ922" s="1" t="n">
        <f aca="false">K922*(M922^2)+AQ921</f>
        <v>0</v>
      </c>
      <c r="AR922" s="1" t="n">
        <f aca="false">K922*N922+AR921</f>
        <v>0</v>
      </c>
      <c r="AS922" s="1" t="n">
        <f aca="false">K922*(N922^2)+AS921</f>
        <v>0</v>
      </c>
      <c r="AT922" s="17" t="n">
        <f aca="false">IF(AO922=0,0,AR922/AO922)</f>
        <v>0</v>
      </c>
      <c r="AU922" s="17" t="n">
        <f aca="false">IF(MIN(AL922,AM922-1,AP922)&lt;=0,0,(AM922*(AL922-AM922))/(AL922*(AM922-1)*AP922)*(AS922-2*AT922*AS922+(AT922^2)*AQ922))</f>
        <v>0</v>
      </c>
      <c r="AW922" s="1" t="n">
        <f aca="false">IF(F922&gt;0,AW921+1,AW921)</f>
        <v>0</v>
      </c>
      <c r="AX922" s="1" t="n">
        <f aca="false">IF(H922,AX921+1,AX921)</f>
        <v>0</v>
      </c>
      <c r="AY922" s="1" t="n">
        <f aca="false">F922+AY921</f>
        <v>0</v>
      </c>
      <c r="AZ922" s="1" t="n">
        <f aca="false">M922+AZ921</f>
        <v>0</v>
      </c>
      <c r="BA922" s="1" t="n">
        <f aca="false">AZ922^2</f>
        <v>0</v>
      </c>
      <c r="BB922" s="1" t="n">
        <f aca="false">M922^2+BB921</f>
        <v>0</v>
      </c>
      <c r="BC922" s="1" t="n">
        <f aca="false">N922+BC921</f>
        <v>0</v>
      </c>
      <c r="BD922" s="1" t="n">
        <f aca="false">N922^2+BD921</f>
        <v>0</v>
      </c>
      <c r="BE922" s="17" t="n">
        <f aca="false">IF(AZ922=0,0,BC922/AZ922)</f>
        <v>0</v>
      </c>
      <c r="BF922" s="17" t="n">
        <f aca="false">IF(MIN(AW922,AX922-1,BA922)&lt;=0,0,(AX922*(AW922-AX922))/(AW922*(AX922-1)*BA922)*(BD922-2*BE922*BD922+(BE922^2)*BB922))</f>
        <v>0</v>
      </c>
    </row>
    <row r="923" customFormat="false" ht="15.75" hidden="false" customHeight="false" outlineLevel="0" collapsed="false">
      <c r="A923" s="10" t="n">
        <f aca="false">Portfolio!A921</f>
        <v>0</v>
      </c>
      <c r="B923" s="10" t="n">
        <f aca="false">Portfolio!B921</f>
        <v>0</v>
      </c>
      <c r="C923" s="10" t="n">
        <f aca="false">Portfolio!C921</f>
        <v>0</v>
      </c>
      <c r="D923" s="10" t="n">
        <f aca="false">Portfolio!D921</f>
        <v>0</v>
      </c>
      <c r="E923" s="10" t="n">
        <f aca="false">Portfolio!E921</f>
        <v>0</v>
      </c>
      <c r="F923" s="10" t="n">
        <f aca="false">Portfolio!F921</f>
        <v>0</v>
      </c>
      <c r="G923" s="10" t="n">
        <f aca="false">Portfolio!R921</f>
        <v>0</v>
      </c>
      <c r="H923" s="10" t="n">
        <f aca="false">Portfolio!L921</f>
        <v>0</v>
      </c>
      <c r="I923" s="10" t="n">
        <f aca="false">Portfolio!S921</f>
        <v>0</v>
      </c>
      <c r="J923" s="10" t="n">
        <f aca="false">Portfolio!T921</f>
        <v>0</v>
      </c>
      <c r="K923" s="10" t="n">
        <f aca="false">Portfolio!U921</f>
        <v>0</v>
      </c>
      <c r="M923" s="10" t="n">
        <f aca="false">H923*F923</f>
        <v>0</v>
      </c>
      <c r="N923" s="10" t="n">
        <f aca="false">H923*IF(I923&gt;Instructions!$D$7,Port_comp!F923,0)</f>
        <v>0</v>
      </c>
      <c r="P923" s="1" t="n">
        <f aca="false">E923+P922</f>
        <v>0</v>
      </c>
      <c r="Q923" s="1" t="n">
        <f aca="false">E923*H923+Q922</f>
        <v>0</v>
      </c>
      <c r="R923" s="1" t="n">
        <f aca="false">E923*F923+R922</f>
        <v>0</v>
      </c>
      <c r="S923" s="1" t="n">
        <f aca="false">E923*M923+S922</f>
        <v>0</v>
      </c>
      <c r="T923" s="1" t="n">
        <f aca="false">S923^2</f>
        <v>0</v>
      </c>
      <c r="U923" s="1" t="n">
        <f aca="false">E923*(M923^2)+U922</f>
        <v>0</v>
      </c>
      <c r="V923" s="1" t="n">
        <f aca="false">E923*N923+V922</f>
        <v>0</v>
      </c>
      <c r="W923" s="1" t="n">
        <f aca="false">E923*(N923^2)+W922</f>
        <v>0</v>
      </c>
      <c r="X923" s="17" t="n">
        <f aca="false">IF(S923=0,0,V923/S923)</f>
        <v>0</v>
      </c>
      <c r="Y923" s="16" t="n">
        <f aca="false">IF(MIN(P923,Q923-1,T923)&lt;=0,0,(Q923*(P923-Q923))/(P923*(Q923-1)*T923)*(W923-2*X923*W923+(X923^2)*U923))</f>
        <v>0</v>
      </c>
      <c r="AA923" s="1" t="n">
        <f aca="false">J923+AA922</f>
        <v>0</v>
      </c>
      <c r="AB923" s="1" t="n">
        <f aca="false">J923*H923+AB922</f>
        <v>0</v>
      </c>
      <c r="AC923" s="1" t="n">
        <f aca="false">J923*F923+AC922</f>
        <v>0</v>
      </c>
      <c r="AD923" s="1" t="n">
        <f aca="false">J923*M923+AD922</f>
        <v>0</v>
      </c>
      <c r="AE923" s="1" t="n">
        <f aca="false">AD923^2</f>
        <v>0</v>
      </c>
      <c r="AF923" s="1" t="n">
        <f aca="false">J923*(M923^2)+AF922</f>
        <v>0</v>
      </c>
      <c r="AG923" s="1" t="n">
        <f aca="false">J923*N923+AG922</f>
        <v>0</v>
      </c>
      <c r="AH923" s="1" t="n">
        <f aca="false">J923*(N923^2)+AH922</f>
        <v>0</v>
      </c>
      <c r="AI923" s="17" t="n">
        <f aca="false">IF(AD923=0,0,AG923/AD923)</f>
        <v>0</v>
      </c>
      <c r="AJ923" s="17" t="n">
        <f aca="false">IF(MIN(AA923,AB923-1,AE923)&lt;=0,0,(AB923*(AA923-AB923))/(AA923*(AB923-1)*AE923)*(AH923-2*AI923*AH923+(AI923^2)*AF923))</f>
        <v>0</v>
      </c>
      <c r="AL923" s="1" t="n">
        <f aca="false">K923+AL922</f>
        <v>0</v>
      </c>
      <c r="AM923" s="1" t="n">
        <f aca="false">K923*H923+AM922</f>
        <v>0</v>
      </c>
      <c r="AN923" s="1" t="n">
        <f aca="false">K923*F923+AN922</f>
        <v>0</v>
      </c>
      <c r="AO923" s="1" t="n">
        <f aca="false">K923*M923+AO922</f>
        <v>0</v>
      </c>
      <c r="AP923" s="1" t="n">
        <f aca="false">AO923^2</f>
        <v>0</v>
      </c>
      <c r="AQ923" s="1" t="n">
        <f aca="false">K923*(M923^2)+AQ922</f>
        <v>0</v>
      </c>
      <c r="AR923" s="1" t="n">
        <f aca="false">K923*N923+AR922</f>
        <v>0</v>
      </c>
      <c r="AS923" s="1" t="n">
        <f aca="false">K923*(N923^2)+AS922</f>
        <v>0</v>
      </c>
      <c r="AT923" s="17" t="n">
        <f aca="false">IF(AO923=0,0,AR923/AO923)</f>
        <v>0</v>
      </c>
      <c r="AU923" s="17" t="n">
        <f aca="false">IF(MIN(AL923,AM923-1,AP923)&lt;=0,0,(AM923*(AL923-AM923))/(AL923*(AM923-1)*AP923)*(AS923-2*AT923*AS923+(AT923^2)*AQ923))</f>
        <v>0</v>
      </c>
      <c r="AW923" s="1" t="n">
        <f aca="false">IF(F923&gt;0,AW922+1,AW922)</f>
        <v>0</v>
      </c>
      <c r="AX923" s="1" t="n">
        <f aca="false">IF(H923,AX922+1,AX922)</f>
        <v>0</v>
      </c>
      <c r="AY923" s="1" t="n">
        <f aca="false">F923+AY922</f>
        <v>0</v>
      </c>
      <c r="AZ923" s="1" t="n">
        <f aca="false">M923+AZ922</f>
        <v>0</v>
      </c>
      <c r="BA923" s="1" t="n">
        <f aca="false">AZ923^2</f>
        <v>0</v>
      </c>
      <c r="BB923" s="1" t="n">
        <f aca="false">M923^2+BB922</f>
        <v>0</v>
      </c>
      <c r="BC923" s="1" t="n">
        <f aca="false">N923+BC922</f>
        <v>0</v>
      </c>
      <c r="BD923" s="1" t="n">
        <f aca="false">N923^2+BD922</f>
        <v>0</v>
      </c>
      <c r="BE923" s="17" t="n">
        <f aca="false">IF(AZ923=0,0,BC923/AZ923)</f>
        <v>0</v>
      </c>
      <c r="BF923" s="17" t="n">
        <f aca="false">IF(MIN(AW923,AX923-1,BA923)&lt;=0,0,(AX923*(AW923-AX923))/(AW923*(AX923-1)*BA923)*(BD923-2*BE923*BD923+(BE923^2)*BB923))</f>
        <v>0</v>
      </c>
    </row>
    <row r="924" customFormat="false" ht="15.75" hidden="false" customHeight="false" outlineLevel="0" collapsed="false">
      <c r="A924" s="10" t="n">
        <f aca="false">Portfolio!A922</f>
        <v>0</v>
      </c>
      <c r="B924" s="10" t="n">
        <f aca="false">Portfolio!B922</f>
        <v>0</v>
      </c>
      <c r="C924" s="10" t="n">
        <f aca="false">Portfolio!C922</f>
        <v>0</v>
      </c>
      <c r="D924" s="10" t="n">
        <f aca="false">Portfolio!D922</f>
        <v>0</v>
      </c>
      <c r="E924" s="10" t="n">
        <f aca="false">Portfolio!E922</f>
        <v>0</v>
      </c>
      <c r="F924" s="10" t="n">
        <f aca="false">Portfolio!F922</f>
        <v>0</v>
      </c>
      <c r="G924" s="10" t="n">
        <f aca="false">Portfolio!R922</f>
        <v>0</v>
      </c>
      <c r="H924" s="10" t="n">
        <f aca="false">Portfolio!L922</f>
        <v>0</v>
      </c>
      <c r="I924" s="10" t="n">
        <f aca="false">Portfolio!S922</f>
        <v>0</v>
      </c>
      <c r="J924" s="10" t="n">
        <f aca="false">Portfolio!T922</f>
        <v>0</v>
      </c>
      <c r="K924" s="10" t="n">
        <f aca="false">Portfolio!U922</f>
        <v>0</v>
      </c>
      <c r="M924" s="10" t="n">
        <f aca="false">H924*F924</f>
        <v>0</v>
      </c>
      <c r="N924" s="10" t="n">
        <f aca="false">H924*IF(I924&gt;Instructions!$D$7,Port_comp!F924,0)</f>
        <v>0</v>
      </c>
      <c r="P924" s="1" t="n">
        <f aca="false">E924+P923</f>
        <v>0</v>
      </c>
      <c r="Q924" s="1" t="n">
        <f aca="false">E924*H924+Q923</f>
        <v>0</v>
      </c>
      <c r="R924" s="1" t="n">
        <f aca="false">E924*F924+R923</f>
        <v>0</v>
      </c>
      <c r="S924" s="1" t="n">
        <f aca="false">E924*M924+S923</f>
        <v>0</v>
      </c>
      <c r="T924" s="1" t="n">
        <f aca="false">S924^2</f>
        <v>0</v>
      </c>
      <c r="U924" s="1" t="n">
        <f aca="false">E924*(M924^2)+U923</f>
        <v>0</v>
      </c>
      <c r="V924" s="1" t="n">
        <f aca="false">E924*N924+V923</f>
        <v>0</v>
      </c>
      <c r="W924" s="1" t="n">
        <f aca="false">E924*(N924^2)+W923</f>
        <v>0</v>
      </c>
      <c r="X924" s="17" t="n">
        <f aca="false">IF(S924=0,0,V924/S924)</f>
        <v>0</v>
      </c>
      <c r="Y924" s="16" t="n">
        <f aca="false">IF(MIN(P924,Q924-1,T924)&lt;=0,0,(Q924*(P924-Q924))/(P924*(Q924-1)*T924)*(W924-2*X924*W924+(X924^2)*U924))</f>
        <v>0</v>
      </c>
      <c r="AA924" s="1" t="n">
        <f aca="false">J924+AA923</f>
        <v>0</v>
      </c>
      <c r="AB924" s="1" t="n">
        <f aca="false">J924*H924+AB923</f>
        <v>0</v>
      </c>
      <c r="AC924" s="1" t="n">
        <f aca="false">J924*F924+AC923</f>
        <v>0</v>
      </c>
      <c r="AD924" s="1" t="n">
        <f aca="false">J924*M924+AD923</f>
        <v>0</v>
      </c>
      <c r="AE924" s="1" t="n">
        <f aca="false">AD924^2</f>
        <v>0</v>
      </c>
      <c r="AF924" s="1" t="n">
        <f aca="false">J924*(M924^2)+AF923</f>
        <v>0</v>
      </c>
      <c r="AG924" s="1" t="n">
        <f aca="false">J924*N924+AG923</f>
        <v>0</v>
      </c>
      <c r="AH924" s="1" t="n">
        <f aca="false">J924*(N924^2)+AH923</f>
        <v>0</v>
      </c>
      <c r="AI924" s="17" t="n">
        <f aca="false">IF(AD924=0,0,AG924/AD924)</f>
        <v>0</v>
      </c>
      <c r="AJ924" s="17" t="n">
        <f aca="false">IF(MIN(AA924,AB924-1,AE924)&lt;=0,0,(AB924*(AA924-AB924))/(AA924*(AB924-1)*AE924)*(AH924-2*AI924*AH924+(AI924^2)*AF924))</f>
        <v>0</v>
      </c>
      <c r="AL924" s="1" t="n">
        <f aca="false">K924+AL923</f>
        <v>0</v>
      </c>
      <c r="AM924" s="1" t="n">
        <f aca="false">K924*H924+AM923</f>
        <v>0</v>
      </c>
      <c r="AN924" s="1" t="n">
        <f aca="false">K924*F924+AN923</f>
        <v>0</v>
      </c>
      <c r="AO924" s="1" t="n">
        <f aca="false">K924*M924+AO923</f>
        <v>0</v>
      </c>
      <c r="AP924" s="1" t="n">
        <f aca="false">AO924^2</f>
        <v>0</v>
      </c>
      <c r="AQ924" s="1" t="n">
        <f aca="false">K924*(M924^2)+AQ923</f>
        <v>0</v>
      </c>
      <c r="AR924" s="1" t="n">
        <f aca="false">K924*N924+AR923</f>
        <v>0</v>
      </c>
      <c r="AS924" s="1" t="n">
        <f aca="false">K924*(N924^2)+AS923</f>
        <v>0</v>
      </c>
      <c r="AT924" s="17" t="n">
        <f aca="false">IF(AO924=0,0,AR924/AO924)</f>
        <v>0</v>
      </c>
      <c r="AU924" s="17" t="n">
        <f aca="false">IF(MIN(AL924,AM924-1,AP924)&lt;=0,0,(AM924*(AL924-AM924))/(AL924*(AM924-1)*AP924)*(AS924-2*AT924*AS924+(AT924^2)*AQ924))</f>
        <v>0</v>
      </c>
      <c r="AW924" s="1" t="n">
        <f aca="false">IF(F924&gt;0,AW923+1,AW923)</f>
        <v>0</v>
      </c>
      <c r="AX924" s="1" t="n">
        <f aca="false">IF(H924,AX923+1,AX923)</f>
        <v>0</v>
      </c>
      <c r="AY924" s="1" t="n">
        <f aca="false">F924+AY923</f>
        <v>0</v>
      </c>
      <c r="AZ924" s="1" t="n">
        <f aca="false">M924+AZ923</f>
        <v>0</v>
      </c>
      <c r="BA924" s="1" t="n">
        <f aca="false">AZ924^2</f>
        <v>0</v>
      </c>
      <c r="BB924" s="1" t="n">
        <f aca="false">M924^2+BB923</f>
        <v>0</v>
      </c>
      <c r="BC924" s="1" t="n">
        <f aca="false">N924+BC923</f>
        <v>0</v>
      </c>
      <c r="BD924" s="1" t="n">
        <f aca="false">N924^2+BD923</f>
        <v>0</v>
      </c>
      <c r="BE924" s="17" t="n">
        <f aca="false">IF(AZ924=0,0,BC924/AZ924)</f>
        <v>0</v>
      </c>
      <c r="BF924" s="17" t="n">
        <f aca="false">IF(MIN(AW924,AX924-1,BA924)&lt;=0,0,(AX924*(AW924-AX924))/(AW924*(AX924-1)*BA924)*(BD924-2*BE924*BD924+(BE924^2)*BB924))</f>
        <v>0</v>
      </c>
    </row>
    <row r="925" customFormat="false" ht="15.75" hidden="false" customHeight="false" outlineLevel="0" collapsed="false">
      <c r="A925" s="10" t="n">
        <f aca="false">Portfolio!A923</f>
        <v>0</v>
      </c>
      <c r="B925" s="10" t="n">
        <f aca="false">Portfolio!B923</f>
        <v>0</v>
      </c>
      <c r="C925" s="10" t="n">
        <f aca="false">Portfolio!C923</f>
        <v>0</v>
      </c>
      <c r="D925" s="10" t="n">
        <f aca="false">Portfolio!D923</f>
        <v>0</v>
      </c>
      <c r="E925" s="10" t="n">
        <f aca="false">Portfolio!E923</f>
        <v>0</v>
      </c>
      <c r="F925" s="10" t="n">
        <f aca="false">Portfolio!F923</f>
        <v>0</v>
      </c>
      <c r="G925" s="10" t="n">
        <f aca="false">Portfolio!R923</f>
        <v>0</v>
      </c>
      <c r="H925" s="10" t="n">
        <f aca="false">Portfolio!L923</f>
        <v>0</v>
      </c>
      <c r="I925" s="10" t="n">
        <f aca="false">Portfolio!S923</f>
        <v>0</v>
      </c>
      <c r="J925" s="10" t="n">
        <f aca="false">Portfolio!T923</f>
        <v>0</v>
      </c>
      <c r="K925" s="10" t="n">
        <f aca="false">Portfolio!U923</f>
        <v>0</v>
      </c>
      <c r="M925" s="10" t="n">
        <f aca="false">H925*F925</f>
        <v>0</v>
      </c>
      <c r="N925" s="10" t="n">
        <f aca="false">H925*IF(I925&gt;Instructions!$D$7,Port_comp!F925,0)</f>
        <v>0</v>
      </c>
      <c r="P925" s="1" t="n">
        <f aca="false">E925+P924</f>
        <v>0</v>
      </c>
      <c r="Q925" s="1" t="n">
        <f aca="false">E925*H925+Q924</f>
        <v>0</v>
      </c>
      <c r="R925" s="1" t="n">
        <f aca="false">E925*F925+R924</f>
        <v>0</v>
      </c>
      <c r="S925" s="1" t="n">
        <f aca="false">E925*M925+S924</f>
        <v>0</v>
      </c>
      <c r="T925" s="1" t="n">
        <f aca="false">S925^2</f>
        <v>0</v>
      </c>
      <c r="U925" s="1" t="n">
        <f aca="false">E925*(M925^2)+U924</f>
        <v>0</v>
      </c>
      <c r="V925" s="1" t="n">
        <f aca="false">E925*N925+V924</f>
        <v>0</v>
      </c>
      <c r="W925" s="1" t="n">
        <f aca="false">E925*(N925^2)+W924</f>
        <v>0</v>
      </c>
      <c r="X925" s="17" t="n">
        <f aca="false">IF(S925=0,0,V925/S925)</f>
        <v>0</v>
      </c>
      <c r="Y925" s="16" t="n">
        <f aca="false">IF(MIN(P925,Q925-1,T925)&lt;=0,0,(Q925*(P925-Q925))/(P925*(Q925-1)*T925)*(W925-2*X925*W925+(X925^2)*U925))</f>
        <v>0</v>
      </c>
      <c r="AA925" s="1" t="n">
        <f aca="false">J925+AA924</f>
        <v>0</v>
      </c>
      <c r="AB925" s="1" t="n">
        <f aca="false">J925*H925+AB924</f>
        <v>0</v>
      </c>
      <c r="AC925" s="1" t="n">
        <f aca="false">J925*F925+AC924</f>
        <v>0</v>
      </c>
      <c r="AD925" s="1" t="n">
        <f aca="false">J925*M925+AD924</f>
        <v>0</v>
      </c>
      <c r="AE925" s="1" t="n">
        <f aca="false">AD925^2</f>
        <v>0</v>
      </c>
      <c r="AF925" s="1" t="n">
        <f aca="false">J925*(M925^2)+AF924</f>
        <v>0</v>
      </c>
      <c r="AG925" s="1" t="n">
        <f aca="false">J925*N925+AG924</f>
        <v>0</v>
      </c>
      <c r="AH925" s="1" t="n">
        <f aca="false">J925*(N925^2)+AH924</f>
        <v>0</v>
      </c>
      <c r="AI925" s="17" t="n">
        <f aca="false">IF(AD925=0,0,AG925/AD925)</f>
        <v>0</v>
      </c>
      <c r="AJ925" s="17" t="n">
        <f aca="false">IF(MIN(AA925,AB925-1,AE925)&lt;=0,0,(AB925*(AA925-AB925))/(AA925*(AB925-1)*AE925)*(AH925-2*AI925*AH925+(AI925^2)*AF925))</f>
        <v>0</v>
      </c>
      <c r="AL925" s="1" t="n">
        <f aca="false">K925+AL924</f>
        <v>0</v>
      </c>
      <c r="AM925" s="1" t="n">
        <f aca="false">K925*H925+AM924</f>
        <v>0</v>
      </c>
      <c r="AN925" s="1" t="n">
        <f aca="false">K925*F925+AN924</f>
        <v>0</v>
      </c>
      <c r="AO925" s="1" t="n">
        <f aca="false">K925*M925+AO924</f>
        <v>0</v>
      </c>
      <c r="AP925" s="1" t="n">
        <f aca="false">AO925^2</f>
        <v>0</v>
      </c>
      <c r="AQ925" s="1" t="n">
        <f aca="false">K925*(M925^2)+AQ924</f>
        <v>0</v>
      </c>
      <c r="AR925" s="1" t="n">
        <f aca="false">K925*N925+AR924</f>
        <v>0</v>
      </c>
      <c r="AS925" s="1" t="n">
        <f aca="false">K925*(N925^2)+AS924</f>
        <v>0</v>
      </c>
      <c r="AT925" s="17" t="n">
        <f aca="false">IF(AO925=0,0,AR925/AO925)</f>
        <v>0</v>
      </c>
      <c r="AU925" s="17" t="n">
        <f aca="false">IF(MIN(AL925,AM925-1,AP925)&lt;=0,0,(AM925*(AL925-AM925))/(AL925*(AM925-1)*AP925)*(AS925-2*AT925*AS925+(AT925^2)*AQ925))</f>
        <v>0</v>
      </c>
      <c r="AW925" s="1" t="n">
        <f aca="false">IF(F925&gt;0,AW924+1,AW924)</f>
        <v>0</v>
      </c>
      <c r="AX925" s="1" t="n">
        <f aca="false">IF(H925,AX924+1,AX924)</f>
        <v>0</v>
      </c>
      <c r="AY925" s="1" t="n">
        <f aca="false">F925+AY924</f>
        <v>0</v>
      </c>
      <c r="AZ925" s="1" t="n">
        <f aca="false">M925+AZ924</f>
        <v>0</v>
      </c>
      <c r="BA925" s="1" t="n">
        <f aca="false">AZ925^2</f>
        <v>0</v>
      </c>
      <c r="BB925" s="1" t="n">
        <f aca="false">M925^2+BB924</f>
        <v>0</v>
      </c>
      <c r="BC925" s="1" t="n">
        <f aca="false">N925+BC924</f>
        <v>0</v>
      </c>
      <c r="BD925" s="1" t="n">
        <f aca="false">N925^2+BD924</f>
        <v>0</v>
      </c>
      <c r="BE925" s="17" t="n">
        <f aca="false">IF(AZ925=0,0,BC925/AZ925)</f>
        <v>0</v>
      </c>
      <c r="BF925" s="17" t="n">
        <f aca="false">IF(MIN(AW925,AX925-1,BA925)&lt;=0,0,(AX925*(AW925-AX925))/(AW925*(AX925-1)*BA925)*(BD925-2*BE925*BD925+(BE925^2)*BB925))</f>
        <v>0</v>
      </c>
    </row>
    <row r="926" customFormat="false" ht="15.75" hidden="false" customHeight="false" outlineLevel="0" collapsed="false">
      <c r="A926" s="10" t="n">
        <f aca="false">Portfolio!A924</f>
        <v>0</v>
      </c>
      <c r="B926" s="10" t="n">
        <f aca="false">Portfolio!B924</f>
        <v>0</v>
      </c>
      <c r="C926" s="10" t="n">
        <f aca="false">Portfolio!C924</f>
        <v>0</v>
      </c>
      <c r="D926" s="10" t="n">
        <f aca="false">Portfolio!D924</f>
        <v>0</v>
      </c>
      <c r="E926" s="10" t="n">
        <f aca="false">Portfolio!E924</f>
        <v>0</v>
      </c>
      <c r="F926" s="10" t="n">
        <f aca="false">Portfolio!F924</f>
        <v>0</v>
      </c>
      <c r="G926" s="10" t="n">
        <f aca="false">Portfolio!R924</f>
        <v>0</v>
      </c>
      <c r="H926" s="10" t="n">
        <f aca="false">Portfolio!L924</f>
        <v>0</v>
      </c>
      <c r="I926" s="10" t="n">
        <f aca="false">Portfolio!S924</f>
        <v>0</v>
      </c>
      <c r="J926" s="10" t="n">
        <f aca="false">Portfolio!T924</f>
        <v>0</v>
      </c>
      <c r="K926" s="10" t="n">
        <f aca="false">Portfolio!U924</f>
        <v>0</v>
      </c>
      <c r="M926" s="10" t="n">
        <f aca="false">H926*F926</f>
        <v>0</v>
      </c>
      <c r="N926" s="10" t="n">
        <f aca="false">H926*IF(I926&gt;Instructions!$D$7,Port_comp!F926,0)</f>
        <v>0</v>
      </c>
      <c r="P926" s="1" t="n">
        <f aca="false">E926+P925</f>
        <v>0</v>
      </c>
      <c r="Q926" s="1" t="n">
        <f aca="false">E926*H926+Q925</f>
        <v>0</v>
      </c>
      <c r="R926" s="1" t="n">
        <f aca="false">E926*F926+R925</f>
        <v>0</v>
      </c>
      <c r="S926" s="1" t="n">
        <f aca="false">E926*M926+S925</f>
        <v>0</v>
      </c>
      <c r="T926" s="1" t="n">
        <f aca="false">S926^2</f>
        <v>0</v>
      </c>
      <c r="U926" s="1" t="n">
        <f aca="false">E926*(M926^2)+U925</f>
        <v>0</v>
      </c>
      <c r="V926" s="1" t="n">
        <f aca="false">E926*N926+V925</f>
        <v>0</v>
      </c>
      <c r="W926" s="1" t="n">
        <f aca="false">E926*(N926^2)+W925</f>
        <v>0</v>
      </c>
      <c r="X926" s="17" t="n">
        <f aca="false">IF(S926=0,0,V926/S926)</f>
        <v>0</v>
      </c>
      <c r="Y926" s="16" t="n">
        <f aca="false">IF(MIN(P926,Q926-1,T926)&lt;=0,0,(Q926*(P926-Q926))/(P926*(Q926-1)*T926)*(W926-2*X926*W926+(X926^2)*U926))</f>
        <v>0</v>
      </c>
      <c r="AA926" s="1" t="n">
        <f aca="false">J926+AA925</f>
        <v>0</v>
      </c>
      <c r="AB926" s="1" t="n">
        <f aca="false">J926*H926+AB925</f>
        <v>0</v>
      </c>
      <c r="AC926" s="1" t="n">
        <f aca="false">J926*F926+AC925</f>
        <v>0</v>
      </c>
      <c r="AD926" s="1" t="n">
        <f aca="false">J926*M926+AD925</f>
        <v>0</v>
      </c>
      <c r="AE926" s="1" t="n">
        <f aca="false">AD926^2</f>
        <v>0</v>
      </c>
      <c r="AF926" s="1" t="n">
        <f aca="false">J926*(M926^2)+AF925</f>
        <v>0</v>
      </c>
      <c r="AG926" s="1" t="n">
        <f aca="false">J926*N926+AG925</f>
        <v>0</v>
      </c>
      <c r="AH926" s="1" t="n">
        <f aca="false">J926*(N926^2)+AH925</f>
        <v>0</v>
      </c>
      <c r="AI926" s="17" t="n">
        <f aca="false">IF(AD926=0,0,AG926/AD926)</f>
        <v>0</v>
      </c>
      <c r="AJ926" s="17" t="n">
        <f aca="false">IF(MIN(AA926,AB926-1,AE926)&lt;=0,0,(AB926*(AA926-AB926))/(AA926*(AB926-1)*AE926)*(AH926-2*AI926*AH926+(AI926^2)*AF926))</f>
        <v>0</v>
      </c>
      <c r="AL926" s="1" t="n">
        <f aca="false">K926+AL925</f>
        <v>0</v>
      </c>
      <c r="AM926" s="1" t="n">
        <f aca="false">K926*H926+AM925</f>
        <v>0</v>
      </c>
      <c r="AN926" s="1" t="n">
        <f aca="false">K926*F926+AN925</f>
        <v>0</v>
      </c>
      <c r="AO926" s="1" t="n">
        <f aca="false">K926*M926+AO925</f>
        <v>0</v>
      </c>
      <c r="AP926" s="1" t="n">
        <f aca="false">AO926^2</f>
        <v>0</v>
      </c>
      <c r="AQ926" s="1" t="n">
        <f aca="false">K926*(M926^2)+AQ925</f>
        <v>0</v>
      </c>
      <c r="AR926" s="1" t="n">
        <f aca="false">K926*N926+AR925</f>
        <v>0</v>
      </c>
      <c r="AS926" s="1" t="n">
        <f aca="false">K926*(N926^2)+AS925</f>
        <v>0</v>
      </c>
      <c r="AT926" s="17" t="n">
        <f aca="false">IF(AO926=0,0,AR926/AO926)</f>
        <v>0</v>
      </c>
      <c r="AU926" s="17" t="n">
        <f aca="false">IF(MIN(AL926,AM926-1,AP926)&lt;=0,0,(AM926*(AL926-AM926))/(AL926*(AM926-1)*AP926)*(AS926-2*AT926*AS926+(AT926^2)*AQ926))</f>
        <v>0</v>
      </c>
      <c r="AW926" s="1" t="n">
        <f aca="false">IF(F926&gt;0,AW925+1,AW925)</f>
        <v>0</v>
      </c>
      <c r="AX926" s="1" t="n">
        <f aca="false">IF(H926,AX925+1,AX925)</f>
        <v>0</v>
      </c>
      <c r="AY926" s="1" t="n">
        <f aca="false">F926+AY925</f>
        <v>0</v>
      </c>
      <c r="AZ926" s="1" t="n">
        <f aca="false">M926+AZ925</f>
        <v>0</v>
      </c>
      <c r="BA926" s="1" t="n">
        <f aca="false">AZ926^2</f>
        <v>0</v>
      </c>
      <c r="BB926" s="1" t="n">
        <f aca="false">M926^2+BB925</f>
        <v>0</v>
      </c>
      <c r="BC926" s="1" t="n">
        <f aca="false">N926+BC925</f>
        <v>0</v>
      </c>
      <c r="BD926" s="1" t="n">
        <f aca="false">N926^2+BD925</f>
        <v>0</v>
      </c>
      <c r="BE926" s="17" t="n">
        <f aca="false">IF(AZ926=0,0,BC926/AZ926)</f>
        <v>0</v>
      </c>
      <c r="BF926" s="17" t="n">
        <f aca="false">IF(MIN(AW926,AX926-1,BA926)&lt;=0,0,(AX926*(AW926-AX926))/(AW926*(AX926-1)*BA926)*(BD926-2*BE926*BD926+(BE926^2)*BB926))</f>
        <v>0</v>
      </c>
    </row>
    <row r="927" customFormat="false" ht="15.75" hidden="false" customHeight="false" outlineLevel="0" collapsed="false">
      <c r="A927" s="10" t="n">
        <f aca="false">Portfolio!A925</f>
        <v>0</v>
      </c>
      <c r="B927" s="10" t="n">
        <f aca="false">Portfolio!B925</f>
        <v>0</v>
      </c>
      <c r="C927" s="10" t="n">
        <f aca="false">Portfolio!C925</f>
        <v>0</v>
      </c>
      <c r="D927" s="10" t="n">
        <f aca="false">Portfolio!D925</f>
        <v>0</v>
      </c>
      <c r="E927" s="10" t="n">
        <f aca="false">Portfolio!E925</f>
        <v>0</v>
      </c>
      <c r="F927" s="10" t="n">
        <f aca="false">Portfolio!F925</f>
        <v>0</v>
      </c>
      <c r="G927" s="10" t="n">
        <f aca="false">Portfolio!R925</f>
        <v>0</v>
      </c>
      <c r="H927" s="10" t="n">
        <f aca="false">Portfolio!L925</f>
        <v>0</v>
      </c>
      <c r="I927" s="10" t="n">
        <f aca="false">Portfolio!S925</f>
        <v>0</v>
      </c>
      <c r="J927" s="10" t="n">
        <f aca="false">Portfolio!T925</f>
        <v>0</v>
      </c>
      <c r="K927" s="10" t="n">
        <f aca="false">Portfolio!U925</f>
        <v>0</v>
      </c>
      <c r="M927" s="10" t="n">
        <f aca="false">H927*F927</f>
        <v>0</v>
      </c>
      <c r="N927" s="10" t="n">
        <f aca="false">H927*IF(I927&gt;Instructions!$D$7,Port_comp!F927,0)</f>
        <v>0</v>
      </c>
      <c r="P927" s="1" t="n">
        <f aca="false">E927+P926</f>
        <v>0</v>
      </c>
      <c r="Q927" s="1" t="n">
        <f aca="false">E927*H927+Q926</f>
        <v>0</v>
      </c>
      <c r="R927" s="1" t="n">
        <f aca="false">E927*F927+R926</f>
        <v>0</v>
      </c>
      <c r="S927" s="1" t="n">
        <f aca="false">E927*M927+S926</f>
        <v>0</v>
      </c>
      <c r="T927" s="1" t="n">
        <f aca="false">S927^2</f>
        <v>0</v>
      </c>
      <c r="U927" s="1" t="n">
        <f aca="false">E927*(M927^2)+U926</f>
        <v>0</v>
      </c>
      <c r="V927" s="1" t="n">
        <f aca="false">E927*N927+V926</f>
        <v>0</v>
      </c>
      <c r="W927" s="1" t="n">
        <f aca="false">E927*(N927^2)+W926</f>
        <v>0</v>
      </c>
      <c r="X927" s="17" t="n">
        <f aca="false">IF(S927=0,0,V927/S927)</f>
        <v>0</v>
      </c>
      <c r="Y927" s="16" t="n">
        <f aca="false">IF(MIN(P927,Q927-1,T927)&lt;=0,0,(Q927*(P927-Q927))/(P927*(Q927-1)*T927)*(W927-2*X927*W927+(X927^2)*U927))</f>
        <v>0</v>
      </c>
      <c r="AA927" s="1" t="n">
        <f aca="false">J927+AA926</f>
        <v>0</v>
      </c>
      <c r="AB927" s="1" t="n">
        <f aca="false">J927*H927+AB926</f>
        <v>0</v>
      </c>
      <c r="AC927" s="1" t="n">
        <f aca="false">J927*F927+AC926</f>
        <v>0</v>
      </c>
      <c r="AD927" s="1" t="n">
        <f aca="false">J927*M927+AD926</f>
        <v>0</v>
      </c>
      <c r="AE927" s="1" t="n">
        <f aca="false">AD927^2</f>
        <v>0</v>
      </c>
      <c r="AF927" s="1" t="n">
        <f aca="false">J927*(M927^2)+AF926</f>
        <v>0</v>
      </c>
      <c r="AG927" s="1" t="n">
        <f aca="false">J927*N927+AG926</f>
        <v>0</v>
      </c>
      <c r="AH927" s="1" t="n">
        <f aca="false">J927*(N927^2)+AH926</f>
        <v>0</v>
      </c>
      <c r="AI927" s="17" t="n">
        <f aca="false">IF(AD927=0,0,AG927/AD927)</f>
        <v>0</v>
      </c>
      <c r="AJ927" s="17" t="n">
        <f aca="false">IF(MIN(AA927,AB927-1,AE927)&lt;=0,0,(AB927*(AA927-AB927))/(AA927*(AB927-1)*AE927)*(AH927-2*AI927*AH927+(AI927^2)*AF927))</f>
        <v>0</v>
      </c>
      <c r="AL927" s="1" t="n">
        <f aca="false">K927+AL926</f>
        <v>0</v>
      </c>
      <c r="AM927" s="1" t="n">
        <f aca="false">K927*H927+AM926</f>
        <v>0</v>
      </c>
      <c r="AN927" s="1" t="n">
        <f aca="false">K927*F927+AN926</f>
        <v>0</v>
      </c>
      <c r="AO927" s="1" t="n">
        <f aca="false">K927*M927+AO926</f>
        <v>0</v>
      </c>
      <c r="AP927" s="1" t="n">
        <f aca="false">AO927^2</f>
        <v>0</v>
      </c>
      <c r="AQ927" s="1" t="n">
        <f aca="false">K927*(M927^2)+AQ926</f>
        <v>0</v>
      </c>
      <c r="AR927" s="1" t="n">
        <f aca="false">K927*N927+AR926</f>
        <v>0</v>
      </c>
      <c r="AS927" s="1" t="n">
        <f aca="false">K927*(N927^2)+AS926</f>
        <v>0</v>
      </c>
      <c r="AT927" s="17" t="n">
        <f aca="false">IF(AO927=0,0,AR927/AO927)</f>
        <v>0</v>
      </c>
      <c r="AU927" s="17" t="n">
        <f aca="false">IF(MIN(AL927,AM927-1,AP927)&lt;=0,0,(AM927*(AL927-AM927))/(AL927*(AM927-1)*AP927)*(AS927-2*AT927*AS927+(AT927^2)*AQ927))</f>
        <v>0</v>
      </c>
      <c r="AW927" s="1" t="n">
        <f aca="false">IF(F927&gt;0,AW926+1,AW926)</f>
        <v>0</v>
      </c>
      <c r="AX927" s="1" t="n">
        <f aca="false">IF(H927,AX926+1,AX926)</f>
        <v>0</v>
      </c>
      <c r="AY927" s="1" t="n">
        <f aca="false">F927+AY926</f>
        <v>0</v>
      </c>
      <c r="AZ927" s="1" t="n">
        <f aca="false">M927+AZ926</f>
        <v>0</v>
      </c>
      <c r="BA927" s="1" t="n">
        <f aca="false">AZ927^2</f>
        <v>0</v>
      </c>
      <c r="BB927" s="1" t="n">
        <f aca="false">M927^2+BB926</f>
        <v>0</v>
      </c>
      <c r="BC927" s="1" t="n">
        <f aca="false">N927+BC926</f>
        <v>0</v>
      </c>
      <c r="BD927" s="1" t="n">
        <f aca="false">N927^2+BD926</f>
        <v>0</v>
      </c>
      <c r="BE927" s="17" t="n">
        <f aca="false">IF(AZ927=0,0,BC927/AZ927)</f>
        <v>0</v>
      </c>
      <c r="BF927" s="17" t="n">
        <f aca="false">IF(MIN(AW927,AX927-1,BA927)&lt;=0,0,(AX927*(AW927-AX927))/(AW927*(AX927-1)*BA927)*(BD927-2*BE927*BD927+(BE927^2)*BB927))</f>
        <v>0</v>
      </c>
    </row>
    <row r="928" customFormat="false" ht="15.75" hidden="false" customHeight="false" outlineLevel="0" collapsed="false">
      <c r="A928" s="10" t="n">
        <f aca="false">Portfolio!A926</f>
        <v>0</v>
      </c>
      <c r="B928" s="10" t="n">
        <f aca="false">Portfolio!B926</f>
        <v>0</v>
      </c>
      <c r="C928" s="10" t="n">
        <f aca="false">Portfolio!C926</f>
        <v>0</v>
      </c>
      <c r="D928" s="10" t="n">
        <f aca="false">Portfolio!D926</f>
        <v>0</v>
      </c>
      <c r="E928" s="10" t="n">
        <f aca="false">Portfolio!E926</f>
        <v>0</v>
      </c>
      <c r="F928" s="10" t="n">
        <f aca="false">Portfolio!F926</f>
        <v>0</v>
      </c>
      <c r="G928" s="10" t="n">
        <f aca="false">Portfolio!R926</f>
        <v>0</v>
      </c>
      <c r="H928" s="10" t="n">
        <f aca="false">Portfolio!L926</f>
        <v>0</v>
      </c>
      <c r="I928" s="10" t="n">
        <f aca="false">Portfolio!S926</f>
        <v>0</v>
      </c>
      <c r="J928" s="10" t="n">
        <f aca="false">Portfolio!T926</f>
        <v>0</v>
      </c>
      <c r="K928" s="10" t="n">
        <f aca="false">Portfolio!U926</f>
        <v>0</v>
      </c>
      <c r="M928" s="10" t="n">
        <f aca="false">H928*F928</f>
        <v>0</v>
      </c>
      <c r="N928" s="10" t="n">
        <f aca="false">H928*IF(I928&gt;Instructions!$D$7,Port_comp!F928,0)</f>
        <v>0</v>
      </c>
      <c r="P928" s="1" t="n">
        <f aca="false">E928+P927</f>
        <v>0</v>
      </c>
      <c r="Q928" s="1" t="n">
        <f aca="false">E928*H928+Q927</f>
        <v>0</v>
      </c>
      <c r="R928" s="1" t="n">
        <f aca="false">E928*F928+R927</f>
        <v>0</v>
      </c>
      <c r="S928" s="1" t="n">
        <f aca="false">E928*M928+S927</f>
        <v>0</v>
      </c>
      <c r="T928" s="1" t="n">
        <f aca="false">S928^2</f>
        <v>0</v>
      </c>
      <c r="U928" s="1" t="n">
        <f aca="false">E928*(M928^2)+U927</f>
        <v>0</v>
      </c>
      <c r="V928" s="1" t="n">
        <f aca="false">E928*N928+V927</f>
        <v>0</v>
      </c>
      <c r="W928" s="1" t="n">
        <f aca="false">E928*(N928^2)+W927</f>
        <v>0</v>
      </c>
      <c r="X928" s="17" t="n">
        <f aca="false">IF(S928=0,0,V928/S928)</f>
        <v>0</v>
      </c>
      <c r="Y928" s="16" t="n">
        <f aca="false">IF(MIN(P928,Q928-1,T928)&lt;=0,0,(Q928*(P928-Q928))/(P928*(Q928-1)*T928)*(W928-2*X928*W928+(X928^2)*U928))</f>
        <v>0</v>
      </c>
      <c r="AA928" s="1" t="n">
        <f aca="false">J928+AA927</f>
        <v>0</v>
      </c>
      <c r="AB928" s="1" t="n">
        <f aca="false">J928*H928+AB927</f>
        <v>0</v>
      </c>
      <c r="AC928" s="1" t="n">
        <f aca="false">J928*F928+AC927</f>
        <v>0</v>
      </c>
      <c r="AD928" s="1" t="n">
        <f aca="false">J928*M928+AD927</f>
        <v>0</v>
      </c>
      <c r="AE928" s="1" t="n">
        <f aca="false">AD928^2</f>
        <v>0</v>
      </c>
      <c r="AF928" s="1" t="n">
        <f aca="false">J928*(M928^2)+AF927</f>
        <v>0</v>
      </c>
      <c r="AG928" s="1" t="n">
        <f aca="false">J928*N928+AG927</f>
        <v>0</v>
      </c>
      <c r="AH928" s="1" t="n">
        <f aca="false">J928*(N928^2)+AH927</f>
        <v>0</v>
      </c>
      <c r="AI928" s="17" t="n">
        <f aca="false">IF(AD928=0,0,AG928/AD928)</f>
        <v>0</v>
      </c>
      <c r="AJ928" s="17" t="n">
        <f aca="false">IF(MIN(AA928,AB928-1,AE928)&lt;=0,0,(AB928*(AA928-AB928))/(AA928*(AB928-1)*AE928)*(AH928-2*AI928*AH928+(AI928^2)*AF928))</f>
        <v>0</v>
      </c>
      <c r="AL928" s="1" t="n">
        <f aca="false">K928+AL927</f>
        <v>0</v>
      </c>
      <c r="AM928" s="1" t="n">
        <f aca="false">K928*H928+AM927</f>
        <v>0</v>
      </c>
      <c r="AN928" s="1" t="n">
        <f aca="false">K928*F928+AN927</f>
        <v>0</v>
      </c>
      <c r="AO928" s="1" t="n">
        <f aca="false">K928*M928+AO927</f>
        <v>0</v>
      </c>
      <c r="AP928" s="1" t="n">
        <f aca="false">AO928^2</f>
        <v>0</v>
      </c>
      <c r="AQ928" s="1" t="n">
        <f aca="false">K928*(M928^2)+AQ927</f>
        <v>0</v>
      </c>
      <c r="AR928" s="1" t="n">
        <f aca="false">K928*N928+AR927</f>
        <v>0</v>
      </c>
      <c r="AS928" s="1" t="n">
        <f aca="false">K928*(N928^2)+AS927</f>
        <v>0</v>
      </c>
      <c r="AT928" s="17" t="n">
        <f aca="false">IF(AO928=0,0,AR928/AO928)</f>
        <v>0</v>
      </c>
      <c r="AU928" s="17" t="n">
        <f aca="false">IF(MIN(AL928,AM928-1,AP928)&lt;=0,0,(AM928*(AL928-AM928))/(AL928*(AM928-1)*AP928)*(AS928-2*AT928*AS928+(AT928^2)*AQ928))</f>
        <v>0</v>
      </c>
      <c r="AW928" s="1" t="n">
        <f aca="false">IF(F928&gt;0,AW927+1,AW927)</f>
        <v>0</v>
      </c>
      <c r="AX928" s="1" t="n">
        <f aca="false">IF(H928,AX927+1,AX927)</f>
        <v>0</v>
      </c>
      <c r="AY928" s="1" t="n">
        <f aca="false">F928+AY927</f>
        <v>0</v>
      </c>
      <c r="AZ928" s="1" t="n">
        <f aca="false">M928+AZ927</f>
        <v>0</v>
      </c>
      <c r="BA928" s="1" t="n">
        <f aca="false">AZ928^2</f>
        <v>0</v>
      </c>
      <c r="BB928" s="1" t="n">
        <f aca="false">M928^2+BB927</f>
        <v>0</v>
      </c>
      <c r="BC928" s="1" t="n">
        <f aca="false">N928+BC927</f>
        <v>0</v>
      </c>
      <c r="BD928" s="1" t="n">
        <f aca="false">N928^2+BD927</f>
        <v>0</v>
      </c>
      <c r="BE928" s="17" t="n">
        <f aca="false">IF(AZ928=0,0,BC928/AZ928)</f>
        <v>0</v>
      </c>
      <c r="BF928" s="17" t="n">
        <f aca="false">IF(MIN(AW928,AX928-1,BA928)&lt;=0,0,(AX928*(AW928-AX928))/(AW928*(AX928-1)*BA928)*(BD928-2*BE928*BD928+(BE928^2)*BB928))</f>
        <v>0</v>
      </c>
    </row>
    <row r="929" customFormat="false" ht="15.75" hidden="false" customHeight="false" outlineLevel="0" collapsed="false">
      <c r="A929" s="10" t="n">
        <f aca="false">Portfolio!A927</f>
        <v>0</v>
      </c>
      <c r="B929" s="10" t="n">
        <f aca="false">Portfolio!B927</f>
        <v>0</v>
      </c>
      <c r="C929" s="10" t="n">
        <f aca="false">Portfolio!C927</f>
        <v>0</v>
      </c>
      <c r="D929" s="10" t="n">
        <f aca="false">Portfolio!D927</f>
        <v>0</v>
      </c>
      <c r="E929" s="10" t="n">
        <f aca="false">Portfolio!E927</f>
        <v>0</v>
      </c>
      <c r="F929" s="10" t="n">
        <f aca="false">Portfolio!F927</f>
        <v>0</v>
      </c>
      <c r="G929" s="10" t="n">
        <f aca="false">Portfolio!R927</f>
        <v>0</v>
      </c>
      <c r="H929" s="10" t="n">
        <f aca="false">Portfolio!L927</f>
        <v>0</v>
      </c>
      <c r="I929" s="10" t="n">
        <f aca="false">Portfolio!S927</f>
        <v>0</v>
      </c>
      <c r="J929" s="10" t="n">
        <f aca="false">Portfolio!T927</f>
        <v>0</v>
      </c>
      <c r="K929" s="10" t="n">
        <f aca="false">Portfolio!U927</f>
        <v>0</v>
      </c>
      <c r="M929" s="10" t="n">
        <f aca="false">H929*F929</f>
        <v>0</v>
      </c>
      <c r="N929" s="10" t="n">
        <f aca="false">H929*IF(I929&gt;Instructions!$D$7,Port_comp!F929,0)</f>
        <v>0</v>
      </c>
      <c r="P929" s="1" t="n">
        <f aca="false">E929+P928</f>
        <v>0</v>
      </c>
      <c r="Q929" s="1" t="n">
        <f aca="false">E929*H929+Q928</f>
        <v>0</v>
      </c>
      <c r="R929" s="1" t="n">
        <f aca="false">E929*F929+R928</f>
        <v>0</v>
      </c>
      <c r="S929" s="1" t="n">
        <f aca="false">E929*M929+S928</f>
        <v>0</v>
      </c>
      <c r="T929" s="1" t="n">
        <f aca="false">S929^2</f>
        <v>0</v>
      </c>
      <c r="U929" s="1" t="n">
        <f aca="false">E929*(M929^2)+U928</f>
        <v>0</v>
      </c>
      <c r="V929" s="1" t="n">
        <f aca="false">E929*N929+V928</f>
        <v>0</v>
      </c>
      <c r="W929" s="1" t="n">
        <f aca="false">E929*(N929^2)+W928</f>
        <v>0</v>
      </c>
      <c r="X929" s="17" t="n">
        <f aca="false">IF(S929=0,0,V929/S929)</f>
        <v>0</v>
      </c>
      <c r="Y929" s="16" t="n">
        <f aca="false">IF(MIN(P929,Q929-1,T929)&lt;=0,0,(Q929*(P929-Q929))/(P929*(Q929-1)*T929)*(W929-2*X929*W929+(X929^2)*U929))</f>
        <v>0</v>
      </c>
      <c r="AA929" s="1" t="n">
        <f aca="false">J929+AA928</f>
        <v>0</v>
      </c>
      <c r="AB929" s="1" t="n">
        <f aca="false">J929*H929+AB928</f>
        <v>0</v>
      </c>
      <c r="AC929" s="1" t="n">
        <f aca="false">J929*F929+AC928</f>
        <v>0</v>
      </c>
      <c r="AD929" s="1" t="n">
        <f aca="false">J929*M929+AD928</f>
        <v>0</v>
      </c>
      <c r="AE929" s="1" t="n">
        <f aca="false">AD929^2</f>
        <v>0</v>
      </c>
      <c r="AF929" s="1" t="n">
        <f aca="false">J929*(M929^2)+AF928</f>
        <v>0</v>
      </c>
      <c r="AG929" s="1" t="n">
        <f aca="false">J929*N929+AG928</f>
        <v>0</v>
      </c>
      <c r="AH929" s="1" t="n">
        <f aca="false">J929*(N929^2)+AH928</f>
        <v>0</v>
      </c>
      <c r="AI929" s="17" t="n">
        <f aca="false">IF(AD929=0,0,AG929/AD929)</f>
        <v>0</v>
      </c>
      <c r="AJ929" s="17" t="n">
        <f aca="false">IF(MIN(AA929,AB929-1,AE929)&lt;=0,0,(AB929*(AA929-AB929))/(AA929*(AB929-1)*AE929)*(AH929-2*AI929*AH929+(AI929^2)*AF929))</f>
        <v>0</v>
      </c>
      <c r="AL929" s="1" t="n">
        <f aca="false">K929+AL928</f>
        <v>0</v>
      </c>
      <c r="AM929" s="1" t="n">
        <f aca="false">K929*H929+AM928</f>
        <v>0</v>
      </c>
      <c r="AN929" s="1" t="n">
        <f aca="false">K929*F929+AN928</f>
        <v>0</v>
      </c>
      <c r="AO929" s="1" t="n">
        <f aca="false">K929*M929+AO928</f>
        <v>0</v>
      </c>
      <c r="AP929" s="1" t="n">
        <f aca="false">AO929^2</f>
        <v>0</v>
      </c>
      <c r="AQ929" s="1" t="n">
        <f aca="false">K929*(M929^2)+AQ928</f>
        <v>0</v>
      </c>
      <c r="AR929" s="1" t="n">
        <f aca="false">K929*N929+AR928</f>
        <v>0</v>
      </c>
      <c r="AS929" s="1" t="n">
        <f aca="false">K929*(N929^2)+AS928</f>
        <v>0</v>
      </c>
      <c r="AT929" s="17" t="n">
        <f aca="false">IF(AO929=0,0,AR929/AO929)</f>
        <v>0</v>
      </c>
      <c r="AU929" s="17" t="n">
        <f aca="false">IF(MIN(AL929,AM929-1,AP929)&lt;=0,0,(AM929*(AL929-AM929))/(AL929*(AM929-1)*AP929)*(AS929-2*AT929*AS929+(AT929^2)*AQ929))</f>
        <v>0</v>
      </c>
      <c r="AW929" s="1" t="n">
        <f aca="false">IF(F929&gt;0,AW928+1,AW928)</f>
        <v>0</v>
      </c>
      <c r="AX929" s="1" t="n">
        <f aca="false">IF(H929,AX928+1,AX928)</f>
        <v>0</v>
      </c>
      <c r="AY929" s="1" t="n">
        <f aca="false">F929+AY928</f>
        <v>0</v>
      </c>
      <c r="AZ929" s="1" t="n">
        <f aca="false">M929+AZ928</f>
        <v>0</v>
      </c>
      <c r="BA929" s="1" t="n">
        <f aca="false">AZ929^2</f>
        <v>0</v>
      </c>
      <c r="BB929" s="1" t="n">
        <f aca="false">M929^2+BB928</f>
        <v>0</v>
      </c>
      <c r="BC929" s="1" t="n">
        <f aca="false">N929+BC928</f>
        <v>0</v>
      </c>
      <c r="BD929" s="1" t="n">
        <f aca="false">N929^2+BD928</f>
        <v>0</v>
      </c>
      <c r="BE929" s="17" t="n">
        <f aca="false">IF(AZ929=0,0,BC929/AZ929)</f>
        <v>0</v>
      </c>
      <c r="BF929" s="17" t="n">
        <f aca="false">IF(MIN(AW929,AX929-1,BA929)&lt;=0,0,(AX929*(AW929-AX929))/(AW929*(AX929-1)*BA929)*(BD929-2*BE929*BD929+(BE929^2)*BB929))</f>
        <v>0</v>
      </c>
    </row>
    <row r="930" customFormat="false" ht="15.75" hidden="false" customHeight="false" outlineLevel="0" collapsed="false">
      <c r="A930" s="10" t="n">
        <f aca="false">Portfolio!A928</f>
        <v>0</v>
      </c>
      <c r="B930" s="10" t="n">
        <f aca="false">Portfolio!B928</f>
        <v>0</v>
      </c>
      <c r="C930" s="10" t="n">
        <f aca="false">Portfolio!C928</f>
        <v>0</v>
      </c>
      <c r="D930" s="10" t="n">
        <f aca="false">Portfolio!D928</f>
        <v>0</v>
      </c>
      <c r="E930" s="10" t="n">
        <f aca="false">Portfolio!E928</f>
        <v>0</v>
      </c>
      <c r="F930" s="10" t="n">
        <f aca="false">Portfolio!F928</f>
        <v>0</v>
      </c>
      <c r="G930" s="10" t="n">
        <f aca="false">Portfolio!R928</f>
        <v>0</v>
      </c>
      <c r="H930" s="10" t="n">
        <f aca="false">Portfolio!L928</f>
        <v>0</v>
      </c>
      <c r="I930" s="10" t="n">
        <f aca="false">Portfolio!S928</f>
        <v>0</v>
      </c>
      <c r="J930" s="10" t="n">
        <f aca="false">Portfolio!T928</f>
        <v>0</v>
      </c>
      <c r="K930" s="10" t="n">
        <f aca="false">Portfolio!U928</f>
        <v>0</v>
      </c>
      <c r="M930" s="10" t="n">
        <f aca="false">H930*F930</f>
        <v>0</v>
      </c>
      <c r="N930" s="10" t="n">
        <f aca="false">H930*IF(I930&gt;Instructions!$D$7,Port_comp!F930,0)</f>
        <v>0</v>
      </c>
      <c r="P930" s="1" t="n">
        <f aca="false">E930+P929</f>
        <v>0</v>
      </c>
      <c r="Q930" s="1" t="n">
        <f aca="false">E930*H930+Q929</f>
        <v>0</v>
      </c>
      <c r="R930" s="1" t="n">
        <f aca="false">E930*F930+R929</f>
        <v>0</v>
      </c>
      <c r="S930" s="1" t="n">
        <f aca="false">E930*M930+S929</f>
        <v>0</v>
      </c>
      <c r="T930" s="1" t="n">
        <f aca="false">S930^2</f>
        <v>0</v>
      </c>
      <c r="U930" s="1" t="n">
        <f aca="false">E930*(M930^2)+U929</f>
        <v>0</v>
      </c>
      <c r="V930" s="1" t="n">
        <f aca="false">E930*N930+V929</f>
        <v>0</v>
      </c>
      <c r="W930" s="1" t="n">
        <f aca="false">E930*(N930^2)+W929</f>
        <v>0</v>
      </c>
      <c r="X930" s="17" t="n">
        <f aca="false">IF(S930=0,0,V930/S930)</f>
        <v>0</v>
      </c>
      <c r="Y930" s="16" t="n">
        <f aca="false">IF(MIN(P930,Q930-1,T930)&lt;=0,0,(Q930*(P930-Q930))/(P930*(Q930-1)*T930)*(W930-2*X930*W930+(X930^2)*U930))</f>
        <v>0</v>
      </c>
      <c r="AA930" s="1" t="n">
        <f aca="false">J930+AA929</f>
        <v>0</v>
      </c>
      <c r="AB930" s="1" t="n">
        <f aca="false">J930*H930+AB929</f>
        <v>0</v>
      </c>
      <c r="AC930" s="1" t="n">
        <f aca="false">J930*F930+AC929</f>
        <v>0</v>
      </c>
      <c r="AD930" s="1" t="n">
        <f aca="false">J930*M930+AD929</f>
        <v>0</v>
      </c>
      <c r="AE930" s="1" t="n">
        <f aca="false">AD930^2</f>
        <v>0</v>
      </c>
      <c r="AF930" s="1" t="n">
        <f aca="false">J930*(M930^2)+AF929</f>
        <v>0</v>
      </c>
      <c r="AG930" s="1" t="n">
        <f aca="false">J930*N930+AG929</f>
        <v>0</v>
      </c>
      <c r="AH930" s="1" t="n">
        <f aca="false">J930*(N930^2)+AH929</f>
        <v>0</v>
      </c>
      <c r="AI930" s="17" t="n">
        <f aca="false">IF(AD930=0,0,AG930/AD930)</f>
        <v>0</v>
      </c>
      <c r="AJ930" s="17" t="n">
        <f aca="false">IF(MIN(AA930,AB930-1,AE930)&lt;=0,0,(AB930*(AA930-AB930))/(AA930*(AB930-1)*AE930)*(AH930-2*AI930*AH930+(AI930^2)*AF930))</f>
        <v>0</v>
      </c>
      <c r="AL930" s="1" t="n">
        <f aca="false">K930+AL929</f>
        <v>0</v>
      </c>
      <c r="AM930" s="1" t="n">
        <f aca="false">K930*H930+AM929</f>
        <v>0</v>
      </c>
      <c r="AN930" s="1" t="n">
        <f aca="false">K930*F930+AN929</f>
        <v>0</v>
      </c>
      <c r="AO930" s="1" t="n">
        <f aca="false">K930*M930+AO929</f>
        <v>0</v>
      </c>
      <c r="AP930" s="1" t="n">
        <f aca="false">AO930^2</f>
        <v>0</v>
      </c>
      <c r="AQ930" s="1" t="n">
        <f aca="false">K930*(M930^2)+AQ929</f>
        <v>0</v>
      </c>
      <c r="AR930" s="1" t="n">
        <f aca="false">K930*N930+AR929</f>
        <v>0</v>
      </c>
      <c r="AS930" s="1" t="n">
        <f aca="false">K930*(N930^2)+AS929</f>
        <v>0</v>
      </c>
      <c r="AT930" s="17" t="n">
        <f aca="false">IF(AO930=0,0,AR930/AO930)</f>
        <v>0</v>
      </c>
      <c r="AU930" s="17" t="n">
        <f aca="false">IF(MIN(AL930,AM930-1,AP930)&lt;=0,0,(AM930*(AL930-AM930))/(AL930*(AM930-1)*AP930)*(AS930-2*AT930*AS930+(AT930^2)*AQ930))</f>
        <v>0</v>
      </c>
      <c r="AW930" s="1" t="n">
        <f aca="false">IF(F930&gt;0,AW929+1,AW929)</f>
        <v>0</v>
      </c>
      <c r="AX930" s="1" t="n">
        <f aca="false">IF(H930,AX929+1,AX929)</f>
        <v>0</v>
      </c>
      <c r="AY930" s="1" t="n">
        <f aca="false">F930+AY929</f>
        <v>0</v>
      </c>
      <c r="AZ930" s="1" t="n">
        <f aca="false">M930+AZ929</f>
        <v>0</v>
      </c>
      <c r="BA930" s="1" t="n">
        <f aca="false">AZ930^2</f>
        <v>0</v>
      </c>
      <c r="BB930" s="1" t="n">
        <f aca="false">M930^2+BB929</f>
        <v>0</v>
      </c>
      <c r="BC930" s="1" t="n">
        <f aca="false">N930+BC929</f>
        <v>0</v>
      </c>
      <c r="BD930" s="1" t="n">
        <f aca="false">N930^2+BD929</f>
        <v>0</v>
      </c>
      <c r="BE930" s="17" t="n">
        <f aca="false">IF(AZ930=0,0,BC930/AZ930)</f>
        <v>0</v>
      </c>
      <c r="BF930" s="17" t="n">
        <f aca="false">IF(MIN(AW930,AX930-1,BA930)&lt;=0,0,(AX930*(AW930-AX930))/(AW930*(AX930-1)*BA930)*(BD930-2*BE930*BD930+(BE930^2)*BB930))</f>
        <v>0</v>
      </c>
    </row>
    <row r="931" customFormat="false" ht="15.75" hidden="false" customHeight="false" outlineLevel="0" collapsed="false">
      <c r="A931" s="10" t="n">
        <f aca="false">Portfolio!A929</f>
        <v>0</v>
      </c>
      <c r="B931" s="10" t="n">
        <f aca="false">Portfolio!B929</f>
        <v>0</v>
      </c>
      <c r="C931" s="10" t="n">
        <f aca="false">Portfolio!C929</f>
        <v>0</v>
      </c>
      <c r="D931" s="10" t="n">
        <f aca="false">Portfolio!D929</f>
        <v>0</v>
      </c>
      <c r="E931" s="10" t="n">
        <f aca="false">Portfolio!E929</f>
        <v>0</v>
      </c>
      <c r="F931" s="10" t="n">
        <f aca="false">Portfolio!F929</f>
        <v>0</v>
      </c>
      <c r="G931" s="10" t="n">
        <f aca="false">Portfolio!R929</f>
        <v>0</v>
      </c>
      <c r="H931" s="10" t="n">
        <f aca="false">Portfolio!L929</f>
        <v>0</v>
      </c>
      <c r="I931" s="10" t="n">
        <f aca="false">Portfolio!S929</f>
        <v>0</v>
      </c>
      <c r="J931" s="10" t="n">
        <f aca="false">Portfolio!T929</f>
        <v>0</v>
      </c>
      <c r="K931" s="10" t="n">
        <f aca="false">Portfolio!U929</f>
        <v>0</v>
      </c>
      <c r="M931" s="10" t="n">
        <f aca="false">H931*F931</f>
        <v>0</v>
      </c>
      <c r="N931" s="10" t="n">
        <f aca="false">H931*IF(I931&gt;Instructions!$D$7,Port_comp!F931,0)</f>
        <v>0</v>
      </c>
      <c r="P931" s="1" t="n">
        <f aca="false">E931+P930</f>
        <v>0</v>
      </c>
      <c r="Q931" s="1" t="n">
        <f aca="false">E931*H931+Q930</f>
        <v>0</v>
      </c>
      <c r="R931" s="1" t="n">
        <f aca="false">E931*F931+R930</f>
        <v>0</v>
      </c>
      <c r="S931" s="1" t="n">
        <f aca="false">E931*M931+S930</f>
        <v>0</v>
      </c>
      <c r="T931" s="1" t="n">
        <f aca="false">S931^2</f>
        <v>0</v>
      </c>
      <c r="U931" s="1" t="n">
        <f aca="false">E931*(M931^2)+U930</f>
        <v>0</v>
      </c>
      <c r="V931" s="1" t="n">
        <f aca="false">E931*N931+V930</f>
        <v>0</v>
      </c>
      <c r="W931" s="1" t="n">
        <f aca="false">E931*(N931^2)+W930</f>
        <v>0</v>
      </c>
      <c r="X931" s="17" t="n">
        <f aca="false">IF(S931=0,0,V931/S931)</f>
        <v>0</v>
      </c>
      <c r="Y931" s="16" t="n">
        <f aca="false">IF(MIN(P931,Q931-1,T931)&lt;=0,0,(Q931*(P931-Q931))/(P931*(Q931-1)*T931)*(W931-2*X931*W931+(X931^2)*U931))</f>
        <v>0</v>
      </c>
      <c r="AA931" s="1" t="n">
        <f aca="false">J931+AA930</f>
        <v>0</v>
      </c>
      <c r="AB931" s="1" t="n">
        <f aca="false">J931*H931+AB930</f>
        <v>0</v>
      </c>
      <c r="AC931" s="1" t="n">
        <f aca="false">J931*F931+AC930</f>
        <v>0</v>
      </c>
      <c r="AD931" s="1" t="n">
        <f aca="false">J931*M931+AD930</f>
        <v>0</v>
      </c>
      <c r="AE931" s="1" t="n">
        <f aca="false">AD931^2</f>
        <v>0</v>
      </c>
      <c r="AF931" s="1" t="n">
        <f aca="false">J931*(M931^2)+AF930</f>
        <v>0</v>
      </c>
      <c r="AG931" s="1" t="n">
        <f aca="false">J931*N931+AG930</f>
        <v>0</v>
      </c>
      <c r="AH931" s="1" t="n">
        <f aca="false">J931*(N931^2)+AH930</f>
        <v>0</v>
      </c>
      <c r="AI931" s="17" t="n">
        <f aca="false">IF(AD931=0,0,AG931/AD931)</f>
        <v>0</v>
      </c>
      <c r="AJ931" s="17" t="n">
        <f aca="false">IF(MIN(AA931,AB931-1,AE931)&lt;=0,0,(AB931*(AA931-AB931))/(AA931*(AB931-1)*AE931)*(AH931-2*AI931*AH931+(AI931^2)*AF931))</f>
        <v>0</v>
      </c>
      <c r="AL931" s="1" t="n">
        <f aca="false">K931+AL930</f>
        <v>0</v>
      </c>
      <c r="AM931" s="1" t="n">
        <f aca="false">K931*H931+AM930</f>
        <v>0</v>
      </c>
      <c r="AN931" s="1" t="n">
        <f aca="false">K931*F931+AN930</f>
        <v>0</v>
      </c>
      <c r="AO931" s="1" t="n">
        <f aca="false">K931*M931+AO930</f>
        <v>0</v>
      </c>
      <c r="AP931" s="1" t="n">
        <f aca="false">AO931^2</f>
        <v>0</v>
      </c>
      <c r="AQ931" s="1" t="n">
        <f aca="false">K931*(M931^2)+AQ930</f>
        <v>0</v>
      </c>
      <c r="AR931" s="1" t="n">
        <f aca="false">K931*N931+AR930</f>
        <v>0</v>
      </c>
      <c r="AS931" s="1" t="n">
        <f aca="false">K931*(N931^2)+AS930</f>
        <v>0</v>
      </c>
      <c r="AT931" s="17" t="n">
        <f aca="false">IF(AO931=0,0,AR931/AO931)</f>
        <v>0</v>
      </c>
      <c r="AU931" s="17" t="n">
        <f aca="false">IF(MIN(AL931,AM931-1,AP931)&lt;=0,0,(AM931*(AL931-AM931))/(AL931*(AM931-1)*AP931)*(AS931-2*AT931*AS931+(AT931^2)*AQ931))</f>
        <v>0</v>
      </c>
      <c r="AW931" s="1" t="n">
        <f aca="false">IF(F931&gt;0,AW930+1,AW930)</f>
        <v>0</v>
      </c>
      <c r="AX931" s="1" t="n">
        <f aca="false">IF(H931,AX930+1,AX930)</f>
        <v>0</v>
      </c>
      <c r="AY931" s="1" t="n">
        <f aca="false">F931+AY930</f>
        <v>0</v>
      </c>
      <c r="AZ931" s="1" t="n">
        <f aca="false">M931+AZ930</f>
        <v>0</v>
      </c>
      <c r="BA931" s="1" t="n">
        <f aca="false">AZ931^2</f>
        <v>0</v>
      </c>
      <c r="BB931" s="1" t="n">
        <f aca="false">M931^2+BB930</f>
        <v>0</v>
      </c>
      <c r="BC931" s="1" t="n">
        <f aca="false">N931+BC930</f>
        <v>0</v>
      </c>
      <c r="BD931" s="1" t="n">
        <f aca="false">N931^2+BD930</f>
        <v>0</v>
      </c>
      <c r="BE931" s="17" t="n">
        <f aca="false">IF(AZ931=0,0,BC931/AZ931)</f>
        <v>0</v>
      </c>
      <c r="BF931" s="17" t="n">
        <f aca="false">IF(MIN(AW931,AX931-1,BA931)&lt;=0,0,(AX931*(AW931-AX931))/(AW931*(AX931-1)*BA931)*(BD931-2*BE931*BD931+(BE931^2)*BB931))</f>
        <v>0</v>
      </c>
    </row>
    <row r="932" customFormat="false" ht="15.75" hidden="false" customHeight="false" outlineLevel="0" collapsed="false">
      <c r="A932" s="10" t="n">
        <f aca="false">Portfolio!A930</f>
        <v>0</v>
      </c>
      <c r="B932" s="10" t="n">
        <f aca="false">Portfolio!B930</f>
        <v>0</v>
      </c>
      <c r="C932" s="10" t="n">
        <f aca="false">Portfolio!C930</f>
        <v>0</v>
      </c>
      <c r="D932" s="10" t="n">
        <f aca="false">Portfolio!D930</f>
        <v>0</v>
      </c>
      <c r="E932" s="10" t="n">
        <f aca="false">Portfolio!E930</f>
        <v>0</v>
      </c>
      <c r="F932" s="10" t="n">
        <f aca="false">Portfolio!F930</f>
        <v>0</v>
      </c>
      <c r="G932" s="10" t="n">
        <f aca="false">Portfolio!R930</f>
        <v>0</v>
      </c>
      <c r="H932" s="10" t="n">
        <f aca="false">Portfolio!L930</f>
        <v>0</v>
      </c>
      <c r="I932" s="10" t="n">
        <f aca="false">Portfolio!S930</f>
        <v>0</v>
      </c>
      <c r="J932" s="10" t="n">
        <f aca="false">Portfolio!T930</f>
        <v>0</v>
      </c>
      <c r="K932" s="10" t="n">
        <f aca="false">Portfolio!U930</f>
        <v>0</v>
      </c>
      <c r="M932" s="10" t="n">
        <f aca="false">H932*F932</f>
        <v>0</v>
      </c>
      <c r="N932" s="10" t="n">
        <f aca="false">H932*IF(I932&gt;Instructions!$D$7,Port_comp!F932,0)</f>
        <v>0</v>
      </c>
      <c r="P932" s="1" t="n">
        <f aca="false">E932+P931</f>
        <v>0</v>
      </c>
      <c r="Q932" s="1" t="n">
        <f aca="false">E932*H932+Q931</f>
        <v>0</v>
      </c>
      <c r="R932" s="1" t="n">
        <f aca="false">E932*F932+R931</f>
        <v>0</v>
      </c>
      <c r="S932" s="1" t="n">
        <f aca="false">E932*M932+S931</f>
        <v>0</v>
      </c>
      <c r="T932" s="1" t="n">
        <f aca="false">S932^2</f>
        <v>0</v>
      </c>
      <c r="U932" s="1" t="n">
        <f aca="false">E932*(M932^2)+U931</f>
        <v>0</v>
      </c>
      <c r="V932" s="1" t="n">
        <f aca="false">E932*N932+V931</f>
        <v>0</v>
      </c>
      <c r="W932" s="1" t="n">
        <f aca="false">E932*(N932^2)+W931</f>
        <v>0</v>
      </c>
      <c r="X932" s="17" t="n">
        <f aca="false">IF(S932=0,0,V932/S932)</f>
        <v>0</v>
      </c>
      <c r="Y932" s="16" t="n">
        <f aca="false">IF(MIN(P932,Q932-1,T932)&lt;=0,0,(Q932*(P932-Q932))/(P932*(Q932-1)*T932)*(W932-2*X932*W932+(X932^2)*U932))</f>
        <v>0</v>
      </c>
      <c r="AA932" s="1" t="n">
        <f aca="false">J932+AA931</f>
        <v>0</v>
      </c>
      <c r="AB932" s="1" t="n">
        <f aca="false">J932*H932+AB931</f>
        <v>0</v>
      </c>
      <c r="AC932" s="1" t="n">
        <f aca="false">J932*F932+AC931</f>
        <v>0</v>
      </c>
      <c r="AD932" s="1" t="n">
        <f aca="false">J932*M932+AD931</f>
        <v>0</v>
      </c>
      <c r="AE932" s="1" t="n">
        <f aca="false">AD932^2</f>
        <v>0</v>
      </c>
      <c r="AF932" s="1" t="n">
        <f aca="false">J932*(M932^2)+AF931</f>
        <v>0</v>
      </c>
      <c r="AG932" s="1" t="n">
        <f aca="false">J932*N932+AG931</f>
        <v>0</v>
      </c>
      <c r="AH932" s="1" t="n">
        <f aca="false">J932*(N932^2)+AH931</f>
        <v>0</v>
      </c>
      <c r="AI932" s="17" t="n">
        <f aca="false">IF(AD932=0,0,AG932/AD932)</f>
        <v>0</v>
      </c>
      <c r="AJ932" s="17" t="n">
        <f aca="false">IF(MIN(AA932,AB932-1,AE932)&lt;=0,0,(AB932*(AA932-AB932))/(AA932*(AB932-1)*AE932)*(AH932-2*AI932*AH932+(AI932^2)*AF932))</f>
        <v>0</v>
      </c>
      <c r="AL932" s="1" t="n">
        <f aca="false">K932+AL931</f>
        <v>0</v>
      </c>
      <c r="AM932" s="1" t="n">
        <f aca="false">K932*H932+AM931</f>
        <v>0</v>
      </c>
      <c r="AN932" s="1" t="n">
        <f aca="false">K932*F932+AN931</f>
        <v>0</v>
      </c>
      <c r="AO932" s="1" t="n">
        <f aca="false">K932*M932+AO931</f>
        <v>0</v>
      </c>
      <c r="AP932" s="1" t="n">
        <f aca="false">AO932^2</f>
        <v>0</v>
      </c>
      <c r="AQ932" s="1" t="n">
        <f aca="false">K932*(M932^2)+AQ931</f>
        <v>0</v>
      </c>
      <c r="AR932" s="1" t="n">
        <f aca="false">K932*N932+AR931</f>
        <v>0</v>
      </c>
      <c r="AS932" s="1" t="n">
        <f aca="false">K932*(N932^2)+AS931</f>
        <v>0</v>
      </c>
      <c r="AT932" s="17" t="n">
        <f aca="false">IF(AO932=0,0,AR932/AO932)</f>
        <v>0</v>
      </c>
      <c r="AU932" s="17" t="n">
        <f aca="false">IF(MIN(AL932,AM932-1,AP932)&lt;=0,0,(AM932*(AL932-AM932))/(AL932*(AM932-1)*AP932)*(AS932-2*AT932*AS932+(AT932^2)*AQ932))</f>
        <v>0</v>
      </c>
      <c r="AW932" s="1" t="n">
        <f aca="false">IF(F932&gt;0,AW931+1,AW931)</f>
        <v>0</v>
      </c>
      <c r="AX932" s="1" t="n">
        <f aca="false">IF(H932,AX931+1,AX931)</f>
        <v>0</v>
      </c>
      <c r="AY932" s="1" t="n">
        <f aca="false">F932+AY931</f>
        <v>0</v>
      </c>
      <c r="AZ932" s="1" t="n">
        <f aca="false">M932+AZ931</f>
        <v>0</v>
      </c>
      <c r="BA932" s="1" t="n">
        <f aca="false">AZ932^2</f>
        <v>0</v>
      </c>
      <c r="BB932" s="1" t="n">
        <f aca="false">M932^2+BB931</f>
        <v>0</v>
      </c>
      <c r="BC932" s="1" t="n">
        <f aca="false">N932+BC931</f>
        <v>0</v>
      </c>
      <c r="BD932" s="1" t="n">
        <f aca="false">N932^2+BD931</f>
        <v>0</v>
      </c>
      <c r="BE932" s="17" t="n">
        <f aca="false">IF(AZ932=0,0,BC932/AZ932)</f>
        <v>0</v>
      </c>
      <c r="BF932" s="17" t="n">
        <f aca="false">IF(MIN(AW932,AX932-1,BA932)&lt;=0,0,(AX932*(AW932-AX932))/(AW932*(AX932-1)*BA932)*(BD932-2*BE932*BD932+(BE932^2)*BB932))</f>
        <v>0</v>
      </c>
    </row>
    <row r="933" customFormat="false" ht="15.75" hidden="false" customHeight="false" outlineLevel="0" collapsed="false">
      <c r="A933" s="10" t="n">
        <f aca="false">Portfolio!A931</f>
        <v>0</v>
      </c>
      <c r="B933" s="10" t="n">
        <f aca="false">Portfolio!B931</f>
        <v>0</v>
      </c>
      <c r="C933" s="10" t="n">
        <f aca="false">Portfolio!C931</f>
        <v>0</v>
      </c>
      <c r="D933" s="10" t="n">
        <f aca="false">Portfolio!D931</f>
        <v>0</v>
      </c>
      <c r="E933" s="10" t="n">
        <f aca="false">Portfolio!E931</f>
        <v>0</v>
      </c>
      <c r="F933" s="10" t="n">
        <f aca="false">Portfolio!F931</f>
        <v>0</v>
      </c>
      <c r="G933" s="10" t="n">
        <f aca="false">Portfolio!R931</f>
        <v>0</v>
      </c>
      <c r="H933" s="10" t="n">
        <f aca="false">Portfolio!L931</f>
        <v>0</v>
      </c>
      <c r="I933" s="10" t="n">
        <f aca="false">Portfolio!S931</f>
        <v>0</v>
      </c>
      <c r="J933" s="10" t="n">
        <f aca="false">Portfolio!T931</f>
        <v>0</v>
      </c>
      <c r="K933" s="10" t="n">
        <f aca="false">Portfolio!U931</f>
        <v>0</v>
      </c>
      <c r="M933" s="10" t="n">
        <f aca="false">H933*F933</f>
        <v>0</v>
      </c>
      <c r="N933" s="10" t="n">
        <f aca="false">H933*IF(I933&gt;Instructions!$D$7,Port_comp!F933,0)</f>
        <v>0</v>
      </c>
      <c r="P933" s="1" t="n">
        <f aca="false">E933+P932</f>
        <v>0</v>
      </c>
      <c r="Q933" s="1" t="n">
        <f aca="false">E933*H933+Q932</f>
        <v>0</v>
      </c>
      <c r="R933" s="1" t="n">
        <f aca="false">E933*F933+R932</f>
        <v>0</v>
      </c>
      <c r="S933" s="1" t="n">
        <f aca="false">E933*M933+S932</f>
        <v>0</v>
      </c>
      <c r="T933" s="1" t="n">
        <f aca="false">S933^2</f>
        <v>0</v>
      </c>
      <c r="U933" s="1" t="n">
        <f aca="false">E933*(M933^2)+U932</f>
        <v>0</v>
      </c>
      <c r="V933" s="1" t="n">
        <f aca="false">E933*N933+V932</f>
        <v>0</v>
      </c>
      <c r="W933" s="1" t="n">
        <f aca="false">E933*(N933^2)+W932</f>
        <v>0</v>
      </c>
      <c r="X933" s="17" t="n">
        <f aca="false">IF(S933=0,0,V933/S933)</f>
        <v>0</v>
      </c>
      <c r="Y933" s="16" t="n">
        <f aca="false">IF(MIN(P933,Q933-1,T933)&lt;=0,0,(Q933*(P933-Q933))/(P933*(Q933-1)*T933)*(W933-2*X933*W933+(X933^2)*U933))</f>
        <v>0</v>
      </c>
      <c r="AA933" s="1" t="n">
        <f aca="false">J933+AA932</f>
        <v>0</v>
      </c>
      <c r="AB933" s="1" t="n">
        <f aca="false">J933*H933+AB932</f>
        <v>0</v>
      </c>
      <c r="AC933" s="1" t="n">
        <f aca="false">J933*F933+AC932</f>
        <v>0</v>
      </c>
      <c r="AD933" s="1" t="n">
        <f aca="false">J933*M933+AD932</f>
        <v>0</v>
      </c>
      <c r="AE933" s="1" t="n">
        <f aca="false">AD933^2</f>
        <v>0</v>
      </c>
      <c r="AF933" s="1" t="n">
        <f aca="false">J933*(M933^2)+AF932</f>
        <v>0</v>
      </c>
      <c r="AG933" s="1" t="n">
        <f aca="false">J933*N933+AG932</f>
        <v>0</v>
      </c>
      <c r="AH933" s="1" t="n">
        <f aca="false">J933*(N933^2)+AH932</f>
        <v>0</v>
      </c>
      <c r="AI933" s="17" t="n">
        <f aca="false">IF(AD933=0,0,AG933/AD933)</f>
        <v>0</v>
      </c>
      <c r="AJ933" s="17" t="n">
        <f aca="false">IF(MIN(AA933,AB933-1,AE933)&lt;=0,0,(AB933*(AA933-AB933))/(AA933*(AB933-1)*AE933)*(AH933-2*AI933*AH933+(AI933^2)*AF933))</f>
        <v>0</v>
      </c>
      <c r="AL933" s="1" t="n">
        <f aca="false">K933+AL932</f>
        <v>0</v>
      </c>
      <c r="AM933" s="1" t="n">
        <f aca="false">K933*H933+AM932</f>
        <v>0</v>
      </c>
      <c r="AN933" s="1" t="n">
        <f aca="false">K933*F933+AN932</f>
        <v>0</v>
      </c>
      <c r="AO933" s="1" t="n">
        <f aca="false">K933*M933+AO932</f>
        <v>0</v>
      </c>
      <c r="AP933" s="1" t="n">
        <f aca="false">AO933^2</f>
        <v>0</v>
      </c>
      <c r="AQ933" s="1" t="n">
        <f aca="false">K933*(M933^2)+AQ932</f>
        <v>0</v>
      </c>
      <c r="AR933" s="1" t="n">
        <f aca="false">K933*N933+AR932</f>
        <v>0</v>
      </c>
      <c r="AS933" s="1" t="n">
        <f aca="false">K933*(N933^2)+AS932</f>
        <v>0</v>
      </c>
      <c r="AT933" s="17" t="n">
        <f aca="false">IF(AO933=0,0,AR933/AO933)</f>
        <v>0</v>
      </c>
      <c r="AU933" s="17" t="n">
        <f aca="false">IF(MIN(AL933,AM933-1,AP933)&lt;=0,0,(AM933*(AL933-AM933))/(AL933*(AM933-1)*AP933)*(AS933-2*AT933*AS933+(AT933^2)*AQ933))</f>
        <v>0</v>
      </c>
      <c r="AW933" s="1" t="n">
        <f aca="false">IF(F933&gt;0,AW932+1,AW932)</f>
        <v>0</v>
      </c>
      <c r="AX933" s="1" t="n">
        <f aca="false">IF(H933,AX932+1,AX932)</f>
        <v>0</v>
      </c>
      <c r="AY933" s="1" t="n">
        <f aca="false">F933+AY932</f>
        <v>0</v>
      </c>
      <c r="AZ933" s="1" t="n">
        <f aca="false">M933+AZ932</f>
        <v>0</v>
      </c>
      <c r="BA933" s="1" t="n">
        <f aca="false">AZ933^2</f>
        <v>0</v>
      </c>
      <c r="BB933" s="1" t="n">
        <f aca="false">M933^2+BB932</f>
        <v>0</v>
      </c>
      <c r="BC933" s="1" t="n">
        <f aca="false">N933+BC932</f>
        <v>0</v>
      </c>
      <c r="BD933" s="1" t="n">
        <f aca="false">N933^2+BD932</f>
        <v>0</v>
      </c>
      <c r="BE933" s="17" t="n">
        <f aca="false">IF(AZ933=0,0,BC933/AZ933)</f>
        <v>0</v>
      </c>
      <c r="BF933" s="17" t="n">
        <f aca="false">IF(MIN(AW933,AX933-1,BA933)&lt;=0,0,(AX933*(AW933-AX933))/(AW933*(AX933-1)*BA933)*(BD933-2*BE933*BD933+(BE933^2)*BB933))</f>
        <v>0</v>
      </c>
    </row>
    <row r="934" customFormat="false" ht="15.75" hidden="false" customHeight="false" outlineLevel="0" collapsed="false">
      <c r="A934" s="10" t="n">
        <f aca="false">Portfolio!A932</f>
        <v>0</v>
      </c>
      <c r="B934" s="10" t="n">
        <f aca="false">Portfolio!B932</f>
        <v>0</v>
      </c>
      <c r="C934" s="10" t="n">
        <f aca="false">Portfolio!C932</f>
        <v>0</v>
      </c>
      <c r="D934" s="10" t="n">
        <f aca="false">Portfolio!D932</f>
        <v>0</v>
      </c>
      <c r="E934" s="10" t="n">
        <f aca="false">Portfolio!E932</f>
        <v>0</v>
      </c>
      <c r="F934" s="10" t="n">
        <f aca="false">Portfolio!F932</f>
        <v>0</v>
      </c>
      <c r="G934" s="10" t="n">
        <f aca="false">Portfolio!R932</f>
        <v>0</v>
      </c>
      <c r="H934" s="10" t="n">
        <f aca="false">Portfolio!L932</f>
        <v>0</v>
      </c>
      <c r="I934" s="10" t="n">
        <f aca="false">Portfolio!S932</f>
        <v>0</v>
      </c>
      <c r="J934" s="10" t="n">
        <f aca="false">Portfolio!T932</f>
        <v>0</v>
      </c>
      <c r="K934" s="10" t="n">
        <f aca="false">Portfolio!U932</f>
        <v>0</v>
      </c>
      <c r="M934" s="10" t="n">
        <f aca="false">H934*F934</f>
        <v>0</v>
      </c>
      <c r="N934" s="10" t="n">
        <f aca="false">H934*IF(I934&gt;Instructions!$D$7,Port_comp!F934,0)</f>
        <v>0</v>
      </c>
      <c r="P934" s="1" t="n">
        <f aca="false">E934+P933</f>
        <v>0</v>
      </c>
      <c r="Q934" s="1" t="n">
        <f aca="false">E934*H934+Q933</f>
        <v>0</v>
      </c>
      <c r="R934" s="1" t="n">
        <f aca="false">E934*F934+R933</f>
        <v>0</v>
      </c>
      <c r="S934" s="1" t="n">
        <f aca="false">E934*M934+S933</f>
        <v>0</v>
      </c>
      <c r="T934" s="1" t="n">
        <f aca="false">S934^2</f>
        <v>0</v>
      </c>
      <c r="U934" s="1" t="n">
        <f aca="false">E934*(M934^2)+U933</f>
        <v>0</v>
      </c>
      <c r="V934" s="1" t="n">
        <f aca="false">E934*N934+V933</f>
        <v>0</v>
      </c>
      <c r="W934" s="1" t="n">
        <f aca="false">E934*(N934^2)+W933</f>
        <v>0</v>
      </c>
      <c r="X934" s="17" t="n">
        <f aca="false">IF(S934=0,0,V934/S934)</f>
        <v>0</v>
      </c>
      <c r="Y934" s="16" t="n">
        <f aca="false">IF(MIN(P934,Q934-1,T934)&lt;=0,0,(Q934*(P934-Q934))/(P934*(Q934-1)*T934)*(W934-2*X934*W934+(X934^2)*U934))</f>
        <v>0</v>
      </c>
      <c r="AA934" s="1" t="n">
        <f aca="false">J934+AA933</f>
        <v>0</v>
      </c>
      <c r="AB934" s="1" t="n">
        <f aca="false">J934*H934+AB933</f>
        <v>0</v>
      </c>
      <c r="AC934" s="1" t="n">
        <f aca="false">J934*F934+AC933</f>
        <v>0</v>
      </c>
      <c r="AD934" s="1" t="n">
        <f aca="false">J934*M934+AD933</f>
        <v>0</v>
      </c>
      <c r="AE934" s="1" t="n">
        <f aca="false">AD934^2</f>
        <v>0</v>
      </c>
      <c r="AF934" s="1" t="n">
        <f aca="false">J934*(M934^2)+AF933</f>
        <v>0</v>
      </c>
      <c r="AG934" s="1" t="n">
        <f aca="false">J934*N934+AG933</f>
        <v>0</v>
      </c>
      <c r="AH934" s="1" t="n">
        <f aca="false">J934*(N934^2)+AH933</f>
        <v>0</v>
      </c>
      <c r="AI934" s="17" t="n">
        <f aca="false">IF(AD934=0,0,AG934/AD934)</f>
        <v>0</v>
      </c>
      <c r="AJ934" s="17" t="n">
        <f aca="false">IF(MIN(AA934,AB934-1,AE934)&lt;=0,0,(AB934*(AA934-AB934))/(AA934*(AB934-1)*AE934)*(AH934-2*AI934*AH934+(AI934^2)*AF934))</f>
        <v>0</v>
      </c>
      <c r="AL934" s="1" t="n">
        <f aca="false">K934+AL933</f>
        <v>0</v>
      </c>
      <c r="AM934" s="1" t="n">
        <f aca="false">K934*H934+AM933</f>
        <v>0</v>
      </c>
      <c r="AN934" s="1" t="n">
        <f aca="false">K934*F934+AN933</f>
        <v>0</v>
      </c>
      <c r="AO934" s="1" t="n">
        <f aca="false">K934*M934+AO933</f>
        <v>0</v>
      </c>
      <c r="AP934" s="1" t="n">
        <f aca="false">AO934^2</f>
        <v>0</v>
      </c>
      <c r="AQ934" s="1" t="n">
        <f aca="false">K934*(M934^2)+AQ933</f>
        <v>0</v>
      </c>
      <c r="AR934" s="1" t="n">
        <f aca="false">K934*N934+AR933</f>
        <v>0</v>
      </c>
      <c r="AS934" s="1" t="n">
        <f aca="false">K934*(N934^2)+AS933</f>
        <v>0</v>
      </c>
      <c r="AT934" s="17" t="n">
        <f aca="false">IF(AO934=0,0,AR934/AO934)</f>
        <v>0</v>
      </c>
      <c r="AU934" s="17" t="n">
        <f aca="false">IF(MIN(AL934,AM934-1,AP934)&lt;=0,0,(AM934*(AL934-AM934))/(AL934*(AM934-1)*AP934)*(AS934-2*AT934*AS934+(AT934^2)*AQ934))</f>
        <v>0</v>
      </c>
      <c r="AW934" s="1" t="n">
        <f aca="false">IF(F934&gt;0,AW933+1,AW933)</f>
        <v>0</v>
      </c>
      <c r="AX934" s="1" t="n">
        <f aca="false">IF(H934,AX933+1,AX933)</f>
        <v>0</v>
      </c>
      <c r="AY934" s="1" t="n">
        <f aca="false">F934+AY933</f>
        <v>0</v>
      </c>
      <c r="AZ934" s="1" t="n">
        <f aca="false">M934+AZ933</f>
        <v>0</v>
      </c>
      <c r="BA934" s="1" t="n">
        <f aca="false">AZ934^2</f>
        <v>0</v>
      </c>
      <c r="BB934" s="1" t="n">
        <f aca="false">M934^2+BB933</f>
        <v>0</v>
      </c>
      <c r="BC934" s="1" t="n">
        <f aca="false">N934+BC933</f>
        <v>0</v>
      </c>
      <c r="BD934" s="1" t="n">
        <f aca="false">N934^2+BD933</f>
        <v>0</v>
      </c>
      <c r="BE934" s="17" t="n">
        <f aca="false">IF(AZ934=0,0,BC934/AZ934)</f>
        <v>0</v>
      </c>
      <c r="BF934" s="17" t="n">
        <f aca="false">IF(MIN(AW934,AX934-1,BA934)&lt;=0,0,(AX934*(AW934-AX934))/(AW934*(AX934-1)*BA934)*(BD934-2*BE934*BD934+(BE934^2)*BB934))</f>
        <v>0</v>
      </c>
    </row>
    <row r="935" customFormat="false" ht="15.75" hidden="false" customHeight="false" outlineLevel="0" collapsed="false">
      <c r="A935" s="10" t="n">
        <f aca="false">Portfolio!A933</f>
        <v>0</v>
      </c>
      <c r="B935" s="10" t="n">
        <f aca="false">Portfolio!B933</f>
        <v>0</v>
      </c>
      <c r="C935" s="10" t="n">
        <f aca="false">Portfolio!C933</f>
        <v>0</v>
      </c>
      <c r="D935" s="10" t="n">
        <f aca="false">Portfolio!D933</f>
        <v>0</v>
      </c>
      <c r="E935" s="10" t="n">
        <f aca="false">Portfolio!E933</f>
        <v>0</v>
      </c>
      <c r="F935" s="10" t="n">
        <f aca="false">Portfolio!F933</f>
        <v>0</v>
      </c>
      <c r="G935" s="10" t="n">
        <f aca="false">Portfolio!R933</f>
        <v>0</v>
      </c>
      <c r="H935" s="10" t="n">
        <f aca="false">Portfolio!L933</f>
        <v>0</v>
      </c>
      <c r="I935" s="10" t="n">
        <f aca="false">Portfolio!S933</f>
        <v>0</v>
      </c>
      <c r="J935" s="10" t="n">
        <f aca="false">Portfolio!T933</f>
        <v>0</v>
      </c>
      <c r="K935" s="10" t="n">
        <f aca="false">Portfolio!U933</f>
        <v>0</v>
      </c>
      <c r="M935" s="10" t="n">
        <f aca="false">H935*F935</f>
        <v>0</v>
      </c>
      <c r="N935" s="10" t="n">
        <f aca="false">H935*IF(I935&gt;Instructions!$D$7,Port_comp!F935,0)</f>
        <v>0</v>
      </c>
      <c r="P935" s="1" t="n">
        <f aca="false">E935+P934</f>
        <v>0</v>
      </c>
      <c r="Q935" s="1" t="n">
        <f aca="false">E935*H935+Q934</f>
        <v>0</v>
      </c>
      <c r="R935" s="1" t="n">
        <f aca="false">E935*F935+R934</f>
        <v>0</v>
      </c>
      <c r="S935" s="1" t="n">
        <f aca="false">E935*M935+S934</f>
        <v>0</v>
      </c>
      <c r="T935" s="1" t="n">
        <f aca="false">S935^2</f>
        <v>0</v>
      </c>
      <c r="U935" s="1" t="n">
        <f aca="false">E935*(M935^2)+U934</f>
        <v>0</v>
      </c>
      <c r="V935" s="1" t="n">
        <f aca="false">E935*N935+V934</f>
        <v>0</v>
      </c>
      <c r="W935" s="1" t="n">
        <f aca="false">E935*(N935^2)+W934</f>
        <v>0</v>
      </c>
      <c r="X935" s="17" t="n">
        <f aca="false">IF(S935=0,0,V935/S935)</f>
        <v>0</v>
      </c>
      <c r="Y935" s="16" t="n">
        <f aca="false">IF(MIN(P935,Q935-1,T935)&lt;=0,0,(Q935*(P935-Q935))/(P935*(Q935-1)*T935)*(W935-2*X935*W935+(X935^2)*U935))</f>
        <v>0</v>
      </c>
      <c r="AA935" s="1" t="n">
        <f aca="false">J935+AA934</f>
        <v>0</v>
      </c>
      <c r="AB935" s="1" t="n">
        <f aca="false">J935*H935+AB934</f>
        <v>0</v>
      </c>
      <c r="AC935" s="1" t="n">
        <f aca="false">J935*F935+AC934</f>
        <v>0</v>
      </c>
      <c r="AD935" s="1" t="n">
        <f aca="false">J935*M935+AD934</f>
        <v>0</v>
      </c>
      <c r="AE935" s="1" t="n">
        <f aca="false">AD935^2</f>
        <v>0</v>
      </c>
      <c r="AF935" s="1" t="n">
        <f aca="false">J935*(M935^2)+AF934</f>
        <v>0</v>
      </c>
      <c r="AG935" s="1" t="n">
        <f aca="false">J935*N935+AG934</f>
        <v>0</v>
      </c>
      <c r="AH935" s="1" t="n">
        <f aca="false">J935*(N935^2)+AH934</f>
        <v>0</v>
      </c>
      <c r="AI935" s="17" t="n">
        <f aca="false">IF(AD935=0,0,AG935/AD935)</f>
        <v>0</v>
      </c>
      <c r="AJ935" s="17" t="n">
        <f aca="false">IF(MIN(AA935,AB935-1,AE935)&lt;=0,0,(AB935*(AA935-AB935))/(AA935*(AB935-1)*AE935)*(AH935-2*AI935*AH935+(AI935^2)*AF935))</f>
        <v>0</v>
      </c>
      <c r="AL935" s="1" t="n">
        <f aca="false">K935+AL934</f>
        <v>0</v>
      </c>
      <c r="AM935" s="1" t="n">
        <f aca="false">K935*H935+AM934</f>
        <v>0</v>
      </c>
      <c r="AN935" s="1" t="n">
        <f aca="false">K935*F935+AN934</f>
        <v>0</v>
      </c>
      <c r="AO935" s="1" t="n">
        <f aca="false">K935*M935+AO934</f>
        <v>0</v>
      </c>
      <c r="AP935" s="1" t="n">
        <f aca="false">AO935^2</f>
        <v>0</v>
      </c>
      <c r="AQ935" s="1" t="n">
        <f aca="false">K935*(M935^2)+AQ934</f>
        <v>0</v>
      </c>
      <c r="AR935" s="1" t="n">
        <f aca="false">K935*N935+AR934</f>
        <v>0</v>
      </c>
      <c r="AS935" s="1" t="n">
        <f aca="false">K935*(N935^2)+AS934</f>
        <v>0</v>
      </c>
      <c r="AT935" s="17" t="n">
        <f aca="false">IF(AO935=0,0,AR935/AO935)</f>
        <v>0</v>
      </c>
      <c r="AU935" s="17" t="n">
        <f aca="false">IF(MIN(AL935,AM935-1,AP935)&lt;=0,0,(AM935*(AL935-AM935))/(AL935*(AM935-1)*AP935)*(AS935-2*AT935*AS935+(AT935^2)*AQ935))</f>
        <v>0</v>
      </c>
      <c r="AW935" s="1" t="n">
        <f aca="false">IF(F935&gt;0,AW934+1,AW934)</f>
        <v>0</v>
      </c>
      <c r="AX935" s="1" t="n">
        <f aca="false">IF(H935,AX934+1,AX934)</f>
        <v>0</v>
      </c>
      <c r="AY935" s="1" t="n">
        <f aca="false">F935+AY934</f>
        <v>0</v>
      </c>
      <c r="AZ935" s="1" t="n">
        <f aca="false">M935+AZ934</f>
        <v>0</v>
      </c>
      <c r="BA935" s="1" t="n">
        <f aca="false">AZ935^2</f>
        <v>0</v>
      </c>
      <c r="BB935" s="1" t="n">
        <f aca="false">M935^2+BB934</f>
        <v>0</v>
      </c>
      <c r="BC935" s="1" t="n">
        <f aca="false">N935+BC934</f>
        <v>0</v>
      </c>
      <c r="BD935" s="1" t="n">
        <f aca="false">N935^2+BD934</f>
        <v>0</v>
      </c>
      <c r="BE935" s="17" t="n">
        <f aca="false">IF(AZ935=0,0,BC935/AZ935)</f>
        <v>0</v>
      </c>
      <c r="BF935" s="17" t="n">
        <f aca="false">IF(MIN(AW935,AX935-1,BA935)&lt;=0,0,(AX935*(AW935-AX935))/(AW935*(AX935-1)*BA935)*(BD935-2*BE935*BD935+(BE935^2)*BB935))</f>
        <v>0</v>
      </c>
    </row>
    <row r="936" customFormat="false" ht="15.75" hidden="false" customHeight="false" outlineLevel="0" collapsed="false">
      <c r="A936" s="10" t="n">
        <f aca="false">Portfolio!A934</f>
        <v>0</v>
      </c>
      <c r="B936" s="10" t="n">
        <f aca="false">Portfolio!B934</f>
        <v>0</v>
      </c>
      <c r="C936" s="10" t="n">
        <f aca="false">Portfolio!C934</f>
        <v>0</v>
      </c>
      <c r="D936" s="10" t="n">
        <f aca="false">Portfolio!D934</f>
        <v>0</v>
      </c>
      <c r="E936" s="10" t="n">
        <f aca="false">Portfolio!E934</f>
        <v>0</v>
      </c>
      <c r="F936" s="10" t="n">
        <f aca="false">Portfolio!F934</f>
        <v>0</v>
      </c>
      <c r="G936" s="10" t="n">
        <f aca="false">Portfolio!R934</f>
        <v>0</v>
      </c>
      <c r="H936" s="10" t="n">
        <f aca="false">Portfolio!L934</f>
        <v>0</v>
      </c>
      <c r="I936" s="10" t="n">
        <f aca="false">Portfolio!S934</f>
        <v>0</v>
      </c>
      <c r="J936" s="10" t="n">
        <f aca="false">Portfolio!T934</f>
        <v>0</v>
      </c>
      <c r="K936" s="10" t="n">
        <f aca="false">Portfolio!U934</f>
        <v>0</v>
      </c>
      <c r="M936" s="10" t="n">
        <f aca="false">H936*F936</f>
        <v>0</v>
      </c>
      <c r="N936" s="10" t="n">
        <f aca="false">H936*IF(I936&gt;Instructions!$D$7,Port_comp!F936,0)</f>
        <v>0</v>
      </c>
      <c r="P936" s="1" t="n">
        <f aca="false">E936+P935</f>
        <v>0</v>
      </c>
      <c r="Q936" s="1" t="n">
        <f aca="false">E936*H936+Q935</f>
        <v>0</v>
      </c>
      <c r="R936" s="1" t="n">
        <f aca="false">E936*F936+R935</f>
        <v>0</v>
      </c>
      <c r="S936" s="1" t="n">
        <f aca="false">E936*M936+S935</f>
        <v>0</v>
      </c>
      <c r="T936" s="1" t="n">
        <f aca="false">S936^2</f>
        <v>0</v>
      </c>
      <c r="U936" s="1" t="n">
        <f aca="false">E936*(M936^2)+U935</f>
        <v>0</v>
      </c>
      <c r="V936" s="1" t="n">
        <f aca="false">E936*N936+V935</f>
        <v>0</v>
      </c>
      <c r="W936" s="1" t="n">
        <f aca="false">E936*(N936^2)+W935</f>
        <v>0</v>
      </c>
      <c r="X936" s="17" t="n">
        <f aca="false">IF(S936=0,0,V936/S936)</f>
        <v>0</v>
      </c>
      <c r="Y936" s="16" t="n">
        <f aca="false">IF(MIN(P936,Q936-1,T936)&lt;=0,0,(Q936*(P936-Q936))/(P936*(Q936-1)*T936)*(W936-2*X936*W936+(X936^2)*U936))</f>
        <v>0</v>
      </c>
      <c r="AA936" s="1" t="n">
        <f aca="false">J936+AA935</f>
        <v>0</v>
      </c>
      <c r="AB936" s="1" t="n">
        <f aca="false">J936*H936+AB935</f>
        <v>0</v>
      </c>
      <c r="AC936" s="1" t="n">
        <f aca="false">J936*F936+AC935</f>
        <v>0</v>
      </c>
      <c r="AD936" s="1" t="n">
        <f aca="false">J936*M936+AD935</f>
        <v>0</v>
      </c>
      <c r="AE936" s="1" t="n">
        <f aca="false">AD936^2</f>
        <v>0</v>
      </c>
      <c r="AF936" s="1" t="n">
        <f aca="false">J936*(M936^2)+AF935</f>
        <v>0</v>
      </c>
      <c r="AG936" s="1" t="n">
        <f aca="false">J936*N936+AG935</f>
        <v>0</v>
      </c>
      <c r="AH936" s="1" t="n">
        <f aca="false">J936*(N936^2)+AH935</f>
        <v>0</v>
      </c>
      <c r="AI936" s="17" t="n">
        <f aca="false">IF(AD936=0,0,AG936/AD936)</f>
        <v>0</v>
      </c>
      <c r="AJ936" s="17" t="n">
        <f aca="false">IF(MIN(AA936,AB936-1,AE936)&lt;=0,0,(AB936*(AA936-AB936))/(AA936*(AB936-1)*AE936)*(AH936-2*AI936*AH936+(AI936^2)*AF936))</f>
        <v>0</v>
      </c>
      <c r="AL936" s="1" t="n">
        <f aca="false">K936+AL935</f>
        <v>0</v>
      </c>
      <c r="AM936" s="1" t="n">
        <f aca="false">K936*H936+AM935</f>
        <v>0</v>
      </c>
      <c r="AN936" s="1" t="n">
        <f aca="false">K936*F936+AN935</f>
        <v>0</v>
      </c>
      <c r="AO936" s="1" t="n">
        <f aca="false">K936*M936+AO935</f>
        <v>0</v>
      </c>
      <c r="AP936" s="1" t="n">
        <f aca="false">AO936^2</f>
        <v>0</v>
      </c>
      <c r="AQ936" s="1" t="n">
        <f aca="false">K936*(M936^2)+AQ935</f>
        <v>0</v>
      </c>
      <c r="AR936" s="1" t="n">
        <f aca="false">K936*N936+AR935</f>
        <v>0</v>
      </c>
      <c r="AS936" s="1" t="n">
        <f aca="false">K936*(N936^2)+AS935</f>
        <v>0</v>
      </c>
      <c r="AT936" s="17" t="n">
        <f aca="false">IF(AO936=0,0,AR936/AO936)</f>
        <v>0</v>
      </c>
      <c r="AU936" s="17" t="n">
        <f aca="false">IF(MIN(AL936,AM936-1,AP936)&lt;=0,0,(AM936*(AL936-AM936))/(AL936*(AM936-1)*AP936)*(AS936-2*AT936*AS936+(AT936^2)*AQ936))</f>
        <v>0</v>
      </c>
      <c r="AW936" s="1" t="n">
        <f aca="false">IF(F936&gt;0,AW935+1,AW935)</f>
        <v>0</v>
      </c>
      <c r="AX936" s="1" t="n">
        <f aca="false">IF(H936,AX935+1,AX935)</f>
        <v>0</v>
      </c>
      <c r="AY936" s="1" t="n">
        <f aca="false">F936+AY935</f>
        <v>0</v>
      </c>
      <c r="AZ936" s="1" t="n">
        <f aca="false">M936+AZ935</f>
        <v>0</v>
      </c>
      <c r="BA936" s="1" t="n">
        <f aca="false">AZ936^2</f>
        <v>0</v>
      </c>
      <c r="BB936" s="1" t="n">
        <f aca="false">M936^2+BB935</f>
        <v>0</v>
      </c>
      <c r="BC936" s="1" t="n">
        <f aca="false">N936+BC935</f>
        <v>0</v>
      </c>
      <c r="BD936" s="1" t="n">
        <f aca="false">N936^2+BD935</f>
        <v>0</v>
      </c>
      <c r="BE936" s="17" t="n">
        <f aca="false">IF(AZ936=0,0,BC936/AZ936)</f>
        <v>0</v>
      </c>
      <c r="BF936" s="17" t="n">
        <f aca="false">IF(MIN(AW936,AX936-1,BA936)&lt;=0,0,(AX936*(AW936-AX936))/(AW936*(AX936-1)*BA936)*(BD936-2*BE936*BD936+(BE936^2)*BB936))</f>
        <v>0</v>
      </c>
    </row>
    <row r="937" customFormat="false" ht="15.75" hidden="false" customHeight="false" outlineLevel="0" collapsed="false">
      <c r="A937" s="10" t="n">
        <f aca="false">Portfolio!A935</f>
        <v>0</v>
      </c>
      <c r="B937" s="10" t="n">
        <f aca="false">Portfolio!B935</f>
        <v>0</v>
      </c>
      <c r="C937" s="10" t="n">
        <f aca="false">Portfolio!C935</f>
        <v>0</v>
      </c>
      <c r="D937" s="10" t="n">
        <f aca="false">Portfolio!D935</f>
        <v>0</v>
      </c>
      <c r="E937" s="10" t="n">
        <f aca="false">Portfolio!E935</f>
        <v>0</v>
      </c>
      <c r="F937" s="10" t="n">
        <f aca="false">Portfolio!F935</f>
        <v>0</v>
      </c>
      <c r="G937" s="10" t="n">
        <f aca="false">Portfolio!R935</f>
        <v>0</v>
      </c>
      <c r="H937" s="10" t="n">
        <f aca="false">Portfolio!L935</f>
        <v>0</v>
      </c>
      <c r="I937" s="10" t="n">
        <f aca="false">Portfolio!S935</f>
        <v>0</v>
      </c>
      <c r="J937" s="10" t="n">
        <f aca="false">Portfolio!T935</f>
        <v>0</v>
      </c>
      <c r="K937" s="10" t="n">
        <f aca="false">Portfolio!U935</f>
        <v>0</v>
      </c>
      <c r="M937" s="10" t="n">
        <f aca="false">H937*F937</f>
        <v>0</v>
      </c>
      <c r="N937" s="10" t="n">
        <f aca="false">H937*IF(I937&gt;Instructions!$D$7,Port_comp!F937,0)</f>
        <v>0</v>
      </c>
      <c r="P937" s="1" t="n">
        <f aca="false">E937+P936</f>
        <v>0</v>
      </c>
      <c r="Q937" s="1" t="n">
        <f aca="false">E937*H937+Q936</f>
        <v>0</v>
      </c>
      <c r="R937" s="1" t="n">
        <f aca="false">E937*F937+R936</f>
        <v>0</v>
      </c>
      <c r="S937" s="1" t="n">
        <f aca="false">E937*M937+S936</f>
        <v>0</v>
      </c>
      <c r="T937" s="1" t="n">
        <f aca="false">S937^2</f>
        <v>0</v>
      </c>
      <c r="U937" s="1" t="n">
        <f aca="false">E937*(M937^2)+U936</f>
        <v>0</v>
      </c>
      <c r="V937" s="1" t="n">
        <f aca="false">E937*N937+V936</f>
        <v>0</v>
      </c>
      <c r="W937" s="1" t="n">
        <f aca="false">E937*(N937^2)+W936</f>
        <v>0</v>
      </c>
      <c r="X937" s="17" t="n">
        <f aca="false">IF(S937=0,0,V937/S937)</f>
        <v>0</v>
      </c>
      <c r="Y937" s="16" t="n">
        <f aca="false">IF(MIN(P937,Q937-1,T937)&lt;=0,0,(Q937*(P937-Q937))/(P937*(Q937-1)*T937)*(W937-2*X937*W937+(X937^2)*U937))</f>
        <v>0</v>
      </c>
      <c r="AA937" s="1" t="n">
        <f aca="false">J937+AA936</f>
        <v>0</v>
      </c>
      <c r="AB937" s="1" t="n">
        <f aca="false">J937*H937+AB936</f>
        <v>0</v>
      </c>
      <c r="AC937" s="1" t="n">
        <f aca="false">J937*F937+AC936</f>
        <v>0</v>
      </c>
      <c r="AD937" s="1" t="n">
        <f aca="false">J937*M937+AD936</f>
        <v>0</v>
      </c>
      <c r="AE937" s="1" t="n">
        <f aca="false">AD937^2</f>
        <v>0</v>
      </c>
      <c r="AF937" s="1" t="n">
        <f aca="false">J937*(M937^2)+AF936</f>
        <v>0</v>
      </c>
      <c r="AG937" s="1" t="n">
        <f aca="false">J937*N937+AG936</f>
        <v>0</v>
      </c>
      <c r="AH937" s="1" t="n">
        <f aca="false">J937*(N937^2)+AH936</f>
        <v>0</v>
      </c>
      <c r="AI937" s="17" t="n">
        <f aca="false">IF(AD937=0,0,AG937/AD937)</f>
        <v>0</v>
      </c>
      <c r="AJ937" s="17" t="n">
        <f aca="false">IF(MIN(AA937,AB937-1,AE937)&lt;=0,0,(AB937*(AA937-AB937))/(AA937*(AB937-1)*AE937)*(AH937-2*AI937*AH937+(AI937^2)*AF937))</f>
        <v>0</v>
      </c>
      <c r="AL937" s="1" t="n">
        <f aca="false">K937+AL936</f>
        <v>0</v>
      </c>
      <c r="AM937" s="1" t="n">
        <f aca="false">K937*H937+AM936</f>
        <v>0</v>
      </c>
      <c r="AN937" s="1" t="n">
        <f aca="false">K937*F937+AN936</f>
        <v>0</v>
      </c>
      <c r="AO937" s="1" t="n">
        <f aca="false">K937*M937+AO936</f>
        <v>0</v>
      </c>
      <c r="AP937" s="1" t="n">
        <f aca="false">AO937^2</f>
        <v>0</v>
      </c>
      <c r="AQ937" s="1" t="n">
        <f aca="false">K937*(M937^2)+AQ936</f>
        <v>0</v>
      </c>
      <c r="AR937" s="1" t="n">
        <f aca="false">K937*N937+AR936</f>
        <v>0</v>
      </c>
      <c r="AS937" s="1" t="n">
        <f aca="false">K937*(N937^2)+AS936</f>
        <v>0</v>
      </c>
      <c r="AT937" s="17" t="n">
        <f aca="false">IF(AO937=0,0,AR937/AO937)</f>
        <v>0</v>
      </c>
      <c r="AU937" s="17" t="n">
        <f aca="false">IF(MIN(AL937,AM937-1,AP937)&lt;=0,0,(AM937*(AL937-AM937))/(AL937*(AM937-1)*AP937)*(AS937-2*AT937*AS937+(AT937^2)*AQ937))</f>
        <v>0</v>
      </c>
      <c r="AW937" s="1" t="n">
        <f aca="false">IF(F937&gt;0,AW936+1,AW936)</f>
        <v>0</v>
      </c>
      <c r="AX937" s="1" t="n">
        <f aca="false">IF(H937,AX936+1,AX936)</f>
        <v>0</v>
      </c>
      <c r="AY937" s="1" t="n">
        <f aca="false">F937+AY936</f>
        <v>0</v>
      </c>
      <c r="AZ937" s="1" t="n">
        <f aca="false">M937+AZ936</f>
        <v>0</v>
      </c>
      <c r="BA937" s="1" t="n">
        <f aca="false">AZ937^2</f>
        <v>0</v>
      </c>
      <c r="BB937" s="1" t="n">
        <f aca="false">M937^2+BB936</f>
        <v>0</v>
      </c>
      <c r="BC937" s="1" t="n">
        <f aca="false">N937+BC936</f>
        <v>0</v>
      </c>
      <c r="BD937" s="1" t="n">
        <f aca="false">N937^2+BD936</f>
        <v>0</v>
      </c>
      <c r="BE937" s="17" t="n">
        <f aca="false">IF(AZ937=0,0,BC937/AZ937)</f>
        <v>0</v>
      </c>
      <c r="BF937" s="17" t="n">
        <f aca="false">IF(MIN(AW937,AX937-1,BA937)&lt;=0,0,(AX937*(AW937-AX937))/(AW937*(AX937-1)*BA937)*(BD937-2*BE937*BD937+(BE937^2)*BB937))</f>
        <v>0</v>
      </c>
    </row>
    <row r="938" customFormat="false" ht="15.75" hidden="false" customHeight="false" outlineLevel="0" collapsed="false">
      <c r="A938" s="10" t="n">
        <f aca="false">Portfolio!A936</f>
        <v>0</v>
      </c>
      <c r="B938" s="10" t="n">
        <f aca="false">Portfolio!B936</f>
        <v>0</v>
      </c>
      <c r="C938" s="10" t="n">
        <f aca="false">Portfolio!C936</f>
        <v>0</v>
      </c>
      <c r="D938" s="10" t="n">
        <f aca="false">Portfolio!D936</f>
        <v>0</v>
      </c>
      <c r="E938" s="10" t="n">
        <f aca="false">Portfolio!E936</f>
        <v>0</v>
      </c>
      <c r="F938" s="10" t="n">
        <f aca="false">Portfolio!F936</f>
        <v>0</v>
      </c>
      <c r="G938" s="10" t="n">
        <f aca="false">Portfolio!R936</f>
        <v>0</v>
      </c>
      <c r="H938" s="10" t="n">
        <f aca="false">Portfolio!L936</f>
        <v>0</v>
      </c>
      <c r="I938" s="10" t="n">
        <f aca="false">Portfolio!S936</f>
        <v>0</v>
      </c>
      <c r="J938" s="10" t="n">
        <f aca="false">Portfolio!T936</f>
        <v>0</v>
      </c>
      <c r="K938" s="10" t="n">
        <f aca="false">Portfolio!U936</f>
        <v>0</v>
      </c>
      <c r="M938" s="10" t="n">
        <f aca="false">H938*F938</f>
        <v>0</v>
      </c>
      <c r="N938" s="10" t="n">
        <f aca="false">H938*IF(I938&gt;Instructions!$D$7,Port_comp!F938,0)</f>
        <v>0</v>
      </c>
      <c r="P938" s="1" t="n">
        <f aca="false">E938+P937</f>
        <v>0</v>
      </c>
      <c r="Q938" s="1" t="n">
        <f aca="false">E938*H938+Q937</f>
        <v>0</v>
      </c>
      <c r="R938" s="1" t="n">
        <f aca="false">E938*F938+R937</f>
        <v>0</v>
      </c>
      <c r="S938" s="1" t="n">
        <f aca="false">E938*M938+S937</f>
        <v>0</v>
      </c>
      <c r="T938" s="1" t="n">
        <f aca="false">S938^2</f>
        <v>0</v>
      </c>
      <c r="U938" s="1" t="n">
        <f aca="false">E938*(M938^2)+U937</f>
        <v>0</v>
      </c>
      <c r="V938" s="1" t="n">
        <f aca="false">E938*N938+V937</f>
        <v>0</v>
      </c>
      <c r="W938" s="1" t="n">
        <f aca="false">E938*(N938^2)+W937</f>
        <v>0</v>
      </c>
      <c r="X938" s="17" t="n">
        <f aca="false">IF(S938=0,0,V938/S938)</f>
        <v>0</v>
      </c>
      <c r="Y938" s="16" t="n">
        <f aca="false">IF(MIN(P938,Q938-1,T938)&lt;=0,0,(Q938*(P938-Q938))/(P938*(Q938-1)*T938)*(W938-2*X938*W938+(X938^2)*U938))</f>
        <v>0</v>
      </c>
      <c r="AA938" s="1" t="n">
        <f aca="false">J938+AA937</f>
        <v>0</v>
      </c>
      <c r="AB938" s="1" t="n">
        <f aca="false">J938*H938+AB937</f>
        <v>0</v>
      </c>
      <c r="AC938" s="1" t="n">
        <f aca="false">J938*F938+AC937</f>
        <v>0</v>
      </c>
      <c r="AD938" s="1" t="n">
        <f aca="false">J938*M938+AD937</f>
        <v>0</v>
      </c>
      <c r="AE938" s="1" t="n">
        <f aca="false">AD938^2</f>
        <v>0</v>
      </c>
      <c r="AF938" s="1" t="n">
        <f aca="false">J938*(M938^2)+AF937</f>
        <v>0</v>
      </c>
      <c r="AG938" s="1" t="n">
        <f aca="false">J938*N938+AG937</f>
        <v>0</v>
      </c>
      <c r="AH938" s="1" t="n">
        <f aca="false">J938*(N938^2)+AH937</f>
        <v>0</v>
      </c>
      <c r="AI938" s="17" t="n">
        <f aca="false">IF(AD938=0,0,AG938/AD938)</f>
        <v>0</v>
      </c>
      <c r="AJ938" s="17" t="n">
        <f aca="false">IF(MIN(AA938,AB938-1,AE938)&lt;=0,0,(AB938*(AA938-AB938))/(AA938*(AB938-1)*AE938)*(AH938-2*AI938*AH938+(AI938^2)*AF938))</f>
        <v>0</v>
      </c>
      <c r="AL938" s="1" t="n">
        <f aca="false">K938+AL937</f>
        <v>0</v>
      </c>
      <c r="AM938" s="1" t="n">
        <f aca="false">K938*H938+AM937</f>
        <v>0</v>
      </c>
      <c r="AN938" s="1" t="n">
        <f aca="false">K938*F938+AN937</f>
        <v>0</v>
      </c>
      <c r="AO938" s="1" t="n">
        <f aca="false">K938*M938+AO937</f>
        <v>0</v>
      </c>
      <c r="AP938" s="1" t="n">
        <f aca="false">AO938^2</f>
        <v>0</v>
      </c>
      <c r="AQ938" s="1" t="n">
        <f aca="false">K938*(M938^2)+AQ937</f>
        <v>0</v>
      </c>
      <c r="AR938" s="1" t="n">
        <f aca="false">K938*N938+AR937</f>
        <v>0</v>
      </c>
      <c r="AS938" s="1" t="n">
        <f aca="false">K938*(N938^2)+AS937</f>
        <v>0</v>
      </c>
      <c r="AT938" s="17" t="n">
        <f aca="false">IF(AO938=0,0,AR938/AO938)</f>
        <v>0</v>
      </c>
      <c r="AU938" s="17" t="n">
        <f aca="false">IF(MIN(AL938,AM938-1,AP938)&lt;=0,0,(AM938*(AL938-AM938))/(AL938*(AM938-1)*AP938)*(AS938-2*AT938*AS938+(AT938^2)*AQ938))</f>
        <v>0</v>
      </c>
      <c r="AW938" s="1" t="n">
        <f aca="false">IF(F938&gt;0,AW937+1,AW937)</f>
        <v>0</v>
      </c>
      <c r="AX938" s="1" t="n">
        <f aca="false">IF(H938,AX937+1,AX937)</f>
        <v>0</v>
      </c>
      <c r="AY938" s="1" t="n">
        <f aca="false">F938+AY937</f>
        <v>0</v>
      </c>
      <c r="AZ938" s="1" t="n">
        <f aca="false">M938+AZ937</f>
        <v>0</v>
      </c>
      <c r="BA938" s="1" t="n">
        <f aca="false">AZ938^2</f>
        <v>0</v>
      </c>
      <c r="BB938" s="1" t="n">
        <f aca="false">M938^2+BB937</f>
        <v>0</v>
      </c>
      <c r="BC938" s="1" t="n">
        <f aca="false">N938+BC937</f>
        <v>0</v>
      </c>
      <c r="BD938" s="1" t="n">
        <f aca="false">N938^2+BD937</f>
        <v>0</v>
      </c>
      <c r="BE938" s="17" t="n">
        <f aca="false">IF(AZ938=0,0,BC938/AZ938)</f>
        <v>0</v>
      </c>
      <c r="BF938" s="17" t="n">
        <f aca="false">IF(MIN(AW938,AX938-1,BA938)&lt;=0,0,(AX938*(AW938-AX938))/(AW938*(AX938-1)*BA938)*(BD938-2*BE938*BD938+(BE938^2)*BB938))</f>
        <v>0</v>
      </c>
    </row>
    <row r="939" customFormat="false" ht="15.75" hidden="false" customHeight="false" outlineLevel="0" collapsed="false">
      <c r="A939" s="10" t="n">
        <f aca="false">Portfolio!A937</f>
        <v>0</v>
      </c>
      <c r="B939" s="10" t="n">
        <f aca="false">Portfolio!B937</f>
        <v>0</v>
      </c>
      <c r="C939" s="10" t="n">
        <f aca="false">Portfolio!C937</f>
        <v>0</v>
      </c>
      <c r="D939" s="10" t="n">
        <f aca="false">Portfolio!D937</f>
        <v>0</v>
      </c>
      <c r="E939" s="10" t="n">
        <f aca="false">Portfolio!E937</f>
        <v>0</v>
      </c>
      <c r="F939" s="10" t="n">
        <f aca="false">Portfolio!F937</f>
        <v>0</v>
      </c>
      <c r="G939" s="10" t="n">
        <f aca="false">Portfolio!R937</f>
        <v>0</v>
      </c>
      <c r="H939" s="10" t="n">
        <f aca="false">Portfolio!L937</f>
        <v>0</v>
      </c>
      <c r="I939" s="10" t="n">
        <f aca="false">Portfolio!S937</f>
        <v>0</v>
      </c>
      <c r="J939" s="10" t="n">
        <f aca="false">Portfolio!T937</f>
        <v>0</v>
      </c>
      <c r="K939" s="10" t="n">
        <f aca="false">Portfolio!U937</f>
        <v>0</v>
      </c>
      <c r="M939" s="10" t="n">
        <f aca="false">H939*F939</f>
        <v>0</v>
      </c>
      <c r="N939" s="10" t="n">
        <f aca="false">H939*IF(I939&gt;Instructions!$D$7,Port_comp!F939,0)</f>
        <v>0</v>
      </c>
      <c r="P939" s="1" t="n">
        <f aca="false">E939+P938</f>
        <v>0</v>
      </c>
      <c r="Q939" s="1" t="n">
        <f aca="false">E939*H939+Q938</f>
        <v>0</v>
      </c>
      <c r="R939" s="1" t="n">
        <f aca="false">E939*F939+R938</f>
        <v>0</v>
      </c>
      <c r="S939" s="1" t="n">
        <f aca="false">E939*M939+S938</f>
        <v>0</v>
      </c>
      <c r="T939" s="1" t="n">
        <f aca="false">S939^2</f>
        <v>0</v>
      </c>
      <c r="U939" s="1" t="n">
        <f aca="false">E939*(M939^2)+U938</f>
        <v>0</v>
      </c>
      <c r="V939" s="1" t="n">
        <f aca="false">E939*N939+V938</f>
        <v>0</v>
      </c>
      <c r="W939" s="1" t="n">
        <f aca="false">E939*(N939^2)+W938</f>
        <v>0</v>
      </c>
      <c r="X939" s="17" t="n">
        <f aca="false">IF(S939=0,0,V939/S939)</f>
        <v>0</v>
      </c>
      <c r="Y939" s="16" t="n">
        <f aca="false">IF(MIN(P939,Q939-1,T939)&lt;=0,0,(Q939*(P939-Q939))/(P939*(Q939-1)*T939)*(W939-2*X939*W939+(X939^2)*U939))</f>
        <v>0</v>
      </c>
      <c r="AA939" s="1" t="n">
        <f aca="false">J939+AA938</f>
        <v>0</v>
      </c>
      <c r="AB939" s="1" t="n">
        <f aca="false">J939*H939+AB938</f>
        <v>0</v>
      </c>
      <c r="AC939" s="1" t="n">
        <f aca="false">J939*F939+AC938</f>
        <v>0</v>
      </c>
      <c r="AD939" s="1" t="n">
        <f aca="false">J939*M939+AD938</f>
        <v>0</v>
      </c>
      <c r="AE939" s="1" t="n">
        <f aca="false">AD939^2</f>
        <v>0</v>
      </c>
      <c r="AF939" s="1" t="n">
        <f aca="false">J939*(M939^2)+AF938</f>
        <v>0</v>
      </c>
      <c r="AG939" s="1" t="n">
        <f aca="false">J939*N939+AG938</f>
        <v>0</v>
      </c>
      <c r="AH939" s="1" t="n">
        <f aca="false">J939*(N939^2)+AH938</f>
        <v>0</v>
      </c>
      <c r="AI939" s="17" t="n">
        <f aca="false">IF(AD939=0,0,AG939/AD939)</f>
        <v>0</v>
      </c>
      <c r="AJ939" s="17" t="n">
        <f aca="false">IF(MIN(AA939,AB939-1,AE939)&lt;=0,0,(AB939*(AA939-AB939))/(AA939*(AB939-1)*AE939)*(AH939-2*AI939*AH939+(AI939^2)*AF939))</f>
        <v>0</v>
      </c>
      <c r="AL939" s="1" t="n">
        <f aca="false">K939+AL938</f>
        <v>0</v>
      </c>
      <c r="AM939" s="1" t="n">
        <f aca="false">K939*H939+AM938</f>
        <v>0</v>
      </c>
      <c r="AN939" s="1" t="n">
        <f aca="false">K939*F939+AN938</f>
        <v>0</v>
      </c>
      <c r="AO939" s="1" t="n">
        <f aca="false">K939*M939+AO938</f>
        <v>0</v>
      </c>
      <c r="AP939" s="1" t="n">
        <f aca="false">AO939^2</f>
        <v>0</v>
      </c>
      <c r="AQ939" s="1" t="n">
        <f aca="false">K939*(M939^2)+AQ938</f>
        <v>0</v>
      </c>
      <c r="AR939" s="1" t="n">
        <f aca="false">K939*N939+AR938</f>
        <v>0</v>
      </c>
      <c r="AS939" s="1" t="n">
        <f aca="false">K939*(N939^2)+AS938</f>
        <v>0</v>
      </c>
      <c r="AT939" s="17" t="n">
        <f aca="false">IF(AO939=0,0,AR939/AO939)</f>
        <v>0</v>
      </c>
      <c r="AU939" s="17" t="n">
        <f aca="false">IF(MIN(AL939,AM939-1,AP939)&lt;=0,0,(AM939*(AL939-AM939))/(AL939*(AM939-1)*AP939)*(AS939-2*AT939*AS939+(AT939^2)*AQ939))</f>
        <v>0</v>
      </c>
      <c r="AW939" s="1" t="n">
        <f aca="false">IF(F939&gt;0,AW938+1,AW938)</f>
        <v>0</v>
      </c>
      <c r="AX939" s="1" t="n">
        <f aca="false">IF(H939,AX938+1,AX938)</f>
        <v>0</v>
      </c>
      <c r="AY939" s="1" t="n">
        <f aca="false">F939+AY938</f>
        <v>0</v>
      </c>
      <c r="AZ939" s="1" t="n">
        <f aca="false">M939+AZ938</f>
        <v>0</v>
      </c>
      <c r="BA939" s="1" t="n">
        <f aca="false">AZ939^2</f>
        <v>0</v>
      </c>
      <c r="BB939" s="1" t="n">
        <f aca="false">M939^2+BB938</f>
        <v>0</v>
      </c>
      <c r="BC939" s="1" t="n">
        <f aca="false">N939+BC938</f>
        <v>0</v>
      </c>
      <c r="BD939" s="1" t="n">
        <f aca="false">N939^2+BD938</f>
        <v>0</v>
      </c>
      <c r="BE939" s="17" t="n">
        <f aca="false">IF(AZ939=0,0,BC939/AZ939)</f>
        <v>0</v>
      </c>
      <c r="BF939" s="17" t="n">
        <f aca="false">IF(MIN(AW939,AX939-1,BA939)&lt;=0,0,(AX939*(AW939-AX939))/(AW939*(AX939-1)*BA939)*(BD939-2*BE939*BD939+(BE939^2)*BB939))</f>
        <v>0</v>
      </c>
    </row>
    <row r="940" customFormat="false" ht="15.75" hidden="false" customHeight="false" outlineLevel="0" collapsed="false">
      <c r="A940" s="10" t="n">
        <f aca="false">Portfolio!A938</f>
        <v>0</v>
      </c>
      <c r="B940" s="10" t="n">
        <f aca="false">Portfolio!B938</f>
        <v>0</v>
      </c>
      <c r="C940" s="10" t="n">
        <f aca="false">Portfolio!C938</f>
        <v>0</v>
      </c>
      <c r="D940" s="10" t="n">
        <f aca="false">Portfolio!D938</f>
        <v>0</v>
      </c>
      <c r="E940" s="10" t="n">
        <f aca="false">Portfolio!E938</f>
        <v>0</v>
      </c>
      <c r="F940" s="10" t="n">
        <f aca="false">Portfolio!F938</f>
        <v>0</v>
      </c>
      <c r="G940" s="10" t="n">
        <f aca="false">Portfolio!R938</f>
        <v>0</v>
      </c>
      <c r="H940" s="10" t="n">
        <f aca="false">Portfolio!L938</f>
        <v>0</v>
      </c>
      <c r="I940" s="10" t="n">
        <f aca="false">Portfolio!S938</f>
        <v>0</v>
      </c>
      <c r="J940" s="10" t="n">
        <f aca="false">Portfolio!T938</f>
        <v>0</v>
      </c>
      <c r="K940" s="10" t="n">
        <f aca="false">Portfolio!U938</f>
        <v>0</v>
      </c>
      <c r="M940" s="10" t="n">
        <f aca="false">H940*F940</f>
        <v>0</v>
      </c>
      <c r="N940" s="10" t="n">
        <f aca="false">H940*IF(I940&gt;Instructions!$D$7,Port_comp!F940,0)</f>
        <v>0</v>
      </c>
      <c r="P940" s="1" t="n">
        <f aca="false">E940+P939</f>
        <v>0</v>
      </c>
      <c r="Q940" s="1" t="n">
        <f aca="false">E940*H940+Q939</f>
        <v>0</v>
      </c>
      <c r="R940" s="1" t="n">
        <f aca="false">E940*F940+R939</f>
        <v>0</v>
      </c>
      <c r="S940" s="1" t="n">
        <f aca="false">E940*M940+S939</f>
        <v>0</v>
      </c>
      <c r="T940" s="1" t="n">
        <f aca="false">S940^2</f>
        <v>0</v>
      </c>
      <c r="U940" s="1" t="n">
        <f aca="false">E940*(M940^2)+U939</f>
        <v>0</v>
      </c>
      <c r="V940" s="1" t="n">
        <f aca="false">E940*N940+V939</f>
        <v>0</v>
      </c>
      <c r="W940" s="1" t="n">
        <f aca="false">E940*(N940^2)+W939</f>
        <v>0</v>
      </c>
      <c r="X940" s="17" t="n">
        <f aca="false">IF(S940=0,0,V940/S940)</f>
        <v>0</v>
      </c>
      <c r="Y940" s="16" t="n">
        <f aca="false">IF(MIN(P940,Q940-1,T940)&lt;=0,0,(Q940*(P940-Q940))/(P940*(Q940-1)*T940)*(W940-2*X940*W940+(X940^2)*U940))</f>
        <v>0</v>
      </c>
      <c r="AA940" s="1" t="n">
        <f aca="false">J940+AA939</f>
        <v>0</v>
      </c>
      <c r="AB940" s="1" t="n">
        <f aca="false">J940*H940+AB939</f>
        <v>0</v>
      </c>
      <c r="AC940" s="1" t="n">
        <f aca="false">J940*F940+AC939</f>
        <v>0</v>
      </c>
      <c r="AD940" s="1" t="n">
        <f aca="false">J940*M940+AD939</f>
        <v>0</v>
      </c>
      <c r="AE940" s="1" t="n">
        <f aca="false">AD940^2</f>
        <v>0</v>
      </c>
      <c r="AF940" s="1" t="n">
        <f aca="false">J940*(M940^2)+AF939</f>
        <v>0</v>
      </c>
      <c r="AG940" s="1" t="n">
        <f aca="false">J940*N940+AG939</f>
        <v>0</v>
      </c>
      <c r="AH940" s="1" t="n">
        <f aca="false">J940*(N940^2)+AH939</f>
        <v>0</v>
      </c>
      <c r="AI940" s="17" t="n">
        <f aca="false">IF(AD940=0,0,AG940/AD940)</f>
        <v>0</v>
      </c>
      <c r="AJ940" s="17" t="n">
        <f aca="false">IF(MIN(AA940,AB940-1,AE940)&lt;=0,0,(AB940*(AA940-AB940))/(AA940*(AB940-1)*AE940)*(AH940-2*AI940*AH940+(AI940^2)*AF940))</f>
        <v>0</v>
      </c>
      <c r="AL940" s="1" t="n">
        <f aca="false">K940+AL939</f>
        <v>0</v>
      </c>
      <c r="AM940" s="1" t="n">
        <f aca="false">K940*H940+AM939</f>
        <v>0</v>
      </c>
      <c r="AN940" s="1" t="n">
        <f aca="false">K940*F940+AN939</f>
        <v>0</v>
      </c>
      <c r="AO940" s="1" t="n">
        <f aca="false">K940*M940+AO939</f>
        <v>0</v>
      </c>
      <c r="AP940" s="1" t="n">
        <f aca="false">AO940^2</f>
        <v>0</v>
      </c>
      <c r="AQ940" s="1" t="n">
        <f aca="false">K940*(M940^2)+AQ939</f>
        <v>0</v>
      </c>
      <c r="AR940" s="1" t="n">
        <f aca="false">K940*N940+AR939</f>
        <v>0</v>
      </c>
      <c r="AS940" s="1" t="n">
        <f aca="false">K940*(N940^2)+AS939</f>
        <v>0</v>
      </c>
      <c r="AT940" s="17" t="n">
        <f aca="false">IF(AO940=0,0,AR940/AO940)</f>
        <v>0</v>
      </c>
      <c r="AU940" s="17" t="n">
        <f aca="false">IF(MIN(AL940,AM940-1,AP940)&lt;=0,0,(AM940*(AL940-AM940))/(AL940*(AM940-1)*AP940)*(AS940-2*AT940*AS940+(AT940^2)*AQ940))</f>
        <v>0</v>
      </c>
      <c r="AW940" s="1" t="n">
        <f aca="false">IF(F940&gt;0,AW939+1,AW939)</f>
        <v>0</v>
      </c>
      <c r="AX940" s="1" t="n">
        <f aca="false">IF(H940,AX939+1,AX939)</f>
        <v>0</v>
      </c>
      <c r="AY940" s="1" t="n">
        <f aca="false">F940+AY939</f>
        <v>0</v>
      </c>
      <c r="AZ940" s="1" t="n">
        <f aca="false">M940+AZ939</f>
        <v>0</v>
      </c>
      <c r="BA940" s="1" t="n">
        <f aca="false">AZ940^2</f>
        <v>0</v>
      </c>
      <c r="BB940" s="1" t="n">
        <f aca="false">M940^2+BB939</f>
        <v>0</v>
      </c>
      <c r="BC940" s="1" t="n">
        <f aca="false">N940+BC939</f>
        <v>0</v>
      </c>
      <c r="BD940" s="1" t="n">
        <f aca="false">N940^2+BD939</f>
        <v>0</v>
      </c>
      <c r="BE940" s="17" t="n">
        <f aca="false">IF(AZ940=0,0,BC940/AZ940)</f>
        <v>0</v>
      </c>
      <c r="BF940" s="17" t="n">
        <f aca="false">IF(MIN(AW940,AX940-1,BA940)&lt;=0,0,(AX940*(AW940-AX940))/(AW940*(AX940-1)*BA940)*(BD940-2*BE940*BD940+(BE940^2)*BB940))</f>
        <v>0</v>
      </c>
    </row>
    <row r="941" customFormat="false" ht="15.75" hidden="false" customHeight="false" outlineLevel="0" collapsed="false">
      <c r="A941" s="10" t="n">
        <f aca="false">Portfolio!A939</f>
        <v>0</v>
      </c>
      <c r="B941" s="10" t="n">
        <f aca="false">Portfolio!B939</f>
        <v>0</v>
      </c>
      <c r="C941" s="10" t="n">
        <f aca="false">Portfolio!C939</f>
        <v>0</v>
      </c>
      <c r="D941" s="10" t="n">
        <f aca="false">Portfolio!D939</f>
        <v>0</v>
      </c>
      <c r="E941" s="10" t="n">
        <f aca="false">Portfolio!E939</f>
        <v>0</v>
      </c>
      <c r="F941" s="10" t="n">
        <f aca="false">Portfolio!F939</f>
        <v>0</v>
      </c>
      <c r="G941" s="10" t="n">
        <f aca="false">Portfolio!R939</f>
        <v>0</v>
      </c>
      <c r="H941" s="10" t="n">
        <f aca="false">Portfolio!L939</f>
        <v>0</v>
      </c>
      <c r="I941" s="10" t="n">
        <f aca="false">Portfolio!S939</f>
        <v>0</v>
      </c>
      <c r="J941" s="10" t="n">
        <f aca="false">Portfolio!T939</f>
        <v>0</v>
      </c>
      <c r="K941" s="10" t="n">
        <f aca="false">Portfolio!U939</f>
        <v>0</v>
      </c>
      <c r="M941" s="10" t="n">
        <f aca="false">H941*F941</f>
        <v>0</v>
      </c>
      <c r="N941" s="10" t="n">
        <f aca="false">H941*IF(I941&gt;Instructions!$D$7,Port_comp!F941,0)</f>
        <v>0</v>
      </c>
      <c r="P941" s="1" t="n">
        <f aca="false">E941+P940</f>
        <v>0</v>
      </c>
      <c r="Q941" s="1" t="n">
        <f aca="false">E941*H941+Q940</f>
        <v>0</v>
      </c>
      <c r="R941" s="1" t="n">
        <f aca="false">E941*F941+R940</f>
        <v>0</v>
      </c>
      <c r="S941" s="1" t="n">
        <f aca="false">E941*M941+S940</f>
        <v>0</v>
      </c>
      <c r="T941" s="1" t="n">
        <f aca="false">S941^2</f>
        <v>0</v>
      </c>
      <c r="U941" s="1" t="n">
        <f aca="false">E941*(M941^2)+U940</f>
        <v>0</v>
      </c>
      <c r="V941" s="1" t="n">
        <f aca="false">E941*N941+V940</f>
        <v>0</v>
      </c>
      <c r="W941" s="1" t="n">
        <f aca="false">E941*(N941^2)+W940</f>
        <v>0</v>
      </c>
      <c r="X941" s="17" t="n">
        <f aca="false">IF(S941=0,0,V941/S941)</f>
        <v>0</v>
      </c>
      <c r="Y941" s="16" t="n">
        <f aca="false">IF(MIN(P941,Q941-1,T941)&lt;=0,0,(Q941*(P941-Q941))/(P941*(Q941-1)*T941)*(W941-2*X941*W941+(X941^2)*U941))</f>
        <v>0</v>
      </c>
      <c r="AA941" s="1" t="n">
        <f aca="false">J941+AA940</f>
        <v>0</v>
      </c>
      <c r="AB941" s="1" t="n">
        <f aca="false">J941*H941+AB940</f>
        <v>0</v>
      </c>
      <c r="AC941" s="1" t="n">
        <f aca="false">J941*F941+AC940</f>
        <v>0</v>
      </c>
      <c r="AD941" s="1" t="n">
        <f aca="false">J941*M941+AD940</f>
        <v>0</v>
      </c>
      <c r="AE941" s="1" t="n">
        <f aca="false">AD941^2</f>
        <v>0</v>
      </c>
      <c r="AF941" s="1" t="n">
        <f aca="false">J941*(M941^2)+AF940</f>
        <v>0</v>
      </c>
      <c r="AG941" s="1" t="n">
        <f aca="false">J941*N941+AG940</f>
        <v>0</v>
      </c>
      <c r="AH941" s="1" t="n">
        <f aca="false">J941*(N941^2)+AH940</f>
        <v>0</v>
      </c>
      <c r="AI941" s="17" t="n">
        <f aca="false">IF(AD941=0,0,AG941/AD941)</f>
        <v>0</v>
      </c>
      <c r="AJ941" s="17" t="n">
        <f aca="false">IF(MIN(AA941,AB941-1,AE941)&lt;=0,0,(AB941*(AA941-AB941))/(AA941*(AB941-1)*AE941)*(AH941-2*AI941*AH941+(AI941^2)*AF941))</f>
        <v>0</v>
      </c>
      <c r="AL941" s="1" t="n">
        <f aca="false">K941+AL940</f>
        <v>0</v>
      </c>
      <c r="AM941" s="1" t="n">
        <f aca="false">K941*H941+AM940</f>
        <v>0</v>
      </c>
      <c r="AN941" s="1" t="n">
        <f aca="false">K941*F941+AN940</f>
        <v>0</v>
      </c>
      <c r="AO941" s="1" t="n">
        <f aca="false">K941*M941+AO940</f>
        <v>0</v>
      </c>
      <c r="AP941" s="1" t="n">
        <f aca="false">AO941^2</f>
        <v>0</v>
      </c>
      <c r="AQ941" s="1" t="n">
        <f aca="false">K941*(M941^2)+AQ940</f>
        <v>0</v>
      </c>
      <c r="AR941" s="1" t="n">
        <f aca="false">K941*N941+AR940</f>
        <v>0</v>
      </c>
      <c r="AS941" s="1" t="n">
        <f aca="false">K941*(N941^2)+AS940</f>
        <v>0</v>
      </c>
      <c r="AT941" s="17" t="n">
        <f aca="false">IF(AO941=0,0,AR941/AO941)</f>
        <v>0</v>
      </c>
      <c r="AU941" s="17" t="n">
        <f aca="false">IF(MIN(AL941,AM941-1,AP941)&lt;=0,0,(AM941*(AL941-AM941))/(AL941*(AM941-1)*AP941)*(AS941-2*AT941*AS941+(AT941^2)*AQ941))</f>
        <v>0</v>
      </c>
      <c r="AW941" s="1" t="n">
        <f aca="false">IF(F941&gt;0,AW940+1,AW940)</f>
        <v>0</v>
      </c>
      <c r="AX941" s="1" t="n">
        <f aca="false">IF(H941,AX940+1,AX940)</f>
        <v>0</v>
      </c>
      <c r="AY941" s="1" t="n">
        <f aca="false">F941+AY940</f>
        <v>0</v>
      </c>
      <c r="AZ941" s="1" t="n">
        <f aca="false">M941+AZ940</f>
        <v>0</v>
      </c>
      <c r="BA941" s="1" t="n">
        <f aca="false">AZ941^2</f>
        <v>0</v>
      </c>
      <c r="BB941" s="1" t="n">
        <f aca="false">M941^2+BB940</f>
        <v>0</v>
      </c>
      <c r="BC941" s="1" t="n">
        <f aca="false">N941+BC940</f>
        <v>0</v>
      </c>
      <c r="BD941" s="1" t="n">
        <f aca="false">N941^2+BD940</f>
        <v>0</v>
      </c>
      <c r="BE941" s="17" t="n">
        <f aca="false">IF(AZ941=0,0,BC941/AZ941)</f>
        <v>0</v>
      </c>
      <c r="BF941" s="17" t="n">
        <f aca="false">IF(MIN(AW941,AX941-1,BA941)&lt;=0,0,(AX941*(AW941-AX941))/(AW941*(AX941-1)*BA941)*(BD941-2*BE941*BD941+(BE941^2)*BB941))</f>
        <v>0</v>
      </c>
    </row>
    <row r="942" customFormat="false" ht="15.75" hidden="false" customHeight="false" outlineLevel="0" collapsed="false">
      <c r="A942" s="10" t="n">
        <f aca="false">Portfolio!A940</f>
        <v>0</v>
      </c>
      <c r="B942" s="10" t="n">
        <f aca="false">Portfolio!B940</f>
        <v>0</v>
      </c>
      <c r="C942" s="10" t="n">
        <f aca="false">Portfolio!C940</f>
        <v>0</v>
      </c>
      <c r="D942" s="10" t="n">
        <f aca="false">Portfolio!D940</f>
        <v>0</v>
      </c>
      <c r="E942" s="10" t="n">
        <f aca="false">Portfolio!E940</f>
        <v>0</v>
      </c>
      <c r="F942" s="10" t="n">
        <f aca="false">Portfolio!F940</f>
        <v>0</v>
      </c>
      <c r="G942" s="10" t="n">
        <f aca="false">Portfolio!R940</f>
        <v>0</v>
      </c>
      <c r="H942" s="10" t="n">
        <f aca="false">Portfolio!L940</f>
        <v>0</v>
      </c>
      <c r="I942" s="10" t="n">
        <f aca="false">Portfolio!S940</f>
        <v>0</v>
      </c>
      <c r="J942" s="10" t="n">
        <f aca="false">Portfolio!T940</f>
        <v>0</v>
      </c>
      <c r="K942" s="10" t="n">
        <f aca="false">Portfolio!U940</f>
        <v>0</v>
      </c>
      <c r="M942" s="10" t="n">
        <f aca="false">H942*F942</f>
        <v>0</v>
      </c>
      <c r="N942" s="10" t="n">
        <f aca="false">H942*IF(I942&gt;Instructions!$D$7,Port_comp!F942,0)</f>
        <v>0</v>
      </c>
      <c r="P942" s="1" t="n">
        <f aca="false">E942+P941</f>
        <v>0</v>
      </c>
      <c r="Q942" s="1" t="n">
        <f aca="false">E942*H942+Q941</f>
        <v>0</v>
      </c>
      <c r="R942" s="1" t="n">
        <f aca="false">E942*F942+R941</f>
        <v>0</v>
      </c>
      <c r="S942" s="1" t="n">
        <f aca="false">E942*M942+S941</f>
        <v>0</v>
      </c>
      <c r="T942" s="1" t="n">
        <f aca="false">S942^2</f>
        <v>0</v>
      </c>
      <c r="U942" s="1" t="n">
        <f aca="false">E942*(M942^2)+U941</f>
        <v>0</v>
      </c>
      <c r="V942" s="1" t="n">
        <f aca="false">E942*N942+V941</f>
        <v>0</v>
      </c>
      <c r="W942" s="1" t="n">
        <f aca="false">E942*(N942^2)+W941</f>
        <v>0</v>
      </c>
      <c r="X942" s="17" t="n">
        <f aca="false">IF(S942=0,0,V942/S942)</f>
        <v>0</v>
      </c>
      <c r="Y942" s="16" t="n">
        <f aca="false">IF(MIN(P942,Q942-1,T942)&lt;=0,0,(Q942*(P942-Q942))/(P942*(Q942-1)*T942)*(W942-2*X942*W942+(X942^2)*U942))</f>
        <v>0</v>
      </c>
      <c r="AA942" s="1" t="n">
        <f aca="false">J942+AA941</f>
        <v>0</v>
      </c>
      <c r="AB942" s="1" t="n">
        <f aca="false">J942*H942+AB941</f>
        <v>0</v>
      </c>
      <c r="AC942" s="1" t="n">
        <f aca="false">J942*F942+AC941</f>
        <v>0</v>
      </c>
      <c r="AD942" s="1" t="n">
        <f aca="false">J942*M942+AD941</f>
        <v>0</v>
      </c>
      <c r="AE942" s="1" t="n">
        <f aca="false">AD942^2</f>
        <v>0</v>
      </c>
      <c r="AF942" s="1" t="n">
        <f aca="false">J942*(M942^2)+AF941</f>
        <v>0</v>
      </c>
      <c r="AG942" s="1" t="n">
        <f aca="false">J942*N942+AG941</f>
        <v>0</v>
      </c>
      <c r="AH942" s="1" t="n">
        <f aca="false">J942*(N942^2)+AH941</f>
        <v>0</v>
      </c>
      <c r="AI942" s="17" t="n">
        <f aca="false">IF(AD942=0,0,AG942/AD942)</f>
        <v>0</v>
      </c>
      <c r="AJ942" s="17" t="n">
        <f aca="false">IF(MIN(AA942,AB942-1,AE942)&lt;=0,0,(AB942*(AA942-AB942))/(AA942*(AB942-1)*AE942)*(AH942-2*AI942*AH942+(AI942^2)*AF942))</f>
        <v>0</v>
      </c>
      <c r="AL942" s="1" t="n">
        <f aca="false">K942+AL941</f>
        <v>0</v>
      </c>
      <c r="AM942" s="1" t="n">
        <f aca="false">K942*H942+AM941</f>
        <v>0</v>
      </c>
      <c r="AN942" s="1" t="n">
        <f aca="false">K942*F942+AN941</f>
        <v>0</v>
      </c>
      <c r="AO942" s="1" t="n">
        <f aca="false">K942*M942+AO941</f>
        <v>0</v>
      </c>
      <c r="AP942" s="1" t="n">
        <f aca="false">AO942^2</f>
        <v>0</v>
      </c>
      <c r="AQ942" s="1" t="n">
        <f aca="false">K942*(M942^2)+AQ941</f>
        <v>0</v>
      </c>
      <c r="AR942" s="1" t="n">
        <f aca="false">K942*N942+AR941</f>
        <v>0</v>
      </c>
      <c r="AS942" s="1" t="n">
        <f aca="false">K942*(N942^2)+AS941</f>
        <v>0</v>
      </c>
      <c r="AT942" s="17" t="n">
        <f aca="false">IF(AO942=0,0,AR942/AO942)</f>
        <v>0</v>
      </c>
      <c r="AU942" s="17" t="n">
        <f aca="false">IF(MIN(AL942,AM942-1,AP942)&lt;=0,0,(AM942*(AL942-AM942))/(AL942*(AM942-1)*AP942)*(AS942-2*AT942*AS942+(AT942^2)*AQ942))</f>
        <v>0</v>
      </c>
      <c r="AW942" s="1" t="n">
        <f aca="false">IF(F942&gt;0,AW941+1,AW941)</f>
        <v>0</v>
      </c>
      <c r="AX942" s="1" t="n">
        <f aca="false">IF(H942,AX941+1,AX941)</f>
        <v>0</v>
      </c>
      <c r="AY942" s="1" t="n">
        <f aca="false">F942+AY941</f>
        <v>0</v>
      </c>
      <c r="AZ942" s="1" t="n">
        <f aca="false">M942+AZ941</f>
        <v>0</v>
      </c>
      <c r="BA942" s="1" t="n">
        <f aca="false">AZ942^2</f>
        <v>0</v>
      </c>
      <c r="BB942" s="1" t="n">
        <f aca="false">M942^2+BB941</f>
        <v>0</v>
      </c>
      <c r="BC942" s="1" t="n">
        <f aca="false">N942+BC941</f>
        <v>0</v>
      </c>
      <c r="BD942" s="1" t="n">
        <f aca="false">N942^2+BD941</f>
        <v>0</v>
      </c>
      <c r="BE942" s="17" t="n">
        <f aca="false">IF(AZ942=0,0,BC942/AZ942)</f>
        <v>0</v>
      </c>
      <c r="BF942" s="17" t="n">
        <f aca="false">IF(MIN(AW942,AX942-1,BA942)&lt;=0,0,(AX942*(AW942-AX942))/(AW942*(AX942-1)*BA942)*(BD942-2*BE942*BD942+(BE942^2)*BB942))</f>
        <v>0</v>
      </c>
    </row>
    <row r="943" customFormat="false" ht="15.75" hidden="false" customHeight="false" outlineLevel="0" collapsed="false">
      <c r="A943" s="10" t="n">
        <f aca="false">Portfolio!A941</f>
        <v>0</v>
      </c>
      <c r="B943" s="10" t="n">
        <f aca="false">Portfolio!B941</f>
        <v>0</v>
      </c>
      <c r="C943" s="10" t="n">
        <f aca="false">Portfolio!C941</f>
        <v>0</v>
      </c>
      <c r="D943" s="10" t="n">
        <f aca="false">Portfolio!D941</f>
        <v>0</v>
      </c>
      <c r="E943" s="10" t="n">
        <f aca="false">Portfolio!E941</f>
        <v>0</v>
      </c>
      <c r="F943" s="10" t="n">
        <f aca="false">Portfolio!F941</f>
        <v>0</v>
      </c>
      <c r="G943" s="10" t="n">
        <f aca="false">Portfolio!R941</f>
        <v>0</v>
      </c>
      <c r="H943" s="10" t="n">
        <f aca="false">Portfolio!L941</f>
        <v>0</v>
      </c>
      <c r="I943" s="10" t="n">
        <f aca="false">Portfolio!S941</f>
        <v>0</v>
      </c>
      <c r="J943" s="10" t="n">
        <f aca="false">Portfolio!T941</f>
        <v>0</v>
      </c>
      <c r="K943" s="10" t="n">
        <f aca="false">Portfolio!U941</f>
        <v>0</v>
      </c>
      <c r="M943" s="10" t="n">
        <f aca="false">H943*F943</f>
        <v>0</v>
      </c>
      <c r="N943" s="10" t="n">
        <f aca="false">H943*IF(I943&gt;Instructions!$D$7,Port_comp!F943,0)</f>
        <v>0</v>
      </c>
      <c r="P943" s="1" t="n">
        <f aca="false">E943+P942</f>
        <v>0</v>
      </c>
      <c r="Q943" s="1" t="n">
        <f aca="false">E943*H943+Q942</f>
        <v>0</v>
      </c>
      <c r="R943" s="1" t="n">
        <f aca="false">E943*F943+R942</f>
        <v>0</v>
      </c>
      <c r="S943" s="1" t="n">
        <f aca="false">E943*M943+S942</f>
        <v>0</v>
      </c>
      <c r="T943" s="1" t="n">
        <f aca="false">S943^2</f>
        <v>0</v>
      </c>
      <c r="U943" s="1" t="n">
        <f aca="false">E943*(M943^2)+U942</f>
        <v>0</v>
      </c>
      <c r="V943" s="1" t="n">
        <f aca="false">E943*N943+V942</f>
        <v>0</v>
      </c>
      <c r="W943" s="1" t="n">
        <f aca="false">E943*(N943^2)+W942</f>
        <v>0</v>
      </c>
      <c r="X943" s="17" t="n">
        <f aca="false">IF(S943=0,0,V943/S943)</f>
        <v>0</v>
      </c>
      <c r="Y943" s="16" t="n">
        <f aca="false">IF(MIN(P943,Q943-1,T943)&lt;=0,0,(Q943*(P943-Q943))/(P943*(Q943-1)*T943)*(W943-2*X943*W943+(X943^2)*U943))</f>
        <v>0</v>
      </c>
      <c r="AA943" s="1" t="n">
        <f aca="false">J943+AA942</f>
        <v>0</v>
      </c>
      <c r="AB943" s="1" t="n">
        <f aca="false">J943*H943+AB942</f>
        <v>0</v>
      </c>
      <c r="AC943" s="1" t="n">
        <f aca="false">J943*F943+AC942</f>
        <v>0</v>
      </c>
      <c r="AD943" s="1" t="n">
        <f aca="false">J943*M943+AD942</f>
        <v>0</v>
      </c>
      <c r="AE943" s="1" t="n">
        <f aca="false">AD943^2</f>
        <v>0</v>
      </c>
      <c r="AF943" s="1" t="n">
        <f aca="false">J943*(M943^2)+AF942</f>
        <v>0</v>
      </c>
      <c r="AG943" s="1" t="n">
        <f aca="false">J943*N943+AG942</f>
        <v>0</v>
      </c>
      <c r="AH943" s="1" t="n">
        <f aca="false">J943*(N943^2)+AH942</f>
        <v>0</v>
      </c>
      <c r="AI943" s="17" t="n">
        <f aca="false">IF(AD943=0,0,AG943/AD943)</f>
        <v>0</v>
      </c>
      <c r="AJ943" s="17" t="n">
        <f aca="false">IF(MIN(AA943,AB943-1,AE943)&lt;=0,0,(AB943*(AA943-AB943))/(AA943*(AB943-1)*AE943)*(AH943-2*AI943*AH943+(AI943^2)*AF943))</f>
        <v>0</v>
      </c>
      <c r="AL943" s="1" t="n">
        <f aca="false">K943+AL942</f>
        <v>0</v>
      </c>
      <c r="AM943" s="1" t="n">
        <f aca="false">K943*H943+AM942</f>
        <v>0</v>
      </c>
      <c r="AN943" s="1" t="n">
        <f aca="false">K943*F943+AN942</f>
        <v>0</v>
      </c>
      <c r="AO943" s="1" t="n">
        <f aca="false">K943*M943+AO942</f>
        <v>0</v>
      </c>
      <c r="AP943" s="1" t="n">
        <f aca="false">AO943^2</f>
        <v>0</v>
      </c>
      <c r="AQ943" s="1" t="n">
        <f aca="false">K943*(M943^2)+AQ942</f>
        <v>0</v>
      </c>
      <c r="AR943" s="1" t="n">
        <f aca="false">K943*N943+AR942</f>
        <v>0</v>
      </c>
      <c r="AS943" s="1" t="n">
        <f aca="false">K943*(N943^2)+AS942</f>
        <v>0</v>
      </c>
      <c r="AT943" s="17" t="n">
        <f aca="false">IF(AO943=0,0,AR943/AO943)</f>
        <v>0</v>
      </c>
      <c r="AU943" s="17" t="n">
        <f aca="false">IF(MIN(AL943,AM943-1,AP943)&lt;=0,0,(AM943*(AL943-AM943))/(AL943*(AM943-1)*AP943)*(AS943-2*AT943*AS943+(AT943^2)*AQ943))</f>
        <v>0</v>
      </c>
      <c r="AW943" s="1" t="n">
        <f aca="false">IF(F943&gt;0,AW942+1,AW942)</f>
        <v>0</v>
      </c>
      <c r="AX943" s="1" t="n">
        <f aca="false">IF(H943,AX942+1,AX942)</f>
        <v>0</v>
      </c>
      <c r="AY943" s="1" t="n">
        <f aca="false">F943+AY942</f>
        <v>0</v>
      </c>
      <c r="AZ943" s="1" t="n">
        <f aca="false">M943+AZ942</f>
        <v>0</v>
      </c>
      <c r="BA943" s="1" t="n">
        <f aca="false">AZ943^2</f>
        <v>0</v>
      </c>
      <c r="BB943" s="1" t="n">
        <f aca="false">M943^2+BB942</f>
        <v>0</v>
      </c>
      <c r="BC943" s="1" t="n">
        <f aca="false">N943+BC942</f>
        <v>0</v>
      </c>
      <c r="BD943" s="1" t="n">
        <f aca="false">N943^2+BD942</f>
        <v>0</v>
      </c>
      <c r="BE943" s="17" t="n">
        <f aca="false">IF(AZ943=0,0,BC943/AZ943)</f>
        <v>0</v>
      </c>
      <c r="BF943" s="17" t="n">
        <f aca="false">IF(MIN(AW943,AX943-1,BA943)&lt;=0,0,(AX943*(AW943-AX943))/(AW943*(AX943-1)*BA943)*(BD943-2*BE943*BD943+(BE943^2)*BB943))</f>
        <v>0</v>
      </c>
    </row>
    <row r="944" customFormat="false" ht="15.75" hidden="false" customHeight="false" outlineLevel="0" collapsed="false">
      <c r="A944" s="10" t="n">
        <f aca="false">Portfolio!A942</f>
        <v>0</v>
      </c>
      <c r="B944" s="10" t="n">
        <f aca="false">Portfolio!B942</f>
        <v>0</v>
      </c>
      <c r="C944" s="10" t="n">
        <f aca="false">Portfolio!C942</f>
        <v>0</v>
      </c>
      <c r="D944" s="10" t="n">
        <f aca="false">Portfolio!D942</f>
        <v>0</v>
      </c>
      <c r="E944" s="10" t="n">
        <f aca="false">Portfolio!E942</f>
        <v>0</v>
      </c>
      <c r="F944" s="10" t="n">
        <f aca="false">Portfolio!F942</f>
        <v>0</v>
      </c>
      <c r="G944" s="10" t="n">
        <f aca="false">Portfolio!R942</f>
        <v>0</v>
      </c>
      <c r="H944" s="10" t="n">
        <f aca="false">Portfolio!L942</f>
        <v>0</v>
      </c>
      <c r="I944" s="10" t="n">
        <f aca="false">Portfolio!S942</f>
        <v>0</v>
      </c>
      <c r="J944" s="10" t="n">
        <f aca="false">Portfolio!T942</f>
        <v>0</v>
      </c>
      <c r="K944" s="10" t="n">
        <f aca="false">Portfolio!U942</f>
        <v>0</v>
      </c>
      <c r="M944" s="10" t="n">
        <f aca="false">H944*F944</f>
        <v>0</v>
      </c>
      <c r="N944" s="10" t="n">
        <f aca="false">H944*IF(I944&gt;Instructions!$D$7,Port_comp!F944,0)</f>
        <v>0</v>
      </c>
      <c r="P944" s="1" t="n">
        <f aca="false">E944+P943</f>
        <v>0</v>
      </c>
      <c r="Q944" s="1" t="n">
        <f aca="false">E944*H944+Q943</f>
        <v>0</v>
      </c>
      <c r="R944" s="1" t="n">
        <f aca="false">E944*F944+R943</f>
        <v>0</v>
      </c>
      <c r="S944" s="1" t="n">
        <f aca="false">E944*M944+S943</f>
        <v>0</v>
      </c>
      <c r="T944" s="1" t="n">
        <f aca="false">S944^2</f>
        <v>0</v>
      </c>
      <c r="U944" s="1" t="n">
        <f aca="false">E944*(M944^2)+U943</f>
        <v>0</v>
      </c>
      <c r="V944" s="1" t="n">
        <f aca="false">E944*N944+V943</f>
        <v>0</v>
      </c>
      <c r="W944" s="1" t="n">
        <f aca="false">E944*(N944^2)+W943</f>
        <v>0</v>
      </c>
      <c r="X944" s="17" t="n">
        <f aca="false">IF(S944=0,0,V944/S944)</f>
        <v>0</v>
      </c>
      <c r="Y944" s="16" t="n">
        <f aca="false">IF(MIN(P944,Q944-1,T944)&lt;=0,0,(Q944*(P944-Q944))/(P944*(Q944-1)*T944)*(W944-2*X944*W944+(X944^2)*U944))</f>
        <v>0</v>
      </c>
      <c r="AA944" s="1" t="n">
        <f aca="false">J944+AA943</f>
        <v>0</v>
      </c>
      <c r="AB944" s="1" t="n">
        <f aca="false">J944*H944+AB943</f>
        <v>0</v>
      </c>
      <c r="AC944" s="1" t="n">
        <f aca="false">J944*F944+AC943</f>
        <v>0</v>
      </c>
      <c r="AD944" s="1" t="n">
        <f aca="false">J944*M944+AD943</f>
        <v>0</v>
      </c>
      <c r="AE944" s="1" t="n">
        <f aca="false">AD944^2</f>
        <v>0</v>
      </c>
      <c r="AF944" s="1" t="n">
        <f aca="false">J944*(M944^2)+AF943</f>
        <v>0</v>
      </c>
      <c r="AG944" s="1" t="n">
        <f aca="false">J944*N944+AG943</f>
        <v>0</v>
      </c>
      <c r="AH944" s="1" t="n">
        <f aca="false">J944*(N944^2)+AH943</f>
        <v>0</v>
      </c>
      <c r="AI944" s="17" t="n">
        <f aca="false">IF(AD944=0,0,AG944/AD944)</f>
        <v>0</v>
      </c>
      <c r="AJ944" s="17" t="n">
        <f aca="false">IF(MIN(AA944,AB944-1,AE944)&lt;=0,0,(AB944*(AA944-AB944))/(AA944*(AB944-1)*AE944)*(AH944-2*AI944*AH944+(AI944^2)*AF944))</f>
        <v>0</v>
      </c>
      <c r="AL944" s="1" t="n">
        <f aca="false">K944+AL943</f>
        <v>0</v>
      </c>
      <c r="AM944" s="1" t="n">
        <f aca="false">K944*H944+AM943</f>
        <v>0</v>
      </c>
      <c r="AN944" s="1" t="n">
        <f aca="false">K944*F944+AN943</f>
        <v>0</v>
      </c>
      <c r="AO944" s="1" t="n">
        <f aca="false">K944*M944+AO943</f>
        <v>0</v>
      </c>
      <c r="AP944" s="1" t="n">
        <f aca="false">AO944^2</f>
        <v>0</v>
      </c>
      <c r="AQ944" s="1" t="n">
        <f aca="false">K944*(M944^2)+AQ943</f>
        <v>0</v>
      </c>
      <c r="AR944" s="1" t="n">
        <f aca="false">K944*N944+AR943</f>
        <v>0</v>
      </c>
      <c r="AS944" s="1" t="n">
        <f aca="false">K944*(N944^2)+AS943</f>
        <v>0</v>
      </c>
      <c r="AT944" s="17" t="n">
        <f aca="false">IF(AO944=0,0,AR944/AO944)</f>
        <v>0</v>
      </c>
      <c r="AU944" s="17" t="n">
        <f aca="false">IF(MIN(AL944,AM944-1,AP944)&lt;=0,0,(AM944*(AL944-AM944))/(AL944*(AM944-1)*AP944)*(AS944-2*AT944*AS944+(AT944^2)*AQ944))</f>
        <v>0</v>
      </c>
      <c r="AW944" s="1" t="n">
        <f aca="false">IF(F944&gt;0,AW943+1,AW943)</f>
        <v>0</v>
      </c>
      <c r="AX944" s="1" t="n">
        <f aca="false">IF(H944,AX943+1,AX943)</f>
        <v>0</v>
      </c>
      <c r="AY944" s="1" t="n">
        <f aca="false">F944+AY943</f>
        <v>0</v>
      </c>
      <c r="AZ944" s="1" t="n">
        <f aca="false">M944+AZ943</f>
        <v>0</v>
      </c>
      <c r="BA944" s="1" t="n">
        <f aca="false">AZ944^2</f>
        <v>0</v>
      </c>
      <c r="BB944" s="1" t="n">
        <f aca="false">M944^2+BB943</f>
        <v>0</v>
      </c>
      <c r="BC944" s="1" t="n">
        <f aca="false">N944+BC943</f>
        <v>0</v>
      </c>
      <c r="BD944" s="1" t="n">
        <f aca="false">N944^2+BD943</f>
        <v>0</v>
      </c>
      <c r="BE944" s="17" t="n">
        <f aca="false">IF(AZ944=0,0,BC944/AZ944)</f>
        <v>0</v>
      </c>
      <c r="BF944" s="17" t="n">
        <f aca="false">IF(MIN(AW944,AX944-1,BA944)&lt;=0,0,(AX944*(AW944-AX944))/(AW944*(AX944-1)*BA944)*(BD944-2*BE944*BD944+(BE944^2)*BB944))</f>
        <v>0</v>
      </c>
    </row>
    <row r="945" customFormat="false" ht="15.75" hidden="false" customHeight="false" outlineLevel="0" collapsed="false">
      <c r="A945" s="10" t="n">
        <f aca="false">Portfolio!A943</f>
        <v>0</v>
      </c>
      <c r="B945" s="10" t="n">
        <f aca="false">Portfolio!B943</f>
        <v>0</v>
      </c>
      <c r="C945" s="10" t="n">
        <f aca="false">Portfolio!C943</f>
        <v>0</v>
      </c>
      <c r="D945" s="10" t="n">
        <f aca="false">Portfolio!D943</f>
        <v>0</v>
      </c>
      <c r="E945" s="10" t="n">
        <f aca="false">Portfolio!E943</f>
        <v>0</v>
      </c>
      <c r="F945" s="10" t="n">
        <f aca="false">Portfolio!F943</f>
        <v>0</v>
      </c>
      <c r="G945" s="10" t="n">
        <f aca="false">Portfolio!R943</f>
        <v>0</v>
      </c>
      <c r="H945" s="10" t="n">
        <f aca="false">Portfolio!L943</f>
        <v>0</v>
      </c>
      <c r="I945" s="10" t="n">
        <f aca="false">Portfolio!S943</f>
        <v>0</v>
      </c>
      <c r="J945" s="10" t="n">
        <f aca="false">Portfolio!T943</f>
        <v>0</v>
      </c>
      <c r="K945" s="10" t="n">
        <f aca="false">Portfolio!U943</f>
        <v>0</v>
      </c>
      <c r="M945" s="10" t="n">
        <f aca="false">H945*F945</f>
        <v>0</v>
      </c>
      <c r="N945" s="10" t="n">
        <f aca="false">H945*IF(I945&gt;Instructions!$D$7,Port_comp!F945,0)</f>
        <v>0</v>
      </c>
      <c r="P945" s="1" t="n">
        <f aca="false">E945+P944</f>
        <v>0</v>
      </c>
      <c r="Q945" s="1" t="n">
        <f aca="false">E945*H945+Q944</f>
        <v>0</v>
      </c>
      <c r="R945" s="1" t="n">
        <f aca="false">E945*F945+R944</f>
        <v>0</v>
      </c>
      <c r="S945" s="1" t="n">
        <f aca="false">E945*M945+S944</f>
        <v>0</v>
      </c>
      <c r="T945" s="1" t="n">
        <f aca="false">S945^2</f>
        <v>0</v>
      </c>
      <c r="U945" s="1" t="n">
        <f aca="false">E945*(M945^2)+U944</f>
        <v>0</v>
      </c>
      <c r="V945" s="1" t="n">
        <f aca="false">E945*N945+V944</f>
        <v>0</v>
      </c>
      <c r="W945" s="1" t="n">
        <f aca="false">E945*(N945^2)+W944</f>
        <v>0</v>
      </c>
      <c r="X945" s="17" t="n">
        <f aca="false">IF(S945=0,0,V945/S945)</f>
        <v>0</v>
      </c>
      <c r="Y945" s="16" t="n">
        <f aca="false">IF(MIN(P945,Q945-1,T945)&lt;=0,0,(Q945*(P945-Q945))/(P945*(Q945-1)*T945)*(W945-2*X945*W945+(X945^2)*U945))</f>
        <v>0</v>
      </c>
      <c r="AA945" s="1" t="n">
        <f aca="false">J945+AA944</f>
        <v>0</v>
      </c>
      <c r="AB945" s="1" t="n">
        <f aca="false">J945*H945+AB944</f>
        <v>0</v>
      </c>
      <c r="AC945" s="1" t="n">
        <f aca="false">J945*F945+AC944</f>
        <v>0</v>
      </c>
      <c r="AD945" s="1" t="n">
        <f aca="false">J945*M945+AD944</f>
        <v>0</v>
      </c>
      <c r="AE945" s="1" t="n">
        <f aca="false">AD945^2</f>
        <v>0</v>
      </c>
      <c r="AF945" s="1" t="n">
        <f aca="false">J945*(M945^2)+AF944</f>
        <v>0</v>
      </c>
      <c r="AG945" s="1" t="n">
        <f aca="false">J945*N945+AG944</f>
        <v>0</v>
      </c>
      <c r="AH945" s="1" t="n">
        <f aca="false">J945*(N945^2)+AH944</f>
        <v>0</v>
      </c>
      <c r="AI945" s="17" t="n">
        <f aca="false">IF(AD945=0,0,AG945/AD945)</f>
        <v>0</v>
      </c>
      <c r="AJ945" s="17" t="n">
        <f aca="false">IF(MIN(AA945,AB945-1,AE945)&lt;=0,0,(AB945*(AA945-AB945))/(AA945*(AB945-1)*AE945)*(AH945-2*AI945*AH945+(AI945^2)*AF945))</f>
        <v>0</v>
      </c>
      <c r="AL945" s="1" t="n">
        <f aca="false">K945+AL944</f>
        <v>0</v>
      </c>
      <c r="AM945" s="1" t="n">
        <f aca="false">K945*H945+AM944</f>
        <v>0</v>
      </c>
      <c r="AN945" s="1" t="n">
        <f aca="false">K945*F945+AN944</f>
        <v>0</v>
      </c>
      <c r="AO945" s="1" t="n">
        <f aca="false">K945*M945+AO944</f>
        <v>0</v>
      </c>
      <c r="AP945" s="1" t="n">
        <f aca="false">AO945^2</f>
        <v>0</v>
      </c>
      <c r="AQ945" s="1" t="n">
        <f aca="false">K945*(M945^2)+AQ944</f>
        <v>0</v>
      </c>
      <c r="AR945" s="1" t="n">
        <f aca="false">K945*N945+AR944</f>
        <v>0</v>
      </c>
      <c r="AS945" s="1" t="n">
        <f aca="false">K945*(N945^2)+AS944</f>
        <v>0</v>
      </c>
      <c r="AT945" s="17" t="n">
        <f aca="false">IF(AO945=0,0,AR945/AO945)</f>
        <v>0</v>
      </c>
      <c r="AU945" s="17" t="n">
        <f aca="false">IF(MIN(AL945,AM945-1,AP945)&lt;=0,0,(AM945*(AL945-AM945))/(AL945*(AM945-1)*AP945)*(AS945-2*AT945*AS945+(AT945^2)*AQ945))</f>
        <v>0</v>
      </c>
      <c r="AW945" s="1" t="n">
        <f aca="false">IF(F945&gt;0,AW944+1,AW944)</f>
        <v>0</v>
      </c>
      <c r="AX945" s="1" t="n">
        <f aca="false">IF(H945,AX944+1,AX944)</f>
        <v>0</v>
      </c>
      <c r="AY945" s="1" t="n">
        <f aca="false">F945+AY944</f>
        <v>0</v>
      </c>
      <c r="AZ945" s="1" t="n">
        <f aca="false">M945+AZ944</f>
        <v>0</v>
      </c>
      <c r="BA945" s="1" t="n">
        <f aca="false">AZ945^2</f>
        <v>0</v>
      </c>
      <c r="BB945" s="1" t="n">
        <f aca="false">M945^2+BB944</f>
        <v>0</v>
      </c>
      <c r="BC945" s="1" t="n">
        <f aca="false">N945+BC944</f>
        <v>0</v>
      </c>
      <c r="BD945" s="1" t="n">
        <f aca="false">N945^2+BD944</f>
        <v>0</v>
      </c>
      <c r="BE945" s="17" t="n">
        <f aca="false">IF(AZ945=0,0,BC945/AZ945)</f>
        <v>0</v>
      </c>
      <c r="BF945" s="17" t="n">
        <f aca="false">IF(MIN(AW945,AX945-1,BA945)&lt;=0,0,(AX945*(AW945-AX945))/(AW945*(AX945-1)*BA945)*(BD945-2*BE945*BD945+(BE945^2)*BB945))</f>
        <v>0</v>
      </c>
    </row>
    <row r="946" customFormat="false" ht="15.75" hidden="false" customHeight="false" outlineLevel="0" collapsed="false">
      <c r="A946" s="10" t="n">
        <f aca="false">Portfolio!A944</f>
        <v>0</v>
      </c>
      <c r="B946" s="10" t="n">
        <f aca="false">Portfolio!B944</f>
        <v>0</v>
      </c>
      <c r="C946" s="10" t="n">
        <f aca="false">Portfolio!C944</f>
        <v>0</v>
      </c>
      <c r="D946" s="10" t="n">
        <f aca="false">Portfolio!D944</f>
        <v>0</v>
      </c>
      <c r="E946" s="10" t="n">
        <f aca="false">Portfolio!E944</f>
        <v>0</v>
      </c>
      <c r="F946" s="10" t="n">
        <f aca="false">Portfolio!F944</f>
        <v>0</v>
      </c>
      <c r="G946" s="10" t="n">
        <f aca="false">Portfolio!R944</f>
        <v>0</v>
      </c>
      <c r="H946" s="10" t="n">
        <f aca="false">Portfolio!L944</f>
        <v>0</v>
      </c>
      <c r="I946" s="10" t="n">
        <f aca="false">Portfolio!S944</f>
        <v>0</v>
      </c>
      <c r="J946" s="10" t="n">
        <f aca="false">Portfolio!T944</f>
        <v>0</v>
      </c>
      <c r="K946" s="10" t="n">
        <f aca="false">Portfolio!U944</f>
        <v>0</v>
      </c>
      <c r="M946" s="10" t="n">
        <f aca="false">H946*F946</f>
        <v>0</v>
      </c>
      <c r="N946" s="10" t="n">
        <f aca="false">H946*IF(I946&gt;Instructions!$D$7,Port_comp!F946,0)</f>
        <v>0</v>
      </c>
      <c r="P946" s="1" t="n">
        <f aca="false">E946+P945</f>
        <v>0</v>
      </c>
      <c r="Q946" s="1" t="n">
        <f aca="false">E946*H946+Q945</f>
        <v>0</v>
      </c>
      <c r="R946" s="1" t="n">
        <f aca="false">E946*F946+R945</f>
        <v>0</v>
      </c>
      <c r="S946" s="1" t="n">
        <f aca="false">E946*M946+S945</f>
        <v>0</v>
      </c>
      <c r="T946" s="1" t="n">
        <f aca="false">S946^2</f>
        <v>0</v>
      </c>
      <c r="U946" s="1" t="n">
        <f aca="false">E946*(M946^2)+U945</f>
        <v>0</v>
      </c>
      <c r="V946" s="1" t="n">
        <f aca="false">E946*N946+V945</f>
        <v>0</v>
      </c>
      <c r="W946" s="1" t="n">
        <f aca="false">E946*(N946^2)+W945</f>
        <v>0</v>
      </c>
      <c r="X946" s="17" t="n">
        <f aca="false">IF(S946=0,0,V946/S946)</f>
        <v>0</v>
      </c>
      <c r="Y946" s="16" t="n">
        <f aca="false">IF(MIN(P946,Q946-1,T946)&lt;=0,0,(Q946*(P946-Q946))/(P946*(Q946-1)*T946)*(W946-2*X946*W946+(X946^2)*U946))</f>
        <v>0</v>
      </c>
      <c r="AA946" s="1" t="n">
        <f aca="false">J946+AA945</f>
        <v>0</v>
      </c>
      <c r="AB946" s="1" t="n">
        <f aca="false">J946*H946+AB945</f>
        <v>0</v>
      </c>
      <c r="AC946" s="1" t="n">
        <f aca="false">J946*F946+AC945</f>
        <v>0</v>
      </c>
      <c r="AD946" s="1" t="n">
        <f aca="false">J946*M946+AD945</f>
        <v>0</v>
      </c>
      <c r="AE946" s="1" t="n">
        <f aca="false">AD946^2</f>
        <v>0</v>
      </c>
      <c r="AF946" s="1" t="n">
        <f aca="false">J946*(M946^2)+AF945</f>
        <v>0</v>
      </c>
      <c r="AG946" s="1" t="n">
        <f aca="false">J946*N946+AG945</f>
        <v>0</v>
      </c>
      <c r="AH946" s="1" t="n">
        <f aca="false">J946*(N946^2)+AH945</f>
        <v>0</v>
      </c>
      <c r="AI946" s="17" t="n">
        <f aca="false">IF(AD946=0,0,AG946/AD946)</f>
        <v>0</v>
      </c>
      <c r="AJ946" s="17" t="n">
        <f aca="false">IF(MIN(AA946,AB946-1,AE946)&lt;=0,0,(AB946*(AA946-AB946))/(AA946*(AB946-1)*AE946)*(AH946-2*AI946*AH946+(AI946^2)*AF946))</f>
        <v>0</v>
      </c>
      <c r="AL946" s="1" t="n">
        <f aca="false">K946+AL945</f>
        <v>0</v>
      </c>
      <c r="AM946" s="1" t="n">
        <f aca="false">K946*H946+AM945</f>
        <v>0</v>
      </c>
      <c r="AN946" s="1" t="n">
        <f aca="false">K946*F946+AN945</f>
        <v>0</v>
      </c>
      <c r="AO946" s="1" t="n">
        <f aca="false">K946*M946+AO945</f>
        <v>0</v>
      </c>
      <c r="AP946" s="1" t="n">
        <f aca="false">AO946^2</f>
        <v>0</v>
      </c>
      <c r="AQ946" s="1" t="n">
        <f aca="false">K946*(M946^2)+AQ945</f>
        <v>0</v>
      </c>
      <c r="AR946" s="1" t="n">
        <f aca="false">K946*N946+AR945</f>
        <v>0</v>
      </c>
      <c r="AS946" s="1" t="n">
        <f aca="false">K946*(N946^2)+AS945</f>
        <v>0</v>
      </c>
      <c r="AT946" s="17" t="n">
        <f aca="false">IF(AO946=0,0,AR946/AO946)</f>
        <v>0</v>
      </c>
      <c r="AU946" s="17" t="n">
        <f aca="false">IF(MIN(AL946,AM946-1,AP946)&lt;=0,0,(AM946*(AL946-AM946))/(AL946*(AM946-1)*AP946)*(AS946-2*AT946*AS946+(AT946^2)*AQ946))</f>
        <v>0</v>
      </c>
      <c r="AW946" s="1" t="n">
        <f aca="false">IF(F946&gt;0,AW945+1,AW945)</f>
        <v>0</v>
      </c>
      <c r="AX946" s="1" t="n">
        <f aca="false">IF(H946,AX945+1,AX945)</f>
        <v>0</v>
      </c>
      <c r="AY946" s="1" t="n">
        <f aca="false">F946+AY945</f>
        <v>0</v>
      </c>
      <c r="AZ946" s="1" t="n">
        <f aca="false">M946+AZ945</f>
        <v>0</v>
      </c>
      <c r="BA946" s="1" t="n">
        <f aca="false">AZ946^2</f>
        <v>0</v>
      </c>
      <c r="BB946" s="1" t="n">
        <f aca="false">M946^2+BB945</f>
        <v>0</v>
      </c>
      <c r="BC946" s="1" t="n">
        <f aca="false">N946+BC945</f>
        <v>0</v>
      </c>
      <c r="BD946" s="1" t="n">
        <f aca="false">N946^2+BD945</f>
        <v>0</v>
      </c>
      <c r="BE946" s="17" t="n">
        <f aca="false">IF(AZ946=0,0,BC946/AZ946)</f>
        <v>0</v>
      </c>
      <c r="BF946" s="17" t="n">
        <f aca="false">IF(MIN(AW946,AX946-1,BA946)&lt;=0,0,(AX946*(AW946-AX946))/(AW946*(AX946-1)*BA946)*(BD946-2*BE946*BD946+(BE946^2)*BB946))</f>
        <v>0</v>
      </c>
    </row>
    <row r="947" customFormat="false" ht="15.75" hidden="false" customHeight="false" outlineLevel="0" collapsed="false">
      <c r="A947" s="10" t="n">
        <f aca="false">Portfolio!A945</f>
        <v>0</v>
      </c>
      <c r="B947" s="10" t="n">
        <f aca="false">Portfolio!B945</f>
        <v>0</v>
      </c>
      <c r="C947" s="10" t="n">
        <f aca="false">Portfolio!C945</f>
        <v>0</v>
      </c>
      <c r="D947" s="10" t="n">
        <f aca="false">Portfolio!D945</f>
        <v>0</v>
      </c>
      <c r="E947" s="10" t="n">
        <f aca="false">Portfolio!E945</f>
        <v>0</v>
      </c>
      <c r="F947" s="10" t="n">
        <f aca="false">Portfolio!F945</f>
        <v>0</v>
      </c>
      <c r="G947" s="10" t="n">
        <f aca="false">Portfolio!R945</f>
        <v>0</v>
      </c>
      <c r="H947" s="10" t="n">
        <f aca="false">Portfolio!L945</f>
        <v>0</v>
      </c>
      <c r="I947" s="10" t="n">
        <f aca="false">Portfolio!S945</f>
        <v>0</v>
      </c>
      <c r="J947" s="10" t="n">
        <f aca="false">Portfolio!T945</f>
        <v>0</v>
      </c>
      <c r="K947" s="10" t="n">
        <f aca="false">Portfolio!U945</f>
        <v>0</v>
      </c>
      <c r="M947" s="10" t="n">
        <f aca="false">H947*F947</f>
        <v>0</v>
      </c>
      <c r="N947" s="10" t="n">
        <f aca="false">H947*IF(I947&gt;Instructions!$D$7,Port_comp!F947,0)</f>
        <v>0</v>
      </c>
      <c r="P947" s="1" t="n">
        <f aca="false">E947+P946</f>
        <v>0</v>
      </c>
      <c r="Q947" s="1" t="n">
        <f aca="false">E947*H947+Q946</f>
        <v>0</v>
      </c>
      <c r="R947" s="1" t="n">
        <f aca="false">E947*F947+R946</f>
        <v>0</v>
      </c>
      <c r="S947" s="1" t="n">
        <f aca="false">E947*M947+S946</f>
        <v>0</v>
      </c>
      <c r="T947" s="1" t="n">
        <f aca="false">S947^2</f>
        <v>0</v>
      </c>
      <c r="U947" s="1" t="n">
        <f aca="false">E947*(M947^2)+U946</f>
        <v>0</v>
      </c>
      <c r="V947" s="1" t="n">
        <f aca="false">E947*N947+V946</f>
        <v>0</v>
      </c>
      <c r="W947" s="1" t="n">
        <f aca="false">E947*(N947^2)+W946</f>
        <v>0</v>
      </c>
      <c r="X947" s="17" t="n">
        <f aca="false">IF(S947=0,0,V947/S947)</f>
        <v>0</v>
      </c>
      <c r="Y947" s="16" t="n">
        <f aca="false">IF(MIN(P947,Q947-1,T947)&lt;=0,0,(Q947*(P947-Q947))/(P947*(Q947-1)*T947)*(W947-2*X947*W947+(X947^2)*U947))</f>
        <v>0</v>
      </c>
      <c r="AA947" s="1" t="n">
        <f aca="false">J947+AA946</f>
        <v>0</v>
      </c>
      <c r="AB947" s="1" t="n">
        <f aca="false">J947*H947+AB946</f>
        <v>0</v>
      </c>
      <c r="AC947" s="1" t="n">
        <f aca="false">J947*F947+AC946</f>
        <v>0</v>
      </c>
      <c r="AD947" s="1" t="n">
        <f aca="false">J947*M947+AD946</f>
        <v>0</v>
      </c>
      <c r="AE947" s="1" t="n">
        <f aca="false">AD947^2</f>
        <v>0</v>
      </c>
      <c r="AF947" s="1" t="n">
        <f aca="false">J947*(M947^2)+AF946</f>
        <v>0</v>
      </c>
      <c r="AG947" s="1" t="n">
        <f aca="false">J947*N947+AG946</f>
        <v>0</v>
      </c>
      <c r="AH947" s="1" t="n">
        <f aca="false">J947*(N947^2)+AH946</f>
        <v>0</v>
      </c>
      <c r="AI947" s="17" t="n">
        <f aca="false">IF(AD947=0,0,AG947/AD947)</f>
        <v>0</v>
      </c>
      <c r="AJ947" s="17" t="n">
        <f aca="false">IF(MIN(AA947,AB947-1,AE947)&lt;=0,0,(AB947*(AA947-AB947))/(AA947*(AB947-1)*AE947)*(AH947-2*AI947*AH947+(AI947^2)*AF947))</f>
        <v>0</v>
      </c>
      <c r="AL947" s="1" t="n">
        <f aca="false">K947+AL946</f>
        <v>0</v>
      </c>
      <c r="AM947" s="1" t="n">
        <f aca="false">K947*H947+AM946</f>
        <v>0</v>
      </c>
      <c r="AN947" s="1" t="n">
        <f aca="false">K947*F947+AN946</f>
        <v>0</v>
      </c>
      <c r="AO947" s="1" t="n">
        <f aca="false">K947*M947+AO946</f>
        <v>0</v>
      </c>
      <c r="AP947" s="1" t="n">
        <f aca="false">AO947^2</f>
        <v>0</v>
      </c>
      <c r="AQ947" s="1" t="n">
        <f aca="false">K947*(M947^2)+AQ946</f>
        <v>0</v>
      </c>
      <c r="AR947" s="1" t="n">
        <f aca="false">K947*N947+AR946</f>
        <v>0</v>
      </c>
      <c r="AS947" s="1" t="n">
        <f aca="false">K947*(N947^2)+AS946</f>
        <v>0</v>
      </c>
      <c r="AT947" s="17" t="n">
        <f aca="false">IF(AO947=0,0,AR947/AO947)</f>
        <v>0</v>
      </c>
      <c r="AU947" s="17" t="n">
        <f aca="false">IF(MIN(AL947,AM947-1,AP947)&lt;=0,0,(AM947*(AL947-AM947))/(AL947*(AM947-1)*AP947)*(AS947-2*AT947*AS947+(AT947^2)*AQ947))</f>
        <v>0</v>
      </c>
      <c r="AW947" s="1" t="n">
        <f aca="false">IF(F947&gt;0,AW946+1,AW946)</f>
        <v>0</v>
      </c>
      <c r="AX947" s="1" t="n">
        <f aca="false">IF(H947,AX946+1,AX946)</f>
        <v>0</v>
      </c>
      <c r="AY947" s="1" t="n">
        <f aca="false">F947+AY946</f>
        <v>0</v>
      </c>
      <c r="AZ947" s="1" t="n">
        <f aca="false">M947+AZ946</f>
        <v>0</v>
      </c>
      <c r="BA947" s="1" t="n">
        <f aca="false">AZ947^2</f>
        <v>0</v>
      </c>
      <c r="BB947" s="1" t="n">
        <f aca="false">M947^2+BB946</f>
        <v>0</v>
      </c>
      <c r="BC947" s="1" t="n">
        <f aca="false">N947+BC946</f>
        <v>0</v>
      </c>
      <c r="BD947" s="1" t="n">
        <f aca="false">N947^2+BD946</f>
        <v>0</v>
      </c>
      <c r="BE947" s="17" t="n">
        <f aca="false">IF(AZ947=0,0,BC947/AZ947)</f>
        <v>0</v>
      </c>
      <c r="BF947" s="17" t="n">
        <f aca="false">IF(MIN(AW947,AX947-1,BA947)&lt;=0,0,(AX947*(AW947-AX947))/(AW947*(AX947-1)*BA947)*(BD947-2*BE947*BD947+(BE947^2)*BB947))</f>
        <v>0</v>
      </c>
    </row>
    <row r="948" customFormat="false" ht="15.75" hidden="false" customHeight="false" outlineLevel="0" collapsed="false">
      <c r="A948" s="10" t="n">
        <f aca="false">Portfolio!A946</f>
        <v>0</v>
      </c>
      <c r="B948" s="10" t="n">
        <f aca="false">Portfolio!B946</f>
        <v>0</v>
      </c>
      <c r="C948" s="10" t="n">
        <f aca="false">Portfolio!C946</f>
        <v>0</v>
      </c>
      <c r="D948" s="10" t="n">
        <f aca="false">Portfolio!D946</f>
        <v>0</v>
      </c>
      <c r="E948" s="10" t="n">
        <f aca="false">Portfolio!E946</f>
        <v>0</v>
      </c>
      <c r="F948" s="10" t="n">
        <f aca="false">Portfolio!F946</f>
        <v>0</v>
      </c>
      <c r="G948" s="10" t="n">
        <f aca="false">Portfolio!R946</f>
        <v>0</v>
      </c>
      <c r="H948" s="10" t="n">
        <f aca="false">Portfolio!L946</f>
        <v>0</v>
      </c>
      <c r="I948" s="10" t="n">
        <f aca="false">Portfolio!S946</f>
        <v>0</v>
      </c>
      <c r="J948" s="10" t="n">
        <f aca="false">Portfolio!T946</f>
        <v>0</v>
      </c>
      <c r="K948" s="10" t="n">
        <f aca="false">Portfolio!U946</f>
        <v>0</v>
      </c>
      <c r="M948" s="10" t="n">
        <f aca="false">H948*F948</f>
        <v>0</v>
      </c>
      <c r="N948" s="10" t="n">
        <f aca="false">H948*IF(I948&gt;Instructions!$D$7,Port_comp!F948,0)</f>
        <v>0</v>
      </c>
      <c r="P948" s="1" t="n">
        <f aca="false">E948+P947</f>
        <v>0</v>
      </c>
      <c r="Q948" s="1" t="n">
        <f aca="false">E948*H948+Q947</f>
        <v>0</v>
      </c>
      <c r="R948" s="1" t="n">
        <f aca="false">E948*F948+R947</f>
        <v>0</v>
      </c>
      <c r="S948" s="1" t="n">
        <f aca="false">E948*M948+S947</f>
        <v>0</v>
      </c>
      <c r="T948" s="1" t="n">
        <f aca="false">S948^2</f>
        <v>0</v>
      </c>
      <c r="U948" s="1" t="n">
        <f aca="false">E948*(M948^2)+U947</f>
        <v>0</v>
      </c>
      <c r="V948" s="1" t="n">
        <f aca="false">E948*N948+V947</f>
        <v>0</v>
      </c>
      <c r="W948" s="1" t="n">
        <f aca="false">E948*(N948^2)+W947</f>
        <v>0</v>
      </c>
      <c r="X948" s="17" t="n">
        <f aca="false">IF(S948=0,0,V948/S948)</f>
        <v>0</v>
      </c>
      <c r="Y948" s="16" t="n">
        <f aca="false">IF(MIN(P948,Q948-1,T948)&lt;=0,0,(Q948*(P948-Q948))/(P948*(Q948-1)*T948)*(W948-2*X948*W948+(X948^2)*U948))</f>
        <v>0</v>
      </c>
      <c r="AA948" s="1" t="n">
        <f aca="false">J948+AA947</f>
        <v>0</v>
      </c>
      <c r="AB948" s="1" t="n">
        <f aca="false">J948*H948+AB947</f>
        <v>0</v>
      </c>
      <c r="AC948" s="1" t="n">
        <f aca="false">J948*F948+AC947</f>
        <v>0</v>
      </c>
      <c r="AD948" s="1" t="n">
        <f aca="false">J948*M948+AD947</f>
        <v>0</v>
      </c>
      <c r="AE948" s="1" t="n">
        <f aca="false">AD948^2</f>
        <v>0</v>
      </c>
      <c r="AF948" s="1" t="n">
        <f aca="false">J948*(M948^2)+AF947</f>
        <v>0</v>
      </c>
      <c r="AG948" s="1" t="n">
        <f aca="false">J948*N948+AG947</f>
        <v>0</v>
      </c>
      <c r="AH948" s="1" t="n">
        <f aca="false">J948*(N948^2)+AH947</f>
        <v>0</v>
      </c>
      <c r="AI948" s="17" t="n">
        <f aca="false">IF(AD948=0,0,AG948/AD948)</f>
        <v>0</v>
      </c>
      <c r="AJ948" s="17" t="n">
        <f aca="false">IF(MIN(AA948,AB948-1,AE948)&lt;=0,0,(AB948*(AA948-AB948))/(AA948*(AB948-1)*AE948)*(AH948-2*AI948*AH948+(AI948^2)*AF948))</f>
        <v>0</v>
      </c>
      <c r="AL948" s="1" t="n">
        <f aca="false">K948+AL947</f>
        <v>0</v>
      </c>
      <c r="AM948" s="1" t="n">
        <f aca="false">K948*H948+AM947</f>
        <v>0</v>
      </c>
      <c r="AN948" s="1" t="n">
        <f aca="false">K948*F948+AN947</f>
        <v>0</v>
      </c>
      <c r="AO948" s="1" t="n">
        <f aca="false">K948*M948+AO947</f>
        <v>0</v>
      </c>
      <c r="AP948" s="1" t="n">
        <f aca="false">AO948^2</f>
        <v>0</v>
      </c>
      <c r="AQ948" s="1" t="n">
        <f aca="false">K948*(M948^2)+AQ947</f>
        <v>0</v>
      </c>
      <c r="AR948" s="1" t="n">
        <f aca="false">K948*N948+AR947</f>
        <v>0</v>
      </c>
      <c r="AS948" s="1" t="n">
        <f aca="false">K948*(N948^2)+AS947</f>
        <v>0</v>
      </c>
      <c r="AT948" s="17" t="n">
        <f aca="false">IF(AO948=0,0,AR948/AO948)</f>
        <v>0</v>
      </c>
      <c r="AU948" s="17" t="n">
        <f aca="false">IF(MIN(AL948,AM948-1,AP948)&lt;=0,0,(AM948*(AL948-AM948))/(AL948*(AM948-1)*AP948)*(AS948-2*AT948*AS948+(AT948^2)*AQ948))</f>
        <v>0</v>
      </c>
      <c r="AW948" s="1" t="n">
        <f aca="false">IF(F948&gt;0,AW947+1,AW947)</f>
        <v>0</v>
      </c>
      <c r="AX948" s="1" t="n">
        <f aca="false">IF(H948,AX947+1,AX947)</f>
        <v>0</v>
      </c>
      <c r="AY948" s="1" t="n">
        <f aca="false">F948+AY947</f>
        <v>0</v>
      </c>
      <c r="AZ948" s="1" t="n">
        <f aca="false">M948+AZ947</f>
        <v>0</v>
      </c>
      <c r="BA948" s="1" t="n">
        <f aca="false">AZ948^2</f>
        <v>0</v>
      </c>
      <c r="BB948" s="1" t="n">
        <f aca="false">M948^2+BB947</f>
        <v>0</v>
      </c>
      <c r="BC948" s="1" t="n">
        <f aca="false">N948+BC947</f>
        <v>0</v>
      </c>
      <c r="BD948" s="1" t="n">
        <f aca="false">N948^2+BD947</f>
        <v>0</v>
      </c>
      <c r="BE948" s="17" t="n">
        <f aca="false">IF(AZ948=0,0,BC948/AZ948)</f>
        <v>0</v>
      </c>
      <c r="BF948" s="17" t="n">
        <f aca="false">IF(MIN(AW948,AX948-1,BA948)&lt;=0,0,(AX948*(AW948-AX948))/(AW948*(AX948-1)*BA948)*(BD948-2*BE948*BD948+(BE948^2)*BB948))</f>
        <v>0</v>
      </c>
    </row>
    <row r="949" customFormat="false" ht="15.75" hidden="false" customHeight="false" outlineLevel="0" collapsed="false">
      <c r="A949" s="10" t="n">
        <f aca="false">Portfolio!A947</f>
        <v>0</v>
      </c>
      <c r="B949" s="10" t="n">
        <f aca="false">Portfolio!B947</f>
        <v>0</v>
      </c>
      <c r="C949" s="10" t="n">
        <f aca="false">Portfolio!C947</f>
        <v>0</v>
      </c>
      <c r="D949" s="10" t="n">
        <f aca="false">Portfolio!D947</f>
        <v>0</v>
      </c>
      <c r="E949" s="10" t="n">
        <f aca="false">Portfolio!E947</f>
        <v>0</v>
      </c>
      <c r="F949" s="10" t="n">
        <f aca="false">Portfolio!F947</f>
        <v>0</v>
      </c>
      <c r="G949" s="10" t="n">
        <f aca="false">Portfolio!R947</f>
        <v>0</v>
      </c>
      <c r="H949" s="10" t="n">
        <f aca="false">Portfolio!L947</f>
        <v>0</v>
      </c>
      <c r="I949" s="10" t="n">
        <f aca="false">Portfolio!S947</f>
        <v>0</v>
      </c>
      <c r="J949" s="10" t="n">
        <f aca="false">Portfolio!T947</f>
        <v>0</v>
      </c>
      <c r="K949" s="10" t="n">
        <f aca="false">Portfolio!U947</f>
        <v>0</v>
      </c>
      <c r="M949" s="10" t="n">
        <f aca="false">H949*F949</f>
        <v>0</v>
      </c>
      <c r="N949" s="10" t="n">
        <f aca="false">H949*IF(I949&gt;Instructions!$D$7,Port_comp!F949,0)</f>
        <v>0</v>
      </c>
      <c r="P949" s="1" t="n">
        <f aca="false">E949+P948</f>
        <v>0</v>
      </c>
      <c r="Q949" s="1" t="n">
        <f aca="false">E949*H949+Q948</f>
        <v>0</v>
      </c>
      <c r="R949" s="1" t="n">
        <f aca="false">E949*F949+R948</f>
        <v>0</v>
      </c>
      <c r="S949" s="1" t="n">
        <f aca="false">E949*M949+S948</f>
        <v>0</v>
      </c>
      <c r="T949" s="1" t="n">
        <f aca="false">S949^2</f>
        <v>0</v>
      </c>
      <c r="U949" s="1" t="n">
        <f aca="false">E949*(M949^2)+U948</f>
        <v>0</v>
      </c>
      <c r="V949" s="1" t="n">
        <f aca="false">E949*N949+V948</f>
        <v>0</v>
      </c>
      <c r="W949" s="1" t="n">
        <f aca="false">E949*(N949^2)+W948</f>
        <v>0</v>
      </c>
      <c r="X949" s="17" t="n">
        <f aca="false">IF(S949=0,0,V949/S949)</f>
        <v>0</v>
      </c>
      <c r="Y949" s="16" t="n">
        <f aca="false">IF(MIN(P949,Q949-1,T949)&lt;=0,0,(Q949*(P949-Q949))/(P949*(Q949-1)*T949)*(W949-2*X949*W949+(X949^2)*U949))</f>
        <v>0</v>
      </c>
      <c r="AA949" s="1" t="n">
        <f aca="false">J949+AA948</f>
        <v>0</v>
      </c>
      <c r="AB949" s="1" t="n">
        <f aca="false">J949*H949+AB948</f>
        <v>0</v>
      </c>
      <c r="AC949" s="1" t="n">
        <f aca="false">J949*F949+AC948</f>
        <v>0</v>
      </c>
      <c r="AD949" s="1" t="n">
        <f aca="false">J949*M949+AD948</f>
        <v>0</v>
      </c>
      <c r="AE949" s="1" t="n">
        <f aca="false">AD949^2</f>
        <v>0</v>
      </c>
      <c r="AF949" s="1" t="n">
        <f aca="false">J949*(M949^2)+AF948</f>
        <v>0</v>
      </c>
      <c r="AG949" s="1" t="n">
        <f aca="false">J949*N949+AG948</f>
        <v>0</v>
      </c>
      <c r="AH949" s="1" t="n">
        <f aca="false">J949*(N949^2)+AH948</f>
        <v>0</v>
      </c>
      <c r="AI949" s="17" t="n">
        <f aca="false">IF(AD949=0,0,AG949/AD949)</f>
        <v>0</v>
      </c>
      <c r="AJ949" s="17" t="n">
        <f aca="false">IF(MIN(AA949,AB949-1,AE949)&lt;=0,0,(AB949*(AA949-AB949))/(AA949*(AB949-1)*AE949)*(AH949-2*AI949*AH949+(AI949^2)*AF949))</f>
        <v>0</v>
      </c>
      <c r="AL949" s="1" t="n">
        <f aca="false">K949+AL948</f>
        <v>0</v>
      </c>
      <c r="AM949" s="1" t="n">
        <f aca="false">K949*H949+AM948</f>
        <v>0</v>
      </c>
      <c r="AN949" s="1" t="n">
        <f aca="false">K949*F949+AN948</f>
        <v>0</v>
      </c>
      <c r="AO949" s="1" t="n">
        <f aca="false">K949*M949+AO948</f>
        <v>0</v>
      </c>
      <c r="AP949" s="1" t="n">
        <f aca="false">AO949^2</f>
        <v>0</v>
      </c>
      <c r="AQ949" s="1" t="n">
        <f aca="false">K949*(M949^2)+AQ948</f>
        <v>0</v>
      </c>
      <c r="AR949" s="1" t="n">
        <f aca="false">K949*N949+AR948</f>
        <v>0</v>
      </c>
      <c r="AS949" s="1" t="n">
        <f aca="false">K949*(N949^2)+AS948</f>
        <v>0</v>
      </c>
      <c r="AT949" s="17" t="n">
        <f aca="false">IF(AO949=0,0,AR949/AO949)</f>
        <v>0</v>
      </c>
      <c r="AU949" s="17" t="n">
        <f aca="false">IF(MIN(AL949,AM949-1,AP949)&lt;=0,0,(AM949*(AL949-AM949))/(AL949*(AM949-1)*AP949)*(AS949-2*AT949*AS949+(AT949^2)*AQ949))</f>
        <v>0</v>
      </c>
      <c r="AW949" s="1" t="n">
        <f aca="false">IF(F949&gt;0,AW948+1,AW948)</f>
        <v>0</v>
      </c>
      <c r="AX949" s="1" t="n">
        <f aca="false">IF(H949,AX948+1,AX948)</f>
        <v>0</v>
      </c>
      <c r="AY949" s="1" t="n">
        <f aca="false">F949+AY948</f>
        <v>0</v>
      </c>
      <c r="AZ949" s="1" t="n">
        <f aca="false">M949+AZ948</f>
        <v>0</v>
      </c>
      <c r="BA949" s="1" t="n">
        <f aca="false">AZ949^2</f>
        <v>0</v>
      </c>
      <c r="BB949" s="1" t="n">
        <f aca="false">M949^2+BB948</f>
        <v>0</v>
      </c>
      <c r="BC949" s="1" t="n">
        <f aca="false">N949+BC948</f>
        <v>0</v>
      </c>
      <c r="BD949" s="1" t="n">
        <f aca="false">N949^2+BD948</f>
        <v>0</v>
      </c>
      <c r="BE949" s="17" t="n">
        <f aca="false">IF(AZ949=0,0,BC949/AZ949)</f>
        <v>0</v>
      </c>
      <c r="BF949" s="17" t="n">
        <f aca="false">IF(MIN(AW949,AX949-1,BA949)&lt;=0,0,(AX949*(AW949-AX949))/(AW949*(AX949-1)*BA949)*(BD949-2*BE949*BD949+(BE949^2)*BB949))</f>
        <v>0</v>
      </c>
    </row>
    <row r="950" customFormat="false" ht="15.75" hidden="false" customHeight="false" outlineLevel="0" collapsed="false">
      <c r="A950" s="10" t="n">
        <f aca="false">Portfolio!A948</f>
        <v>0</v>
      </c>
      <c r="B950" s="10" t="n">
        <f aca="false">Portfolio!B948</f>
        <v>0</v>
      </c>
      <c r="C950" s="10" t="n">
        <f aca="false">Portfolio!C948</f>
        <v>0</v>
      </c>
      <c r="D950" s="10" t="n">
        <f aca="false">Portfolio!D948</f>
        <v>0</v>
      </c>
      <c r="E950" s="10" t="n">
        <f aca="false">Portfolio!E948</f>
        <v>0</v>
      </c>
      <c r="F950" s="10" t="n">
        <f aca="false">Portfolio!F948</f>
        <v>0</v>
      </c>
      <c r="G950" s="10" t="n">
        <f aca="false">Portfolio!R948</f>
        <v>0</v>
      </c>
      <c r="H950" s="10" t="n">
        <f aca="false">Portfolio!L948</f>
        <v>0</v>
      </c>
      <c r="I950" s="10" t="n">
        <f aca="false">Portfolio!S948</f>
        <v>0</v>
      </c>
      <c r="J950" s="10" t="n">
        <f aca="false">Portfolio!T948</f>
        <v>0</v>
      </c>
      <c r="K950" s="10" t="n">
        <f aca="false">Portfolio!U948</f>
        <v>0</v>
      </c>
      <c r="M950" s="10" t="n">
        <f aca="false">H950*F950</f>
        <v>0</v>
      </c>
      <c r="N950" s="10" t="n">
        <f aca="false">H950*IF(I950&gt;Instructions!$D$7,Port_comp!F950,0)</f>
        <v>0</v>
      </c>
      <c r="P950" s="1" t="n">
        <f aca="false">E950+P949</f>
        <v>0</v>
      </c>
      <c r="Q950" s="1" t="n">
        <f aca="false">E950*H950+Q949</f>
        <v>0</v>
      </c>
      <c r="R950" s="1" t="n">
        <f aca="false">E950*F950+R949</f>
        <v>0</v>
      </c>
      <c r="S950" s="1" t="n">
        <f aca="false">E950*M950+S949</f>
        <v>0</v>
      </c>
      <c r="T950" s="1" t="n">
        <f aca="false">S950^2</f>
        <v>0</v>
      </c>
      <c r="U950" s="1" t="n">
        <f aca="false">E950*(M950^2)+U949</f>
        <v>0</v>
      </c>
      <c r="V950" s="1" t="n">
        <f aca="false">E950*N950+V949</f>
        <v>0</v>
      </c>
      <c r="W950" s="1" t="n">
        <f aca="false">E950*(N950^2)+W949</f>
        <v>0</v>
      </c>
      <c r="X950" s="17" t="n">
        <f aca="false">IF(S950=0,0,V950/S950)</f>
        <v>0</v>
      </c>
      <c r="Y950" s="16" t="n">
        <f aca="false">IF(MIN(P950,Q950-1,T950)&lt;=0,0,(Q950*(P950-Q950))/(P950*(Q950-1)*T950)*(W950-2*X950*W950+(X950^2)*U950))</f>
        <v>0</v>
      </c>
      <c r="AA950" s="1" t="n">
        <f aca="false">J950+AA949</f>
        <v>0</v>
      </c>
      <c r="AB950" s="1" t="n">
        <f aca="false">J950*H950+AB949</f>
        <v>0</v>
      </c>
      <c r="AC950" s="1" t="n">
        <f aca="false">J950*F950+AC949</f>
        <v>0</v>
      </c>
      <c r="AD950" s="1" t="n">
        <f aca="false">J950*M950+AD949</f>
        <v>0</v>
      </c>
      <c r="AE950" s="1" t="n">
        <f aca="false">AD950^2</f>
        <v>0</v>
      </c>
      <c r="AF950" s="1" t="n">
        <f aca="false">J950*(M950^2)+AF949</f>
        <v>0</v>
      </c>
      <c r="AG950" s="1" t="n">
        <f aca="false">J950*N950+AG949</f>
        <v>0</v>
      </c>
      <c r="AH950" s="1" t="n">
        <f aca="false">J950*(N950^2)+AH949</f>
        <v>0</v>
      </c>
      <c r="AI950" s="17" t="n">
        <f aca="false">IF(AD950=0,0,AG950/AD950)</f>
        <v>0</v>
      </c>
      <c r="AJ950" s="17" t="n">
        <f aca="false">IF(MIN(AA950,AB950-1,AE950)&lt;=0,0,(AB950*(AA950-AB950))/(AA950*(AB950-1)*AE950)*(AH950-2*AI950*AH950+(AI950^2)*AF950))</f>
        <v>0</v>
      </c>
      <c r="AL950" s="1" t="n">
        <f aca="false">K950+AL949</f>
        <v>0</v>
      </c>
      <c r="AM950" s="1" t="n">
        <f aca="false">K950*H950+AM949</f>
        <v>0</v>
      </c>
      <c r="AN950" s="1" t="n">
        <f aca="false">K950*F950+AN949</f>
        <v>0</v>
      </c>
      <c r="AO950" s="1" t="n">
        <f aca="false">K950*M950+AO949</f>
        <v>0</v>
      </c>
      <c r="AP950" s="1" t="n">
        <f aca="false">AO950^2</f>
        <v>0</v>
      </c>
      <c r="AQ950" s="1" t="n">
        <f aca="false">K950*(M950^2)+AQ949</f>
        <v>0</v>
      </c>
      <c r="AR950" s="1" t="n">
        <f aca="false">K950*N950+AR949</f>
        <v>0</v>
      </c>
      <c r="AS950" s="1" t="n">
        <f aca="false">K950*(N950^2)+AS949</f>
        <v>0</v>
      </c>
      <c r="AT950" s="17" t="n">
        <f aca="false">IF(AO950=0,0,AR950/AO950)</f>
        <v>0</v>
      </c>
      <c r="AU950" s="17" t="n">
        <f aca="false">IF(MIN(AL950,AM950-1,AP950)&lt;=0,0,(AM950*(AL950-AM950))/(AL950*(AM950-1)*AP950)*(AS950-2*AT950*AS950+(AT950^2)*AQ950))</f>
        <v>0</v>
      </c>
      <c r="AW950" s="1" t="n">
        <f aca="false">IF(F950&gt;0,AW949+1,AW949)</f>
        <v>0</v>
      </c>
      <c r="AX950" s="1" t="n">
        <f aca="false">IF(H950,AX949+1,AX949)</f>
        <v>0</v>
      </c>
      <c r="AY950" s="1" t="n">
        <f aca="false">F950+AY949</f>
        <v>0</v>
      </c>
      <c r="AZ950" s="1" t="n">
        <f aca="false">M950+AZ949</f>
        <v>0</v>
      </c>
      <c r="BA950" s="1" t="n">
        <f aca="false">AZ950^2</f>
        <v>0</v>
      </c>
      <c r="BB950" s="1" t="n">
        <f aca="false">M950^2+BB949</f>
        <v>0</v>
      </c>
      <c r="BC950" s="1" t="n">
        <f aca="false">N950+BC949</f>
        <v>0</v>
      </c>
      <c r="BD950" s="1" t="n">
        <f aca="false">N950^2+BD949</f>
        <v>0</v>
      </c>
      <c r="BE950" s="17" t="n">
        <f aca="false">IF(AZ950=0,0,BC950/AZ950)</f>
        <v>0</v>
      </c>
      <c r="BF950" s="17" t="n">
        <f aca="false">IF(MIN(AW950,AX950-1,BA950)&lt;=0,0,(AX950*(AW950-AX950))/(AW950*(AX950-1)*BA950)*(BD950-2*BE950*BD950+(BE950^2)*BB950))</f>
        <v>0</v>
      </c>
    </row>
    <row r="951" customFormat="false" ht="15.75" hidden="false" customHeight="false" outlineLevel="0" collapsed="false">
      <c r="A951" s="10" t="n">
        <f aca="false">Portfolio!A949</f>
        <v>0</v>
      </c>
      <c r="B951" s="10" t="n">
        <f aca="false">Portfolio!B949</f>
        <v>0</v>
      </c>
      <c r="C951" s="10" t="n">
        <f aca="false">Portfolio!C949</f>
        <v>0</v>
      </c>
      <c r="D951" s="10" t="n">
        <f aca="false">Portfolio!D949</f>
        <v>0</v>
      </c>
      <c r="E951" s="10" t="n">
        <f aca="false">Portfolio!E949</f>
        <v>0</v>
      </c>
      <c r="F951" s="10" t="n">
        <f aca="false">Portfolio!F949</f>
        <v>0</v>
      </c>
      <c r="G951" s="10" t="n">
        <f aca="false">Portfolio!R949</f>
        <v>0</v>
      </c>
      <c r="H951" s="10" t="n">
        <f aca="false">Portfolio!L949</f>
        <v>0</v>
      </c>
      <c r="I951" s="10" t="n">
        <f aca="false">Portfolio!S949</f>
        <v>0</v>
      </c>
      <c r="J951" s="10" t="n">
        <f aca="false">Portfolio!T949</f>
        <v>0</v>
      </c>
      <c r="K951" s="10" t="n">
        <f aca="false">Portfolio!U949</f>
        <v>0</v>
      </c>
      <c r="M951" s="10" t="n">
        <f aca="false">H951*F951</f>
        <v>0</v>
      </c>
      <c r="N951" s="10" t="n">
        <f aca="false">H951*IF(I951&gt;Instructions!$D$7,Port_comp!F951,0)</f>
        <v>0</v>
      </c>
      <c r="P951" s="1" t="n">
        <f aca="false">E951+P950</f>
        <v>0</v>
      </c>
      <c r="Q951" s="1" t="n">
        <f aca="false">E951*H951+Q950</f>
        <v>0</v>
      </c>
      <c r="R951" s="1" t="n">
        <f aca="false">E951*F951+R950</f>
        <v>0</v>
      </c>
      <c r="S951" s="1" t="n">
        <f aca="false">E951*M951+S950</f>
        <v>0</v>
      </c>
      <c r="T951" s="1" t="n">
        <f aca="false">S951^2</f>
        <v>0</v>
      </c>
      <c r="U951" s="1" t="n">
        <f aca="false">E951*(M951^2)+U950</f>
        <v>0</v>
      </c>
      <c r="V951" s="1" t="n">
        <f aca="false">E951*N951+V950</f>
        <v>0</v>
      </c>
      <c r="W951" s="1" t="n">
        <f aca="false">E951*(N951^2)+W950</f>
        <v>0</v>
      </c>
      <c r="X951" s="17" t="n">
        <f aca="false">IF(S951=0,0,V951/S951)</f>
        <v>0</v>
      </c>
      <c r="Y951" s="16" t="n">
        <f aca="false">IF(MIN(P951,Q951-1,T951)&lt;=0,0,(Q951*(P951-Q951))/(P951*(Q951-1)*T951)*(W951-2*X951*W951+(X951^2)*U951))</f>
        <v>0</v>
      </c>
      <c r="AA951" s="1" t="n">
        <f aca="false">J951+AA950</f>
        <v>0</v>
      </c>
      <c r="AB951" s="1" t="n">
        <f aca="false">J951*H951+AB950</f>
        <v>0</v>
      </c>
      <c r="AC951" s="1" t="n">
        <f aca="false">J951*F951+AC950</f>
        <v>0</v>
      </c>
      <c r="AD951" s="1" t="n">
        <f aca="false">J951*M951+AD950</f>
        <v>0</v>
      </c>
      <c r="AE951" s="1" t="n">
        <f aca="false">AD951^2</f>
        <v>0</v>
      </c>
      <c r="AF951" s="1" t="n">
        <f aca="false">J951*(M951^2)+AF950</f>
        <v>0</v>
      </c>
      <c r="AG951" s="1" t="n">
        <f aca="false">J951*N951+AG950</f>
        <v>0</v>
      </c>
      <c r="AH951" s="1" t="n">
        <f aca="false">J951*(N951^2)+AH950</f>
        <v>0</v>
      </c>
      <c r="AI951" s="17" t="n">
        <f aca="false">IF(AD951=0,0,AG951/AD951)</f>
        <v>0</v>
      </c>
      <c r="AJ951" s="17" t="n">
        <f aca="false">IF(MIN(AA951,AB951-1,AE951)&lt;=0,0,(AB951*(AA951-AB951))/(AA951*(AB951-1)*AE951)*(AH951-2*AI951*AH951+(AI951^2)*AF951))</f>
        <v>0</v>
      </c>
      <c r="AL951" s="1" t="n">
        <f aca="false">K951+AL950</f>
        <v>0</v>
      </c>
      <c r="AM951" s="1" t="n">
        <f aca="false">K951*H951+AM950</f>
        <v>0</v>
      </c>
      <c r="AN951" s="1" t="n">
        <f aca="false">K951*F951+AN950</f>
        <v>0</v>
      </c>
      <c r="AO951" s="1" t="n">
        <f aca="false">K951*M951+AO950</f>
        <v>0</v>
      </c>
      <c r="AP951" s="1" t="n">
        <f aca="false">AO951^2</f>
        <v>0</v>
      </c>
      <c r="AQ951" s="1" t="n">
        <f aca="false">K951*(M951^2)+AQ950</f>
        <v>0</v>
      </c>
      <c r="AR951" s="1" t="n">
        <f aca="false">K951*N951+AR950</f>
        <v>0</v>
      </c>
      <c r="AS951" s="1" t="n">
        <f aca="false">K951*(N951^2)+AS950</f>
        <v>0</v>
      </c>
      <c r="AT951" s="17" t="n">
        <f aca="false">IF(AO951=0,0,AR951/AO951)</f>
        <v>0</v>
      </c>
      <c r="AU951" s="17" t="n">
        <f aca="false">IF(MIN(AL951,AM951-1,AP951)&lt;=0,0,(AM951*(AL951-AM951))/(AL951*(AM951-1)*AP951)*(AS951-2*AT951*AS951+(AT951^2)*AQ951))</f>
        <v>0</v>
      </c>
      <c r="AW951" s="1" t="n">
        <f aca="false">IF(F951&gt;0,AW950+1,AW950)</f>
        <v>0</v>
      </c>
      <c r="AX951" s="1" t="n">
        <f aca="false">IF(H951,AX950+1,AX950)</f>
        <v>0</v>
      </c>
      <c r="AY951" s="1" t="n">
        <f aca="false">F951+AY950</f>
        <v>0</v>
      </c>
      <c r="AZ951" s="1" t="n">
        <f aca="false">M951+AZ950</f>
        <v>0</v>
      </c>
      <c r="BA951" s="1" t="n">
        <f aca="false">AZ951^2</f>
        <v>0</v>
      </c>
      <c r="BB951" s="1" t="n">
        <f aca="false">M951^2+BB950</f>
        <v>0</v>
      </c>
      <c r="BC951" s="1" t="n">
        <f aca="false">N951+BC950</f>
        <v>0</v>
      </c>
      <c r="BD951" s="1" t="n">
        <f aca="false">N951^2+BD950</f>
        <v>0</v>
      </c>
      <c r="BE951" s="17" t="n">
        <f aca="false">IF(AZ951=0,0,BC951/AZ951)</f>
        <v>0</v>
      </c>
      <c r="BF951" s="17" t="n">
        <f aca="false">IF(MIN(AW951,AX951-1,BA951)&lt;=0,0,(AX951*(AW951-AX951))/(AW951*(AX951-1)*BA951)*(BD951-2*BE951*BD951+(BE951^2)*BB951))</f>
        <v>0</v>
      </c>
    </row>
    <row r="952" customFormat="false" ht="15.75" hidden="false" customHeight="false" outlineLevel="0" collapsed="false">
      <c r="A952" s="10" t="n">
        <f aca="false">Portfolio!A950</f>
        <v>0</v>
      </c>
      <c r="B952" s="10" t="n">
        <f aca="false">Portfolio!B950</f>
        <v>0</v>
      </c>
      <c r="C952" s="10" t="n">
        <f aca="false">Portfolio!C950</f>
        <v>0</v>
      </c>
      <c r="D952" s="10" t="n">
        <f aca="false">Portfolio!D950</f>
        <v>0</v>
      </c>
      <c r="E952" s="10" t="n">
        <f aca="false">Portfolio!E950</f>
        <v>0</v>
      </c>
      <c r="F952" s="10" t="n">
        <f aca="false">Portfolio!F950</f>
        <v>0</v>
      </c>
      <c r="G952" s="10" t="n">
        <f aca="false">Portfolio!R950</f>
        <v>0</v>
      </c>
      <c r="H952" s="10" t="n">
        <f aca="false">Portfolio!L950</f>
        <v>0</v>
      </c>
      <c r="I952" s="10" t="n">
        <f aca="false">Portfolio!S950</f>
        <v>0</v>
      </c>
      <c r="J952" s="10" t="n">
        <f aca="false">Portfolio!T950</f>
        <v>0</v>
      </c>
      <c r="K952" s="10" t="n">
        <f aca="false">Portfolio!U950</f>
        <v>0</v>
      </c>
      <c r="M952" s="10" t="n">
        <f aca="false">H952*F952</f>
        <v>0</v>
      </c>
      <c r="N952" s="10" t="n">
        <f aca="false">H952*IF(I952&gt;Instructions!$D$7,Port_comp!F952,0)</f>
        <v>0</v>
      </c>
      <c r="P952" s="1" t="n">
        <f aca="false">E952+P951</f>
        <v>0</v>
      </c>
      <c r="Q952" s="1" t="n">
        <f aca="false">E952*H952+Q951</f>
        <v>0</v>
      </c>
      <c r="R952" s="1" t="n">
        <f aca="false">E952*F952+R951</f>
        <v>0</v>
      </c>
      <c r="S952" s="1" t="n">
        <f aca="false">E952*M952+S951</f>
        <v>0</v>
      </c>
      <c r="T952" s="1" t="n">
        <f aca="false">S952^2</f>
        <v>0</v>
      </c>
      <c r="U952" s="1" t="n">
        <f aca="false">E952*(M952^2)+U951</f>
        <v>0</v>
      </c>
      <c r="V952" s="1" t="n">
        <f aca="false">E952*N952+V951</f>
        <v>0</v>
      </c>
      <c r="W952" s="1" t="n">
        <f aca="false">E952*(N952^2)+W951</f>
        <v>0</v>
      </c>
      <c r="X952" s="17" t="n">
        <f aca="false">IF(S952=0,0,V952/S952)</f>
        <v>0</v>
      </c>
      <c r="Y952" s="16" t="n">
        <f aca="false">IF(MIN(P952,Q952-1,T952)&lt;=0,0,(Q952*(P952-Q952))/(P952*(Q952-1)*T952)*(W952-2*X952*W952+(X952^2)*U952))</f>
        <v>0</v>
      </c>
      <c r="AA952" s="1" t="n">
        <f aca="false">J952+AA951</f>
        <v>0</v>
      </c>
      <c r="AB952" s="1" t="n">
        <f aca="false">J952*H952+AB951</f>
        <v>0</v>
      </c>
      <c r="AC952" s="1" t="n">
        <f aca="false">J952*F952+AC951</f>
        <v>0</v>
      </c>
      <c r="AD952" s="1" t="n">
        <f aca="false">J952*M952+AD951</f>
        <v>0</v>
      </c>
      <c r="AE952" s="1" t="n">
        <f aca="false">AD952^2</f>
        <v>0</v>
      </c>
      <c r="AF952" s="1" t="n">
        <f aca="false">J952*(M952^2)+AF951</f>
        <v>0</v>
      </c>
      <c r="AG952" s="1" t="n">
        <f aca="false">J952*N952+AG951</f>
        <v>0</v>
      </c>
      <c r="AH952" s="1" t="n">
        <f aca="false">J952*(N952^2)+AH951</f>
        <v>0</v>
      </c>
      <c r="AI952" s="17" t="n">
        <f aca="false">IF(AD952=0,0,AG952/AD952)</f>
        <v>0</v>
      </c>
      <c r="AJ952" s="17" t="n">
        <f aca="false">IF(MIN(AA952,AB952-1,AE952)&lt;=0,0,(AB952*(AA952-AB952))/(AA952*(AB952-1)*AE952)*(AH952-2*AI952*AH952+(AI952^2)*AF952))</f>
        <v>0</v>
      </c>
      <c r="AL952" s="1" t="n">
        <f aca="false">K952+AL951</f>
        <v>0</v>
      </c>
      <c r="AM952" s="1" t="n">
        <f aca="false">K952*H952+AM951</f>
        <v>0</v>
      </c>
      <c r="AN952" s="1" t="n">
        <f aca="false">K952*F952+AN951</f>
        <v>0</v>
      </c>
      <c r="AO952" s="1" t="n">
        <f aca="false">K952*M952+AO951</f>
        <v>0</v>
      </c>
      <c r="AP952" s="1" t="n">
        <f aca="false">AO952^2</f>
        <v>0</v>
      </c>
      <c r="AQ952" s="1" t="n">
        <f aca="false">K952*(M952^2)+AQ951</f>
        <v>0</v>
      </c>
      <c r="AR952" s="1" t="n">
        <f aca="false">K952*N952+AR951</f>
        <v>0</v>
      </c>
      <c r="AS952" s="1" t="n">
        <f aca="false">K952*(N952^2)+AS951</f>
        <v>0</v>
      </c>
      <c r="AT952" s="17" t="n">
        <f aca="false">IF(AO952=0,0,AR952/AO952)</f>
        <v>0</v>
      </c>
      <c r="AU952" s="17" t="n">
        <f aca="false">IF(MIN(AL952,AM952-1,AP952)&lt;=0,0,(AM952*(AL952-AM952))/(AL952*(AM952-1)*AP952)*(AS952-2*AT952*AS952+(AT952^2)*AQ952))</f>
        <v>0</v>
      </c>
      <c r="AW952" s="1" t="n">
        <f aca="false">IF(F952&gt;0,AW951+1,AW951)</f>
        <v>0</v>
      </c>
      <c r="AX952" s="1" t="n">
        <f aca="false">IF(H952,AX951+1,AX951)</f>
        <v>0</v>
      </c>
      <c r="AY952" s="1" t="n">
        <f aca="false">F952+AY951</f>
        <v>0</v>
      </c>
      <c r="AZ952" s="1" t="n">
        <f aca="false">M952+AZ951</f>
        <v>0</v>
      </c>
      <c r="BA952" s="1" t="n">
        <f aca="false">AZ952^2</f>
        <v>0</v>
      </c>
      <c r="BB952" s="1" t="n">
        <f aca="false">M952^2+BB951</f>
        <v>0</v>
      </c>
      <c r="BC952" s="1" t="n">
        <f aca="false">N952+BC951</f>
        <v>0</v>
      </c>
      <c r="BD952" s="1" t="n">
        <f aca="false">N952^2+BD951</f>
        <v>0</v>
      </c>
      <c r="BE952" s="17" t="n">
        <f aca="false">IF(AZ952=0,0,BC952/AZ952)</f>
        <v>0</v>
      </c>
      <c r="BF952" s="17" t="n">
        <f aca="false">IF(MIN(AW952,AX952-1,BA952)&lt;=0,0,(AX952*(AW952-AX952))/(AW952*(AX952-1)*BA952)*(BD952-2*BE952*BD952+(BE952^2)*BB952))</f>
        <v>0</v>
      </c>
    </row>
    <row r="953" customFormat="false" ht="15.75" hidden="false" customHeight="false" outlineLevel="0" collapsed="false">
      <c r="A953" s="10" t="n">
        <f aca="false">Portfolio!A951</f>
        <v>0</v>
      </c>
      <c r="B953" s="10" t="n">
        <f aca="false">Portfolio!B951</f>
        <v>0</v>
      </c>
      <c r="C953" s="10" t="n">
        <f aca="false">Portfolio!C951</f>
        <v>0</v>
      </c>
      <c r="D953" s="10" t="n">
        <f aca="false">Portfolio!D951</f>
        <v>0</v>
      </c>
      <c r="E953" s="10" t="n">
        <f aca="false">Portfolio!E951</f>
        <v>0</v>
      </c>
      <c r="F953" s="10" t="n">
        <f aca="false">Portfolio!F951</f>
        <v>0</v>
      </c>
      <c r="G953" s="10" t="n">
        <f aca="false">Portfolio!R951</f>
        <v>0</v>
      </c>
      <c r="H953" s="10" t="n">
        <f aca="false">Portfolio!L951</f>
        <v>0</v>
      </c>
      <c r="I953" s="10" t="n">
        <f aca="false">Portfolio!S951</f>
        <v>0</v>
      </c>
      <c r="J953" s="10" t="n">
        <f aca="false">Portfolio!T951</f>
        <v>0</v>
      </c>
      <c r="K953" s="10" t="n">
        <f aca="false">Portfolio!U951</f>
        <v>0</v>
      </c>
      <c r="M953" s="10" t="n">
        <f aca="false">H953*F953</f>
        <v>0</v>
      </c>
      <c r="N953" s="10" t="n">
        <f aca="false">H953*IF(I953&gt;Instructions!$D$7,Port_comp!F953,0)</f>
        <v>0</v>
      </c>
      <c r="P953" s="1" t="n">
        <f aca="false">E953+P952</f>
        <v>0</v>
      </c>
      <c r="Q953" s="1" t="n">
        <f aca="false">E953*H953+Q952</f>
        <v>0</v>
      </c>
      <c r="R953" s="1" t="n">
        <f aca="false">E953*F953+R952</f>
        <v>0</v>
      </c>
      <c r="S953" s="1" t="n">
        <f aca="false">E953*M953+S952</f>
        <v>0</v>
      </c>
      <c r="T953" s="1" t="n">
        <f aca="false">S953^2</f>
        <v>0</v>
      </c>
      <c r="U953" s="1" t="n">
        <f aca="false">E953*(M953^2)+U952</f>
        <v>0</v>
      </c>
      <c r="V953" s="1" t="n">
        <f aca="false">E953*N953+V952</f>
        <v>0</v>
      </c>
      <c r="W953" s="1" t="n">
        <f aca="false">E953*(N953^2)+W952</f>
        <v>0</v>
      </c>
      <c r="X953" s="17" t="n">
        <f aca="false">IF(S953=0,0,V953/S953)</f>
        <v>0</v>
      </c>
      <c r="Y953" s="16" t="n">
        <f aca="false">IF(MIN(P953,Q953-1,T953)&lt;=0,0,(Q953*(P953-Q953))/(P953*(Q953-1)*T953)*(W953-2*X953*W953+(X953^2)*U953))</f>
        <v>0</v>
      </c>
      <c r="AA953" s="1" t="n">
        <f aca="false">J953+AA952</f>
        <v>0</v>
      </c>
      <c r="AB953" s="1" t="n">
        <f aca="false">J953*H953+AB952</f>
        <v>0</v>
      </c>
      <c r="AC953" s="1" t="n">
        <f aca="false">J953*F953+AC952</f>
        <v>0</v>
      </c>
      <c r="AD953" s="1" t="n">
        <f aca="false">J953*M953+AD952</f>
        <v>0</v>
      </c>
      <c r="AE953" s="1" t="n">
        <f aca="false">AD953^2</f>
        <v>0</v>
      </c>
      <c r="AF953" s="1" t="n">
        <f aca="false">J953*(M953^2)+AF952</f>
        <v>0</v>
      </c>
      <c r="AG953" s="1" t="n">
        <f aca="false">J953*N953+AG952</f>
        <v>0</v>
      </c>
      <c r="AH953" s="1" t="n">
        <f aca="false">J953*(N953^2)+AH952</f>
        <v>0</v>
      </c>
      <c r="AI953" s="17" t="n">
        <f aca="false">IF(AD953=0,0,AG953/AD953)</f>
        <v>0</v>
      </c>
      <c r="AJ953" s="17" t="n">
        <f aca="false">IF(MIN(AA953,AB953-1,AE953)&lt;=0,0,(AB953*(AA953-AB953))/(AA953*(AB953-1)*AE953)*(AH953-2*AI953*AH953+(AI953^2)*AF953))</f>
        <v>0</v>
      </c>
      <c r="AL953" s="1" t="n">
        <f aca="false">K953+AL952</f>
        <v>0</v>
      </c>
      <c r="AM953" s="1" t="n">
        <f aca="false">K953*H953+AM952</f>
        <v>0</v>
      </c>
      <c r="AN953" s="1" t="n">
        <f aca="false">K953*F953+AN952</f>
        <v>0</v>
      </c>
      <c r="AO953" s="1" t="n">
        <f aca="false">K953*M953+AO952</f>
        <v>0</v>
      </c>
      <c r="AP953" s="1" t="n">
        <f aca="false">AO953^2</f>
        <v>0</v>
      </c>
      <c r="AQ953" s="1" t="n">
        <f aca="false">K953*(M953^2)+AQ952</f>
        <v>0</v>
      </c>
      <c r="AR953" s="1" t="n">
        <f aca="false">K953*N953+AR952</f>
        <v>0</v>
      </c>
      <c r="AS953" s="1" t="n">
        <f aca="false">K953*(N953^2)+AS952</f>
        <v>0</v>
      </c>
      <c r="AT953" s="17" t="n">
        <f aca="false">IF(AO953=0,0,AR953/AO953)</f>
        <v>0</v>
      </c>
      <c r="AU953" s="17" t="n">
        <f aca="false">IF(MIN(AL953,AM953-1,AP953)&lt;=0,0,(AM953*(AL953-AM953))/(AL953*(AM953-1)*AP953)*(AS953-2*AT953*AS953+(AT953^2)*AQ953))</f>
        <v>0</v>
      </c>
      <c r="AW953" s="1" t="n">
        <f aca="false">IF(F953&gt;0,AW952+1,AW952)</f>
        <v>0</v>
      </c>
      <c r="AX953" s="1" t="n">
        <f aca="false">IF(H953,AX952+1,AX952)</f>
        <v>0</v>
      </c>
      <c r="AY953" s="1" t="n">
        <f aca="false">F953+AY952</f>
        <v>0</v>
      </c>
      <c r="AZ953" s="1" t="n">
        <f aca="false">M953+AZ952</f>
        <v>0</v>
      </c>
      <c r="BA953" s="1" t="n">
        <f aca="false">AZ953^2</f>
        <v>0</v>
      </c>
      <c r="BB953" s="1" t="n">
        <f aca="false">M953^2+BB952</f>
        <v>0</v>
      </c>
      <c r="BC953" s="1" t="n">
        <f aca="false">N953+BC952</f>
        <v>0</v>
      </c>
      <c r="BD953" s="1" t="n">
        <f aca="false">N953^2+BD952</f>
        <v>0</v>
      </c>
      <c r="BE953" s="17" t="n">
        <f aca="false">IF(AZ953=0,0,BC953/AZ953)</f>
        <v>0</v>
      </c>
      <c r="BF953" s="17" t="n">
        <f aca="false">IF(MIN(AW953,AX953-1,BA953)&lt;=0,0,(AX953*(AW953-AX953))/(AW953*(AX953-1)*BA953)*(BD953-2*BE953*BD953+(BE953^2)*BB953))</f>
        <v>0</v>
      </c>
    </row>
    <row r="954" customFormat="false" ht="15.75" hidden="false" customHeight="false" outlineLevel="0" collapsed="false">
      <c r="A954" s="10" t="n">
        <f aca="false">Portfolio!A952</f>
        <v>0</v>
      </c>
      <c r="B954" s="10" t="n">
        <f aca="false">Portfolio!B952</f>
        <v>0</v>
      </c>
      <c r="C954" s="10" t="n">
        <f aca="false">Portfolio!C952</f>
        <v>0</v>
      </c>
      <c r="D954" s="10" t="n">
        <f aca="false">Portfolio!D952</f>
        <v>0</v>
      </c>
      <c r="E954" s="10" t="n">
        <f aca="false">Portfolio!E952</f>
        <v>0</v>
      </c>
      <c r="F954" s="10" t="n">
        <f aca="false">Portfolio!F952</f>
        <v>0</v>
      </c>
      <c r="G954" s="10" t="n">
        <f aca="false">Portfolio!R952</f>
        <v>0</v>
      </c>
      <c r="H954" s="10" t="n">
        <f aca="false">Portfolio!L952</f>
        <v>0</v>
      </c>
      <c r="I954" s="10" t="n">
        <f aca="false">Portfolio!S952</f>
        <v>0</v>
      </c>
      <c r="J954" s="10" t="n">
        <f aca="false">Portfolio!T952</f>
        <v>0</v>
      </c>
      <c r="K954" s="10" t="n">
        <f aca="false">Portfolio!U952</f>
        <v>0</v>
      </c>
      <c r="M954" s="10" t="n">
        <f aca="false">H954*F954</f>
        <v>0</v>
      </c>
      <c r="N954" s="10" t="n">
        <f aca="false">H954*IF(I954&gt;Instructions!$D$7,Port_comp!F954,0)</f>
        <v>0</v>
      </c>
      <c r="P954" s="1" t="n">
        <f aca="false">E954+P953</f>
        <v>0</v>
      </c>
      <c r="Q954" s="1" t="n">
        <f aca="false">E954*H954+Q953</f>
        <v>0</v>
      </c>
      <c r="R954" s="1" t="n">
        <f aca="false">E954*F954+R953</f>
        <v>0</v>
      </c>
      <c r="S954" s="1" t="n">
        <f aca="false">E954*M954+S953</f>
        <v>0</v>
      </c>
      <c r="T954" s="1" t="n">
        <f aca="false">S954^2</f>
        <v>0</v>
      </c>
      <c r="U954" s="1" t="n">
        <f aca="false">E954*(M954^2)+U953</f>
        <v>0</v>
      </c>
      <c r="V954" s="1" t="n">
        <f aca="false">E954*N954+V953</f>
        <v>0</v>
      </c>
      <c r="W954" s="1" t="n">
        <f aca="false">E954*(N954^2)+W953</f>
        <v>0</v>
      </c>
      <c r="X954" s="17" t="n">
        <f aca="false">IF(S954=0,0,V954/S954)</f>
        <v>0</v>
      </c>
      <c r="Y954" s="16" t="n">
        <f aca="false">IF(MIN(P954,Q954-1,T954)&lt;=0,0,(Q954*(P954-Q954))/(P954*(Q954-1)*T954)*(W954-2*X954*W954+(X954^2)*U954))</f>
        <v>0</v>
      </c>
      <c r="AA954" s="1" t="n">
        <f aca="false">J954+AA953</f>
        <v>0</v>
      </c>
      <c r="AB954" s="1" t="n">
        <f aca="false">J954*H954+AB953</f>
        <v>0</v>
      </c>
      <c r="AC954" s="1" t="n">
        <f aca="false">J954*F954+AC953</f>
        <v>0</v>
      </c>
      <c r="AD954" s="1" t="n">
        <f aca="false">J954*M954+AD953</f>
        <v>0</v>
      </c>
      <c r="AE954" s="1" t="n">
        <f aca="false">AD954^2</f>
        <v>0</v>
      </c>
      <c r="AF954" s="1" t="n">
        <f aca="false">J954*(M954^2)+AF953</f>
        <v>0</v>
      </c>
      <c r="AG954" s="1" t="n">
        <f aca="false">J954*N954+AG953</f>
        <v>0</v>
      </c>
      <c r="AH954" s="1" t="n">
        <f aca="false">J954*(N954^2)+AH953</f>
        <v>0</v>
      </c>
      <c r="AI954" s="17" t="n">
        <f aca="false">IF(AD954=0,0,AG954/AD954)</f>
        <v>0</v>
      </c>
      <c r="AJ954" s="17" t="n">
        <f aca="false">IF(MIN(AA954,AB954-1,AE954)&lt;=0,0,(AB954*(AA954-AB954))/(AA954*(AB954-1)*AE954)*(AH954-2*AI954*AH954+(AI954^2)*AF954))</f>
        <v>0</v>
      </c>
      <c r="AL954" s="1" t="n">
        <f aca="false">K954+AL953</f>
        <v>0</v>
      </c>
      <c r="AM954" s="1" t="n">
        <f aca="false">K954*H954+AM953</f>
        <v>0</v>
      </c>
      <c r="AN954" s="1" t="n">
        <f aca="false">K954*F954+AN953</f>
        <v>0</v>
      </c>
      <c r="AO954" s="1" t="n">
        <f aca="false">K954*M954+AO953</f>
        <v>0</v>
      </c>
      <c r="AP954" s="1" t="n">
        <f aca="false">AO954^2</f>
        <v>0</v>
      </c>
      <c r="AQ954" s="1" t="n">
        <f aca="false">K954*(M954^2)+AQ953</f>
        <v>0</v>
      </c>
      <c r="AR954" s="1" t="n">
        <f aca="false">K954*N954+AR953</f>
        <v>0</v>
      </c>
      <c r="AS954" s="1" t="n">
        <f aca="false">K954*(N954^2)+AS953</f>
        <v>0</v>
      </c>
      <c r="AT954" s="17" t="n">
        <f aca="false">IF(AO954=0,0,AR954/AO954)</f>
        <v>0</v>
      </c>
      <c r="AU954" s="17" t="n">
        <f aca="false">IF(MIN(AL954,AM954-1,AP954)&lt;=0,0,(AM954*(AL954-AM954))/(AL954*(AM954-1)*AP954)*(AS954-2*AT954*AS954+(AT954^2)*AQ954))</f>
        <v>0</v>
      </c>
      <c r="AW954" s="1" t="n">
        <f aca="false">IF(F954&gt;0,AW953+1,AW953)</f>
        <v>0</v>
      </c>
      <c r="AX954" s="1" t="n">
        <f aca="false">IF(H954,AX953+1,AX953)</f>
        <v>0</v>
      </c>
      <c r="AY954" s="1" t="n">
        <f aca="false">F954+AY953</f>
        <v>0</v>
      </c>
      <c r="AZ954" s="1" t="n">
        <f aca="false">M954+AZ953</f>
        <v>0</v>
      </c>
      <c r="BA954" s="1" t="n">
        <f aca="false">AZ954^2</f>
        <v>0</v>
      </c>
      <c r="BB954" s="1" t="n">
        <f aca="false">M954^2+BB953</f>
        <v>0</v>
      </c>
      <c r="BC954" s="1" t="n">
        <f aca="false">N954+BC953</f>
        <v>0</v>
      </c>
      <c r="BD954" s="1" t="n">
        <f aca="false">N954^2+BD953</f>
        <v>0</v>
      </c>
      <c r="BE954" s="17" t="n">
        <f aca="false">IF(AZ954=0,0,BC954/AZ954)</f>
        <v>0</v>
      </c>
      <c r="BF954" s="17" t="n">
        <f aca="false">IF(MIN(AW954,AX954-1,BA954)&lt;=0,0,(AX954*(AW954-AX954))/(AW954*(AX954-1)*BA954)*(BD954-2*BE954*BD954+(BE954^2)*BB954))</f>
        <v>0</v>
      </c>
    </row>
    <row r="955" customFormat="false" ht="15.75" hidden="false" customHeight="false" outlineLevel="0" collapsed="false">
      <c r="A955" s="10" t="n">
        <f aca="false">Portfolio!A953</f>
        <v>0</v>
      </c>
      <c r="B955" s="10" t="n">
        <f aca="false">Portfolio!B953</f>
        <v>0</v>
      </c>
      <c r="C955" s="10" t="n">
        <f aca="false">Portfolio!C953</f>
        <v>0</v>
      </c>
      <c r="D955" s="10" t="n">
        <f aca="false">Portfolio!D953</f>
        <v>0</v>
      </c>
      <c r="E955" s="10" t="n">
        <f aca="false">Portfolio!E953</f>
        <v>0</v>
      </c>
      <c r="F955" s="10" t="n">
        <f aca="false">Portfolio!F953</f>
        <v>0</v>
      </c>
      <c r="G955" s="10" t="n">
        <f aca="false">Portfolio!R953</f>
        <v>0</v>
      </c>
      <c r="H955" s="10" t="n">
        <f aca="false">Portfolio!L953</f>
        <v>0</v>
      </c>
      <c r="I955" s="10" t="n">
        <f aca="false">Portfolio!S953</f>
        <v>0</v>
      </c>
      <c r="J955" s="10" t="n">
        <f aca="false">Portfolio!T953</f>
        <v>0</v>
      </c>
      <c r="K955" s="10" t="n">
        <f aca="false">Portfolio!U953</f>
        <v>0</v>
      </c>
      <c r="M955" s="10" t="n">
        <f aca="false">H955*F955</f>
        <v>0</v>
      </c>
      <c r="N955" s="10" t="n">
        <f aca="false">H955*IF(I955&gt;Instructions!$D$7,Port_comp!F955,0)</f>
        <v>0</v>
      </c>
      <c r="P955" s="1" t="n">
        <f aca="false">E955+P954</f>
        <v>0</v>
      </c>
      <c r="Q955" s="1" t="n">
        <f aca="false">E955*H955+Q954</f>
        <v>0</v>
      </c>
      <c r="R955" s="1" t="n">
        <f aca="false">E955*F955+R954</f>
        <v>0</v>
      </c>
      <c r="S955" s="1" t="n">
        <f aca="false">E955*M955+S954</f>
        <v>0</v>
      </c>
      <c r="T955" s="1" t="n">
        <f aca="false">S955^2</f>
        <v>0</v>
      </c>
      <c r="U955" s="1" t="n">
        <f aca="false">E955*(M955^2)+U954</f>
        <v>0</v>
      </c>
      <c r="V955" s="1" t="n">
        <f aca="false">E955*N955+V954</f>
        <v>0</v>
      </c>
      <c r="W955" s="1" t="n">
        <f aca="false">E955*(N955^2)+W954</f>
        <v>0</v>
      </c>
      <c r="X955" s="17" t="n">
        <f aca="false">IF(S955=0,0,V955/S955)</f>
        <v>0</v>
      </c>
      <c r="Y955" s="16" t="n">
        <f aca="false">IF(MIN(P955,Q955-1,T955)&lt;=0,0,(Q955*(P955-Q955))/(P955*(Q955-1)*T955)*(W955-2*X955*W955+(X955^2)*U955))</f>
        <v>0</v>
      </c>
      <c r="AA955" s="1" t="n">
        <f aca="false">J955+AA954</f>
        <v>0</v>
      </c>
      <c r="AB955" s="1" t="n">
        <f aca="false">J955*H955+AB954</f>
        <v>0</v>
      </c>
      <c r="AC955" s="1" t="n">
        <f aca="false">J955*F955+AC954</f>
        <v>0</v>
      </c>
      <c r="AD955" s="1" t="n">
        <f aca="false">J955*M955+AD954</f>
        <v>0</v>
      </c>
      <c r="AE955" s="1" t="n">
        <f aca="false">AD955^2</f>
        <v>0</v>
      </c>
      <c r="AF955" s="1" t="n">
        <f aca="false">J955*(M955^2)+AF954</f>
        <v>0</v>
      </c>
      <c r="AG955" s="1" t="n">
        <f aca="false">J955*N955+AG954</f>
        <v>0</v>
      </c>
      <c r="AH955" s="1" t="n">
        <f aca="false">J955*(N955^2)+AH954</f>
        <v>0</v>
      </c>
      <c r="AI955" s="17" t="n">
        <f aca="false">IF(AD955=0,0,AG955/AD955)</f>
        <v>0</v>
      </c>
      <c r="AJ955" s="17" t="n">
        <f aca="false">IF(MIN(AA955,AB955-1,AE955)&lt;=0,0,(AB955*(AA955-AB955))/(AA955*(AB955-1)*AE955)*(AH955-2*AI955*AH955+(AI955^2)*AF955))</f>
        <v>0</v>
      </c>
      <c r="AL955" s="1" t="n">
        <f aca="false">K955+AL954</f>
        <v>0</v>
      </c>
      <c r="AM955" s="1" t="n">
        <f aca="false">K955*H955+AM954</f>
        <v>0</v>
      </c>
      <c r="AN955" s="1" t="n">
        <f aca="false">K955*F955+AN954</f>
        <v>0</v>
      </c>
      <c r="AO955" s="1" t="n">
        <f aca="false">K955*M955+AO954</f>
        <v>0</v>
      </c>
      <c r="AP955" s="1" t="n">
        <f aca="false">AO955^2</f>
        <v>0</v>
      </c>
      <c r="AQ955" s="1" t="n">
        <f aca="false">K955*(M955^2)+AQ954</f>
        <v>0</v>
      </c>
      <c r="AR955" s="1" t="n">
        <f aca="false">K955*N955+AR954</f>
        <v>0</v>
      </c>
      <c r="AS955" s="1" t="n">
        <f aca="false">K955*(N955^2)+AS954</f>
        <v>0</v>
      </c>
      <c r="AT955" s="17" t="n">
        <f aca="false">IF(AO955=0,0,AR955/AO955)</f>
        <v>0</v>
      </c>
      <c r="AU955" s="17" t="n">
        <f aca="false">IF(MIN(AL955,AM955-1,AP955)&lt;=0,0,(AM955*(AL955-AM955))/(AL955*(AM955-1)*AP955)*(AS955-2*AT955*AS955+(AT955^2)*AQ955))</f>
        <v>0</v>
      </c>
      <c r="AW955" s="1" t="n">
        <f aca="false">IF(F955&gt;0,AW954+1,AW954)</f>
        <v>0</v>
      </c>
      <c r="AX955" s="1" t="n">
        <f aca="false">IF(H955,AX954+1,AX954)</f>
        <v>0</v>
      </c>
      <c r="AY955" s="1" t="n">
        <f aca="false">F955+AY954</f>
        <v>0</v>
      </c>
      <c r="AZ955" s="1" t="n">
        <f aca="false">M955+AZ954</f>
        <v>0</v>
      </c>
      <c r="BA955" s="1" t="n">
        <f aca="false">AZ955^2</f>
        <v>0</v>
      </c>
      <c r="BB955" s="1" t="n">
        <f aca="false">M955^2+BB954</f>
        <v>0</v>
      </c>
      <c r="BC955" s="1" t="n">
        <f aca="false">N955+BC954</f>
        <v>0</v>
      </c>
      <c r="BD955" s="1" t="n">
        <f aca="false">N955^2+BD954</f>
        <v>0</v>
      </c>
      <c r="BE955" s="17" t="n">
        <f aca="false">IF(AZ955=0,0,BC955/AZ955)</f>
        <v>0</v>
      </c>
      <c r="BF955" s="17" t="n">
        <f aca="false">IF(MIN(AW955,AX955-1,BA955)&lt;=0,0,(AX955*(AW955-AX955))/(AW955*(AX955-1)*BA955)*(BD955-2*BE955*BD955+(BE955^2)*BB955))</f>
        <v>0</v>
      </c>
    </row>
    <row r="956" customFormat="false" ht="15.75" hidden="false" customHeight="false" outlineLevel="0" collapsed="false">
      <c r="A956" s="10" t="n">
        <f aca="false">Portfolio!A954</f>
        <v>0</v>
      </c>
      <c r="B956" s="10" t="n">
        <f aca="false">Portfolio!B954</f>
        <v>0</v>
      </c>
      <c r="C956" s="10" t="n">
        <f aca="false">Portfolio!C954</f>
        <v>0</v>
      </c>
      <c r="D956" s="10" t="n">
        <f aca="false">Portfolio!D954</f>
        <v>0</v>
      </c>
      <c r="E956" s="10" t="n">
        <f aca="false">Portfolio!E954</f>
        <v>0</v>
      </c>
      <c r="F956" s="10" t="n">
        <f aca="false">Portfolio!F954</f>
        <v>0</v>
      </c>
      <c r="G956" s="10" t="n">
        <f aca="false">Portfolio!R954</f>
        <v>0</v>
      </c>
      <c r="H956" s="10" t="n">
        <f aca="false">Portfolio!L954</f>
        <v>0</v>
      </c>
      <c r="I956" s="10" t="n">
        <f aca="false">Portfolio!S954</f>
        <v>0</v>
      </c>
      <c r="J956" s="10" t="n">
        <f aca="false">Portfolio!T954</f>
        <v>0</v>
      </c>
      <c r="K956" s="10" t="n">
        <f aca="false">Portfolio!U954</f>
        <v>0</v>
      </c>
      <c r="M956" s="10" t="n">
        <f aca="false">H956*F956</f>
        <v>0</v>
      </c>
      <c r="N956" s="10" t="n">
        <f aca="false">H956*IF(I956&gt;Instructions!$D$7,Port_comp!F956,0)</f>
        <v>0</v>
      </c>
      <c r="P956" s="1" t="n">
        <f aca="false">E956+P955</f>
        <v>0</v>
      </c>
      <c r="Q956" s="1" t="n">
        <f aca="false">E956*H956+Q955</f>
        <v>0</v>
      </c>
      <c r="R956" s="1" t="n">
        <f aca="false">E956*F956+R955</f>
        <v>0</v>
      </c>
      <c r="S956" s="1" t="n">
        <f aca="false">E956*M956+S955</f>
        <v>0</v>
      </c>
      <c r="T956" s="1" t="n">
        <f aca="false">S956^2</f>
        <v>0</v>
      </c>
      <c r="U956" s="1" t="n">
        <f aca="false">E956*(M956^2)+U955</f>
        <v>0</v>
      </c>
      <c r="V956" s="1" t="n">
        <f aca="false">E956*N956+V955</f>
        <v>0</v>
      </c>
      <c r="W956" s="1" t="n">
        <f aca="false">E956*(N956^2)+W955</f>
        <v>0</v>
      </c>
      <c r="X956" s="17" t="n">
        <f aca="false">IF(S956=0,0,V956/S956)</f>
        <v>0</v>
      </c>
      <c r="Y956" s="16" t="n">
        <f aca="false">IF(MIN(P956,Q956-1,T956)&lt;=0,0,(Q956*(P956-Q956))/(P956*(Q956-1)*T956)*(W956-2*X956*W956+(X956^2)*U956))</f>
        <v>0</v>
      </c>
      <c r="AA956" s="1" t="n">
        <f aca="false">J956+AA955</f>
        <v>0</v>
      </c>
      <c r="AB956" s="1" t="n">
        <f aca="false">J956*H956+AB955</f>
        <v>0</v>
      </c>
      <c r="AC956" s="1" t="n">
        <f aca="false">J956*F956+AC955</f>
        <v>0</v>
      </c>
      <c r="AD956" s="1" t="n">
        <f aca="false">J956*M956+AD955</f>
        <v>0</v>
      </c>
      <c r="AE956" s="1" t="n">
        <f aca="false">AD956^2</f>
        <v>0</v>
      </c>
      <c r="AF956" s="1" t="n">
        <f aca="false">J956*(M956^2)+AF955</f>
        <v>0</v>
      </c>
      <c r="AG956" s="1" t="n">
        <f aca="false">J956*N956+AG955</f>
        <v>0</v>
      </c>
      <c r="AH956" s="1" t="n">
        <f aca="false">J956*(N956^2)+AH955</f>
        <v>0</v>
      </c>
      <c r="AI956" s="17" t="n">
        <f aca="false">IF(AD956=0,0,AG956/AD956)</f>
        <v>0</v>
      </c>
      <c r="AJ956" s="17" t="n">
        <f aca="false">IF(MIN(AA956,AB956-1,AE956)&lt;=0,0,(AB956*(AA956-AB956))/(AA956*(AB956-1)*AE956)*(AH956-2*AI956*AH956+(AI956^2)*AF956))</f>
        <v>0</v>
      </c>
      <c r="AL956" s="1" t="n">
        <f aca="false">K956+AL955</f>
        <v>0</v>
      </c>
      <c r="AM956" s="1" t="n">
        <f aca="false">K956*H956+AM955</f>
        <v>0</v>
      </c>
      <c r="AN956" s="1" t="n">
        <f aca="false">K956*F956+AN955</f>
        <v>0</v>
      </c>
      <c r="AO956" s="1" t="n">
        <f aca="false">K956*M956+AO955</f>
        <v>0</v>
      </c>
      <c r="AP956" s="1" t="n">
        <f aca="false">AO956^2</f>
        <v>0</v>
      </c>
      <c r="AQ956" s="1" t="n">
        <f aca="false">K956*(M956^2)+AQ955</f>
        <v>0</v>
      </c>
      <c r="AR956" s="1" t="n">
        <f aca="false">K956*N956+AR955</f>
        <v>0</v>
      </c>
      <c r="AS956" s="1" t="n">
        <f aca="false">K956*(N956^2)+AS955</f>
        <v>0</v>
      </c>
      <c r="AT956" s="17" t="n">
        <f aca="false">IF(AO956=0,0,AR956/AO956)</f>
        <v>0</v>
      </c>
      <c r="AU956" s="17" t="n">
        <f aca="false">IF(MIN(AL956,AM956-1,AP956)&lt;=0,0,(AM956*(AL956-AM956))/(AL956*(AM956-1)*AP956)*(AS956-2*AT956*AS956+(AT956^2)*AQ956))</f>
        <v>0</v>
      </c>
      <c r="AW956" s="1" t="n">
        <f aca="false">IF(F956&gt;0,AW955+1,AW955)</f>
        <v>0</v>
      </c>
      <c r="AX956" s="1" t="n">
        <f aca="false">IF(H956,AX955+1,AX955)</f>
        <v>0</v>
      </c>
      <c r="AY956" s="1" t="n">
        <f aca="false">F956+AY955</f>
        <v>0</v>
      </c>
      <c r="AZ956" s="1" t="n">
        <f aca="false">M956+AZ955</f>
        <v>0</v>
      </c>
      <c r="BA956" s="1" t="n">
        <f aca="false">AZ956^2</f>
        <v>0</v>
      </c>
      <c r="BB956" s="1" t="n">
        <f aca="false">M956^2+BB955</f>
        <v>0</v>
      </c>
      <c r="BC956" s="1" t="n">
        <f aca="false">N956+BC955</f>
        <v>0</v>
      </c>
      <c r="BD956" s="1" t="n">
        <f aca="false">N956^2+BD955</f>
        <v>0</v>
      </c>
      <c r="BE956" s="17" t="n">
        <f aca="false">IF(AZ956=0,0,BC956/AZ956)</f>
        <v>0</v>
      </c>
      <c r="BF956" s="17" t="n">
        <f aca="false">IF(MIN(AW956,AX956-1,BA956)&lt;=0,0,(AX956*(AW956-AX956))/(AW956*(AX956-1)*BA956)*(BD956-2*BE956*BD956+(BE956^2)*BB956))</f>
        <v>0</v>
      </c>
    </row>
    <row r="957" customFormat="false" ht="15.75" hidden="false" customHeight="false" outlineLevel="0" collapsed="false">
      <c r="A957" s="10" t="n">
        <f aca="false">Portfolio!A955</f>
        <v>0</v>
      </c>
      <c r="B957" s="10" t="n">
        <f aca="false">Portfolio!B955</f>
        <v>0</v>
      </c>
      <c r="C957" s="10" t="n">
        <f aca="false">Portfolio!C955</f>
        <v>0</v>
      </c>
      <c r="D957" s="10" t="n">
        <f aca="false">Portfolio!D955</f>
        <v>0</v>
      </c>
      <c r="E957" s="10" t="n">
        <f aca="false">Portfolio!E955</f>
        <v>0</v>
      </c>
      <c r="F957" s="10" t="n">
        <f aca="false">Portfolio!F955</f>
        <v>0</v>
      </c>
      <c r="G957" s="10" t="n">
        <f aca="false">Portfolio!R955</f>
        <v>0</v>
      </c>
      <c r="H957" s="10" t="n">
        <f aca="false">Portfolio!L955</f>
        <v>0</v>
      </c>
      <c r="I957" s="10" t="n">
        <f aca="false">Portfolio!S955</f>
        <v>0</v>
      </c>
      <c r="J957" s="10" t="n">
        <f aca="false">Portfolio!T955</f>
        <v>0</v>
      </c>
      <c r="K957" s="10" t="n">
        <f aca="false">Portfolio!U955</f>
        <v>0</v>
      </c>
      <c r="M957" s="10" t="n">
        <f aca="false">H957*F957</f>
        <v>0</v>
      </c>
      <c r="N957" s="10" t="n">
        <f aca="false">H957*IF(I957&gt;Instructions!$D$7,Port_comp!F957,0)</f>
        <v>0</v>
      </c>
      <c r="P957" s="1" t="n">
        <f aca="false">E957+P956</f>
        <v>0</v>
      </c>
      <c r="Q957" s="1" t="n">
        <f aca="false">E957*H957+Q956</f>
        <v>0</v>
      </c>
      <c r="R957" s="1" t="n">
        <f aca="false">E957*F957+R956</f>
        <v>0</v>
      </c>
      <c r="S957" s="1" t="n">
        <f aca="false">E957*M957+S956</f>
        <v>0</v>
      </c>
      <c r="T957" s="1" t="n">
        <f aca="false">S957^2</f>
        <v>0</v>
      </c>
      <c r="U957" s="1" t="n">
        <f aca="false">E957*(M957^2)+U956</f>
        <v>0</v>
      </c>
      <c r="V957" s="1" t="n">
        <f aca="false">E957*N957+V956</f>
        <v>0</v>
      </c>
      <c r="W957" s="1" t="n">
        <f aca="false">E957*(N957^2)+W956</f>
        <v>0</v>
      </c>
      <c r="X957" s="17" t="n">
        <f aca="false">IF(S957=0,0,V957/S957)</f>
        <v>0</v>
      </c>
      <c r="Y957" s="16" t="n">
        <f aca="false">IF(MIN(P957,Q957-1,T957)&lt;=0,0,(Q957*(P957-Q957))/(P957*(Q957-1)*T957)*(W957-2*X957*W957+(X957^2)*U957))</f>
        <v>0</v>
      </c>
      <c r="AA957" s="1" t="n">
        <f aca="false">J957+AA956</f>
        <v>0</v>
      </c>
      <c r="AB957" s="1" t="n">
        <f aca="false">J957*H957+AB956</f>
        <v>0</v>
      </c>
      <c r="AC957" s="1" t="n">
        <f aca="false">J957*F957+AC956</f>
        <v>0</v>
      </c>
      <c r="AD957" s="1" t="n">
        <f aca="false">J957*M957+AD956</f>
        <v>0</v>
      </c>
      <c r="AE957" s="1" t="n">
        <f aca="false">AD957^2</f>
        <v>0</v>
      </c>
      <c r="AF957" s="1" t="n">
        <f aca="false">J957*(M957^2)+AF956</f>
        <v>0</v>
      </c>
      <c r="AG957" s="1" t="n">
        <f aca="false">J957*N957+AG956</f>
        <v>0</v>
      </c>
      <c r="AH957" s="1" t="n">
        <f aca="false">J957*(N957^2)+AH956</f>
        <v>0</v>
      </c>
      <c r="AI957" s="17" t="n">
        <f aca="false">IF(AD957=0,0,AG957/AD957)</f>
        <v>0</v>
      </c>
      <c r="AJ957" s="17" t="n">
        <f aca="false">IF(MIN(AA957,AB957-1,AE957)&lt;=0,0,(AB957*(AA957-AB957))/(AA957*(AB957-1)*AE957)*(AH957-2*AI957*AH957+(AI957^2)*AF957))</f>
        <v>0</v>
      </c>
      <c r="AL957" s="1" t="n">
        <f aca="false">K957+AL956</f>
        <v>0</v>
      </c>
      <c r="AM957" s="1" t="n">
        <f aca="false">K957*H957+AM956</f>
        <v>0</v>
      </c>
      <c r="AN957" s="1" t="n">
        <f aca="false">K957*F957+AN956</f>
        <v>0</v>
      </c>
      <c r="AO957" s="1" t="n">
        <f aca="false">K957*M957+AO956</f>
        <v>0</v>
      </c>
      <c r="AP957" s="1" t="n">
        <f aca="false">AO957^2</f>
        <v>0</v>
      </c>
      <c r="AQ957" s="1" t="n">
        <f aca="false">K957*(M957^2)+AQ956</f>
        <v>0</v>
      </c>
      <c r="AR957" s="1" t="n">
        <f aca="false">K957*N957+AR956</f>
        <v>0</v>
      </c>
      <c r="AS957" s="1" t="n">
        <f aca="false">K957*(N957^2)+AS956</f>
        <v>0</v>
      </c>
      <c r="AT957" s="17" t="n">
        <f aca="false">IF(AO957=0,0,AR957/AO957)</f>
        <v>0</v>
      </c>
      <c r="AU957" s="17" t="n">
        <f aca="false">IF(MIN(AL957,AM957-1,AP957)&lt;=0,0,(AM957*(AL957-AM957))/(AL957*(AM957-1)*AP957)*(AS957-2*AT957*AS957+(AT957^2)*AQ957))</f>
        <v>0</v>
      </c>
      <c r="AW957" s="1" t="n">
        <f aca="false">IF(F957&gt;0,AW956+1,AW956)</f>
        <v>0</v>
      </c>
      <c r="AX957" s="1" t="n">
        <f aca="false">IF(H957,AX956+1,AX956)</f>
        <v>0</v>
      </c>
      <c r="AY957" s="1" t="n">
        <f aca="false">F957+AY956</f>
        <v>0</v>
      </c>
      <c r="AZ957" s="1" t="n">
        <f aca="false">M957+AZ956</f>
        <v>0</v>
      </c>
      <c r="BA957" s="1" t="n">
        <f aca="false">AZ957^2</f>
        <v>0</v>
      </c>
      <c r="BB957" s="1" t="n">
        <f aca="false">M957^2+BB956</f>
        <v>0</v>
      </c>
      <c r="BC957" s="1" t="n">
        <f aca="false">N957+BC956</f>
        <v>0</v>
      </c>
      <c r="BD957" s="1" t="n">
        <f aca="false">N957^2+BD956</f>
        <v>0</v>
      </c>
      <c r="BE957" s="17" t="n">
        <f aca="false">IF(AZ957=0,0,BC957/AZ957)</f>
        <v>0</v>
      </c>
      <c r="BF957" s="17" t="n">
        <f aca="false">IF(MIN(AW957,AX957-1,BA957)&lt;=0,0,(AX957*(AW957-AX957))/(AW957*(AX957-1)*BA957)*(BD957-2*BE957*BD957+(BE957^2)*BB957))</f>
        <v>0</v>
      </c>
    </row>
    <row r="958" customFormat="false" ht="15.75" hidden="false" customHeight="false" outlineLevel="0" collapsed="false">
      <c r="A958" s="10" t="n">
        <f aca="false">Portfolio!A956</f>
        <v>0</v>
      </c>
      <c r="B958" s="10" t="n">
        <f aca="false">Portfolio!B956</f>
        <v>0</v>
      </c>
      <c r="C958" s="10" t="n">
        <f aca="false">Portfolio!C956</f>
        <v>0</v>
      </c>
      <c r="D958" s="10" t="n">
        <f aca="false">Portfolio!D956</f>
        <v>0</v>
      </c>
      <c r="E958" s="10" t="n">
        <f aca="false">Portfolio!E956</f>
        <v>0</v>
      </c>
      <c r="F958" s="10" t="n">
        <f aca="false">Portfolio!F956</f>
        <v>0</v>
      </c>
      <c r="G958" s="10" t="n">
        <f aca="false">Portfolio!R956</f>
        <v>0</v>
      </c>
      <c r="H958" s="10" t="n">
        <f aca="false">Portfolio!L956</f>
        <v>0</v>
      </c>
      <c r="I958" s="10" t="n">
        <f aca="false">Portfolio!S956</f>
        <v>0</v>
      </c>
      <c r="J958" s="10" t="n">
        <f aca="false">Portfolio!T956</f>
        <v>0</v>
      </c>
      <c r="K958" s="10" t="n">
        <f aca="false">Portfolio!U956</f>
        <v>0</v>
      </c>
      <c r="M958" s="10" t="n">
        <f aca="false">H958*F958</f>
        <v>0</v>
      </c>
      <c r="N958" s="10" t="n">
        <f aca="false">H958*IF(I958&gt;Instructions!$D$7,Port_comp!F958,0)</f>
        <v>0</v>
      </c>
      <c r="P958" s="1" t="n">
        <f aca="false">E958+P957</f>
        <v>0</v>
      </c>
      <c r="Q958" s="1" t="n">
        <f aca="false">E958*H958+Q957</f>
        <v>0</v>
      </c>
      <c r="R958" s="1" t="n">
        <f aca="false">E958*F958+R957</f>
        <v>0</v>
      </c>
      <c r="S958" s="1" t="n">
        <f aca="false">E958*M958+S957</f>
        <v>0</v>
      </c>
      <c r="T958" s="1" t="n">
        <f aca="false">S958^2</f>
        <v>0</v>
      </c>
      <c r="U958" s="1" t="n">
        <f aca="false">E958*(M958^2)+U957</f>
        <v>0</v>
      </c>
      <c r="V958" s="1" t="n">
        <f aca="false">E958*N958+V957</f>
        <v>0</v>
      </c>
      <c r="W958" s="1" t="n">
        <f aca="false">E958*(N958^2)+W957</f>
        <v>0</v>
      </c>
      <c r="X958" s="17" t="n">
        <f aca="false">IF(S958=0,0,V958/S958)</f>
        <v>0</v>
      </c>
      <c r="Y958" s="16" t="n">
        <f aca="false">IF(MIN(P958,Q958-1,T958)&lt;=0,0,(Q958*(P958-Q958))/(P958*(Q958-1)*T958)*(W958-2*X958*W958+(X958^2)*U958))</f>
        <v>0</v>
      </c>
      <c r="AA958" s="1" t="n">
        <f aca="false">J958+AA957</f>
        <v>0</v>
      </c>
      <c r="AB958" s="1" t="n">
        <f aca="false">J958*H958+AB957</f>
        <v>0</v>
      </c>
      <c r="AC958" s="1" t="n">
        <f aca="false">J958*F958+AC957</f>
        <v>0</v>
      </c>
      <c r="AD958" s="1" t="n">
        <f aca="false">J958*M958+AD957</f>
        <v>0</v>
      </c>
      <c r="AE958" s="1" t="n">
        <f aca="false">AD958^2</f>
        <v>0</v>
      </c>
      <c r="AF958" s="1" t="n">
        <f aca="false">J958*(M958^2)+AF957</f>
        <v>0</v>
      </c>
      <c r="AG958" s="1" t="n">
        <f aca="false">J958*N958+AG957</f>
        <v>0</v>
      </c>
      <c r="AH958" s="1" t="n">
        <f aca="false">J958*(N958^2)+AH957</f>
        <v>0</v>
      </c>
      <c r="AI958" s="17" t="n">
        <f aca="false">IF(AD958=0,0,AG958/AD958)</f>
        <v>0</v>
      </c>
      <c r="AJ958" s="17" t="n">
        <f aca="false">IF(MIN(AA958,AB958-1,AE958)&lt;=0,0,(AB958*(AA958-AB958))/(AA958*(AB958-1)*AE958)*(AH958-2*AI958*AH958+(AI958^2)*AF958))</f>
        <v>0</v>
      </c>
      <c r="AL958" s="1" t="n">
        <f aca="false">K958+AL957</f>
        <v>0</v>
      </c>
      <c r="AM958" s="1" t="n">
        <f aca="false">K958*H958+AM957</f>
        <v>0</v>
      </c>
      <c r="AN958" s="1" t="n">
        <f aca="false">K958*F958+AN957</f>
        <v>0</v>
      </c>
      <c r="AO958" s="1" t="n">
        <f aca="false">K958*M958+AO957</f>
        <v>0</v>
      </c>
      <c r="AP958" s="1" t="n">
        <f aca="false">AO958^2</f>
        <v>0</v>
      </c>
      <c r="AQ958" s="1" t="n">
        <f aca="false">K958*(M958^2)+AQ957</f>
        <v>0</v>
      </c>
      <c r="AR958" s="1" t="n">
        <f aca="false">K958*N958+AR957</f>
        <v>0</v>
      </c>
      <c r="AS958" s="1" t="n">
        <f aca="false">K958*(N958^2)+AS957</f>
        <v>0</v>
      </c>
      <c r="AT958" s="17" t="n">
        <f aca="false">IF(AO958=0,0,AR958/AO958)</f>
        <v>0</v>
      </c>
      <c r="AU958" s="17" t="n">
        <f aca="false">IF(MIN(AL958,AM958-1,AP958)&lt;=0,0,(AM958*(AL958-AM958))/(AL958*(AM958-1)*AP958)*(AS958-2*AT958*AS958+(AT958^2)*AQ958))</f>
        <v>0</v>
      </c>
      <c r="AW958" s="1" t="n">
        <f aca="false">IF(F958&gt;0,AW957+1,AW957)</f>
        <v>0</v>
      </c>
      <c r="AX958" s="1" t="n">
        <f aca="false">IF(H958,AX957+1,AX957)</f>
        <v>0</v>
      </c>
      <c r="AY958" s="1" t="n">
        <f aca="false">F958+AY957</f>
        <v>0</v>
      </c>
      <c r="AZ958" s="1" t="n">
        <f aca="false">M958+AZ957</f>
        <v>0</v>
      </c>
      <c r="BA958" s="1" t="n">
        <f aca="false">AZ958^2</f>
        <v>0</v>
      </c>
      <c r="BB958" s="1" t="n">
        <f aca="false">M958^2+BB957</f>
        <v>0</v>
      </c>
      <c r="BC958" s="1" t="n">
        <f aca="false">N958+BC957</f>
        <v>0</v>
      </c>
      <c r="BD958" s="1" t="n">
        <f aca="false">N958^2+BD957</f>
        <v>0</v>
      </c>
      <c r="BE958" s="17" t="n">
        <f aca="false">IF(AZ958=0,0,BC958/AZ958)</f>
        <v>0</v>
      </c>
      <c r="BF958" s="17" t="n">
        <f aca="false">IF(MIN(AW958,AX958-1,BA958)&lt;=0,0,(AX958*(AW958-AX958))/(AW958*(AX958-1)*BA958)*(BD958-2*BE958*BD958+(BE958^2)*BB958))</f>
        <v>0</v>
      </c>
    </row>
    <row r="959" customFormat="false" ht="15.75" hidden="false" customHeight="false" outlineLevel="0" collapsed="false">
      <c r="A959" s="10" t="n">
        <f aca="false">Portfolio!A957</f>
        <v>0</v>
      </c>
      <c r="B959" s="10" t="n">
        <f aca="false">Portfolio!B957</f>
        <v>0</v>
      </c>
      <c r="C959" s="10" t="n">
        <f aca="false">Portfolio!C957</f>
        <v>0</v>
      </c>
      <c r="D959" s="10" t="n">
        <f aca="false">Portfolio!D957</f>
        <v>0</v>
      </c>
      <c r="E959" s="10" t="n">
        <f aca="false">Portfolio!E957</f>
        <v>0</v>
      </c>
      <c r="F959" s="10" t="n">
        <f aca="false">Portfolio!F957</f>
        <v>0</v>
      </c>
      <c r="G959" s="10" t="n">
        <f aca="false">Portfolio!R957</f>
        <v>0</v>
      </c>
      <c r="H959" s="10" t="n">
        <f aca="false">Portfolio!L957</f>
        <v>0</v>
      </c>
      <c r="I959" s="10" t="n">
        <f aca="false">Portfolio!S957</f>
        <v>0</v>
      </c>
      <c r="J959" s="10" t="n">
        <f aca="false">Portfolio!T957</f>
        <v>0</v>
      </c>
      <c r="K959" s="10" t="n">
        <f aca="false">Portfolio!U957</f>
        <v>0</v>
      </c>
      <c r="M959" s="10" t="n">
        <f aca="false">H959*F959</f>
        <v>0</v>
      </c>
      <c r="N959" s="10" t="n">
        <f aca="false">H959*IF(I959&gt;Instructions!$D$7,Port_comp!F959,0)</f>
        <v>0</v>
      </c>
      <c r="P959" s="1" t="n">
        <f aca="false">E959+P958</f>
        <v>0</v>
      </c>
      <c r="Q959" s="1" t="n">
        <f aca="false">E959*H959+Q958</f>
        <v>0</v>
      </c>
      <c r="R959" s="1" t="n">
        <f aca="false">E959*F959+R958</f>
        <v>0</v>
      </c>
      <c r="S959" s="1" t="n">
        <f aca="false">E959*M959+S958</f>
        <v>0</v>
      </c>
      <c r="T959" s="1" t="n">
        <f aca="false">S959^2</f>
        <v>0</v>
      </c>
      <c r="U959" s="1" t="n">
        <f aca="false">E959*(M959^2)+U958</f>
        <v>0</v>
      </c>
      <c r="V959" s="1" t="n">
        <f aca="false">E959*N959+V958</f>
        <v>0</v>
      </c>
      <c r="W959" s="1" t="n">
        <f aca="false">E959*(N959^2)+W958</f>
        <v>0</v>
      </c>
      <c r="X959" s="17" t="n">
        <f aca="false">IF(S959=0,0,V959/S959)</f>
        <v>0</v>
      </c>
      <c r="Y959" s="16" t="n">
        <f aca="false">IF(MIN(P959,Q959-1,T959)&lt;=0,0,(Q959*(P959-Q959))/(P959*(Q959-1)*T959)*(W959-2*X959*W959+(X959^2)*U959))</f>
        <v>0</v>
      </c>
      <c r="AA959" s="1" t="n">
        <f aca="false">J959+AA958</f>
        <v>0</v>
      </c>
      <c r="AB959" s="1" t="n">
        <f aca="false">J959*H959+AB958</f>
        <v>0</v>
      </c>
      <c r="AC959" s="1" t="n">
        <f aca="false">J959*F959+AC958</f>
        <v>0</v>
      </c>
      <c r="AD959" s="1" t="n">
        <f aca="false">J959*M959+AD958</f>
        <v>0</v>
      </c>
      <c r="AE959" s="1" t="n">
        <f aca="false">AD959^2</f>
        <v>0</v>
      </c>
      <c r="AF959" s="1" t="n">
        <f aca="false">J959*(M959^2)+AF958</f>
        <v>0</v>
      </c>
      <c r="AG959" s="1" t="n">
        <f aca="false">J959*N959+AG958</f>
        <v>0</v>
      </c>
      <c r="AH959" s="1" t="n">
        <f aca="false">J959*(N959^2)+AH958</f>
        <v>0</v>
      </c>
      <c r="AI959" s="17" t="n">
        <f aca="false">IF(AD959=0,0,AG959/AD959)</f>
        <v>0</v>
      </c>
      <c r="AJ959" s="17" t="n">
        <f aca="false">IF(MIN(AA959,AB959-1,AE959)&lt;=0,0,(AB959*(AA959-AB959))/(AA959*(AB959-1)*AE959)*(AH959-2*AI959*AH959+(AI959^2)*AF959))</f>
        <v>0</v>
      </c>
      <c r="AL959" s="1" t="n">
        <f aca="false">K959+AL958</f>
        <v>0</v>
      </c>
      <c r="AM959" s="1" t="n">
        <f aca="false">K959*H959+AM958</f>
        <v>0</v>
      </c>
      <c r="AN959" s="1" t="n">
        <f aca="false">K959*F959+AN958</f>
        <v>0</v>
      </c>
      <c r="AO959" s="1" t="n">
        <f aca="false">K959*M959+AO958</f>
        <v>0</v>
      </c>
      <c r="AP959" s="1" t="n">
        <f aca="false">AO959^2</f>
        <v>0</v>
      </c>
      <c r="AQ959" s="1" t="n">
        <f aca="false">K959*(M959^2)+AQ958</f>
        <v>0</v>
      </c>
      <c r="AR959" s="1" t="n">
        <f aca="false">K959*N959+AR958</f>
        <v>0</v>
      </c>
      <c r="AS959" s="1" t="n">
        <f aca="false">K959*(N959^2)+AS958</f>
        <v>0</v>
      </c>
      <c r="AT959" s="17" t="n">
        <f aca="false">IF(AO959=0,0,AR959/AO959)</f>
        <v>0</v>
      </c>
      <c r="AU959" s="17" t="n">
        <f aca="false">IF(MIN(AL959,AM959-1,AP959)&lt;=0,0,(AM959*(AL959-AM959))/(AL959*(AM959-1)*AP959)*(AS959-2*AT959*AS959+(AT959^2)*AQ959))</f>
        <v>0</v>
      </c>
      <c r="AW959" s="1" t="n">
        <f aca="false">IF(F959&gt;0,AW958+1,AW958)</f>
        <v>0</v>
      </c>
      <c r="AX959" s="1" t="n">
        <f aca="false">IF(H959,AX958+1,AX958)</f>
        <v>0</v>
      </c>
      <c r="AY959" s="1" t="n">
        <f aca="false">F959+AY958</f>
        <v>0</v>
      </c>
      <c r="AZ959" s="1" t="n">
        <f aca="false">M959+AZ958</f>
        <v>0</v>
      </c>
      <c r="BA959" s="1" t="n">
        <f aca="false">AZ959^2</f>
        <v>0</v>
      </c>
      <c r="BB959" s="1" t="n">
        <f aca="false">M959^2+BB958</f>
        <v>0</v>
      </c>
      <c r="BC959" s="1" t="n">
        <f aca="false">N959+BC958</f>
        <v>0</v>
      </c>
      <c r="BD959" s="1" t="n">
        <f aca="false">N959^2+BD958</f>
        <v>0</v>
      </c>
      <c r="BE959" s="17" t="n">
        <f aca="false">IF(AZ959=0,0,BC959/AZ959)</f>
        <v>0</v>
      </c>
      <c r="BF959" s="17" t="n">
        <f aca="false">IF(MIN(AW959,AX959-1,BA959)&lt;=0,0,(AX959*(AW959-AX959))/(AW959*(AX959-1)*BA959)*(BD959-2*BE959*BD959+(BE959^2)*BB959))</f>
        <v>0</v>
      </c>
    </row>
    <row r="960" customFormat="false" ht="15.75" hidden="false" customHeight="false" outlineLevel="0" collapsed="false">
      <c r="A960" s="10" t="n">
        <f aca="false">Portfolio!A958</f>
        <v>0</v>
      </c>
      <c r="B960" s="10" t="n">
        <f aca="false">Portfolio!B958</f>
        <v>0</v>
      </c>
      <c r="C960" s="10" t="n">
        <f aca="false">Portfolio!C958</f>
        <v>0</v>
      </c>
      <c r="D960" s="10" t="n">
        <f aca="false">Portfolio!D958</f>
        <v>0</v>
      </c>
      <c r="E960" s="10" t="n">
        <f aca="false">Portfolio!E958</f>
        <v>0</v>
      </c>
      <c r="F960" s="10" t="n">
        <f aca="false">Portfolio!F958</f>
        <v>0</v>
      </c>
      <c r="G960" s="10" t="n">
        <f aca="false">Portfolio!R958</f>
        <v>0</v>
      </c>
      <c r="H960" s="10" t="n">
        <f aca="false">Portfolio!L958</f>
        <v>0</v>
      </c>
      <c r="I960" s="10" t="n">
        <f aca="false">Portfolio!S958</f>
        <v>0</v>
      </c>
      <c r="J960" s="10" t="n">
        <f aca="false">Portfolio!T958</f>
        <v>0</v>
      </c>
      <c r="K960" s="10" t="n">
        <f aca="false">Portfolio!U958</f>
        <v>0</v>
      </c>
      <c r="M960" s="10" t="n">
        <f aca="false">H960*F960</f>
        <v>0</v>
      </c>
      <c r="N960" s="10" t="n">
        <f aca="false">H960*IF(I960&gt;Instructions!$D$7,Port_comp!F960,0)</f>
        <v>0</v>
      </c>
      <c r="P960" s="1" t="n">
        <f aca="false">E960+P959</f>
        <v>0</v>
      </c>
      <c r="Q960" s="1" t="n">
        <f aca="false">E960*H960+Q959</f>
        <v>0</v>
      </c>
      <c r="R960" s="1" t="n">
        <f aca="false">E960*F960+R959</f>
        <v>0</v>
      </c>
      <c r="S960" s="1" t="n">
        <f aca="false">E960*M960+S959</f>
        <v>0</v>
      </c>
      <c r="T960" s="1" t="n">
        <f aca="false">S960^2</f>
        <v>0</v>
      </c>
      <c r="U960" s="1" t="n">
        <f aca="false">E960*(M960^2)+U959</f>
        <v>0</v>
      </c>
      <c r="V960" s="1" t="n">
        <f aca="false">E960*N960+V959</f>
        <v>0</v>
      </c>
      <c r="W960" s="1" t="n">
        <f aca="false">E960*(N960^2)+W959</f>
        <v>0</v>
      </c>
      <c r="X960" s="17" t="n">
        <f aca="false">IF(S960=0,0,V960/S960)</f>
        <v>0</v>
      </c>
      <c r="Y960" s="16" t="n">
        <f aca="false">IF(MIN(P960,Q960-1,T960)&lt;=0,0,(Q960*(P960-Q960))/(P960*(Q960-1)*T960)*(W960-2*X960*W960+(X960^2)*U960))</f>
        <v>0</v>
      </c>
      <c r="AA960" s="1" t="n">
        <f aca="false">J960+AA959</f>
        <v>0</v>
      </c>
      <c r="AB960" s="1" t="n">
        <f aca="false">J960*H960+AB959</f>
        <v>0</v>
      </c>
      <c r="AC960" s="1" t="n">
        <f aca="false">J960*F960+AC959</f>
        <v>0</v>
      </c>
      <c r="AD960" s="1" t="n">
        <f aca="false">J960*M960+AD959</f>
        <v>0</v>
      </c>
      <c r="AE960" s="1" t="n">
        <f aca="false">AD960^2</f>
        <v>0</v>
      </c>
      <c r="AF960" s="1" t="n">
        <f aca="false">J960*(M960^2)+AF959</f>
        <v>0</v>
      </c>
      <c r="AG960" s="1" t="n">
        <f aca="false">J960*N960+AG959</f>
        <v>0</v>
      </c>
      <c r="AH960" s="1" t="n">
        <f aca="false">J960*(N960^2)+AH959</f>
        <v>0</v>
      </c>
      <c r="AI960" s="17" t="n">
        <f aca="false">IF(AD960=0,0,AG960/AD960)</f>
        <v>0</v>
      </c>
      <c r="AJ960" s="17" t="n">
        <f aca="false">IF(MIN(AA960,AB960-1,AE960)&lt;=0,0,(AB960*(AA960-AB960))/(AA960*(AB960-1)*AE960)*(AH960-2*AI960*AH960+(AI960^2)*AF960))</f>
        <v>0</v>
      </c>
      <c r="AL960" s="1" t="n">
        <f aca="false">K960+AL959</f>
        <v>0</v>
      </c>
      <c r="AM960" s="1" t="n">
        <f aca="false">K960*H960+AM959</f>
        <v>0</v>
      </c>
      <c r="AN960" s="1" t="n">
        <f aca="false">K960*F960+AN959</f>
        <v>0</v>
      </c>
      <c r="AO960" s="1" t="n">
        <f aca="false">K960*M960+AO959</f>
        <v>0</v>
      </c>
      <c r="AP960" s="1" t="n">
        <f aca="false">AO960^2</f>
        <v>0</v>
      </c>
      <c r="AQ960" s="1" t="n">
        <f aca="false">K960*(M960^2)+AQ959</f>
        <v>0</v>
      </c>
      <c r="AR960" s="1" t="n">
        <f aca="false">K960*N960+AR959</f>
        <v>0</v>
      </c>
      <c r="AS960" s="1" t="n">
        <f aca="false">K960*(N960^2)+AS959</f>
        <v>0</v>
      </c>
      <c r="AT960" s="17" t="n">
        <f aca="false">IF(AO960=0,0,AR960/AO960)</f>
        <v>0</v>
      </c>
      <c r="AU960" s="17" t="n">
        <f aca="false">IF(MIN(AL960,AM960-1,AP960)&lt;=0,0,(AM960*(AL960-AM960))/(AL960*(AM960-1)*AP960)*(AS960-2*AT960*AS960+(AT960^2)*AQ960))</f>
        <v>0</v>
      </c>
      <c r="AW960" s="1" t="n">
        <f aca="false">IF(F960&gt;0,AW959+1,AW959)</f>
        <v>0</v>
      </c>
      <c r="AX960" s="1" t="n">
        <f aca="false">IF(H960,AX959+1,AX959)</f>
        <v>0</v>
      </c>
      <c r="AY960" s="1" t="n">
        <f aca="false">F960+AY959</f>
        <v>0</v>
      </c>
      <c r="AZ960" s="1" t="n">
        <f aca="false">M960+AZ959</f>
        <v>0</v>
      </c>
      <c r="BA960" s="1" t="n">
        <f aca="false">AZ960^2</f>
        <v>0</v>
      </c>
      <c r="BB960" s="1" t="n">
        <f aca="false">M960^2+BB959</f>
        <v>0</v>
      </c>
      <c r="BC960" s="1" t="n">
        <f aca="false">N960+BC959</f>
        <v>0</v>
      </c>
      <c r="BD960" s="1" t="n">
        <f aca="false">N960^2+BD959</f>
        <v>0</v>
      </c>
      <c r="BE960" s="17" t="n">
        <f aca="false">IF(AZ960=0,0,BC960/AZ960)</f>
        <v>0</v>
      </c>
      <c r="BF960" s="17" t="n">
        <f aca="false">IF(MIN(AW960,AX960-1,BA960)&lt;=0,0,(AX960*(AW960-AX960))/(AW960*(AX960-1)*BA960)*(BD960-2*BE960*BD960+(BE960^2)*BB960))</f>
        <v>0</v>
      </c>
    </row>
    <row r="961" customFormat="false" ht="15.75" hidden="false" customHeight="false" outlineLevel="0" collapsed="false">
      <c r="A961" s="10" t="n">
        <f aca="false">Portfolio!A959</f>
        <v>0</v>
      </c>
      <c r="B961" s="10" t="n">
        <f aca="false">Portfolio!B959</f>
        <v>0</v>
      </c>
      <c r="C961" s="10" t="n">
        <f aca="false">Portfolio!C959</f>
        <v>0</v>
      </c>
      <c r="D961" s="10" t="n">
        <f aca="false">Portfolio!D959</f>
        <v>0</v>
      </c>
      <c r="E961" s="10" t="n">
        <f aca="false">Portfolio!E959</f>
        <v>0</v>
      </c>
      <c r="F961" s="10" t="n">
        <f aca="false">Portfolio!F959</f>
        <v>0</v>
      </c>
      <c r="G961" s="10" t="n">
        <f aca="false">Portfolio!R959</f>
        <v>0</v>
      </c>
      <c r="H961" s="10" t="n">
        <f aca="false">Portfolio!L959</f>
        <v>0</v>
      </c>
      <c r="I961" s="10" t="n">
        <f aca="false">Portfolio!S959</f>
        <v>0</v>
      </c>
      <c r="J961" s="10" t="n">
        <f aca="false">Portfolio!T959</f>
        <v>0</v>
      </c>
      <c r="K961" s="10" t="n">
        <f aca="false">Portfolio!U959</f>
        <v>0</v>
      </c>
      <c r="M961" s="10" t="n">
        <f aca="false">H961*F961</f>
        <v>0</v>
      </c>
      <c r="N961" s="10" t="n">
        <f aca="false">H961*IF(I961&gt;Instructions!$D$7,Port_comp!F961,0)</f>
        <v>0</v>
      </c>
      <c r="P961" s="1" t="n">
        <f aca="false">E961+P960</f>
        <v>0</v>
      </c>
      <c r="Q961" s="1" t="n">
        <f aca="false">E961*H961+Q960</f>
        <v>0</v>
      </c>
      <c r="R961" s="1" t="n">
        <f aca="false">E961*F961+R960</f>
        <v>0</v>
      </c>
      <c r="S961" s="1" t="n">
        <f aca="false">E961*M961+S960</f>
        <v>0</v>
      </c>
      <c r="T961" s="1" t="n">
        <f aca="false">S961^2</f>
        <v>0</v>
      </c>
      <c r="U961" s="1" t="n">
        <f aca="false">E961*(M961^2)+U960</f>
        <v>0</v>
      </c>
      <c r="V961" s="1" t="n">
        <f aca="false">E961*N961+V960</f>
        <v>0</v>
      </c>
      <c r="W961" s="1" t="n">
        <f aca="false">E961*(N961^2)+W960</f>
        <v>0</v>
      </c>
      <c r="X961" s="17" t="n">
        <f aca="false">IF(S961=0,0,V961/S961)</f>
        <v>0</v>
      </c>
      <c r="Y961" s="16" t="n">
        <f aca="false">IF(MIN(P961,Q961-1,T961)&lt;=0,0,(Q961*(P961-Q961))/(P961*(Q961-1)*T961)*(W961-2*X961*W961+(X961^2)*U961))</f>
        <v>0</v>
      </c>
      <c r="AA961" s="1" t="n">
        <f aca="false">J961+AA960</f>
        <v>0</v>
      </c>
      <c r="AB961" s="1" t="n">
        <f aca="false">J961*H961+AB960</f>
        <v>0</v>
      </c>
      <c r="AC961" s="1" t="n">
        <f aca="false">J961*F961+AC960</f>
        <v>0</v>
      </c>
      <c r="AD961" s="1" t="n">
        <f aca="false">J961*M961+AD960</f>
        <v>0</v>
      </c>
      <c r="AE961" s="1" t="n">
        <f aca="false">AD961^2</f>
        <v>0</v>
      </c>
      <c r="AF961" s="1" t="n">
        <f aca="false">J961*(M961^2)+AF960</f>
        <v>0</v>
      </c>
      <c r="AG961" s="1" t="n">
        <f aca="false">J961*N961+AG960</f>
        <v>0</v>
      </c>
      <c r="AH961" s="1" t="n">
        <f aca="false">J961*(N961^2)+AH960</f>
        <v>0</v>
      </c>
      <c r="AI961" s="17" t="n">
        <f aca="false">IF(AD961=0,0,AG961/AD961)</f>
        <v>0</v>
      </c>
      <c r="AJ961" s="17" t="n">
        <f aca="false">IF(MIN(AA961,AB961-1,AE961)&lt;=0,0,(AB961*(AA961-AB961))/(AA961*(AB961-1)*AE961)*(AH961-2*AI961*AH961+(AI961^2)*AF961))</f>
        <v>0</v>
      </c>
      <c r="AL961" s="1" t="n">
        <f aca="false">K961+AL960</f>
        <v>0</v>
      </c>
      <c r="AM961" s="1" t="n">
        <f aca="false">K961*H961+AM960</f>
        <v>0</v>
      </c>
      <c r="AN961" s="1" t="n">
        <f aca="false">K961*F961+AN960</f>
        <v>0</v>
      </c>
      <c r="AO961" s="1" t="n">
        <f aca="false">K961*M961+AO960</f>
        <v>0</v>
      </c>
      <c r="AP961" s="1" t="n">
        <f aca="false">AO961^2</f>
        <v>0</v>
      </c>
      <c r="AQ961" s="1" t="n">
        <f aca="false">K961*(M961^2)+AQ960</f>
        <v>0</v>
      </c>
      <c r="AR961" s="1" t="n">
        <f aca="false">K961*N961+AR960</f>
        <v>0</v>
      </c>
      <c r="AS961" s="1" t="n">
        <f aca="false">K961*(N961^2)+AS960</f>
        <v>0</v>
      </c>
      <c r="AT961" s="17" t="n">
        <f aca="false">IF(AO961=0,0,AR961/AO961)</f>
        <v>0</v>
      </c>
      <c r="AU961" s="17" t="n">
        <f aca="false">IF(MIN(AL961,AM961-1,AP961)&lt;=0,0,(AM961*(AL961-AM961))/(AL961*(AM961-1)*AP961)*(AS961-2*AT961*AS961+(AT961^2)*AQ961))</f>
        <v>0</v>
      </c>
      <c r="AW961" s="1" t="n">
        <f aca="false">IF(F961&gt;0,AW960+1,AW960)</f>
        <v>0</v>
      </c>
      <c r="AX961" s="1" t="n">
        <f aca="false">IF(H961,AX960+1,AX960)</f>
        <v>0</v>
      </c>
      <c r="AY961" s="1" t="n">
        <f aca="false">F961+AY960</f>
        <v>0</v>
      </c>
      <c r="AZ961" s="1" t="n">
        <f aca="false">M961+AZ960</f>
        <v>0</v>
      </c>
      <c r="BA961" s="1" t="n">
        <f aca="false">AZ961^2</f>
        <v>0</v>
      </c>
      <c r="BB961" s="1" t="n">
        <f aca="false">M961^2+BB960</f>
        <v>0</v>
      </c>
      <c r="BC961" s="1" t="n">
        <f aca="false">N961+BC960</f>
        <v>0</v>
      </c>
      <c r="BD961" s="1" t="n">
        <f aca="false">N961^2+BD960</f>
        <v>0</v>
      </c>
      <c r="BE961" s="17" t="n">
        <f aca="false">IF(AZ961=0,0,BC961/AZ961)</f>
        <v>0</v>
      </c>
      <c r="BF961" s="17" t="n">
        <f aca="false">IF(MIN(AW961,AX961-1,BA961)&lt;=0,0,(AX961*(AW961-AX961))/(AW961*(AX961-1)*BA961)*(BD961-2*BE961*BD961+(BE961^2)*BB961))</f>
        <v>0</v>
      </c>
    </row>
    <row r="962" customFormat="false" ht="15.75" hidden="false" customHeight="false" outlineLevel="0" collapsed="false">
      <c r="A962" s="10" t="n">
        <f aca="false">Portfolio!A960</f>
        <v>0</v>
      </c>
      <c r="B962" s="10" t="n">
        <f aca="false">Portfolio!B960</f>
        <v>0</v>
      </c>
      <c r="C962" s="10" t="n">
        <f aca="false">Portfolio!C960</f>
        <v>0</v>
      </c>
      <c r="D962" s="10" t="n">
        <f aca="false">Portfolio!D960</f>
        <v>0</v>
      </c>
      <c r="E962" s="10" t="n">
        <f aca="false">Portfolio!E960</f>
        <v>0</v>
      </c>
      <c r="F962" s="10" t="n">
        <f aca="false">Portfolio!F960</f>
        <v>0</v>
      </c>
      <c r="G962" s="10" t="n">
        <f aca="false">Portfolio!R960</f>
        <v>0</v>
      </c>
      <c r="H962" s="10" t="n">
        <f aca="false">Portfolio!L960</f>
        <v>0</v>
      </c>
      <c r="I962" s="10" t="n">
        <f aca="false">Portfolio!S960</f>
        <v>0</v>
      </c>
      <c r="J962" s="10" t="n">
        <f aca="false">Portfolio!T960</f>
        <v>0</v>
      </c>
      <c r="K962" s="10" t="n">
        <f aca="false">Portfolio!U960</f>
        <v>0</v>
      </c>
      <c r="M962" s="10" t="n">
        <f aca="false">H962*F962</f>
        <v>0</v>
      </c>
      <c r="N962" s="10" t="n">
        <f aca="false">H962*IF(I962&gt;Instructions!$D$7,Port_comp!F962,0)</f>
        <v>0</v>
      </c>
      <c r="P962" s="1" t="n">
        <f aca="false">E962+P961</f>
        <v>0</v>
      </c>
      <c r="Q962" s="1" t="n">
        <f aca="false">E962*H962+Q961</f>
        <v>0</v>
      </c>
      <c r="R962" s="1" t="n">
        <f aca="false">E962*F962+R961</f>
        <v>0</v>
      </c>
      <c r="S962" s="1" t="n">
        <f aca="false">E962*M962+S961</f>
        <v>0</v>
      </c>
      <c r="T962" s="1" t="n">
        <f aca="false">S962^2</f>
        <v>0</v>
      </c>
      <c r="U962" s="1" t="n">
        <f aca="false">E962*(M962^2)+U961</f>
        <v>0</v>
      </c>
      <c r="V962" s="1" t="n">
        <f aca="false">E962*N962+V961</f>
        <v>0</v>
      </c>
      <c r="W962" s="1" t="n">
        <f aca="false">E962*(N962^2)+W961</f>
        <v>0</v>
      </c>
      <c r="X962" s="17" t="n">
        <f aca="false">IF(S962=0,0,V962/S962)</f>
        <v>0</v>
      </c>
      <c r="Y962" s="16" t="n">
        <f aca="false">IF(MIN(P962,Q962-1,T962)&lt;=0,0,(Q962*(P962-Q962))/(P962*(Q962-1)*T962)*(W962-2*X962*W962+(X962^2)*U962))</f>
        <v>0</v>
      </c>
      <c r="AA962" s="1" t="n">
        <f aca="false">J962+AA961</f>
        <v>0</v>
      </c>
      <c r="AB962" s="1" t="n">
        <f aca="false">J962*H962+AB961</f>
        <v>0</v>
      </c>
      <c r="AC962" s="1" t="n">
        <f aca="false">J962*F962+AC961</f>
        <v>0</v>
      </c>
      <c r="AD962" s="1" t="n">
        <f aca="false">J962*M962+AD961</f>
        <v>0</v>
      </c>
      <c r="AE962" s="1" t="n">
        <f aca="false">AD962^2</f>
        <v>0</v>
      </c>
      <c r="AF962" s="1" t="n">
        <f aca="false">J962*(M962^2)+AF961</f>
        <v>0</v>
      </c>
      <c r="AG962" s="1" t="n">
        <f aca="false">J962*N962+AG961</f>
        <v>0</v>
      </c>
      <c r="AH962" s="1" t="n">
        <f aca="false">J962*(N962^2)+AH961</f>
        <v>0</v>
      </c>
      <c r="AI962" s="17" t="n">
        <f aca="false">IF(AD962=0,0,AG962/AD962)</f>
        <v>0</v>
      </c>
      <c r="AJ962" s="17" t="n">
        <f aca="false">IF(MIN(AA962,AB962-1,AE962)&lt;=0,0,(AB962*(AA962-AB962))/(AA962*(AB962-1)*AE962)*(AH962-2*AI962*AH962+(AI962^2)*AF962))</f>
        <v>0</v>
      </c>
      <c r="AL962" s="1" t="n">
        <f aca="false">K962+AL961</f>
        <v>0</v>
      </c>
      <c r="AM962" s="1" t="n">
        <f aca="false">K962*H962+AM961</f>
        <v>0</v>
      </c>
      <c r="AN962" s="1" t="n">
        <f aca="false">K962*F962+AN961</f>
        <v>0</v>
      </c>
      <c r="AO962" s="1" t="n">
        <f aca="false">K962*M962+AO961</f>
        <v>0</v>
      </c>
      <c r="AP962" s="1" t="n">
        <f aca="false">AO962^2</f>
        <v>0</v>
      </c>
      <c r="AQ962" s="1" t="n">
        <f aca="false">K962*(M962^2)+AQ961</f>
        <v>0</v>
      </c>
      <c r="AR962" s="1" t="n">
        <f aca="false">K962*N962+AR961</f>
        <v>0</v>
      </c>
      <c r="AS962" s="1" t="n">
        <f aca="false">K962*(N962^2)+AS961</f>
        <v>0</v>
      </c>
      <c r="AT962" s="17" t="n">
        <f aca="false">IF(AO962=0,0,AR962/AO962)</f>
        <v>0</v>
      </c>
      <c r="AU962" s="17" t="n">
        <f aca="false">IF(MIN(AL962,AM962-1,AP962)&lt;=0,0,(AM962*(AL962-AM962))/(AL962*(AM962-1)*AP962)*(AS962-2*AT962*AS962+(AT962^2)*AQ962))</f>
        <v>0</v>
      </c>
      <c r="AW962" s="1" t="n">
        <f aca="false">IF(F962&gt;0,AW961+1,AW961)</f>
        <v>0</v>
      </c>
      <c r="AX962" s="1" t="n">
        <f aca="false">IF(H962,AX961+1,AX961)</f>
        <v>0</v>
      </c>
      <c r="AY962" s="1" t="n">
        <f aca="false">F962+AY961</f>
        <v>0</v>
      </c>
      <c r="AZ962" s="1" t="n">
        <f aca="false">M962+AZ961</f>
        <v>0</v>
      </c>
      <c r="BA962" s="1" t="n">
        <f aca="false">AZ962^2</f>
        <v>0</v>
      </c>
      <c r="BB962" s="1" t="n">
        <f aca="false">M962^2+BB961</f>
        <v>0</v>
      </c>
      <c r="BC962" s="1" t="n">
        <f aca="false">N962+BC961</f>
        <v>0</v>
      </c>
      <c r="BD962" s="1" t="n">
        <f aca="false">N962^2+BD961</f>
        <v>0</v>
      </c>
      <c r="BE962" s="17" t="n">
        <f aca="false">IF(AZ962=0,0,BC962/AZ962)</f>
        <v>0</v>
      </c>
      <c r="BF962" s="17" t="n">
        <f aca="false">IF(MIN(AW962,AX962-1,BA962)&lt;=0,0,(AX962*(AW962-AX962))/(AW962*(AX962-1)*BA962)*(BD962-2*BE962*BD962+(BE962^2)*BB962))</f>
        <v>0</v>
      </c>
    </row>
    <row r="963" customFormat="false" ht="15.75" hidden="false" customHeight="false" outlineLevel="0" collapsed="false">
      <c r="A963" s="10" t="n">
        <f aca="false">Portfolio!A961</f>
        <v>0</v>
      </c>
      <c r="B963" s="10" t="n">
        <f aca="false">Portfolio!B961</f>
        <v>0</v>
      </c>
      <c r="C963" s="10" t="n">
        <f aca="false">Portfolio!C961</f>
        <v>0</v>
      </c>
      <c r="D963" s="10" t="n">
        <f aca="false">Portfolio!D961</f>
        <v>0</v>
      </c>
      <c r="E963" s="10" t="n">
        <f aca="false">Portfolio!E961</f>
        <v>0</v>
      </c>
      <c r="F963" s="10" t="n">
        <f aca="false">Portfolio!F961</f>
        <v>0</v>
      </c>
      <c r="G963" s="10" t="n">
        <f aca="false">Portfolio!R961</f>
        <v>0</v>
      </c>
      <c r="H963" s="10" t="n">
        <f aca="false">Portfolio!L961</f>
        <v>0</v>
      </c>
      <c r="I963" s="10" t="n">
        <f aca="false">Portfolio!S961</f>
        <v>0</v>
      </c>
      <c r="J963" s="10" t="n">
        <f aca="false">Portfolio!T961</f>
        <v>0</v>
      </c>
      <c r="K963" s="10" t="n">
        <f aca="false">Portfolio!U961</f>
        <v>0</v>
      </c>
      <c r="M963" s="10" t="n">
        <f aca="false">H963*F963</f>
        <v>0</v>
      </c>
      <c r="N963" s="10" t="n">
        <f aca="false">H963*IF(I963&gt;Instructions!$D$7,Port_comp!F963,0)</f>
        <v>0</v>
      </c>
      <c r="P963" s="1" t="n">
        <f aca="false">E963+P962</f>
        <v>0</v>
      </c>
      <c r="Q963" s="1" t="n">
        <f aca="false">E963*H963+Q962</f>
        <v>0</v>
      </c>
      <c r="R963" s="1" t="n">
        <f aca="false">E963*F963+R962</f>
        <v>0</v>
      </c>
      <c r="S963" s="1" t="n">
        <f aca="false">E963*M963+S962</f>
        <v>0</v>
      </c>
      <c r="T963" s="1" t="n">
        <f aca="false">S963^2</f>
        <v>0</v>
      </c>
      <c r="U963" s="1" t="n">
        <f aca="false">E963*(M963^2)+U962</f>
        <v>0</v>
      </c>
      <c r="V963" s="1" t="n">
        <f aca="false">E963*N963+V962</f>
        <v>0</v>
      </c>
      <c r="W963" s="1" t="n">
        <f aca="false">E963*(N963^2)+W962</f>
        <v>0</v>
      </c>
      <c r="X963" s="17" t="n">
        <f aca="false">IF(S963=0,0,V963/S963)</f>
        <v>0</v>
      </c>
      <c r="Y963" s="16" t="n">
        <f aca="false">IF(MIN(P963,Q963-1,T963)&lt;=0,0,(Q963*(P963-Q963))/(P963*(Q963-1)*T963)*(W963-2*X963*W963+(X963^2)*U963))</f>
        <v>0</v>
      </c>
      <c r="AA963" s="1" t="n">
        <f aca="false">J963+AA962</f>
        <v>0</v>
      </c>
      <c r="AB963" s="1" t="n">
        <f aca="false">J963*H963+AB962</f>
        <v>0</v>
      </c>
      <c r="AC963" s="1" t="n">
        <f aca="false">J963*F963+AC962</f>
        <v>0</v>
      </c>
      <c r="AD963" s="1" t="n">
        <f aca="false">J963*M963+AD962</f>
        <v>0</v>
      </c>
      <c r="AE963" s="1" t="n">
        <f aca="false">AD963^2</f>
        <v>0</v>
      </c>
      <c r="AF963" s="1" t="n">
        <f aca="false">J963*(M963^2)+AF962</f>
        <v>0</v>
      </c>
      <c r="AG963" s="1" t="n">
        <f aca="false">J963*N963+AG962</f>
        <v>0</v>
      </c>
      <c r="AH963" s="1" t="n">
        <f aca="false">J963*(N963^2)+AH962</f>
        <v>0</v>
      </c>
      <c r="AI963" s="17" t="n">
        <f aca="false">IF(AD963=0,0,AG963/AD963)</f>
        <v>0</v>
      </c>
      <c r="AJ963" s="17" t="n">
        <f aca="false">IF(MIN(AA963,AB963-1,AE963)&lt;=0,0,(AB963*(AA963-AB963))/(AA963*(AB963-1)*AE963)*(AH963-2*AI963*AH963+(AI963^2)*AF963))</f>
        <v>0</v>
      </c>
      <c r="AL963" s="1" t="n">
        <f aca="false">K963+AL962</f>
        <v>0</v>
      </c>
      <c r="AM963" s="1" t="n">
        <f aca="false">K963*H963+AM962</f>
        <v>0</v>
      </c>
      <c r="AN963" s="1" t="n">
        <f aca="false">K963*F963+AN962</f>
        <v>0</v>
      </c>
      <c r="AO963" s="1" t="n">
        <f aca="false">K963*M963+AO962</f>
        <v>0</v>
      </c>
      <c r="AP963" s="1" t="n">
        <f aca="false">AO963^2</f>
        <v>0</v>
      </c>
      <c r="AQ963" s="1" t="n">
        <f aca="false">K963*(M963^2)+AQ962</f>
        <v>0</v>
      </c>
      <c r="AR963" s="1" t="n">
        <f aca="false">K963*N963+AR962</f>
        <v>0</v>
      </c>
      <c r="AS963" s="1" t="n">
        <f aca="false">K963*(N963^2)+AS962</f>
        <v>0</v>
      </c>
      <c r="AT963" s="17" t="n">
        <f aca="false">IF(AO963=0,0,AR963/AO963)</f>
        <v>0</v>
      </c>
      <c r="AU963" s="17" t="n">
        <f aca="false">IF(MIN(AL963,AM963-1,AP963)&lt;=0,0,(AM963*(AL963-AM963))/(AL963*(AM963-1)*AP963)*(AS963-2*AT963*AS963+(AT963^2)*AQ963))</f>
        <v>0</v>
      </c>
      <c r="AW963" s="1" t="n">
        <f aca="false">IF(F963&gt;0,AW962+1,AW962)</f>
        <v>0</v>
      </c>
      <c r="AX963" s="1" t="n">
        <f aca="false">IF(H963,AX962+1,AX962)</f>
        <v>0</v>
      </c>
      <c r="AY963" s="1" t="n">
        <f aca="false">F963+AY962</f>
        <v>0</v>
      </c>
      <c r="AZ963" s="1" t="n">
        <f aca="false">M963+AZ962</f>
        <v>0</v>
      </c>
      <c r="BA963" s="1" t="n">
        <f aca="false">AZ963^2</f>
        <v>0</v>
      </c>
      <c r="BB963" s="1" t="n">
        <f aca="false">M963^2+BB962</f>
        <v>0</v>
      </c>
      <c r="BC963" s="1" t="n">
        <f aca="false">N963+BC962</f>
        <v>0</v>
      </c>
      <c r="BD963" s="1" t="n">
        <f aca="false">N963^2+BD962</f>
        <v>0</v>
      </c>
      <c r="BE963" s="17" t="n">
        <f aca="false">IF(AZ963=0,0,BC963/AZ963)</f>
        <v>0</v>
      </c>
      <c r="BF963" s="17" t="n">
        <f aca="false">IF(MIN(AW963,AX963-1,BA963)&lt;=0,0,(AX963*(AW963-AX963))/(AW963*(AX963-1)*BA963)*(BD963-2*BE963*BD963+(BE963^2)*BB963))</f>
        <v>0</v>
      </c>
    </row>
    <row r="964" customFormat="false" ht="15.75" hidden="false" customHeight="false" outlineLevel="0" collapsed="false">
      <c r="A964" s="10" t="n">
        <f aca="false">Portfolio!A962</f>
        <v>0</v>
      </c>
      <c r="B964" s="10" t="n">
        <f aca="false">Portfolio!B962</f>
        <v>0</v>
      </c>
      <c r="C964" s="10" t="n">
        <f aca="false">Portfolio!C962</f>
        <v>0</v>
      </c>
      <c r="D964" s="10" t="n">
        <f aca="false">Portfolio!D962</f>
        <v>0</v>
      </c>
      <c r="E964" s="10" t="n">
        <f aca="false">Portfolio!E962</f>
        <v>0</v>
      </c>
      <c r="F964" s="10" t="n">
        <f aca="false">Portfolio!F962</f>
        <v>0</v>
      </c>
      <c r="G964" s="10" t="n">
        <f aca="false">Portfolio!R962</f>
        <v>0</v>
      </c>
      <c r="H964" s="10" t="n">
        <f aca="false">Portfolio!L962</f>
        <v>0</v>
      </c>
      <c r="I964" s="10" t="n">
        <f aca="false">Portfolio!S962</f>
        <v>0</v>
      </c>
      <c r="J964" s="10" t="n">
        <f aca="false">Portfolio!T962</f>
        <v>0</v>
      </c>
      <c r="K964" s="10" t="n">
        <f aca="false">Portfolio!U962</f>
        <v>0</v>
      </c>
      <c r="M964" s="10" t="n">
        <f aca="false">H964*F964</f>
        <v>0</v>
      </c>
      <c r="N964" s="10" t="n">
        <f aca="false">H964*IF(I964&gt;Instructions!$D$7,Port_comp!F964,0)</f>
        <v>0</v>
      </c>
      <c r="P964" s="1" t="n">
        <f aca="false">E964+P963</f>
        <v>0</v>
      </c>
      <c r="Q964" s="1" t="n">
        <f aca="false">E964*H964+Q963</f>
        <v>0</v>
      </c>
      <c r="R964" s="1" t="n">
        <f aca="false">E964*F964+R963</f>
        <v>0</v>
      </c>
      <c r="S964" s="1" t="n">
        <f aca="false">E964*M964+S963</f>
        <v>0</v>
      </c>
      <c r="T964" s="1" t="n">
        <f aca="false">S964^2</f>
        <v>0</v>
      </c>
      <c r="U964" s="1" t="n">
        <f aca="false">E964*(M964^2)+U963</f>
        <v>0</v>
      </c>
      <c r="V964" s="1" t="n">
        <f aca="false">E964*N964+V963</f>
        <v>0</v>
      </c>
      <c r="W964" s="1" t="n">
        <f aca="false">E964*(N964^2)+W963</f>
        <v>0</v>
      </c>
      <c r="X964" s="17" t="n">
        <f aca="false">IF(S964=0,0,V964/S964)</f>
        <v>0</v>
      </c>
      <c r="Y964" s="16" t="n">
        <f aca="false">IF(MIN(P964,Q964-1,T964)&lt;=0,0,(Q964*(P964-Q964))/(P964*(Q964-1)*T964)*(W964-2*X964*W964+(X964^2)*U964))</f>
        <v>0</v>
      </c>
      <c r="AA964" s="1" t="n">
        <f aca="false">J964+AA963</f>
        <v>0</v>
      </c>
      <c r="AB964" s="1" t="n">
        <f aca="false">J964*H964+AB963</f>
        <v>0</v>
      </c>
      <c r="AC964" s="1" t="n">
        <f aca="false">J964*F964+AC963</f>
        <v>0</v>
      </c>
      <c r="AD964" s="1" t="n">
        <f aca="false">J964*M964+AD963</f>
        <v>0</v>
      </c>
      <c r="AE964" s="1" t="n">
        <f aca="false">AD964^2</f>
        <v>0</v>
      </c>
      <c r="AF964" s="1" t="n">
        <f aca="false">J964*(M964^2)+AF963</f>
        <v>0</v>
      </c>
      <c r="AG964" s="1" t="n">
        <f aca="false">J964*N964+AG963</f>
        <v>0</v>
      </c>
      <c r="AH964" s="1" t="n">
        <f aca="false">J964*(N964^2)+AH963</f>
        <v>0</v>
      </c>
      <c r="AI964" s="17" t="n">
        <f aca="false">IF(AD964=0,0,AG964/AD964)</f>
        <v>0</v>
      </c>
      <c r="AJ964" s="17" t="n">
        <f aca="false">IF(MIN(AA964,AB964-1,AE964)&lt;=0,0,(AB964*(AA964-AB964))/(AA964*(AB964-1)*AE964)*(AH964-2*AI964*AH964+(AI964^2)*AF964))</f>
        <v>0</v>
      </c>
      <c r="AL964" s="1" t="n">
        <f aca="false">K964+AL963</f>
        <v>0</v>
      </c>
      <c r="AM964" s="1" t="n">
        <f aca="false">K964*H964+AM963</f>
        <v>0</v>
      </c>
      <c r="AN964" s="1" t="n">
        <f aca="false">K964*F964+AN963</f>
        <v>0</v>
      </c>
      <c r="AO964" s="1" t="n">
        <f aca="false">K964*M964+AO963</f>
        <v>0</v>
      </c>
      <c r="AP964" s="1" t="n">
        <f aca="false">AO964^2</f>
        <v>0</v>
      </c>
      <c r="AQ964" s="1" t="n">
        <f aca="false">K964*(M964^2)+AQ963</f>
        <v>0</v>
      </c>
      <c r="AR964" s="1" t="n">
        <f aca="false">K964*N964+AR963</f>
        <v>0</v>
      </c>
      <c r="AS964" s="1" t="n">
        <f aca="false">K964*(N964^2)+AS963</f>
        <v>0</v>
      </c>
      <c r="AT964" s="17" t="n">
        <f aca="false">IF(AO964=0,0,AR964/AO964)</f>
        <v>0</v>
      </c>
      <c r="AU964" s="17" t="n">
        <f aca="false">IF(MIN(AL964,AM964-1,AP964)&lt;=0,0,(AM964*(AL964-AM964))/(AL964*(AM964-1)*AP964)*(AS964-2*AT964*AS964+(AT964^2)*AQ964))</f>
        <v>0</v>
      </c>
      <c r="AW964" s="1" t="n">
        <f aca="false">IF(F964&gt;0,AW963+1,AW963)</f>
        <v>0</v>
      </c>
      <c r="AX964" s="1" t="n">
        <f aca="false">IF(H964,AX963+1,AX963)</f>
        <v>0</v>
      </c>
      <c r="AY964" s="1" t="n">
        <f aca="false">F964+AY963</f>
        <v>0</v>
      </c>
      <c r="AZ964" s="1" t="n">
        <f aca="false">M964+AZ963</f>
        <v>0</v>
      </c>
      <c r="BA964" s="1" t="n">
        <f aca="false">AZ964^2</f>
        <v>0</v>
      </c>
      <c r="BB964" s="1" t="n">
        <f aca="false">M964^2+BB963</f>
        <v>0</v>
      </c>
      <c r="BC964" s="1" t="n">
        <f aca="false">N964+BC963</f>
        <v>0</v>
      </c>
      <c r="BD964" s="1" t="n">
        <f aca="false">N964^2+BD963</f>
        <v>0</v>
      </c>
      <c r="BE964" s="17" t="n">
        <f aca="false">IF(AZ964=0,0,BC964/AZ964)</f>
        <v>0</v>
      </c>
      <c r="BF964" s="17" t="n">
        <f aca="false">IF(MIN(AW964,AX964-1,BA964)&lt;=0,0,(AX964*(AW964-AX964))/(AW964*(AX964-1)*BA964)*(BD964-2*BE964*BD964+(BE964^2)*BB964))</f>
        <v>0</v>
      </c>
    </row>
    <row r="965" customFormat="false" ht="15.75" hidden="false" customHeight="false" outlineLevel="0" collapsed="false">
      <c r="A965" s="10" t="n">
        <f aca="false">Portfolio!A963</f>
        <v>0</v>
      </c>
      <c r="B965" s="10" t="n">
        <f aca="false">Portfolio!B963</f>
        <v>0</v>
      </c>
      <c r="C965" s="10" t="n">
        <f aca="false">Portfolio!C963</f>
        <v>0</v>
      </c>
      <c r="D965" s="10" t="n">
        <f aca="false">Portfolio!D963</f>
        <v>0</v>
      </c>
      <c r="E965" s="10" t="n">
        <f aca="false">Portfolio!E963</f>
        <v>0</v>
      </c>
      <c r="F965" s="10" t="n">
        <f aca="false">Portfolio!F963</f>
        <v>0</v>
      </c>
      <c r="G965" s="10" t="n">
        <f aca="false">Portfolio!R963</f>
        <v>0</v>
      </c>
      <c r="H965" s="10" t="n">
        <f aca="false">Portfolio!L963</f>
        <v>0</v>
      </c>
      <c r="I965" s="10" t="n">
        <f aca="false">Portfolio!S963</f>
        <v>0</v>
      </c>
      <c r="J965" s="10" t="n">
        <f aca="false">Portfolio!T963</f>
        <v>0</v>
      </c>
      <c r="K965" s="10" t="n">
        <f aca="false">Portfolio!U963</f>
        <v>0</v>
      </c>
      <c r="M965" s="10" t="n">
        <f aca="false">H965*F965</f>
        <v>0</v>
      </c>
      <c r="N965" s="10" t="n">
        <f aca="false">H965*IF(I965&gt;Instructions!$D$7,Port_comp!F965,0)</f>
        <v>0</v>
      </c>
      <c r="P965" s="1" t="n">
        <f aca="false">E965+P964</f>
        <v>0</v>
      </c>
      <c r="Q965" s="1" t="n">
        <f aca="false">E965*H965+Q964</f>
        <v>0</v>
      </c>
      <c r="R965" s="1" t="n">
        <f aca="false">E965*F965+R964</f>
        <v>0</v>
      </c>
      <c r="S965" s="1" t="n">
        <f aca="false">E965*M965+S964</f>
        <v>0</v>
      </c>
      <c r="T965" s="1" t="n">
        <f aca="false">S965^2</f>
        <v>0</v>
      </c>
      <c r="U965" s="1" t="n">
        <f aca="false">E965*(M965^2)+U964</f>
        <v>0</v>
      </c>
      <c r="V965" s="1" t="n">
        <f aca="false">E965*N965+V964</f>
        <v>0</v>
      </c>
      <c r="W965" s="1" t="n">
        <f aca="false">E965*(N965^2)+W964</f>
        <v>0</v>
      </c>
      <c r="X965" s="17" t="n">
        <f aca="false">IF(S965=0,0,V965/S965)</f>
        <v>0</v>
      </c>
      <c r="Y965" s="16" t="n">
        <f aca="false">IF(MIN(P965,Q965-1,T965)&lt;=0,0,(Q965*(P965-Q965))/(P965*(Q965-1)*T965)*(W965-2*X965*W965+(X965^2)*U965))</f>
        <v>0</v>
      </c>
      <c r="AA965" s="1" t="n">
        <f aca="false">J965+AA964</f>
        <v>0</v>
      </c>
      <c r="AB965" s="1" t="n">
        <f aca="false">J965*H965+AB964</f>
        <v>0</v>
      </c>
      <c r="AC965" s="1" t="n">
        <f aca="false">J965*F965+AC964</f>
        <v>0</v>
      </c>
      <c r="AD965" s="1" t="n">
        <f aca="false">J965*M965+AD964</f>
        <v>0</v>
      </c>
      <c r="AE965" s="1" t="n">
        <f aca="false">AD965^2</f>
        <v>0</v>
      </c>
      <c r="AF965" s="1" t="n">
        <f aca="false">J965*(M965^2)+AF964</f>
        <v>0</v>
      </c>
      <c r="AG965" s="1" t="n">
        <f aca="false">J965*N965+AG964</f>
        <v>0</v>
      </c>
      <c r="AH965" s="1" t="n">
        <f aca="false">J965*(N965^2)+AH964</f>
        <v>0</v>
      </c>
      <c r="AI965" s="17" t="n">
        <f aca="false">IF(AD965=0,0,AG965/AD965)</f>
        <v>0</v>
      </c>
      <c r="AJ965" s="17" t="n">
        <f aca="false">IF(MIN(AA965,AB965-1,AE965)&lt;=0,0,(AB965*(AA965-AB965))/(AA965*(AB965-1)*AE965)*(AH965-2*AI965*AH965+(AI965^2)*AF965))</f>
        <v>0</v>
      </c>
      <c r="AL965" s="1" t="n">
        <f aca="false">K965+AL964</f>
        <v>0</v>
      </c>
      <c r="AM965" s="1" t="n">
        <f aca="false">K965*H965+AM964</f>
        <v>0</v>
      </c>
      <c r="AN965" s="1" t="n">
        <f aca="false">K965*F965+AN964</f>
        <v>0</v>
      </c>
      <c r="AO965" s="1" t="n">
        <f aca="false">K965*M965+AO964</f>
        <v>0</v>
      </c>
      <c r="AP965" s="1" t="n">
        <f aca="false">AO965^2</f>
        <v>0</v>
      </c>
      <c r="AQ965" s="1" t="n">
        <f aca="false">K965*(M965^2)+AQ964</f>
        <v>0</v>
      </c>
      <c r="AR965" s="1" t="n">
        <f aca="false">K965*N965+AR964</f>
        <v>0</v>
      </c>
      <c r="AS965" s="1" t="n">
        <f aca="false">K965*(N965^2)+AS964</f>
        <v>0</v>
      </c>
      <c r="AT965" s="17" t="n">
        <f aca="false">IF(AO965=0,0,AR965/AO965)</f>
        <v>0</v>
      </c>
      <c r="AU965" s="17" t="n">
        <f aca="false">IF(MIN(AL965,AM965-1,AP965)&lt;=0,0,(AM965*(AL965-AM965))/(AL965*(AM965-1)*AP965)*(AS965-2*AT965*AS965+(AT965^2)*AQ965))</f>
        <v>0</v>
      </c>
      <c r="AW965" s="1" t="n">
        <f aca="false">IF(F965&gt;0,AW964+1,AW964)</f>
        <v>0</v>
      </c>
      <c r="AX965" s="1" t="n">
        <f aca="false">IF(H965,AX964+1,AX964)</f>
        <v>0</v>
      </c>
      <c r="AY965" s="1" t="n">
        <f aca="false">F965+AY964</f>
        <v>0</v>
      </c>
      <c r="AZ965" s="1" t="n">
        <f aca="false">M965+AZ964</f>
        <v>0</v>
      </c>
      <c r="BA965" s="1" t="n">
        <f aca="false">AZ965^2</f>
        <v>0</v>
      </c>
      <c r="BB965" s="1" t="n">
        <f aca="false">M965^2+BB964</f>
        <v>0</v>
      </c>
      <c r="BC965" s="1" t="n">
        <f aca="false">N965+BC964</f>
        <v>0</v>
      </c>
      <c r="BD965" s="1" t="n">
        <f aca="false">N965^2+BD964</f>
        <v>0</v>
      </c>
      <c r="BE965" s="17" t="n">
        <f aca="false">IF(AZ965=0,0,BC965/AZ965)</f>
        <v>0</v>
      </c>
      <c r="BF965" s="17" t="n">
        <f aca="false">IF(MIN(AW965,AX965-1,BA965)&lt;=0,0,(AX965*(AW965-AX965))/(AW965*(AX965-1)*BA965)*(BD965-2*BE965*BD965+(BE965^2)*BB965))</f>
        <v>0</v>
      </c>
    </row>
    <row r="966" customFormat="false" ht="15.75" hidden="false" customHeight="false" outlineLevel="0" collapsed="false">
      <c r="A966" s="10" t="n">
        <f aca="false">Portfolio!A964</f>
        <v>0</v>
      </c>
      <c r="B966" s="10" t="n">
        <f aca="false">Portfolio!B964</f>
        <v>0</v>
      </c>
      <c r="C966" s="10" t="n">
        <f aca="false">Portfolio!C964</f>
        <v>0</v>
      </c>
      <c r="D966" s="10" t="n">
        <f aca="false">Portfolio!D964</f>
        <v>0</v>
      </c>
      <c r="E966" s="10" t="n">
        <f aca="false">Portfolio!E964</f>
        <v>0</v>
      </c>
      <c r="F966" s="10" t="n">
        <f aca="false">Portfolio!F964</f>
        <v>0</v>
      </c>
      <c r="G966" s="10" t="n">
        <f aca="false">Portfolio!R964</f>
        <v>0</v>
      </c>
      <c r="H966" s="10" t="n">
        <f aca="false">Portfolio!L964</f>
        <v>0</v>
      </c>
      <c r="I966" s="10" t="n">
        <f aca="false">Portfolio!S964</f>
        <v>0</v>
      </c>
      <c r="J966" s="10" t="n">
        <f aca="false">Portfolio!T964</f>
        <v>0</v>
      </c>
      <c r="K966" s="10" t="n">
        <f aca="false">Portfolio!U964</f>
        <v>0</v>
      </c>
      <c r="M966" s="10" t="n">
        <f aca="false">H966*F966</f>
        <v>0</v>
      </c>
      <c r="N966" s="10" t="n">
        <f aca="false">H966*IF(I966&gt;Instructions!$D$7,Port_comp!F966,0)</f>
        <v>0</v>
      </c>
      <c r="P966" s="1" t="n">
        <f aca="false">E966+P965</f>
        <v>0</v>
      </c>
      <c r="Q966" s="1" t="n">
        <f aca="false">E966*H966+Q965</f>
        <v>0</v>
      </c>
      <c r="R966" s="1" t="n">
        <f aca="false">E966*F966+R965</f>
        <v>0</v>
      </c>
      <c r="S966" s="1" t="n">
        <f aca="false">E966*M966+S965</f>
        <v>0</v>
      </c>
      <c r="T966" s="1" t="n">
        <f aca="false">S966^2</f>
        <v>0</v>
      </c>
      <c r="U966" s="1" t="n">
        <f aca="false">E966*(M966^2)+U965</f>
        <v>0</v>
      </c>
      <c r="V966" s="1" t="n">
        <f aca="false">E966*N966+V965</f>
        <v>0</v>
      </c>
      <c r="W966" s="1" t="n">
        <f aca="false">E966*(N966^2)+W965</f>
        <v>0</v>
      </c>
      <c r="X966" s="17" t="n">
        <f aca="false">IF(S966=0,0,V966/S966)</f>
        <v>0</v>
      </c>
      <c r="Y966" s="16" t="n">
        <f aca="false">IF(MIN(P966,Q966-1,T966)&lt;=0,0,(Q966*(P966-Q966))/(P966*(Q966-1)*T966)*(W966-2*X966*W966+(X966^2)*U966))</f>
        <v>0</v>
      </c>
      <c r="AA966" s="1" t="n">
        <f aca="false">J966+AA965</f>
        <v>0</v>
      </c>
      <c r="AB966" s="1" t="n">
        <f aca="false">J966*H966+AB965</f>
        <v>0</v>
      </c>
      <c r="AC966" s="1" t="n">
        <f aca="false">J966*F966+AC965</f>
        <v>0</v>
      </c>
      <c r="AD966" s="1" t="n">
        <f aca="false">J966*M966+AD965</f>
        <v>0</v>
      </c>
      <c r="AE966" s="1" t="n">
        <f aca="false">AD966^2</f>
        <v>0</v>
      </c>
      <c r="AF966" s="1" t="n">
        <f aca="false">J966*(M966^2)+AF965</f>
        <v>0</v>
      </c>
      <c r="AG966" s="1" t="n">
        <f aca="false">J966*N966+AG965</f>
        <v>0</v>
      </c>
      <c r="AH966" s="1" t="n">
        <f aca="false">J966*(N966^2)+AH965</f>
        <v>0</v>
      </c>
      <c r="AI966" s="17" t="n">
        <f aca="false">IF(AD966=0,0,AG966/AD966)</f>
        <v>0</v>
      </c>
      <c r="AJ966" s="17" t="n">
        <f aca="false">IF(MIN(AA966,AB966-1,AE966)&lt;=0,0,(AB966*(AA966-AB966))/(AA966*(AB966-1)*AE966)*(AH966-2*AI966*AH966+(AI966^2)*AF966))</f>
        <v>0</v>
      </c>
      <c r="AL966" s="1" t="n">
        <f aca="false">K966+AL965</f>
        <v>0</v>
      </c>
      <c r="AM966" s="1" t="n">
        <f aca="false">K966*H966+AM965</f>
        <v>0</v>
      </c>
      <c r="AN966" s="1" t="n">
        <f aca="false">K966*F966+AN965</f>
        <v>0</v>
      </c>
      <c r="AO966" s="1" t="n">
        <f aca="false">K966*M966+AO965</f>
        <v>0</v>
      </c>
      <c r="AP966" s="1" t="n">
        <f aca="false">AO966^2</f>
        <v>0</v>
      </c>
      <c r="AQ966" s="1" t="n">
        <f aca="false">K966*(M966^2)+AQ965</f>
        <v>0</v>
      </c>
      <c r="AR966" s="1" t="n">
        <f aca="false">K966*N966+AR965</f>
        <v>0</v>
      </c>
      <c r="AS966" s="1" t="n">
        <f aca="false">K966*(N966^2)+AS965</f>
        <v>0</v>
      </c>
      <c r="AT966" s="17" t="n">
        <f aca="false">IF(AO966=0,0,AR966/AO966)</f>
        <v>0</v>
      </c>
      <c r="AU966" s="17" t="n">
        <f aca="false">IF(MIN(AL966,AM966-1,AP966)&lt;=0,0,(AM966*(AL966-AM966))/(AL966*(AM966-1)*AP966)*(AS966-2*AT966*AS966+(AT966^2)*AQ966))</f>
        <v>0</v>
      </c>
      <c r="AW966" s="1" t="n">
        <f aca="false">IF(F966&gt;0,AW965+1,AW965)</f>
        <v>0</v>
      </c>
      <c r="AX966" s="1" t="n">
        <f aca="false">IF(H966,AX965+1,AX965)</f>
        <v>0</v>
      </c>
      <c r="AY966" s="1" t="n">
        <f aca="false">F966+AY965</f>
        <v>0</v>
      </c>
      <c r="AZ966" s="1" t="n">
        <f aca="false">M966+AZ965</f>
        <v>0</v>
      </c>
      <c r="BA966" s="1" t="n">
        <f aca="false">AZ966^2</f>
        <v>0</v>
      </c>
      <c r="BB966" s="1" t="n">
        <f aca="false">M966^2+BB965</f>
        <v>0</v>
      </c>
      <c r="BC966" s="1" t="n">
        <f aca="false">N966+BC965</f>
        <v>0</v>
      </c>
      <c r="BD966" s="1" t="n">
        <f aca="false">N966^2+BD965</f>
        <v>0</v>
      </c>
      <c r="BE966" s="17" t="n">
        <f aca="false">IF(AZ966=0,0,BC966/AZ966)</f>
        <v>0</v>
      </c>
      <c r="BF966" s="17" t="n">
        <f aca="false">IF(MIN(AW966,AX966-1,BA966)&lt;=0,0,(AX966*(AW966-AX966))/(AW966*(AX966-1)*BA966)*(BD966-2*BE966*BD966+(BE966^2)*BB966))</f>
        <v>0</v>
      </c>
    </row>
    <row r="967" customFormat="false" ht="15.75" hidden="false" customHeight="false" outlineLevel="0" collapsed="false">
      <c r="A967" s="10" t="n">
        <f aca="false">Portfolio!A965</f>
        <v>0</v>
      </c>
      <c r="B967" s="10" t="n">
        <f aca="false">Portfolio!B965</f>
        <v>0</v>
      </c>
      <c r="C967" s="10" t="n">
        <f aca="false">Portfolio!C965</f>
        <v>0</v>
      </c>
      <c r="D967" s="10" t="n">
        <f aca="false">Portfolio!D965</f>
        <v>0</v>
      </c>
      <c r="E967" s="10" t="n">
        <f aca="false">Portfolio!E965</f>
        <v>0</v>
      </c>
      <c r="F967" s="10" t="n">
        <f aca="false">Portfolio!F965</f>
        <v>0</v>
      </c>
      <c r="G967" s="10" t="n">
        <f aca="false">Portfolio!R965</f>
        <v>0</v>
      </c>
      <c r="H967" s="10" t="n">
        <f aca="false">Portfolio!L965</f>
        <v>0</v>
      </c>
      <c r="I967" s="10" t="n">
        <f aca="false">Portfolio!S965</f>
        <v>0</v>
      </c>
      <c r="J967" s="10" t="n">
        <f aca="false">Portfolio!T965</f>
        <v>0</v>
      </c>
      <c r="K967" s="10" t="n">
        <f aca="false">Portfolio!U965</f>
        <v>0</v>
      </c>
      <c r="M967" s="10" t="n">
        <f aca="false">H967*F967</f>
        <v>0</v>
      </c>
      <c r="N967" s="10" t="n">
        <f aca="false">H967*IF(I967&gt;Instructions!$D$7,Port_comp!F967,0)</f>
        <v>0</v>
      </c>
      <c r="P967" s="1" t="n">
        <f aca="false">E967+P966</f>
        <v>0</v>
      </c>
      <c r="Q967" s="1" t="n">
        <f aca="false">E967*H967+Q966</f>
        <v>0</v>
      </c>
      <c r="R967" s="1" t="n">
        <f aca="false">E967*F967+R966</f>
        <v>0</v>
      </c>
      <c r="S967" s="1" t="n">
        <f aca="false">E967*M967+S966</f>
        <v>0</v>
      </c>
      <c r="T967" s="1" t="n">
        <f aca="false">S967^2</f>
        <v>0</v>
      </c>
      <c r="U967" s="1" t="n">
        <f aca="false">E967*(M967^2)+U966</f>
        <v>0</v>
      </c>
      <c r="V967" s="1" t="n">
        <f aca="false">E967*N967+V966</f>
        <v>0</v>
      </c>
      <c r="W967" s="1" t="n">
        <f aca="false">E967*(N967^2)+W966</f>
        <v>0</v>
      </c>
      <c r="X967" s="17" t="n">
        <f aca="false">IF(S967=0,0,V967/S967)</f>
        <v>0</v>
      </c>
      <c r="Y967" s="16" t="n">
        <f aca="false">IF(MIN(P967,Q967-1,T967)&lt;=0,0,(Q967*(P967-Q967))/(P967*(Q967-1)*T967)*(W967-2*X967*W967+(X967^2)*U967))</f>
        <v>0</v>
      </c>
      <c r="AA967" s="1" t="n">
        <f aca="false">J967+AA966</f>
        <v>0</v>
      </c>
      <c r="AB967" s="1" t="n">
        <f aca="false">J967*H967+AB966</f>
        <v>0</v>
      </c>
      <c r="AC967" s="1" t="n">
        <f aca="false">J967*F967+AC966</f>
        <v>0</v>
      </c>
      <c r="AD967" s="1" t="n">
        <f aca="false">J967*M967+AD966</f>
        <v>0</v>
      </c>
      <c r="AE967" s="1" t="n">
        <f aca="false">AD967^2</f>
        <v>0</v>
      </c>
      <c r="AF967" s="1" t="n">
        <f aca="false">J967*(M967^2)+AF966</f>
        <v>0</v>
      </c>
      <c r="AG967" s="1" t="n">
        <f aca="false">J967*N967+AG966</f>
        <v>0</v>
      </c>
      <c r="AH967" s="1" t="n">
        <f aca="false">J967*(N967^2)+AH966</f>
        <v>0</v>
      </c>
      <c r="AI967" s="17" t="n">
        <f aca="false">IF(AD967=0,0,AG967/AD967)</f>
        <v>0</v>
      </c>
      <c r="AJ967" s="17" t="n">
        <f aca="false">IF(MIN(AA967,AB967-1,AE967)&lt;=0,0,(AB967*(AA967-AB967))/(AA967*(AB967-1)*AE967)*(AH967-2*AI967*AH967+(AI967^2)*AF967))</f>
        <v>0</v>
      </c>
      <c r="AL967" s="1" t="n">
        <f aca="false">K967+AL966</f>
        <v>0</v>
      </c>
      <c r="AM967" s="1" t="n">
        <f aca="false">K967*H967+AM966</f>
        <v>0</v>
      </c>
      <c r="AN967" s="1" t="n">
        <f aca="false">K967*F967+AN966</f>
        <v>0</v>
      </c>
      <c r="AO967" s="1" t="n">
        <f aca="false">K967*M967+AO966</f>
        <v>0</v>
      </c>
      <c r="AP967" s="1" t="n">
        <f aca="false">AO967^2</f>
        <v>0</v>
      </c>
      <c r="AQ967" s="1" t="n">
        <f aca="false">K967*(M967^2)+AQ966</f>
        <v>0</v>
      </c>
      <c r="AR967" s="1" t="n">
        <f aca="false">K967*N967+AR966</f>
        <v>0</v>
      </c>
      <c r="AS967" s="1" t="n">
        <f aca="false">K967*(N967^2)+AS966</f>
        <v>0</v>
      </c>
      <c r="AT967" s="17" t="n">
        <f aca="false">IF(AO967=0,0,AR967/AO967)</f>
        <v>0</v>
      </c>
      <c r="AU967" s="17" t="n">
        <f aca="false">IF(MIN(AL967,AM967-1,AP967)&lt;=0,0,(AM967*(AL967-AM967))/(AL967*(AM967-1)*AP967)*(AS967-2*AT967*AS967+(AT967^2)*AQ967))</f>
        <v>0</v>
      </c>
      <c r="AW967" s="1" t="n">
        <f aca="false">IF(F967&gt;0,AW966+1,AW966)</f>
        <v>0</v>
      </c>
      <c r="AX967" s="1" t="n">
        <f aca="false">IF(H967,AX966+1,AX966)</f>
        <v>0</v>
      </c>
      <c r="AY967" s="1" t="n">
        <f aca="false">F967+AY966</f>
        <v>0</v>
      </c>
      <c r="AZ967" s="1" t="n">
        <f aca="false">M967+AZ966</f>
        <v>0</v>
      </c>
      <c r="BA967" s="1" t="n">
        <f aca="false">AZ967^2</f>
        <v>0</v>
      </c>
      <c r="BB967" s="1" t="n">
        <f aca="false">M967^2+BB966</f>
        <v>0</v>
      </c>
      <c r="BC967" s="1" t="n">
        <f aca="false">N967+BC966</f>
        <v>0</v>
      </c>
      <c r="BD967" s="1" t="n">
        <f aca="false">N967^2+BD966</f>
        <v>0</v>
      </c>
      <c r="BE967" s="17" t="n">
        <f aca="false">IF(AZ967=0,0,BC967/AZ967)</f>
        <v>0</v>
      </c>
      <c r="BF967" s="17" t="n">
        <f aca="false">IF(MIN(AW967,AX967-1,BA967)&lt;=0,0,(AX967*(AW967-AX967))/(AW967*(AX967-1)*BA967)*(BD967-2*BE967*BD967+(BE967^2)*BB967))</f>
        <v>0</v>
      </c>
    </row>
    <row r="968" customFormat="false" ht="15.75" hidden="false" customHeight="false" outlineLevel="0" collapsed="false">
      <c r="A968" s="10" t="n">
        <f aca="false">Portfolio!A966</f>
        <v>0</v>
      </c>
      <c r="B968" s="10" t="n">
        <f aca="false">Portfolio!B966</f>
        <v>0</v>
      </c>
      <c r="C968" s="10" t="n">
        <f aca="false">Portfolio!C966</f>
        <v>0</v>
      </c>
      <c r="D968" s="10" t="n">
        <f aca="false">Portfolio!D966</f>
        <v>0</v>
      </c>
      <c r="E968" s="10" t="n">
        <f aca="false">Portfolio!E966</f>
        <v>0</v>
      </c>
      <c r="F968" s="10" t="n">
        <f aca="false">Portfolio!F966</f>
        <v>0</v>
      </c>
      <c r="G968" s="10" t="n">
        <f aca="false">Portfolio!R966</f>
        <v>0</v>
      </c>
      <c r="H968" s="10" t="n">
        <f aca="false">Portfolio!L966</f>
        <v>0</v>
      </c>
      <c r="I968" s="10" t="n">
        <f aca="false">Portfolio!S966</f>
        <v>0</v>
      </c>
      <c r="J968" s="10" t="n">
        <f aca="false">Portfolio!T966</f>
        <v>0</v>
      </c>
      <c r="K968" s="10" t="n">
        <f aca="false">Portfolio!U966</f>
        <v>0</v>
      </c>
      <c r="M968" s="10" t="n">
        <f aca="false">H968*F968</f>
        <v>0</v>
      </c>
      <c r="N968" s="10" t="n">
        <f aca="false">H968*IF(I968&gt;Instructions!$D$7,Port_comp!F968,0)</f>
        <v>0</v>
      </c>
      <c r="P968" s="1" t="n">
        <f aca="false">E968+P967</f>
        <v>0</v>
      </c>
      <c r="Q968" s="1" t="n">
        <f aca="false">E968*H968+Q967</f>
        <v>0</v>
      </c>
      <c r="R968" s="1" t="n">
        <f aca="false">E968*F968+R967</f>
        <v>0</v>
      </c>
      <c r="S968" s="1" t="n">
        <f aca="false">E968*M968+S967</f>
        <v>0</v>
      </c>
      <c r="T968" s="1" t="n">
        <f aca="false">S968^2</f>
        <v>0</v>
      </c>
      <c r="U968" s="1" t="n">
        <f aca="false">E968*(M968^2)+U967</f>
        <v>0</v>
      </c>
      <c r="V968" s="1" t="n">
        <f aca="false">E968*N968+V967</f>
        <v>0</v>
      </c>
      <c r="W968" s="1" t="n">
        <f aca="false">E968*(N968^2)+W967</f>
        <v>0</v>
      </c>
      <c r="X968" s="17" t="n">
        <f aca="false">IF(S968=0,0,V968/S968)</f>
        <v>0</v>
      </c>
      <c r="Y968" s="16" t="n">
        <f aca="false">IF(MIN(P968,Q968-1,T968)&lt;=0,0,(Q968*(P968-Q968))/(P968*(Q968-1)*T968)*(W968-2*X968*W968+(X968^2)*U968))</f>
        <v>0</v>
      </c>
      <c r="AA968" s="1" t="n">
        <f aca="false">J968+AA967</f>
        <v>0</v>
      </c>
      <c r="AB968" s="1" t="n">
        <f aca="false">J968*H968+AB967</f>
        <v>0</v>
      </c>
      <c r="AC968" s="1" t="n">
        <f aca="false">J968*F968+AC967</f>
        <v>0</v>
      </c>
      <c r="AD968" s="1" t="n">
        <f aca="false">J968*M968+AD967</f>
        <v>0</v>
      </c>
      <c r="AE968" s="1" t="n">
        <f aca="false">AD968^2</f>
        <v>0</v>
      </c>
      <c r="AF968" s="1" t="n">
        <f aca="false">J968*(M968^2)+AF967</f>
        <v>0</v>
      </c>
      <c r="AG968" s="1" t="n">
        <f aca="false">J968*N968+AG967</f>
        <v>0</v>
      </c>
      <c r="AH968" s="1" t="n">
        <f aca="false">J968*(N968^2)+AH967</f>
        <v>0</v>
      </c>
      <c r="AI968" s="17" t="n">
        <f aca="false">IF(AD968=0,0,AG968/AD968)</f>
        <v>0</v>
      </c>
      <c r="AJ968" s="17" t="n">
        <f aca="false">IF(MIN(AA968,AB968-1,AE968)&lt;=0,0,(AB968*(AA968-AB968))/(AA968*(AB968-1)*AE968)*(AH968-2*AI968*AH968+(AI968^2)*AF968))</f>
        <v>0</v>
      </c>
      <c r="AL968" s="1" t="n">
        <f aca="false">K968+AL967</f>
        <v>0</v>
      </c>
      <c r="AM968" s="1" t="n">
        <f aca="false">K968*H968+AM967</f>
        <v>0</v>
      </c>
      <c r="AN968" s="1" t="n">
        <f aca="false">K968*F968+AN967</f>
        <v>0</v>
      </c>
      <c r="AO968" s="1" t="n">
        <f aca="false">K968*M968+AO967</f>
        <v>0</v>
      </c>
      <c r="AP968" s="1" t="n">
        <f aca="false">AO968^2</f>
        <v>0</v>
      </c>
      <c r="AQ968" s="1" t="n">
        <f aca="false">K968*(M968^2)+AQ967</f>
        <v>0</v>
      </c>
      <c r="AR968" s="1" t="n">
        <f aca="false">K968*N968+AR967</f>
        <v>0</v>
      </c>
      <c r="AS968" s="1" t="n">
        <f aca="false">K968*(N968^2)+AS967</f>
        <v>0</v>
      </c>
      <c r="AT968" s="17" t="n">
        <f aca="false">IF(AO968=0,0,AR968/AO968)</f>
        <v>0</v>
      </c>
      <c r="AU968" s="17" t="n">
        <f aca="false">IF(MIN(AL968,AM968-1,AP968)&lt;=0,0,(AM968*(AL968-AM968))/(AL968*(AM968-1)*AP968)*(AS968-2*AT968*AS968+(AT968^2)*AQ968))</f>
        <v>0</v>
      </c>
      <c r="AW968" s="1" t="n">
        <f aca="false">IF(F968&gt;0,AW967+1,AW967)</f>
        <v>0</v>
      </c>
      <c r="AX968" s="1" t="n">
        <f aca="false">IF(H968,AX967+1,AX967)</f>
        <v>0</v>
      </c>
      <c r="AY968" s="1" t="n">
        <f aca="false">F968+AY967</f>
        <v>0</v>
      </c>
      <c r="AZ968" s="1" t="n">
        <f aca="false">M968+AZ967</f>
        <v>0</v>
      </c>
      <c r="BA968" s="1" t="n">
        <f aca="false">AZ968^2</f>
        <v>0</v>
      </c>
      <c r="BB968" s="1" t="n">
        <f aca="false">M968^2+BB967</f>
        <v>0</v>
      </c>
      <c r="BC968" s="1" t="n">
        <f aca="false">N968+BC967</f>
        <v>0</v>
      </c>
      <c r="BD968" s="1" t="n">
        <f aca="false">N968^2+BD967</f>
        <v>0</v>
      </c>
      <c r="BE968" s="17" t="n">
        <f aca="false">IF(AZ968=0,0,BC968/AZ968)</f>
        <v>0</v>
      </c>
      <c r="BF968" s="17" t="n">
        <f aca="false">IF(MIN(AW968,AX968-1,BA968)&lt;=0,0,(AX968*(AW968-AX968))/(AW968*(AX968-1)*BA968)*(BD968-2*BE968*BD968+(BE968^2)*BB968))</f>
        <v>0</v>
      </c>
    </row>
    <row r="969" customFormat="false" ht="15.75" hidden="false" customHeight="false" outlineLevel="0" collapsed="false">
      <c r="A969" s="10" t="n">
        <f aca="false">Portfolio!A967</f>
        <v>0</v>
      </c>
      <c r="B969" s="10" t="n">
        <f aca="false">Portfolio!B967</f>
        <v>0</v>
      </c>
      <c r="C969" s="10" t="n">
        <f aca="false">Portfolio!C967</f>
        <v>0</v>
      </c>
      <c r="D969" s="10" t="n">
        <f aca="false">Portfolio!D967</f>
        <v>0</v>
      </c>
      <c r="E969" s="10" t="n">
        <f aca="false">Portfolio!E967</f>
        <v>0</v>
      </c>
      <c r="F969" s="10" t="n">
        <f aca="false">Portfolio!F967</f>
        <v>0</v>
      </c>
      <c r="G969" s="10" t="n">
        <f aca="false">Portfolio!R967</f>
        <v>0</v>
      </c>
      <c r="H969" s="10" t="n">
        <f aca="false">Portfolio!L967</f>
        <v>0</v>
      </c>
      <c r="I969" s="10" t="n">
        <f aca="false">Portfolio!S967</f>
        <v>0</v>
      </c>
      <c r="J969" s="10" t="n">
        <f aca="false">Portfolio!T967</f>
        <v>0</v>
      </c>
      <c r="K969" s="10" t="n">
        <f aca="false">Portfolio!U967</f>
        <v>0</v>
      </c>
      <c r="M969" s="10" t="n">
        <f aca="false">H969*F969</f>
        <v>0</v>
      </c>
      <c r="N969" s="10" t="n">
        <f aca="false">H969*IF(I969&gt;Instructions!$D$7,Port_comp!F969,0)</f>
        <v>0</v>
      </c>
      <c r="P969" s="1" t="n">
        <f aca="false">E969+P968</f>
        <v>0</v>
      </c>
      <c r="Q969" s="1" t="n">
        <f aca="false">E969*H969+Q968</f>
        <v>0</v>
      </c>
      <c r="R969" s="1" t="n">
        <f aca="false">E969*F969+R968</f>
        <v>0</v>
      </c>
      <c r="S969" s="1" t="n">
        <f aca="false">E969*M969+S968</f>
        <v>0</v>
      </c>
      <c r="T969" s="1" t="n">
        <f aca="false">S969^2</f>
        <v>0</v>
      </c>
      <c r="U969" s="1" t="n">
        <f aca="false">E969*(M969^2)+U968</f>
        <v>0</v>
      </c>
      <c r="V969" s="1" t="n">
        <f aca="false">E969*N969+V968</f>
        <v>0</v>
      </c>
      <c r="W969" s="1" t="n">
        <f aca="false">E969*(N969^2)+W968</f>
        <v>0</v>
      </c>
      <c r="X969" s="17" t="n">
        <f aca="false">IF(S969=0,0,V969/S969)</f>
        <v>0</v>
      </c>
      <c r="Y969" s="16" t="n">
        <f aca="false">IF(MIN(P969,Q969-1,T969)&lt;=0,0,(Q969*(P969-Q969))/(P969*(Q969-1)*T969)*(W969-2*X969*W969+(X969^2)*U969))</f>
        <v>0</v>
      </c>
      <c r="AA969" s="1" t="n">
        <f aca="false">J969+AA968</f>
        <v>0</v>
      </c>
      <c r="AB969" s="1" t="n">
        <f aca="false">J969*H969+AB968</f>
        <v>0</v>
      </c>
      <c r="AC969" s="1" t="n">
        <f aca="false">J969*F969+AC968</f>
        <v>0</v>
      </c>
      <c r="AD969" s="1" t="n">
        <f aca="false">J969*M969+AD968</f>
        <v>0</v>
      </c>
      <c r="AE969" s="1" t="n">
        <f aca="false">AD969^2</f>
        <v>0</v>
      </c>
      <c r="AF969" s="1" t="n">
        <f aca="false">J969*(M969^2)+AF968</f>
        <v>0</v>
      </c>
      <c r="AG969" s="1" t="n">
        <f aca="false">J969*N969+AG968</f>
        <v>0</v>
      </c>
      <c r="AH969" s="1" t="n">
        <f aca="false">J969*(N969^2)+AH968</f>
        <v>0</v>
      </c>
      <c r="AI969" s="17" t="n">
        <f aca="false">IF(AD969=0,0,AG969/AD969)</f>
        <v>0</v>
      </c>
      <c r="AJ969" s="17" t="n">
        <f aca="false">IF(MIN(AA969,AB969-1,AE969)&lt;=0,0,(AB969*(AA969-AB969))/(AA969*(AB969-1)*AE969)*(AH969-2*AI969*AH969+(AI969^2)*AF969))</f>
        <v>0</v>
      </c>
      <c r="AL969" s="1" t="n">
        <f aca="false">K969+AL968</f>
        <v>0</v>
      </c>
      <c r="AM969" s="1" t="n">
        <f aca="false">K969*H969+AM968</f>
        <v>0</v>
      </c>
      <c r="AN969" s="1" t="n">
        <f aca="false">K969*F969+AN968</f>
        <v>0</v>
      </c>
      <c r="AO969" s="1" t="n">
        <f aca="false">K969*M969+AO968</f>
        <v>0</v>
      </c>
      <c r="AP969" s="1" t="n">
        <f aca="false">AO969^2</f>
        <v>0</v>
      </c>
      <c r="AQ969" s="1" t="n">
        <f aca="false">K969*(M969^2)+AQ968</f>
        <v>0</v>
      </c>
      <c r="AR969" s="1" t="n">
        <f aca="false">K969*N969+AR968</f>
        <v>0</v>
      </c>
      <c r="AS969" s="1" t="n">
        <f aca="false">K969*(N969^2)+AS968</f>
        <v>0</v>
      </c>
      <c r="AT969" s="17" t="n">
        <f aca="false">IF(AO969=0,0,AR969/AO969)</f>
        <v>0</v>
      </c>
      <c r="AU969" s="17" t="n">
        <f aca="false">IF(MIN(AL969,AM969-1,AP969)&lt;=0,0,(AM969*(AL969-AM969))/(AL969*(AM969-1)*AP969)*(AS969-2*AT969*AS969+(AT969^2)*AQ969))</f>
        <v>0</v>
      </c>
      <c r="AW969" s="1" t="n">
        <f aca="false">IF(F969&gt;0,AW968+1,AW968)</f>
        <v>0</v>
      </c>
      <c r="AX969" s="1" t="n">
        <f aca="false">IF(H969,AX968+1,AX968)</f>
        <v>0</v>
      </c>
      <c r="AY969" s="1" t="n">
        <f aca="false">F969+AY968</f>
        <v>0</v>
      </c>
      <c r="AZ969" s="1" t="n">
        <f aca="false">M969+AZ968</f>
        <v>0</v>
      </c>
      <c r="BA969" s="1" t="n">
        <f aca="false">AZ969^2</f>
        <v>0</v>
      </c>
      <c r="BB969" s="1" t="n">
        <f aca="false">M969^2+BB968</f>
        <v>0</v>
      </c>
      <c r="BC969" s="1" t="n">
        <f aca="false">N969+BC968</f>
        <v>0</v>
      </c>
      <c r="BD969" s="1" t="n">
        <f aca="false">N969^2+BD968</f>
        <v>0</v>
      </c>
      <c r="BE969" s="17" t="n">
        <f aca="false">IF(AZ969=0,0,BC969/AZ969)</f>
        <v>0</v>
      </c>
      <c r="BF969" s="17" t="n">
        <f aca="false">IF(MIN(AW969,AX969-1,BA969)&lt;=0,0,(AX969*(AW969-AX969))/(AW969*(AX969-1)*BA969)*(BD969-2*BE969*BD969+(BE969^2)*BB969))</f>
        <v>0</v>
      </c>
    </row>
    <row r="970" customFormat="false" ht="15.75" hidden="false" customHeight="false" outlineLevel="0" collapsed="false">
      <c r="A970" s="10" t="n">
        <f aca="false">Portfolio!A968</f>
        <v>0</v>
      </c>
      <c r="B970" s="10" t="n">
        <f aca="false">Portfolio!B968</f>
        <v>0</v>
      </c>
      <c r="C970" s="10" t="n">
        <f aca="false">Portfolio!C968</f>
        <v>0</v>
      </c>
      <c r="D970" s="10" t="n">
        <f aca="false">Portfolio!D968</f>
        <v>0</v>
      </c>
      <c r="E970" s="10" t="n">
        <f aca="false">Portfolio!E968</f>
        <v>0</v>
      </c>
      <c r="F970" s="10" t="n">
        <f aca="false">Portfolio!F968</f>
        <v>0</v>
      </c>
      <c r="G970" s="10" t="n">
        <f aca="false">Portfolio!R968</f>
        <v>0</v>
      </c>
      <c r="H970" s="10" t="n">
        <f aca="false">Portfolio!L968</f>
        <v>0</v>
      </c>
      <c r="I970" s="10" t="n">
        <f aca="false">Portfolio!S968</f>
        <v>0</v>
      </c>
      <c r="J970" s="10" t="n">
        <f aca="false">Portfolio!T968</f>
        <v>0</v>
      </c>
      <c r="K970" s="10" t="n">
        <f aca="false">Portfolio!U968</f>
        <v>0</v>
      </c>
      <c r="M970" s="10" t="n">
        <f aca="false">H970*F970</f>
        <v>0</v>
      </c>
      <c r="N970" s="10" t="n">
        <f aca="false">H970*IF(I970&gt;Instructions!$D$7,Port_comp!F970,0)</f>
        <v>0</v>
      </c>
      <c r="P970" s="1" t="n">
        <f aca="false">E970+P969</f>
        <v>0</v>
      </c>
      <c r="Q970" s="1" t="n">
        <f aca="false">E970*H970+Q969</f>
        <v>0</v>
      </c>
      <c r="R970" s="1" t="n">
        <f aca="false">E970*F970+R969</f>
        <v>0</v>
      </c>
      <c r="S970" s="1" t="n">
        <f aca="false">E970*M970+S969</f>
        <v>0</v>
      </c>
      <c r="T970" s="1" t="n">
        <f aca="false">S970^2</f>
        <v>0</v>
      </c>
      <c r="U970" s="1" t="n">
        <f aca="false">E970*(M970^2)+U969</f>
        <v>0</v>
      </c>
      <c r="V970" s="1" t="n">
        <f aca="false">E970*N970+V969</f>
        <v>0</v>
      </c>
      <c r="W970" s="1" t="n">
        <f aca="false">E970*(N970^2)+W969</f>
        <v>0</v>
      </c>
      <c r="X970" s="17" t="n">
        <f aca="false">IF(S970=0,0,V970/S970)</f>
        <v>0</v>
      </c>
      <c r="Y970" s="16" t="n">
        <f aca="false">IF(MIN(P970,Q970-1,T970)&lt;=0,0,(Q970*(P970-Q970))/(P970*(Q970-1)*T970)*(W970-2*X970*W970+(X970^2)*U970))</f>
        <v>0</v>
      </c>
      <c r="AA970" s="1" t="n">
        <f aca="false">J970+AA969</f>
        <v>0</v>
      </c>
      <c r="AB970" s="1" t="n">
        <f aca="false">J970*H970+AB969</f>
        <v>0</v>
      </c>
      <c r="AC970" s="1" t="n">
        <f aca="false">J970*F970+AC969</f>
        <v>0</v>
      </c>
      <c r="AD970" s="1" t="n">
        <f aca="false">J970*M970+AD969</f>
        <v>0</v>
      </c>
      <c r="AE970" s="1" t="n">
        <f aca="false">AD970^2</f>
        <v>0</v>
      </c>
      <c r="AF970" s="1" t="n">
        <f aca="false">J970*(M970^2)+AF969</f>
        <v>0</v>
      </c>
      <c r="AG970" s="1" t="n">
        <f aca="false">J970*N970+AG969</f>
        <v>0</v>
      </c>
      <c r="AH970" s="1" t="n">
        <f aca="false">J970*(N970^2)+AH969</f>
        <v>0</v>
      </c>
      <c r="AI970" s="17" t="n">
        <f aca="false">IF(AD970=0,0,AG970/AD970)</f>
        <v>0</v>
      </c>
      <c r="AJ970" s="17" t="n">
        <f aca="false">IF(MIN(AA970,AB970-1,AE970)&lt;=0,0,(AB970*(AA970-AB970))/(AA970*(AB970-1)*AE970)*(AH970-2*AI970*AH970+(AI970^2)*AF970))</f>
        <v>0</v>
      </c>
      <c r="AL970" s="1" t="n">
        <f aca="false">K970+AL969</f>
        <v>0</v>
      </c>
      <c r="AM970" s="1" t="n">
        <f aca="false">K970*H970+AM969</f>
        <v>0</v>
      </c>
      <c r="AN970" s="1" t="n">
        <f aca="false">K970*F970+AN969</f>
        <v>0</v>
      </c>
      <c r="AO970" s="1" t="n">
        <f aca="false">K970*M970+AO969</f>
        <v>0</v>
      </c>
      <c r="AP970" s="1" t="n">
        <f aca="false">AO970^2</f>
        <v>0</v>
      </c>
      <c r="AQ970" s="1" t="n">
        <f aca="false">K970*(M970^2)+AQ969</f>
        <v>0</v>
      </c>
      <c r="AR970" s="1" t="n">
        <f aca="false">K970*N970+AR969</f>
        <v>0</v>
      </c>
      <c r="AS970" s="1" t="n">
        <f aca="false">K970*(N970^2)+AS969</f>
        <v>0</v>
      </c>
      <c r="AT970" s="17" t="n">
        <f aca="false">IF(AO970=0,0,AR970/AO970)</f>
        <v>0</v>
      </c>
      <c r="AU970" s="17" t="n">
        <f aca="false">IF(MIN(AL970,AM970-1,AP970)&lt;=0,0,(AM970*(AL970-AM970))/(AL970*(AM970-1)*AP970)*(AS970-2*AT970*AS970+(AT970^2)*AQ970))</f>
        <v>0</v>
      </c>
      <c r="AW970" s="1" t="n">
        <f aca="false">IF(F970&gt;0,AW969+1,AW969)</f>
        <v>0</v>
      </c>
      <c r="AX970" s="1" t="n">
        <f aca="false">IF(H970,AX969+1,AX969)</f>
        <v>0</v>
      </c>
      <c r="AY970" s="1" t="n">
        <f aca="false">F970+AY969</f>
        <v>0</v>
      </c>
      <c r="AZ970" s="1" t="n">
        <f aca="false">M970+AZ969</f>
        <v>0</v>
      </c>
      <c r="BA970" s="1" t="n">
        <f aca="false">AZ970^2</f>
        <v>0</v>
      </c>
      <c r="BB970" s="1" t="n">
        <f aca="false">M970^2+BB969</f>
        <v>0</v>
      </c>
      <c r="BC970" s="1" t="n">
        <f aca="false">N970+BC969</f>
        <v>0</v>
      </c>
      <c r="BD970" s="1" t="n">
        <f aca="false">N970^2+BD969</f>
        <v>0</v>
      </c>
      <c r="BE970" s="17" t="n">
        <f aca="false">IF(AZ970=0,0,BC970/AZ970)</f>
        <v>0</v>
      </c>
      <c r="BF970" s="17" t="n">
        <f aca="false">IF(MIN(AW970,AX970-1,BA970)&lt;=0,0,(AX970*(AW970-AX970))/(AW970*(AX970-1)*BA970)*(BD970-2*BE970*BD970+(BE970^2)*BB970))</f>
        <v>0</v>
      </c>
    </row>
    <row r="971" customFormat="false" ht="15.75" hidden="false" customHeight="false" outlineLevel="0" collapsed="false">
      <c r="A971" s="10" t="n">
        <f aca="false">Portfolio!A969</f>
        <v>0</v>
      </c>
      <c r="B971" s="10" t="n">
        <f aca="false">Portfolio!B969</f>
        <v>0</v>
      </c>
      <c r="C971" s="10" t="n">
        <f aca="false">Portfolio!C969</f>
        <v>0</v>
      </c>
      <c r="D971" s="10" t="n">
        <f aca="false">Portfolio!D969</f>
        <v>0</v>
      </c>
      <c r="E971" s="10" t="n">
        <f aca="false">Portfolio!E969</f>
        <v>0</v>
      </c>
      <c r="F971" s="10" t="n">
        <f aca="false">Portfolio!F969</f>
        <v>0</v>
      </c>
      <c r="G971" s="10" t="n">
        <f aca="false">Portfolio!R969</f>
        <v>0</v>
      </c>
      <c r="H971" s="10" t="n">
        <f aca="false">Portfolio!L969</f>
        <v>0</v>
      </c>
      <c r="I971" s="10" t="n">
        <f aca="false">Portfolio!S969</f>
        <v>0</v>
      </c>
      <c r="J971" s="10" t="n">
        <f aca="false">Portfolio!T969</f>
        <v>0</v>
      </c>
      <c r="K971" s="10" t="n">
        <f aca="false">Portfolio!U969</f>
        <v>0</v>
      </c>
      <c r="M971" s="10" t="n">
        <f aca="false">H971*F971</f>
        <v>0</v>
      </c>
      <c r="N971" s="10" t="n">
        <f aca="false">H971*IF(I971&gt;Instructions!$D$7,Port_comp!F971,0)</f>
        <v>0</v>
      </c>
      <c r="P971" s="1" t="n">
        <f aca="false">E971+P970</f>
        <v>0</v>
      </c>
      <c r="Q971" s="1" t="n">
        <f aca="false">E971*H971+Q970</f>
        <v>0</v>
      </c>
      <c r="R971" s="1" t="n">
        <f aca="false">E971*F971+R970</f>
        <v>0</v>
      </c>
      <c r="S971" s="1" t="n">
        <f aca="false">E971*M971+S970</f>
        <v>0</v>
      </c>
      <c r="T971" s="1" t="n">
        <f aca="false">S971^2</f>
        <v>0</v>
      </c>
      <c r="U971" s="1" t="n">
        <f aca="false">E971*(M971^2)+U970</f>
        <v>0</v>
      </c>
      <c r="V971" s="1" t="n">
        <f aca="false">E971*N971+V970</f>
        <v>0</v>
      </c>
      <c r="W971" s="1" t="n">
        <f aca="false">E971*(N971^2)+W970</f>
        <v>0</v>
      </c>
      <c r="X971" s="17" t="n">
        <f aca="false">IF(S971=0,0,V971/S971)</f>
        <v>0</v>
      </c>
      <c r="Y971" s="16" t="n">
        <f aca="false">IF(MIN(P971,Q971-1,T971)&lt;=0,0,(Q971*(P971-Q971))/(P971*(Q971-1)*T971)*(W971-2*X971*W971+(X971^2)*U971))</f>
        <v>0</v>
      </c>
      <c r="AA971" s="1" t="n">
        <f aca="false">J971+AA970</f>
        <v>0</v>
      </c>
      <c r="AB971" s="1" t="n">
        <f aca="false">J971*H971+AB970</f>
        <v>0</v>
      </c>
      <c r="AC971" s="1" t="n">
        <f aca="false">J971*F971+AC970</f>
        <v>0</v>
      </c>
      <c r="AD971" s="1" t="n">
        <f aca="false">J971*M971+AD970</f>
        <v>0</v>
      </c>
      <c r="AE971" s="1" t="n">
        <f aca="false">AD971^2</f>
        <v>0</v>
      </c>
      <c r="AF971" s="1" t="n">
        <f aca="false">J971*(M971^2)+AF970</f>
        <v>0</v>
      </c>
      <c r="AG971" s="1" t="n">
        <f aca="false">J971*N971+AG970</f>
        <v>0</v>
      </c>
      <c r="AH971" s="1" t="n">
        <f aca="false">J971*(N971^2)+AH970</f>
        <v>0</v>
      </c>
      <c r="AI971" s="17" t="n">
        <f aca="false">IF(AD971=0,0,AG971/AD971)</f>
        <v>0</v>
      </c>
      <c r="AJ971" s="17" t="n">
        <f aca="false">IF(MIN(AA971,AB971-1,AE971)&lt;=0,0,(AB971*(AA971-AB971))/(AA971*(AB971-1)*AE971)*(AH971-2*AI971*AH971+(AI971^2)*AF971))</f>
        <v>0</v>
      </c>
      <c r="AL971" s="1" t="n">
        <f aca="false">K971+AL970</f>
        <v>0</v>
      </c>
      <c r="AM971" s="1" t="n">
        <f aca="false">K971*H971+AM970</f>
        <v>0</v>
      </c>
      <c r="AN971" s="1" t="n">
        <f aca="false">K971*F971+AN970</f>
        <v>0</v>
      </c>
      <c r="AO971" s="1" t="n">
        <f aca="false">K971*M971+AO970</f>
        <v>0</v>
      </c>
      <c r="AP971" s="1" t="n">
        <f aca="false">AO971^2</f>
        <v>0</v>
      </c>
      <c r="AQ971" s="1" t="n">
        <f aca="false">K971*(M971^2)+AQ970</f>
        <v>0</v>
      </c>
      <c r="AR971" s="1" t="n">
        <f aca="false">K971*N971+AR970</f>
        <v>0</v>
      </c>
      <c r="AS971" s="1" t="n">
        <f aca="false">K971*(N971^2)+AS970</f>
        <v>0</v>
      </c>
      <c r="AT971" s="17" t="n">
        <f aca="false">IF(AO971=0,0,AR971/AO971)</f>
        <v>0</v>
      </c>
      <c r="AU971" s="17" t="n">
        <f aca="false">IF(MIN(AL971,AM971-1,AP971)&lt;=0,0,(AM971*(AL971-AM971))/(AL971*(AM971-1)*AP971)*(AS971-2*AT971*AS971+(AT971^2)*AQ971))</f>
        <v>0</v>
      </c>
      <c r="AW971" s="1" t="n">
        <f aca="false">IF(F971&gt;0,AW970+1,AW970)</f>
        <v>0</v>
      </c>
      <c r="AX971" s="1" t="n">
        <f aca="false">IF(H971,AX970+1,AX970)</f>
        <v>0</v>
      </c>
      <c r="AY971" s="1" t="n">
        <f aca="false">F971+AY970</f>
        <v>0</v>
      </c>
      <c r="AZ971" s="1" t="n">
        <f aca="false">M971+AZ970</f>
        <v>0</v>
      </c>
      <c r="BA971" s="1" t="n">
        <f aca="false">AZ971^2</f>
        <v>0</v>
      </c>
      <c r="BB971" s="1" t="n">
        <f aca="false">M971^2+BB970</f>
        <v>0</v>
      </c>
      <c r="BC971" s="1" t="n">
        <f aca="false">N971+BC970</f>
        <v>0</v>
      </c>
      <c r="BD971" s="1" t="n">
        <f aca="false">N971^2+BD970</f>
        <v>0</v>
      </c>
      <c r="BE971" s="17" t="n">
        <f aca="false">IF(AZ971=0,0,BC971/AZ971)</f>
        <v>0</v>
      </c>
      <c r="BF971" s="17" t="n">
        <f aca="false">IF(MIN(AW971,AX971-1,BA971)&lt;=0,0,(AX971*(AW971-AX971))/(AW971*(AX971-1)*BA971)*(BD971-2*BE971*BD971+(BE971^2)*BB971))</f>
        <v>0</v>
      </c>
    </row>
    <row r="972" customFormat="false" ht="15.75" hidden="false" customHeight="false" outlineLevel="0" collapsed="false">
      <c r="A972" s="10" t="n">
        <f aca="false">Portfolio!A970</f>
        <v>0</v>
      </c>
      <c r="B972" s="10" t="n">
        <f aca="false">Portfolio!B970</f>
        <v>0</v>
      </c>
      <c r="C972" s="10" t="n">
        <f aca="false">Portfolio!C970</f>
        <v>0</v>
      </c>
      <c r="D972" s="10" t="n">
        <f aca="false">Portfolio!D970</f>
        <v>0</v>
      </c>
      <c r="E972" s="10" t="n">
        <f aca="false">Portfolio!E970</f>
        <v>0</v>
      </c>
      <c r="F972" s="10" t="n">
        <f aca="false">Portfolio!F970</f>
        <v>0</v>
      </c>
      <c r="G972" s="10" t="n">
        <f aca="false">Portfolio!R970</f>
        <v>0</v>
      </c>
      <c r="H972" s="10" t="n">
        <f aca="false">Portfolio!L970</f>
        <v>0</v>
      </c>
      <c r="I972" s="10" t="n">
        <f aca="false">Portfolio!S970</f>
        <v>0</v>
      </c>
      <c r="J972" s="10" t="n">
        <f aca="false">Portfolio!T970</f>
        <v>0</v>
      </c>
      <c r="K972" s="10" t="n">
        <f aca="false">Portfolio!U970</f>
        <v>0</v>
      </c>
      <c r="M972" s="10" t="n">
        <f aca="false">H972*F972</f>
        <v>0</v>
      </c>
      <c r="N972" s="10" t="n">
        <f aca="false">H972*IF(I972&gt;Instructions!$D$7,Port_comp!F972,0)</f>
        <v>0</v>
      </c>
      <c r="P972" s="1" t="n">
        <f aca="false">E972+P971</f>
        <v>0</v>
      </c>
      <c r="Q972" s="1" t="n">
        <f aca="false">E972*H972+Q971</f>
        <v>0</v>
      </c>
      <c r="R972" s="1" t="n">
        <f aca="false">E972*F972+R971</f>
        <v>0</v>
      </c>
      <c r="S972" s="1" t="n">
        <f aca="false">E972*M972+S971</f>
        <v>0</v>
      </c>
      <c r="T972" s="1" t="n">
        <f aca="false">S972^2</f>
        <v>0</v>
      </c>
      <c r="U972" s="1" t="n">
        <f aca="false">E972*(M972^2)+U971</f>
        <v>0</v>
      </c>
      <c r="V972" s="1" t="n">
        <f aca="false">E972*N972+V971</f>
        <v>0</v>
      </c>
      <c r="W972" s="1" t="n">
        <f aca="false">E972*(N972^2)+W971</f>
        <v>0</v>
      </c>
      <c r="X972" s="17" t="n">
        <f aca="false">IF(S972=0,0,V972/S972)</f>
        <v>0</v>
      </c>
      <c r="Y972" s="16" t="n">
        <f aca="false">IF(MIN(P972,Q972-1,T972)&lt;=0,0,(Q972*(P972-Q972))/(P972*(Q972-1)*T972)*(W972-2*X972*W972+(X972^2)*U972))</f>
        <v>0</v>
      </c>
      <c r="AA972" s="1" t="n">
        <f aca="false">J972+AA971</f>
        <v>0</v>
      </c>
      <c r="AB972" s="1" t="n">
        <f aca="false">J972*H972+AB971</f>
        <v>0</v>
      </c>
      <c r="AC972" s="1" t="n">
        <f aca="false">J972*F972+AC971</f>
        <v>0</v>
      </c>
      <c r="AD972" s="1" t="n">
        <f aca="false">J972*M972+AD971</f>
        <v>0</v>
      </c>
      <c r="AE972" s="1" t="n">
        <f aca="false">AD972^2</f>
        <v>0</v>
      </c>
      <c r="AF972" s="1" t="n">
        <f aca="false">J972*(M972^2)+AF971</f>
        <v>0</v>
      </c>
      <c r="AG972" s="1" t="n">
        <f aca="false">J972*N972+AG971</f>
        <v>0</v>
      </c>
      <c r="AH972" s="1" t="n">
        <f aca="false">J972*(N972^2)+AH971</f>
        <v>0</v>
      </c>
      <c r="AI972" s="17" t="n">
        <f aca="false">IF(AD972=0,0,AG972/AD972)</f>
        <v>0</v>
      </c>
      <c r="AJ972" s="17" t="n">
        <f aca="false">IF(MIN(AA972,AB972-1,AE972)&lt;=0,0,(AB972*(AA972-AB972))/(AA972*(AB972-1)*AE972)*(AH972-2*AI972*AH972+(AI972^2)*AF972))</f>
        <v>0</v>
      </c>
      <c r="AL972" s="1" t="n">
        <f aca="false">K972+AL971</f>
        <v>0</v>
      </c>
      <c r="AM972" s="1" t="n">
        <f aca="false">K972*H972+AM971</f>
        <v>0</v>
      </c>
      <c r="AN972" s="1" t="n">
        <f aca="false">K972*F972+AN971</f>
        <v>0</v>
      </c>
      <c r="AO972" s="1" t="n">
        <f aca="false">K972*M972+AO971</f>
        <v>0</v>
      </c>
      <c r="AP972" s="1" t="n">
        <f aca="false">AO972^2</f>
        <v>0</v>
      </c>
      <c r="AQ972" s="1" t="n">
        <f aca="false">K972*(M972^2)+AQ971</f>
        <v>0</v>
      </c>
      <c r="AR972" s="1" t="n">
        <f aca="false">K972*N972+AR971</f>
        <v>0</v>
      </c>
      <c r="AS972" s="1" t="n">
        <f aca="false">K972*(N972^2)+AS971</f>
        <v>0</v>
      </c>
      <c r="AT972" s="17" t="n">
        <f aca="false">IF(AO972=0,0,AR972/AO972)</f>
        <v>0</v>
      </c>
      <c r="AU972" s="17" t="n">
        <f aca="false">IF(MIN(AL972,AM972-1,AP972)&lt;=0,0,(AM972*(AL972-AM972))/(AL972*(AM972-1)*AP972)*(AS972-2*AT972*AS972+(AT972^2)*AQ972))</f>
        <v>0</v>
      </c>
      <c r="AW972" s="1" t="n">
        <f aca="false">IF(F972&gt;0,AW971+1,AW971)</f>
        <v>0</v>
      </c>
      <c r="AX972" s="1" t="n">
        <f aca="false">IF(H972,AX971+1,AX971)</f>
        <v>0</v>
      </c>
      <c r="AY972" s="1" t="n">
        <f aca="false">F972+AY971</f>
        <v>0</v>
      </c>
      <c r="AZ972" s="1" t="n">
        <f aca="false">M972+AZ971</f>
        <v>0</v>
      </c>
      <c r="BA972" s="1" t="n">
        <f aca="false">AZ972^2</f>
        <v>0</v>
      </c>
      <c r="BB972" s="1" t="n">
        <f aca="false">M972^2+BB971</f>
        <v>0</v>
      </c>
      <c r="BC972" s="1" t="n">
        <f aca="false">N972+BC971</f>
        <v>0</v>
      </c>
      <c r="BD972" s="1" t="n">
        <f aca="false">N972^2+BD971</f>
        <v>0</v>
      </c>
      <c r="BE972" s="17" t="n">
        <f aca="false">IF(AZ972=0,0,BC972/AZ972)</f>
        <v>0</v>
      </c>
      <c r="BF972" s="17" t="n">
        <f aca="false">IF(MIN(AW972,AX972-1,BA972)&lt;=0,0,(AX972*(AW972-AX972))/(AW972*(AX972-1)*BA972)*(BD972-2*BE972*BD972+(BE972^2)*BB972))</f>
        <v>0</v>
      </c>
    </row>
    <row r="973" customFormat="false" ht="15.75" hidden="false" customHeight="false" outlineLevel="0" collapsed="false">
      <c r="A973" s="10" t="n">
        <f aca="false">Portfolio!A971</f>
        <v>0</v>
      </c>
      <c r="B973" s="10" t="n">
        <f aca="false">Portfolio!B971</f>
        <v>0</v>
      </c>
      <c r="C973" s="10" t="n">
        <f aca="false">Portfolio!C971</f>
        <v>0</v>
      </c>
      <c r="D973" s="10" t="n">
        <f aca="false">Portfolio!D971</f>
        <v>0</v>
      </c>
      <c r="E973" s="10" t="n">
        <f aca="false">Portfolio!E971</f>
        <v>0</v>
      </c>
      <c r="F973" s="10" t="n">
        <f aca="false">Portfolio!F971</f>
        <v>0</v>
      </c>
      <c r="G973" s="10" t="n">
        <f aca="false">Portfolio!R971</f>
        <v>0</v>
      </c>
      <c r="H973" s="10" t="n">
        <f aca="false">Portfolio!L971</f>
        <v>0</v>
      </c>
      <c r="I973" s="10" t="n">
        <f aca="false">Portfolio!S971</f>
        <v>0</v>
      </c>
      <c r="J973" s="10" t="n">
        <f aca="false">Portfolio!T971</f>
        <v>0</v>
      </c>
      <c r="K973" s="10" t="n">
        <f aca="false">Portfolio!U971</f>
        <v>0</v>
      </c>
      <c r="M973" s="10" t="n">
        <f aca="false">H973*F973</f>
        <v>0</v>
      </c>
      <c r="N973" s="10" t="n">
        <f aca="false">H973*IF(I973&gt;Instructions!$D$7,Port_comp!F973,0)</f>
        <v>0</v>
      </c>
      <c r="P973" s="1" t="n">
        <f aca="false">E973+P972</f>
        <v>0</v>
      </c>
      <c r="Q973" s="1" t="n">
        <f aca="false">E973*H973+Q972</f>
        <v>0</v>
      </c>
      <c r="R973" s="1" t="n">
        <f aca="false">E973*F973+R972</f>
        <v>0</v>
      </c>
      <c r="S973" s="1" t="n">
        <f aca="false">E973*M973+S972</f>
        <v>0</v>
      </c>
      <c r="T973" s="1" t="n">
        <f aca="false">S973^2</f>
        <v>0</v>
      </c>
      <c r="U973" s="1" t="n">
        <f aca="false">E973*(M973^2)+U972</f>
        <v>0</v>
      </c>
      <c r="V973" s="1" t="n">
        <f aca="false">E973*N973+V972</f>
        <v>0</v>
      </c>
      <c r="W973" s="1" t="n">
        <f aca="false">E973*(N973^2)+W972</f>
        <v>0</v>
      </c>
      <c r="X973" s="17" t="n">
        <f aca="false">IF(S973=0,0,V973/S973)</f>
        <v>0</v>
      </c>
      <c r="Y973" s="16" t="n">
        <f aca="false">IF(MIN(P973,Q973-1,T973)&lt;=0,0,(Q973*(P973-Q973))/(P973*(Q973-1)*T973)*(W973-2*X973*W973+(X973^2)*U973))</f>
        <v>0</v>
      </c>
      <c r="AA973" s="1" t="n">
        <f aca="false">J973+AA972</f>
        <v>0</v>
      </c>
      <c r="AB973" s="1" t="n">
        <f aca="false">J973*H973+AB972</f>
        <v>0</v>
      </c>
      <c r="AC973" s="1" t="n">
        <f aca="false">J973*F973+AC972</f>
        <v>0</v>
      </c>
      <c r="AD973" s="1" t="n">
        <f aca="false">J973*M973+AD972</f>
        <v>0</v>
      </c>
      <c r="AE973" s="1" t="n">
        <f aca="false">AD973^2</f>
        <v>0</v>
      </c>
      <c r="AF973" s="1" t="n">
        <f aca="false">J973*(M973^2)+AF972</f>
        <v>0</v>
      </c>
      <c r="AG973" s="1" t="n">
        <f aca="false">J973*N973+AG972</f>
        <v>0</v>
      </c>
      <c r="AH973" s="1" t="n">
        <f aca="false">J973*(N973^2)+AH972</f>
        <v>0</v>
      </c>
      <c r="AI973" s="17" t="n">
        <f aca="false">IF(AD973=0,0,AG973/AD973)</f>
        <v>0</v>
      </c>
      <c r="AJ973" s="17" t="n">
        <f aca="false">IF(MIN(AA973,AB973-1,AE973)&lt;=0,0,(AB973*(AA973-AB973))/(AA973*(AB973-1)*AE973)*(AH973-2*AI973*AH973+(AI973^2)*AF973))</f>
        <v>0</v>
      </c>
      <c r="AL973" s="1" t="n">
        <f aca="false">K973+AL972</f>
        <v>0</v>
      </c>
      <c r="AM973" s="1" t="n">
        <f aca="false">K973*H973+AM972</f>
        <v>0</v>
      </c>
      <c r="AN973" s="1" t="n">
        <f aca="false">K973*F973+AN972</f>
        <v>0</v>
      </c>
      <c r="AO973" s="1" t="n">
        <f aca="false">K973*M973+AO972</f>
        <v>0</v>
      </c>
      <c r="AP973" s="1" t="n">
        <f aca="false">AO973^2</f>
        <v>0</v>
      </c>
      <c r="AQ973" s="1" t="n">
        <f aca="false">K973*(M973^2)+AQ972</f>
        <v>0</v>
      </c>
      <c r="AR973" s="1" t="n">
        <f aca="false">K973*N973+AR972</f>
        <v>0</v>
      </c>
      <c r="AS973" s="1" t="n">
        <f aca="false">K973*(N973^2)+AS972</f>
        <v>0</v>
      </c>
      <c r="AT973" s="17" t="n">
        <f aca="false">IF(AO973=0,0,AR973/AO973)</f>
        <v>0</v>
      </c>
      <c r="AU973" s="17" t="n">
        <f aca="false">IF(MIN(AL973,AM973-1,AP973)&lt;=0,0,(AM973*(AL973-AM973))/(AL973*(AM973-1)*AP973)*(AS973-2*AT973*AS973+(AT973^2)*AQ973))</f>
        <v>0</v>
      </c>
      <c r="AW973" s="1" t="n">
        <f aca="false">IF(F973&gt;0,AW972+1,AW972)</f>
        <v>0</v>
      </c>
      <c r="AX973" s="1" t="n">
        <f aca="false">IF(H973,AX972+1,AX972)</f>
        <v>0</v>
      </c>
      <c r="AY973" s="1" t="n">
        <f aca="false">F973+AY972</f>
        <v>0</v>
      </c>
      <c r="AZ973" s="1" t="n">
        <f aca="false">M973+AZ972</f>
        <v>0</v>
      </c>
      <c r="BA973" s="1" t="n">
        <f aca="false">AZ973^2</f>
        <v>0</v>
      </c>
      <c r="BB973" s="1" t="n">
        <f aca="false">M973^2+BB972</f>
        <v>0</v>
      </c>
      <c r="BC973" s="1" t="n">
        <f aca="false">N973+BC972</f>
        <v>0</v>
      </c>
      <c r="BD973" s="1" t="n">
        <f aca="false">N973^2+BD972</f>
        <v>0</v>
      </c>
      <c r="BE973" s="17" t="n">
        <f aca="false">IF(AZ973=0,0,BC973/AZ973)</f>
        <v>0</v>
      </c>
      <c r="BF973" s="17" t="n">
        <f aca="false">IF(MIN(AW973,AX973-1,BA973)&lt;=0,0,(AX973*(AW973-AX973))/(AW973*(AX973-1)*BA973)*(BD973-2*BE973*BD973+(BE973^2)*BB973))</f>
        <v>0</v>
      </c>
    </row>
    <row r="974" customFormat="false" ht="15.75" hidden="false" customHeight="false" outlineLevel="0" collapsed="false">
      <c r="A974" s="10" t="n">
        <f aca="false">Portfolio!A972</f>
        <v>0</v>
      </c>
      <c r="B974" s="10" t="n">
        <f aca="false">Portfolio!B972</f>
        <v>0</v>
      </c>
      <c r="C974" s="10" t="n">
        <f aca="false">Portfolio!C972</f>
        <v>0</v>
      </c>
      <c r="D974" s="10" t="n">
        <f aca="false">Portfolio!D972</f>
        <v>0</v>
      </c>
      <c r="E974" s="10" t="n">
        <f aca="false">Portfolio!E972</f>
        <v>0</v>
      </c>
      <c r="F974" s="10" t="n">
        <f aca="false">Portfolio!F972</f>
        <v>0</v>
      </c>
      <c r="G974" s="10" t="n">
        <f aca="false">Portfolio!R972</f>
        <v>0</v>
      </c>
      <c r="H974" s="10" t="n">
        <f aca="false">Portfolio!L972</f>
        <v>0</v>
      </c>
      <c r="I974" s="10" t="n">
        <f aca="false">Portfolio!S972</f>
        <v>0</v>
      </c>
      <c r="J974" s="10" t="n">
        <f aca="false">Portfolio!T972</f>
        <v>0</v>
      </c>
      <c r="K974" s="10" t="n">
        <f aca="false">Portfolio!U972</f>
        <v>0</v>
      </c>
      <c r="M974" s="10" t="n">
        <f aca="false">H974*F974</f>
        <v>0</v>
      </c>
      <c r="N974" s="10" t="n">
        <f aca="false">H974*IF(I974&gt;Instructions!$D$7,Port_comp!F974,0)</f>
        <v>0</v>
      </c>
      <c r="P974" s="1" t="n">
        <f aca="false">E974+P973</f>
        <v>0</v>
      </c>
      <c r="Q974" s="1" t="n">
        <f aca="false">E974*H974+Q973</f>
        <v>0</v>
      </c>
      <c r="R974" s="1" t="n">
        <f aca="false">E974*F974+R973</f>
        <v>0</v>
      </c>
      <c r="S974" s="1" t="n">
        <f aca="false">E974*M974+S973</f>
        <v>0</v>
      </c>
      <c r="T974" s="1" t="n">
        <f aca="false">S974^2</f>
        <v>0</v>
      </c>
      <c r="U974" s="1" t="n">
        <f aca="false">E974*(M974^2)+U973</f>
        <v>0</v>
      </c>
      <c r="V974" s="1" t="n">
        <f aca="false">E974*N974+V973</f>
        <v>0</v>
      </c>
      <c r="W974" s="1" t="n">
        <f aca="false">E974*(N974^2)+W973</f>
        <v>0</v>
      </c>
      <c r="X974" s="17" t="n">
        <f aca="false">IF(S974=0,0,V974/S974)</f>
        <v>0</v>
      </c>
      <c r="Y974" s="16" t="n">
        <f aca="false">IF(MIN(P974,Q974-1,T974)&lt;=0,0,(Q974*(P974-Q974))/(P974*(Q974-1)*T974)*(W974-2*X974*W974+(X974^2)*U974))</f>
        <v>0</v>
      </c>
      <c r="AA974" s="1" t="n">
        <f aca="false">J974+AA973</f>
        <v>0</v>
      </c>
      <c r="AB974" s="1" t="n">
        <f aca="false">J974*H974+AB973</f>
        <v>0</v>
      </c>
      <c r="AC974" s="1" t="n">
        <f aca="false">J974*F974+AC973</f>
        <v>0</v>
      </c>
      <c r="AD974" s="1" t="n">
        <f aca="false">J974*M974+AD973</f>
        <v>0</v>
      </c>
      <c r="AE974" s="1" t="n">
        <f aca="false">AD974^2</f>
        <v>0</v>
      </c>
      <c r="AF974" s="1" t="n">
        <f aca="false">J974*(M974^2)+AF973</f>
        <v>0</v>
      </c>
      <c r="AG974" s="1" t="n">
        <f aca="false">J974*N974+AG973</f>
        <v>0</v>
      </c>
      <c r="AH974" s="1" t="n">
        <f aca="false">J974*(N974^2)+AH973</f>
        <v>0</v>
      </c>
      <c r="AI974" s="17" t="n">
        <f aca="false">IF(AD974=0,0,AG974/AD974)</f>
        <v>0</v>
      </c>
      <c r="AJ974" s="17" t="n">
        <f aca="false">IF(MIN(AA974,AB974-1,AE974)&lt;=0,0,(AB974*(AA974-AB974))/(AA974*(AB974-1)*AE974)*(AH974-2*AI974*AH974+(AI974^2)*AF974))</f>
        <v>0</v>
      </c>
      <c r="AL974" s="1" t="n">
        <f aca="false">K974+AL973</f>
        <v>0</v>
      </c>
      <c r="AM974" s="1" t="n">
        <f aca="false">K974*H974+AM973</f>
        <v>0</v>
      </c>
      <c r="AN974" s="1" t="n">
        <f aca="false">K974*F974+AN973</f>
        <v>0</v>
      </c>
      <c r="AO974" s="1" t="n">
        <f aca="false">K974*M974+AO973</f>
        <v>0</v>
      </c>
      <c r="AP974" s="1" t="n">
        <f aca="false">AO974^2</f>
        <v>0</v>
      </c>
      <c r="AQ974" s="1" t="n">
        <f aca="false">K974*(M974^2)+AQ973</f>
        <v>0</v>
      </c>
      <c r="AR974" s="1" t="n">
        <f aca="false">K974*N974+AR973</f>
        <v>0</v>
      </c>
      <c r="AS974" s="1" t="n">
        <f aca="false">K974*(N974^2)+AS973</f>
        <v>0</v>
      </c>
      <c r="AT974" s="17" t="n">
        <f aca="false">IF(AO974=0,0,AR974/AO974)</f>
        <v>0</v>
      </c>
      <c r="AU974" s="17" t="n">
        <f aca="false">IF(MIN(AL974,AM974-1,AP974)&lt;=0,0,(AM974*(AL974-AM974))/(AL974*(AM974-1)*AP974)*(AS974-2*AT974*AS974+(AT974^2)*AQ974))</f>
        <v>0</v>
      </c>
      <c r="AW974" s="1" t="n">
        <f aca="false">IF(F974&gt;0,AW973+1,AW973)</f>
        <v>0</v>
      </c>
      <c r="AX974" s="1" t="n">
        <f aca="false">IF(H974,AX973+1,AX973)</f>
        <v>0</v>
      </c>
      <c r="AY974" s="1" t="n">
        <f aca="false">F974+AY973</f>
        <v>0</v>
      </c>
      <c r="AZ974" s="1" t="n">
        <f aca="false">M974+AZ973</f>
        <v>0</v>
      </c>
      <c r="BA974" s="1" t="n">
        <f aca="false">AZ974^2</f>
        <v>0</v>
      </c>
      <c r="BB974" s="1" t="n">
        <f aca="false">M974^2+BB973</f>
        <v>0</v>
      </c>
      <c r="BC974" s="1" t="n">
        <f aca="false">N974+BC973</f>
        <v>0</v>
      </c>
      <c r="BD974" s="1" t="n">
        <f aca="false">N974^2+BD973</f>
        <v>0</v>
      </c>
      <c r="BE974" s="17" t="n">
        <f aca="false">IF(AZ974=0,0,BC974/AZ974)</f>
        <v>0</v>
      </c>
      <c r="BF974" s="17" t="n">
        <f aca="false">IF(MIN(AW974,AX974-1,BA974)&lt;=0,0,(AX974*(AW974-AX974))/(AW974*(AX974-1)*BA974)*(BD974-2*BE974*BD974+(BE974^2)*BB974))</f>
        <v>0</v>
      </c>
    </row>
    <row r="975" customFormat="false" ht="15.75" hidden="false" customHeight="false" outlineLevel="0" collapsed="false">
      <c r="A975" s="10" t="n">
        <f aca="false">Portfolio!A973</f>
        <v>0</v>
      </c>
      <c r="B975" s="10" t="n">
        <f aca="false">Portfolio!B973</f>
        <v>0</v>
      </c>
      <c r="C975" s="10" t="n">
        <f aca="false">Portfolio!C973</f>
        <v>0</v>
      </c>
      <c r="D975" s="10" t="n">
        <f aca="false">Portfolio!D973</f>
        <v>0</v>
      </c>
      <c r="E975" s="10" t="n">
        <f aca="false">Portfolio!E973</f>
        <v>0</v>
      </c>
      <c r="F975" s="10" t="n">
        <f aca="false">Portfolio!F973</f>
        <v>0</v>
      </c>
      <c r="G975" s="10" t="n">
        <f aca="false">Portfolio!R973</f>
        <v>0</v>
      </c>
      <c r="H975" s="10" t="n">
        <f aca="false">Portfolio!L973</f>
        <v>0</v>
      </c>
      <c r="I975" s="10" t="n">
        <f aca="false">Portfolio!S973</f>
        <v>0</v>
      </c>
      <c r="J975" s="10" t="n">
        <f aca="false">Portfolio!T973</f>
        <v>0</v>
      </c>
      <c r="K975" s="10" t="n">
        <f aca="false">Portfolio!U973</f>
        <v>0</v>
      </c>
      <c r="M975" s="10" t="n">
        <f aca="false">H975*F975</f>
        <v>0</v>
      </c>
      <c r="N975" s="10" t="n">
        <f aca="false">H975*IF(I975&gt;Instructions!$D$7,Port_comp!F975,0)</f>
        <v>0</v>
      </c>
      <c r="P975" s="1" t="n">
        <f aca="false">E975+P974</f>
        <v>0</v>
      </c>
      <c r="Q975" s="1" t="n">
        <f aca="false">E975*H975+Q974</f>
        <v>0</v>
      </c>
      <c r="R975" s="1" t="n">
        <f aca="false">E975*F975+R974</f>
        <v>0</v>
      </c>
      <c r="S975" s="1" t="n">
        <f aca="false">E975*M975+S974</f>
        <v>0</v>
      </c>
      <c r="T975" s="1" t="n">
        <f aca="false">S975^2</f>
        <v>0</v>
      </c>
      <c r="U975" s="1" t="n">
        <f aca="false">E975*(M975^2)+U974</f>
        <v>0</v>
      </c>
      <c r="V975" s="1" t="n">
        <f aca="false">E975*N975+V974</f>
        <v>0</v>
      </c>
      <c r="W975" s="1" t="n">
        <f aca="false">E975*(N975^2)+W974</f>
        <v>0</v>
      </c>
      <c r="X975" s="17" t="n">
        <f aca="false">IF(S975=0,0,V975/S975)</f>
        <v>0</v>
      </c>
      <c r="Y975" s="16" t="n">
        <f aca="false">IF(MIN(P975,Q975-1,T975)&lt;=0,0,(Q975*(P975-Q975))/(P975*(Q975-1)*T975)*(W975-2*X975*W975+(X975^2)*U975))</f>
        <v>0</v>
      </c>
      <c r="AA975" s="1" t="n">
        <f aca="false">J975+AA974</f>
        <v>0</v>
      </c>
      <c r="AB975" s="1" t="n">
        <f aca="false">J975*H975+AB974</f>
        <v>0</v>
      </c>
      <c r="AC975" s="1" t="n">
        <f aca="false">J975*F975+AC974</f>
        <v>0</v>
      </c>
      <c r="AD975" s="1" t="n">
        <f aca="false">J975*M975+AD974</f>
        <v>0</v>
      </c>
      <c r="AE975" s="1" t="n">
        <f aca="false">AD975^2</f>
        <v>0</v>
      </c>
      <c r="AF975" s="1" t="n">
        <f aca="false">J975*(M975^2)+AF974</f>
        <v>0</v>
      </c>
      <c r="AG975" s="1" t="n">
        <f aca="false">J975*N975+AG974</f>
        <v>0</v>
      </c>
      <c r="AH975" s="1" t="n">
        <f aca="false">J975*(N975^2)+AH974</f>
        <v>0</v>
      </c>
      <c r="AI975" s="17" t="n">
        <f aca="false">IF(AD975=0,0,AG975/AD975)</f>
        <v>0</v>
      </c>
      <c r="AJ975" s="17" t="n">
        <f aca="false">IF(MIN(AA975,AB975-1,AE975)&lt;=0,0,(AB975*(AA975-AB975))/(AA975*(AB975-1)*AE975)*(AH975-2*AI975*AH975+(AI975^2)*AF975))</f>
        <v>0</v>
      </c>
      <c r="AL975" s="1" t="n">
        <f aca="false">K975+AL974</f>
        <v>0</v>
      </c>
      <c r="AM975" s="1" t="n">
        <f aca="false">K975*H975+AM974</f>
        <v>0</v>
      </c>
      <c r="AN975" s="1" t="n">
        <f aca="false">K975*F975+AN974</f>
        <v>0</v>
      </c>
      <c r="AO975" s="1" t="n">
        <f aca="false">K975*M975+AO974</f>
        <v>0</v>
      </c>
      <c r="AP975" s="1" t="n">
        <f aca="false">AO975^2</f>
        <v>0</v>
      </c>
      <c r="AQ975" s="1" t="n">
        <f aca="false">K975*(M975^2)+AQ974</f>
        <v>0</v>
      </c>
      <c r="AR975" s="1" t="n">
        <f aca="false">K975*N975+AR974</f>
        <v>0</v>
      </c>
      <c r="AS975" s="1" t="n">
        <f aca="false">K975*(N975^2)+AS974</f>
        <v>0</v>
      </c>
      <c r="AT975" s="17" t="n">
        <f aca="false">IF(AO975=0,0,AR975/AO975)</f>
        <v>0</v>
      </c>
      <c r="AU975" s="17" t="n">
        <f aca="false">IF(MIN(AL975,AM975-1,AP975)&lt;=0,0,(AM975*(AL975-AM975))/(AL975*(AM975-1)*AP975)*(AS975-2*AT975*AS975+(AT975^2)*AQ975))</f>
        <v>0</v>
      </c>
      <c r="AW975" s="1" t="n">
        <f aca="false">IF(F975&gt;0,AW974+1,AW974)</f>
        <v>0</v>
      </c>
      <c r="AX975" s="1" t="n">
        <f aca="false">IF(H975,AX974+1,AX974)</f>
        <v>0</v>
      </c>
      <c r="AY975" s="1" t="n">
        <f aca="false">F975+AY974</f>
        <v>0</v>
      </c>
      <c r="AZ975" s="1" t="n">
        <f aca="false">M975+AZ974</f>
        <v>0</v>
      </c>
      <c r="BA975" s="1" t="n">
        <f aca="false">AZ975^2</f>
        <v>0</v>
      </c>
      <c r="BB975" s="1" t="n">
        <f aca="false">M975^2+BB974</f>
        <v>0</v>
      </c>
      <c r="BC975" s="1" t="n">
        <f aca="false">N975+BC974</f>
        <v>0</v>
      </c>
      <c r="BD975" s="1" t="n">
        <f aca="false">N975^2+BD974</f>
        <v>0</v>
      </c>
      <c r="BE975" s="17" t="n">
        <f aca="false">IF(AZ975=0,0,BC975/AZ975)</f>
        <v>0</v>
      </c>
      <c r="BF975" s="17" t="n">
        <f aca="false">IF(MIN(AW975,AX975-1,BA975)&lt;=0,0,(AX975*(AW975-AX975))/(AW975*(AX975-1)*BA975)*(BD975-2*BE975*BD975+(BE975^2)*BB975))</f>
        <v>0</v>
      </c>
    </row>
    <row r="976" customFormat="false" ht="15.75" hidden="false" customHeight="false" outlineLevel="0" collapsed="false">
      <c r="A976" s="10" t="n">
        <f aca="false">Portfolio!A974</f>
        <v>0</v>
      </c>
      <c r="B976" s="10" t="n">
        <f aca="false">Portfolio!B974</f>
        <v>0</v>
      </c>
      <c r="C976" s="10" t="n">
        <f aca="false">Portfolio!C974</f>
        <v>0</v>
      </c>
      <c r="D976" s="10" t="n">
        <f aca="false">Portfolio!D974</f>
        <v>0</v>
      </c>
      <c r="E976" s="10" t="n">
        <f aca="false">Portfolio!E974</f>
        <v>0</v>
      </c>
      <c r="F976" s="10" t="n">
        <f aca="false">Portfolio!F974</f>
        <v>0</v>
      </c>
      <c r="G976" s="10" t="n">
        <f aca="false">Portfolio!R974</f>
        <v>0</v>
      </c>
      <c r="H976" s="10" t="n">
        <f aca="false">Portfolio!L974</f>
        <v>0</v>
      </c>
      <c r="I976" s="10" t="n">
        <f aca="false">Portfolio!S974</f>
        <v>0</v>
      </c>
      <c r="J976" s="10" t="n">
        <f aca="false">Portfolio!T974</f>
        <v>0</v>
      </c>
      <c r="K976" s="10" t="n">
        <f aca="false">Portfolio!U974</f>
        <v>0</v>
      </c>
      <c r="M976" s="10" t="n">
        <f aca="false">H976*F976</f>
        <v>0</v>
      </c>
      <c r="N976" s="10" t="n">
        <f aca="false">H976*IF(I976&gt;Instructions!$D$7,Port_comp!F976,0)</f>
        <v>0</v>
      </c>
      <c r="P976" s="1" t="n">
        <f aca="false">E976+P975</f>
        <v>0</v>
      </c>
      <c r="Q976" s="1" t="n">
        <f aca="false">E976*H976+Q975</f>
        <v>0</v>
      </c>
      <c r="R976" s="1" t="n">
        <f aca="false">E976*F976+R975</f>
        <v>0</v>
      </c>
      <c r="S976" s="1" t="n">
        <f aca="false">E976*M976+S975</f>
        <v>0</v>
      </c>
      <c r="T976" s="1" t="n">
        <f aca="false">S976^2</f>
        <v>0</v>
      </c>
      <c r="U976" s="1" t="n">
        <f aca="false">E976*(M976^2)+U975</f>
        <v>0</v>
      </c>
      <c r="V976" s="1" t="n">
        <f aca="false">E976*N976+V975</f>
        <v>0</v>
      </c>
      <c r="W976" s="1" t="n">
        <f aca="false">E976*(N976^2)+W975</f>
        <v>0</v>
      </c>
      <c r="X976" s="17" t="n">
        <f aca="false">IF(S976=0,0,V976/S976)</f>
        <v>0</v>
      </c>
      <c r="Y976" s="16" t="n">
        <f aca="false">IF(MIN(P976,Q976-1,T976)&lt;=0,0,(Q976*(P976-Q976))/(P976*(Q976-1)*T976)*(W976-2*X976*W976+(X976^2)*U976))</f>
        <v>0</v>
      </c>
      <c r="AA976" s="1" t="n">
        <f aca="false">J976+AA975</f>
        <v>0</v>
      </c>
      <c r="AB976" s="1" t="n">
        <f aca="false">J976*H976+AB975</f>
        <v>0</v>
      </c>
      <c r="AC976" s="1" t="n">
        <f aca="false">J976*F976+AC975</f>
        <v>0</v>
      </c>
      <c r="AD976" s="1" t="n">
        <f aca="false">J976*M976+AD975</f>
        <v>0</v>
      </c>
      <c r="AE976" s="1" t="n">
        <f aca="false">AD976^2</f>
        <v>0</v>
      </c>
      <c r="AF976" s="1" t="n">
        <f aca="false">J976*(M976^2)+AF975</f>
        <v>0</v>
      </c>
      <c r="AG976" s="1" t="n">
        <f aca="false">J976*N976+AG975</f>
        <v>0</v>
      </c>
      <c r="AH976" s="1" t="n">
        <f aca="false">J976*(N976^2)+AH975</f>
        <v>0</v>
      </c>
      <c r="AI976" s="17" t="n">
        <f aca="false">IF(AD976=0,0,AG976/AD976)</f>
        <v>0</v>
      </c>
      <c r="AJ976" s="17" t="n">
        <f aca="false">IF(MIN(AA976,AB976-1,AE976)&lt;=0,0,(AB976*(AA976-AB976))/(AA976*(AB976-1)*AE976)*(AH976-2*AI976*AH976+(AI976^2)*AF976))</f>
        <v>0</v>
      </c>
      <c r="AL976" s="1" t="n">
        <f aca="false">K976+AL975</f>
        <v>0</v>
      </c>
      <c r="AM976" s="1" t="n">
        <f aca="false">K976*H976+AM975</f>
        <v>0</v>
      </c>
      <c r="AN976" s="1" t="n">
        <f aca="false">K976*F976+AN975</f>
        <v>0</v>
      </c>
      <c r="AO976" s="1" t="n">
        <f aca="false">K976*M976+AO975</f>
        <v>0</v>
      </c>
      <c r="AP976" s="1" t="n">
        <f aca="false">AO976^2</f>
        <v>0</v>
      </c>
      <c r="AQ976" s="1" t="n">
        <f aca="false">K976*(M976^2)+AQ975</f>
        <v>0</v>
      </c>
      <c r="AR976" s="1" t="n">
        <f aca="false">K976*N976+AR975</f>
        <v>0</v>
      </c>
      <c r="AS976" s="1" t="n">
        <f aca="false">K976*(N976^2)+AS975</f>
        <v>0</v>
      </c>
      <c r="AT976" s="17" t="n">
        <f aca="false">IF(AO976=0,0,AR976/AO976)</f>
        <v>0</v>
      </c>
      <c r="AU976" s="17" t="n">
        <f aca="false">IF(MIN(AL976,AM976-1,AP976)&lt;=0,0,(AM976*(AL976-AM976))/(AL976*(AM976-1)*AP976)*(AS976-2*AT976*AS976+(AT976^2)*AQ976))</f>
        <v>0</v>
      </c>
      <c r="AW976" s="1" t="n">
        <f aca="false">IF(F976&gt;0,AW975+1,AW975)</f>
        <v>0</v>
      </c>
      <c r="AX976" s="1" t="n">
        <f aca="false">IF(H976,AX975+1,AX975)</f>
        <v>0</v>
      </c>
      <c r="AY976" s="1" t="n">
        <f aca="false">F976+AY975</f>
        <v>0</v>
      </c>
      <c r="AZ976" s="1" t="n">
        <f aca="false">M976+AZ975</f>
        <v>0</v>
      </c>
      <c r="BA976" s="1" t="n">
        <f aca="false">AZ976^2</f>
        <v>0</v>
      </c>
      <c r="BB976" s="1" t="n">
        <f aca="false">M976^2+BB975</f>
        <v>0</v>
      </c>
      <c r="BC976" s="1" t="n">
        <f aca="false">N976+BC975</f>
        <v>0</v>
      </c>
      <c r="BD976" s="1" t="n">
        <f aca="false">N976^2+BD975</f>
        <v>0</v>
      </c>
      <c r="BE976" s="17" t="n">
        <f aca="false">IF(AZ976=0,0,BC976/AZ976)</f>
        <v>0</v>
      </c>
      <c r="BF976" s="17" t="n">
        <f aca="false">IF(MIN(AW976,AX976-1,BA976)&lt;=0,0,(AX976*(AW976-AX976))/(AW976*(AX976-1)*BA976)*(BD976-2*BE976*BD976+(BE976^2)*BB976))</f>
        <v>0</v>
      </c>
    </row>
    <row r="977" customFormat="false" ht="15.75" hidden="false" customHeight="false" outlineLevel="0" collapsed="false">
      <c r="A977" s="10" t="n">
        <f aca="false">Portfolio!A975</f>
        <v>0</v>
      </c>
      <c r="B977" s="10" t="n">
        <f aca="false">Portfolio!B975</f>
        <v>0</v>
      </c>
      <c r="C977" s="10" t="n">
        <f aca="false">Portfolio!C975</f>
        <v>0</v>
      </c>
      <c r="D977" s="10" t="n">
        <f aca="false">Portfolio!D975</f>
        <v>0</v>
      </c>
      <c r="E977" s="10" t="n">
        <f aca="false">Portfolio!E975</f>
        <v>0</v>
      </c>
      <c r="F977" s="10" t="n">
        <f aca="false">Portfolio!F975</f>
        <v>0</v>
      </c>
      <c r="G977" s="10" t="n">
        <f aca="false">Portfolio!R975</f>
        <v>0</v>
      </c>
      <c r="H977" s="10" t="n">
        <f aca="false">Portfolio!L975</f>
        <v>0</v>
      </c>
      <c r="I977" s="10" t="n">
        <f aca="false">Portfolio!S975</f>
        <v>0</v>
      </c>
      <c r="J977" s="10" t="n">
        <f aca="false">Portfolio!T975</f>
        <v>0</v>
      </c>
      <c r="K977" s="10" t="n">
        <f aca="false">Portfolio!U975</f>
        <v>0</v>
      </c>
      <c r="M977" s="10" t="n">
        <f aca="false">H977*F977</f>
        <v>0</v>
      </c>
      <c r="N977" s="10" t="n">
        <f aca="false">H977*IF(I977&gt;Instructions!$D$7,Port_comp!F977,0)</f>
        <v>0</v>
      </c>
      <c r="P977" s="1" t="n">
        <f aca="false">E977+P976</f>
        <v>0</v>
      </c>
      <c r="Q977" s="1" t="n">
        <f aca="false">E977*H977+Q976</f>
        <v>0</v>
      </c>
      <c r="R977" s="1" t="n">
        <f aca="false">E977*F977+R976</f>
        <v>0</v>
      </c>
      <c r="S977" s="1" t="n">
        <f aca="false">E977*M977+S976</f>
        <v>0</v>
      </c>
      <c r="T977" s="1" t="n">
        <f aca="false">S977^2</f>
        <v>0</v>
      </c>
      <c r="U977" s="1" t="n">
        <f aca="false">E977*(M977^2)+U976</f>
        <v>0</v>
      </c>
      <c r="V977" s="1" t="n">
        <f aca="false">E977*N977+V976</f>
        <v>0</v>
      </c>
      <c r="W977" s="1" t="n">
        <f aca="false">E977*(N977^2)+W976</f>
        <v>0</v>
      </c>
      <c r="X977" s="17" t="n">
        <f aca="false">IF(S977=0,0,V977/S977)</f>
        <v>0</v>
      </c>
      <c r="Y977" s="16" t="n">
        <f aca="false">IF(MIN(P977,Q977-1,T977)&lt;=0,0,(Q977*(P977-Q977))/(P977*(Q977-1)*T977)*(W977-2*X977*W977+(X977^2)*U977))</f>
        <v>0</v>
      </c>
      <c r="AA977" s="1" t="n">
        <f aca="false">J977+AA976</f>
        <v>0</v>
      </c>
      <c r="AB977" s="1" t="n">
        <f aca="false">J977*H977+AB976</f>
        <v>0</v>
      </c>
      <c r="AC977" s="1" t="n">
        <f aca="false">J977*F977+AC976</f>
        <v>0</v>
      </c>
      <c r="AD977" s="1" t="n">
        <f aca="false">J977*M977+AD976</f>
        <v>0</v>
      </c>
      <c r="AE977" s="1" t="n">
        <f aca="false">AD977^2</f>
        <v>0</v>
      </c>
      <c r="AF977" s="1" t="n">
        <f aca="false">J977*(M977^2)+AF976</f>
        <v>0</v>
      </c>
      <c r="AG977" s="1" t="n">
        <f aca="false">J977*N977+AG976</f>
        <v>0</v>
      </c>
      <c r="AH977" s="1" t="n">
        <f aca="false">J977*(N977^2)+AH976</f>
        <v>0</v>
      </c>
      <c r="AI977" s="17" t="n">
        <f aca="false">IF(AD977=0,0,AG977/AD977)</f>
        <v>0</v>
      </c>
      <c r="AJ977" s="17" t="n">
        <f aca="false">IF(MIN(AA977,AB977-1,AE977)&lt;=0,0,(AB977*(AA977-AB977))/(AA977*(AB977-1)*AE977)*(AH977-2*AI977*AH977+(AI977^2)*AF977))</f>
        <v>0</v>
      </c>
      <c r="AL977" s="1" t="n">
        <f aca="false">K977+AL976</f>
        <v>0</v>
      </c>
      <c r="AM977" s="1" t="n">
        <f aca="false">K977*H977+AM976</f>
        <v>0</v>
      </c>
      <c r="AN977" s="1" t="n">
        <f aca="false">K977*F977+AN976</f>
        <v>0</v>
      </c>
      <c r="AO977" s="1" t="n">
        <f aca="false">K977*M977+AO976</f>
        <v>0</v>
      </c>
      <c r="AP977" s="1" t="n">
        <f aca="false">AO977^2</f>
        <v>0</v>
      </c>
      <c r="AQ977" s="1" t="n">
        <f aca="false">K977*(M977^2)+AQ976</f>
        <v>0</v>
      </c>
      <c r="AR977" s="1" t="n">
        <f aca="false">K977*N977+AR976</f>
        <v>0</v>
      </c>
      <c r="AS977" s="1" t="n">
        <f aca="false">K977*(N977^2)+AS976</f>
        <v>0</v>
      </c>
      <c r="AT977" s="17" t="n">
        <f aca="false">IF(AO977=0,0,AR977/AO977)</f>
        <v>0</v>
      </c>
      <c r="AU977" s="17" t="n">
        <f aca="false">IF(MIN(AL977,AM977-1,AP977)&lt;=0,0,(AM977*(AL977-AM977))/(AL977*(AM977-1)*AP977)*(AS977-2*AT977*AS977+(AT977^2)*AQ977))</f>
        <v>0</v>
      </c>
      <c r="AW977" s="1" t="n">
        <f aca="false">IF(F977&gt;0,AW976+1,AW976)</f>
        <v>0</v>
      </c>
      <c r="AX977" s="1" t="n">
        <f aca="false">IF(H977,AX976+1,AX976)</f>
        <v>0</v>
      </c>
      <c r="AY977" s="1" t="n">
        <f aca="false">F977+AY976</f>
        <v>0</v>
      </c>
      <c r="AZ977" s="1" t="n">
        <f aca="false">M977+AZ976</f>
        <v>0</v>
      </c>
      <c r="BA977" s="1" t="n">
        <f aca="false">AZ977^2</f>
        <v>0</v>
      </c>
      <c r="BB977" s="1" t="n">
        <f aca="false">M977^2+BB976</f>
        <v>0</v>
      </c>
      <c r="BC977" s="1" t="n">
        <f aca="false">N977+BC976</f>
        <v>0</v>
      </c>
      <c r="BD977" s="1" t="n">
        <f aca="false">N977^2+BD976</f>
        <v>0</v>
      </c>
      <c r="BE977" s="17" t="n">
        <f aca="false">IF(AZ977=0,0,BC977/AZ977)</f>
        <v>0</v>
      </c>
      <c r="BF977" s="17" t="n">
        <f aca="false">IF(MIN(AW977,AX977-1,BA977)&lt;=0,0,(AX977*(AW977-AX977))/(AW977*(AX977-1)*BA977)*(BD977-2*BE977*BD977+(BE977^2)*BB977))</f>
        <v>0</v>
      </c>
    </row>
    <row r="978" customFormat="false" ht="15.75" hidden="false" customHeight="false" outlineLevel="0" collapsed="false">
      <c r="A978" s="10" t="n">
        <f aca="false">Portfolio!A976</f>
        <v>0</v>
      </c>
      <c r="B978" s="10" t="n">
        <f aca="false">Portfolio!B976</f>
        <v>0</v>
      </c>
      <c r="C978" s="10" t="n">
        <f aca="false">Portfolio!C976</f>
        <v>0</v>
      </c>
      <c r="D978" s="10" t="n">
        <f aca="false">Portfolio!D976</f>
        <v>0</v>
      </c>
      <c r="E978" s="10" t="n">
        <f aca="false">Portfolio!E976</f>
        <v>0</v>
      </c>
      <c r="F978" s="10" t="n">
        <f aca="false">Portfolio!F976</f>
        <v>0</v>
      </c>
      <c r="G978" s="10" t="n">
        <f aca="false">Portfolio!R976</f>
        <v>0</v>
      </c>
      <c r="H978" s="10" t="n">
        <f aca="false">Portfolio!L976</f>
        <v>0</v>
      </c>
      <c r="I978" s="10" t="n">
        <f aca="false">Portfolio!S976</f>
        <v>0</v>
      </c>
      <c r="J978" s="10" t="n">
        <f aca="false">Portfolio!T976</f>
        <v>0</v>
      </c>
      <c r="K978" s="10" t="n">
        <f aca="false">Portfolio!U976</f>
        <v>0</v>
      </c>
      <c r="M978" s="10" t="n">
        <f aca="false">H978*F978</f>
        <v>0</v>
      </c>
      <c r="N978" s="10" t="n">
        <f aca="false">H978*IF(I978&gt;Instructions!$D$7,Port_comp!F978,0)</f>
        <v>0</v>
      </c>
      <c r="P978" s="1" t="n">
        <f aca="false">E978+P977</f>
        <v>0</v>
      </c>
      <c r="Q978" s="1" t="n">
        <f aca="false">E978*H978+Q977</f>
        <v>0</v>
      </c>
      <c r="R978" s="1" t="n">
        <f aca="false">E978*F978+R977</f>
        <v>0</v>
      </c>
      <c r="S978" s="1" t="n">
        <f aca="false">E978*M978+S977</f>
        <v>0</v>
      </c>
      <c r="T978" s="1" t="n">
        <f aca="false">S978^2</f>
        <v>0</v>
      </c>
      <c r="U978" s="1" t="n">
        <f aca="false">E978*(M978^2)+U977</f>
        <v>0</v>
      </c>
      <c r="V978" s="1" t="n">
        <f aca="false">E978*N978+V977</f>
        <v>0</v>
      </c>
      <c r="W978" s="1" t="n">
        <f aca="false">E978*(N978^2)+W977</f>
        <v>0</v>
      </c>
      <c r="X978" s="17" t="n">
        <f aca="false">IF(S978=0,0,V978/S978)</f>
        <v>0</v>
      </c>
      <c r="Y978" s="16" t="n">
        <f aca="false">IF(MIN(P978,Q978-1,T978)&lt;=0,0,(Q978*(P978-Q978))/(P978*(Q978-1)*T978)*(W978-2*X978*W978+(X978^2)*U978))</f>
        <v>0</v>
      </c>
      <c r="AA978" s="1" t="n">
        <f aca="false">J978+AA977</f>
        <v>0</v>
      </c>
      <c r="AB978" s="1" t="n">
        <f aca="false">J978*H978+AB977</f>
        <v>0</v>
      </c>
      <c r="AC978" s="1" t="n">
        <f aca="false">J978*F978+AC977</f>
        <v>0</v>
      </c>
      <c r="AD978" s="1" t="n">
        <f aca="false">J978*M978+AD977</f>
        <v>0</v>
      </c>
      <c r="AE978" s="1" t="n">
        <f aca="false">AD978^2</f>
        <v>0</v>
      </c>
      <c r="AF978" s="1" t="n">
        <f aca="false">J978*(M978^2)+AF977</f>
        <v>0</v>
      </c>
      <c r="AG978" s="1" t="n">
        <f aca="false">J978*N978+AG977</f>
        <v>0</v>
      </c>
      <c r="AH978" s="1" t="n">
        <f aca="false">J978*(N978^2)+AH977</f>
        <v>0</v>
      </c>
      <c r="AI978" s="17" t="n">
        <f aca="false">IF(AD978=0,0,AG978/AD978)</f>
        <v>0</v>
      </c>
      <c r="AJ978" s="17" t="n">
        <f aca="false">IF(MIN(AA978,AB978-1,AE978)&lt;=0,0,(AB978*(AA978-AB978))/(AA978*(AB978-1)*AE978)*(AH978-2*AI978*AH978+(AI978^2)*AF978))</f>
        <v>0</v>
      </c>
      <c r="AL978" s="1" t="n">
        <f aca="false">K978+AL977</f>
        <v>0</v>
      </c>
      <c r="AM978" s="1" t="n">
        <f aca="false">K978*H978+AM977</f>
        <v>0</v>
      </c>
      <c r="AN978" s="1" t="n">
        <f aca="false">K978*F978+AN977</f>
        <v>0</v>
      </c>
      <c r="AO978" s="1" t="n">
        <f aca="false">K978*M978+AO977</f>
        <v>0</v>
      </c>
      <c r="AP978" s="1" t="n">
        <f aca="false">AO978^2</f>
        <v>0</v>
      </c>
      <c r="AQ978" s="1" t="n">
        <f aca="false">K978*(M978^2)+AQ977</f>
        <v>0</v>
      </c>
      <c r="AR978" s="1" t="n">
        <f aca="false">K978*N978+AR977</f>
        <v>0</v>
      </c>
      <c r="AS978" s="1" t="n">
        <f aca="false">K978*(N978^2)+AS977</f>
        <v>0</v>
      </c>
      <c r="AT978" s="17" t="n">
        <f aca="false">IF(AO978=0,0,AR978/AO978)</f>
        <v>0</v>
      </c>
      <c r="AU978" s="17" t="n">
        <f aca="false">IF(MIN(AL978,AM978-1,AP978)&lt;=0,0,(AM978*(AL978-AM978))/(AL978*(AM978-1)*AP978)*(AS978-2*AT978*AS978+(AT978^2)*AQ978))</f>
        <v>0</v>
      </c>
      <c r="AW978" s="1" t="n">
        <f aca="false">IF(F978&gt;0,AW977+1,AW977)</f>
        <v>0</v>
      </c>
      <c r="AX978" s="1" t="n">
        <f aca="false">IF(H978,AX977+1,AX977)</f>
        <v>0</v>
      </c>
      <c r="AY978" s="1" t="n">
        <f aca="false">F978+AY977</f>
        <v>0</v>
      </c>
      <c r="AZ978" s="1" t="n">
        <f aca="false">M978+AZ977</f>
        <v>0</v>
      </c>
      <c r="BA978" s="1" t="n">
        <f aca="false">AZ978^2</f>
        <v>0</v>
      </c>
      <c r="BB978" s="1" t="n">
        <f aca="false">M978^2+BB977</f>
        <v>0</v>
      </c>
      <c r="BC978" s="1" t="n">
        <f aca="false">N978+BC977</f>
        <v>0</v>
      </c>
      <c r="BD978" s="1" t="n">
        <f aca="false">N978^2+BD977</f>
        <v>0</v>
      </c>
      <c r="BE978" s="17" t="n">
        <f aca="false">IF(AZ978=0,0,BC978/AZ978)</f>
        <v>0</v>
      </c>
      <c r="BF978" s="17" t="n">
        <f aca="false">IF(MIN(AW978,AX978-1,BA978)&lt;=0,0,(AX978*(AW978-AX978))/(AW978*(AX978-1)*BA978)*(BD978-2*BE978*BD978+(BE978^2)*BB978))</f>
        <v>0</v>
      </c>
    </row>
    <row r="979" customFormat="false" ht="15.75" hidden="false" customHeight="false" outlineLevel="0" collapsed="false">
      <c r="A979" s="10" t="n">
        <f aca="false">Portfolio!A977</f>
        <v>0</v>
      </c>
      <c r="B979" s="10" t="n">
        <f aca="false">Portfolio!B977</f>
        <v>0</v>
      </c>
      <c r="C979" s="10" t="n">
        <f aca="false">Portfolio!C977</f>
        <v>0</v>
      </c>
      <c r="D979" s="10" t="n">
        <f aca="false">Portfolio!D977</f>
        <v>0</v>
      </c>
      <c r="E979" s="10" t="n">
        <f aca="false">Portfolio!E977</f>
        <v>0</v>
      </c>
      <c r="F979" s="10" t="n">
        <f aca="false">Portfolio!F977</f>
        <v>0</v>
      </c>
      <c r="G979" s="10" t="n">
        <f aca="false">Portfolio!R977</f>
        <v>0</v>
      </c>
      <c r="H979" s="10" t="n">
        <f aca="false">Portfolio!L977</f>
        <v>0</v>
      </c>
      <c r="I979" s="10" t="n">
        <f aca="false">Portfolio!S977</f>
        <v>0</v>
      </c>
      <c r="J979" s="10" t="n">
        <f aca="false">Portfolio!T977</f>
        <v>0</v>
      </c>
      <c r="K979" s="10" t="n">
        <f aca="false">Portfolio!U977</f>
        <v>0</v>
      </c>
      <c r="M979" s="10" t="n">
        <f aca="false">H979*F979</f>
        <v>0</v>
      </c>
      <c r="N979" s="10" t="n">
        <f aca="false">H979*IF(I979&gt;Instructions!$D$7,Port_comp!F979,0)</f>
        <v>0</v>
      </c>
      <c r="P979" s="1" t="n">
        <f aca="false">E979+P978</f>
        <v>0</v>
      </c>
      <c r="Q979" s="1" t="n">
        <f aca="false">E979*H979+Q978</f>
        <v>0</v>
      </c>
      <c r="R979" s="1" t="n">
        <f aca="false">E979*F979+R978</f>
        <v>0</v>
      </c>
      <c r="S979" s="1" t="n">
        <f aca="false">E979*M979+S978</f>
        <v>0</v>
      </c>
      <c r="T979" s="1" t="n">
        <f aca="false">S979^2</f>
        <v>0</v>
      </c>
      <c r="U979" s="1" t="n">
        <f aca="false">E979*(M979^2)+U978</f>
        <v>0</v>
      </c>
      <c r="V979" s="1" t="n">
        <f aca="false">E979*N979+V978</f>
        <v>0</v>
      </c>
      <c r="W979" s="1" t="n">
        <f aca="false">E979*(N979^2)+W978</f>
        <v>0</v>
      </c>
      <c r="X979" s="17" t="n">
        <f aca="false">IF(S979=0,0,V979/S979)</f>
        <v>0</v>
      </c>
      <c r="Y979" s="16" t="n">
        <f aca="false">IF(MIN(P979,Q979-1,T979)&lt;=0,0,(Q979*(P979-Q979))/(P979*(Q979-1)*T979)*(W979-2*X979*W979+(X979^2)*U979))</f>
        <v>0</v>
      </c>
      <c r="AA979" s="1" t="n">
        <f aca="false">J979+AA978</f>
        <v>0</v>
      </c>
      <c r="AB979" s="1" t="n">
        <f aca="false">J979*H979+AB978</f>
        <v>0</v>
      </c>
      <c r="AC979" s="1" t="n">
        <f aca="false">J979*F979+AC978</f>
        <v>0</v>
      </c>
      <c r="AD979" s="1" t="n">
        <f aca="false">J979*M979+AD978</f>
        <v>0</v>
      </c>
      <c r="AE979" s="1" t="n">
        <f aca="false">AD979^2</f>
        <v>0</v>
      </c>
      <c r="AF979" s="1" t="n">
        <f aca="false">J979*(M979^2)+AF978</f>
        <v>0</v>
      </c>
      <c r="AG979" s="1" t="n">
        <f aca="false">J979*N979+AG978</f>
        <v>0</v>
      </c>
      <c r="AH979" s="1" t="n">
        <f aca="false">J979*(N979^2)+AH978</f>
        <v>0</v>
      </c>
      <c r="AI979" s="17" t="n">
        <f aca="false">IF(AD979=0,0,AG979/AD979)</f>
        <v>0</v>
      </c>
      <c r="AJ979" s="17" t="n">
        <f aca="false">IF(MIN(AA979,AB979-1,AE979)&lt;=0,0,(AB979*(AA979-AB979))/(AA979*(AB979-1)*AE979)*(AH979-2*AI979*AH979+(AI979^2)*AF979))</f>
        <v>0</v>
      </c>
      <c r="AL979" s="1" t="n">
        <f aca="false">K979+AL978</f>
        <v>0</v>
      </c>
      <c r="AM979" s="1" t="n">
        <f aca="false">K979*H979+AM978</f>
        <v>0</v>
      </c>
      <c r="AN979" s="1" t="n">
        <f aca="false">K979*F979+AN978</f>
        <v>0</v>
      </c>
      <c r="AO979" s="1" t="n">
        <f aca="false">K979*M979+AO978</f>
        <v>0</v>
      </c>
      <c r="AP979" s="1" t="n">
        <f aca="false">AO979^2</f>
        <v>0</v>
      </c>
      <c r="AQ979" s="1" t="n">
        <f aca="false">K979*(M979^2)+AQ978</f>
        <v>0</v>
      </c>
      <c r="AR979" s="1" t="n">
        <f aca="false">K979*N979+AR978</f>
        <v>0</v>
      </c>
      <c r="AS979" s="1" t="n">
        <f aca="false">K979*(N979^2)+AS978</f>
        <v>0</v>
      </c>
      <c r="AT979" s="17" t="n">
        <f aca="false">IF(AO979=0,0,AR979/AO979)</f>
        <v>0</v>
      </c>
      <c r="AU979" s="17" t="n">
        <f aca="false">IF(MIN(AL979,AM979-1,AP979)&lt;=0,0,(AM979*(AL979-AM979))/(AL979*(AM979-1)*AP979)*(AS979-2*AT979*AS979+(AT979^2)*AQ979))</f>
        <v>0</v>
      </c>
      <c r="AW979" s="1" t="n">
        <f aca="false">IF(F979&gt;0,AW978+1,AW978)</f>
        <v>0</v>
      </c>
      <c r="AX979" s="1" t="n">
        <f aca="false">IF(H979,AX978+1,AX978)</f>
        <v>0</v>
      </c>
      <c r="AY979" s="1" t="n">
        <f aca="false">F979+AY978</f>
        <v>0</v>
      </c>
      <c r="AZ979" s="1" t="n">
        <f aca="false">M979+AZ978</f>
        <v>0</v>
      </c>
      <c r="BA979" s="1" t="n">
        <f aca="false">AZ979^2</f>
        <v>0</v>
      </c>
      <c r="BB979" s="1" t="n">
        <f aca="false">M979^2+BB978</f>
        <v>0</v>
      </c>
      <c r="BC979" s="1" t="n">
        <f aca="false">N979+BC978</f>
        <v>0</v>
      </c>
      <c r="BD979" s="1" t="n">
        <f aca="false">N979^2+BD978</f>
        <v>0</v>
      </c>
      <c r="BE979" s="17" t="n">
        <f aca="false">IF(AZ979=0,0,BC979/AZ979)</f>
        <v>0</v>
      </c>
      <c r="BF979" s="17" t="n">
        <f aca="false">IF(MIN(AW979,AX979-1,BA979)&lt;=0,0,(AX979*(AW979-AX979))/(AW979*(AX979-1)*BA979)*(BD979-2*BE979*BD979+(BE979^2)*BB979))</f>
        <v>0</v>
      </c>
    </row>
    <row r="980" customFormat="false" ht="15.75" hidden="false" customHeight="false" outlineLevel="0" collapsed="false">
      <c r="A980" s="10" t="n">
        <f aca="false">Portfolio!A978</f>
        <v>0</v>
      </c>
      <c r="B980" s="10" t="n">
        <f aca="false">Portfolio!B978</f>
        <v>0</v>
      </c>
      <c r="C980" s="10" t="n">
        <f aca="false">Portfolio!C978</f>
        <v>0</v>
      </c>
      <c r="D980" s="10" t="n">
        <f aca="false">Portfolio!D978</f>
        <v>0</v>
      </c>
      <c r="E980" s="10" t="n">
        <f aca="false">Portfolio!E978</f>
        <v>0</v>
      </c>
      <c r="F980" s="10" t="n">
        <f aca="false">Portfolio!F978</f>
        <v>0</v>
      </c>
      <c r="G980" s="10" t="n">
        <f aca="false">Portfolio!R978</f>
        <v>0</v>
      </c>
      <c r="H980" s="10" t="n">
        <f aca="false">Portfolio!L978</f>
        <v>0</v>
      </c>
      <c r="I980" s="10" t="n">
        <f aca="false">Portfolio!S978</f>
        <v>0</v>
      </c>
      <c r="J980" s="10" t="n">
        <f aca="false">Portfolio!T978</f>
        <v>0</v>
      </c>
      <c r="K980" s="10" t="n">
        <f aca="false">Portfolio!U978</f>
        <v>0</v>
      </c>
      <c r="M980" s="10" t="n">
        <f aca="false">H980*F980</f>
        <v>0</v>
      </c>
      <c r="N980" s="10" t="n">
        <f aca="false">H980*IF(I980&gt;Instructions!$D$7,Port_comp!F980,0)</f>
        <v>0</v>
      </c>
      <c r="P980" s="1" t="n">
        <f aca="false">E980+P979</f>
        <v>0</v>
      </c>
      <c r="Q980" s="1" t="n">
        <f aca="false">E980*H980+Q979</f>
        <v>0</v>
      </c>
      <c r="R980" s="1" t="n">
        <f aca="false">E980*F980+R979</f>
        <v>0</v>
      </c>
      <c r="S980" s="1" t="n">
        <f aca="false">E980*M980+S979</f>
        <v>0</v>
      </c>
      <c r="T980" s="1" t="n">
        <f aca="false">S980^2</f>
        <v>0</v>
      </c>
      <c r="U980" s="1" t="n">
        <f aca="false">E980*(M980^2)+U979</f>
        <v>0</v>
      </c>
      <c r="V980" s="1" t="n">
        <f aca="false">E980*N980+V979</f>
        <v>0</v>
      </c>
      <c r="W980" s="1" t="n">
        <f aca="false">E980*(N980^2)+W979</f>
        <v>0</v>
      </c>
      <c r="X980" s="17" t="n">
        <f aca="false">IF(S980=0,0,V980/S980)</f>
        <v>0</v>
      </c>
      <c r="Y980" s="16" t="n">
        <f aca="false">IF(MIN(P980,Q980-1,T980)&lt;=0,0,(Q980*(P980-Q980))/(P980*(Q980-1)*T980)*(W980-2*X980*W980+(X980^2)*U980))</f>
        <v>0</v>
      </c>
      <c r="AA980" s="1" t="n">
        <f aca="false">J980+AA979</f>
        <v>0</v>
      </c>
      <c r="AB980" s="1" t="n">
        <f aca="false">J980*H980+AB979</f>
        <v>0</v>
      </c>
      <c r="AC980" s="1" t="n">
        <f aca="false">J980*F980+AC979</f>
        <v>0</v>
      </c>
      <c r="AD980" s="1" t="n">
        <f aca="false">J980*M980+AD979</f>
        <v>0</v>
      </c>
      <c r="AE980" s="1" t="n">
        <f aca="false">AD980^2</f>
        <v>0</v>
      </c>
      <c r="AF980" s="1" t="n">
        <f aca="false">J980*(M980^2)+AF979</f>
        <v>0</v>
      </c>
      <c r="AG980" s="1" t="n">
        <f aca="false">J980*N980+AG979</f>
        <v>0</v>
      </c>
      <c r="AH980" s="1" t="n">
        <f aca="false">J980*(N980^2)+AH979</f>
        <v>0</v>
      </c>
      <c r="AI980" s="17" t="n">
        <f aca="false">IF(AD980=0,0,AG980/AD980)</f>
        <v>0</v>
      </c>
      <c r="AJ980" s="17" t="n">
        <f aca="false">IF(MIN(AA980,AB980-1,AE980)&lt;=0,0,(AB980*(AA980-AB980))/(AA980*(AB980-1)*AE980)*(AH980-2*AI980*AH980+(AI980^2)*AF980))</f>
        <v>0</v>
      </c>
      <c r="AL980" s="1" t="n">
        <f aca="false">K980+AL979</f>
        <v>0</v>
      </c>
      <c r="AM980" s="1" t="n">
        <f aca="false">K980*H980+AM979</f>
        <v>0</v>
      </c>
      <c r="AN980" s="1" t="n">
        <f aca="false">K980*F980+AN979</f>
        <v>0</v>
      </c>
      <c r="AO980" s="1" t="n">
        <f aca="false">K980*M980+AO979</f>
        <v>0</v>
      </c>
      <c r="AP980" s="1" t="n">
        <f aca="false">AO980^2</f>
        <v>0</v>
      </c>
      <c r="AQ980" s="1" t="n">
        <f aca="false">K980*(M980^2)+AQ979</f>
        <v>0</v>
      </c>
      <c r="AR980" s="1" t="n">
        <f aca="false">K980*N980+AR979</f>
        <v>0</v>
      </c>
      <c r="AS980" s="1" t="n">
        <f aca="false">K980*(N980^2)+AS979</f>
        <v>0</v>
      </c>
      <c r="AT980" s="17" t="n">
        <f aca="false">IF(AO980=0,0,AR980/AO980)</f>
        <v>0</v>
      </c>
      <c r="AU980" s="17" t="n">
        <f aca="false">IF(MIN(AL980,AM980-1,AP980)&lt;=0,0,(AM980*(AL980-AM980))/(AL980*(AM980-1)*AP980)*(AS980-2*AT980*AS980+(AT980^2)*AQ980))</f>
        <v>0</v>
      </c>
      <c r="AW980" s="1" t="n">
        <f aca="false">IF(F980&gt;0,AW979+1,AW979)</f>
        <v>0</v>
      </c>
      <c r="AX980" s="1" t="n">
        <f aca="false">IF(H980,AX979+1,AX979)</f>
        <v>0</v>
      </c>
      <c r="AY980" s="1" t="n">
        <f aca="false">F980+AY979</f>
        <v>0</v>
      </c>
      <c r="AZ980" s="1" t="n">
        <f aca="false">M980+AZ979</f>
        <v>0</v>
      </c>
      <c r="BA980" s="1" t="n">
        <f aca="false">AZ980^2</f>
        <v>0</v>
      </c>
      <c r="BB980" s="1" t="n">
        <f aca="false">M980^2+BB979</f>
        <v>0</v>
      </c>
      <c r="BC980" s="1" t="n">
        <f aca="false">N980+BC979</f>
        <v>0</v>
      </c>
      <c r="BD980" s="1" t="n">
        <f aca="false">N980^2+BD979</f>
        <v>0</v>
      </c>
      <c r="BE980" s="17" t="n">
        <f aca="false">IF(AZ980=0,0,BC980/AZ980)</f>
        <v>0</v>
      </c>
      <c r="BF980" s="17" t="n">
        <f aca="false">IF(MIN(AW980,AX980-1,BA980)&lt;=0,0,(AX980*(AW980-AX980))/(AW980*(AX980-1)*BA980)*(BD980-2*BE980*BD980+(BE980^2)*BB980))</f>
        <v>0</v>
      </c>
    </row>
    <row r="981" customFormat="false" ht="15.75" hidden="false" customHeight="false" outlineLevel="0" collapsed="false">
      <c r="A981" s="10" t="n">
        <f aca="false">Portfolio!A979</f>
        <v>0</v>
      </c>
      <c r="B981" s="10" t="n">
        <f aca="false">Portfolio!B979</f>
        <v>0</v>
      </c>
      <c r="C981" s="10" t="n">
        <f aca="false">Portfolio!C979</f>
        <v>0</v>
      </c>
      <c r="D981" s="10" t="n">
        <f aca="false">Portfolio!D979</f>
        <v>0</v>
      </c>
      <c r="E981" s="10" t="n">
        <f aca="false">Portfolio!E979</f>
        <v>0</v>
      </c>
      <c r="F981" s="10" t="n">
        <f aca="false">Portfolio!F979</f>
        <v>0</v>
      </c>
      <c r="G981" s="10" t="n">
        <f aca="false">Portfolio!R979</f>
        <v>0</v>
      </c>
      <c r="H981" s="10" t="n">
        <f aca="false">Portfolio!L979</f>
        <v>0</v>
      </c>
      <c r="I981" s="10" t="n">
        <f aca="false">Portfolio!S979</f>
        <v>0</v>
      </c>
      <c r="J981" s="10" t="n">
        <f aca="false">Portfolio!T979</f>
        <v>0</v>
      </c>
      <c r="K981" s="10" t="n">
        <f aca="false">Portfolio!U979</f>
        <v>0</v>
      </c>
      <c r="M981" s="10" t="n">
        <f aca="false">H981*F981</f>
        <v>0</v>
      </c>
      <c r="N981" s="10" t="n">
        <f aca="false">H981*IF(I981&gt;Instructions!$D$7,Port_comp!F981,0)</f>
        <v>0</v>
      </c>
      <c r="P981" s="1" t="n">
        <f aca="false">E981+P980</f>
        <v>0</v>
      </c>
      <c r="Q981" s="1" t="n">
        <f aca="false">E981*H981+Q980</f>
        <v>0</v>
      </c>
      <c r="R981" s="1" t="n">
        <f aca="false">E981*F981+R980</f>
        <v>0</v>
      </c>
      <c r="S981" s="1" t="n">
        <f aca="false">E981*M981+S980</f>
        <v>0</v>
      </c>
      <c r="T981" s="1" t="n">
        <f aca="false">S981^2</f>
        <v>0</v>
      </c>
      <c r="U981" s="1" t="n">
        <f aca="false">E981*(M981^2)+U980</f>
        <v>0</v>
      </c>
      <c r="V981" s="1" t="n">
        <f aca="false">E981*N981+V980</f>
        <v>0</v>
      </c>
      <c r="W981" s="1" t="n">
        <f aca="false">E981*(N981^2)+W980</f>
        <v>0</v>
      </c>
      <c r="X981" s="17" t="n">
        <f aca="false">IF(S981=0,0,V981/S981)</f>
        <v>0</v>
      </c>
      <c r="Y981" s="16" t="n">
        <f aca="false">IF(MIN(P981,Q981-1,T981)&lt;=0,0,(Q981*(P981-Q981))/(P981*(Q981-1)*T981)*(W981-2*X981*W981+(X981^2)*U981))</f>
        <v>0</v>
      </c>
      <c r="AA981" s="1" t="n">
        <f aca="false">J981+AA980</f>
        <v>0</v>
      </c>
      <c r="AB981" s="1" t="n">
        <f aca="false">J981*H981+AB980</f>
        <v>0</v>
      </c>
      <c r="AC981" s="1" t="n">
        <f aca="false">J981*F981+AC980</f>
        <v>0</v>
      </c>
      <c r="AD981" s="1" t="n">
        <f aca="false">J981*M981+AD980</f>
        <v>0</v>
      </c>
      <c r="AE981" s="1" t="n">
        <f aca="false">AD981^2</f>
        <v>0</v>
      </c>
      <c r="AF981" s="1" t="n">
        <f aca="false">J981*(M981^2)+AF980</f>
        <v>0</v>
      </c>
      <c r="AG981" s="1" t="n">
        <f aca="false">J981*N981+AG980</f>
        <v>0</v>
      </c>
      <c r="AH981" s="1" t="n">
        <f aca="false">J981*(N981^2)+AH980</f>
        <v>0</v>
      </c>
      <c r="AI981" s="17" t="n">
        <f aca="false">IF(AD981=0,0,AG981/AD981)</f>
        <v>0</v>
      </c>
      <c r="AJ981" s="17" t="n">
        <f aca="false">IF(MIN(AA981,AB981-1,AE981)&lt;=0,0,(AB981*(AA981-AB981))/(AA981*(AB981-1)*AE981)*(AH981-2*AI981*AH981+(AI981^2)*AF981))</f>
        <v>0</v>
      </c>
      <c r="AL981" s="1" t="n">
        <f aca="false">K981+AL980</f>
        <v>0</v>
      </c>
      <c r="AM981" s="1" t="n">
        <f aca="false">K981*H981+AM980</f>
        <v>0</v>
      </c>
      <c r="AN981" s="1" t="n">
        <f aca="false">K981*F981+AN980</f>
        <v>0</v>
      </c>
      <c r="AO981" s="1" t="n">
        <f aca="false">K981*M981+AO980</f>
        <v>0</v>
      </c>
      <c r="AP981" s="1" t="n">
        <f aca="false">AO981^2</f>
        <v>0</v>
      </c>
      <c r="AQ981" s="1" t="n">
        <f aca="false">K981*(M981^2)+AQ980</f>
        <v>0</v>
      </c>
      <c r="AR981" s="1" t="n">
        <f aca="false">K981*N981+AR980</f>
        <v>0</v>
      </c>
      <c r="AS981" s="1" t="n">
        <f aca="false">K981*(N981^2)+AS980</f>
        <v>0</v>
      </c>
      <c r="AT981" s="17" t="n">
        <f aca="false">IF(AO981=0,0,AR981/AO981)</f>
        <v>0</v>
      </c>
      <c r="AU981" s="17" t="n">
        <f aca="false">IF(MIN(AL981,AM981-1,AP981)&lt;=0,0,(AM981*(AL981-AM981))/(AL981*(AM981-1)*AP981)*(AS981-2*AT981*AS981+(AT981^2)*AQ981))</f>
        <v>0</v>
      </c>
      <c r="AW981" s="1" t="n">
        <f aca="false">IF(F981&gt;0,AW980+1,AW980)</f>
        <v>0</v>
      </c>
      <c r="AX981" s="1" t="n">
        <f aca="false">IF(H981,AX980+1,AX980)</f>
        <v>0</v>
      </c>
      <c r="AY981" s="1" t="n">
        <f aca="false">F981+AY980</f>
        <v>0</v>
      </c>
      <c r="AZ981" s="1" t="n">
        <f aca="false">M981+AZ980</f>
        <v>0</v>
      </c>
      <c r="BA981" s="1" t="n">
        <f aca="false">AZ981^2</f>
        <v>0</v>
      </c>
      <c r="BB981" s="1" t="n">
        <f aca="false">M981^2+BB980</f>
        <v>0</v>
      </c>
      <c r="BC981" s="1" t="n">
        <f aca="false">N981+BC980</f>
        <v>0</v>
      </c>
      <c r="BD981" s="1" t="n">
        <f aca="false">N981^2+BD980</f>
        <v>0</v>
      </c>
      <c r="BE981" s="17" t="n">
        <f aca="false">IF(AZ981=0,0,BC981/AZ981)</f>
        <v>0</v>
      </c>
      <c r="BF981" s="17" t="n">
        <f aca="false">IF(MIN(AW981,AX981-1,BA981)&lt;=0,0,(AX981*(AW981-AX981))/(AW981*(AX981-1)*BA981)*(BD981-2*BE981*BD981+(BE981^2)*BB981))</f>
        <v>0</v>
      </c>
    </row>
    <row r="982" customFormat="false" ht="15.75" hidden="false" customHeight="false" outlineLevel="0" collapsed="false">
      <c r="A982" s="10" t="n">
        <f aca="false">Portfolio!A980</f>
        <v>0</v>
      </c>
      <c r="B982" s="10" t="n">
        <f aca="false">Portfolio!B980</f>
        <v>0</v>
      </c>
      <c r="C982" s="10" t="n">
        <f aca="false">Portfolio!C980</f>
        <v>0</v>
      </c>
      <c r="D982" s="10" t="n">
        <f aca="false">Portfolio!D980</f>
        <v>0</v>
      </c>
      <c r="E982" s="10" t="n">
        <f aca="false">Portfolio!E980</f>
        <v>0</v>
      </c>
      <c r="F982" s="10" t="n">
        <f aca="false">Portfolio!F980</f>
        <v>0</v>
      </c>
      <c r="G982" s="10" t="n">
        <f aca="false">Portfolio!R980</f>
        <v>0</v>
      </c>
      <c r="H982" s="10" t="n">
        <f aca="false">Portfolio!L980</f>
        <v>0</v>
      </c>
      <c r="I982" s="10" t="n">
        <f aca="false">Portfolio!S980</f>
        <v>0</v>
      </c>
      <c r="J982" s="10" t="n">
        <f aca="false">Portfolio!T980</f>
        <v>0</v>
      </c>
      <c r="K982" s="10" t="n">
        <f aca="false">Portfolio!U980</f>
        <v>0</v>
      </c>
      <c r="M982" s="10" t="n">
        <f aca="false">H982*F982</f>
        <v>0</v>
      </c>
      <c r="N982" s="10" t="n">
        <f aca="false">H982*IF(I982&gt;Instructions!$D$7,Port_comp!F982,0)</f>
        <v>0</v>
      </c>
      <c r="P982" s="1" t="n">
        <f aca="false">E982+P981</f>
        <v>0</v>
      </c>
      <c r="Q982" s="1" t="n">
        <f aca="false">E982*H982+Q981</f>
        <v>0</v>
      </c>
      <c r="R982" s="1" t="n">
        <f aca="false">E982*F982+R981</f>
        <v>0</v>
      </c>
      <c r="S982" s="1" t="n">
        <f aca="false">E982*M982+S981</f>
        <v>0</v>
      </c>
      <c r="T982" s="1" t="n">
        <f aca="false">S982^2</f>
        <v>0</v>
      </c>
      <c r="U982" s="1" t="n">
        <f aca="false">E982*(M982^2)+U981</f>
        <v>0</v>
      </c>
      <c r="V982" s="1" t="n">
        <f aca="false">E982*N982+V981</f>
        <v>0</v>
      </c>
      <c r="W982" s="1" t="n">
        <f aca="false">E982*(N982^2)+W981</f>
        <v>0</v>
      </c>
      <c r="X982" s="17" t="n">
        <f aca="false">IF(S982=0,0,V982/S982)</f>
        <v>0</v>
      </c>
      <c r="Y982" s="16" t="n">
        <f aca="false">IF(MIN(P982,Q982-1,T982)&lt;=0,0,(Q982*(P982-Q982))/(P982*(Q982-1)*T982)*(W982-2*X982*W982+(X982^2)*U982))</f>
        <v>0</v>
      </c>
      <c r="AA982" s="1" t="n">
        <f aca="false">J982+AA981</f>
        <v>0</v>
      </c>
      <c r="AB982" s="1" t="n">
        <f aca="false">J982*H982+AB981</f>
        <v>0</v>
      </c>
      <c r="AC982" s="1" t="n">
        <f aca="false">J982*F982+AC981</f>
        <v>0</v>
      </c>
      <c r="AD982" s="1" t="n">
        <f aca="false">J982*M982+AD981</f>
        <v>0</v>
      </c>
      <c r="AE982" s="1" t="n">
        <f aca="false">AD982^2</f>
        <v>0</v>
      </c>
      <c r="AF982" s="1" t="n">
        <f aca="false">J982*(M982^2)+AF981</f>
        <v>0</v>
      </c>
      <c r="AG982" s="1" t="n">
        <f aca="false">J982*N982+AG981</f>
        <v>0</v>
      </c>
      <c r="AH982" s="1" t="n">
        <f aca="false">J982*(N982^2)+AH981</f>
        <v>0</v>
      </c>
      <c r="AI982" s="17" t="n">
        <f aca="false">IF(AD982=0,0,AG982/AD982)</f>
        <v>0</v>
      </c>
      <c r="AJ982" s="17" t="n">
        <f aca="false">IF(MIN(AA982,AB982-1,AE982)&lt;=0,0,(AB982*(AA982-AB982))/(AA982*(AB982-1)*AE982)*(AH982-2*AI982*AH982+(AI982^2)*AF982))</f>
        <v>0</v>
      </c>
      <c r="AL982" s="1" t="n">
        <f aca="false">K982+AL981</f>
        <v>0</v>
      </c>
      <c r="AM982" s="1" t="n">
        <f aca="false">K982*H982+AM981</f>
        <v>0</v>
      </c>
      <c r="AN982" s="1" t="n">
        <f aca="false">K982*F982+AN981</f>
        <v>0</v>
      </c>
      <c r="AO982" s="1" t="n">
        <f aca="false">K982*M982+AO981</f>
        <v>0</v>
      </c>
      <c r="AP982" s="1" t="n">
        <f aca="false">AO982^2</f>
        <v>0</v>
      </c>
      <c r="AQ982" s="1" t="n">
        <f aca="false">K982*(M982^2)+AQ981</f>
        <v>0</v>
      </c>
      <c r="AR982" s="1" t="n">
        <f aca="false">K982*N982+AR981</f>
        <v>0</v>
      </c>
      <c r="AS982" s="1" t="n">
        <f aca="false">K982*(N982^2)+AS981</f>
        <v>0</v>
      </c>
      <c r="AT982" s="17" t="n">
        <f aca="false">IF(AO982=0,0,AR982/AO982)</f>
        <v>0</v>
      </c>
      <c r="AU982" s="17" t="n">
        <f aca="false">IF(MIN(AL982,AM982-1,AP982)&lt;=0,0,(AM982*(AL982-AM982))/(AL982*(AM982-1)*AP982)*(AS982-2*AT982*AS982+(AT982^2)*AQ982))</f>
        <v>0</v>
      </c>
      <c r="AW982" s="1" t="n">
        <f aca="false">IF(F982&gt;0,AW981+1,AW981)</f>
        <v>0</v>
      </c>
      <c r="AX982" s="1" t="n">
        <f aca="false">IF(H982,AX981+1,AX981)</f>
        <v>0</v>
      </c>
      <c r="AY982" s="1" t="n">
        <f aca="false">F982+AY981</f>
        <v>0</v>
      </c>
      <c r="AZ982" s="1" t="n">
        <f aca="false">M982+AZ981</f>
        <v>0</v>
      </c>
      <c r="BA982" s="1" t="n">
        <f aca="false">AZ982^2</f>
        <v>0</v>
      </c>
      <c r="BB982" s="1" t="n">
        <f aca="false">M982^2+BB981</f>
        <v>0</v>
      </c>
      <c r="BC982" s="1" t="n">
        <f aca="false">N982+BC981</f>
        <v>0</v>
      </c>
      <c r="BD982" s="1" t="n">
        <f aca="false">N982^2+BD981</f>
        <v>0</v>
      </c>
      <c r="BE982" s="17" t="n">
        <f aca="false">IF(AZ982=0,0,BC982/AZ982)</f>
        <v>0</v>
      </c>
      <c r="BF982" s="17" t="n">
        <f aca="false">IF(MIN(AW982,AX982-1,BA982)&lt;=0,0,(AX982*(AW982-AX982))/(AW982*(AX982-1)*BA982)*(BD982-2*BE982*BD982+(BE982^2)*BB982))</f>
        <v>0</v>
      </c>
    </row>
    <row r="983" customFormat="false" ht="15.75" hidden="false" customHeight="false" outlineLevel="0" collapsed="false">
      <c r="A983" s="10" t="n">
        <f aca="false">Portfolio!A981</f>
        <v>0</v>
      </c>
      <c r="B983" s="10" t="n">
        <f aca="false">Portfolio!B981</f>
        <v>0</v>
      </c>
      <c r="C983" s="10" t="n">
        <f aca="false">Portfolio!C981</f>
        <v>0</v>
      </c>
      <c r="D983" s="10" t="n">
        <f aca="false">Portfolio!D981</f>
        <v>0</v>
      </c>
      <c r="E983" s="10" t="n">
        <f aca="false">Portfolio!E981</f>
        <v>0</v>
      </c>
      <c r="F983" s="10" t="n">
        <f aca="false">Portfolio!F981</f>
        <v>0</v>
      </c>
      <c r="G983" s="10" t="n">
        <f aca="false">Portfolio!R981</f>
        <v>0</v>
      </c>
      <c r="H983" s="10" t="n">
        <f aca="false">Portfolio!L981</f>
        <v>0</v>
      </c>
      <c r="I983" s="10" t="n">
        <f aca="false">Portfolio!S981</f>
        <v>0</v>
      </c>
      <c r="J983" s="10" t="n">
        <f aca="false">Portfolio!T981</f>
        <v>0</v>
      </c>
      <c r="K983" s="10" t="n">
        <f aca="false">Portfolio!U981</f>
        <v>0</v>
      </c>
      <c r="M983" s="10" t="n">
        <f aca="false">H983*F983</f>
        <v>0</v>
      </c>
      <c r="N983" s="10" t="n">
        <f aca="false">H983*IF(I983&gt;Instructions!$D$7,Port_comp!F983,0)</f>
        <v>0</v>
      </c>
      <c r="P983" s="1" t="n">
        <f aca="false">E983+P982</f>
        <v>0</v>
      </c>
      <c r="Q983" s="1" t="n">
        <f aca="false">E983*H983+Q982</f>
        <v>0</v>
      </c>
      <c r="R983" s="1" t="n">
        <f aca="false">E983*F983+R982</f>
        <v>0</v>
      </c>
      <c r="S983" s="1" t="n">
        <f aca="false">E983*M983+S982</f>
        <v>0</v>
      </c>
      <c r="T983" s="1" t="n">
        <f aca="false">S983^2</f>
        <v>0</v>
      </c>
      <c r="U983" s="1" t="n">
        <f aca="false">E983*(M983^2)+U982</f>
        <v>0</v>
      </c>
      <c r="V983" s="1" t="n">
        <f aca="false">E983*N983+V982</f>
        <v>0</v>
      </c>
      <c r="W983" s="1" t="n">
        <f aca="false">E983*(N983^2)+W982</f>
        <v>0</v>
      </c>
      <c r="X983" s="17" t="n">
        <f aca="false">IF(S983=0,0,V983/S983)</f>
        <v>0</v>
      </c>
      <c r="Y983" s="16" t="n">
        <f aca="false">IF(MIN(P983,Q983-1,T983)&lt;=0,0,(Q983*(P983-Q983))/(P983*(Q983-1)*T983)*(W983-2*X983*W983+(X983^2)*U983))</f>
        <v>0</v>
      </c>
      <c r="AA983" s="1" t="n">
        <f aca="false">J983+AA982</f>
        <v>0</v>
      </c>
      <c r="AB983" s="1" t="n">
        <f aca="false">J983*H983+AB982</f>
        <v>0</v>
      </c>
      <c r="AC983" s="1" t="n">
        <f aca="false">J983*F983+AC982</f>
        <v>0</v>
      </c>
      <c r="AD983" s="1" t="n">
        <f aca="false">J983*M983+AD982</f>
        <v>0</v>
      </c>
      <c r="AE983" s="1" t="n">
        <f aca="false">AD983^2</f>
        <v>0</v>
      </c>
      <c r="AF983" s="1" t="n">
        <f aca="false">J983*(M983^2)+AF982</f>
        <v>0</v>
      </c>
      <c r="AG983" s="1" t="n">
        <f aca="false">J983*N983+AG982</f>
        <v>0</v>
      </c>
      <c r="AH983" s="1" t="n">
        <f aca="false">J983*(N983^2)+AH982</f>
        <v>0</v>
      </c>
      <c r="AI983" s="17" t="n">
        <f aca="false">IF(AD983=0,0,AG983/AD983)</f>
        <v>0</v>
      </c>
      <c r="AJ983" s="17" t="n">
        <f aca="false">IF(MIN(AA983,AB983-1,AE983)&lt;=0,0,(AB983*(AA983-AB983))/(AA983*(AB983-1)*AE983)*(AH983-2*AI983*AH983+(AI983^2)*AF983))</f>
        <v>0</v>
      </c>
      <c r="AL983" s="1" t="n">
        <f aca="false">K983+AL982</f>
        <v>0</v>
      </c>
      <c r="AM983" s="1" t="n">
        <f aca="false">K983*H983+AM982</f>
        <v>0</v>
      </c>
      <c r="AN983" s="1" t="n">
        <f aca="false">K983*F983+AN982</f>
        <v>0</v>
      </c>
      <c r="AO983" s="1" t="n">
        <f aca="false">K983*M983+AO982</f>
        <v>0</v>
      </c>
      <c r="AP983" s="1" t="n">
        <f aca="false">AO983^2</f>
        <v>0</v>
      </c>
      <c r="AQ983" s="1" t="n">
        <f aca="false">K983*(M983^2)+AQ982</f>
        <v>0</v>
      </c>
      <c r="AR983" s="1" t="n">
        <f aca="false">K983*N983+AR982</f>
        <v>0</v>
      </c>
      <c r="AS983" s="1" t="n">
        <f aca="false">K983*(N983^2)+AS982</f>
        <v>0</v>
      </c>
      <c r="AT983" s="17" t="n">
        <f aca="false">IF(AO983=0,0,AR983/AO983)</f>
        <v>0</v>
      </c>
      <c r="AU983" s="17" t="n">
        <f aca="false">IF(MIN(AL983,AM983-1,AP983)&lt;=0,0,(AM983*(AL983-AM983))/(AL983*(AM983-1)*AP983)*(AS983-2*AT983*AS983+(AT983^2)*AQ983))</f>
        <v>0</v>
      </c>
      <c r="AW983" s="1" t="n">
        <f aca="false">IF(F983&gt;0,AW982+1,AW982)</f>
        <v>0</v>
      </c>
      <c r="AX983" s="1" t="n">
        <f aca="false">IF(H983,AX982+1,AX982)</f>
        <v>0</v>
      </c>
      <c r="AY983" s="1" t="n">
        <f aca="false">F983+AY982</f>
        <v>0</v>
      </c>
      <c r="AZ983" s="1" t="n">
        <f aca="false">M983+AZ982</f>
        <v>0</v>
      </c>
      <c r="BA983" s="1" t="n">
        <f aca="false">AZ983^2</f>
        <v>0</v>
      </c>
      <c r="BB983" s="1" t="n">
        <f aca="false">M983^2+BB982</f>
        <v>0</v>
      </c>
      <c r="BC983" s="1" t="n">
        <f aca="false">N983+BC982</f>
        <v>0</v>
      </c>
      <c r="BD983" s="1" t="n">
        <f aca="false">N983^2+BD982</f>
        <v>0</v>
      </c>
      <c r="BE983" s="17" t="n">
        <f aca="false">IF(AZ983=0,0,BC983/AZ983)</f>
        <v>0</v>
      </c>
      <c r="BF983" s="17" t="n">
        <f aca="false">IF(MIN(AW983,AX983-1,BA983)&lt;=0,0,(AX983*(AW983-AX983))/(AW983*(AX983-1)*BA983)*(BD983-2*BE983*BD983+(BE983^2)*BB983))</f>
        <v>0</v>
      </c>
    </row>
    <row r="984" customFormat="false" ht="15.75" hidden="false" customHeight="false" outlineLevel="0" collapsed="false">
      <c r="A984" s="10" t="n">
        <f aca="false">Portfolio!A982</f>
        <v>0</v>
      </c>
      <c r="B984" s="10" t="n">
        <f aca="false">Portfolio!B982</f>
        <v>0</v>
      </c>
      <c r="C984" s="10" t="n">
        <f aca="false">Portfolio!C982</f>
        <v>0</v>
      </c>
      <c r="D984" s="10" t="n">
        <f aca="false">Portfolio!D982</f>
        <v>0</v>
      </c>
      <c r="E984" s="10" t="n">
        <f aca="false">Portfolio!E982</f>
        <v>0</v>
      </c>
      <c r="F984" s="10" t="n">
        <f aca="false">Portfolio!F982</f>
        <v>0</v>
      </c>
      <c r="G984" s="10" t="n">
        <f aca="false">Portfolio!R982</f>
        <v>0</v>
      </c>
      <c r="H984" s="10" t="n">
        <f aca="false">Portfolio!L982</f>
        <v>0</v>
      </c>
      <c r="I984" s="10" t="n">
        <f aca="false">Portfolio!S982</f>
        <v>0</v>
      </c>
      <c r="J984" s="10" t="n">
        <f aca="false">Portfolio!T982</f>
        <v>0</v>
      </c>
      <c r="K984" s="10" t="n">
        <f aca="false">Portfolio!U982</f>
        <v>0</v>
      </c>
      <c r="M984" s="10" t="n">
        <f aca="false">H984*F984</f>
        <v>0</v>
      </c>
      <c r="N984" s="10" t="n">
        <f aca="false">H984*IF(I984&gt;Instructions!$D$7,Port_comp!F984,0)</f>
        <v>0</v>
      </c>
      <c r="P984" s="1" t="n">
        <f aca="false">E984+P983</f>
        <v>0</v>
      </c>
      <c r="Q984" s="1" t="n">
        <f aca="false">E984*H984+Q983</f>
        <v>0</v>
      </c>
      <c r="R984" s="1" t="n">
        <f aca="false">E984*F984+R983</f>
        <v>0</v>
      </c>
      <c r="S984" s="1" t="n">
        <f aca="false">E984*M984+S983</f>
        <v>0</v>
      </c>
      <c r="T984" s="1" t="n">
        <f aca="false">S984^2</f>
        <v>0</v>
      </c>
      <c r="U984" s="1" t="n">
        <f aca="false">E984*(M984^2)+U983</f>
        <v>0</v>
      </c>
      <c r="V984" s="1" t="n">
        <f aca="false">E984*N984+V983</f>
        <v>0</v>
      </c>
      <c r="W984" s="1" t="n">
        <f aca="false">E984*(N984^2)+W983</f>
        <v>0</v>
      </c>
      <c r="X984" s="17" t="n">
        <f aca="false">IF(S984=0,0,V984/S984)</f>
        <v>0</v>
      </c>
      <c r="Y984" s="16" t="n">
        <f aca="false">IF(MIN(P984,Q984-1,T984)&lt;=0,0,(Q984*(P984-Q984))/(P984*(Q984-1)*T984)*(W984-2*X984*W984+(X984^2)*U984))</f>
        <v>0</v>
      </c>
      <c r="AA984" s="1" t="n">
        <f aca="false">J984+AA983</f>
        <v>0</v>
      </c>
      <c r="AB984" s="1" t="n">
        <f aca="false">J984*H984+AB983</f>
        <v>0</v>
      </c>
      <c r="AC984" s="1" t="n">
        <f aca="false">J984*F984+AC983</f>
        <v>0</v>
      </c>
      <c r="AD984" s="1" t="n">
        <f aca="false">J984*M984+AD983</f>
        <v>0</v>
      </c>
      <c r="AE984" s="1" t="n">
        <f aca="false">AD984^2</f>
        <v>0</v>
      </c>
      <c r="AF984" s="1" t="n">
        <f aca="false">J984*(M984^2)+AF983</f>
        <v>0</v>
      </c>
      <c r="AG984" s="1" t="n">
        <f aca="false">J984*N984+AG983</f>
        <v>0</v>
      </c>
      <c r="AH984" s="1" t="n">
        <f aca="false">J984*(N984^2)+AH983</f>
        <v>0</v>
      </c>
      <c r="AI984" s="17" t="n">
        <f aca="false">IF(AD984=0,0,AG984/AD984)</f>
        <v>0</v>
      </c>
      <c r="AJ984" s="17" t="n">
        <f aca="false">IF(MIN(AA984,AB984-1,AE984)&lt;=0,0,(AB984*(AA984-AB984))/(AA984*(AB984-1)*AE984)*(AH984-2*AI984*AH984+(AI984^2)*AF984))</f>
        <v>0</v>
      </c>
      <c r="AL984" s="1" t="n">
        <f aca="false">K984+AL983</f>
        <v>0</v>
      </c>
      <c r="AM984" s="1" t="n">
        <f aca="false">K984*H984+AM983</f>
        <v>0</v>
      </c>
      <c r="AN984" s="1" t="n">
        <f aca="false">K984*F984+AN983</f>
        <v>0</v>
      </c>
      <c r="AO984" s="1" t="n">
        <f aca="false">K984*M984+AO983</f>
        <v>0</v>
      </c>
      <c r="AP984" s="1" t="n">
        <f aca="false">AO984^2</f>
        <v>0</v>
      </c>
      <c r="AQ984" s="1" t="n">
        <f aca="false">K984*(M984^2)+AQ983</f>
        <v>0</v>
      </c>
      <c r="AR984" s="1" t="n">
        <f aca="false">K984*N984+AR983</f>
        <v>0</v>
      </c>
      <c r="AS984" s="1" t="n">
        <f aca="false">K984*(N984^2)+AS983</f>
        <v>0</v>
      </c>
      <c r="AT984" s="17" t="n">
        <f aca="false">IF(AO984=0,0,AR984/AO984)</f>
        <v>0</v>
      </c>
      <c r="AU984" s="17" t="n">
        <f aca="false">IF(MIN(AL984,AM984-1,AP984)&lt;=0,0,(AM984*(AL984-AM984))/(AL984*(AM984-1)*AP984)*(AS984-2*AT984*AS984+(AT984^2)*AQ984))</f>
        <v>0</v>
      </c>
      <c r="AW984" s="1" t="n">
        <f aca="false">IF(F984&gt;0,AW983+1,AW983)</f>
        <v>0</v>
      </c>
      <c r="AX984" s="1" t="n">
        <f aca="false">IF(H984,AX983+1,AX983)</f>
        <v>0</v>
      </c>
      <c r="AY984" s="1" t="n">
        <f aca="false">F984+AY983</f>
        <v>0</v>
      </c>
      <c r="AZ984" s="1" t="n">
        <f aca="false">M984+AZ983</f>
        <v>0</v>
      </c>
      <c r="BA984" s="1" t="n">
        <f aca="false">AZ984^2</f>
        <v>0</v>
      </c>
      <c r="BB984" s="1" t="n">
        <f aca="false">M984^2+BB983</f>
        <v>0</v>
      </c>
      <c r="BC984" s="1" t="n">
        <f aca="false">N984+BC983</f>
        <v>0</v>
      </c>
      <c r="BD984" s="1" t="n">
        <f aca="false">N984^2+BD983</f>
        <v>0</v>
      </c>
      <c r="BE984" s="17" t="n">
        <f aca="false">IF(AZ984=0,0,BC984/AZ984)</f>
        <v>0</v>
      </c>
      <c r="BF984" s="17" t="n">
        <f aca="false">IF(MIN(AW984,AX984-1,BA984)&lt;=0,0,(AX984*(AW984-AX984))/(AW984*(AX984-1)*BA984)*(BD984-2*BE984*BD984+(BE984^2)*BB984))</f>
        <v>0</v>
      </c>
    </row>
    <row r="985" customFormat="false" ht="15.75" hidden="false" customHeight="false" outlineLevel="0" collapsed="false">
      <c r="A985" s="10" t="n">
        <f aca="false">Portfolio!A983</f>
        <v>0</v>
      </c>
      <c r="B985" s="10" t="n">
        <f aca="false">Portfolio!B983</f>
        <v>0</v>
      </c>
      <c r="C985" s="10" t="n">
        <f aca="false">Portfolio!C983</f>
        <v>0</v>
      </c>
      <c r="D985" s="10" t="n">
        <f aca="false">Portfolio!D983</f>
        <v>0</v>
      </c>
      <c r="E985" s="10" t="n">
        <f aca="false">Portfolio!E983</f>
        <v>0</v>
      </c>
      <c r="F985" s="10" t="n">
        <f aca="false">Portfolio!F983</f>
        <v>0</v>
      </c>
      <c r="G985" s="10" t="n">
        <f aca="false">Portfolio!R983</f>
        <v>0</v>
      </c>
      <c r="H985" s="10" t="n">
        <f aca="false">Portfolio!L983</f>
        <v>0</v>
      </c>
      <c r="I985" s="10" t="n">
        <f aca="false">Portfolio!S983</f>
        <v>0</v>
      </c>
      <c r="J985" s="10" t="n">
        <f aca="false">Portfolio!T983</f>
        <v>0</v>
      </c>
      <c r="K985" s="10" t="n">
        <f aca="false">Portfolio!U983</f>
        <v>0</v>
      </c>
      <c r="M985" s="10" t="n">
        <f aca="false">H985*F985</f>
        <v>0</v>
      </c>
      <c r="N985" s="10" t="n">
        <f aca="false">H985*IF(I985&gt;Instructions!$D$7,Port_comp!F985,0)</f>
        <v>0</v>
      </c>
      <c r="P985" s="1" t="n">
        <f aca="false">E985+P984</f>
        <v>0</v>
      </c>
      <c r="Q985" s="1" t="n">
        <f aca="false">E985*H985+Q984</f>
        <v>0</v>
      </c>
      <c r="R985" s="1" t="n">
        <f aca="false">E985*F985+R984</f>
        <v>0</v>
      </c>
      <c r="S985" s="1" t="n">
        <f aca="false">E985*M985+S984</f>
        <v>0</v>
      </c>
      <c r="T985" s="1" t="n">
        <f aca="false">S985^2</f>
        <v>0</v>
      </c>
      <c r="U985" s="1" t="n">
        <f aca="false">E985*(M985^2)+U984</f>
        <v>0</v>
      </c>
      <c r="V985" s="1" t="n">
        <f aca="false">E985*N985+V984</f>
        <v>0</v>
      </c>
      <c r="W985" s="1" t="n">
        <f aca="false">E985*(N985^2)+W984</f>
        <v>0</v>
      </c>
      <c r="X985" s="17" t="n">
        <f aca="false">IF(S985=0,0,V985/S985)</f>
        <v>0</v>
      </c>
      <c r="Y985" s="16" t="n">
        <f aca="false">IF(MIN(P985,Q985-1,T985)&lt;=0,0,(Q985*(P985-Q985))/(P985*(Q985-1)*T985)*(W985-2*X985*W985+(X985^2)*U985))</f>
        <v>0</v>
      </c>
      <c r="AA985" s="1" t="n">
        <f aca="false">J985+AA984</f>
        <v>0</v>
      </c>
      <c r="AB985" s="1" t="n">
        <f aca="false">J985*H985+AB984</f>
        <v>0</v>
      </c>
      <c r="AC985" s="1" t="n">
        <f aca="false">J985*F985+AC984</f>
        <v>0</v>
      </c>
      <c r="AD985" s="1" t="n">
        <f aca="false">J985*M985+AD984</f>
        <v>0</v>
      </c>
      <c r="AE985" s="1" t="n">
        <f aca="false">AD985^2</f>
        <v>0</v>
      </c>
      <c r="AF985" s="1" t="n">
        <f aca="false">J985*(M985^2)+AF984</f>
        <v>0</v>
      </c>
      <c r="AG985" s="1" t="n">
        <f aca="false">J985*N985+AG984</f>
        <v>0</v>
      </c>
      <c r="AH985" s="1" t="n">
        <f aca="false">J985*(N985^2)+AH984</f>
        <v>0</v>
      </c>
      <c r="AI985" s="17" t="n">
        <f aca="false">IF(AD985=0,0,AG985/AD985)</f>
        <v>0</v>
      </c>
      <c r="AJ985" s="17" t="n">
        <f aca="false">IF(MIN(AA985,AB985-1,AE985)&lt;=0,0,(AB985*(AA985-AB985))/(AA985*(AB985-1)*AE985)*(AH985-2*AI985*AH985+(AI985^2)*AF985))</f>
        <v>0</v>
      </c>
      <c r="AL985" s="1" t="n">
        <f aca="false">K985+AL984</f>
        <v>0</v>
      </c>
      <c r="AM985" s="1" t="n">
        <f aca="false">K985*H985+AM984</f>
        <v>0</v>
      </c>
      <c r="AN985" s="1" t="n">
        <f aca="false">K985*F985+AN984</f>
        <v>0</v>
      </c>
      <c r="AO985" s="1" t="n">
        <f aca="false">K985*M985+AO984</f>
        <v>0</v>
      </c>
      <c r="AP985" s="1" t="n">
        <f aca="false">AO985^2</f>
        <v>0</v>
      </c>
      <c r="AQ985" s="1" t="n">
        <f aca="false">K985*(M985^2)+AQ984</f>
        <v>0</v>
      </c>
      <c r="AR985" s="1" t="n">
        <f aca="false">K985*N985+AR984</f>
        <v>0</v>
      </c>
      <c r="AS985" s="1" t="n">
        <f aca="false">K985*(N985^2)+AS984</f>
        <v>0</v>
      </c>
      <c r="AT985" s="17" t="n">
        <f aca="false">IF(AO985=0,0,AR985/AO985)</f>
        <v>0</v>
      </c>
      <c r="AU985" s="17" t="n">
        <f aca="false">IF(MIN(AL985,AM985-1,AP985)&lt;=0,0,(AM985*(AL985-AM985))/(AL985*(AM985-1)*AP985)*(AS985-2*AT985*AS985+(AT985^2)*AQ985))</f>
        <v>0</v>
      </c>
      <c r="AW985" s="1" t="n">
        <f aca="false">IF(F985&gt;0,AW984+1,AW984)</f>
        <v>0</v>
      </c>
      <c r="AX985" s="1" t="n">
        <f aca="false">IF(H985,AX984+1,AX984)</f>
        <v>0</v>
      </c>
      <c r="AY985" s="1" t="n">
        <f aca="false">F985+AY984</f>
        <v>0</v>
      </c>
      <c r="AZ985" s="1" t="n">
        <f aca="false">M985+AZ984</f>
        <v>0</v>
      </c>
      <c r="BA985" s="1" t="n">
        <f aca="false">AZ985^2</f>
        <v>0</v>
      </c>
      <c r="BB985" s="1" t="n">
        <f aca="false">M985^2+BB984</f>
        <v>0</v>
      </c>
      <c r="BC985" s="1" t="n">
        <f aca="false">N985+BC984</f>
        <v>0</v>
      </c>
      <c r="BD985" s="1" t="n">
        <f aca="false">N985^2+BD984</f>
        <v>0</v>
      </c>
      <c r="BE985" s="17" t="n">
        <f aca="false">IF(AZ985=0,0,BC985/AZ985)</f>
        <v>0</v>
      </c>
      <c r="BF985" s="17" t="n">
        <f aca="false">IF(MIN(AW985,AX985-1,BA985)&lt;=0,0,(AX985*(AW985-AX985))/(AW985*(AX985-1)*BA985)*(BD985-2*BE985*BD985+(BE985^2)*BB985))</f>
        <v>0</v>
      </c>
    </row>
    <row r="986" customFormat="false" ht="15.75" hidden="false" customHeight="false" outlineLevel="0" collapsed="false">
      <c r="A986" s="10" t="n">
        <f aca="false">Portfolio!A984</f>
        <v>0</v>
      </c>
      <c r="B986" s="10" t="n">
        <f aca="false">Portfolio!B984</f>
        <v>0</v>
      </c>
      <c r="C986" s="10" t="n">
        <f aca="false">Portfolio!C984</f>
        <v>0</v>
      </c>
      <c r="D986" s="10" t="n">
        <f aca="false">Portfolio!D984</f>
        <v>0</v>
      </c>
      <c r="E986" s="10" t="n">
        <f aca="false">Portfolio!E984</f>
        <v>0</v>
      </c>
      <c r="F986" s="10" t="n">
        <f aca="false">Portfolio!F984</f>
        <v>0</v>
      </c>
      <c r="G986" s="10" t="n">
        <f aca="false">Portfolio!R984</f>
        <v>0</v>
      </c>
      <c r="H986" s="10" t="n">
        <f aca="false">Portfolio!L984</f>
        <v>0</v>
      </c>
      <c r="I986" s="10" t="n">
        <f aca="false">Portfolio!S984</f>
        <v>0</v>
      </c>
      <c r="J986" s="10" t="n">
        <f aca="false">Portfolio!T984</f>
        <v>0</v>
      </c>
      <c r="K986" s="10" t="n">
        <f aca="false">Portfolio!U984</f>
        <v>0</v>
      </c>
      <c r="M986" s="10" t="n">
        <f aca="false">H986*F986</f>
        <v>0</v>
      </c>
      <c r="N986" s="10" t="n">
        <f aca="false">H986*IF(I986&gt;Instructions!$D$7,Port_comp!F986,0)</f>
        <v>0</v>
      </c>
      <c r="P986" s="1" t="n">
        <f aca="false">E986+P985</f>
        <v>0</v>
      </c>
      <c r="Q986" s="1" t="n">
        <f aca="false">E986*H986+Q985</f>
        <v>0</v>
      </c>
      <c r="R986" s="1" t="n">
        <f aca="false">E986*F986+R985</f>
        <v>0</v>
      </c>
      <c r="S986" s="1" t="n">
        <f aca="false">E986*M986+S985</f>
        <v>0</v>
      </c>
      <c r="T986" s="1" t="n">
        <f aca="false">S986^2</f>
        <v>0</v>
      </c>
      <c r="U986" s="1" t="n">
        <f aca="false">E986*(M986^2)+U985</f>
        <v>0</v>
      </c>
      <c r="V986" s="1" t="n">
        <f aca="false">E986*N986+V985</f>
        <v>0</v>
      </c>
      <c r="W986" s="1" t="n">
        <f aca="false">E986*(N986^2)+W985</f>
        <v>0</v>
      </c>
      <c r="X986" s="17" t="n">
        <f aca="false">IF(S986=0,0,V986/S986)</f>
        <v>0</v>
      </c>
      <c r="Y986" s="16" t="n">
        <f aca="false">IF(MIN(P986,Q986-1,T986)&lt;=0,0,(Q986*(P986-Q986))/(P986*(Q986-1)*T986)*(W986-2*X986*W986+(X986^2)*U986))</f>
        <v>0</v>
      </c>
      <c r="AA986" s="1" t="n">
        <f aca="false">J986+AA985</f>
        <v>0</v>
      </c>
      <c r="AB986" s="1" t="n">
        <f aca="false">J986*H986+AB985</f>
        <v>0</v>
      </c>
      <c r="AC986" s="1" t="n">
        <f aca="false">J986*F986+AC985</f>
        <v>0</v>
      </c>
      <c r="AD986" s="1" t="n">
        <f aca="false">J986*M986+AD985</f>
        <v>0</v>
      </c>
      <c r="AE986" s="1" t="n">
        <f aca="false">AD986^2</f>
        <v>0</v>
      </c>
      <c r="AF986" s="1" t="n">
        <f aca="false">J986*(M986^2)+AF985</f>
        <v>0</v>
      </c>
      <c r="AG986" s="1" t="n">
        <f aca="false">J986*N986+AG985</f>
        <v>0</v>
      </c>
      <c r="AH986" s="1" t="n">
        <f aca="false">J986*(N986^2)+AH985</f>
        <v>0</v>
      </c>
      <c r="AI986" s="17" t="n">
        <f aca="false">IF(AD986=0,0,AG986/AD986)</f>
        <v>0</v>
      </c>
      <c r="AJ986" s="17" t="n">
        <f aca="false">IF(MIN(AA986,AB986-1,AE986)&lt;=0,0,(AB986*(AA986-AB986))/(AA986*(AB986-1)*AE986)*(AH986-2*AI986*AH986+(AI986^2)*AF986))</f>
        <v>0</v>
      </c>
      <c r="AL986" s="1" t="n">
        <f aca="false">K986+AL985</f>
        <v>0</v>
      </c>
      <c r="AM986" s="1" t="n">
        <f aca="false">K986*H986+AM985</f>
        <v>0</v>
      </c>
      <c r="AN986" s="1" t="n">
        <f aca="false">K986*F986+AN985</f>
        <v>0</v>
      </c>
      <c r="AO986" s="1" t="n">
        <f aca="false">K986*M986+AO985</f>
        <v>0</v>
      </c>
      <c r="AP986" s="1" t="n">
        <f aca="false">AO986^2</f>
        <v>0</v>
      </c>
      <c r="AQ986" s="1" t="n">
        <f aca="false">K986*(M986^2)+AQ985</f>
        <v>0</v>
      </c>
      <c r="AR986" s="1" t="n">
        <f aca="false">K986*N986+AR985</f>
        <v>0</v>
      </c>
      <c r="AS986" s="1" t="n">
        <f aca="false">K986*(N986^2)+AS985</f>
        <v>0</v>
      </c>
      <c r="AT986" s="17" t="n">
        <f aca="false">IF(AO986=0,0,AR986/AO986)</f>
        <v>0</v>
      </c>
      <c r="AU986" s="17" t="n">
        <f aca="false">IF(MIN(AL986,AM986-1,AP986)&lt;=0,0,(AM986*(AL986-AM986))/(AL986*(AM986-1)*AP986)*(AS986-2*AT986*AS986+(AT986^2)*AQ986))</f>
        <v>0</v>
      </c>
      <c r="AW986" s="1" t="n">
        <f aca="false">IF(F986&gt;0,AW985+1,AW985)</f>
        <v>0</v>
      </c>
      <c r="AX986" s="1" t="n">
        <f aca="false">IF(H986,AX985+1,AX985)</f>
        <v>0</v>
      </c>
      <c r="AY986" s="1" t="n">
        <f aca="false">F986+AY985</f>
        <v>0</v>
      </c>
      <c r="AZ986" s="1" t="n">
        <f aca="false">M986+AZ985</f>
        <v>0</v>
      </c>
      <c r="BA986" s="1" t="n">
        <f aca="false">AZ986^2</f>
        <v>0</v>
      </c>
      <c r="BB986" s="1" t="n">
        <f aca="false">M986^2+BB985</f>
        <v>0</v>
      </c>
      <c r="BC986" s="1" t="n">
        <f aca="false">N986+BC985</f>
        <v>0</v>
      </c>
      <c r="BD986" s="1" t="n">
        <f aca="false">N986^2+BD985</f>
        <v>0</v>
      </c>
      <c r="BE986" s="17" t="n">
        <f aca="false">IF(AZ986=0,0,BC986/AZ986)</f>
        <v>0</v>
      </c>
      <c r="BF986" s="17" t="n">
        <f aca="false">IF(MIN(AW986,AX986-1,BA986)&lt;=0,0,(AX986*(AW986-AX986))/(AW986*(AX986-1)*BA986)*(BD986-2*BE986*BD986+(BE986^2)*BB986))</f>
        <v>0</v>
      </c>
    </row>
    <row r="987" customFormat="false" ht="15.75" hidden="false" customHeight="false" outlineLevel="0" collapsed="false">
      <c r="A987" s="10" t="n">
        <f aca="false">Portfolio!A985</f>
        <v>0</v>
      </c>
      <c r="B987" s="10" t="n">
        <f aca="false">Portfolio!B985</f>
        <v>0</v>
      </c>
      <c r="C987" s="10" t="n">
        <f aca="false">Portfolio!C985</f>
        <v>0</v>
      </c>
      <c r="D987" s="10" t="n">
        <f aca="false">Portfolio!D985</f>
        <v>0</v>
      </c>
      <c r="E987" s="10" t="n">
        <f aca="false">Portfolio!E985</f>
        <v>0</v>
      </c>
      <c r="F987" s="10" t="n">
        <f aca="false">Portfolio!F985</f>
        <v>0</v>
      </c>
      <c r="G987" s="10" t="n">
        <f aca="false">Portfolio!R985</f>
        <v>0</v>
      </c>
      <c r="H987" s="10" t="n">
        <f aca="false">Portfolio!L985</f>
        <v>0</v>
      </c>
      <c r="I987" s="10" t="n">
        <f aca="false">Portfolio!S985</f>
        <v>0</v>
      </c>
      <c r="J987" s="10" t="n">
        <f aca="false">Portfolio!T985</f>
        <v>0</v>
      </c>
      <c r="K987" s="10" t="n">
        <f aca="false">Portfolio!U985</f>
        <v>0</v>
      </c>
      <c r="M987" s="10" t="n">
        <f aca="false">H987*F987</f>
        <v>0</v>
      </c>
      <c r="N987" s="10" t="n">
        <f aca="false">H987*IF(I987&gt;Instructions!$D$7,Port_comp!F987,0)</f>
        <v>0</v>
      </c>
      <c r="P987" s="1" t="n">
        <f aca="false">E987+P986</f>
        <v>0</v>
      </c>
      <c r="Q987" s="1" t="n">
        <f aca="false">E987*H987+Q986</f>
        <v>0</v>
      </c>
      <c r="R987" s="1" t="n">
        <f aca="false">E987*F987+R986</f>
        <v>0</v>
      </c>
      <c r="S987" s="1" t="n">
        <f aca="false">E987*M987+S986</f>
        <v>0</v>
      </c>
      <c r="T987" s="1" t="n">
        <f aca="false">S987^2</f>
        <v>0</v>
      </c>
      <c r="U987" s="1" t="n">
        <f aca="false">E987*(M987^2)+U986</f>
        <v>0</v>
      </c>
      <c r="V987" s="1" t="n">
        <f aca="false">E987*N987+V986</f>
        <v>0</v>
      </c>
      <c r="W987" s="1" t="n">
        <f aca="false">E987*(N987^2)+W986</f>
        <v>0</v>
      </c>
      <c r="X987" s="17" t="n">
        <f aca="false">IF(S987=0,0,V987/S987)</f>
        <v>0</v>
      </c>
      <c r="Y987" s="16" t="n">
        <f aca="false">IF(MIN(P987,Q987-1,T987)&lt;=0,0,(Q987*(P987-Q987))/(P987*(Q987-1)*T987)*(W987-2*X987*W987+(X987^2)*U987))</f>
        <v>0</v>
      </c>
      <c r="AA987" s="1" t="n">
        <f aca="false">J987+AA986</f>
        <v>0</v>
      </c>
      <c r="AB987" s="1" t="n">
        <f aca="false">J987*H987+AB986</f>
        <v>0</v>
      </c>
      <c r="AC987" s="1" t="n">
        <f aca="false">J987*F987+AC986</f>
        <v>0</v>
      </c>
      <c r="AD987" s="1" t="n">
        <f aca="false">J987*M987+AD986</f>
        <v>0</v>
      </c>
      <c r="AE987" s="1" t="n">
        <f aca="false">AD987^2</f>
        <v>0</v>
      </c>
      <c r="AF987" s="1" t="n">
        <f aca="false">J987*(M987^2)+AF986</f>
        <v>0</v>
      </c>
      <c r="AG987" s="1" t="n">
        <f aca="false">J987*N987+AG986</f>
        <v>0</v>
      </c>
      <c r="AH987" s="1" t="n">
        <f aca="false">J987*(N987^2)+AH986</f>
        <v>0</v>
      </c>
      <c r="AI987" s="17" t="n">
        <f aca="false">IF(AD987=0,0,AG987/AD987)</f>
        <v>0</v>
      </c>
      <c r="AJ987" s="17" t="n">
        <f aca="false">IF(MIN(AA987,AB987-1,AE987)&lt;=0,0,(AB987*(AA987-AB987))/(AA987*(AB987-1)*AE987)*(AH987-2*AI987*AH987+(AI987^2)*AF987))</f>
        <v>0</v>
      </c>
      <c r="AL987" s="1" t="n">
        <f aca="false">K987+AL986</f>
        <v>0</v>
      </c>
      <c r="AM987" s="1" t="n">
        <f aca="false">K987*H987+AM986</f>
        <v>0</v>
      </c>
      <c r="AN987" s="1" t="n">
        <f aca="false">K987*F987+AN986</f>
        <v>0</v>
      </c>
      <c r="AO987" s="1" t="n">
        <f aca="false">K987*M987+AO986</f>
        <v>0</v>
      </c>
      <c r="AP987" s="1" t="n">
        <f aca="false">AO987^2</f>
        <v>0</v>
      </c>
      <c r="AQ987" s="1" t="n">
        <f aca="false">K987*(M987^2)+AQ986</f>
        <v>0</v>
      </c>
      <c r="AR987" s="1" t="n">
        <f aca="false">K987*N987+AR986</f>
        <v>0</v>
      </c>
      <c r="AS987" s="1" t="n">
        <f aca="false">K987*(N987^2)+AS986</f>
        <v>0</v>
      </c>
      <c r="AT987" s="17" t="n">
        <f aca="false">IF(AO987=0,0,AR987/AO987)</f>
        <v>0</v>
      </c>
      <c r="AU987" s="17" t="n">
        <f aca="false">IF(MIN(AL987,AM987-1,AP987)&lt;=0,0,(AM987*(AL987-AM987))/(AL987*(AM987-1)*AP987)*(AS987-2*AT987*AS987+(AT987^2)*AQ987))</f>
        <v>0</v>
      </c>
      <c r="AW987" s="1" t="n">
        <f aca="false">IF(F987&gt;0,AW986+1,AW986)</f>
        <v>0</v>
      </c>
      <c r="AX987" s="1" t="n">
        <f aca="false">IF(H987,AX986+1,AX986)</f>
        <v>0</v>
      </c>
      <c r="AY987" s="1" t="n">
        <f aca="false">F987+AY986</f>
        <v>0</v>
      </c>
      <c r="AZ987" s="1" t="n">
        <f aca="false">M987+AZ986</f>
        <v>0</v>
      </c>
      <c r="BA987" s="1" t="n">
        <f aca="false">AZ987^2</f>
        <v>0</v>
      </c>
      <c r="BB987" s="1" t="n">
        <f aca="false">M987^2+BB986</f>
        <v>0</v>
      </c>
      <c r="BC987" s="1" t="n">
        <f aca="false">N987+BC986</f>
        <v>0</v>
      </c>
      <c r="BD987" s="1" t="n">
        <f aca="false">N987^2+BD986</f>
        <v>0</v>
      </c>
      <c r="BE987" s="17" t="n">
        <f aca="false">IF(AZ987=0,0,BC987/AZ987)</f>
        <v>0</v>
      </c>
      <c r="BF987" s="17" t="n">
        <f aca="false">IF(MIN(AW987,AX987-1,BA987)&lt;=0,0,(AX987*(AW987-AX987))/(AW987*(AX987-1)*BA987)*(BD987-2*BE987*BD987+(BE987^2)*BB987))</f>
        <v>0</v>
      </c>
    </row>
    <row r="988" customFormat="false" ht="15.75" hidden="false" customHeight="false" outlineLevel="0" collapsed="false">
      <c r="A988" s="10" t="n">
        <f aca="false">Portfolio!A986</f>
        <v>0</v>
      </c>
      <c r="B988" s="10" t="n">
        <f aca="false">Portfolio!B986</f>
        <v>0</v>
      </c>
      <c r="C988" s="10" t="n">
        <f aca="false">Portfolio!C986</f>
        <v>0</v>
      </c>
      <c r="D988" s="10" t="n">
        <f aca="false">Portfolio!D986</f>
        <v>0</v>
      </c>
      <c r="E988" s="10" t="n">
        <f aca="false">Portfolio!E986</f>
        <v>0</v>
      </c>
      <c r="F988" s="10" t="n">
        <f aca="false">Portfolio!F986</f>
        <v>0</v>
      </c>
      <c r="G988" s="10" t="n">
        <f aca="false">Portfolio!R986</f>
        <v>0</v>
      </c>
      <c r="H988" s="10" t="n">
        <f aca="false">Portfolio!L986</f>
        <v>0</v>
      </c>
      <c r="I988" s="10" t="n">
        <f aca="false">Portfolio!S986</f>
        <v>0</v>
      </c>
      <c r="J988" s="10" t="n">
        <f aca="false">Portfolio!T986</f>
        <v>0</v>
      </c>
      <c r="K988" s="10" t="n">
        <f aca="false">Portfolio!U986</f>
        <v>0</v>
      </c>
      <c r="M988" s="10" t="n">
        <f aca="false">H988*F988</f>
        <v>0</v>
      </c>
      <c r="N988" s="10" t="n">
        <f aca="false">H988*IF(I988&gt;Instructions!$D$7,Port_comp!F988,0)</f>
        <v>0</v>
      </c>
      <c r="P988" s="1" t="n">
        <f aca="false">E988+P987</f>
        <v>0</v>
      </c>
      <c r="Q988" s="1" t="n">
        <f aca="false">E988*H988+Q987</f>
        <v>0</v>
      </c>
      <c r="R988" s="1" t="n">
        <f aca="false">E988*F988+R987</f>
        <v>0</v>
      </c>
      <c r="S988" s="1" t="n">
        <f aca="false">E988*M988+S987</f>
        <v>0</v>
      </c>
      <c r="T988" s="1" t="n">
        <f aca="false">S988^2</f>
        <v>0</v>
      </c>
      <c r="U988" s="1" t="n">
        <f aca="false">E988*(M988^2)+U987</f>
        <v>0</v>
      </c>
      <c r="V988" s="1" t="n">
        <f aca="false">E988*N988+V987</f>
        <v>0</v>
      </c>
      <c r="W988" s="1" t="n">
        <f aca="false">E988*(N988^2)+W987</f>
        <v>0</v>
      </c>
      <c r="X988" s="17" t="n">
        <f aca="false">IF(S988=0,0,V988/S988)</f>
        <v>0</v>
      </c>
      <c r="Y988" s="16" t="n">
        <f aca="false">IF(MIN(P988,Q988-1,T988)&lt;=0,0,(Q988*(P988-Q988))/(P988*(Q988-1)*T988)*(W988-2*X988*W988+(X988^2)*U988))</f>
        <v>0</v>
      </c>
      <c r="AA988" s="1" t="n">
        <f aca="false">J988+AA987</f>
        <v>0</v>
      </c>
      <c r="AB988" s="1" t="n">
        <f aca="false">J988*H988+AB987</f>
        <v>0</v>
      </c>
      <c r="AC988" s="1" t="n">
        <f aca="false">J988*F988+AC987</f>
        <v>0</v>
      </c>
      <c r="AD988" s="1" t="n">
        <f aca="false">J988*M988+AD987</f>
        <v>0</v>
      </c>
      <c r="AE988" s="1" t="n">
        <f aca="false">AD988^2</f>
        <v>0</v>
      </c>
      <c r="AF988" s="1" t="n">
        <f aca="false">J988*(M988^2)+AF987</f>
        <v>0</v>
      </c>
      <c r="AG988" s="1" t="n">
        <f aca="false">J988*N988+AG987</f>
        <v>0</v>
      </c>
      <c r="AH988" s="1" t="n">
        <f aca="false">J988*(N988^2)+AH987</f>
        <v>0</v>
      </c>
      <c r="AI988" s="17" t="n">
        <f aca="false">IF(AD988=0,0,AG988/AD988)</f>
        <v>0</v>
      </c>
      <c r="AJ988" s="17" t="n">
        <f aca="false">IF(MIN(AA988,AB988-1,AE988)&lt;=0,0,(AB988*(AA988-AB988))/(AA988*(AB988-1)*AE988)*(AH988-2*AI988*AH988+(AI988^2)*AF988))</f>
        <v>0</v>
      </c>
      <c r="AL988" s="1" t="n">
        <f aca="false">K988+AL987</f>
        <v>0</v>
      </c>
      <c r="AM988" s="1" t="n">
        <f aca="false">K988*H988+AM987</f>
        <v>0</v>
      </c>
      <c r="AN988" s="1" t="n">
        <f aca="false">K988*F988+AN987</f>
        <v>0</v>
      </c>
      <c r="AO988" s="1" t="n">
        <f aca="false">K988*M988+AO987</f>
        <v>0</v>
      </c>
      <c r="AP988" s="1" t="n">
        <f aca="false">AO988^2</f>
        <v>0</v>
      </c>
      <c r="AQ988" s="1" t="n">
        <f aca="false">K988*(M988^2)+AQ987</f>
        <v>0</v>
      </c>
      <c r="AR988" s="1" t="n">
        <f aca="false">K988*N988+AR987</f>
        <v>0</v>
      </c>
      <c r="AS988" s="1" t="n">
        <f aca="false">K988*(N988^2)+AS987</f>
        <v>0</v>
      </c>
      <c r="AT988" s="17" t="n">
        <f aca="false">IF(AO988=0,0,AR988/AO988)</f>
        <v>0</v>
      </c>
      <c r="AU988" s="17" t="n">
        <f aca="false">IF(MIN(AL988,AM988-1,AP988)&lt;=0,0,(AM988*(AL988-AM988))/(AL988*(AM988-1)*AP988)*(AS988-2*AT988*AS988+(AT988^2)*AQ988))</f>
        <v>0</v>
      </c>
      <c r="AW988" s="1" t="n">
        <f aca="false">IF(F988&gt;0,AW987+1,AW987)</f>
        <v>0</v>
      </c>
      <c r="AX988" s="1" t="n">
        <f aca="false">IF(H988,AX987+1,AX987)</f>
        <v>0</v>
      </c>
      <c r="AY988" s="1" t="n">
        <f aca="false">F988+AY987</f>
        <v>0</v>
      </c>
      <c r="AZ988" s="1" t="n">
        <f aca="false">M988+AZ987</f>
        <v>0</v>
      </c>
      <c r="BA988" s="1" t="n">
        <f aca="false">AZ988^2</f>
        <v>0</v>
      </c>
      <c r="BB988" s="1" t="n">
        <f aca="false">M988^2+BB987</f>
        <v>0</v>
      </c>
      <c r="BC988" s="1" t="n">
        <f aca="false">N988+BC987</f>
        <v>0</v>
      </c>
      <c r="BD988" s="1" t="n">
        <f aca="false">N988^2+BD987</f>
        <v>0</v>
      </c>
      <c r="BE988" s="17" t="n">
        <f aca="false">IF(AZ988=0,0,BC988/AZ988)</f>
        <v>0</v>
      </c>
      <c r="BF988" s="17" t="n">
        <f aca="false">IF(MIN(AW988,AX988-1,BA988)&lt;=0,0,(AX988*(AW988-AX988))/(AW988*(AX988-1)*BA988)*(BD988-2*BE988*BD988+(BE988^2)*BB988))</f>
        <v>0</v>
      </c>
    </row>
    <row r="989" customFormat="false" ht="15.75" hidden="false" customHeight="false" outlineLevel="0" collapsed="false">
      <c r="A989" s="10" t="n">
        <f aca="false">Portfolio!A987</f>
        <v>0</v>
      </c>
      <c r="B989" s="10" t="n">
        <f aca="false">Portfolio!B987</f>
        <v>0</v>
      </c>
      <c r="C989" s="10" t="n">
        <f aca="false">Portfolio!C987</f>
        <v>0</v>
      </c>
      <c r="D989" s="10" t="n">
        <f aca="false">Portfolio!D987</f>
        <v>0</v>
      </c>
      <c r="E989" s="10" t="n">
        <f aca="false">Portfolio!E987</f>
        <v>0</v>
      </c>
      <c r="F989" s="10" t="n">
        <f aca="false">Portfolio!F987</f>
        <v>0</v>
      </c>
      <c r="G989" s="10" t="n">
        <f aca="false">Portfolio!R987</f>
        <v>0</v>
      </c>
      <c r="H989" s="10" t="n">
        <f aca="false">Portfolio!L987</f>
        <v>0</v>
      </c>
      <c r="I989" s="10" t="n">
        <f aca="false">Portfolio!S987</f>
        <v>0</v>
      </c>
      <c r="J989" s="10" t="n">
        <f aca="false">Portfolio!T987</f>
        <v>0</v>
      </c>
      <c r="K989" s="10" t="n">
        <f aca="false">Portfolio!U987</f>
        <v>0</v>
      </c>
      <c r="M989" s="10" t="n">
        <f aca="false">H989*F989</f>
        <v>0</v>
      </c>
      <c r="N989" s="10" t="n">
        <f aca="false">H989*IF(I989&gt;Instructions!$D$7,Port_comp!F989,0)</f>
        <v>0</v>
      </c>
      <c r="P989" s="1" t="n">
        <f aca="false">E989+P988</f>
        <v>0</v>
      </c>
      <c r="Q989" s="1" t="n">
        <f aca="false">E989*H989+Q988</f>
        <v>0</v>
      </c>
      <c r="R989" s="1" t="n">
        <f aca="false">E989*F989+R988</f>
        <v>0</v>
      </c>
      <c r="S989" s="1" t="n">
        <f aca="false">E989*M989+S988</f>
        <v>0</v>
      </c>
      <c r="T989" s="1" t="n">
        <f aca="false">S989^2</f>
        <v>0</v>
      </c>
      <c r="U989" s="1" t="n">
        <f aca="false">E989*(M989^2)+U988</f>
        <v>0</v>
      </c>
      <c r="V989" s="1" t="n">
        <f aca="false">E989*N989+V988</f>
        <v>0</v>
      </c>
      <c r="W989" s="1" t="n">
        <f aca="false">E989*(N989^2)+W988</f>
        <v>0</v>
      </c>
      <c r="X989" s="17" t="n">
        <f aca="false">IF(S989=0,0,V989/S989)</f>
        <v>0</v>
      </c>
      <c r="Y989" s="16" t="n">
        <f aca="false">IF(MIN(P989,Q989-1,T989)&lt;=0,0,(Q989*(P989-Q989))/(P989*(Q989-1)*T989)*(W989-2*X989*W989+(X989^2)*U989))</f>
        <v>0</v>
      </c>
      <c r="AA989" s="1" t="n">
        <f aca="false">J989+AA988</f>
        <v>0</v>
      </c>
      <c r="AB989" s="1" t="n">
        <f aca="false">J989*H989+AB988</f>
        <v>0</v>
      </c>
      <c r="AC989" s="1" t="n">
        <f aca="false">J989*F989+AC988</f>
        <v>0</v>
      </c>
      <c r="AD989" s="1" t="n">
        <f aca="false">J989*M989+AD988</f>
        <v>0</v>
      </c>
      <c r="AE989" s="1" t="n">
        <f aca="false">AD989^2</f>
        <v>0</v>
      </c>
      <c r="AF989" s="1" t="n">
        <f aca="false">J989*(M989^2)+AF988</f>
        <v>0</v>
      </c>
      <c r="AG989" s="1" t="n">
        <f aca="false">J989*N989+AG988</f>
        <v>0</v>
      </c>
      <c r="AH989" s="1" t="n">
        <f aca="false">J989*(N989^2)+AH988</f>
        <v>0</v>
      </c>
      <c r="AI989" s="17" t="n">
        <f aca="false">IF(AD989=0,0,AG989/AD989)</f>
        <v>0</v>
      </c>
      <c r="AJ989" s="17" t="n">
        <f aca="false">IF(MIN(AA989,AB989-1,AE989)&lt;=0,0,(AB989*(AA989-AB989))/(AA989*(AB989-1)*AE989)*(AH989-2*AI989*AH989+(AI989^2)*AF989))</f>
        <v>0</v>
      </c>
      <c r="AL989" s="1" t="n">
        <f aca="false">K989+AL988</f>
        <v>0</v>
      </c>
      <c r="AM989" s="1" t="n">
        <f aca="false">K989*H989+AM988</f>
        <v>0</v>
      </c>
      <c r="AN989" s="1" t="n">
        <f aca="false">K989*F989+AN988</f>
        <v>0</v>
      </c>
      <c r="AO989" s="1" t="n">
        <f aca="false">K989*M989+AO988</f>
        <v>0</v>
      </c>
      <c r="AP989" s="1" t="n">
        <f aca="false">AO989^2</f>
        <v>0</v>
      </c>
      <c r="AQ989" s="1" t="n">
        <f aca="false">K989*(M989^2)+AQ988</f>
        <v>0</v>
      </c>
      <c r="AR989" s="1" t="n">
        <f aca="false">K989*N989+AR988</f>
        <v>0</v>
      </c>
      <c r="AS989" s="1" t="n">
        <f aca="false">K989*(N989^2)+AS988</f>
        <v>0</v>
      </c>
      <c r="AT989" s="17" t="n">
        <f aca="false">IF(AO989=0,0,AR989/AO989)</f>
        <v>0</v>
      </c>
      <c r="AU989" s="17" t="n">
        <f aca="false">IF(MIN(AL989,AM989-1,AP989)&lt;=0,0,(AM989*(AL989-AM989))/(AL989*(AM989-1)*AP989)*(AS989-2*AT989*AS989+(AT989^2)*AQ989))</f>
        <v>0</v>
      </c>
      <c r="AW989" s="1" t="n">
        <f aca="false">IF(F989&gt;0,AW988+1,AW988)</f>
        <v>0</v>
      </c>
      <c r="AX989" s="1" t="n">
        <f aca="false">IF(H989,AX988+1,AX988)</f>
        <v>0</v>
      </c>
      <c r="AY989" s="1" t="n">
        <f aca="false">F989+AY988</f>
        <v>0</v>
      </c>
      <c r="AZ989" s="1" t="n">
        <f aca="false">M989+AZ988</f>
        <v>0</v>
      </c>
      <c r="BA989" s="1" t="n">
        <f aca="false">AZ989^2</f>
        <v>0</v>
      </c>
      <c r="BB989" s="1" t="n">
        <f aca="false">M989^2+BB988</f>
        <v>0</v>
      </c>
      <c r="BC989" s="1" t="n">
        <f aca="false">N989+BC988</f>
        <v>0</v>
      </c>
      <c r="BD989" s="1" t="n">
        <f aca="false">N989^2+BD988</f>
        <v>0</v>
      </c>
      <c r="BE989" s="17" t="n">
        <f aca="false">IF(AZ989=0,0,BC989/AZ989)</f>
        <v>0</v>
      </c>
      <c r="BF989" s="17" t="n">
        <f aca="false">IF(MIN(AW989,AX989-1,BA989)&lt;=0,0,(AX989*(AW989-AX989))/(AW989*(AX989-1)*BA989)*(BD989-2*BE989*BD989+(BE989^2)*BB989))</f>
        <v>0</v>
      </c>
    </row>
    <row r="990" customFormat="false" ht="15.75" hidden="false" customHeight="false" outlineLevel="0" collapsed="false">
      <c r="A990" s="10" t="n">
        <f aca="false">Portfolio!A988</f>
        <v>0</v>
      </c>
      <c r="B990" s="10" t="n">
        <f aca="false">Portfolio!B988</f>
        <v>0</v>
      </c>
      <c r="C990" s="10" t="n">
        <f aca="false">Portfolio!C988</f>
        <v>0</v>
      </c>
      <c r="D990" s="10" t="n">
        <f aca="false">Portfolio!D988</f>
        <v>0</v>
      </c>
      <c r="E990" s="10" t="n">
        <f aca="false">Portfolio!E988</f>
        <v>0</v>
      </c>
      <c r="F990" s="10" t="n">
        <f aca="false">Portfolio!F988</f>
        <v>0</v>
      </c>
      <c r="G990" s="10" t="n">
        <f aca="false">Portfolio!R988</f>
        <v>0</v>
      </c>
      <c r="H990" s="10" t="n">
        <f aca="false">Portfolio!L988</f>
        <v>0</v>
      </c>
      <c r="I990" s="10" t="n">
        <f aca="false">Portfolio!S988</f>
        <v>0</v>
      </c>
      <c r="J990" s="10" t="n">
        <f aca="false">Portfolio!T988</f>
        <v>0</v>
      </c>
      <c r="K990" s="10" t="n">
        <f aca="false">Portfolio!U988</f>
        <v>0</v>
      </c>
      <c r="M990" s="10" t="n">
        <f aca="false">H990*F990</f>
        <v>0</v>
      </c>
      <c r="N990" s="10" t="n">
        <f aca="false">H990*IF(I990&gt;Instructions!$D$7,Port_comp!F990,0)</f>
        <v>0</v>
      </c>
      <c r="P990" s="1" t="n">
        <f aca="false">E990+P989</f>
        <v>0</v>
      </c>
      <c r="Q990" s="1" t="n">
        <f aca="false">E990*H990+Q989</f>
        <v>0</v>
      </c>
      <c r="R990" s="1" t="n">
        <f aca="false">E990*F990+R989</f>
        <v>0</v>
      </c>
      <c r="S990" s="1" t="n">
        <f aca="false">E990*M990+S989</f>
        <v>0</v>
      </c>
      <c r="T990" s="1" t="n">
        <f aca="false">S990^2</f>
        <v>0</v>
      </c>
      <c r="U990" s="1" t="n">
        <f aca="false">E990*(M990^2)+U989</f>
        <v>0</v>
      </c>
      <c r="V990" s="1" t="n">
        <f aca="false">E990*N990+V989</f>
        <v>0</v>
      </c>
      <c r="W990" s="1" t="n">
        <f aca="false">E990*(N990^2)+W989</f>
        <v>0</v>
      </c>
      <c r="X990" s="17" t="n">
        <f aca="false">IF(S990=0,0,V990/S990)</f>
        <v>0</v>
      </c>
      <c r="Y990" s="16" t="n">
        <f aca="false">IF(MIN(P990,Q990-1,T990)&lt;=0,0,(Q990*(P990-Q990))/(P990*(Q990-1)*T990)*(W990-2*X990*W990+(X990^2)*U990))</f>
        <v>0</v>
      </c>
      <c r="AA990" s="1" t="n">
        <f aca="false">J990+AA989</f>
        <v>0</v>
      </c>
      <c r="AB990" s="1" t="n">
        <f aca="false">J990*H990+AB989</f>
        <v>0</v>
      </c>
      <c r="AC990" s="1" t="n">
        <f aca="false">J990*F990+AC989</f>
        <v>0</v>
      </c>
      <c r="AD990" s="1" t="n">
        <f aca="false">J990*M990+AD989</f>
        <v>0</v>
      </c>
      <c r="AE990" s="1" t="n">
        <f aca="false">AD990^2</f>
        <v>0</v>
      </c>
      <c r="AF990" s="1" t="n">
        <f aca="false">J990*(M990^2)+AF989</f>
        <v>0</v>
      </c>
      <c r="AG990" s="1" t="n">
        <f aca="false">J990*N990+AG989</f>
        <v>0</v>
      </c>
      <c r="AH990" s="1" t="n">
        <f aca="false">J990*(N990^2)+AH989</f>
        <v>0</v>
      </c>
      <c r="AI990" s="17" t="n">
        <f aca="false">IF(AD990=0,0,AG990/AD990)</f>
        <v>0</v>
      </c>
      <c r="AJ990" s="17" t="n">
        <f aca="false">IF(MIN(AA990,AB990-1,AE990)&lt;=0,0,(AB990*(AA990-AB990))/(AA990*(AB990-1)*AE990)*(AH990-2*AI990*AH990+(AI990^2)*AF990))</f>
        <v>0</v>
      </c>
      <c r="AL990" s="1" t="n">
        <f aca="false">K990+AL989</f>
        <v>0</v>
      </c>
      <c r="AM990" s="1" t="n">
        <f aca="false">K990*H990+AM989</f>
        <v>0</v>
      </c>
      <c r="AN990" s="1" t="n">
        <f aca="false">K990*F990+AN989</f>
        <v>0</v>
      </c>
      <c r="AO990" s="1" t="n">
        <f aca="false">K990*M990+AO989</f>
        <v>0</v>
      </c>
      <c r="AP990" s="1" t="n">
        <f aca="false">AO990^2</f>
        <v>0</v>
      </c>
      <c r="AQ990" s="1" t="n">
        <f aca="false">K990*(M990^2)+AQ989</f>
        <v>0</v>
      </c>
      <c r="AR990" s="1" t="n">
        <f aca="false">K990*N990+AR989</f>
        <v>0</v>
      </c>
      <c r="AS990" s="1" t="n">
        <f aca="false">K990*(N990^2)+AS989</f>
        <v>0</v>
      </c>
      <c r="AT990" s="17" t="n">
        <f aca="false">IF(AO990=0,0,AR990/AO990)</f>
        <v>0</v>
      </c>
      <c r="AU990" s="17" t="n">
        <f aca="false">IF(MIN(AL990,AM990-1,AP990)&lt;=0,0,(AM990*(AL990-AM990))/(AL990*(AM990-1)*AP990)*(AS990-2*AT990*AS990+(AT990^2)*AQ990))</f>
        <v>0</v>
      </c>
      <c r="AW990" s="1" t="n">
        <f aca="false">IF(F990&gt;0,AW989+1,AW989)</f>
        <v>0</v>
      </c>
      <c r="AX990" s="1" t="n">
        <f aca="false">IF(H990,AX989+1,AX989)</f>
        <v>0</v>
      </c>
      <c r="AY990" s="1" t="n">
        <f aca="false">F990+AY989</f>
        <v>0</v>
      </c>
      <c r="AZ990" s="1" t="n">
        <f aca="false">M990+AZ989</f>
        <v>0</v>
      </c>
      <c r="BA990" s="1" t="n">
        <f aca="false">AZ990^2</f>
        <v>0</v>
      </c>
      <c r="BB990" s="1" t="n">
        <f aca="false">M990^2+BB989</f>
        <v>0</v>
      </c>
      <c r="BC990" s="1" t="n">
        <f aca="false">N990+BC989</f>
        <v>0</v>
      </c>
      <c r="BD990" s="1" t="n">
        <f aca="false">N990^2+BD989</f>
        <v>0</v>
      </c>
      <c r="BE990" s="17" t="n">
        <f aca="false">IF(AZ990=0,0,BC990/AZ990)</f>
        <v>0</v>
      </c>
      <c r="BF990" s="17" t="n">
        <f aca="false">IF(MIN(AW990,AX990-1,BA990)&lt;=0,0,(AX990*(AW990-AX990))/(AW990*(AX990-1)*BA990)*(BD990-2*BE990*BD990+(BE990^2)*BB990))</f>
        <v>0</v>
      </c>
    </row>
    <row r="991" customFormat="false" ht="15.75" hidden="false" customHeight="false" outlineLevel="0" collapsed="false">
      <c r="A991" s="10" t="n">
        <f aca="false">Portfolio!A989</f>
        <v>0</v>
      </c>
      <c r="B991" s="10" t="n">
        <f aca="false">Portfolio!B989</f>
        <v>0</v>
      </c>
      <c r="C991" s="10" t="n">
        <f aca="false">Portfolio!C989</f>
        <v>0</v>
      </c>
      <c r="D991" s="10" t="n">
        <f aca="false">Portfolio!D989</f>
        <v>0</v>
      </c>
      <c r="E991" s="10" t="n">
        <f aca="false">Portfolio!E989</f>
        <v>0</v>
      </c>
      <c r="F991" s="10" t="n">
        <f aca="false">Portfolio!F989</f>
        <v>0</v>
      </c>
      <c r="G991" s="10" t="n">
        <f aca="false">Portfolio!R989</f>
        <v>0</v>
      </c>
      <c r="H991" s="10" t="n">
        <f aca="false">Portfolio!L989</f>
        <v>0</v>
      </c>
      <c r="I991" s="10" t="n">
        <f aca="false">Portfolio!S989</f>
        <v>0</v>
      </c>
      <c r="J991" s="10" t="n">
        <f aca="false">Portfolio!T989</f>
        <v>0</v>
      </c>
      <c r="K991" s="10" t="n">
        <f aca="false">Portfolio!U989</f>
        <v>0</v>
      </c>
      <c r="M991" s="10" t="n">
        <f aca="false">H991*F991</f>
        <v>0</v>
      </c>
      <c r="N991" s="10" t="n">
        <f aca="false">H991*IF(I991&gt;Instructions!$D$7,Port_comp!F991,0)</f>
        <v>0</v>
      </c>
      <c r="P991" s="1" t="n">
        <f aca="false">E991+P990</f>
        <v>0</v>
      </c>
      <c r="Q991" s="1" t="n">
        <f aca="false">E991*H991+Q990</f>
        <v>0</v>
      </c>
      <c r="R991" s="1" t="n">
        <f aca="false">E991*F991+R990</f>
        <v>0</v>
      </c>
      <c r="S991" s="1" t="n">
        <f aca="false">E991*M991+S990</f>
        <v>0</v>
      </c>
      <c r="T991" s="1" t="n">
        <f aca="false">S991^2</f>
        <v>0</v>
      </c>
      <c r="U991" s="1" t="n">
        <f aca="false">E991*(M991^2)+U990</f>
        <v>0</v>
      </c>
      <c r="V991" s="1" t="n">
        <f aca="false">E991*N991+V990</f>
        <v>0</v>
      </c>
      <c r="W991" s="1" t="n">
        <f aca="false">E991*(N991^2)+W990</f>
        <v>0</v>
      </c>
      <c r="X991" s="17" t="n">
        <f aca="false">IF(S991=0,0,V991/S991)</f>
        <v>0</v>
      </c>
      <c r="Y991" s="16" t="n">
        <f aca="false">IF(MIN(P991,Q991-1,T991)&lt;=0,0,(Q991*(P991-Q991))/(P991*(Q991-1)*T991)*(W991-2*X991*W991+(X991^2)*U991))</f>
        <v>0</v>
      </c>
      <c r="AA991" s="1" t="n">
        <f aca="false">J991+AA990</f>
        <v>0</v>
      </c>
      <c r="AB991" s="1" t="n">
        <f aca="false">J991*H991+AB990</f>
        <v>0</v>
      </c>
      <c r="AC991" s="1" t="n">
        <f aca="false">J991*F991+AC990</f>
        <v>0</v>
      </c>
      <c r="AD991" s="1" t="n">
        <f aca="false">J991*M991+AD990</f>
        <v>0</v>
      </c>
      <c r="AE991" s="1" t="n">
        <f aca="false">AD991^2</f>
        <v>0</v>
      </c>
      <c r="AF991" s="1" t="n">
        <f aca="false">J991*(M991^2)+AF990</f>
        <v>0</v>
      </c>
      <c r="AG991" s="1" t="n">
        <f aca="false">J991*N991+AG990</f>
        <v>0</v>
      </c>
      <c r="AH991" s="1" t="n">
        <f aca="false">J991*(N991^2)+AH990</f>
        <v>0</v>
      </c>
      <c r="AI991" s="17" t="n">
        <f aca="false">IF(AD991=0,0,AG991/AD991)</f>
        <v>0</v>
      </c>
      <c r="AJ991" s="17" t="n">
        <f aca="false">IF(MIN(AA991,AB991-1,AE991)&lt;=0,0,(AB991*(AA991-AB991))/(AA991*(AB991-1)*AE991)*(AH991-2*AI991*AH991+(AI991^2)*AF991))</f>
        <v>0</v>
      </c>
      <c r="AL991" s="1" t="n">
        <f aca="false">K991+AL990</f>
        <v>0</v>
      </c>
      <c r="AM991" s="1" t="n">
        <f aca="false">K991*H991+AM990</f>
        <v>0</v>
      </c>
      <c r="AN991" s="1" t="n">
        <f aca="false">K991*F991+AN990</f>
        <v>0</v>
      </c>
      <c r="AO991" s="1" t="n">
        <f aca="false">K991*M991+AO990</f>
        <v>0</v>
      </c>
      <c r="AP991" s="1" t="n">
        <f aca="false">AO991^2</f>
        <v>0</v>
      </c>
      <c r="AQ991" s="1" t="n">
        <f aca="false">K991*(M991^2)+AQ990</f>
        <v>0</v>
      </c>
      <c r="AR991" s="1" t="n">
        <f aca="false">K991*N991+AR990</f>
        <v>0</v>
      </c>
      <c r="AS991" s="1" t="n">
        <f aca="false">K991*(N991^2)+AS990</f>
        <v>0</v>
      </c>
      <c r="AT991" s="17" t="n">
        <f aca="false">IF(AO991=0,0,AR991/AO991)</f>
        <v>0</v>
      </c>
      <c r="AU991" s="17" t="n">
        <f aca="false">IF(MIN(AL991,AM991-1,AP991)&lt;=0,0,(AM991*(AL991-AM991))/(AL991*(AM991-1)*AP991)*(AS991-2*AT991*AS991+(AT991^2)*AQ991))</f>
        <v>0</v>
      </c>
      <c r="AW991" s="1" t="n">
        <f aca="false">IF(F991&gt;0,AW990+1,AW990)</f>
        <v>0</v>
      </c>
      <c r="AX991" s="1" t="n">
        <f aca="false">IF(H991,AX990+1,AX990)</f>
        <v>0</v>
      </c>
      <c r="AY991" s="1" t="n">
        <f aca="false">F991+AY990</f>
        <v>0</v>
      </c>
      <c r="AZ991" s="1" t="n">
        <f aca="false">M991+AZ990</f>
        <v>0</v>
      </c>
      <c r="BA991" s="1" t="n">
        <f aca="false">AZ991^2</f>
        <v>0</v>
      </c>
      <c r="BB991" s="1" t="n">
        <f aca="false">M991^2+BB990</f>
        <v>0</v>
      </c>
      <c r="BC991" s="1" t="n">
        <f aca="false">N991+BC990</f>
        <v>0</v>
      </c>
      <c r="BD991" s="1" t="n">
        <f aca="false">N991^2+BD990</f>
        <v>0</v>
      </c>
      <c r="BE991" s="17" t="n">
        <f aca="false">IF(AZ991=0,0,BC991/AZ991)</f>
        <v>0</v>
      </c>
      <c r="BF991" s="17" t="n">
        <f aca="false">IF(MIN(AW991,AX991-1,BA991)&lt;=0,0,(AX991*(AW991-AX991))/(AW991*(AX991-1)*BA991)*(BD991-2*BE991*BD991+(BE991^2)*BB991))</f>
        <v>0</v>
      </c>
    </row>
    <row r="992" customFormat="false" ht="15.75" hidden="false" customHeight="false" outlineLevel="0" collapsed="false">
      <c r="A992" s="10" t="n">
        <f aca="false">Portfolio!A990</f>
        <v>0</v>
      </c>
      <c r="B992" s="10" t="n">
        <f aca="false">Portfolio!B990</f>
        <v>0</v>
      </c>
      <c r="C992" s="10" t="n">
        <f aca="false">Portfolio!C990</f>
        <v>0</v>
      </c>
      <c r="D992" s="10" t="n">
        <f aca="false">Portfolio!D990</f>
        <v>0</v>
      </c>
      <c r="E992" s="10" t="n">
        <f aca="false">Portfolio!E990</f>
        <v>0</v>
      </c>
      <c r="F992" s="10" t="n">
        <f aca="false">Portfolio!F990</f>
        <v>0</v>
      </c>
      <c r="G992" s="10" t="n">
        <f aca="false">Portfolio!R990</f>
        <v>0</v>
      </c>
      <c r="H992" s="10" t="n">
        <f aca="false">Portfolio!L990</f>
        <v>0</v>
      </c>
      <c r="I992" s="10" t="n">
        <f aca="false">Portfolio!S990</f>
        <v>0</v>
      </c>
      <c r="J992" s="10" t="n">
        <f aca="false">Portfolio!T990</f>
        <v>0</v>
      </c>
      <c r="K992" s="10" t="n">
        <f aca="false">Portfolio!U990</f>
        <v>0</v>
      </c>
      <c r="M992" s="10" t="n">
        <f aca="false">H992*F992</f>
        <v>0</v>
      </c>
      <c r="N992" s="10" t="n">
        <f aca="false">H992*IF(I992&gt;Instructions!$D$7,Port_comp!F992,0)</f>
        <v>0</v>
      </c>
      <c r="P992" s="1" t="n">
        <f aca="false">E992+P991</f>
        <v>0</v>
      </c>
      <c r="Q992" s="1" t="n">
        <f aca="false">E992*H992+Q991</f>
        <v>0</v>
      </c>
      <c r="R992" s="1" t="n">
        <f aca="false">E992*F992+R991</f>
        <v>0</v>
      </c>
      <c r="S992" s="1" t="n">
        <f aca="false">E992*M992+S991</f>
        <v>0</v>
      </c>
      <c r="T992" s="1" t="n">
        <f aca="false">S992^2</f>
        <v>0</v>
      </c>
      <c r="U992" s="1" t="n">
        <f aca="false">E992*(M992^2)+U991</f>
        <v>0</v>
      </c>
      <c r="V992" s="1" t="n">
        <f aca="false">E992*N992+V991</f>
        <v>0</v>
      </c>
      <c r="W992" s="1" t="n">
        <f aca="false">E992*(N992^2)+W991</f>
        <v>0</v>
      </c>
      <c r="X992" s="17" t="n">
        <f aca="false">IF(S992=0,0,V992/S992)</f>
        <v>0</v>
      </c>
      <c r="Y992" s="16" t="n">
        <f aca="false">IF(MIN(P992,Q992-1,T992)&lt;=0,0,(Q992*(P992-Q992))/(P992*(Q992-1)*T992)*(W992-2*X992*W992+(X992^2)*U992))</f>
        <v>0</v>
      </c>
      <c r="AA992" s="1" t="n">
        <f aca="false">J992+AA991</f>
        <v>0</v>
      </c>
      <c r="AB992" s="1" t="n">
        <f aca="false">J992*H992+AB991</f>
        <v>0</v>
      </c>
      <c r="AC992" s="1" t="n">
        <f aca="false">J992*F992+AC991</f>
        <v>0</v>
      </c>
      <c r="AD992" s="1" t="n">
        <f aca="false">J992*M992+AD991</f>
        <v>0</v>
      </c>
      <c r="AE992" s="1" t="n">
        <f aca="false">AD992^2</f>
        <v>0</v>
      </c>
      <c r="AF992" s="1" t="n">
        <f aca="false">J992*(M992^2)+AF991</f>
        <v>0</v>
      </c>
      <c r="AG992" s="1" t="n">
        <f aca="false">J992*N992+AG991</f>
        <v>0</v>
      </c>
      <c r="AH992" s="1" t="n">
        <f aca="false">J992*(N992^2)+AH991</f>
        <v>0</v>
      </c>
      <c r="AI992" s="17" t="n">
        <f aca="false">IF(AD992=0,0,AG992/AD992)</f>
        <v>0</v>
      </c>
      <c r="AJ992" s="17" t="n">
        <f aca="false">IF(MIN(AA992,AB992-1,AE992)&lt;=0,0,(AB992*(AA992-AB992))/(AA992*(AB992-1)*AE992)*(AH992-2*AI992*AH992+(AI992^2)*AF992))</f>
        <v>0</v>
      </c>
      <c r="AL992" s="1" t="n">
        <f aca="false">K992+AL991</f>
        <v>0</v>
      </c>
      <c r="AM992" s="1" t="n">
        <f aca="false">K992*H992+AM991</f>
        <v>0</v>
      </c>
      <c r="AN992" s="1" t="n">
        <f aca="false">K992*F992+AN991</f>
        <v>0</v>
      </c>
      <c r="AO992" s="1" t="n">
        <f aca="false">K992*M992+AO991</f>
        <v>0</v>
      </c>
      <c r="AP992" s="1" t="n">
        <f aca="false">AO992^2</f>
        <v>0</v>
      </c>
      <c r="AQ992" s="1" t="n">
        <f aca="false">K992*(M992^2)+AQ991</f>
        <v>0</v>
      </c>
      <c r="AR992" s="1" t="n">
        <f aca="false">K992*N992+AR991</f>
        <v>0</v>
      </c>
      <c r="AS992" s="1" t="n">
        <f aca="false">K992*(N992^2)+AS991</f>
        <v>0</v>
      </c>
      <c r="AT992" s="17" t="n">
        <f aca="false">IF(AO992=0,0,AR992/AO992)</f>
        <v>0</v>
      </c>
      <c r="AU992" s="17" t="n">
        <f aca="false">IF(MIN(AL992,AM992-1,AP992)&lt;=0,0,(AM992*(AL992-AM992))/(AL992*(AM992-1)*AP992)*(AS992-2*AT992*AS992+(AT992^2)*AQ992))</f>
        <v>0</v>
      </c>
      <c r="AW992" s="1" t="n">
        <f aca="false">IF(F992&gt;0,AW991+1,AW991)</f>
        <v>0</v>
      </c>
      <c r="AX992" s="1" t="n">
        <f aca="false">IF(H992,AX991+1,AX991)</f>
        <v>0</v>
      </c>
      <c r="AY992" s="1" t="n">
        <f aca="false">F992+AY991</f>
        <v>0</v>
      </c>
      <c r="AZ992" s="1" t="n">
        <f aca="false">M992+AZ991</f>
        <v>0</v>
      </c>
      <c r="BA992" s="1" t="n">
        <f aca="false">AZ992^2</f>
        <v>0</v>
      </c>
      <c r="BB992" s="1" t="n">
        <f aca="false">M992^2+BB991</f>
        <v>0</v>
      </c>
      <c r="BC992" s="1" t="n">
        <f aca="false">N992+BC991</f>
        <v>0</v>
      </c>
      <c r="BD992" s="1" t="n">
        <f aca="false">N992^2+BD991</f>
        <v>0</v>
      </c>
      <c r="BE992" s="17" t="n">
        <f aca="false">IF(AZ992=0,0,BC992/AZ992)</f>
        <v>0</v>
      </c>
      <c r="BF992" s="17" t="n">
        <f aca="false">IF(MIN(AW992,AX992-1,BA992)&lt;=0,0,(AX992*(AW992-AX992))/(AW992*(AX992-1)*BA992)*(BD992-2*BE992*BD992+(BE992^2)*BB992))</f>
        <v>0</v>
      </c>
    </row>
    <row r="993" customFormat="false" ht="15.75" hidden="false" customHeight="false" outlineLevel="0" collapsed="false">
      <c r="A993" s="10" t="n">
        <f aca="false">Portfolio!A991</f>
        <v>0</v>
      </c>
      <c r="B993" s="10" t="n">
        <f aca="false">Portfolio!B991</f>
        <v>0</v>
      </c>
      <c r="C993" s="10" t="n">
        <f aca="false">Portfolio!C991</f>
        <v>0</v>
      </c>
      <c r="D993" s="10" t="n">
        <f aca="false">Portfolio!D991</f>
        <v>0</v>
      </c>
      <c r="E993" s="10" t="n">
        <f aca="false">Portfolio!E991</f>
        <v>0</v>
      </c>
      <c r="F993" s="10" t="n">
        <f aca="false">Portfolio!F991</f>
        <v>0</v>
      </c>
      <c r="G993" s="10" t="n">
        <f aca="false">Portfolio!R991</f>
        <v>0</v>
      </c>
      <c r="H993" s="10" t="n">
        <f aca="false">Portfolio!L991</f>
        <v>0</v>
      </c>
      <c r="I993" s="10" t="n">
        <f aca="false">Portfolio!S991</f>
        <v>0</v>
      </c>
      <c r="J993" s="10" t="n">
        <f aca="false">Portfolio!T991</f>
        <v>0</v>
      </c>
      <c r="K993" s="10" t="n">
        <f aca="false">Portfolio!U991</f>
        <v>0</v>
      </c>
      <c r="M993" s="10" t="n">
        <f aca="false">H993*F993</f>
        <v>0</v>
      </c>
      <c r="N993" s="10" t="n">
        <f aca="false">H993*IF(I993&gt;Instructions!$D$7,Port_comp!F993,0)</f>
        <v>0</v>
      </c>
      <c r="P993" s="1" t="n">
        <f aca="false">E993+P992</f>
        <v>0</v>
      </c>
      <c r="Q993" s="1" t="n">
        <f aca="false">E993*H993+Q992</f>
        <v>0</v>
      </c>
      <c r="R993" s="1" t="n">
        <f aca="false">E993*F993+R992</f>
        <v>0</v>
      </c>
      <c r="S993" s="1" t="n">
        <f aca="false">E993*M993+S992</f>
        <v>0</v>
      </c>
      <c r="T993" s="1" t="n">
        <f aca="false">S993^2</f>
        <v>0</v>
      </c>
      <c r="U993" s="1" t="n">
        <f aca="false">E993*(M993^2)+U992</f>
        <v>0</v>
      </c>
      <c r="V993" s="1" t="n">
        <f aca="false">E993*N993+V992</f>
        <v>0</v>
      </c>
      <c r="W993" s="1" t="n">
        <f aca="false">E993*(N993^2)+W992</f>
        <v>0</v>
      </c>
      <c r="X993" s="17" t="n">
        <f aca="false">IF(S993=0,0,V993/S993)</f>
        <v>0</v>
      </c>
      <c r="Y993" s="16" t="n">
        <f aca="false">IF(MIN(P993,Q993-1,T993)&lt;=0,0,(Q993*(P993-Q993))/(P993*(Q993-1)*T993)*(W993-2*X993*W993+(X993^2)*U993))</f>
        <v>0</v>
      </c>
      <c r="AA993" s="1" t="n">
        <f aca="false">J993+AA992</f>
        <v>0</v>
      </c>
      <c r="AB993" s="1" t="n">
        <f aca="false">J993*H993+AB992</f>
        <v>0</v>
      </c>
      <c r="AC993" s="1" t="n">
        <f aca="false">J993*F993+AC992</f>
        <v>0</v>
      </c>
      <c r="AD993" s="1" t="n">
        <f aca="false">J993*M993+AD992</f>
        <v>0</v>
      </c>
      <c r="AE993" s="1" t="n">
        <f aca="false">AD993^2</f>
        <v>0</v>
      </c>
      <c r="AF993" s="1" t="n">
        <f aca="false">J993*(M993^2)+AF992</f>
        <v>0</v>
      </c>
      <c r="AG993" s="1" t="n">
        <f aca="false">J993*N993+AG992</f>
        <v>0</v>
      </c>
      <c r="AH993" s="1" t="n">
        <f aca="false">J993*(N993^2)+AH992</f>
        <v>0</v>
      </c>
      <c r="AI993" s="17" t="n">
        <f aca="false">IF(AD993=0,0,AG993/AD993)</f>
        <v>0</v>
      </c>
      <c r="AJ993" s="17" t="n">
        <f aca="false">IF(MIN(AA993,AB993-1,AE993)&lt;=0,0,(AB993*(AA993-AB993))/(AA993*(AB993-1)*AE993)*(AH993-2*AI993*AH993+(AI993^2)*AF993))</f>
        <v>0</v>
      </c>
      <c r="AL993" s="1" t="n">
        <f aca="false">K993+AL992</f>
        <v>0</v>
      </c>
      <c r="AM993" s="1" t="n">
        <f aca="false">K993*H993+AM992</f>
        <v>0</v>
      </c>
      <c r="AN993" s="1" t="n">
        <f aca="false">K993*F993+AN992</f>
        <v>0</v>
      </c>
      <c r="AO993" s="1" t="n">
        <f aca="false">K993*M993+AO992</f>
        <v>0</v>
      </c>
      <c r="AP993" s="1" t="n">
        <f aca="false">AO993^2</f>
        <v>0</v>
      </c>
      <c r="AQ993" s="1" t="n">
        <f aca="false">K993*(M993^2)+AQ992</f>
        <v>0</v>
      </c>
      <c r="AR993" s="1" t="n">
        <f aca="false">K993*N993+AR992</f>
        <v>0</v>
      </c>
      <c r="AS993" s="1" t="n">
        <f aca="false">K993*(N993^2)+AS992</f>
        <v>0</v>
      </c>
      <c r="AT993" s="17" t="n">
        <f aca="false">IF(AO993=0,0,AR993/AO993)</f>
        <v>0</v>
      </c>
      <c r="AU993" s="17" t="n">
        <f aca="false">IF(MIN(AL993,AM993-1,AP993)&lt;=0,0,(AM993*(AL993-AM993))/(AL993*(AM993-1)*AP993)*(AS993-2*AT993*AS993+(AT993^2)*AQ993))</f>
        <v>0</v>
      </c>
      <c r="AW993" s="1" t="n">
        <f aca="false">IF(F993&gt;0,AW992+1,AW992)</f>
        <v>0</v>
      </c>
      <c r="AX993" s="1" t="n">
        <f aca="false">IF(H993,AX992+1,AX992)</f>
        <v>0</v>
      </c>
      <c r="AY993" s="1" t="n">
        <f aca="false">F993+AY992</f>
        <v>0</v>
      </c>
      <c r="AZ993" s="1" t="n">
        <f aca="false">M993+AZ992</f>
        <v>0</v>
      </c>
      <c r="BA993" s="1" t="n">
        <f aca="false">AZ993^2</f>
        <v>0</v>
      </c>
      <c r="BB993" s="1" t="n">
        <f aca="false">M993^2+BB992</f>
        <v>0</v>
      </c>
      <c r="BC993" s="1" t="n">
        <f aca="false">N993+BC992</f>
        <v>0</v>
      </c>
      <c r="BD993" s="1" t="n">
        <f aca="false">N993^2+BD992</f>
        <v>0</v>
      </c>
      <c r="BE993" s="17" t="n">
        <f aca="false">IF(AZ993=0,0,BC993/AZ993)</f>
        <v>0</v>
      </c>
      <c r="BF993" s="17" t="n">
        <f aca="false">IF(MIN(AW993,AX993-1,BA993)&lt;=0,0,(AX993*(AW993-AX993))/(AW993*(AX993-1)*BA993)*(BD993-2*BE993*BD993+(BE993^2)*BB993))</f>
        <v>0</v>
      </c>
    </row>
    <row r="994" customFormat="false" ht="15.75" hidden="false" customHeight="false" outlineLevel="0" collapsed="false">
      <c r="A994" s="10" t="n">
        <f aca="false">Portfolio!A992</f>
        <v>0</v>
      </c>
      <c r="B994" s="10" t="n">
        <f aca="false">Portfolio!B992</f>
        <v>0</v>
      </c>
      <c r="C994" s="10" t="n">
        <f aca="false">Portfolio!C992</f>
        <v>0</v>
      </c>
      <c r="D994" s="10" t="n">
        <f aca="false">Portfolio!D992</f>
        <v>0</v>
      </c>
      <c r="E994" s="10" t="n">
        <f aca="false">Portfolio!E992</f>
        <v>0</v>
      </c>
      <c r="F994" s="10" t="n">
        <f aca="false">Portfolio!F992</f>
        <v>0</v>
      </c>
      <c r="G994" s="10" t="n">
        <f aca="false">Portfolio!R992</f>
        <v>0</v>
      </c>
      <c r="H994" s="10" t="n">
        <f aca="false">Portfolio!L992</f>
        <v>0</v>
      </c>
      <c r="I994" s="10" t="n">
        <f aca="false">Portfolio!S992</f>
        <v>0</v>
      </c>
      <c r="J994" s="10" t="n">
        <f aca="false">Portfolio!T992</f>
        <v>0</v>
      </c>
      <c r="K994" s="10" t="n">
        <f aca="false">Portfolio!U992</f>
        <v>0</v>
      </c>
      <c r="M994" s="10" t="n">
        <f aca="false">H994*F994</f>
        <v>0</v>
      </c>
      <c r="N994" s="10" t="n">
        <f aca="false">H994*IF(I994&gt;Instructions!$D$7,Port_comp!F994,0)</f>
        <v>0</v>
      </c>
      <c r="P994" s="1" t="n">
        <f aca="false">E994+P993</f>
        <v>0</v>
      </c>
      <c r="Q994" s="1" t="n">
        <f aca="false">E994*H994+Q993</f>
        <v>0</v>
      </c>
      <c r="R994" s="1" t="n">
        <f aca="false">E994*F994+R993</f>
        <v>0</v>
      </c>
      <c r="S994" s="1" t="n">
        <f aca="false">E994*M994+S993</f>
        <v>0</v>
      </c>
      <c r="T994" s="1" t="n">
        <f aca="false">S994^2</f>
        <v>0</v>
      </c>
      <c r="U994" s="1" t="n">
        <f aca="false">E994*(M994^2)+U993</f>
        <v>0</v>
      </c>
      <c r="V994" s="1" t="n">
        <f aca="false">E994*N994+V993</f>
        <v>0</v>
      </c>
      <c r="W994" s="1" t="n">
        <f aca="false">E994*(N994^2)+W993</f>
        <v>0</v>
      </c>
      <c r="X994" s="17" t="n">
        <f aca="false">IF(S994=0,0,V994/S994)</f>
        <v>0</v>
      </c>
      <c r="Y994" s="16" t="n">
        <f aca="false">IF(MIN(P994,Q994-1,T994)&lt;=0,0,(Q994*(P994-Q994))/(P994*(Q994-1)*T994)*(W994-2*X994*W994+(X994^2)*U994))</f>
        <v>0</v>
      </c>
      <c r="AA994" s="1" t="n">
        <f aca="false">J994+AA993</f>
        <v>0</v>
      </c>
      <c r="AB994" s="1" t="n">
        <f aca="false">J994*H994+AB993</f>
        <v>0</v>
      </c>
      <c r="AC994" s="1" t="n">
        <f aca="false">J994*F994+AC993</f>
        <v>0</v>
      </c>
      <c r="AD994" s="1" t="n">
        <f aca="false">J994*M994+AD993</f>
        <v>0</v>
      </c>
      <c r="AE994" s="1" t="n">
        <f aca="false">AD994^2</f>
        <v>0</v>
      </c>
      <c r="AF994" s="1" t="n">
        <f aca="false">J994*(M994^2)+AF993</f>
        <v>0</v>
      </c>
      <c r="AG994" s="1" t="n">
        <f aca="false">J994*N994+AG993</f>
        <v>0</v>
      </c>
      <c r="AH994" s="1" t="n">
        <f aca="false">J994*(N994^2)+AH993</f>
        <v>0</v>
      </c>
      <c r="AI994" s="17" t="n">
        <f aca="false">IF(AD994=0,0,AG994/AD994)</f>
        <v>0</v>
      </c>
      <c r="AJ994" s="17" t="n">
        <f aca="false">IF(MIN(AA994,AB994-1,AE994)&lt;=0,0,(AB994*(AA994-AB994))/(AA994*(AB994-1)*AE994)*(AH994-2*AI994*AH994+(AI994^2)*AF994))</f>
        <v>0</v>
      </c>
      <c r="AL994" s="1" t="n">
        <f aca="false">K994+AL993</f>
        <v>0</v>
      </c>
      <c r="AM994" s="1" t="n">
        <f aca="false">K994*H994+AM993</f>
        <v>0</v>
      </c>
      <c r="AN994" s="1" t="n">
        <f aca="false">K994*F994+AN993</f>
        <v>0</v>
      </c>
      <c r="AO994" s="1" t="n">
        <f aca="false">K994*M994+AO993</f>
        <v>0</v>
      </c>
      <c r="AP994" s="1" t="n">
        <f aca="false">AO994^2</f>
        <v>0</v>
      </c>
      <c r="AQ994" s="1" t="n">
        <f aca="false">K994*(M994^2)+AQ993</f>
        <v>0</v>
      </c>
      <c r="AR994" s="1" t="n">
        <f aca="false">K994*N994+AR993</f>
        <v>0</v>
      </c>
      <c r="AS994" s="1" t="n">
        <f aca="false">K994*(N994^2)+AS993</f>
        <v>0</v>
      </c>
      <c r="AT994" s="17" t="n">
        <f aca="false">IF(AO994=0,0,AR994/AO994)</f>
        <v>0</v>
      </c>
      <c r="AU994" s="17" t="n">
        <f aca="false">IF(MIN(AL994,AM994-1,AP994)&lt;=0,0,(AM994*(AL994-AM994))/(AL994*(AM994-1)*AP994)*(AS994-2*AT994*AS994+(AT994^2)*AQ994))</f>
        <v>0</v>
      </c>
      <c r="AW994" s="1" t="n">
        <f aca="false">IF(F994&gt;0,AW993+1,AW993)</f>
        <v>0</v>
      </c>
      <c r="AX994" s="1" t="n">
        <f aca="false">IF(H994,AX993+1,AX993)</f>
        <v>0</v>
      </c>
      <c r="AY994" s="1" t="n">
        <f aca="false">F994+AY993</f>
        <v>0</v>
      </c>
      <c r="AZ994" s="1" t="n">
        <f aca="false">M994+AZ993</f>
        <v>0</v>
      </c>
      <c r="BA994" s="1" t="n">
        <f aca="false">AZ994^2</f>
        <v>0</v>
      </c>
      <c r="BB994" s="1" t="n">
        <f aca="false">M994^2+BB993</f>
        <v>0</v>
      </c>
      <c r="BC994" s="1" t="n">
        <f aca="false">N994+BC993</f>
        <v>0</v>
      </c>
      <c r="BD994" s="1" t="n">
        <f aca="false">N994^2+BD993</f>
        <v>0</v>
      </c>
      <c r="BE994" s="17" t="n">
        <f aca="false">IF(AZ994=0,0,BC994/AZ994)</f>
        <v>0</v>
      </c>
      <c r="BF994" s="17" t="n">
        <f aca="false">IF(MIN(AW994,AX994-1,BA994)&lt;=0,0,(AX994*(AW994-AX994))/(AW994*(AX994-1)*BA994)*(BD994-2*BE994*BD994+(BE994^2)*BB994))</f>
        <v>0</v>
      </c>
    </row>
    <row r="995" customFormat="false" ht="15.75" hidden="false" customHeight="false" outlineLevel="0" collapsed="false">
      <c r="A995" s="10" t="n">
        <f aca="false">Portfolio!A993</f>
        <v>0</v>
      </c>
      <c r="B995" s="10" t="n">
        <f aca="false">Portfolio!B993</f>
        <v>0</v>
      </c>
      <c r="C995" s="10" t="n">
        <f aca="false">Portfolio!C993</f>
        <v>0</v>
      </c>
      <c r="D995" s="10" t="n">
        <f aca="false">Portfolio!D993</f>
        <v>0</v>
      </c>
      <c r="E995" s="10" t="n">
        <f aca="false">Portfolio!E993</f>
        <v>0</v>
      </c>
      <c r="F995" s="10" t="n">
        <f aca="false">Portfolio!F993</f>
        <v>0</v>
      </c>
      <c r="G995" s="10" t="n">
        <f aca="false">Portfolio!R993</f>
        <v>0</v>
      </c>
      <c r="H995" s="10" t="n">
        <f aca="false">Portfolio!L993</f>
        <v>0</v>
      </c>
      <c r="I995" s="10" t="n">
        <f aca="false">Portfolio!S993</f>
        <v>0</v>
      </c>
      <c r="J995" s="10" t="n">
        <f aca="false">Portfolio!T993</f>
        <v>0</v>
      </c>
      <c r="K995" s="10" t="n">
        <f aca="false">Portfolio!U993</f>
        <v>0</v>
      </c>
      <c r="M995" s="10" t="n">
        <f aca="false">H995*F995</f>
        <v>0</v>
      </c>
      <c r="N995" s="10" t="n">
        <f aca="false">H995*IF(I995&gt;Instructions!$D$7,Port_comp!F995,0)</f>
        <v>0</v>
      </c>
      <c r="P995" s="1" t="n">
        <f aca="false">E995+P994</f>
        <v>0</v>
      </c>
      <c r="Q995" s="1" t="n">
        <f aca="false">E995*H995+Q994</f>
        <v>0</v>
      </c>
      <c r="R995" s="1" t="n">
        <f aca="false">E995*F995+R994</f>
        <v>0</v>
      </c>
      <c r="S995" s="1" t="n">
        <f aca="false">E995*M995+S994</f>
        <v>0</v>
      </c>
      <c r="T995" s="1" t="n">
        <f aca="false">S995^2</f>
        <v>0</v>
      </c>
      <c r="U995" s="1" t="n">
        <f aca="false">E995*(M995^2)+U994</f>
        <v>0</v>
      </c>
      <c r="V995" s="1" t="n">
        <f aca="false">E995*N995+V994</f>
        <v>0</v>
      </c>
      <c r="W995" s="1" t="n">
        <f aca="false">E995*(N995^2)+W994</f>
        <v>0</v>
      </c>
      <c r="X995" s="17" t="n">
        <f aca="false">IF(S995=0,0,V995/S995)</f>
        <v>0</v>
      </c>
      <c r="Y995" s="16" t="n">
        <f aca="false">IF(MIN(P995,Q995-1,T995)&lt;=0,0,(Q995*(P995-Q995))/(P995*(Q995-1)*T995)*(W995-2*X995*W995+(X995^2)*U995))</f>
        <v>0</v>
      </c>
      <c r="AA995" s="1" t="n">
        <f aca="false">J995+AA994</f>
        <v>0</v>
      </c>
      <c r="AB995" s="1" t="n">
        <f aca="false">J995*H995+AB994</f>
        <v>0</v>
      </c>
      <c r="AC995" s="1" t="n">
        <f aca="false">J995*F995+AC994</f>
        <v>0</v>
      </c>
      <c r="AD995" s="1" t="n">
        <f aca="false">J995*M995+AD994</f>
        <v>0</v>
      </c>
      <c r="AE995" s="1" t="n">
        <f aca="false">AD995^2</f>
        <v>0</v>
      </c>
      <c r="AF995" s="1" t="n">
        <f aca="false">J995*(M995^2)+AF994</f>
        <v>0</v>
      </c>
      <c r="AG995" s="1" t="n">
        <f aca="false">J995*N995+AG994</f>
        <v>0</v>
      </c>
      <c r="AH995" s="1" t="n">
        <f aca="false">J995*(N995^2)+AH994</f>
        <v>0</v>
      </c>
      <c r="AI995" s="17" t="n">
        <f aca="false">IF(AD995=0,0,AG995/AD995)</f>
        <v>0</v>
      </c>
      <c r="AJ995" s="17" t="n">
        <f aca="false">IF(MIN(AA995,AB995-1,AE995)&lt;=0,0,(AB995*(AA995-AB995))/(AA995*(AB995-1)*AE995)*(AH995-2*AI995*AH995+(AI995^2)*AF995))</f>
        <v>0</v>
      </c>
      <c r="AL995" s="1" t="n">
        <f aca="false">K995+AL994</f>
        <v>0</v>
      </c>
      <c r="AM995" s="1" t="n">
        <f aca="false">K995*H995+AM994</f>
        <v>0</v>
      </c>
      <c r="AN995" s="1" t="n">
        <f aca="false">K995*F995+AN994</f>
        <v>0</v>
      </c>
      <c r="AO995" s="1" t="n">
        <f aca="false">K995*M995+AO994</f>
        <v>0</v>
      </c>
      <c r="AP995" s="1" t="n">
        <f aca="false">AO995^2</f>
        <v>0</v>
      </c>
      <c r="AQ995" s="1" t="n">
        <f aca="false">K995*(M995^2)+AQ994</f>
        <v>0</v>
      </c>
      <c r="AR995" s="1" t="n">
        <f aca="false">K995*N995+AR994</f>
        <v>0</v>
      </c>
      <c r="AS995" s="1" t="n">
        <f aca="false">K995*(N995^2)+AS994</f>
        <v>0</v>
      </c>
      <c r="AT995" s="17" t="n">
        <f aca="false">IF(AO995=0,0,AR995/AO995)</f>
        <v>0</v>
      </c>
      <c r="AU995" s="17" t="n">
        <f aca="false">IF(MIN(AL995,AM995-1,AP995)&lt;=0,0,(AM995*(AL995-AM995))/(AL995*(AM995-1)*AP995)*(AS995-2*AT995*AS995+(AT995^2)*AQ995))</f>
        <v>0</v>
      </c>
      <c r="AW995" s="1" t="n">
        <f aca="false">IF(F995&gt;0,AW994+1,AW994)</f>
        <v>0</v>
      </c>
      <c r="AX995" s="1" t="n">
        <f aca="false">IF(H995,AX994+1,AX994)</f>
        <v>0</v>
      </c>
      <c r="AY995" s="1" t="n">
        <f aca="false">F995+AY994</f>
        <v>0</v>
      </c>
      <c r="AZ995" s="1" t="n">
        <f aca="false">M995+AZ994</f>
        <v>0</v>
      </c>
      <c r="BA995" s="1" t="n">
        <f aca="false">AZ995^2</f>
        <v>0</v>
      </c>
      <c r="BB995" s="1" t="n">
        <f aca="false">M995^2+BB994</f>
        <v>0</v>
      </c>
      <c r="BC995" s="1" t="n">
        <f aca="false">N995+BC994</f>
        <v>0</v>
      </c>
      <c r="BD995" s="1" t="n">
        <f aca="false">N995^2+BD994</f>
        <v>0</v>
      </c>
      <c r="BE995" s="17" t="n">
        <f aca="false">IF(AZ995=0,0,BC995/AZ995)</f>
        <v>0</v>
      </c>
      <c r="BF995" s="17" t="n">
        <f aca="false">IF(MIN(AW995,AX995-1,BA995)&lt;=0,0,(AX995*(AW995-AX995))/(AW995*(AX995-1)*BA995)*(BD995-2*BE995*BD995+(BE995^2)*BB995))</f>
        <v>0</v>
      </c>
    </row>
    <row r="996" customFormat="false" ht="15.75" hidden="false" customHeight="false" outlineLevel="0" collapsed="false">
      <c r="A996" s="10" t="n">
        <f aca="false">Portfolio!A994</f>
        <v>0</v>
      </c>
      <c r="B996" s="10" t="n">
        <f aca="false">Portfolio!B994</f>
        <v>0</v>
      </c>
      <c r="C996" s="10" t="n">
        <f aca="false">Portfolio!C994</f>
        <v>0</v>
      </c>
      <c r="D996" s="10" t="n">
        <f aca="false">Portfolio!D994</f>
        <v>0</v>
      </c>
      <c r="E996" s="10" t="n">
        <f aca="false">Portfolio!E994</f>
        <v>0</v>
      </c>
      <c r="F996" s="10" t="n">
        <f aca="false">Portfolio!F994</f>
        <v>0</v>
      </c>
      <c r="G996" s="10" t="n">
        <f aca="false">Portfolio!R994</f>
        <v>0</v>
      </c>
      <c r="H996" s="10" t="n">
        <f aca="false">Portfolio!L994</f>
        <v>0</v>
      </c>
      <c r="I996" s="10" t="n">
        <f aca="false">Portfolio!S994</f>
        <v>0</v>
      </c>
      <c r="J996" s="10" t="n">
        <f aca="false">Portfolio!T994</f>
        <v>0</v>
      </c>
      <c r="K996" s="10" t="n">
        <f aca="false">Portfolio!U994</f>
        <v>0</v>
      </c>
      <c r="M996" s="10" t="n">
        <f aca="false">H996*F996</f>
        <v>0</v>
      </c>
      <c r="N996" s="10" t="n">
        <f aca="false">H996*IF(I996&gt;Instructions!$D$7,Port_comp!F996,0)</f>
        <v>0</v>
      </c>
      <c r="P996" s="1" t="n">
        <f aca="false">E996+P995</f>
        <v>0</v>
      </c>
      <c r="Q996" s="1" t="n">
        <f aca="false">E996*H996+Q995</f>
        <v>0</v>
      </c>
      <c r="R996" s="1" t="n">
        <f aca="false">E996*F996+R995</f>
        <v>0</v>
      </c>
      <c r="S996" s="1" t="n">
        <f aca="false">E996*M996+S995</f>
        <v>0</v>
      </c>
      <c r="T996" s="1" t="n">
        <f aca="false">S996^2</f>
        <v>0</v>
      </c>
      <c r="U996" s="1" t="n">
        <f aca="false">E996*(M996^2)+U995</f>
        <v>0</v>
      </c>
      <c r="V996" s="1" t="n">
        <f aca="false">E996*N996+V995</f>
        <v>0</v>
      </c>
      <c r="W996" s="1" t="n">
        <f aca="false">E996*(N996^2)+W995</f>
        <v>0</v>
      </c>
      <c r="X996" s="17" t="n">
        <f aca="false">IF(S996=0,0,V996/S996)</f>
        <v>0</v>
      </c>
      <c r="Y996" s="16" t="n">
        <f aca="false">IF(MIN(P996,Q996-1,T996)&lt;=0,0,(Q996*(P996-Q996))/(P996*(Q996-1)*T996)*(W996-2*X996*W996+(X996^2)*U996))</f>
        <v>0</v>
      </c>
      <c r="AA996" s="1" t="n">
        <f aca="false">J996+AA995</f>
        <v>0</v>
      </c>
      <c r="AB996" s="1" t="n">
        <f aca="false">J996*H996+AB995</f>
        <v>0</v>
      </c>
      <c r="AC996" s="1" t="n">
        <f aca="false">J996*F996+AC995</f>
        <v>0</v>
      </c>
      <c r="AD996" s="1" t="n">
        <f aca="false">J996*M996+AD995</f>
        <v>0</v>
      </c>
      <c r="AE996" s="1" t="n">
        <f aca="false">AD996^2</f>
        <v>0</v>
      </c>
      <c r="AF996" s="1" t="n">
        <f aca="false">J996*(M996^2)+AF995</f>
        <v>0</v>
      </c>
      <c r="AG996" s="1" t="n">
        <f aca="false">J996*N996+AG995</f>
        <v>0</v>
      </c>
      <c r="AH996" s="1" t="n">
        <f aca="false">J996*(N996^2)+AH995</f>
        <v>0</v>
      </c>
      <c r="AI996" s="17" t="n">
        <f aca="false">IF(AD996=0,0,AG996/AD996)</f>
        <v>0</v>
      </c>
      <c r="AJ996" s="17" t="n">
        <f aca="false">IF(MIN(AA996,AB996-1,AE996)&lt;=0,0,(AB996*(AA996-AB996))/(AA996*(AB996-1)*AE996)*(AH996-2*AI996*AH996+(AI996^2)*AF996))</f>
        <v>0</v>
      </c>
      <c r="AL996" s="1" t="n">
        <f aca="false">K996+AL995</f>
        <v>0</v>
      </c>
      <c r="AM996" s="1" t="n">
        <f aca="false">K996*H996+AM995</f>
        <v>0</v>
      </c>
      <c r="AN996" s="1" t="n">
        <f aca="false">K996*F996+AN995</f>
        <v>0</v>
      </c>
      <c r="AO996" s="1" t="n">
        <f aca="false">K996*M996+AO995</f>
        <v>0</v>
      </c>
      <c r="AP996" s="1" t="n">
        <f aca="false">AO996^2</f>
        <v>0</v>
      </c>
      <c r="AQ996" s="1" t="n">
        <f aca="false">K996*(M996^2)+AQ995</f>
        <v>0</v>
      </c>
      <c r="AR996" s="1" t="n">
        <f aca="false">K996*N996+AR995</f>
        <v>0</v>
      </c>
      <c r="AS996" s="1" t="n">
        <f aca="false">K996*(N996^2)+AS995</f>
        <v>0</v>
      </c>
      <c r="AT996" s="17" t="n">
        <f aca="false">IF(AO996=0,0,AR996/AO996)</f>
        <v>0</v>
      </c>
      <c r="AU996" s="17" t="n">
        <f aca="false">IF(MIN(AL996,AM996-1,AP996)&lt;=0,0,(AM996*(AL996-AM996))/(AL996*(AM996-1)*AP996)*(AS996-2*AT996*AS996+(AT996^2)*AQ996))</f>
        <v>0</v>
      </c>
      <c r="AW996" s="1" t="n">
        <f aca="false">IF(F996&gt;0,AW995+1,AW995)</f>
        <v>0</v>
      </c>
      <c r="AX996" s="1" t="n">
        <f aca="false">IF(H996,AX995+1,AX995)</f>
        <v>0</v>
      </c>
      <c r="AY996" s="1" t="n">
        <f aca="false">F996+AY995</f>
        <v>0</v>
      </c>
      <c r="AZ996" s="1" t="n">
        <f aca="false">M996+AZ995</f>
        <v>0</v>
      </c>
      <c r="BA996" s="1" t="n">
        <f aca="false">AZ996^2</f>
        <v>0</v>
      </c>
      <c r="BB996" s="1" t="n">
        <f aca="false">M996^2+BB995</f>
        <v>0</v>
      </c>
      <c r="BC996" s="1" t="n">
        <f aca="false">N996+BC995</f>
        <v>0</v>
      </c>
      <c r="BD996" s="1" t="n">
        <f aca="false">N996^2+BD995</f>
        <v>0</v>
      </c>
      <c r="BE996" s="17" t="n">
        <f aca="false">IF(AZ996=0,0,BC996/AZ996)</f>
        <v>0</v>
      </c>
      <c r="BF996" s="17" t="n">
        <f aca="false">IF(MIN(AW996,AX996-1,BA996)&lt;=0,0,(AX996*(AW996-AX996))/(AW996*(AX996-1)*BA996)*(BD996-2*BE996*BD996+(BE996^2)*BB996))</f>
        <v>0</v>
      </c>
    </row>
    <row r="997" customFormat="false" ht="15.75" hidden="false" customHeight="false" outlineLevel="0" collapsed="false">
      <c r="A997" s="10" t="n">
        <f aca="false">Portfolio!A995</f>
        <v>0</v>
      </c>
      <c r="B997" s="10" t="n">
        <f aca="false">Portfolio!B995</f>
        <v>0</v>
      </c>
      <c r="C997" s="10" t="n">
        <f aca="false">Portfolio!C995</f>
        <v>0</v>
      </c>
      <c r="D997" s="10" t="n">
        <f aca="false">Portfolio!D995</f>
        <v>0</v>
      </c>
      <c r="E997" s="10" t="n">
        <f aca="false">Portfolio!E995</f>
        <v>0</v>
      </c>
      <c r="F997" s="10" t="n">
        <f aca="false">Portfolio!F995</f>
        <v>0</v>
      </c>
      <c r="G997" s="10" t="n">
        <f aca="false">Portfolio!R995</f>
        <v>0</v>
      </c>
      <c r="H997" s="10" t="n">
        <f aca="false">Portfolio!L995</f>
        <v>0</v>
      </c>
      <c r="I997" s="10" t="n">
        <f aca="false">Portfolio!S995</f>
        <v>0</v>
      </c>
      <c r="J997" s="10" t="n">
        <f aca="false">Portfolio!T995</f>
        <v>0</v>
      </c>
      <c r="K997" s="10" t="n">
        <f aca="false">Portfolio!U995</f>
        <v>0</v>
      </c>
      <c r="M997" s="10" t="n">
        <f aca="false">H997*F997</f>
        <v>0</v>
      </c>
      <c r="N997" s="10" t="n">
        <f aca="false">H997*IF(I997&gt;Instructions!$D$7,Port_comp!F997,0)</f>
        <v>0</v>
      </c>
      <c r="P997" s="1" t="n">
        <f aca="false">E997+P996</f>
        <v>0</v>
      </c>
      <c r="Q997" s="1" t="n">
        <f aca="false">E997*H997+Q996</f>
        <v>0</v>
      </c>
      <c r="R997" s="1" t="n">
        <f aca="false">E997*F997+R996</f>
        <v>0</v>
      </c>
      <c r="S997" s="1" t="n">
        <f aca="false">E997*M997+S996</f>
        <v>0</v>
      </c>
      <c r="T997" s="1" t="n">
        <f aca="false">S997^2</f>
        <v>0</v>
      </c>
      <c r="U997" s="1" t="n">
        <f aca="false">E997*(M997^2)+U996</f>
        <v>0</v>
      </c>
      <c r="V997" s="1" t="n">
        <f aca="false">E997*N997+V996</f>
        <v>0</v>
      </c>
      <c r="W997" s="1" t="n">
        <f aca="false">E997*(N997^2)+W996</f>
        <v>0</v>
      </c>
      <c r="X997" s="17" t="n">
        <f aca="false">IF(S997=0,0,V997/S997)</f>
        <v>0</v>
      </c>
      <c r="Y997" s="16" t="n">
        <f aca="false">IF(MIN(P997,Q997-1,T997)&lt;=0,0,(Q997*(P997-Q997))/(P997*(Q997-1)*T997)*(W997-2*X997*W997+(X997^2)*U997))</f>
        <v>0</v>
      </c>
      <c r="AA997" s="1" t="n">
        <f aca="false">J997+AA996</f>
        <v>0</v>
      </c>
      <c r="AB997" s="1" t="n">
        <f aca="false">J997*H997+AB996</f>
        <v>0</v>
      </c>
      <c r="AC997" s="1" t="n">
        <f aca="false">J997*F997+AC996</f>
        <v>0</v>
      </c>
      <c r="AD997" s="1" t="n">
        <f aca="false">J997*M997+AD996</f>
        <v>0</v>
      </c>
      <c r="AE997" s="1" t="n">
        <f aca="false">AD997^2</f>
        <v>0</v>
      </c>
      <c r="AF997" s="1" t="n">
        <f aca="false">J997*(M997^2)+AF996</f>
        <v>0</v>
      </c>
      <c r="AG997" s="1" t="n">
        <f aca="false">J997*N997+AG996</f>
        <v>0</v>
      </c>
      <c r="AH997" s="1" t="n">
        <f aca="false">J997*(N997^2)+AH996</f>
        <v>0</v>
      </c>
      <c r="AI997" s="17" t="n">
        <f aca="false">IF(AD997=0,0,AG997/AD997)</f>
        <v>0</v>
      </c>
      <c r="AJ997" s="17" t="n">
        <f aca="false">IF(MIN(AA997,AB997-1,AE997)&lt;=0,0,(AB997*(AA997-AB997))/(AA997*(AB997-1)*AE997)*(AH997-2*AI997*AH997+(AI997^2)*AF997))</f>
        <v>0</v>
      </c>
      <c r="AL997" s="1" t="n">
        <f aca="false">K997+AL996</f>
        <v>0</v>
      </c>
      <c r="AM997" s="1" t="n">
        <f aca="false">K997*H997+AM996</f>
        <v>0</v>
      </c>
      <c r="AN997" s="1" t="n">
        <f aca="false">K997*F997+AN996</f>
        <v>0</v>
      </c>
      <c r="AO997" s="1" t="n">
        <f aca="false">K997*M997+AO996</f>
        <v>0</v>
      </c>
      <c r="AP997" s="1" t="n">
        <f aca="false">AO997^2</f>
        <v>0</v>
      </c>
      <c r="AQ997" s="1" t="n">
        <f aca="false">K997*(M997^2)+AQ996</f>
        <v>0</v>
      </c>
      <c r="AR997" s="1" t="n">
        <f aca="false">K997*N997+AR996</f>
        <v>0</v>
      </c>
      <c r="AS997" s="1" t="n">
        <f aca="false">K997*(N997^2)+AS996</f>
        <v>0</v>
      </c>
      <c r="AT997" s="17" t="n">
        <f aca="false">IF(AO997=0,0,AR997/AO997)</f>
        <v>0</v>
      </c>
      <c r="AU997" s="17" t="n">
        <f aca="false">IF(MIN(AL997,AM997-1,AP997)&lt;=0,0,(AM997*(AL997-AM997))/(AL997*(AM997-1)*AP997)*(AS997-2*AT997*AS997+(AT997^2)*AQ997))</f>
        <v>0</v>
      </c>
      <c r="AW997" s="1" t="n">
        <f aca="false">IF(F997&gt;0,AW996+1,AW996)</f>
        <v>0</v>
      </c>
      <c r="AX997" s="1" t="n">
        <f aca="false">IF(H997,AX996+1,AX996)</f>
        <v>0</v>
      </c>
      <c r="AY997" s="1" t="n">
        <f aca="false">F997+AY996</f>
        <v>0</v>
      </c>
      <c r="AZ997" s="1" t="n">
        <f aca="false">M997+AZ996</f>
        <v>0</v>
      </c>
      <c r="BA997" s="1" t="n">
        <f aca="false">AZ997^2</f>
        <v>0</v>
      </c>
      <c r="BB997" s="1" t="n">
        <f aca="false">M997^2+BB996</f>
        <v>0</v>
      </c>
      <c r="BC997" s="1" t="n">
        <f aca="false">N997+BC996</f>
        <v>0</v>
      </c>
      <c r="BD997" s="1" t="n">
        <f aca="false">N997^2+BD996</f>
        <v>0</v>
      </c>
      <c r="BE997" s="17" t="n">
        <f aca="false">IF(AZ997=0,0,BC997/AZ997)</f>
        <v>0</v>
      </c>
      <c r="BF997" s="17" t="n">
        <f aca="false">IF(MIN(AW997,AX997-1,BA997)&lt;=0,0,(AX997*(AW997-AX997))/(AW997*(AX997-1)*BA997)*(BD997-2*BE997*BD997+(BE997^2)*BB997))</f>
        <v>0</v>
      </c>
    </row>
    <row r="998" customFormat="false" ht="15.75" hidden="false" customHeight="false" outlineLevel="0" collapsed="false">
      <c r="A998" s="10" t="n">
        <f aca="false">Portfolio!A996</f>
        <v>0</v>
      </c>
      <c r="B998" s="10" t="n">
        <f aca="false">Portfolio!B996</f>
        <v>0</v>
      </c>
      <c r="C998" s="10" t="n">
        <f aca="false">Portfolio!C996</f>
        <v>0</v>
      </c>
      <c r="D998" s="10" t="n">
        <f aca="false">Portfolio!D996</f>
        <v>0</v>
      </c>
      <c r="E998" s="10" t="n">
        <f aca="false">Portfolio!E996</f>
        <v>0</v>
      </c>
      <c r="F998" s="10" t="n">
        <f aca="false">Portfolio!F996</f>
        <v>0</v>
      </c>
      <c r="G998" s="10" t="n">
        <f aca="false">Portfolio!R996</f>
        <v>0</v>
      </c>
      <c r="H998" s="10" t="n">
        <f aca="false">Portfolio!L996</f>
        <v>0</v>
      </c>
      <c r="I998" s="10" t="n">
        <f aca="false">Portfolio!S996</f>
        <v>0</v>
      </c>
      <c r="J998" s="10" t="n">
        <f aca="false">Portfolio!T996</f>
        <v>0</v>
      </c>
      <c r="K998" s="10" t="n">
        <f aca="false">Portfolio!U996</f>
        <v>0</v>
      </c>
      <c r="M998" s="10" t="n">
        <f aca="false">H998*F998</f>
        <v>0</v>
      </c>
      <c r="N998" s="10" t="n">
        <f aca="false">H998*IF(I998&gt;Instructions!$D$7,Port_comp!F998,0)</f>
        <v>0</v>
      </c>
      <c r="P998" s="1" t="n">
        <f aca="false">E998+P997</f>
        <v>0</v>
      </c>
      <c r="Q998" s="1" t="n">
        <f aca="false">E998*H998+Q997</f>
        <v>0</v>
      </c>
      <c r="R998" s="1" t="n">
        <f aca="false">E998*F998+R997</f>
        <v>0</v>
      </c>
      <c r="S998" s="1" t="n">
        <f aca="false">E998*M998+S997</f>
        <v>0</v>
      </c>
      <c r="T998" s="1" t="n">
        <f aca="false">S998^2</f>
        <v>0</v>
      </c>
      <c r="U998" s="1" t="n">
        <f aca="false">E998*(M998^2)+U997</f>
        <v>0</v>
      </c>
      <c r="V998" s="1" t="n">
        <f aca="false">E998*N998+V997</f>
        <v>0</v>
      </c>
      <c r="W998" s="1" t="n">
        <f aca="false">E998*(N998^2)+W997</f>
        <v>0</v>
      </c>
      <c r="X998" s="17" t="n">
        <f aca="false">IF(S998=0,0,V998/S998)</f>
        <v>0</v>
      </c>
      <c r="Y998" s="16" t="n">
        <f aca="false">IF(MIN(P998,Q998-1,T998)&lt;=0,0,(Q998*(P998-Q998))/(P998*(Q998-1)*T998)*(W998-2*X998*W998+(X998^2)*U998))</f>
        <v>0</v>
      </c>
      <c r="AA998" s="1" t="n">
        <f aca="false">J998+AA997</f>
        <v>0</v>
      </c>
      <c r="AB998" s="1" t="n">
        <f aca="false">J998*H998+AB997</f>
        <v>0</v>
      </c>
      <c r="AC998" s="1" t="n">
        <f aca="false">J998*F998+AC997</f>
        <v>0</v>
      </c>
      <c r="AD998" s="1" t="n">
        <f aca="false">J998*M998+AD997</f>
        <v>0</v>
      </c>
      <c r="AE998" s="1" t="n">
        <f aca="false">AD998^2</f>
        <v>0</v>
      </c>
      <c r="AF998" s="1" t="n">
        <f aca="false">J998*(M998^2)+AF997</f>
        <v>0</v>
      </c>
      <c r="AG998" s="1" t="n">
        <f aca="false">J998*N998+AG997</f>
        <v>0</v>
      </c>
      <c r="AH998" s="1" t="n">
        <f aca="false">J998*(N998^2)+AH997</f>
        <v>0</v>
      </c>
      <c r="AI998" s="17" t="n">
        <f aca="false">IF(AD998=0,0,AG998/AD998)</f>
        <v>0</v>
      </c>
      <c r="AJ998" s="17" t="n">
        <f aca="false">IF(MIN(AA998,AB998-1,AE998)&lt;=0,0,(AB998*(AA998-AB998))/(AA998*(AB998-1)*AE998)*(AH998-2*AI998*AH998+(AI998^2)*AF998))</f>
        <v>0</v>
      </c>
      <c r="AL998" s="1" t="n">
        <f aca="false">K998+AL997</f>
        <v>0</v>
      </c>
      <c r="AM998" s="1" t="n">
        <f aca="false">K998*H998+AM997</f>
        <v>0</v>
      </c>
      <c r="AN998" s="1" t="n">
        <f aca="false">K998*F998+AN997</f>
        <v>0</v>
      </c>
      <c r="AO998" s="1" t="n">
        <f aca="false">K998*M998+AO997</f>
        <v>0</v>
      </c>
      <c r="AP998" s="1" t="n">
        <f aca="false">AO998^2</f>
        <v>0</v>
      </c>
      <c r="AQ998" s="1" t="n">
        <f aca="false">K998*(M998^2)+AQ997</f>
        <v>0</v>
      </c>
      <c r="AR998" s="1" t="n">
        <f aca="false">K998*N998+AR997</f>
        <v>0</v>
      </c>
      <c r="AS998" s="1" t="n">
        <f aca="false">K998*(N998^2)+AS997</f>
        <v>0</v>
      </c>
      <c r="AT998" s="17" t="n">
        <f aca="false">IF(AO998=0,0,AR998/AO998)</f>
        <v>0</v>
      </c>
      <c r="AU998" s="17" t="n">
        <f aca="false">IF(MIN(AL998,AM998-1,AP998)&lt;=0,0,(AM998*(AL998-AM998))/(AL998*(AM998-1)*AP998)*(AS998-2*AT998*AS998+(AT998^2)*AQ998))</f>
        <v>0</v>
      </c>
      <c r="AW998" s="1" t="n">
        <f aca="false">IF(F998&gt;0,AW997+1,AW997)</f>
        <v>0</v>
      </c>
      <c r="AX998" s="1" t="n">
        <f aca="false">IF(H998,AX997+1,AX997)</f>
        <v>0</v>
      </c>
      <c r="AY998" s="1" t="n">
        <f aca="false">F998+AY997</f>
        <v>0</v>
      </c>
      <c r="AZ998" s="1" t="n">
        <f aca="false">M998+AZ997</f>
        <v>0</v>
      </c>
      <c r="BA998" s="1" t="n">
        <f aca="false">AZ998^2</f>
        <v>0</v>
      </c>
      <c r="BB998" s="1" t="n">
        <f aca="false">M998^2+BB997</f>
        <v>0</v>
      </c>
      <c r="BC998" s="1" t="n">
        <f aca="false">N998+BC997</f>
        <v>0</v>
      </c>
      <c r="BD998" s="1" t="n">
        <f aca="false">N998^2+BD997</f>
        <v>0</v>
      </c>
      <c r="BE998" s="17" t="n">
        <f aca="false">IF(AZ998=0,0,BC998/AZ998)</f>
        <v>0</v>
      </c>
      <c r="BF998" s="17" t="n">
        <f aca="false">IF(MIN(AW998,AX998-1,BA998)&lt;=0,0,(AX998*(AW998-AX998))/(AW998*(AX998-1)*BA998)*(BD998-2*BE998*BD998+(BE998^2)*BB998))</f>
        <v>0</v>
      </c>
    </row>
    <row r="999" customFormat="false" ht="15.75" hidden="false" customHeight="false" outlineLevel="0" collapsed="false">
      <c r="A999" s="10" t="n">
        <f aca="false">Portfolio!A997</f>
        <v>0</v>
      </c>
      <c r="B999" s="10" t="n">
        <f aca="false">Portfolio!B997</f>
        <v>0</v>
      </c>
      <c r="C999" s="10" t="n">
        <f aca="false">Portfolio!C997</f>
        <v>0</v>
      </c>
      <c r="D999" s="10" t="n">
        <f aca="false">Portfolio!D997</f>
        <v>0</v>
      </c>
      <c r="E999" s="10" t="n">
        <f aca="false">Portfolio!E997</f>
        <v>0</v>
      </c>
      <c r="F999" s="10" t="n">
        <f aca="false">Portfolio!F997</f>
        <v>0</v>
      </c>
      <c r="G999" s="10" t="n">
        <f aca="false">Portfolio!R997</f>
        <v>0</v>
      </c>
      <c r="H999" s="10" t="n">
        <f aca="false">Portfolio!L997</f>
        <v>0</v>
      </c>
      <c r="I999" s="10" t="n">
        <f aca="false">Portfolio!S997</f>
        <v>0</v>
      </c>
      <c r="J999" s="10" t="n">
        <f aca="false">Portfolio!T997</f>
        <v>0</v>
      </c>
      <c r="K999" s="10" t="n">
        <f aca="false">Portfolio!U997</f>
        <v>0</v>
      </c>
      <c r="M999" s="10" t="n">
        <f aca="false">H999*F999</f>
        <v>0</v>
      </c>
      <c r="N999" s="10" t="n">
        <f aca="false">H999*IF(I999&gt;Instructions!$D$7,Port_comp!F999,0)</f>
        <v>0</v>
      </c>
      <c r="P999" s="1" t="n">
        <f aca="false">E999+P998</f>
        <v>0</v>
      </c>
      <c r="Q999" s="1" t="n">
        <f aca="false">E999*H999+Q998</f>
        <v>0</v>
      </c>
      <c r="R999" s="1" t="n">
        <f aca="false">E999*F999+R998</f>
        <v>0</v>
      </c>
      <c r="S999" s="1" t="n">
        <f aca="false">E999*M999+S998</f>
        <v>0</v>
      </c>
      <c r="T999" s="1" t="n">
        <f aca="false">S999^2</f>
        <v>0</v>
      </c>
      <c r="U999" s="1" t="n">
        <f aca="false">E999*(M999^2)+U998</f>
        <v>0</v>
      </c>
      <c r="V999" s="1" t="n">
        <f aca="false">E999*N999+V998</f>
        <v>0</v>
      </c>
      <c r="W999" s="1" t="n">
        <f aca="false">E999*(N999^2)+W998</f>
        <v>0</v>
      </c>
      <c r="X999" s="17" t="n">
        <f aca="false">IF(S999=0,0,V999/S999)</f>
        <v>0</v>
      </c>
      <c r="Y999" s="16" t="n">
        <f aca="false">IF(MIN(P999,Q999-1,T999)&lt;=0,0,(Q999*(P999-Q999))/(P999*(Q999-1)*T999)*(W999-2*X999*W999+(X999^2)*U999))</f>
        <v>0</v>
      </c>
      <c r="AA999" s="1" t="n">
        <f aca="false">J999+AA998</f>
        <v>0</v>
      </c>
      <c r="AB999" s="1" t="n">
        <f aca="false">J999*H999+AB998</f>
        <v>0</v>
      </c>
      <c r="AC999" s="1" t="n">
        <f aca="false">J999*F999+AC998</f>
        <v>0</v>
      </c>
      <c r="AD999" s="1" t="n">
        <f aca="false">J999*M999+AD998</f>
        <v>0</v>
      </c>
      <c r="AE999" s="1" t="n">
        <f aca="false">AD999^2</f>
        <v>0</v>
      </c>
      <c r="AF999" s="1" t="n">
        <f aca="false">J999*(M999^2)+AF998</f>
        <v>0</v>
      </c>
      <c r="AG999" s="1" t="n">
        <f aca="false">J999*N999+AG998</f>
        <v>0</v>
      </c>
      <c r="AH999" s="1" t="n">
        <f aca="false">J999*(N999^2)+AH998</f>
        <v>0</v>
      </c>
      <c r="AI999" s="17" t="n">
        <f aca="false">IF(AD999=0,0,AG999/AD999)</f>
        <v>0</v>
      </c>
      <c r="AJ999" s="17" t="n">
        <f aca="false">IF(MIN(AA999,AB999-1,AE999)&lt;=0,0,(AB999*(AA999-AB999))/(AA999*(AB999-1)*AE999)*(AH999-2*AI999*AH999+(AI999^2)*AF999))</f>
        <v>0</v>
      </c>
      <c r="AL999" s="1" t="n">
        <f aca="false">K999+AL998</f>
        <v>0</v>
      </c>
      <c r="AM999" s="1" t="n">
        <f aca="false">K999*H999+AM998</f>
        <v>0</v>
      </c>
      <c r="AN999" s="1" t="n">
        <f aca="false">K999*F999+AN998</f>
        <v>0</v>
      </c>
      <c r="AO999" s="1" t="n">
        <f aca="false">K999*M999+AO998</f>
        <v>0</v>
      </c>
      <c r="AP999" s="1" t="n">
        <f aca="false">AO999^2</f>
        <v>0</v>
      </c>
      <c r="AQ999" s="1" t="n">
        <f aca="false">K999*(M999^2)+AQ998</f>
        <v>0</v>
      </c>
      <c r="AR999" s="1" t="n">
        <f aca="false">K999*N999+AR998</f>
        <v>0</v>
      </c>
      <c r="AS999" s="1" t="n">
        <f aca="false">K999*(N999^2)+AS998</f>
        <v>0</v>
      </c>
      <c r="AT999" s="17" t="n">
        <f aca="false">IF(AO999=0,0,AR999/AO999)</f>
        <v>0</v>
      </c>
      <c r="AU999" s="17" t="n">
        <f aca="false">IF(MIN(AL999,AM999-1,AP999)&lt;=0,0,(AM999*(AL999-AM999))/(AL999*(AM999-1)*AP999)*(AS999-2*AT999*AS999+(AT999^2)*AQ999))</f>
        <v>0</v>
      </c>
      <c r="AW999" s="1" t="n">
        <f aca="false">IF(F999&gt;0,AW998+1,AW998)</f>
        <v>0</v>
      </c>
      <c r="AX999" s="1" t="n">
        <f aca="false">IF(H999,AX998+1,AX998)</f>
        <v>0</v>
      </c>
      <c r="AY999" s="1" t="n">
        <f aca="false">F999+AY998</f>
        <v>0</v>
      </c>
      <c r="AZ999" s="1" t="n">
        <f aca="false">M999+AZ998</f>
        <v>0</v>
      </c>
      <c r="BA999" s="1" t="n">
        <f aca="false">AZ999^2</f>
        <v>0</v>
      </c>
      <c r="BB999" s="1" t="n">
        <f aca="false">M999^2+BB998</f>
        <v>0</v>
      </c>
      <c r="BC999" s="1" t="n">
        <f aca="false">N999+BC998</f>
        <v>0</v>
      </c>
      <c r="BD999" s="1" t="n">
        <f aca="false">N999^2+BD998</f>
        <v>0</v>
      </c>
      <c r="BE999" s="17" t="n">
        <f aca="false">IF(AZ999=0,0,BC999/AZ999)</f>
        <v>0</v>
      </c>
      <c r="BF999" s="17" t="n">
        <f aca="false">IF(MIN(AW999,AX999-1,BA999)&lt;=0,0,(AX999*(AW999-AX999))/(AW999*(AX999-1)*BA999)*(BD999-2*BE999*BD999+(BE999^2)*BB999))</f>
        <v>0</v>
      </c>
    </row>
    <row r="1000" customFormat="false" ht="15.75" hidden="false" customHeight="false" outlineLevel="0" collapsed="false">
      <c r="A1000" s="10" t="n">
        <f aca="false">Portfolio!A998</f>
        <v>0</v>
      </c>
      <c r="B1000" s="10" t="n">
        <f aca="false">Portfolio!B998</f>
        <v>0</v>
      </c>
      <c r="C1000" s="10" t="n">
        <f aca="false">Portfolio!C998</f>
        <v>0</v>
      </c>
      <c r="D1000" s="10" t="n">
        <f aca="false">Portfolio!D998</f>
        <v>0</v>
      </c>
      <c r="E1000" s="10" t="n">
        <f aca="false">Portfolio!E998</f>
        <v>0</v>
      </c>
      <c r="F1000" s="10" t="n">
        <f aca="false">Portfolio!F998</f>
        <v>0</v>
      </c>
      <c r="G1000" s="10" t="n">
        <f aca="false">Portfolio!R998</f>
        <v>0</v>
      </c>
      <c r="H1000" s="10" t="n">
        <f aca="false">Portfolio!L998</f>
        <v>0</v>
      </c>
      <c r="I1000" s="10" t="n">
        <f aca="false">Portfolio!S998</f>
        <v>0</v>
      </c>
      <c r="J1000" s="10" t="n">
        <f aca="false">Portfolio!T998</f>
        <v>0</v>
      </c>
      <c r="K1000" s="10" t="n">
        <f aca="false">Portfolio!U998</f>
        <v>0</v>
      </c>
      <c r="M1000" s="10" t="n">
        <f aca="false">H1000*F1000</f>
        <v>0</v>
      </c>
      <c r="N1000" s="10" t="n">
        <f aca="false">H1000*IF(I1000&gt;Instructions!$D$7,Port_comp!F1000,0)</f>
        <v>0</v>
      </c>
      <c r="P1000" s="1" t="n">
        <f aca="false">E1000+P999</f>
        <v>0</v>
      </c>
      <c r="Q1000" s="1" t="n">
        <f aca="false">E1000*H1000+Q999</f>
        <v>0</v>
      </c>
      <c r="R1000" s="1" t="n">
        <f aca="false">E1000*F1000+R999</f>
        <v>0</v>
      </c>
      <c r="S1000" s="1" t="n">
        <f aca="false">E1000*M1000+S999</f>
        <v>0</v>
      </c>
      <c r="T1000" s="1" t="n">
        <f aca="false">S1000^2</f>
        <v>0</v>
      </c>
      <c r="U1000" s="1" t="n">
        <f aca="false">E1000*(M1000^2)+U999</f>
        <v>0</v>
      </c>
      <c r="V1000" s="1" t="n">
        <f aca="false">E1000*N1000+V999</f>
        <v>0</v>
      </c>
      <c r="W1000" s="1" t="n">
        <f aca="false">E1000*(N1000^2)+W999</f>
        <v>0</v>
      </c>
      <c r="X1000" s="17" t="n">
        <f aca="false">IF(S1000=0,0,V1000/S1000)</f>
        <v>0</v>
      </c>
      <c r="Y1000" s="16" t="n">
        <f aca="false">IF(MIN(P1000,Q1000-1,T1000)&lt;=0,0,(Q1000*(P1000-Q1000))/(P1000*(Q1000-1)*T1000)*(W1000-2*X1000*W1000+(X1000^2)*U1000))</f>
        <v>0</v>
      </c>
      <c r="AA1000" s="1" t="n">
        <f aca="false">J1000+AA999</f>
        <v>0</v>
      </c>
      <c r="AB1000" s="1" t="n">
        <f aca="false">J1000*H1000+AB999</f>
        <v>0</v>
      </c>
      <c r="AC1000" s="1" t="n">
        <f aca="false">J1000*F1000+AC999</f>
        <v>0</v>
      </c>
      <c r="AD1000" s="1" t="n">
        <f aca="false">J1000*M1000+AD999</f>
        <v>0</v>
      </c>
      <c r="AE1000" s="1" t="n">
        <f aca="false">AD1000^2</f>
        <v>0</v>
      </c>
      <c r="AF1000" s="1" t="n">
        <f aca="false">J1000*(M1000^2)+AF999</f>
        <v>0</v>
      </c>
      <c r="AG1000" s="1" t="n">
        <f aca="false">J1000*N1000+AG999</f>
        <v>0</v>
      </c>
      <c r="AH1000" s="1" t="n">
        <f aca="false">J1000*(N1000^2)+AH999</f>
        <v>0</v>
      </c>
      <c r="AI1000" s="17" t="n">
        <f aca="false">IF(AD1000=0,0,AG1000/AD1000)</f>
        <v>0</v>
      </c>
      <c r="AJ1000" s="17" t="n">
        <f aca="false">IF(MIN(AA1000,AB1000-1,AE1000)&lt;=0,0,(AB1000*(AA1000-AB1000))/(AA1000*(AB1000-1)*AE1000)*(AH1000-2*AI1000*AH1000+(AI1000^2)*AF1000))</f>
        <v>0</v>
      </c>
      <c r="AL1000" s="1" t="n">
        <f aca="false">K1000+AL999</f>
        <v>0</v>
      </c>
      <c r="AM1000" s="1" t="n">
        <f aca="false">K1000*H1000+AM999</f>
        <v>0</v>
      </c>
      <c r="AN1000" s="1" t="n">
        <f aca="false">K1000*F1000+AN999</f>
        <v>0</v>
      </c>
      <c r="AO1000" s="1" t="n">
        <f aca="false">K1000*M1000+AO999</f>
        <v>0</v>
      </c>
      <c r="AP1000" s="1" t="n">
        <f aca="false">AO1000^2</f>
        <v>0</v>
      </c>
      <c r="AQ1000" s="1" t="n">
        <f aca="false">K1000*(M1000^2)+AQ999</f>
        <v>0</v>
      </c>
      <c r="AR1000" s="1" t="n">
        <f aca="false">K1000*N1000+AR999</f>
        <v>0</v>
      </c>
      <c r="AS1000" s="1" t="n">
        <f aca="false">K1000*(N1000^2)+AS999</f>
        <v>0</v>
      </c>
      <c r="AT1000" s="17" t="n">
        <f aca="false">IF(AO1000=0,0,AR1000/AO1000)</f>
        <v>0</v>
      </c>
      <c r="AU1000" s="17" t="n">
        <f aca="false">IF(MIN(AL1000,AM1000-1,AP1000)&lt;=0,0,(AM1000*(AL1000-AM1000))/(AL1000*(AM1000-1)*AP1000)*(AS1000-2*AT1000*AS1000+(AT1000^2)*AQ1000))</f>
        <v>0</v>
      </c>
      <c r="AW1000" s="1" t="n">
        <f aca="false">IF(F1000&gt;0,AW999+1,AW999)</f>
        <v>0</v>
      </c>
      <c r="AX1000" s="1" t="n">
        <f aca="false">IF(H1000,AX999+1,AX999)</f>
        <v>0</v>
      </c>
      <c r="AY1000" s="1" t="n">
        <f aca="false">F1000+AY999</f>
        <v>0</v>
      </c>
      <c r="AZ1000" s="1" t="n">
        <f aca="false">M1000+AZ999</f>
        <v>0</v>
      </c>
      <c r="BA1000" s="1" t="n">
        <f aca="false">AZ1000^2</f>
        <v>0</v>
      </c>
      <c r="BB1000" s="1" t="n">
        <f aca="false">M1000^2+BB999</f>
        <v>0</v>
      </c>
      <c r="BC1000" s="1" t="n">
        <f aca="false">N1000+BC999</f>
        <v>0</v>
      </c>
      <c r="BD1000" s="1" t="n">
        <f aca="false">N1000^2+BD999</f>
        <v>0</v>
      </c>
      <c r="BE1000" s="17" t="n">
        <f aca="false">IF(AZ1000=0,0,BC1000/AZ1000)</f>
        <v>0</v>
      </c>
      <c r="BF1000" s="17" t="n">
        <f aca="false">IF(MIN(AW1000,AX1000-1,BA1000)&lt;=0,0,(AX1000*(AW1000-AX1000))/(AW1000*(AX1000-1)*BA1000)*(BD1000-2*BE1000*BD1000+(BE1000^2)*BB1000))</f>
        <v>0</v>
      </c>
    </row>
    <row r="1001" customFormat="false" ht="15.75" hidden="false" customHeight="false" outlineLevel="0" collapsed="false">
      <c r="A1001" s="10" t="n">
        <f aca="false">Portfolio!A999</f>
        <v>0</v>
      </c>
      <c r="B1001" s="10" t="n">
        <f aca="false">Portfolio!B999</f>
        <v>0</v>
      </c>
      <c r="C1001" s="10" t="n">
        <f aca="false">Portfolio!C999</f>
        <v>0</v>
      </c>
      <c r="D1001" s="10" t="n">
        <f aca="false">Portfolio!D999</f>
        <v>0</v>
      </c>
      <c r="E1001" s="10" t="n">
        <f aca="false">Portfolio!E999</f>
        <v>0</v>
      </c>
      <c r="F1001" s="10" t="n">
        <f aca="false">Portfolio!F999</f>
        <v>0</v>
      </c>
      <c r="G1001" s="10" t="n">
        <f aca="false">Portfolio!R999</f>
        <v>0</v>
      </c>
      <c r="H1001" s="10" t="n">
        <f aca="false">Portfolio!L999</f>
        <v>0</v>
      </c>
      <c r="I1001" s="10" t="n">
        <f aca="false">Portfolio!S999</f>
        <v>0</v>
      </c>
      <c r="J1001" s="10" t="n">
        <f aca="false">Portfolio!T999</f>
        <v>0</v>
      </c>
      <c r="K1001" s="10" t="n">
        <f aca="false">Portfolio!U999</f>
        <v>0</v>
      </c>
      <c r="M1001" s="10" t="n">
        <f aca="false">H1001*F1001</f>
        <v>0</v>
      </c>
      <c r="N1001" s="10" t="n">
        <f aca="false">H1001*IF(I1001&gt;Instructions!$D$7,Port_comp!F1001,0)</f>
        <v>0</v>
      </c>
      <c r="P1001" s="1" t="n">
        <f aca="false">E1001+P1000</f>
        <v>0</v>
      </c>
      <c r="Q1001" s="1" t="n">
        <f aca="false">E1001*H1001+Q1000</f>
        <v>0</v>
      </c>
      <c r="R1001" s="1" t="n">
        <f aca="false">E1001*F1001+R1000</f>
        <v>0</v>
      </c>
      <c r="S1001" s="1" t="n">
        <f aca="false">E1001*M1001+S1000</f>
        <v>0</v>
      </c>
      <c r="T1001" s="1" t="n">
        <f aca="false">S1001^2</f>
        <v>0</v>
      </c>
      <c r="U1001" s="1" t="n">
        <f aca="false">E1001*(M1001^2)+U1000</f>
        <v>0</v>
      </c>
      <c r="V1001" s="1" t="n">
        <f aca="false">E1001*N1001+V1000</f>
        <v>0</v>
      </c>
      <c r="W1001" s="1" t="n">
        <f aca="false">E1001*(N1001^2)+W1000</f>
        <v>0</v>
      </c>
      <c r="X1001" s="17" t="n">
        <f aca="false">IF(S1001=0,0,V1001/S1001)</f>
        <v>0</v>
      </c>
      <c r="Y1001" s="16" t="n">
        <f aca="false">IF(MIN(P1001,Q1001-1,T1001)&lt;=0,0,(Q1001*(P1001-Q1001))/(P1001*(Q1001-1)*T1001)*(W1001-2*X1001*W1001+(X1001^2)*U1001))</f>
        <v>0</v>
      </c>
      <c r="AA1001" s="1" t="n">
        <f aca="false">J1001+AA1000</f>
        <v>0</v>
      </c>
      <c r="AB1001" s="1" t="n">
        <f aca="false">J1001*H1001+AB1000</f>
        <v>0</v>
      </c>
      <c r="AC1001" s="1" t="n">
        <f aca="false">J1001*F1001+AC1000</f>
        <v>0</v>
      </c>
      <c r="AD1001" s="1" t="n">
        <f aca="false">J1001*M1001+AD1000</f>
        <v>0</v>
      </c>
      <c r="AE1001" s="1" t="n">
        <f aca="false">AD1001^2</f>
        <v>0</v>
      </c>
      <c r="AF1001" s="1" t="n">
        <f aca="false">J1001*(M1001^2)+AF1000</f>
        <v>0</v>
      </c>
      <c r="AG1001" s="1" t="n">
        <f aca="false">J1001*N1001+AG1000</f>
        <v>0</v>
      </c>
      <c r="AH1001" s="1" t="n">
        <f aca="false">J1001*(N1001^2)+AH1000</f>
        <v>0</v>
      </c>
      <c r="AI1001" s="17" t="n">
        <f aca="false">IF(AD1001=0,0,AG1001/AD1001)</f>
        <v>0</v>
      </c>
      <c r="AJ1001" s="17" t="n">
        <f aca="false">IF(MIN(AA1001,AB1001-1,AE1001)&lt;=0,0,(AB1001*(AA1001-AB1001))/(AA1001*(AB1001-1)*AE1001)*(AH1001-2*AI1001*AH1001+(AI1001^2)*AF1001))</f>
        <v>0</v>
      </c>
      <c r="AL1001" s="1" t="n">
        <f aca="false">K1001+AL1000</f>
        <v>0</v>
      </c>
      <c r="AM1001" s="1" t="n">
        <f aca="false">K1001*H1001+AM1000</f>
        <v>0</v>
      </c>
      <c r="AN1001" s="1" t="n">
        <f aca="false">K1001*F1001+AN1000</f>
        <v>0</v>
      </c>
      <c r="AO1001" s="1" t="n">
        <f aca="false">K1001*M1001+AO1000</f>
        <v>0</v>
      </c>
      <c r="AP1001" s="1" t="n">
        <f aca="false">AO1001^2</f>
        <v>0</v>
      </c>
      <c r="AQ1001" s="1" t="n">
        <f aca="false">K1001*(M1001^2)+AQ1000</f>
        <v>0</v>
      </c>
      <c r="AR1001" s="1" t="n">
        <f aca="false">K1001*N1001+AR1000</f>
        <v>0</v>
      </c>
      <c r="AS1001" s="1" t="n">
        <f aca="false">K1001*(N1001^2)+AS1000</f>
        <v>0</v>
      </c>
      <c r="AT1001" s="17" t="n">
        <f aca="false">IF(AO1001=0,0,AR1001/AO1001)</f>
        <v>0</v>
      </c>
      <c r="AU1001" s="17" t="n">
        <f aca="false">IF(MIN(AL1001,AM1001-1,AP1001)&lt;=0,0,(AM1001*(AL1001-AM1001))/(AL1001*(AM1001-1)*AP1001)*(AS1001-2*AT1001*AS1001+(AT1001^2)*AQ1001))</f>
        <v>0</v>
      </c>
      <c r="AW1001" s="1" t="n">
        <f aca="false">IF(F1001&gt;0,AW1000+1,AW1000)</f>
        <v>0</v>
      </c>
      <c r="AX1001" s="1" t="n">
        <f aca="false">IF(H1001,AX1000+1,AX1000)</f>
        <v>0</v>
      </c>
      <c r="AY1001" s="1" t="n">
        <f aca="false">F1001+AY1000</f>
        <v>0</v>
      </c>
      <c r="AZ1001" s="1" t="n">
        <f aca="false">M1001+AZ1000</f>
        <v>0</v>
      </c>
      <c r="BA1001" s="1" t="n">
        <f aca="false">AZ1001^2</f>
        <v>0</v>
      </c>
      <c r="BB1001" s="1" t="n">
        <f aca="false">M1001^2+BB1000</f>
        <v>0</v>
      </c>
      <c r="BC1001" s="1" t="n">
        <f aca="false">N1001+BC1000</f>
        <v>0</v>
      </c>
      <c r="BD1001" s="1" t="n">
        <f aca="false">N1001^2+BD1000</f>
        <v>0</v>
      </c>
      <c r="BE1001" s="17" t="n">
        <f aca="false">IF(AZ1001=0,0,BC1001/AZ1001)</f>
        <v>0</v>
      </c>
      <c r="BF1001" s="17" t="n">
        <f aca="false">IF(MIN(AW1001,AX1001-1,BA1001)&lt;=0,0,(AX1001*(AW1001-AX1001))/(AW1001*(AX1001-1)*BA1001)*(BD1001-2*BE1001*BD1001+(BE1001^2)*BB1001))</f>
        <v>0</v>
      </c>
    </row>
    <row r="1002" customFormat="false" ht="15.75" hidden="false" customHeight="false" outlineLevel="0" collapsed="false">
      <c r="A1002" s="10" t="n">
        <f aca="false">Portfolio!A1000</f>
        <v>0</v>
      </c>
      <c r="B1002" s="10" t="n">
        <f aca="false">Portfolio!B1000</f>
        <v>0</v>
      </c>
      <c r="C1002" s="10" t="n">
        <f aca="false">Portfolio!C1000</f>
        <v>0</v>
      </c>
      <c r="D1002" s="10" t="n">
        <f aca="false">Portfolio!D1000</f>
        <v>0</v>
      </c>
      <c r="E1002" s="10" t="n">
        <f aca="false">Portfolio!E1000</f>
        <v>0</v>
      </c>
      <c r="F1002" s="10" t="n">
        <f aca="false">Portfolio!F1000</f>
        <v>0</v>
      </c>
      <c r="G1002" s="10" t="n">
        <f aca="false">Portfolio!R1000</f>
        <v>0</v>
      </c>
      <c r="H1002" s="10" t="n">
        <f aca="false">Portfolio!L1000</f>
        <v>0</v>
      </c>
      <c r="I1002" s="10" t="n">
        <f aca="false">Portfolio!S1000</f>
        <v>0</v>
      </c>
      <c r="J1002" s="10" t="n">
        <f aca="false">Portfolio!T1000</f>
        <v>0</v>
      </c>
      <c r="K1002" s="10" t="n">
        <f aca="false">Portfolio!U1000</f>
        <v>0</v>
      </c>
      <c r="M1002" s="10" t="n">
        <f aca="false">H1002*F1002</f>
        <v>0</v>
      </c>
      <c r="N1002" s="10" t="n">
        <f aca="false">H1002*IF(I1002&gt;Instructions!$D$7,Port_comp!F1002,0)</f>
        <v>0</v>
      </c>
      <c r="P1002" s="1" t="n">
        <f aca="false">E1002+P1001</f>
        <v>0</v>
      </c>
      <c r="Q1002" s="1" t="n">
        <f aca="false">E1002*H1002+Q1001</f>
        <v>0</v>
      </c>
      <c r="R1002" s="1" t="n">
        <f aca="false">E1002*F1002+R1001</f>
        <v>0</v>
      </c>
      <c r="S1002" s="1" t="n">
        <f aca="false">E1002*M1002+S1001</f>
        <v>0</v>
      </c>
      <c r="T1002" s="1" t="n">
        <f aca="false">S1002^2</f>
        <v>0</v>
      </c>
      <c r="U1002" s="1" t="n">
        <f aca="false">E1002*(M1002^2)+U1001</f>
        <v>0</v>
      </c>
      <c r="V1002" s="1" t="n">
        <f aca="false">E1002*N1002+V1001</f>
        <v>0</v>
      </c>
      <c r="W1002" s="1" t="n">
        <f aca="false">E1002*(N1002^2)+W1001</f>
        <v>0</v>
      </c>
      <c r="X1002" s="17" t="n">
        <f aca="false">IF(S1002=0,0,V1002/S1002)</f>
        <v>0</v>
      </c>
      <c r="Y1002" s="16" t="n">
        <f aca="false">IF(MIN(P1002,Q1002-1,T1002)&lt;=0,0,(Q1002*(P1002-Q1002))/(P1002*(Q1002-1)*T1002)*(W1002-2*X1002*W1002+(X1002^2)*U1002))</f>
        <v>0</v>
      </c>
      <c r="AA1002" s="1" t="n">
        <f aca="false">J1002+AA1001</f>
        <v>0</v>
      </c>
      <c r="AB1002" s="1" t="n">
        <f aca="false">J1002*H1002+AB1001</f>
        <v>0</v>
      </c>
      <c r="AC1002" s="1" t="n">
        <f aca="false">J1002*F1002+AC1001</f>
        <v>0</v>
      </c>
      <c r="AD1002" s="1" t="n">
        <f aca="false">J1002*M1002+AD1001</f>
        <v>0</v>
      </c>
      <c r="AE1002" s="1" t="n">
        <f aca="false">AD1002^2</f>
        <v>0</v>
      </c>
      <c r="AF1002" s="1" t="n">
        <f aca="false">J1002*(M1002^2)+AF1001</f>
        <v>0</v>
      </c>
      <c r="AG1002" s="1" t="n">
        <f aca="false">J1002*N1002+AG1001</f>
        <v>0</v>
      </c>
      <c r="AH1002" s="1" t="n">
        <f aca="false">J1002*(N1002^2)+AH1001</f>
        <v>0</v>
      </c>
      <c r="AI1002" s="17" t="n">
        <f aca="false">IF(AD1002=0,0,AG1002/AD1002)</f>
        <v>0</v>
      </c>
      <c r="AJ1002" s="17" t="n">
        <f aca="false">IF(MIN(AA1002,AB1002-1,AE1002)&lt;=0,0,(AB1002*(AA1002-AB1002))/(AA1002*(AB1002-1)*AE1002)*(AH1002-2*AI1002*AH1002+(AI1002^2)*AF1002))</f>
        <v>0</v>
      </c>
      <c r="AL1002" s="1" t="n">
        <f aca="false">K1002+AL1001</f>
        <v>0</v>
      </c>
      <c r="AM1002" s="1" t="n">
        <f aca="false">K1002*H1002+AM1001</f>
        <v>0</v>
      </c>
      <c r="AN1002" s="1" t="n">
        <f aca="false">K1002*F1002+AN1001</f>
        <v>0</v>
      </c>
      <c r="AO1002" s="1" t="n">
        <f aca="false">K1002*M1002+AO1001</f>
        <v>0</v>
      </c>
      <c r="AP1002" s="1" t="n">
        <f aca="false">AO1002^2</f>
        <v>0</v>
      </c>
      <c r="AQ1002" s="1" t="n">
        <f aca="false">K1002*(M1002^2)+AQ1001</f>
        <v>0</v>
      </c>
      <c r="AR1002" s="1" t="n">
        <f aca="false">K1002*N1002+AR1001</f>
        <v>0</v>
      </c>
      <c r="AS1002" s="1" t="n">
        <f aca="false">K1002*(N1002^2)+AS1001</f>
        <v>0</v>
      </c>
      <c r="AT1002" s="17" t="n">
        <f aca="false">IF(AO1002=0,0,AR1002/AO1002)</f>
        <v>0</v>
      </c>
      <c r="AU1002" s="17" t="n">
        <f aca="false">IF(MIN(AL1002,AM1002-1,AP1002)&lt;=0,0,(AM1002*(AL1002-AM1002))/(AL1002*(AM1002-1)*AP1002)*(AS1002-2*AT1002*AS1002+(AT1002^2)*AQ1002))</f>
        <v>0</v>
      </c>
      <c r="AW1002" s="1" t="n">
        <f aca="false">IF(F1002&gt;0,AW1001+1,AW1001)</f>
        <v>0</v>
      </c>
      <c r="AX1002" s="1" t="n">
        <f aca="false">IF(H1002,AX1001+1,AX1001)</f>
        <v>0</v>
      </c>
      <c r="AY1002" s="1" t="n">
        <f aca="false">F1002+AY1001</f>
        <v>0</v>
      </c>
      <c r="AZ1002" s="1" t="n">
        <f aca="false">M1002+AZ1001</f>
        <v>0</v>
      </c>
      <c r="BA1002" s="1" t="n">
        <f aca="false">AZ1002^2</f>
        <v>0</v>
      </c>
      <c r="BB1002" s="1" t="n">
        <f aca="false">M1002^2+BB1001</f>
        <v>0</v>
      </c>
      <c r="BC1002" s="1" t="n">
        <f aca="false">N1002+BC1001</f>
        <v>0</v>
      </c>
      <c r="BD1002" s="1" t="n">
        <f aca="false">N1002^2+BD1001</f>
        <v>0</v>
      </c>
      <c r="BE1002" s="17" t="n">
        <f aca="false">IF(AZ1002=0,0,BC1002/AZ1002)</f>
        <v>0</v>
      </c>
      <c r="BF1002" s="17" t="n">
        <f aca="false">IF(MIN(AW1002,AX1002-1,BA1002)&lt;=0,0,(AX1002*(AW1002-AX1002))/(AW1002*(AX1002-1)*BA1002)*(BD1002-2*BE1002*BD1002+(BE1002^2)*BB1002))</f>
        <v>0</v>
      </c>
    </row>
    <row r="1003" customFormat="false" ht="15.75" hidden="false" customHeight="false" outlineLevel="0" collapsed="false">
      <c r="A1003" s="10" t="n">
        <f aca="false">Portfolio!A1001</f>
        <v>0</v>
      </c>
      <c r="B1003" s="10" t="n">
        <f aca="false">Portfolio!B1001</f>
        <v>0</v>
      </c>
      <c r="C1003" s="10" t="n">
        <f aca="false">Portfolio!C1001</f>
        <v>0</v>
      </c>
      <c r="D1003" s="10" t="n">
        <f aca="false">Portfolio!D1001</f>
        <v>0</v>
      </c>
      <c r="E1003" s="10" t="n">
        <f aca="false">Portfolio!E1001</f>
        <v>0</v>
      </c>
      <c r="F1003" s="10" t="n">
        <f aca="false">Portfolio!F1001</f>
        <v>0</v>
      </c>
      <c r="G1003" s="10" t="n">
        <f aca="false">Portfolio!R1001</f>
        <v>0</v>
      </c>
      <c r="H1003" s="10" t="n">
        <f aca="false">Portfolio!L1001</f>
        <v>0</v>
      </c>
      <c r="I1003" s="10" t="n">
        <f aca="false">Portfolio!S1001</f>
        <v>0</v>
      </c>
      <c r="J1003" s="10" t="n">
        <f aca="false">Portfolio!T1001</f>
        <v>0</v>
      </c>
      <c r="K1003" s="10" t="n">
        <f aca="false">Portfolio!U1001</f>
        <v>0</v>
      </c>
      <c r="M1003" s="10" t="n">
        <f aca="false">H1003*F1003</f>
        <v>0</v>
      </c>
      <c r="N1003" s="10" t="n">
        <f aca="false">H1003*IF(I1003&gt;Instructions!$D$7,Port_comp!F1003,0)</f>
        <v>0</v>
      </c>
      <c r="P1003" s="1" t="n">
        <f aca="false">E1003+P1002</f>
        <v>0</v>
      </c>
      <c r="Q1003" s="1" t="n">
        <f aca="false">E1003*H1003+Q1002</f>
        <v>0</v>
      </c>
      <c r="R1003" s="1" t="n">
        <f aca="false">E1003*F1003+R1002</f>
        <v>0</v>
      </c>
      <c r="S1003" s="1" t="n">
        <f aca="false">E1003*M1003+S1002</f>
        <v>0</v>
      </c>
      <c r="T1003" s="1" t="n">
        <f aca="false">S1003^2</f>
        <v>0</v>
      </c>
      <c r="U1003" s="1" t="n">
        <f aca="false">E1003*(M1003^2)+U1002</f>
        <v>0</v>
      </c>
      <c r="V1003" s="1" t="n">
        <f aca="false">E1003*N1003+V1002</f>
        <v>0</v>
      </c>
      <c r="W1003" s="1" t="n">
        <f aca="false">E1003*(N1003^2)+W1002</f>
        <v>0</v>
      </c>
      <c r="X1003" s="17" t="n">
        <f aca="false">IF(S1003=0,0,V1003/S1003)</f>
        <v>0</v>
      </c>
      <c r="Y1003" s="16" t="n">
        <f aca="false">IF(MIN(P1003,Q1003-1,T1003)&lt;=0,0,(Q1003*(P1003-Q1003))/(P1003*(Q1003-1)*T1003)*(W1003-2*X1003*W1003+(X1003^2)*U1003))</f>
        <v>0</v>
      </c>
      <c r="AA1003" s="1" t="n">
        <f aca="false">J1003+AA1002</f>
        <v>0</v>
      </c>
      <c r="AB1003" s="1" t="n">
        <f aca="false">J1003*H1003+AB1002</f>
        <v>0</v>
      </c>
      <c r="AC1003" s="1" t="n">
        <f aca="false">J1003*F1003+AC1002</f>
        <v>0</v>
      </c>
      <c r="AD1003" s="1" t="n">
        <f aca="false">J1003*M1003+AD1002</f>
        <v>0</v>
      </c>
      <c r="AE1003" s="1" t="n">
        <f aca="false">AD1003^2</f>
        <v>0</v>
      </c>
      <c r="AF1003" s="1" t="n">
        <f aca="false">J1003*(M1003^2)+AF1002</f>
        <v>0</v>
      </c>
      <c r="AG1003" s="1" t="n">
        <f aca="false">J1003*N1003+AG1002</f>
        <v>0</v>
      </c>
      <c r="AH1003" s="1" t="n">
        <f aca="false">J1003*(N1003^2)+AH1002</f>
        <v>0</v>
      </c>
      <c r="AI1003" s="17" t="n">
        <f aca="false">IF(AD1003=0,0,AG1003/AD1003)</f>
        <v>0</v>
      </c>
      <c r="AJ1003" s="17" t="n">
        <f aca="false">IF(MIN(AA1003,AB1003-1,AE1003)&lt;=0,0,(AB1003*(AA1003-AB1003))/(AA1003*(AB1003-1)*AE1003)*(AH1003-2*AI1003*AH1003+(AI1003^2)*AF1003))</f>
        <v>0</v>
      </c>
      <c r="AL1003" s="1" t="n">
        <f aca="false">K1003+AL1002</f>
        <v>0</v>
      </c>
      <c r="AM1003" s="1" t="n">
        <f aca="false">K1003*H1003+AM1002</f>
        <v>0</v>
      </c>
      <c r="AN1003" s="1" t="n">
        <f aca="false">K1003*F1003+AN1002</f>
        <v>0</v>
      </c>
      <c r="AO1003" s="1" t="n">
        <f aca="false">K1003*M1003+AO1002</f>
        <v>0</v>
      </c>
      <c r="AP1003" s="1" t="n">
        <f aca="false">AO1003^2</f>
        <v>0</v>
      </c>
      <c r="AQ1003" s="1" t="n">
        <f aca="false">K1003*(M1003^2)+AQ1002</f>
        <v>0</v>
      </c>
      <c r="AR1003" s="1" t="n">
        <f aca="false">K1003*N1003+AR1002</f>
        <v>0</v>
      </c>
      <c r="AS1003" s="1" t="n">
        <f aca="false">K1003*(N1003^2)+AS1002</f>
        <v>0</v>
      </c>
      <c r="AT1003" s="17" t="n">
        <f aca="false">IF(AO1003=0,0,AR1003/AO1003)</f>
        <v>0</v>
      </c>
      <c r="AU1003" s="17" t="n">
        <f aca="false">IF(MIN(AL1003,AM1003-1,AP1003)&lt;=0,0,(AM1003*(AL1003-AM1003))/(AL1003*(AM1003-1)*AP1003)*(AS1003-2*AT1003*AS1003+(AT1003^2)*AQ1003))</f>
        <v>0</v>
      </c>
      <c r="AW1003" s="1" t="n">
        <f aca="false">IF(F1003&gt;0,AW1002+1,AW1002)</f>
        <v>0</v>
      </c>
      <c r="AX1003" s="1" t="n">
        <f aca="false">IF(H1003,AX1002+1,AX1002)</f>
        <v>0</v>
      </c>
      <c r="AY1003" s="1" t="n">
        <f aca="false">F1003+AY1002</f>
        <v>0</v>
      </c>
      <c r="AZ1003" s="1" t="n">
        <f aca="false">M1003+AZ1002</f>
        <v>0</v>
      </c>
      <c r="BA1003" s="1" t="n">
        <f aca="false">AZ1003^2</f>
        <v>0</v>
      </c>
      <c r="BB1003" s="1" t="n">
        <f aca="false">M1003^2+BB1002</f>
        <v>0</v>
      </c>
      <c r="BC1003" s="1" t="n">
        <f aca="false">N1003+BC1002</f>
        <v>0</v>
      </c>
      <c r="BD1003" s="1" t="n">
        <f aca="false">N1003^2+BD1002</f>
        <v>0</v>
      </c>
      <c r="BE1003" s="17" t="n">
        <f aca="false">IF(AZ1003=0,0,BC1003/AZ1003)</f>
        <v>0</v>
      </c>
      <c r="BF1003" s="17" t="n">
        <f aca="false">IF(MIN(AW1003,AX1003-1,BA1003)&lt;=0,0,(AX1003*(AW1003-AX1003))/(AW1003*(AX1003-1)*BA1003)*(BD1003-2*BE1003*BD1003+(BE1003^2)*BB1003))</f>
        <v>0</v>
      </c>
    </row>
    <row r="1004" customFormat="false" ht="15.75" hidden="false" customHeight="false" outlineLevel="0" collapsed="false">
      <c r="A1004" s="10" t="n">
        <f aca="false">Portfolio!A1002</f>
        <v>0</v>
      </c>
      <c r="B1004" s="10" t="n">
        <f aca="false">Portfolio!B1002</f>
        <v>0</v>
      </c>
      <c r="C1004" s="10" t="n">
        <f aca="false">Portfolio!C1002</f>
        <v>0</v>
      </c>
      <c r="D1004" s="10" t="n">
        <f aca="false">Portfolio!D1002</f>
        <v>0</v>
      </c>
      <c r="E1004" s="10" t="n">
        <f aca="false">Portfolio!E1002</f>
        <v>0</v>
      </c>
      <c r="F1004" s="10" t="n">
        <f aca="false">Portfolio!F1002</f>
        <v>0</v>
      </c>
      <c r="G1004" s="10" t="n">
        <f aca="false">Portfolio!R1002</f>
        <v>0</v>
      </c>
      <c r="H1004" s="10" t="n">
        <f aca="false">Portfolio!L1002</f>
        <v>0</v>
      </c>
      <c r="I1004" s="10" t="n">
        <f aca="false">Portfolio!S1002</f>
        <v>0</v>
      </c>
      <c r="J1004" s="10" t="n">
        <f aca="false">Portfolio!T1002</f>
        <v>0</v>
      </c>
      <c r="K1004" s="10" t="n">
        <f aca="false">Portfolio!U1002</f>
        <v>0</v>
      </c>
      <c r="M1004" s="10" t="n">
        <f aca="false">H1004*F1004</f>
        <v>0</v>
      </c>
      <c r="N1004" s="10" t="n">
        <f aca="false">H1004*IF(I1004&gt;Instructions!$D$7,Port_comp!F1004,0)</f>
        <v>0</v>
      </c>
      <c r="P1004" s="1" t="n">
        <f aca="false">E1004+P1003</f>
        <v>0</v>
      </c>
      <c r="Q1004" s="1" t="n">
        <f aca="false">E1004*H1004+Q1003</f>
        <v>0</v>
      </c>
      <c r="R1004" s="1" t="n">
        <f aca="false">E1004*F1004+R1003</f>
        <v>0</v>
      </c>
      <c r="S1004" s="1" t="n">
        <f aca="false">E1004*M1004+S1003</f>
        <v>0</v>
      </c>
      <c r="T1004" s="1" t="n">
        <f aca="false">S1004^2</f>
        <v>0</v>
      </c>
      <c r="U1004" s="1" t="n">
        <f aca="false">E1004*(M1004^2)+U1003</f>
        <v>0</v>
      </c>
      <c r="V1004" s="1" t="n">
        <f aca="false">E1004*N1004+V1003</f>
        <v>0</v>
      </c>
      <c r="W1004" s="1" t="n">
        <f aca="false">E1004*(N1004^2)+W1003</f>
        <v>0</v>
      </c>
      <c r="X1004" s="17" t="n">
        <f aca="false">IF(S1004=0,0,V1004/S1004)</f>
        <v>0</v>
      </c>
      <c r="Y1004" s="16" t="n">
        <f aca="false">IF(MIN(P1004,Q1004-1,T1004)&lt;=0,0,(Q1004*(P1004-Q1004))/(P1004*(Q1004-1)*T1004)*(W1004-2*X1004*W1004+(X1004^2)*U1004))</f>
        <v>0</v>
      </c>
      <c r="AA1004" s="1" t="n">
        <f aca="false">J1004+AA1003</f>
        <v>0</v>
      </c>
      <c r="AB1004" s="1" t="n">
        <f aca="false">J1004*H1004+AB1003</f>
        <v>0</v>
      </c>
      <c r="AC1004" s="1" t="n">
        <f aca="false">J1004*F1004+AC1003</f>
        <v>0</v>
      </c>
      <c r="AD1004" s="1" t="n">
        <f aca="false">J1004*M1004+AD1003</f>
        <v>0</v>
      </c>
      <c r="AE1004" s="1" t="n">
        <f aca="false">AD1004^2</f>
        <v>0</v>
      </c>
      <c r="AF1004" s="1" t="n">
        <f aca="false">J1004*(M1004^2)+AF1003</f>
        <v>0</v>
      </c>
      <c r="AG1004" s="1" t="n">
        <f aca="false">J1004*N1004+AG1003</f>
        <v>0</v>
      </c>
      <c r="AH1004" s="1" t="n">
        <f aca="false">J1004*(N1004^2)+AH1003</f>
        <v>0</v>
      </c>
      <c r="AI1004" s="17" t="n">
        <f aca="false">IF(AD1004=0,0,AG1004/AD1004)</f>
        <v>0</v>
      </c>
      <c r="AJ1004" s="17" t="n">
        <f aca="false">IF(MIN(AA1004,AB1004-1,AE1004)&lt;=0,0,(AB1004*(AA1004-AB1004))/(AA1004*(AB1004-1)*AE1004)*(AH1004-2*AI1004*AH1004+(AI1004^2)*AF1004))</f>
        <v>0</v>
      </c>
      <c r="AL1004" s="1" t="n">
        <f aca="false">K1004+AL1003</f>
        <v>0</v>
      </c>
      <c r="AM1004" s="1" t="n">
        <f aca="false">K1004*H1004+AM1003</f>
        <v>0</v>
      </c>
      <c r="AN1004" s="1" t="n">
        <f aca="false">K1004*F1004+AN1003</f>
        <v>0</v>
      </c>
      <c r="AO1004" s="1" t="n">
        <f aca="false">K1004*M1004+AO1003</f>
        <v>0</v>
      </c>
      <c r="AP1004" s="1" t="n">
        <f aca="false">AO1004^2</f>
        <v>0</v>
      </c>
      <c r="AQ1004" s="1" t="n">
        <f aca="false">K1004*(M1004^2)+AQ1003</f>
        <v>0</v>
      </c>
      <c r="AR1004" s="1" t="n">
        <f aca="false">K1004*N1004+AR1003</f>
        <v>0</v>
      </c>
      <c r="AS1004" s="1" t="n">
        <f aca="false">K1004*(N1004^2)+AS1003</f>
        <v>0</v>
      </c>
      <c r="AT1004" s="17" t="n">
        <f aca="false">IF(AO1004=0,0,AR1004/AO1004)</f>
        <v>0</v>
      </c>
      <c r="AU1004" s="17" t="n">
        <f aca="false">IF(MIN(AL1004,AM1004-1,AP1004)&lt;=0,0,(AM1004*(AL1004-AM1004))/(AL1004*(AM1004-1)*AP1004)*(AS1004-2*AT1004*AS1004+(AT1004^2)*AQ1004))</f>
        <v>0</v>
      </c>
      <c r="AW1004" s="1" t="n">
        <f aca="false">IF(F1004&gt;0,AW1003+1,AW1003)</f>
        <v>0</v>
      </c>
      <c r="AX1004" s="1" t="n">
        <f aca="false">IF(H1004,AX1003+1,AX1003)</f>
        <v>0</v>
      </c>
      <c r="AY1004" s="1" t="n">
        <f aca="false">F1004+AY1003</f>
        <v>0</v>
      </c>
      <c r="AZ1004" s="1" t="n">
        <f aca="false">M1004+AZ1003</f>
        <v>0</v>
      </c>
      <c r="BA1004" s="1" t="n">
        <f aca="false">AZ1004^2</f>
        <v>0</v>
      </c>
      <c r="BB1004" s="1" t="n">
        <f aca="false">M1004^2+BB1003</f>
        <v>0</v>
      </c>
      <c r="BC1004" s="1" t="n">
        <f aca="false">N1004+BC1003</f>
        <v>0</v>
      </c>
      <c r="BD1004" s="1" t="n">
        <f aca="false">N1004^2+BD1003</f>
        <v>0</v>
      </c>
      <c r="BE1004" s="17" t="n">
        <f aca="false">IF(AZ1004=0,0,BC1004/AZ1004)</f>
        <v>0</v>
      </c>
      <c r="BF1004" s="17" t="n">
        <f aca="false">IF(MIN(AW1004,AX1004-1,BA1004)&lt;=0,0,(AX1004*(AW1004-AX1004))/(AW1004*(AX1004-1)*BA1004)*(BD1004-2*BE1004*BD1004+(BE1004^2)*BB1004))</f>
        <v>0</v>
      </c>
    </row>
    <row r="1005" customFormat="false" ht="15.75" hidden="false" customHeight="false" outlineLevel="0" collapsed="false">
      <c r="A1005" s="10" t="n">
        <f aca="false">Portfolio!A1003</f>
        <v>0</v>
      </c>
      <c r="B1005" s="10" t="n">
        <f aca="false">Portfolio!B1003</f>
        <v>0</v>
      </c>
      <c r="C1005" s="10" t="n">
        <f aca="false">Portfolio!C1003</f>
        <v>0</v>
      </c>
      <c r="D1005" s="10" t="n">
        <f aca="false">Portfolio!D1003</f>
        <v>0</v>
      </c>
      <c r="E1005" s="10" t="n">
        <f aca="false">Portfolio!E1003</f>
        <v>0</v>
      </c>
      <c r="F1005" s="10" t="n">
        <f aca="false">Portfolio!F1003</f>
        <v>0</v>
      </c>
      <c r="G1005" s="10" t="n">
        <f aca="false">Portfolio!R1003</f>
        <v>0</v>
      </c>
      <c r="H1005" s="10" t="n">
        <f aca="false">Portfolio!L1003</f>
        <v>0</v>
      </c>
      <c r="I1005" s="10" t="n">
        <f aca="false">Portfolio!S1003</f>
        <v>0</v>
      </c>
      <c r="J1005" s="10" t="n">
        <f aca="false">Portfolio!T1003</f>
        <v>0</v>
      </c>
      <c r="K1005" s="10" t="n">
        <f aca="false">Portfolio!U1003</f>
        <v>0</v>
      </c>
      <c r="M1005" s="10" t="n">
        <f aca="false">H1005*F1005</f>
        <v>0</v>
      </c>
      <c r="N1005" s="10" t="n">
        <f aca="false">H1005*IF(I1005&gt;Instructions!$D$7,Port_comp!F1005,0)</f>
        <v>0</v>
      </c>
      <c r="P1005" s="1" t="n">
        <f aca="false">E1005+P1004</f>
        <v>0</v>
      </c>
      <c r="Q1005" s="1" t="n">
        <f aca="false">E1005*H1005+Q1004</f>
        <v>0</v>
      </c>
      <c r="R1005" s="1" t="n">
        <f aca="false">E1005*F1005+R1004</f>
        <v>0</v>
      </c>
      <c r="S1005" s="1" t="n">
        <f aca="false">E1005*M1005+S1004</f>
        <v>0</v>
      </c>
      <c r="T1005" s="1" t="n">
        <f aca="false">S1005^2</f>
        <v>0</v>
      </c>
      <c r="U1005" s="1" t="n">
        <f aca="false">E1005*(M1005^2)+U1004</f>
        <v>0</v>
      </c>
      <c r="V1005" s="1" t="n">
        <f aca="false">E1005*N1005+V1004</f>
        <v>0</v>
      </c>
      <c r="W1005" s="1" t="n">
        <f aca="false">E1005*(N1005^2)+W1004</f>
        <v>0</v>
      </c>
      <c r="X1005" s="17" t="n">
        <f aca="false">IF(S1005=0,0,V1005/S1005)</f>
        <v>0</v>
      </c>
      <c r="Y1005" s="16" t="n">
        <f aca="false">IF(MIN(P1005,Q1005-1,T1005)&lt;=0,0,(Q1005*(P1005-Q1005))/(P1005*(Q1005-1)*T1005)*(W1005-2*X1005*W1005+(X1005^2)*U1005))</f>
        <v>0</v>
      </c>
      <c r="AA1005" s="1" t="n">
        <f aca="false">J1005+AA1004</f>
        <v>0</v>
      </c>
      <c r="AB1005" s="1" t="n">
        <f aca="false">J1005*H1005+AB1004</f>
        <v>0</v>
      </c>
      <c r="AC1005" s="1" t="n">
        <f aca="false">J1005*F1005+AC1004</f>
        <v>0</v>
      </c>
      <c r="AD1005" s="1" t="n">
        <f aca="false">J1005*M1005+AD1004</f>
        <v>0</v>
      </c>
      <c r="AE1005" s="1" t="n">
        <f aca="false">AD1005^2</f>
        <v>0</v>
      </c>
      <c r="AF1005" s="1" t="n">
        <f aca="false">J1005*(M1005^2)+AF1004</f>
        <v>0</v>
      </c>
      <c r="AG1005" s="1" t="n">
        <f aca="false">J1005*N1005+AG1004</f>
        <v>0</v>
      </c>
      <c r="AH1005" s="1" t="n">
        <f aca="false">J1005*(N1005^2)+AH1004</f>
        <v>0</v>
      </c>
      <c r="AI1005" s="17" t="n">
        <f aca="false">IF(AD1005=0,0,AG1005/AD1005)</f>
        <v>0</v>
      </c>
      <c r="AJ1005" s="17" t="n">
        <f aca="false">IF(MIN(AA1005,AB1005-1,AE1005)&lt;=0,0,(AB1005*(AA1005-AB1005))/(AA1005*(AB1005-1)*AE1005)*(AH1005-2*AI1005*AH1005+(AI1005^2)*AF1005))</f>
        <v>0</v>
      </c>
      <c r="AL1005" s="1" t="n">
        <f aca="false">K1005+AL1004</f>
        <v>0</v>
      </c>
      <c r="AM1005" s="1" t="n">
        <f aca="false">K1005*H1005+AM1004</f>
        <v>0</v>
      </c>
      <c r="AN1005" s="1" t="n">
        <f aca="false">K1005*F1005+AN1004</f>
        <v>0</v>
      </c>
      <c r="AO1005" s="1" t="n">
        <f aca="false">K1005*M1005+AO1004</f>
        <v>0</v>
      </c>
      <c r="AP1005" s="1" t="n">
        <f aca="false">AO1005^2</f>
        <v>0</v>
      </c>
      <c r="AQ1005" s="1" t="n">
        <f aca="false">K1005*(M1005^2)+AQ1004</f>
        <v>0</v>
      </c>
      <c r="AR1005" s="1" t="n">
        <f aca="false">K1005*N1005+AR1004</f>
        <v>0</v>
      </c>
      <c r="AS1005" s="1" t="n">
        <f aca="false">K1005*(N1005^2)+AS1004</f>
        <v>0</v>
      </c>
      <c r="AT1005" s="17" t="n">
        <f aca="false">IF(AO1005=0,0,AR1005/AO1005)</f>
        <v>0</v>
      </c>
      <c r="AU1005" s="17" t="n">
        <f aca="false">IF(MIN(AL1005,AM1005-1,AP1005)&lt;=0,0,(AM1005*(AL1005-AM1005))/(AL1005*(AM1005-1)*AP1005)*(AS1005-2*AT1005*AS1005+(AT1005^2)*AQ1005))</f>
        <v>0</v>
      </c>
      <c r="AW1005" s="1" t="n">
        <f aca="false">IF(F1005&gt;0,AW1004+1,AW1004)</f>
        <v>0</v>
      </c>
      <c r="AX1005" s="1" t="n">
        <f aca="false">IF(H1005,AX1004+1,AX1004)</f>
        <v>0</v>
      </c>
      <c r="AY1005" s="1" t="n">
        <f aca="false">F1005+AY1004</f>
        <v>0</v>
      </c>
      <c r="AZ1005" s="1" t="n">
        <f aca="false">M1005+AZ1004</f>
        <v>0</v>
      </c>
      <c r="BA1005" s="1" t="n">
        <f aca="false">AZ1005^2</f>
        <v>0</v>
      </c>
      <c r="BB1005" s="1" t="n">
        <f aca="false">M1005^2+BB1004</f>
        <v>0</v>
      </c>
      <c r="BC1005" s="1" t="n">
        <f aca="false">N1005+BC1004</f>
        <v>0</v>
      </c>
      <c r="BD1005" s="1" t="n">
        <f aca="false">N1005^2+BD1004</f>
        <v>0</v>
      </c>
      <c r="BE1005" s="17" t="n">
        <f aca="false">IF(AZ1005=0,0,BC1005/AZ1005)</f>
        <v>0</v>
      </c>
      <c r="BF1005" s="17" t="n">
        <f aca="false">IF(MIN(AW1005,AX1005-1,BA1005)&lt;=0,0,(AX1005*(AW1005-AX1005))/(AW1005*(AX1005-1)*BA1005)*(BD1005-2*BE1005*BD1005+(BE1005^2)*BB1005))</f>
        <v>0</v>
      </c>
    </row>
    <row r="1006" customFormat="false" ht="15.75" hidden="false" customHeight="false" outlineLevel="0" collapsed="false">
      <c r="A1006" s="10" t="n">
        <f aca="false">Portfolio!A1004</f>
        <v>0</v>
      </c>
      <c r="B1006" s="10" t="n">
        <f aca="false">Portfolio!B1004</f>
        <v>0</v>
      </c>
      <c r="C1006" s="10" t="n">
        <f aca="false">Portfolio!C1004</f>
        <v>0</v>
      </c>
      <c r="D1006" s="10" t="n">
        <f aca="false">Portfolio!D1004</f>
        <v>0</v>
      </c>
      <c r="E1006" s="10" t="n">
        <f aca="false">Portfolio!E1004</f>
        <v>0</v>
      </c>
      <c r="F1006" s="10" t="n">
        <f aca="false">Portfolio!F1004</f>
        <v>0</v>
      </c>
      <c r="G1006" s="10" t="n">
        <f aca="false">Portfolio!R1004</f>
        <v>0</v>
      </c>
      <c r="H1006" s="10" t="n">
        <f aca="false">Portfolio!L1004</f>
        <v>0</v>
      </c>
      <c r="I1006" s="10" t="n">
        <f aca="false">Portfolio!S1004</f>
        <v>0</v>
      </c>
      <c r="J1006" s="10" t="n">
        <f aca="false">Portfolio!T1004</f>
        <v>0</v>
      </c>
      <c r="K1006" s="10" t="n">
        <f aca="false">Portfolio!U1004</f>
        <v>0</v>
      </c>
      <c r="M1006" s="10" t="n">
        <f aca="false">H1006*F1006</f>
        <v>0</v>
      </c>
      <c r="N1006" s="10" t="n">
        <f aca="false">H1006*IF(I1006&gt;Instructions!$D$7,Port_comp!F1006,0)</f>
        <v>0</v>
      </c>
      <c r="P1006" s="1" t="n">
        <f aca="false">E1006+P1005</f>
        <v>0</v>
      </c>
      <c r="Q1006" s="1" t="n">
        <f aca="false">E1006*H1006+Q1005</f>
        <v>0</v>
      </c>
      <c r="R1006" s="1" t="n">
        <f aca="false">E1006*F1006+R1005</f>
        <v>0</v>
      </c>
      <c r="S1006" s="1" t="n">
        <f aca="false">E1006*M1006+S1005</f>
        <v>0</v>
      </c>
      <c r="T1006" s="1" t="n">
        <f aca="false">S1006^2</f>
        <v>0</v>
      </c>
      <c r="U1006" s="1" t="n">
        <f aca="false">E1006*(M1006^2)+U1005</f>
        <v>0</v>
      </c>
      <c r="V1006" s="1" t="n">
        <f aca="false">E1006*N1006+V1005</f>
        <v>0</v>
      </c>
      <c r="W1006" s="1" t="n">
        <f aca="false">E1006*(N1006^2)+W1005</f>
        <v>0</v>
      </c>
      <c r="X1006" s="17" t="n">
        <f aca="false">IF(S1006=0,0,V1006/S1006)</f>
        <v>0</v>
      </c>
      <c r="Y1006" s="16" t="n">
        <f aca="false">IF(MIN(P1006,Q1006-1,T1006)&lt;=0,0,(Q1006*(P1006-Q1006))/(P1006*(Q1006-1)*T1006)*(W1006-2*X1006*W1006+(X1006^2)*U1006))</f>
        <v>0</v>
      </c>
      <c r="AA1006" s="1" t="n">
        <f aca="false">J1006+AA1005</f>
        <v>0</v>
      </c>
      <c r="AB1006" s="1" t="n">
        <f aca="false">J1006*H1006+AB1005</f>
        <v>0</v>
      </c>
      <c r="AC1006" s="1" t="n">
        <f aca="false">J1006*F1006+AC1005</f>
        <v>0</v>
      </c>
      <c r="AD1006" s="1" t="n">
        <f aca="false">J1006*M1006+AD1005</f>
        <v>0</v>
      </c>
      <c r="AE1006" s="1" t="n">
        <f aca="false">AD1006^2</f>
        <v>0</v>
      </c>
      <c r="AF1006" s="1" t="n">
        <f aca="false">J1006*(M1006^2)+AF1005</f>
        <v>0</v>
      </c>
      <c r="AG1006" s="1" t="n">
        <f aca="false">J1006*N1006+AG1005</f>
        <v>0</v>
      </c>
      <c r="AH1006" s="1" t="n">
        <f aca="false">J1006*(N1006^2)+AH1005</f>
        <v>0</v>
      </c>
      <c r="AI1006" s="17" t="n">
        <f aca="false">IF(AD1006=0,0,AG1006/AD1006)</f>
        <v>0</v>
      </c>
      <c r="AJ1006" s="17" t="n">
        <f aca="false">IF(MIN(AA1006,AB1006-1,AE1006)&lt;=0,0,(AB1006*(AA1006-AB1006))/(AA1006*(AB1006-1)*AE1006)*(AH1006-2*AI1006*AH1006+(AI1006^2)*AF1006))</f>
        <v>0</v>
      </c>
      <c r="AL1006" s="1" t="n">
        <f aca="false">K1006+AL1005</f>
        <v>0</v>
      </c>
      <c r="AM1006" s="1" t="n">
        <f aca="false">K1006*H1006+AM1005</f>
        <v>0</v>
      </c>
      <c r="AN1006" s="1" t="n">
        <f aca="false">K1006*F1006+AN1005</f>
        <v>0</v>
      </c>
      <c r="AO1006" s="1" t="n">
        <f aca="false">K1006*M1006+AO1005</f>
        <v>0</v>
      </c>
      <c r="AP1006" s="1" t="n">
        <f aca="false">AO1006^2</f>
        <v>0</v>
      </c>
      <c r="AQ1006" s="1" t="n">
        <f aca="false">K1006*(M1006^2)+AQ1005</f>
        <v>0</v>
      </c>
      <c r="AR1006" s="1" t="n">
        <f aca="false">K1006*N1006+AR1005</f>
        <v>0</v>
      </c>
      <c r="AS1006" s="1" t="n">
        <f aca="false">K1006*(N1006^2)+AS1005</f>
        <v>0</v>
      </c>
      <c r="AT1006" s="17" t="n">
        <f aca="false">IF(AO1006=0,0,AR1006/AO1006)</f>
        <v>0</v>
      </c>
      <c r="AU1006" s="17" t="n">
        <f aca="false">IF(MIN(AL1006,AM1006-1,AP1006)&lt;=0,0,(AM1006*(AL1006-AM1006))/(AL1006*(AM1006-1)*AP1006)*(AS1006-2*AT1006*AS1006+(AT1006^2)*AQ1006))</f>
        <v>0</v>
      </c>
      <c r="AW1006" s="1" t="n">
        <f aca="false">IF(F1006&gt;0,AW1005+1,AW1005)</f>
        <v>0</v>
      </c>
      <c r="AX1006" s="1" t="n">
        <f aca="false">IF(H1006,AX1005+1,AX1005)</f>
        <v>0</v>
      </c>
      <c r="AY1006" s="1" t="n">
        <f aca="false">F1006+AY1005</f>
        <v>0</v>
      </c>
      <c r="AZ1006" s="1" t="n">
        <f aca="false">M1006+AZ1005</f>
        <v>0</v>
      </c>
      <c r="BA1006" s="1" t="n">
        <f aca="false">AZ1006^2</f>
        <v>0</v>
      </c>
      <c r="BB1006" s="1" t="n">
        <f aca="false">M1006^2+BB1005</f>
        <v>0</v>
      </c>
      <c r="BC1006" s="1" t="n">
        <f aca="false">N1006+BC1005</f>
        <v>0</v>
      </c>
      <c r="BD1006" s="1" t="n">
        <f aca="false">N1006^2+BD1005</f>
        <v>0</v>
      </c>
      <c r="BE1006" s="17" t="n">
        <f aca="false">IF(AZ1006=0,0,BC1006/AZ1006)</f>
        <v>0</v>
      </c>
      <c r="BF1006" s="17" t="n">
        <f aca="false">IF(MIN(AW1006,AX1006-1,BA1006)&lt;=0,0,(AX1006*(AW1006-AX1006))/(AW1006*(AX1006-1)*BA1006)*(BD1006-2*BE1006*BD1006+(BE1006^2)*BB1006))</f>
        <v>0</v>
      </c>
    </row>
    <row r="1007" customFormat="false" ht="15.75" hidden="false" customHeight="false" outlineLevel="0" collapsed="false">
      <c r="A1007" s="10" t="n">
        <f aca="false">Portfolio!A1005</f>
        <v>0</v>
      </c>
      <c r="B1007" s="10" t="n">
        <f aca="false">Portfolio!B1005</f>
        <v>0</v>
      </c>
      <c r="C1007" s="10" t="n">
        <f aca="false">Portfolio!C1005</f>
        <v>0</v>
      </c>
      <c r="D1007" s="10" t="n">
        <f aca="false">Portfolio!D1005</f>
        <v>0</v>
      </c>
      <c r="E1007" s="10" t="n">
        <f aca="false">Portfolio!E1005</f>
        <v>0</v>
      </c>
      <c r="F1007" s="10" t="n">
        <f aca="false">Portfolio!F1005</f>
        <v>0</v>
      </c>
      <c r="G1007" s="10" t="n">
        <f aca="false">Portfolio!R1005</f>
        <v>0</v>
      </c>
      <c r="H1007" s="10" t="n">
        <f aca="false">Portfolio!L1005</f>
        <v>0</v>
      </c>
      <c r="I1007" s="10" t="n">
        <f aca="false">Portfolio!S1005</f>
        <v>0</v>
      </c>
      <c r="J1007" s="10" t="n">
        <f aca="false">Portfolio!T1005</f>
        <v>0</v>
      </c>
      <c r="K1007" s="10" t="n">
        <f aca="false">Portfolio!U1005</f>
        <v>0</v>
      </c>
      <c r="M1007" s="10" t="n">
        <f aca="false">H1007*F1007</f>
        <v>0</v>
      </c>
      <c r="N1007" s="10" t="n">
        <f aca="false">H1007*IF(I1007&gt;Instructions!$D$7,Port_comp!F1007,0)</f>
        <v>0</v>
      </c>
      <c r="P1007" s="1" t="n">
        <f aca="false">Instructions!D72</f>
        <v>0</v>
      </c>
      <c r="Q1007" s="1" t="n">
        <f aca="false">E1007*H1007+Q1006</f>
        <v>0</v>
      </c>
      <c r="R1007" s="1" t="n">
        <f aca="false">Instructions!D73</f>
        <v>0</v>
      </c>
      <c r="S1007" s="1" t="n">
        <f aca="false">E1007*M1007+S1006</f>
        <v>0</v>
      </c>
      <c r="T1007" s="1" t="n">
        <f aca="false">S1007^2</f>
        <v>0</v>
      </c>
      <c r="U1007" s="1" t="n">
        <f aca="false">E1007*(M1007^2)+U1006</f>
        <v>0</v>
      </c>
      <c r="V1007" s="1" t="n">
        <f aca="false">E1007*N1007+V1006</f>
        <v>0</v>
      </c>
      <c r="W1007" s="1" t="n">
        <f aca="false">E1007*(N1007^2)+W1006</f>
        <v>0</v>
      </c>
      <c r="X1007" s="17" t="n">
        <f aca="false">IF(S1007=0,0,V1007/S1007)</f>
        <v>0</v>
      </c>
      <c r="Y1007" s="16" t="n">
        <f aca="false">IF(MIN(P1007,Q1007-1,T1007)&lt;=0,0,(Q1007*(P1007-Q1007))/(P1007*(Q1007-1)*T1007)*(W1007-2*X1007*W1007+(X1007^2)*U1007))</f>
        <v>0</v>
      </c>
      <c r="AA1007" s="1" t="n">
        <f aca="false">Instructions!D75</f>
        <v>0</v>
      </c>
      <c r="AB1007" s="1" t="n">
        <f aca="false">J1007*H1007+AB1006</f>
        <v>0</v>
      </c>
      <c r="AC1007" s="1" t="n">
        <f aca="false">Instructions!D76</f>
        <v>0</v>
      </c>
      <c r="AD1007" s="1" t="n">
        <f aca="false">J1007*M1007+AD1006</f>
        <v>0</v>
      </c>
      <c r="AE1007" s="1" t="n">
        <f aca="false">AD1007^2</f>
        <v>0</v>
      </c>
      <c r="AF1007" s="1" t="n">
        <f aca="false">J1007*(M1007^2)+AF1006</f>
        <v>0</v>
      </c>
      <c r="AG1007" s="1" t="n">
        <f aca="false">J1007*N1007+AG1006</f>
        <v>0</v>
      </c>
      <c r="AH1007" s="1" t="n">
        <f aca="false">J1007*(N1007^2)+AH1006</f>
        <v>0</v>
      </c>
      <c r="AI1007" s="17" t="n">
        <f aca="false">IF(AD1007=0,0,AG1007/AD1007)</f>
        <v>0</v>
      </c>
      <c r="AJ1007" s="17" t="n">
        <f aca="false">IF(MIN(AA1007,AB1007-1,AE1007)&lt;=0,0,(AB1007*(AA1007-AB1007))/(AA1007*(AB1007-1)*AE1007)*(AH1007-2*AI1007*AH1007+(AI1007^2)*AF1007))</f>
        <v>0</v>
      </c>
      <c r="AL1007" s="1" t="n">
        <f aca="false">Instructions!D79</f>
        <v>0</v>
      </c>
      <c r="AM1007" s="1" t="n">
        <f aca="false">K1007*H1007+AM1006</f>
        <v>0</v>
      </c>
      <c r="AN1007" s="1" t="n">
        <f aca="false">Instructions!D80</f>
        <v>0</v>
      </c>
      <c r="AO1007" s="1" t="n">
        <f aca="false">K1007*M1007+AO1006</f>
        <v>0</v>
      </c>
      <c r="AP1007" s="1" t="n">
        <f aca="false">AO1007^2</f>
        <v>0</v>
      </c>
      <c r="AQ1007" s="1" t="n">
        <f aca="false">K1007*(M1007^2)+AQ1006</f>
        <v>0</v>
      </c>
      <c r="AR1007" s="1" t="n">
        <f aca="false">K1007*N1007+AR1006</f>
        <v>0</v>
      </c>
      <c r="AS1007" s="1" t="n">
        <f aca="false">K1007*(N1007^2)+AS1006</f>
        <v>0</v>
      </c>
      <c r="AT1007" s="17" t="n">
        <f aca="false">IF(AO1007=0,0,AR1007/AO1007)</f>
        <v>0</v>
      </c>
      <c r="AU1007" s="17" t="n">
        <f aca="false">IF(MIN(AL1007,AM1007-1,AP1007)&lt;=0,0,(AM1007*(AL1007-AM1007))/(AL1007*(AM1007-1)*AP1007)*(AS1007-2*AT1007*AS1007+(AT1007^2)*AQ1007))</f>
        <v>0</v>
      </c>
      <c r="AW1007" s="1" t="n">
        <f aca="false">Instructions!D69</f>
        <v>0</v>
      </c>
      <c r="AX1007" s="1" t="n">
        <f aca="false">IF(H1007,AX1006+1,AX1006)</f>
        <v>0</v>
      </c>
      <c r="AY1007" s="1" t="n">
        <f aca="false">Instructions!D70</f>
        <v>0</v>
      </c>
      <c r="AZ1007" s="1" t="n">
        <f aca="false">M1007+AZ1006</f>
        <v>0</v>
      </c>
      <c r="BA1007" s="1" t="n">
        <f aca="false">AZ1007^2</f>
        <v>0</v>
      </c>
      <c r="BB1007" s="1" t="n">
        <f aca="false">M1007^2+BB1006</f>
        <v>0</v>
      </c>
      <c r="BC1007" s="1" t="n">
        <f aca="false">N1007+BC1006</f>
        <v>0</v>
      </c>
      <c r="BD1007" s="1" t="n">
        <f aca="false">N1007^2+BD1006</f>
        <v>0</v>
      </c>
      <c r="BE1007" s="17" t="n">
        <f aca="false">IF(AZ1007=0,0,BC1007/AZ1007)</f>
        <v>0</v>
      </c>
      <c r="BF1007" s="17" t="n">
        <f aca="false">IF(MIN(AW1007,AX1007-1,BA1007)&lt;=0,0,(AX1007*(AW1007-AX1007))/(AW1007*(AX1007-1)*BA1007)*(BD1007-2*BE1007*BD1007+(BE1007^2)*BB1007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7" activeCellId="0" sqref="B4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13.85"/>
    <col collapsed="false" customWidth="false" hidden="false" outlineLevel="0" max="12" min="3" style="1" width="9.13"/>
    <col collapsed="false" customWidth="true" hidden="false" outlineLevel="0" max="13" min="13" style="1" width="3.7"/>
    <col collapsed="false" customWidth="false" hidden="false" outlineLevel="0" max="257" min="14" style="1" width="9.13"/>
  </cols>
  <sheetData>
    <row r="1" customFormat="false" ht="15.75" hidden="false" customHeight="false" outlineLevel="0" collapsed="false">
      <c r="A1" s="2" t="s">
        <v>149</v>
      </c>
    </row>
    <row r="2" customFormat="false" ht="15.75" hidden="false" customHeight="false" outlineLevel="0" collapsed="false">
      <c r="A2" s="2" t="s">
        <v>169</v>
      </c>
      <c r="B2" s="1" t="n">
        <f aca="false">MAX(Port_comp!R4:R1007)</f>
        <v>0</v>
      </c>
    </row>
    <row r="3" customFormat="false" ht="15.75" hidden="false" customHeight="false" outlineLevel="0" collapsed="false">
      <c r="A3" s="2" t="s">
        <v>74</v>
      </c>
      <c r="B3" s="1" t="n">
        <f aca="false">MAX(Port_comp!P2:P1007)</f>
        <v>0</v>
      </c>
    </row>
    <row r="4" customFormat="false" ht="15.75" hidden="false" customHeight="false" outlineLevel="0" collapsed="false">
      <c r="A4" s="2" t="s">
        <v>170</v>
      </c>
      <c r="B4" s="1" t="n">
        <f aca="false">MAX(Port_comp!Q4:Q1007)</f>
        <v>0</v>
      </c>
    </row>
    <row r="5" customFormat="false" ht="15.75" hidden="false" customHeight="false" outlineLevel="0" collapsed="false">
      <c r="A5" s="2" t="s">
        <v>171</v>
      </c>
      <c r="B5" s="1" t="n">
        <f aca="false">SQRT(INDEX(Port_comp!$Y$4:$Y$1007,MATCH(2,Port_comp!$Y$4:$Y$1007,1),1))</f>
        <v>0</v>
      </c>
    </row>
    <row r="6" customFormat="false" ht="15.75" hidden="false" customHeight="false" outlineLevel="0" collapsed="false">
      <c r="A6" s="2" t="s">
        <v>172</v>
      </c>
      <c r="B6" s="1" t="n">
        <f aca="false">NORMINV(Instructions!D63,0,1)*B5+IF(B4=0,0,1/(2*B4))</f>
        <v>0</v>
      </c>
    </row>
    <row r="7" customFormat="false" ht="15.75" hidden="false" customHeight="false" outlineLevel="0" collapsed="false">
      <c r="A7" s="2" t="s">
        <v>173</v>
      </c>
      <c r="B7" s="1" t="n">
        <f aca="false">INDEX(Port_comp!$X$4:$X$1007,MATCH(2,Port_comp!$X$4:$X$1007,1),1)</f>
        <v>0</v>
      </c>
    </row>
    <row r="8" customFormat="false" ht="15.75" hidden="false" customHeight="false" outlineLevel="0" collapsed="false">
      <c r="A8" s="2" t="str">
        <f aca="false">CONCATENATE(Instructions!D63*100,"-percent confidence upper bound on proportion of rescheduled loans at-risk")</f>
        <v>90-percent confidence upper bound on proportion of rescheduled loans at-risk</v>
      </c>
      <c r="B8" s="1" t="n">
        <f aca="false">MAX(0,MIN(1,B7+B6))</f>
        <v>0</v>
      </c>
    </row>
    <row r="9" customFormat="false" ht="15.75" hidden="false" customHeight="false" outlineLevel="0" collapsed="false">
      <c r="A9" s="2" t="s">
        <v>174</v>
      </c>
      <c r="B9" s="1" t="e">
        <f aca="false">Port_comp!R1007/(Port_comp!R1007+Port_comp!AC1007+Port_comp!AN1007)</f>
        <v>#DIV/0!</v>
      </c>
    </row>
    <row r="10" customFormat="false" ht="15.75" hidden="false" customHeight="false" outlineLevel="0" collapsed="false">
      <c r="A10" s="2" t="s">
        <v>175</v>
      </c>
      <c r="B10" s="1" t="n">
        <f aca="false">Port_comp!Y1007</f>
        <v>0</v>
      </c>
    </row>
    <row r="11" customFormat="false" ht="15.75" hidden="false" customHeight="false" outlineLevel="0" collapsed="false">
      <c r="A11" s="2"/>
    </row>
    <row r="12" customFormat="false" ht="15.75" hidden="false" customHeight="false" outlineLevel="0" collapsed="false">
      <c r="A12" s="2" t="s">
        <v>146</v>
      </c>
    </row>
    <row r="13" customFormat="false" ht="15.75" hidden="false" customHeight="false" outlineLevel="0" collapsed="false">
      <c r="A13" s="2" t="s">
        <v>176</v>
      </c>
      <c r="B13" s="1" t="n">
        <f aca="false">MAX(Port_comp!AC4:AC1007)</f>
        <v>0</v>
      </c>
    </row>
    <row r="14" customFormat="false" ht="15.75" hidden="false" customHeight="false" outlineLevel="0" collapsed="false">
      <c r="A14" s="2" t="s">
        <v>76</v>
      </c>
      <c r="B14" s="1" t="n">
        <f aca="false">MAX(Port_comp!AA4:AA1007)</f>
        <v>0</v>
      </c>
    </row>
    <row r="15" customFormat="false" ht="15.75" hidden="false" customHeight="false" outlineLevel="0" collapsed="false">
      <c r="A15" s="2" t="s">
        <v>177</v>
      </c>
      <c r="B15" s="1" t="n">
        <f aca="false">MAX(Port_comp!AB4:AB1007)</f>
        <v>0</v>
      </c>
    </row>
    <row r="16" customFormat="false" ht="15.75" hidden="false" customHeight="false" outlineLevel="0" collapsed="false">
      <c r="A16" s="2" t="s">
        <v>178</v>
      </c>
      <c r="B16" s="1" t="n">
        <f aca="false">SQRT(INDEX(Port_comp!$AJ$4:$AJ$1007,MATCH(2,Port_comp!$AJ$4:$AJ$1007,1),1))</f>
        <v>0</v>
      </c>
    </row>
    <row r="17" customFormat="false" ht="15.75" hidden="false" customHeight="false" outlineLevel="0" collapsed="false">
      <c r="A17" s="2" t="s">
        <v>172</v>
      </c>
      <c r="B17" s="1" t="n">
        <f aca="false">NORMINV(Instructions!D64,0,1)*B16+IF(B15=0,0,1/(2*B15))</f>
        <v>0</v>
      </c>
    </row>
    <row r="18" customFormat="false" ht="15.75" hidden="false" customHeight="false" outlineLevel="0" collapsed="false">
      <c r="A18" s="2" t="s">
        <v>179</v>
      </c>
      <c r="B18" s="1" t="n">
        <f aca="false">INDEX(Port_comp!$AI$4:$AI$1007,MATCH(2,Port_comp!$AI$4:$AI$1007,1),1)</f>
        <v>0</v>
      </c>
    </row>
    <row r="19" customFormat="false" ht="15.75" hidden="false" customHeight="false" outlineLevel="0" collapsed="false">
      <c r="A19" s="2" t="str">
        <f aca="false">CONCATENATE(Instructions!D64*100,"-percent confidence upper bound on proportion of large loans at-risk")</f>
        <v>90-percent confidence upper bound on proportion of large loans at-risk</v>
      </c>
      <c r="B19" s="1" t="n">
        <f aca="false">MAX(0,MIN(1,B18+B17))</f>
        <v>0</v>
      </c>
    </row>
    <row r="20" customFormat="false" ht="15.75" hidden="false" customHeight="false" outlineLevel="0" collapsed="false">
      <c r="A20" s="2" t="s">
        <v>180</v>
      </c>
      <c r="B20" s="1" t="e">
        <f aca="false">Port_comp!AC1007/(Port_comp!R1007+Port_comp!AC1007+Port_comp!AN1007)</f>
        <v>#DIV/0!</v>
      </c>
    </row>
    <row r="21" customFormat="false" ht="15.75" hidden="false" customHeight="false" outlineLevel="0" collapsed="false">
      <c r="A21" s="2" t="str">
        <f aca="false">A10</f>
        <v>Variance</v>
      </c>
      <c r="B21" s="1" t="n">
        <f aca="false">Port_comp!AJ1007</f>
        <v>0</v>
      </c>
    </row>
    <row r="22" customFormat="false" ht="15.75" hidden="false" customHeight="false" outlineLevel="0" collapsed="false">
      <c r="A22" s="2"/>
    </row>
    <row r="23" customFormat="false" ht="15.75" hidden="false" customHeight="false" outlineLevel="0" collapsed="false">
      <c r="A23" s="2" t="s">
        <v>147</v>
      </c>
    </row>
    <row r="24" customFormat="false" ht="15.75" hidden="false" customHeight="false" outlineLevel="0" collapsed="false">
      <c r="A24" s="2" t="s">
        <v>181</v>
      </c>
      <c r="B24" s="1" t="n">
        <f aca="false">MAX(Port_comp!AN4:AN1007)</f>
        <v>0</v>
      </c>
    </row>
    <row r="25" customFormat="false" ht="15.75" hidden="false" customHeight="false" outlineLevel="0" collapsed="false">
      <c r="A25" s="2" t="s">
        <v>79</v>
      </c>
      <c r="B25" s="1" t="n">
        <f aca="false">MAX(Port_comp!AL4:AL1007)</f>
        <v>0</v>
      </c>
    </row>
    <row r="26" customFormat="false" ht="15.75" hidden="false" customHeight="false" outlineLevel="0" collapsed="false">
      <c r="A26" s="2" t="s">
        <v>182</v>
      </c>
      <c r="B26" s="1" t="n">
        <f aca="false">MAX(Port_comp!AM4:AM1007)</f>
        <v>0</v>
      </c>
    </row>
    <row r="27" customFormat="false" ht="15.75" hidden="false" customHeight="false" outlineLevel="0" collapsed="false">
      <c r="A27" s="2" t="s">
        <v>183</v>
      </c>
      <c r="B27" s="1" t="n">
        <f aca="false">SQRT(INDEX(Port_comp!$AU$4:$AU$1007,MATCH(2,Port_comp!$AU$4:$AU$1007,1),1))</f>
        <v>0</v>
      </c>
    </row>
    <row r="28" customFormat="false" ht="15.75" hidden="false" customHeight="false" outlineLevel="0" collapsed="false">
      <c r="A28" s="2" t="s">
        <v>172</v>
      </c>
      <c r="B28" s="1" t="n">
        <f aca="false">NORMINV(Instructions!D65,0,1)*B27+IF(B26=0,0,1/(2*B26))</f>
        <v>0</v>
      </c>
    </row>
    <row r="29" customFormat="false" ht="15.75" hidden="false" customHeight="false" outlineLevel="0" collapsed="false">
      <c r="A29" s="2" t="s">
        <v>184</v>
      </c>
      <c r="B29" s="1" t="n">
        <f aca="false">INDEX(Port_comp!$AT$4:$AT$1007,MATCH(2,Port_comp!$AT$4:$AT$1007,1),1)</f>
        <v>0</v>
      </c>
    </row>
    <row r="30" customFormat="false" ht="15.75" hidden="false" customHeight="false" outlineLevel="0" collapsed="false">
      <c r="A30" s="2" t="str">
        <f aca="false">CONCATENATE(Instructions!D65*100,"-percent confidence upper bound on proportion of 'other' loans at-risk")</f>
        <v>90-percent confidence upper bound on proportion of 'other' loans at-risk</v>
      </c>
      <c r="B30" s="1" t="n">
        <f aca="false">MAX(0,MIN(1,B29+B28))</f>
        <v>0</v>
      </c>
    </row>
    <row r="31" customFormat="false" ht="15.75" hidden="false" customHeight="false" outlineLevel="0" collapsed="false">
      <c r="A31" s="2" t="s">
        <v>180</v>
      </c>
      <c r="B31" s="1" t="e">
        <f aca="false">Port_comp!AN1007/(Port_comp!R1007+Port_comp!AC1007+Port_comp!AN1007)</f>
        <v>#DIV/0!</v>
      </c>
    </row>
    <row r="32" customFormat="false" ht="15.75" hidden="false" customHeight="false" outlineLevel="0" collapsed="false">
      <c r="A32" s="2" t="str">
        <f aca="false">A21</f>
        <v>Variance</v>
      </c>
      <c r="B32" s="1" t="n">
        <f aca="false">Port_comp!AU1007</f>
        <v>0</v>
      </c>
    </row>
    <row r="33" customFormat="false" ht="15.75" hidden="false" customHeight="false" outlineLevel="0" collapsed="false">
      <c r="A33" s="2"/>
    </row>
    <row r="34" customFormat="false" ht="15.75" hidden="false" customHeight="false" outlineLevel="0" collapsed="false">
      <c r="A34" s="2" t="s">
        <v>148</v>
      </c>
    </row>
    <row r="35" customFormat="false" ht="15.75" hidden="false" customHeight="false" outlineLevel="0" collapsed="false">
      <c r="A35" s="2" t="s">
        <v>185</v>
      </c>
      <c r="B35" s="1" t="n">
        <f aca="false">MAX(Port_comp!AN4:AN1007)</f>
        <v>0</v>
      </c>
    </row>
    <row r="36" customFormat="false" ht="15.75" hidden="false" customHeight="false" outlineLevel="0" collapsed="false">
      <c r="A36" s="2" t="s">
        <v>186</v>
      </c>
      <c r="B36" s="1" t="n">
        <f aca="false">MAX(Port_comp!AW4:AW1007)</f>
        <v>0</v>
      </c>
    </row>
    <row r="37" customFormat="false" ht="15.75" hidden="false" customHeight="false" outlineLevel="0" collapsed="false">
      <c r="A37" s="2" t="s">
        <v>187</v>
      </c>
      <c r="B37" s="1" t="n">
        <f aca="false">MAX(Port_comp!AX4:AX1007)</f>
        <v>0</v>
      </c>
    </row>
    <row r="38" customFormat="false" ht="15.75" hidden="false" customHeight="false" outlineLevel="0" collapsed="false">
      <c r="A38" s="2" t="s">
        <v>188</v>
      </c>
      <c r="B38" s="1" t="e">
        <f aca="false">SQRT(B9*B9*B10+B20*B20*B21+B31*B31*B32)</f>
        <v>#DIV/0!</v>
      </c>
    </row>
    <row r="39" customFormat="false" ht="15.75" hidden="false" customHeight="false" outlineLevel="0" collapsed="false">
      <c r="A39" s="2" t="s">
        <v>172</v>
      </c>
      <c r="B39" s="1" t="e">
        <f aca="false">NORMINV(Instructions!D62,0,1)*B38+IF(B37=0,0,1/(2*B37))</f>
        <v>#DIV/0!</v>
      </c>
    </row>
    <row r="40" customFormat="false" ht="15.75" hidden="false" customHeight="false" outlineLevel="0" collapsed="false">
      <c r="A40" s="2" t="s">
        <v>189</v>
      </c>
      <c r="B40" s="1" t="e">
        <f aca="false">B9*B7+B20*B18+B31*B29</f>
        <v>#DIV/0!</v>
      </c>
    </row>
    <row r="41" customFormat="false" ht="15.75" hidden="false" customHeight="false" outlineLevel="0" collapsed="false">
      <c r="A41" s="2" t="str">
        <f aca="false">CONCATENATE(Instructions!D62*100,"-percent confidence upper bound on proportion of the whole portfolio at-risk:")</f>
        <v>90-percent confidence upper bound on proportion of the whole portfolio at-risk:</v>
      </c>
      <c r="B41" s="1" t="e">
        <f aca="false">MAX(0,MIN(1,B40+B39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6:17:41Z</dcterms:created>
  <dc:creator/>
  <dc:description/>
  <dc:language>en-US</dc:language>
  <cp:lastModifiedBy>Mark Schreiner</cp:lastModifiedBy>
  <dcterms:modified xsi:type="dcterms:W3CDTF">2001-12-02T21:59:22Z</dcterms:modified>
  <cp:revision>0</cp:revision>
  <dc:subject/>
  <dc:title/>
</cp:coreProperties>
</file>